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x_Rank_# Users Over Cap" sheetId="1" state="visible" r:id="rId2"/>
    <sheet name="Dx_Rank_Mean Paid &gt;Cap" sheetId="2" state="visible" r:id="rId3"/>
    <sheet name="Dx_Numerical Order" sheetId="3" state="visible" r:id="rId4"/>
  </sheets>
  <definedNames>
    <definedName function="false" hidden="false" localSheetId="2" name="_xlnm.Print_Titles" vbProcedure="false">'Dx_Numerical Order'!$4:$5</definedName>
    <definedName function="false" hidden="false" localSheetId="0" name="_xlnm.Print_Titles" vbProcedure="false">'Dx_Rank_# Users Over Cap'!$4:$5</definedName>
    <definedName function="false" hidden="false" localSheetId="1" name="_xlnm.Print_Titles" vbProcedure="false">'Dx_Rank_Mean Paid &gt;Cap'!$4:$5</definedName>
    <definedName function="false" hidden="false" localSheetId="0" name="IDX6" vbProcedure="false">#REF!</definedName>
    <definedName function="false" hidden="false" localSheetId="1" name="IDX6" vbProcedure="false">#REF!</definedName>
    <definedName function="false" hidden="false" localSheetId="2" name="IDX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81">
  <si>
    <t xml:space="preserve">First Diagnosis ICD-9 Code</t>
  </si>
  <si>
    <t xml:space="preserve">Number of PT/SLP Users </t>
  </si>
  <si>
    <t xml:space="preserve">Number of PT/SLP Users Over Cap</t>
  </si>
  <si>
    <t xml:space="preserve">Percent of PT/SLP Users Within Diagnosis Over Cap</t>
  </si>
  <si>
    <t xml:space="preserve">Mean Annual Payments for PT/SLP Users Surpassing Cap</t>
  </si>
  <si>
    <t xml:space="preserve">Mean Annual Payments for PT/SLP Users Surpassing Cap Above Cap Threshold</t>
  </si>
  <si>
    <t xml:space="preserve">Total Annual Payments for PT/SLP Users Surpassing Cap Above Cap Threshold</t>
  </si>
  <si>
    <t xml:space="preserve">Percent of PT/SLP Users Over Cap</t>
  </si>
  <si>
    <t xml:space="preserve">Cumulative Percent of PT/SLP Users Over Cap</t>
  </si>
  <si>
    <t xml:space="preserve">Total</t>
  </si>
  <si>
    <t xml:space="preserve">V4365</t>
  </si>
  <si>
    <t xml:space="preserve">V571</t>
  </si>
  <si>
    <t xml:space="preserve">V4364</t>
  </si>
  <si>
    <t xml:space="preserve">V5789</t>
  </si>
  <si>
    <t xml:space="preserve">V4361</t>
  </si>
  <si>
    <t xml:space="preserve">V5721</t>
  </si>
  <si>
    <t xml:space="preserve">V573</t>
  </si>
  <si>
    <t xml:space="preserve">V5481</t>
  </si>
  <si>
    <t xml:space="preserve">V5413</t>
  </si>
  <si>
    <t xml:space="preserve">V4589</t>
  </si>
  <si>
    <t xml:space="preserve">V4975</t>
  </si>
  <si>
    <t xml:space="preserve">V5878</t>
  </si>
  <si>
    <t xml:space="preserve">V1588</t>
  </si>
  <si>
    <t xml:space="preserve">V4976</t>
  </si>
  <si>
    <t xml:space="preserve">V5489</t>
  </si>
  <si>
    <t xml:space="preserve">V7284</t>
  </si>
  <si>
    <t xml:space="preserve">V5419</t>
  </si>
  <si>
    <t xml:space="preserve">V454</t>
  </si>
  <si>
    <t xml:space="preserve">V5849</t>
  </si>
  <si>
    <t xml:space="preserve">V7283</t>
  </si>
  <si>
    <t xml:space="preserve">V5416</t>
  </si>
  <si>
    <t xml:space="preserve">V5411</t>
  </si>
  <si>
    <t xml:space="preserve">V5415</t>
  </si>
  <si>
    <t xml:space="preserve">V549</t>
  </si>
  <si>
    <t xml:space="preserve">V1259</t>
  </si>
  <si>
    <t xml:space="preserve">V5417</t>
  </si>
  <si>
    <t xml:space="preserve">V5409</t>
  </si>
  <si>
    <t xml:space="preserve">V5423</t>
  </si>
  <si>
    <t xml:space="preserve">V551</t>
  </si>
  <si>
    <t xml:space="preserve">V537</t>
  </si>
  <si>
    <t xml:space="preserve">V6700</t>
  </si>
  <si>
    <t xml:space="preserve">V5412</t>
  </si>
  <si>
    <t xml:space="preserve">V579</t>
  </si>
  <si>
    <t xml:space="preserve">V416</t>
  </si>
  <si>
    <t xml:space="preserve">V5843</t>
  </si>
  <si>
    <t xml:space="preserve">V441</t>
  </si>
  <si>
    <t xml:space="preserve">V090</t>
  </si>
  <si>
    <t xml:space="preserve">V4360</t>
  </si>
  <si>
    <t xml:space="preserve">V4973</t>
  </si>
  <si>
    <t xml:space="preserve">V4366</t>
  </si>
  <si>
    <t xml:space="preserve">V4501</t>
  </si>
  <si>
    <t xml:space="preserve">V4581</t>
  </si>
  <si>
    <t xml:space="preserve">V5889</t>
  </si>
  <si>
    <t xml:space="preserve">V5875</t>
  </si>
  <si>
    <t xml:space="preserve">V5427</t>
  </si>
  <si>
    <t xml:space="preserve">V664</t>
  </si>
  <si>
    <t xml:space="preserve">V5873</t>
  </si>
  <si>
    <t xml:space="preserve">V660</t>
  </si>
  <si>
    <t xml:space="preserve">V5414</t>
  </si>
  <si>
    <t xml:space="preserve">V5429</t>
  </si>
  <si>
    <t xml:space="preserve">V0481</t>
  </si>
  <si>
    <t xml:space="preserve">V4369</t>
  </si>
  <si>
    <t xml:space="preserve">V4362</t>
  </si>
  <si>
    <t xml:space="preserve">V538</t>
  </si>
  <si>
    <t xml:space="preserve">V5401</t>
  </si>
  <si>
    <t xml:space="preserve">V553</t>
  </si>
  <si>
    <t xml:space="preserve">V4970</t>
  </si>
  <si>
    <t xml:space="preserve">V5781</t>
  </si>
  <si>
    <t xml:space="preserve">V583</t>
  </si>
  <si>
    <t xml:space="preserve">V6709</t>
  </si>
  <si>
    <t xml:space="preserve">V550</t>
  </si>
  <si>
    <t xml:space="preserve">V570</t>
  </si>
  <si>
    <t xml:space="preserve">V7281</t>
  </si>
  <si>
    <t xml:space="preserve">V4972</t>
  </si>
  <si>
    <t xml:space="preserve">V5842</t>
  </si>
  <si>
    <t xml:space="preserve">V5876</t>
  </si>
  <si>
    <t xml:space="preserve">V6443</t>
  </si>
  <si>
    <t xml:space="preserve">V443</t>
  </si>
  <si>
    <t xml:space="preserve">V5421</t>
  </si>
  <si>
    <t xml:space="preserve">V5861</t>
  </si>
  <si>
    <t xml:space="preserve">V5872</t>
  </si>
  <si>
    <t xml:space="preserve">V437</t>
  </si>
  <si>
    <t xml:space="preserve">V451</t>
  </si>
  <si>
    <t xml:space="preserve">V5410</t>
  </si>
  <si>
    <t xml:space="preserve">V5869</t>
  </si>
  <si>
    <t xml:space="preserve">V589</t>
  </si>
  <si>
    <t xml:space="preserve">V1250</t>
  </si>
  <si>
    <t xml:space="preserve">V4611</t>
  </si>
  <si>
    <t xml:space="preserve">V5841</t>
  </si>
  <si>
    <t xml:space="preserve">V5877</t>
  </si>
  <si>
    <t xml:space="preserve">V0382</t>
  </si>
  <si>
    <t xml:space="preserve">V171</t>
  </si>
  <si>
    <t xml:space="preserve">V440</t>
  </si>
  <si>
    <t xml:space="preserve">V452</t>
  </si>
  <si>
    <t xml:space="preserve">V4582</t>
  </si>
  <si>
    <t xml:space="preserve">V491</t>
  </si>
  <si>
    <t xml:space="preserve">V560</t>
  </si>
  <si>
    <t xml:space="preserve">V492</t>
  </si>
  <si>
    <t xml:space="preserve">V5331</t>
  </si>
  <si>
    <t xml:space="preserve">V5426</t>
  </si>
  <si>
    <t xml:space="preserve">V4977</t>
  </si>
  <si>
    <t xml:space="preserve">V6759</t>
  </si>
  <si>
    <t xml:space="preserve">V0980</t>
  </si>
  <si>
    <t xml:space="preserve">V134</t>
  </si>
  <si>
    <t xml:space="preserve">V433</t>
  </si>
  <si>
    <t xml:space="preserve">V5425</t>
  </si>
  <si>
    <t xml:space="preserve">V554</t>
  </si>
  <si>
    <t xml:space="preserve">V5883</t>
  </si>
  <si>
    <t xml:space="preserve">V667</t>
  </si>
  <si>
    <t xml:space="preserve">V714</t>
  </si>
  <si>
    <t xml:space="preserve">V7189</t>
  </si>
  <si>
    <t xml:space="preserve">V135</t>
  </si>
  <si>
    <t xml:space="preserve">V4363</t>
  </si>
  <si>
    <t xml:space="preserve">V446</t>
  </si>
  <si>
    <t xml:space="preserve">V548</t>
  </si>
  <si>
    <t xml:space="preserve">V604</t>
  </si>
  <si>
    <t xml:space="preserve">E8889</t>
  </si>
  <si>
    <t xml:space="preserve">V1002</t>
  </si>
  <si>
    <t xml:space="preserve">V1005</t>
  </si>
  <si>
    <t xml:space="preserve">V1589</t>
  </si>
  <si>
    <t xml:space="preserve">V177</t>
  </si>
  <si>
    <t xml:space="preserve">V427</t>
  </si>
  <si>
    <t xml:space="preserve">V462</t>
  </si>
  <si>
    <t xml:space="preserve">V4965</t>
  </si>
  <si>
    <t xml:space="preserve">V4971</t>
  </si>
  <si>
    <t xml:space="preserve">V5301</t>
  </si>
  <si>
    <t xml:space="preserve">V5422</t>
  </si>
  <si>
    <t xml:space="preserve">V580</t>
  </si>
  <si>
    <t xml:space="preserve">V5871</t>
  </si>
  <si>
    <t xml:space="preserve">V605</t>
  </si>
  <si>
    <t xml:space="preserve">V632</t>
  </si>
  <si>
    <t xml:space="preserve">V674</t>
  </si>
  <si>
    <t xml:space="preserve">V1021</t>
  </si>
  <si>
    <t xml:space="preserve">V1202</t>
  </si>
  <si>
    <t xml:space="preserve">V1251</t>
  </si>
  <si>
    <t xml:space="preserve">V1260</t>
  </si>
  <si>
    <t xml:space="preserve">V1261</t>
  </si>
  <si>
    <t xml:space="preserve">V1279</t>
  </si>
  <si>
    <t xml:space="preserve">V1302</t>
  </si>
  <si>
    <t xml:space="preserve">V152</t>
  </si>
  <si>
    <t xml:space="preserve">V155</t>
  </si>
  <si>
    <t xml:space="preserve">V401</t>
  </si>
  <si>
    <t xml:space="preserve">V420</t>
  </si>
  <si>
    <t xml:space="preserve">V431</t>
  </si>
  <si>
    <t xml:space="preserve">V4500</t>
  </si>
  <si>
    <t xml:space="preserve">V4561</t>
  </si>
  <si>
    <t xml:space="preserve">V4571</t>
  </si>
  <si>
    <t xml:space="preserve">V489</t>
  </si>
  <si>
    <t xml:space="preserve">V4960</t>
  </si>
  <si>
    <t xml:space="preserve">V499</t>
  </si>
  <si>
    <t xml:space="preserve">V5420</t>
  </si>
  <si>
    <t xml:space="preserve">V552</t>
  </si>
  <si>
    <t xml:space="preserve">V5811</t>
  </si>
  <si>
    <t xml:space="preserve">V5862</t>
  </si>
  <si>
    <t xml:space="preserve">V5874</t>
  </si>
  <si>
    <t xml:space="preserve">V5881</t>
  </si>
  <si>
    <t xml:space="preserve">V666</t>
  </si>
  <si>
    <t xml:space="preserve">V703</t>
  </si>
  <si>
    <t xml:space="preserve">V7101</t>
  </si>
  <si>
    <t xml:space="preserve">V7109</t>
  </si>
  <si>
    <t xml:space="preserve">V717</t>
  </si>
  <si>
    <t xml:space="preserve">V7612</t>
  </si>
  <si>
    <t xml:space="preserve">E8130</t>
  </si>
  <si>
    <t xml:space="preserve">E8791</t>
  </si>
  <si>
    <t xml:space="preserve">E8859</t>
  </si>
  <si>
    <t xml:space="preserve">E9320</t>
  </si>
  <si>
    <t xml:space="preserve">V0261</t>
  </si>
  <si>
    <t xml:space="preserve">V08</t>
  </si>
  <si>
    <t xml:space="preserve">V0950</t>
  </si>
  <si>
    <t xml:space="preserve">V0981</t>
  </si>
  <si>
    <t xml:space="preserve">V103</t>
  </si>
  <si>
    <t xml:space="preserve">V1042</t>
  </si>
  <si>
    <t xml:space="preserve">V1043</t>
  </si>
  <si>
    <t xml:space="preserve">V1046</t>
  </si>
  <si>
    <t xml:space="preserve">V1047</t>
  </si>
  <si>
    <t xml:space="preserve">V1071</t>
  </si>
  <si>
    <t xml:space="preserve">V1083</t>
  </si>
  <si>
    <t xml:space="preserve">V1089</t>
  </si>
  <si>
    <t xml:space="preserve">V113</t>
  </si>
  <si>
    <t xml:space="preserve">V1252</t>
  </si>
  <si>
    <t xml:space="preserve">V1269</t>
  </si>
  <si>
    <t xml:space="preserve">V140</t>
  </si>
  <si>
    <t xml:space="preserve">V1581</t>
  </si>
  <si>
    <t xml:space="preserve">V1586</t>
  </si>
  <si>
    <t xml:space="preserve">V175</t>
  </si>
  <si>
    <t xml:space="preserve">V402</t>
  </si>
  <si>
    <t xml:space="preserve">V409</t>
  </si>
  <si>
    <t xml:space="preserve">V412</t>
  </si>
  <si>
    <t xml:space="preserve">V423</t>
  </si>
  <si>
    <t xml:space="preserve">V426</t>
  </si>
  <si>
    <t xml:space="preserve">V4289</t>
  </si>
  <si>
    <t xml:space="preserve">V434</t>
  </si>
  <si>
    <t xml:space="preserve">V435</t>
  </si>
  <si>
    <t xml:space="preserve">V436</t>
  </si>
  <si>
    <t xml:space="preserve">V449</t>
  </si>
  <si>
    <t xml:space="preserve">V4572</t>
  </si>
  <si>
    <t xml:space="preserve">V4579</t>
  </si>
  <si>
    <t xml:space="preserve">V458</t>
  </si>
  <si>
    <t xml:space="preserve">V471</t>
  </si>
  <si>
    <t xml:space="preserve">V483</t>
  </si>
  <si>
    <t xml:space="preserve">V493</t>
  </si>
  <si>
    <t xml:space="preserve">V495</t>
  </si>
  <si>
    <t xml:space="preserve">V4963</t>
  </si>
  <si>
    <t xml:space="preserve">V4974</t>
  </si>
  <si>
    <t xml:space="preserve">V508</t>
  </si>
  <si>
    <t xml:space="preserve">V509</t>
  </si>
  <si>
    <t xml:space="preserve">V51</t>
  </si>
  <si>
    <t xml:space="preserve">V521</t>
  </si>
  <si>
    <t xml:space="preserve">V528</t>
  </si>
  <si>
    <t xml:space="preserve">V5309</t>
  </si>
  <si>
    <t xml:space="preserve">V531</t>
  </si>
  <si>
    <t xml:space="preserve">V5339</t>
  </si>
  <si>
    <t xml:space="preserve">V536</t>
  </si>
  <si>
    <t xml:space="preserve">V540</t>
  </si>
  <si>
    <t xml:space="preserve">V5424</t>
  </si>
  <si>
    <t xml:space="preserve">V555</t>
  </si>
  <si>
    <t xml:space="preserve">V556</t>
  </si>
  <si>
    <t xml:space="preserve">V561</t>
  </si>
  <si>
    <t xml:space="preserve">V568</t>
  </si>
  <si>
    <t xml:space="preserve">V574</t>
  </si>
  <si>
    <t xml:space="preserve">V5844</t>
  </si>
  <si>
    <t xml:space="preserve">V594</t>
  </si>
  <si>
    <t xml:space="preserve">V6289</t>
  </si>
  <si>
    <t xml:space="preserve">V629</t>
  </si>
  <si>
    <t xml:space="preserve">V643</t>
  </si>
  <si>
    <t xml:space="preserve">V653</t>
  </si>
  <si>
    <t xml:space="preserve">V662</t>
  </si>
  <si>
    <t xml:space="preserve">V665</t>
  </si>
  <si>
    <t xml:space="preserve">V671</t>
  </si>
  <si>
    <t xml:space="preserve">V676</t>
  </si>
  <si>
    <t xml:space="preserve">V6889</t>
  </si>
  <si>
    <t xml:space="preserve">V689</t>
  </si>
  <si>
    <t xml:space="preserve">V700</t>
  </si>
  <si>
    <t xml:space="preserve">V709</t>
  </si>
  <si>
    <t xml:space="preserve">V719</t>
  </si>
  <si>
    <t xml:space="preserve">V7651</t>
  </si>
  <si>
    <t xml:space="preserve">V790</t>
  </si>
  <si>
    <t xml:space="preserve">V815</t>
  </si>
  <si>
    <t xml:space="preserve">V8281</t>
  </si>
  <si>
    <t xml:space="preserve">V8289</t>
  </si>
  <si>
    <t xml:space="preserve">V829</t>
  </si>
  <si>
    <t xml:space="preserve">V8404</t>
  </si>
  <si>
    <t xml:space="preserve">71S9</t>
  </si>
  <si>
    <t xml:space="preserve">E8120</t>
  </si>
  <si>
    <t xml:space="preserve">E8129</t>
  </si>
  <si>
    <t xml:space="preserve">E8134</t>
  </si>
  <si>
    <t xml:space="preserve">E8190</t>
  </si>
  <si>
    <t xml:space="preserve">E8199</t>
  </si>
  <si>
    <t xml:space="preserve">E8490</t>
  </si>
  <si>
    <t xml:space="preserve">E8784</t>
  </si>
  <si>
    <t xml:space="preserve">E8809</t>
  </si>
  <si>
    <t xml:space="preserve">E8846</t>
  </si>
  <si>
    <t xml:space="preserve">E8849</t>
  </si>
  <si>
    <t xml:space="preserve">E887</t>
  </si>
  <si>
    <t xml:space="preserve">E888</t>
  </si>
  <si>
    <t xml:space="preserve">E8888</t>
  </si>
  <si>
    <t xml:space="preserve">E9060</t>
  </si>
  <si>
    <t xml:space="preserve">E9241</t>
  </si>
  <si>
    <t xml:space="preserve">E9352</t>
  </si>
  <si>
    <t xml:space="preserve">V010</t>
  </si>
  <si>
    <t xml:space="preserve">V0259</t>
  </si>
  <si>
    <t xml:space="preserve">V0262</t>
  </si>
  <si>
    <t xml:space="preserve">V0381</t>
  </si>
  <si>
    <t xml:space="preserve">V0389</t>
  </si>
  <si>
    <t xml:space="preserve">V065</t>
  </si>
  <si>
    <t xml:space="preserve">V066</t>
  </si>
  <si>
    <t xml:space="preserve">V072</t>
  </si>
  <si>
    <t xml:space="preserve">V0739</t>
  </si>
  <si>
    <t xml:space="preserve">V078</t>
  </si>
  <si>
    <t xml:space="preserve">V079</t>
  </si>
  <si>
    <t xml:space="preserve">V091</t>
  </si>
  <si>
    <t xml:space="preserve">V093</t>
  </si>
  <si>
    <t xml:space="preserve">V0971</t>
  </si>
  <si>
    <t xml:space="preserve">V0990</t>
  </si>
  <si>
    <t xml:space="preserve">V0991</t>
  </si>
  <si>
    <t xml:space="preserve">V1000</t>
  </si>
  <si>
    <t xml:space="preserve">V1001</t>
  </si>
  <si>
    <t xml:space="preserve">V1003</t>
  </si>
  <si>
    <t xml:space="preserve">V1004</t>
  </si>
  <si>
    <t xml:space="preserve">V1006</t>
  </si>
  <si>
    <t xml:space="preserve">V1011</t>
  </si>
  <si>
    <t xml:space="preserve">V1029</t>
  </si>
  <si>
    <t xml:space="preserve">V1051</t>
  </si>
  <si>
    <t xml:space="preserve">V1052</t>
  </si>
  <si>
    <t xml:space="preserve">V1079</t>
  </si>
  <si>
    <t xml:space="preserve">V1082</t>
  </si>
  <si>
    <t xml:space="preserve">V1085</t>
  </si>
  <si>
    <t xml:space="preserve">V1087</t>
  </si>
  <si>
    <t xml:space="preserve">V111</t>
  </si>
  <si>
    <t xml:space="preserve">V118</t>
  </si>
  <si>
    <t xml:space="preserve">V119</t>
  </si>
  <si>
    <t xml:space="preserve">V1200</t>
  </si>
  <si>
    <t xml:space="preserve">V1201</t>
  </si>
  <si>
    <t xml:space="preserve">V1209</t>
  </si>
  <si>
    <t xml:space="preserve">V122</t>
  </si>
  <si>
    <t xml:space="preserve">V1241</t>
  </si>
  <si>
    <t xml:space="preserve">V1249</t>
  </si>
  <si>
    <t xml:space="preserve">V1270</t>
  </si>
  <si>
    <t xml:space="preserve">V1272</t>
  </si>
  <si>
    <t xml:space="preserve">V1300</t>
  </si>
  <si>
    <t xml:space="preserve">V1309</t>
  </si>
  <si>
    <t xml:space="preserve">V1329</t>
  </si>
  <si>
    <t xml:space="preserve">V138</t>
  </si>
  <si>
    <t xml:space="preserve">V139</t>
  </si>
  <si>
    <t xml:space="preserve">V1508</t>
  </si>
  <si>
    <t xml:space="preserve">V151</t>
  </si>
  <si>
    <t xml:space="preserve">V153</t>
  </si>
  <si>
    <t xml:space="preserve">V157</t>
  </si>
  <si>
    <t xml:space="preserve">V1582</t>
  </si>
  <si>
    <t xml:space="preserve">V1584</t>
  </si>
  <si>
    <t xml:space="preserve">V160</t>
  </si>
  <si>
    <t xml:space="preserve">V1642</t>
  </si>
  <si>
    <t xml:space="preserve">V1781</t>
  </si>
  <si>
    <t xml:space="preserve">V180</t>
  </si>
  <si>
    <t xml:space="preserve">V184</t>
  </si>
  <si>
    <t xml:space="preserve">V188</t>
  </si>
  <si>
    <t xml:space="preserve">V192</t>
  </si>
  <si>
    <t xml:space="preserve">V197</t>
  </si>
  <si>
    <t xml:space="preserve">V221</t>
  </si>
  <si>
    <t xml:space="preserve">V222</t>
  </si>
  <si>
    <t xml:space="preserve">V2502</t>
  </si>
  <si>
    <t xml:space="preserve">V261</t>
  </si>
  <si>
    <t xml:space="preserve">V271</t>
  </si>
  <si>
    <t xml:space="preserve">V288</t>
  </si>
  <si>
    <t xml:space="preserve">V332</t>
  </si>
  <si>
    <t xml:space="preserve">V403</t>
  </si>
  <si>
    <t xml:space="preserve">V414</t>
  </si>
  <si>
    <t xml:space="preserve">V421</t>
  </si>
  <si>
    <t xml:space="preserve">V422</t>
  </si>
  <si>
    <t xml:space="preserve">V424</t>
  </si>
  <si>
    <t xml:space="preserve">V425</t>
  </si>
  <si>
    <t xml:space="preserve">V4281</t>
  </si>
  <si>
    <t xml:space="preserve">V4283</t>
  </si>
  <si>
    <t xml:space="preserve">V429</t>
  </si>
  <si>
    <t xml:space="preserve">V4321</t>
  </si>
  <si>
    <t xml:space="preserve">V4381</t>
  </si>
  <si>
    <t xml:space="preserve">V4382</t>
  </si>
  <si>
    <t xml:space="preserve">V4384</t>
  </si>
  <si>
    <t xml:space="preserve">V4389</t>
  </si>
  <si>
    <t xml:space="preserve">V442</t>
  </si>
  <si>
    <t xml:space="preserve">V444</t>
  </si>
  <si>
    <t xml:space="preserve">V4450</t>
  </si>
  <si>
    <t xml:space="preserve">V4459</t>
  </si>
  <si>
    <t xml:space="preserve">V448</t>
  </si>
  <si>
    <t xml:space="preserve">V4502</t>
  </si>
  <si>
    <t xml:space="preserve">V4509</t>
  </si>
  <si>
    <t xml:space="preserve">V453</t>
  </si>
  <si>
    <t xml:space="preserve">V4551</t>
  </si>
  <si>
    <t xml:space="preserve">V4569</t>
  </si>
  <si>
    <t xml:space="preserve">V4573</t>
  </si>
  <si>
    <t xml:space="preserve">V4575</t>
  </si>
  <si>
    <t xml:space="preserve">V4576</t>
  </si>
  <si>
    <t xml:space="preserve">V4577</t>
  </si>
  <si>
    <t xml:space="preserve">V4578</t>
  </si>
  <si>
    <t xml:space="preserve">V4613</t>
  </si>
  <si>
    <t xml:space="preserve">V468</t>
  </si>
  <si>
    <t xml:space="preserve">V472</t>
  </si>
  <si>
    <t xml:space="preserve">V473</t>
  </si>
  <si>
    <t xml:space="preserve">V481</t>
  </si>
  <si>
    <t xml:space="preserve">V482</t>
  </si>
  <si>
    <t xml:space="preserve">V484</t>
  </si>
  <si>
    <t xml:space="preserve">V485</t>
  </si>
  <si>
    <t xml:space="preserve">V488</t>
  </si>
  <si>
    <t xml:space="preserve">V490</t>
  </si>
  <si>
    <t xml:space="preserve">V494</t>
  </si>
  <si>
    <t xml:space="preserve">V4961</t>
  </si>
  <si>
    <t xml:space="preserve">V4962</t>
  </si>
  <si>
    <t xml:space="preserve">V4966</t>
  </si>
  <si>
    <t xml:space="preserve">V4967</t>
  </si>
  <si>
    <t xml:space="preserve">V4981</t>
  </si>
  <si>
    <t xml:space="preserve">V4984</t>
  </si>
  <si>
    <t xml:space="preserve">V4989</t>
  </si>
  <si>
    <t xml:space="preserve">V5041</t>
  </si>
  <si>
    <t xml:space="preserve">V5049</t>
  </si>
  <si>
    <t xml:space="preserve">V520</t>
  </si>
  <si>
    <t xml:space="preserve">V524</t>
  </si>
  <si>
    <t xml:space="preserve">V529</t>
  </si>
  <si>
    <t xml:space="preserve">V5302</t>
  </si>
  <si>
    <t xml:space="preserve">V5332</t>
  </si>
  <si>
    <t xml:space="preserve">V534</t>
  </si>
  <si>
    <t xml:space="preserve">V535</t>
  </si>
  <si>
    <t xml:space="preserve">V5390</t>
  </si>
  <si>
    <t xml:space="preserve">V5399</t>
  </si>
  <si>
    <t xml:space="preserve">V5402</t>
  </si>
  <si>
    <t xml:space="preserve">V558</t>
  </si>
  <si>
    <t xml:space="preserve">V559</t>
  </si>
  <si>
    <t xml:space="preserve">V562</t>
  </si>
  <si>
    <t xml:space="preserve">V5631</t>
  </si>
  <si>
    <t xml:space="preserve">V57</t>
  </si>
  <si>
    <t xml:space="preserve">V5722</t>
  </si>
  <si>
    <t xml:space="preserve">V5812</t>
  </si>
  <si>
    <t xml:space="preserve">V582</t>
  </si>
  <si>
    <t xml:space="preserve">V5830</t>
  </si>
  <si>
    <t xml:space="preserve">V5831</t>
  </si>
  <si>
    <t xml:space="preserve">V5832</t>
  </si>
  <si>
    <t xml:space="preserve">V585</t>
  </si>
  <si>
    <t xml:space="preserve">V5865</t>
  </si>
  <si>
    <t xml:space="preserve">V5866</t>
  </si>
  <si>
    <t xml:space="preserve">V5867</t>
  </si>
  <si>
    <t xml:space="preserve">V5882</t>
  </si>
  <si>
    <t xml:space="preserve">V5901</t>
  </si>
  <si>
    <t xml:space="preserve">V591</t>
  </si>
  <si>
    <t xml:space="preserve">V592</t>
  </si>
  <si>
    <t xml:space="preserve">V601</t>
  </si>
  <si>
    <t xml:space="preserve">V602</t>
  </si>
  <si>
    <t xml:space="preserve">V603</t>
  </si>
  <si>
    <t xml:space="preserve">V606</t>
  </si>
  <si>
    <t xml:space="preserve">V608</t>
  </si>
  <si>
    <t xml:space="preserve">V610</t>
  </si>
  <si>
    <t xml:space="preserve">V6141</t>
  </si>
  <si>
    <t xml:space="preserve">V620</t>
  </si>
  <si>
    <t xml:space="preserve">V6284</t>
  </si>
  <si>
    <t xml:space="preserve">V631</t>
  </si>
  <si>
    <t xml:space="preserve">V638</t>
  </si>
  <si>
    <t xml:space="preserve">V641</t>
  </si>
  <si>
    <t xml:space="preserve">V642</t>
  </si>
  <si>
    <t xml:space="preserve">V6441</t>
  </si>
  <si>
    <t xml:space="preserve">V6540</t>
  </si>
  <si>
    <t xml:space="preserve">V6541</t>
  </si>
  <si>
    <t xml:space="preserve">V6549</t>
  </si>
  <si>
    <t xml:space="preserve">V655</t>
  </si>
  <si>
    <t xml:space="preserve">V658</t>
  </si>
  <si>
    <t xml:space="preserve">V659</t>
  </si>
  <si>
    <t xml:space="preserve">V661</t>
  </si>
  <si>
    <t xml:space="preserve">V663</t>
  </si>
  <si>
    <t xml:space="preserve">V669</t>
  </si>
  <si>
    <t xml:space="preserve">V672</t>
  </si>
  <si>
    <t xml:space="preserve">V673</t>
  </si>
  <si>
    <t xml:space="preserve">V6751</t>
  </si>
  <si>
    <t xml:space="preserve">V679</t>
  </si>
  <si>
    <t xml:space="preserve">V680</t>
  </si>
  <si>
    <t xml:space="preserve">V681</t>
  </si>
  <si>
    <t xml:space="preserve">V682</t>
  </si>
  <si>
    <t xml:space="preserve">V6881</t>
  </si>
  <si>
    <t xml:space="preserve">V692</t>
  </si>
  <si>
    <t xml:space="preserve">V698</t>
  </si>
  <si>
    <t xml:space="preserve">V702</t>
  </si>
  <si>
    <t xml:space="preserve">V704</t>
  </si>
  <si>
    <t xml:space="preserve">V705</t>
  </si>
  <si>
    <t xml:space="preserve">V708</t>
  </si>
  <si>
    <t xml:space="preserve">V711</t>
  </si>
  <si>
    <t xml:space="preserve">V712</t>
  </si>
  <si>
    <t xml:space="preserve">V713</t>
  </si>
  <si>
    <t xml:space="preserve">V715</t>
  </si>
  <si>
    <t xml:space="preserve">V716</t>
  </si>
  <si>
    <t xml:space="preserve">V7181</t>
  </si>
  <si>
    <t xml:space="preserve">V721</t>
  </si>
  <si>
    <t xml:space="preserve">V7219</t>
  </si>
  <si>
    <t xml:space="preserve">V7231</t>
  </si>
  <si>
    <t xml:space="preserve">V725</t>
  </si>
  <si>
    <t xml:space="preserve">V726</t>
  </si>
  <si>
    <t xml:space="preserve">V727</t>
  </si>
  <si>
    <t xml:space="preserve">V7282</t>
  </si>
  <si>
    <t xml:space="preserve">V7285</t>
  </si>
  <si>
    <t xml:space="preserve">V7286</t>
  </si>
  <si>
    <t xml:space="preserve">V731</t>
  </si>
  <si>
    <t xml:space="preserve">V741</t>
  </si>
  <si>
    <t xml:space="preserve">V745</t>
  </si>
  <si>
    <t xml:space="preserve">V751</t>
  </si>
  <si>
    <t xml:space="preserve">V757</t>
  </si>
  <si>
    <t xml:space="preserve">V7610</t>
  </si>
  <si>
    <t xml:space="preserve">V7611</t>
  </si>
  <si>
    <t xml:space="preserve">V762</t>
  </si>
  <si>
    <t xml:space="preserve">V7641</t>
  </si>
  <si>
    <t xml:space="preserve">V7644</t>
  </si>
  <si>
    <t xml:space="preserve">V7649</t>
  </si>
  <si>
    <t xml:space="preserve">V7681</t>
  </si>
  <si>
    <t xml:space="preserve">V771</t>
  </si>
  <si>
    <t xml:space="preserve">V775</t>
  </si>
  <si>
    <t xml:space="preserve">V7791</t>
  </si>
  <si>
    <t xml:space="preserve">V793</t>
  </si>
  <si>
    <t xml:space="preserve">V800</t>
  </si>
  <si>
    <t xml:space="preserve">V811</t>
  </si>
  <si>
    <t xml:space="preserve">V812</t>
  </si>
  <si>
    <t xml:space="preserve">V814</t>
  </si>
  <si>
    <t xml:space="preserve">V823</t>
  </si>
  <si>
    <t xml:space="preserve">V8301</t>
  </si>
  <si>
    <t xml:space="preserve">V848</t>
  </si>
  <si>
    <t xml:space="preserve">V851</t>
  </si>
  <si>
    <t xml:space="preserve">V8537</t>
  </si>
  <si>
    <t xml:space="preserve">XX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1</xdr:col>
      <xdr:colOff>493560</xdr:colOff>
      <xdr:row>2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040" y="28440"/>
          <a:ext cx="1198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0</xdr:colOff>
      <xdr:row>0</xdr:row>
      <xdr:rowOff>37800</xdr:rowOff>
    </xdr:from>
    <xdr:to>
      <xdr:col>8</xdr:col>
      <xdr:colOff>714600</xdr:colOff>
      <xdr:row>1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918200" y="3780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19080</xdr:rowOff>
    </xdr:from>
    <xdr:to>
      <xdr:col>1</xdr:col>
      <xdr:colOff>604080</xdr:colOff>
      <xdr:row>2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600" y="1908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4120</xdr:colOff>
      <xdr:row>0</xdr:row>
      <xdr:rowOff>28440</xdr:rowOff>
    </xdr:from>
    <xdr:to>
      <xdr:col>6</xdr:col>
      <xdr:colOff>1269360</xdr:colOff>
      <xdr:row>1</xdr:row>
      <xdr:rowOff>114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34160" y="28440"/>
          <a:ext cx="52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653760</xdr:colOff>
      <xdr:row>2</xdr:row>
      <xdr:rowOff>1144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0240" y="1908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200</xdr:colOff>
      <xdr:row>0</xdr:row>
      <xdr:rowOff>37800</xdr:rowOff>
    </xdr:from>
    <xdr:to>
      <xdr:col>6</xdr:col>
      <xdr:colOff>1279440</xdr:colOff>
      <xdr:row>1</xdr:row>
      <xdr:rowOff>12384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5663520" y="37800"/>
          <a:ext cx="52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10.71"/>
    <col collapsed="false" customWidth="true" hidden="false" outlineLevel="0" max="4" min="4" style="2" width="15.13"/>
    <col collapsed="false" customWidth="true" hidden="false" outlineLevel="0" max="5" min="5" style="3" width="14.28"/>
    <col collapsed="false" customWidth="true" hidden="false" outlineLevel="0" max="7" min="6" style="3" width="18.7"/>
    <col collapsed="false" customWidth="true" hidden="false" outlineLevel="0" max="8" min="8" style="4" width="10.71"/>
    <col collapsed="false" customWidth="true" hidden="false" outlineLevel="0" max="9" min="9" style="1" width="10.71"/>
  </cols>
  <sheetData>
    <row r="4" customFormat="false" ht="63.7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8" t="s">
        <v>9</v>
      </c>
      <c r="B5" s="9" t="n">
        <v>4116399</v>
      </c>
      <c r="C5" s="9" t="n">
        <v>518437</v>
      </c>
      <c r="D5" s="10" t="n">
        <f aca="false">C5/B5</f>
        <v>0.125944302289453</v>
      </c>
      <c r="E5" s="11" t="n">
        <v>2472.74</v>
      </c>
      <c r="F5" s="12" t="n">
        <f aca="false">G5/C5</f>
        <v>1080.74</v>
      </c>
      <c r="G5" s="12" t="n">
        <f aca="false">(E5-1392)*C5</f>
        <v>560295603.38</v>
      </c>
      <c r="H5" s="13"/>
      <c r="I5" s="14"/>
    </row>
    <row r="6" customFormat="false" ht="12.75" hidden="false" customHeight="false" outlineLevel="0" collapsed="false">
      <c r="A6" s="15" t="n">
        <v>7812</v>
      </c>
      <c r="B6" s="16" t="n">
        <v>170600</v>
      </c>
      <c r="C6" s="16" t="n">
        <v>32929</v>
      </c>
      <c r="D6" s="17" t="n">
        <f aca="false">C6/B6</f>
        <v>0.193018757327081</v>
      </c>
      <c r="E6" s="18" t="n">
        <v>2517.55</v>
      </c>
      <c r="F6" s="3" t="n">
        <f aca="false">G6/C6</f>
        <v>1125.55</v>
      </c>
      <c r="G6" s="3" t="n">
        <f aca="false">(E6-1392)*C6</f>
        <v>37063235.95</v>
      </c>
      <c r="H6" s="4" t="n">
        <f aca="false">C6/518437</f>
        <v>0.063515914180508</v>
      </c>
      <c r="I6" s="4" t="n">
        <f aca="false">H6</f>
        <v>0.063515914180508</v>
      </c>
    </row>
    <row r="7" customFormat="false" ht="12.75" hidden="false" customHeight="false" outlineLevel="0" collapsed="false">
      <c r="A7" s="15" t="n">
        <v>7242</v>
      </c>
      <c r="B7" s="16" t="n">
        <v>307579</v>
      </c>
      <c r="C7" s="16" t="n">
        <v>29115</v>
      </c>
      <c r="D7" s="17" t="n">
        <f aca="false">C7/B7</f>
        <v>0.0946586080324079</v>
      </c>
      <c r="E7" s="18" t="n">
        <v>2328.05</v>
      </c>
      <c r="F7" s="3" t="n">
        <f aca="false">G7/C7</f>
        <v>936.05</v>
      </c>
      <c r="G7" s="3" t="n">
        <f aca="false">(E7-1392)*C7</f>
        <v>27253095.75</v>
      </c>
      <c r="H7" s="4" t="n">
        <f aca="false">C7/518437</f>
        <v>0.056159186169197</v>
      </c>
      <c r="I7" s="4" t="n">
        <f aca="false">I6+H7</f>
        <v>0.119675100349705</v>
      </c>
    </row>
    <row r="8" customFormat="false" ht="12.75" hidden="false" customHeight="false" outlineLevel="0" collapsed="false">
      <c r="A8" s="15" t="n">
        <v>7197</v>
      </c>
      <c r="B8" s="16" t="n">
        <v>92632</v>
      </c>
      <c r="C8" s="16" t="n">
        <v>21209</v>
      </c>
      <c r="D8" s="17" t="n">
        <f aca="false">C8/B8</f>
        <v>0.228959754728388</v>
      </c>
      <c r="E8" s="18" t="n">
        <v>2489.37</v>
      </c>
      <c r="F8" s="3" t="n">
        <f aca="false">G8/C8</f>
        <v>1097.37</v>
      </c>
      <c r="G8" s="3" t="n">
        <f aca="false">(E8-1392)*C8</f>
        <v>23274120.33</v>
      </c>
      <c r="H8" s="4" t="n">
        <f aca="false">C8/518437</f>
        <v>0.0409095029868624</v>
      </c>
      <c r="I8" s="4" t="n">
        <f aca="false">I7+H8</f>
        <v>0.160584603336567</v>
      </c>
    </row>
    <row r="9" customFormat="false" ht="12.75" hidden="false" customHeight="false" outlineLevel="0" collapsed="false">
      <c r="A9" s="15" t="n">
        <v>71946</v>
      </c>
      <c r="B9" s="16" t="n">
        <v>131068</v>
      </c>
      <c r="C9" s="16" t="n">
        <v>15744</v>
      </c>
      <c r="D9" s="17" t="n">
        <f aca="false">C9/B9</f>
        <v>0.120120853297525</v>
      </c>
      <c r="E9" s="18" t="n">
        <v>2305.64</v>
      </c>
      <c r="F9" s="3" t="n">
        <f aca="false">G9/C9</f>
        <v>913.64</v>
      </c>
      <c r="G9" s="3" t="n">
        <f aca="false">(E9-1392)*C9</f>
        <v>14384348.16</v>
      </c>
      <c r="H9" s="4" t="n">
        <f aca="false">C9/518437</f>
        <v>0.0303682028867538</v>
      </c>
      <c r="I9" s="4" t="n">
        <f aca="false">I8+H9</f>
        <v>0.190952806223321</v>
      </c>
    </row>
    <row r="10" customFormat="false" ht="12.75" hidden="false" customHeight="false" outlineLevel="0" collapsed="false">
      <c r="A10" s="15" t="n">
        <v>71941</v>
      </c>
      <c r="B10" s="16" t="n">
        <v>139248</v>
      </c>
      <c r="C10" s="16" t="n">
        <v>15640</v>
      </c>
      <c r="D10" s="17" t="n">
        <f aca="false">C10/B10</f>
        <v>0.112317591635068</v>
      </c>
      <c r="E10" s="18" t="n">
        <v>2268.33</v>
      </c>
      <c r="F10" s="3" t="n">
        <f aca="false">G10/C10</f>
        <v>876.33</v>
      </c>
      <c r="G10" s="3" t="n">
        <f aca="false">(E10-1392)*C10</f>
        <v>13705801.2</v>
      </c>
      <c r="H10" s="4" t="n">
        <f aca="false">C10/518437</f>
        <v>0.0301675999205304</v>
      </c>
      <c r="I10" s="4" t="n">
        <f aca="false">I9+H10</f>
        <v>0.221120406143852</v>
      </c>
    </row>
    <row r="11" customFormat="false" ht="12.75" hidden="false" customHeight="false" outlineLevel="0" collapsed="false">
      <c r="A11" s="15" t="n">
        <v>72887</v>
      </c>
      <c r="B11" s="16" t="n">
        <v>61604</v>
      </c>
      <c r="C11" s="16" t="n">
        <v>13234</v>
      </c>
      <c r="D11" s="17" t="n">
        <f aca="false">C11/B11</f>
        <v>0.214823712745926</v>
      </c>
      <c r="E11" s="18" t="n">
        <v>2580.18</v>
      </c>
      <c r="F11" s="3" t="n">
        <f aca="false">G11/C11</f>
        <v>1188.18</v>
      </c>
      <c r="G11" s="3" t="n">
        <f aca="false">(E11-1392)*C11</f>
        <v>15724374.12</v>
      </c>
      <c r="H11" s="4" t="n">
        <f aca="false">C11/518437</f>
        <v>0.0255267274519373</v>
      </c>
      <c r="I11" s="4" t="n">
        <f aca="false">I10+H11</f>
        <v>0.246647133595789</v>
      </c>
    </row>
    <row r="12" customFormat="false" ht="12.75" hidden="false" customHeight="false" outlineLevel="0" collapsed="false">
      <c r="A12" s="15" t="n">
        <v>71516</v>
      </c>
      <c r="B12" s="16" t="n">
        <v>62185</v>
      </c>
      <c r="C12" s="16" t="n">
        <v>12259</v>
      </c>
      <c r="D12" s="17" t="n">
        <f aca="false">C12/B12</f>
        <v>0.197137573369784</v>
      </c>
      <c r="E12" s="18" t="n">
        <v>2323.81</v>
      </c>
      <c r="F12" s="3" t="n">
        <f aca="false">G12/C12</f>
        <v>931.81</v>
      </c>
      <c r="G12" s="3" t="n">
        <f aca="false">(E12-1392)*C12</f>
        <v>11423058.79</v>
      </c>
      <c r="H12" s="4" t="n">
        <f aca="false">C12/518437</f>
        <v>0.0236460746435922</v>
      </c>
      <c r="I12" s="4" t="n">
        <f aca="false">I11+H12</f>
        <v>0.270293208239381</v>
      </c>
    </row>
    <row r="13" customFormat="false" ht="12.75" hidden="false" customHeight="false" outlineLevel="0" collapsed="false">
      <c r="A13" s="15" t="n">
        <v>7872</v>
      </c>
      <c r="B13" s="16" t="n">
        <v>115850</v>
      </c>
      <c r="C13" s="16" t="n">
        <v>11893</v>
      </c>
      <c r="D13" s="17" t="n">
        <f aca="false">C13/B13</f>
        <v>0.102658610271903</v>
      </c>
      <c r="E13" s="18" t="n">
        <v>2556.76</v>
      </c>
      <c r="F13" s="3" t="n">
        <f aca="false">G13/C13</f>
        <v>1164.76</v>
      </c>
      <c r="G13" s="3" t="n">
        <f aca="false">(E13-1392)*C13</f>
        <v>13852490.68</v>
      </c>
      <c r="H13" s="4" t="n">
        <f aca="false">C13/518437</f>
        <v>0.0229401065124596</v>
      </c>
      <c r="I13" s="4" t="n">
        <f aca="false">I12+H13</f>
        <v>0.293233314751841</v>
      </c>
    </row>
    <row r="14" customFormat="false" ht="12.75" hidden="false" customHeight="false" outlineLevel="0" collapsed="false">
      <c r="A14" s="15" t="n">
        <v>7231</v>
      </c>
      <c r="B14" s="16" t="n">
        <v>120418</v>
      </c>
      <c r="C14" s="16" t="n">
        <v>10423</v>
      </c>
      <c r="D14" s="17" t="n">
        <f aca="false">C14/B14</f>
        <v>0.086556827052434</v>
      </c>
      <c r="E14" s="18" t="n">
        <v>2311.13</v>
      </c>
      <c r="F14" s="3" t="n">
        <f aca="false">G14/C14</f>
        <v>919.13</v>
      </c>
      <c r="G14" s="3" t="n">
        <f aca="false">(E14-1392)*C14</f>
        <v>9580091.99</v>
      </c>
      <c r="H14" s="4" t="n">
        <f aca="false">C14/518437</f>
        <v>0.0201046607398778</v>
      </c>
      <c r="I14" s="4" t="n">
        <f aca="false">I13+H14</f>
        <v>0.313337975491718</v>
      </c>
    </row>
    <row r="15" customFormat="false" ht="12.75" hidden="false" customHeight="false" outlineLevel="0" collapsed="false">
      <c r="A15" s="15" t="n">
        <v>7244</v>
      </c>
      <c r="B15" s="16" t="n">
        <v>52332</v>
      </c>
      <c r="C15" s="16" t="n">
        <v>9747</v>
      </c>
      <c r="D15" s="17" t="n">
        <f aca="false">C15/B15</f>
        <v>0.186253152946572</v>
      </c>
      <c r="E15" s="18" t="n">
        <v>2476.14</v>
      </c>
      <c r="F15" s="3" t="n">
        <f aca="false">G15/C15</f>
        <v>1084.14</v>
      </c>
      <c r="G15" s="3" t="n">
        <f aca="false">(E15-1392)*C15</f>
        <v>10567112.58</v>
      </c>
      <c r="H15" s="4" t="n">
        <f aca="false">C15/518437</f>
        <v>0.0188007414594252</v>
      </c>
      <c r="I15" s="4" t="n">
        <f aca="false">I14+H15</f>
        <v>0.332138716951144</v>
      </c>
    </row>
    <row r="16" customFormat="false" ht="12.75" hidden="false" customHeight="false" outlineLevel="0" collapsed="false">
      <c r="A16" s="15" t="n">
        <v>72610</v>
      </c>
      <c r="B16" s="16" t="n">
        <v>55648</v>
      </c>
      <c r="C16" s="16" t="n">
        <v>9241</v>
      </c>
      <c r="D16" s="17" t="n">
        <f aca="false">C16/B16</f>
        <v>0.166061673375503</v>
      </c>
      <c r="E16" s="18" t="n">
        <v>2338.68</v>
      </c>
      <c r="F16" s="3" t="n">
        <f aca="false">G16/C16</f>
        <v>946.68</v>
      </c>
      <c r="G16" s="3" t="n">
        <f aca="false">(E16-1392)*C16</f>
        <v>8748269.88</v>
      </c>
      <c r="H16" s="4" t="n">
        <f aca="false">C16/518437</f>
        <v>0.0178247308737609</v>
      </c>
      <c r="I16" s="4" t="n">
        <f aca="false">I15+H16</f>
        <v>0.349963447824905</v>
      </c>
    </row>
    <row r="17" customFormat="false" ht="12.75" hidden="false" customHeight="false" outlineLevel="0" collapsed="false">
      <c r="A17" s="15" t="n">
        <v>72402</v>
      </c>
      <c r="B17" s="16" t="n">
        <v>59051</v>
      </c>
      <c r="C17" s="16" t="n">
        <v>9048</v>
      </c>
      <c r="D17" s="17" t="n">
        <f aca="false">C17/B17</f>
        <v>0.153223484784339</v>
      </c>
      <c r="E17" s="18" t="n">
        <v>2338.45</v>
      </c>
      <c r="F17" s="3" t="n">
        <f aca="false">G17/C17</f>
        <v>946.45</v>
      </c>
      <c r="G17" s="3" t="n">
        <f aca="false">(E17-1392)*C17</f>
        <v>8563479.6</v>
      </c>
      <c r="H17" s="4" t="n">
        <f aca="false">C17/518437</f>
        <v>0.0174524580614424</v>
      </c>
      <c r="I17" s="4" t="n">
        <f aca="false">I16+H17</f>
        <v>0.367415905886347</v>
      </c>
    </row>
    <row r="18" customFormat="false" ht="12.75" hidden="false" customHeight="false" outlineLevel="0" collapsed="false">
      <c r="A18" s="15" t="s">
        <v>10</v>
      </c>
      <c r="B18" s="16" t="n">
        <v>32841</v>
      </c>
      <c r="C18" s="16" t="n">
        <v>7871</v>
      </c>
      <c r="D18" s="17" t="n">
        <f aca="false">C18/B18</f>
        <v>0.239669924789136</v>
      </c>
      <c r="E18" s="18" t="n">
        <v>2330.62</v>
      </c>
      <c r="F18" s="3" t="n">
        <f aca="false">G18/C18</f>
        <v>938.62</v>
      </c>
      <c r="G18" s="3" t="n">
        <f aca="false">(E18-1392)*C18</f>
        <v>7387878.02</v>
      </c>
      <c r="H18" s="4" t="n">
        <f aca="false">C18/518437</f>
        <v>0.0151821725687017</v>
      </c>
      <c r="I18" s="4" t="n">
        <f aca="false">I17+H18</f>
        <v>0.382598078455049</v>
      </c>
    </row>
    <row r="19" customFormat="false" ht="12.75" hidden="false" customHeight="false" outlineLevel="0" collapsed="false">
      <c r="A19" s="15" t="n">
        <v>71596</v>
      </c>
      <c r="B19" s="16" t="n">
        <v>46660</v>
      </c>
      <c r="C19" s="16" t="n">
        <v>7634</v>
      </c>
      <c r="D19" s="17" t="n">
        <f aca="false">C19/B19</f>
        <v>0.16360908701243</v>
      </c>
      <c r="E19" s="18" t="n">
        <v>2306.63</v>
      </c>
      <c r="F19" s="3" t="n">
        <f aca="false">G19/C19</f>
        <v>914.63</v>
      </c>
      <c r="G19" s="3" t="n">
        <f aca="false">(E19-1392)*C19</f>
        <v>6982285.42</v>
      </c>
      <c r="H19" s="4" t="n">
        <f aca="false">C19/518437</f>
        <v>0.0147250292706732</v>
      </c>
      <c r="I19" s="4" t="n">
        <f aca="false">I18+H19</f>
        <v>0.397323107725722</v>
      </c>
    </row>
    <row r="20" customFormat="false" ht="12.75" hidden="false" customHeight="false" outlineLevel="0" collapsed="false">
      <c r="A20" s="15" t="n">
        <v>7282</v>
      </c>
      <c r="B20" s="16" t="n">
        <v>29795</v>
      </c>
      <c r="C20" s="16" t="n">
        <v>6760</v>
      </c>
      <c r="D20" s="17" t="n">
        <f aca="false">C20/B20</f>
        <v>0.226883705319685</v>
      </c>
      <c r="E20" s="18" t="n">
        <v>2758.28</v>
      </c>
      <c r="F20" s="3" t="n">
        <f aca="false">G20/C20</f>
        <v>1366.28</v>
      </c>
      <c r="G20" s="3" t="n">
        <f aca="false">(E20-1392)*C20</f>
        <v>9236052.8</v>
      </c>
      <c r="H20" s="4" t="n">
        <f aca="false">C20/518437</f>
        <v>0.0130391928045259</v>
      </c>
      <c r="I20" s="4" t="n">
        <f aca="false">I19+H20</f>
        <v>0.410362300530248</v>
      </c>
    </row>
    <row r="21" customFormat="false" ht="12.75" hidden="false" customHeight="false" outlineLevel="0" collapsed="false">
      <c r="A21" s="15" t="n">
        <v>436</v>
      </c>
      <c r="B21" s="16" t="n">
        <v>26102</v>
      </c>
      <c r="C21" s="16" t="n">
        <v>6701</v>
      </c>
      <c r="D21" s="17" t="n">
        <f aca="false">C21/B21</f>
        <v>0.256723622710903</v>
      </c>
      <c r="E21" s="18" t="n">
        <v>2979.38</v>
      </c>
      <c r="F21" s="3" t="n">
        <f aca="false">G21/C21</f>
        <v>1587.38</v>
      </c>
      <c r="G21" s="3" t="n">
        <f aca="false">(E21-1392)*C21</f>
        <v>10637033.38</v>
      </c>
      <c r="H21" s="4" t="n">
        <f aca="false">C21/518437</f>
        <v>0.0129253891986876</v>
      </c>
      <c r="I21" s="4" t="n">
        <f aca="false">I20+H21</f>
        <v>0.423287689728935</v>
      </c>
    </row>
    <row r="22" customFormat="false" ht="12.75" hidden="false" customHeight="false" outlineLevel="0" collapsed="false">
      <c r="A22" s="15" t="s">
        <v>11</v>
      </c>
      <c r="B22" s="16" t="n">
        <v>451163</v>
      </c>
      <c r="C22" s="16" t="n">
        <v>6519</v>
      </c>
      <c r="D22" s="17" t="n">
        <f aca="false">C22/B22</f>
        <v>0.014449323193613</v>
      </c>
      <c r="E22" s="18" t="n">
        <v>2289.98</v>
      </c>
      <c r="F22" s="3" t="n">
        <f aca="false">G22/C22</f>
        <v>897.98</v>
      </c>
      <c r="G22" s="3" t="n">
        <f aca="false">(E22-1392)*C22</f>
        <v>5853931.62</v>
      </c>
      <c r="H22" s="4" t="n">
        <f aca="false">C22/518437</f>
        <v>0.0125743340077965</v>
      </c>
      <c r="I22" s="4" t="n">
        <f aca="false">I21+H22</f>
        <v>0.435862023736732</v>
      </c>
    </row>
    <row r="23" customFormat="false" ht="12.75" hidden="false" customHeight="false" outlineLevel="0" collapsed="false">
      <c r="A23" s="15" t="n">
        <v>3320</v>
      </c>
      <c r="B23" s="16" t="n">
        <v>23844</v>
      </c>
      <c r="C23" s="16" t="n">
        <v>6166</v>
      </c>
      <c r="D23" s="17" t="n">
        <f aca="false">C23/B23</f>
        <v>0.258597550746519</v>
      </c>
      <c r="E23" s="18" t="n">
        <v>2745.3</v>
      </c>
      <c r="F23" s="3" t="n">
        <f aca="false">G23/C23</f>
        <v>1353.3</v>
      </c>
      <c r="G23" s="3" t="n">
        <f aca="false">(E23-1392)*C23</f>
        <v>8344447.8</v>
      </c>
      <c r="H23" s="4" t="n">
        <f aca="false">C23/518437</f>
        <v>0.0118934412474418</v>
      </c>
      <c r="I23" s="4" t="n">
        <f aca="false">I22+H23</f>
        <v>0.447755464984174</v>
      </c>
    </row>
    <row r="24" customFormat="false" ht="12.75" hidden="false" customHeight="false" outlineLevel="0" collapsed="false">
      <c r="A24" s="15" t="n">
        <v>71945</v>
      </c>
      <c r="B24" s="16" t="n">
        <v>60880</v>
      </c>
      <c r="C24" s="16" t="n">
        <v>5406</v>
      </c>
      <c r="D24" s="17" t="n">
        <f aca="false">C24/B24</f>
        <v>0.0887976346911958</v>
      </c>
      <c r="E24" s="18" t="n">
        <v>2289.2</v>
      </c>
      <c r="F24" s="3" t="n">
        <f aca="false">G24/C24</f>
        <v>897.2</v>
      </c>
      <c r="G24" s="3" t="n">
        <f aca="false">(E24-1392)*C24</f>
        <v>4850263.2</v>
      </c>
      <c r="H24" s="4" t="n">
        <f aca="false">C24/518437</f>
        <v>0.0104274964942703</v>
      </c>
      <c r="I24" s="4" t="n">
        <f aca="false">I23+H24</f>
        <v>0.458182961478444</v>
      </c>
    </row>
    <row r="25" customFormat="false" ht="12.75" hidden="false" customHeight="false" outlineLevel="0" collapsed="false">
      <c r="A25" s="15" t="n">
        <v>71509</v>
      </c>
      <c r="B25" s="16" t="n">
        <v>21338</v>
      </c>
      <c r="C25" s="16" t="n">
        <v>5329</v>
      </c>
      <c r="D25" s="17" t="n">
        <f aca="false">C25/B25</f>
        <v>0.24974224388415</v>
      </c>
      <c r="E25" s="18" t="n">
        <v>2527.34</v>
      </c>
      <c r="F25" s="3" t="n">
        <f aca="false">G25/C25</f>
        <v>1135.34</v>
      </c>
      <c r="G25" s="3" t="n">
        <f aca="false">(E25-1392)*C25</f>
        <v>6050226.86</v>
      </c>
      <c r="H25" s="4" t="n">
        <f aca="false">C25/518437</f>
        <v>0.0102789731442779</v>
      </c>
      <c r="I25" s="4" t="n">
        <f aca="false">I24+H25</f>
        <v>0.468461934622722</v>
      </c>
    </row>
    <row r="26" customFormat="false" ht="12.75" hidden="false" customHeight="false" outlineLevel="0" collapsed="false">
      <c r="A26" s="15" t="n">
        <v>7234</v>
      </c>
      <c r="B26" s="16" t="n">
        <v>26328</v>
      </c>
      <c r="C26" s="16" t="n">
        <v>5121</v>
      </c>
      <c r="D26" s="17" t="n">
        <f aca="false">C26/B26</f>
        <v>0.19450774840474</v>
      </c>
      <c r="E26" s="18" t="n">
        <v>2449.23</v>
      </c>
      <c r="F26" s="3" t="n">
        <f aca="false">G26/C26</f>
        <v>1057.23</v>
      </c>
      <c r="G26" s="3" t="n">
        <f aca="false">(E26-1392)*C26</f>
        <v>5414074.83</v>
      </c>
      <c r="H26" s="4" t="n">
        <f aca="false">C26/518437</f>
        <v>0.00987776721183095</v>
      </c>
      <c r="I26" s="4" t="n">
        <f aca="false">I25+H26</f>
        <v>0.478339701834553</v>
      </c>
    </row>
    <row r="27" customFormat="false" ht="12.75" hidden="false" customHeight="false" outlineLevel="0" collapsed="false">
      <c r="A27" s="15" t="n">
        <v>8404</v>
      </c>
      <c r="B27" s="16" t="n">
        <v>35302</v>
      </c>
      <c r="C27" s="16" t="n">
        <v>4989</v>
      </c>
      <c r="D27" s="17" t="n">
        <f aca="false">C27/B27</f>
        <v>0.141323437765566</v>
      </c>
      <c r="E27" s="18" t="n">
        <v>2175.02</v>
      </c>
      <c r="F27" s="3" t="n">
        <f aca="false">G27/C27</f>
        <v>783.02</v>
      </c>
      <c r="G27" s="3" t="n">
        <f aca="false">(E27-1392)*C27</f>
        <v>3906486.78</v>
      </c>
      <c r="H27" s="4" t="n">
        <f aca="false">C27/518437</f>
        <v>0.00962315575470115</v>
      </c>
      <c r="I27" s="4" t="n">
        <f aca="false">I26+H27</f>
        <v>0.487962857589254</v>
      </c>
    </row>
    <row r="28" customFormat="false" ht="12.75" hidden="false" customHeight="false" outlineLevel="0" collapsed="false">
      <c r="A28" s="15" t="n">
        <v>7813</v>
      </c>
      <c r="B28" s="16" t="n">
        <v>21315</v>
      </c>
      <c r="C28" s="16" t="n">
        <v>4969</v>
      </c>
      <c r="D28" s="17" t="n">
        <f aca="false">C28/B28</f>
        <v>0.233122214403003</v>
      </c>
      <c r="E28" s="18" t="n">
        <v>2562.74</v>
      </c>
      <c r="F28" s="3" t="n">
        <f aca="false">G28/C28</f>
        <v>1170.74</v>
      </c>
      <c r="G28" s="3" t="n">
        <f aca="false">(E28-1392)*C28</f>
        <v>5817407.06</v>
      </c>
      <c r="H28" s="4" t="n">
        <f aca="false">C28/518437</f>
        <v>0.00958457826119664</v>
      </c>
      <c r="I28" s="4" t="n">
        <f aca="false">I27+H28</f>
        <v>0.497547435850451</v>
      </c>
    </row>
    <row r="29" customFormat="false" ht="12.75" hidden="false" customHeight="false" outlineLevel="0" collapsed="false">
      <c r="A29" s="15" t="n">
        <v>7295</v>
      </c>
      <c r="B29" s="16" t="n">
        <v>53360</v>
      </c>
      <c r="C29" s="16" t="n">
        <v>4692</v>
      </c>
      <c r="D29" s="17" t="n">
        <f aca="false">C29/B29</f>
        <v>0.0879310344827586</v>
      </c>
      <c r="E29" s="18" t="n">
        <v>2465.07</v>
      </c>
      <c r="F29" s="3" t="n">
        <f aca="false">G29/C29</f>
        <v>1073.07</v>
      </c>
      <c r="G29" s="3" t="n">
        <f aca="false">(E29-1392)*C29</f>
        <v>5034844.44</v>
      </c>
      <c r="H29" s="4" t="n">
        <f aca="false">C29/518437</f>
        <v>0.00905027997615911</v>
      </c>
      <c r="I29" s="4" t="n">
        <f aca="false">I28+H29</f>
        <v>0.50659771582661</v>
      </c>
    </row>
    <row r="30" customFormat="false" ht="12.75" hidden="false" customHeight="false" outlineLevel="0" collapsed="false">
      <c r="A30" s="15" t="n">
        <v>3310</v>
      </c>
      <c r="B30" s="16" t="n">
        <v>21204</v>
      </c>
      <c r="C30" s="16" t="n">
        <v>4425</v>
      </c>
      <c r="D30" s="17" t="n">
        <f aca="false">C30/B30</f>
        <v>0.208687040181098</v>
      </c>
      <c r="E30" s="18" t="n">
        <v>2539.8</v>
      </c>
      <c r="F30" s="3" t="n">
        <f aca="false">G30/C30</f>
        <v>1147.8</v>
      </c>
      <c r="G30" s="3" t="n">
        <f aca="false">(E30-1392)*C30</f>
        <v>5079015</v>
      </c>
      <c r="H30" s="4" t="n">
        <f aca="false">C30/518437</f>
        <v>0.00853527043787384</v>
      </c>
      <c r="I30" s="4" t="n">
        <f aca="false">I29+H30</f>
        <v>0.515132986264484</v>
      </c>
    </row>
    <row r="31" customFormat="false" ht="12.75" hidden="false" customHeight="false" outlineLevel="0" collapsed="false">
      <c r="A31" s="15" t="n">
        <v>71590</v>
      </c>
      <c r="B31" s="16" t="n">
        <v>21627</v>
      </c>
      <c r="C31" s="16" t="n">
        <v>4255</v>
      </c>
      <c r="D31" s="17" t="n">
        <f aca="false">C31/B31</f>
        <v>0.19674480972858</v>
      </c>
      <c r="E31" s="18" t="n">
        <v>2638.81</v>
      </c>
      <c r="F31" s="3" t="n">
        <f aca="false">G31/C31</f>
        <v>1246.81</v>
      </c>
      <c r="G31" s="3" t="n">
        <f aca="false">(E31-1392)*C31</f>
        <v>5305176.55</v>
      </c>
      <c r="H31" s="4" t="n">
        <f aca="false">C31/518437</f>
        <v>0.00820736174308547</v>
      </c>
      <c r="I31" s="4" t="n">
        <f aca="false">I30+H31</f>
        <v>0.523340348007569</v>
      </c>
    </row>
    <row r="32" customFormat="false" ht="12.75" hidden="false" customHeight="false" outlineLevel="0" collapsed="false">
      <c r="A32" s="15" t="n">
        <v>4280</v>
      </c>
      <c r="B32" s="16" t="n">
        <v>18418</v>
      </c>
      <c r="C32" s="16" t="n">
        <v>4203</v>
      </c>
      <c r="D32" s="17" t="n">
        <f aca="false">C32/B32</f>
        <v>0.228200673254425</v>
      </c>
      <c r="E32" s="18" t="n">
        <v>2674.78</v>
      </c>
      <c r="F32" s="3" t="n">
        <f aca="false">G32/C32</f>
        <v>1282.78</v>
      </c>
      <c r="G32" s="3" t="n">
        <f aca="false">(E32-1392)*C32</f>
        <v>5391524.34</v>
      </c>
      <c r="H32" s="4" t="n">
        <f aca="false">C32/518437</f>
        <v>0.00810706025997373</v>
      </c>
      <c r="I32" s="4" t="n">
        <f aca="false">I31+H32</f>
        <v>0.531447408267543</v>
      </c>
    </row>
    <row r="33" customFormat="false" ht="12.75" hidden="false" customHeight="false" outlineLevel="0" collapsed="false">
      <c r="A33" s="15" t="n">
        <v>7243</v>
      </c>
      <c r="B33" s="16" t="n">
        <v>37211</v>
      </c>
      <c r="C33" s="16" t="n">
        <v>4188</v>
      </c>
      <c r="D33" s="17" t="n">
        <f aca="false">C33/B33</f>
        <v>0.112547365026471</v>
      </c>
      <c r="E33" s="18" t="n">
        <v>2237.67</v>
      </c>
      <c r="F33" s="3" t="n">
        <f aca="false">G33/C33</f>
        <v>845.67</v>
      </c>
      <c r="G33" s="3" t="n">
        <f aca="false">(E33-1392)*C33</f>
        <v>3541665.96</v>
      </c>
      <c r="H33" s="4" t="n">
        <f aca="false">C33/518437</f>
        <v>0.00807812713984534</v>
      </c>
      <c r="I33" s="4" t="n">
        <f aca="false">I32+H33</f>
        <v>0.539525535407388</v>
      </c>
    </row>
    <row r="34" customFormat="false" ht="12.75" hidden="false" customHeight="false" outlineLevel="0" collapsed="false">
      <c r="A34" s="15" t="n">
        <v>7993</v>
      </c>
      <c r="B34" s="16" t="n">
        <v>17862</v>
      </c>
      <c r="C34" s="16" t="n">
        <v>4183</v>
      </c>
      <c r="D34" s="17" t="n">
        <f aca="false">C34/B34</f>
        <v>0.234184301869891</v>
      </c>
      <c r="E34" s="18" t="n">
        <v>2734.43</v>
      </c>
      <c r="F34" s="3" t="n">
        <f aca="false">G34/C34</f>
        <v>1342.43</v>
      </c>
      <c r="G34" s="3" t="n">
        <f aca="false">(E34-1392)*C34</f>
        <v>5615384.69</v>
      </c>
      <c r="H34" s="4" t="n">
        <f aca="false">C34/518437</f>
        <v>0.00806848276646922</v>
      </c>
      <c r="I34" s="4" t="n">
        <f aca="false">I33+H34</f>
        <v>0.547594018173857</v>
      </c>
    </row>
    <row r="35" customFormat="false" ht="12.75" hidden="false" customHeight="false" outlineLevel="0" collapsed="false">
      <c r="A35" s="15" t="n">
        <v>72252</v>
      </c>
      <c r="B35" s="16" t="n">
        <v>40648</v>
      </c>
      <c r="C35" s="16" t="n">
        <v>3976</v>
      </c>
      <c r="D35" s="17" t="n">
        <f aca="false">C35/B35</f>
        <v>0.0978153906711277</v>
      </c>
      <c r="E35" s="18" t="n">
        <v>2206.68</v>
      </c>
      <c r="F35" s="3" t="n">
        <f aca="false">G35/C35</f>
        <v>814.68</v>
      </c>
      <c r="G35" s="3" t="n">
        <f aca="false">(E35-1392)*C35</f>
        <v>3239167.68</v>
      </c>
      <c r="H35" s="4" t="n">
        <f aca="false">C35/518437</f>
        <v>0.00766920570869749</v>
      </c>
      <c r="I35" s="4" t="n">
        <f aca="false">I34+H35</f>
        <v>0.555263223882555</v>
      </c>
    </row>
    <row r="36" customFormat="false" ht="12.75" hidden="false" customHeight="false" outlineLevel="0" collapsed="false">
      <c r="A36" s="15" t="n">
        <v>78079</v>
      </c>
      <c r="B36" s="16" t="n">
        <v>22618</v>
      </c>
      <c r="C36" s="16" t="n">
        <v>3823</v>
      </c>
      <c r="D36" s="17" t="n">
        <f aca="false">C36/B36</f>
        <v>0.169024670616323</v>
      </c>
      <c r="E36" s="18" t="n">
        <v>2569.7</v>
      </c>
      <c r="F36" s="3" t="n">
        <f aca="false">G36/C36</f>
        <v>1177.7</v>
      </c>
      <c r="G36" s="3" t="n">
        <f aca="false">(E36-1392)*C36</f>
        <v>4502347.1</v>
      </c>
      <c r="H36" s="4" t="n">
        <f aca="false">C36/518437</f>
        <v>0.00737408788338795</v>
      </c>
      <c r="I36" s="4" t="n">
        <f aca="false">I35+H36</f>
        <v>0.562637311765943</v>
      </c>
    </row>
    <row r="37" customFormat="false" ht="12.75" hidden="false" customHeight="false" outlineLevel="0" collapsed="false">
      <c r="A37" s="15" t="n">
        <v>4019</v>
      </c>
      <c r="B37" s="16" t="n">
        <v>13029</v>
      </c>
      <c r="C37" s="16" t="n">
        <v>3593</v>
      </c>
      <c r="D37" s="17" t="n">
        <f aca="false">C37/B37</f>
        <v>0.275769437408857</v>
      </c>
      <c r="E37" s="18" t="n">
        <v>2672.42</v>
      </c>
      <c r="F37" s="3" t="n">
        <f aca="false">G37/C37</f>
        <v>1280.42</v>
      </c>
      <c r="G37" s="3" t="n">
        <f aca="false">(E37-1392)*C37</f>
        <v>4600549.06</v>
      </c>
      <c r="H37" s="4" t="n">
        <f aca="false">C37/518437</f>
        <v>0.00693044670808604</v>
      </c>
      <c r="I37" s="4" t="n">
        <f aca="false">I36+H37</f>
        <v>0.569567758474029</v>
      </c>
    </row>
    <row r="38" customFormat="false" ht="12.75" hidden="false" customHeight="false" outlineLevel="0" collapsed="false">
      <c r="A38" s="15" t="n">
        <v>72761</v>
      </c>
      <c r="B38" s="16" t="n">
        <v>16296</v>
      </c>
      <c r="C38" s="16" t="n">
        <v>3523</v>
      </c>
      <c r="D38" s="17" t="n">
        <f aca="false">C38/B38</f>
        <v>0.216188021600393</v>
      </c>
      <c r="E38" s="18" t="n">
        <v>2247.08</v>
      </c>
      <c r="F38" s="3" t="n">
        <f aca="false">G38/C38</f>
        <v>855.08</v>
      </c>
      <c r="G38" s="3" t="n">
        <f aca="false">(E38-1392)*C38</f>
        <v>3012446.84</v>
      </c>
      <c r="H38" s="4" t="n">
        <f aca="false">C38/518437</f>
        <v>0.00679542548082024</v>
      </c>
      <c r="I38" s="4" t="n">
        <f aca="false">I37+H38</f>
        <v>0.576363183954849</v>
      </c>
    </row>
    <row r="39" customFormat="false" ht="12.75" hidden="false" customHeight="false" outlineLevel="0" collapsed="false">
      <c r="A39" s="15" t="n">
        <v>25000</v>
      </c>
      <c r="B39" s="16" t="n">
        <v>11817</v>
      </c>
      <c r="C39" s="16" t="n">
        <v>3383</v>
      </c>
      <c r="D39" s="17" t="n">
        <f aca="false">C39/B39</f>
        <v>0.286282474401286</v>
      </c>
      <c r="E39" s="18" t="n">
        <v>2764.62</v>
      </c>
      <c r="F39" s="3" t="n">
        <f aca="false">G39/C39</f>
        <v>1372.62</v>
      </c>
      <c r="G39" s="3" t="n">
        <f aca="false">(E39-1392)*C39</f>
        <v>4643573.46</v>
      </c>
      <c r="H39" s="4" t="n">
        <f aca="false">C39/518437</f>
        <v>0.00652538302628863</v>
      </c>
      <c r="I39" s="4" t="n">
        <f aca="false">I38+H39</f>
        <v>0.582888566981138</v>
      </c>
    </row>
    <row r="40" customFormat="false" ht="12.75" hidden="false" customHeight="false" outlineLevel="0" collapsed="false">
      <c r="A40" s="15" t="n">
        <v>7245</v>
      </c>
      <c r="B40" s="16" t="n">
        <v>44256</v>
      </c>
      <c r="C40" s="16" t="n">
        <v>3223</v>
      </c>
      <c r="D40" s="17" t="n">
        <f aca="false">C40/B40</f>
        <v>0.0728262834417932</v>
      </c>
      <c r="E40" s="18" t="n">
        <v>2323.95</v>
      </c>
      <c r="F40" s="3" t="n">
        <f aca="false">G40/C40</f>
        <v>931.95</v>
      </c>
      <c r="G40" s="3" t="n">
        <f aca="false">(E40-1392)*C40</f>
        <v>3003674.85</v>
      </c>
      <c r="H40" s="4" t="n">
        <f aca="false">C40/518437</f>
        <v>0.00621676307825252</v>
      </c>
      <c r="I40" s="4" t="n">
        <f aca="false">I39+H40</f>
        <v>0.58910533005939</v>
      </c>
    </row>
    <row r="41" customFormat="false" ht="12.75" hidden="false" customHeight="false" outlineLevel="0" collapsed="false">
      <c r="A41" s="15" t="n">
        <v>8472</v>
      </c>
      <c r="B41" s="16" t="n">
        <v>23693</v>
      </c>
      <c r="C41" s="16" t="n">
        <v>3163</v>
      </c>
      <c r="D41" s="17" t="n">
        <f aca="false">C41/B41</f>
        <v>0.133499345798337</v>
      </c>
      <c r="E41" s="18" t="n">
        <v>2610.35</v>
      </c>
      <c r="F41" s="3" t="n">
        <f aca="false">G41/C41</f>
        <v>1218.35</v>
      </c>
      <c r="G41" s="3" t="n">
        <f aca="false">(E41-1392)*C41</f>
        <v>3853641.05</v>
      </c>
      <c r="H41" s="4" t="n">
        <f aca="false">C41/518437</f>
        <v>0.00610103059773897</v>
      </c>
      <c r="I41" s="4" t="n">
        <f aca="false">I40+H41</f>
        <v>0.595206360657129</v>
      </c>
    </row>
    <row r="42" customFormat="false" ht="12.75" hidden="false" customHeight="false" outlineLevel="0" collapsed="false">
      <c r="A42" s="15" t="n">
        <v>71515</v>
      </c>
      <c r="B42" s="16" t="n">
        <v>16267</v>
      </c>
      <c r="C42" s="16" t="n">
        <v>3001</v>
      </c>
      <c r="D42" s="17" t="n">
        <f aca="false">C42/B42</f>
        <v>0.184483924509744</v>
      </c>
      <c r="E42" s="18" t="n">
        <v>2358.34</v>
      </c>
      <c r="F42" s="3" t="n">
        <f aca="false">G42/C42</f>
        <v>966.34</v>
      </c>
      <c r="G42" s="3" t="n">
        <f aca="false">(E42-1392)*C42</f>
        <v>2899986.34</v>
      </c>
      <c r="H42" s="4" t="n">
        <f aca="false">C42/518437</f>
        <v>0.00578855290035241</v>
      </c>
      <c r="I42" s="4" t="n">
        <f aca="false">I41+H42</f>
        <v>0.600994913557481</v>
      </c>
    </row>
    <row r="43" customFormat="false" ht="12.75" hidden="false" customHeight="false" outlineLevel="0" collapsed="false">
      <c r="A43" s="15" t="n">
        <v>496</v>
      </c>
      <c r="B43" s="16" t="n">
        <v>15225</v>
      </c>
      <c r="C43" s="16" t="n">
        <v>2954</v>
      </c>
      <c r="D43" s="17" t="n">
        <f aca="false">C43/B43</f>
        <v>0.194022988505747</v>
      </c>
      <c r="E43" s="18" t="n">
        <v>2522.17</v>
      </c>
      <c r="F43" s="3" t="n">
        <f aca="false">G43/C43</f>
        <v>1130.17</v>
      </c>
      <c r="G43" s="3" t="n">
        <f aca="false">(E43-1392)*C43</f>
        <v>3338522.18</v>
      </c>
      <c r="H43" s="4" t="n">
        <f aca="false">C43/518437</f>
        <v>0.0056978957906168</v>
      </c>
      <c r="I43" s="4" t="n">
        <f aca="false">I42+H43</f>
        <v>0.606692809348098</v>
      </c>
    </row>
    <row r="44" customFormat="false" ht="12.75" hidden="false" customHeight="false" outlineLevel="0" collapsed="false">
      <c r="A44" s="15" t="n">
        <v>7260</v>
      </c>
      <c r="B44" s="16" t="n">
        <v>22339</v>
      </c>
      <c r="C44" s="16" t="n">
        <v>2705</v>
      </c>
      <c r="D44" s="17" t="n">
        <f aca="false">C44/B44</f>
        <v>0.121088678991898</v>
      </c>
      <c r="E44" s="18" t="n">
        <v>2191.55</v>
      </c>
      <c r="F44" s="3" t="n">
        <f aca="false">G44/C44</f>
        <v>799.55</v>
      </c>
      <c r="G44" s="3" t="n">
        <f aca="false">(E44-1392)*C44</f>
        <v>2162782.75</v>
      </c>
      <c r="H44" s="4" t="n">
        <f aca="false">C44/518437</f>
        <v>0.00521760599648559</v>
      </c>
      <c r="I44" s="4" t="n">
        <f aca="false">I43+H44</f>
        <v>0.611910415344584</v>
      </c>
    </row>
    <row r="45" customFormat="false" ht="12.75" hidden="false" customHeight="false" outlineLevel="0" collapsed="false">
      <c r="A45" s="15" t="n">
        <v>8208</v>
      </c>
      <c r="B45" s="16" t="n">
        <v>10775</v>
      </c>
      <c r="C45" s="16" t="n">
        <v>2617</v>
      </c>
      <c r="D45" s="17" t="n">
        <f aca="false">C45/B45</f>
        <v>0.242877030162413</v>
      </c>
      <c r="E45" s="18" t="n">
        <v>2618.91</v>
      </c>
      <c r="F45" s="3" t="n">
        <f aca="false">G45/C45</f>
        <v>1226.91</v>
      </c>
      <c r="G45" s="3" t="n">
        <f aca="false">(E45-1392)*C45</f>
        <v>3210823.47</v>
      </c>
      <c r="H45" s="4" t="n">
        <f aca="false">C45/518437</f>
        <v>0.00504786502506573</v>
      </c>
      <c r="I45" s="4" t="n">
        <f aca="false">I44+H45</f>
        <v>0.616958280369649</v>
      </c>
    </row>
    <row r="46" customFormat="false" ht="12.75" hidden="false" customHeight="false" outlineLevel="0" collapsed="false">
      <c r="A46" s="15" t="n">
        <v>486</v>
      </c>
      <c r="B46" s="16" t="n">
        <v>11605</v>
      </c>
      <c r="C46" s="16" t="n">
        <v>2616</v>
      </c>
      <c r="D46" s="17" t="n">
        <f aca="false">C46/B46</f>
        <v>0.225420077552779</v>
      </c>
      <c r="E46" s="18" t="n">
        <v>2704.6</v>
      </c>
      <c r="F46" s="3" t="n">
        <f aca="false">G46/C46</f>
        <v>1312.6</v>
      </c>
      <c r="G46" s="3" t="n">
        <f aca="false">(E46-1392)*C46</f>
        <v>3433761.6</v>
      </c>
      <c r="H46" s="4" t="n">
        <f aca="false">C46/518437</f>
        <v>0.0050459361503905</v>
      </c>
      <c r="I46" s="4" t="n">
        <f aca="false">I45+H46</f>
        <v>0.62200421652004</v>
      </c>
    </row>
    <row r="47" customFormat="false" ht="12.75" hidden="false" customHeight="false" outlineLevel="0" collapsed="false">
      <c r="A47" s="15" t="n">
        <v>71511</v>
      </c>
      <c r="B47" s="16" t="n">
        <v>11130</v>
      </c>
      <c r="C47" s="16" t="n">
        <v>2499</v>
      </c>
      <c r="D47" s="17" t="n">
        <f aca="false">C47/B47</f>
        <v>0.224528301886792</v>
      </c>
      <c r="E47" s="18" t="n">
        <v>2430.17</v>
      </c>
      <c r="F47" s="3" t="n">
        <f aca="false">G47/C47</f>
        <v>1038.17</v>
      </c>
      <c r="G47" s="3" t="n">
        <f aca="false">(E47-1392)*C47</f>
        <v>2594386.83</v>
      </c>
      <c r="H47" s="4" t="n">
        <f aca="false">C47/518437</f>
        <v>0.00482025781338909</v>
      </c>
      <c r="I47" s="4" t="n">
        <f aca="false">I46+H47</f>
        <v>0.626824474333429</v>
      </c>
    </row>
    <row r="48" customFormat="false" ht="12.75" hidden="false" customHeight="false" outlineLevel="0" collapsed="false">
      <c r="A48" s="15" t="n">
        <v>71947</v>
      </c>
      <c r="B48" s="16" t="n">
        <v>29834</v>
      </c>
      <c r="C48" s="16" t="n">
        <v>2477</v>
      </c>
      <c r="D48" s="17" t="n">
        <f aca="false">C48/B48</f>
        <v>0.0830260776295502</v>
      </c>
      <c r="E48" s="18" t="n">
        <v>2254.11</v>
      </c>
      <c r="F48" s="3" t="n">
        <f aca="false">G48/C48</f>
        <v>862.11</v>
      </c>
      <c r="G48" s="3" t="n">
        <f aca="false">(E48-1392)*C48</f>
        <v>2135446.47</v>
      </c>
      <c r="H48" s="4" t="n">
        <f aca="false">C48/518437</f>
        <v>0.00477782257053412</v>
      </c>
      <c r="I48" s="4" t="n">
        <f aca="false">I47+H48</f>
        <v>0.631602296903963</v>
      </c>
    </row>
    <row r="49" customFormat="false" ht="12.75" hidden="false" customHeight="false" outlineLevel="0" collapsed="false">
      <c r="A49" s="15" t="n">
        <v>8470</v>
      </c>
      <c r="B49" s="16" t="n">
        <v>21930</v>
      </c>
      <c r="C49" s="16" t="n">
        <v>2420</v>
      </c>
      <c r="D49" s="17" t="n">
        <f aca="false">C49/B49</f>
        <v>0.110351117191062</v>
      </c>
      <c r="E49" s="18" t="n">
        <v>2488.86</v>
      </c>
      <c r="F49" s="3" t="n">
        <f aca="false">G49/C49</f>
        <v>1096.86</v>
      </c>
      <c r="G49" s="3" t="n">
        <f aca="false">(E49-1392)*C49</f>
        <v>2654401.2</v>
      </c>
      <c r="H49" s="4" t="n">
        <f aca="false">C49/518437</f>
        <v>0.00466787671404626</v>
      </c>
      <c r="I49" s="4" t="n">
        <f aca="false">I48+H49</f>
        <v>0.636270173618009</v>
      </c>
    </row>
    <row r="50" customFormat="false" ht="12.75" hidden="false" customHeight="false" outlineLevel="0" collapsed="false">
      <c r="A50" s="15" t="n">
        <v>2900</v>
      </c>
      <c r="B50" s="16" t="n">
        <v>10378</v>
      </c>
      <c r="C50" s="16" t="n">
        <v>2417</v>
      </c>
      <c r="D50" s="17" t="n">
        <f aca="false">C50/B50</f>
        <v>0.232896511851995</v>
      </c>
      <c r="E50" s="18" t="n">
        <v>2482.33</v>
      </c>
      <c r="F50" s="3" t="n">
        <f aca="false">G50/C50</f>
        <v>1090.33</v>
      </c>
      <c r="G50" s="3" t="n">
        <f aca="false">(E50-1392)*C50</f>
        <v>2635327.61</v>
      </c>
      <c r="H50" s="4" t="n">
        <f aca="false">C50/518437</f>
        <v>0.00466209009002058</v>
      </c>
      <c r="I50" s="4" t="n">
        <f aca="false">I49+H50</f>
        <v>0.64093226370803</v>
      </c>
    </row>
    <row r="51" customFormat="false" ht="12.75" hidden="false" customHeight="false" outlineLevel="0" collapsed="false">
      <c r="A51" s="15" t="s">
        <v>12</v>
      </c>
      <c r="B51" s="16" t="n">
        <v>10693</v>
      </c>
      <c r="C51" s="16" t="n">
        <v>2279</v>
      </c>
      <c r="D51" s="17" t="n">
        <f aca="false">C51/B51</f>
        <v>0.213130085102403</v>
      </c>
      <c r="E51" s="18" t="n">
        <v>2380.44</v>
      </c>
      <c r="F51" s="3" t="n">
        <f aca="false">G51/C51</f>
        <v>988.44</v>
      </c>
      <c r="G51" s="3" t="n">
        <f aca="false">(E51-1392)*C51</f>
        <v>2252654.76</v>
      </c>
      <c r="H51" s="4" t="n">
        <f aca="false">C51/518437</f>
        <v>0.00439590538483943</v>
      </c>
      <c r="I51" s="4" t="n">
        <f aca="false">I50+H51</f>
        <v>0.64532816909287</v>
      </c>
    </row>
    <row r="52" customFormat="false" ht="12.75" hidden="false" customHeight="false" outlineLevel="0" collapsed="false">
      <c r="A52" s="15" t="n">
        <v>72210</v>
      </c>
      <c r="B52" s="16" t="n">
        <v>19755</v>
      </c>
      <c r="C52" s="16" t="n">
        <v>2209</v>
      </c>
      <c r="D52" s="17" t="n">
        <f aca="false">C52/B52</f>
        <v>0.111819792457606</v>
      </c>
      <c r="E52" s="18" t="n">
        <v>2240.11</v>
      </c>
      <c r="F52" s="3" t="n">
        <f aca="false">G52/C52</f>
        <v>848.11</v>
      </c>
      <c r="G52" s="3" t="n">
        <f aca="false">(E52-1392)*C52</f>
        <v>1873474.99</v>
      </c>
      <c r="H52" s="4" t="n">
        <f aca="false">C52/518437</f>
        <v>0.00426088415757363</v>
      </c>
      <c r="I52" s="4" t="n">
        <f aca="false">I51+H52</f>
        <v>0.649589053250443</v>
      </c>
    </row>
    <row r="53" customFormat="false" ht="12.75" hidden="false" customHeight="false" outlineLevel="0" collapsed="false">
      <c r="A53" s="15" t="n">
        <v>78192</v>
      </c>
      <c r="B53" s="16" t="n">
        <v>10429</v>
      </c>
      <c r="C53" s="16" t="n">
        <v>2186</v>
      </c>
      <c r="D53" s="17" t="n">
        <f aca="false">C53/B53</f>
        <v>0.209607824335986</v>
      </c>
      <c r="E53" s="18" t="n">
        <v>2563.82</v>
      </c>
      <c r="F53" s="3" t="n">
        <f aca="false">G53/C53</f>
        <v>1171.82</v>
      </c>
      <c r="G53" s="3" t="n">
        <f aca="false">(E53-1392)*C53</f>
        <v>2561598.52</v>
      </c>
      <c r="H53" s="4" t="n">
        <f aca="false">C53/518437</f>
        <v>0.00421652004004344</v>
      </c>
      <c r="I53" s="4" t="n">
        <f aca="false">I52+H53</f>
        <v>0.653805573290487</v>
      </c>
    </row>
    <row r="54" customFormat="false" ht="12.75" hidden="false" customHeight="false" outlineLevel="0" collapsed="false">
      <c r="A54" s="15" t="s">
        <v>13</v>
      </c>
      <c r="B54" s="16" t="n">
        <v>31743</v>
      </c>
      <c r="C54" s="16" t="n">
        <v>2144</v>
      </c>
      <c r="D54" s="17" t="n">
        <f aca="false">C54/B54</f>
        <v>0.067542450304004</v>
      </c>
      <c r="E54" s="18" t="n">
        <v>2597.82</v>
      </c>
      <c r="F54" s="3" t="n">
        <f aca="false">G54/C54</f>
        <v>1205.82</v>
      </c>
      <c r="G54" s="3" t="n">
        <f aca="false">(E54-1392)*C54</f>
        <v>2585278.08</v>
      </c>
      <c r="H54" s="4" t="n">
        <f aca="false">C54/518437</f>
        <v>0.00413550730368396</v>
      </c>
      <c r="I54" s="4" t="n">
        <f aca="false">I53+H54</f>
        <v>0.657941080594171</v>
      </c>
    </row>
    <row r="55" customFormat="false" ht="12.75" hidden="false" customHeight="false" outlineLevel="0" collapsed="false">
      <c r="A55" s="15" t="n">
        <v>7289</v>
      </c>
      <c r="B55" s="16" t="n">
        <v>11498</v>
      </c>
      <c r="C55" s="16" t="n">
        <v>2092</v>
      </c>
      <c r="D55" s="17" t="n">
        <f aca="false">C55/B55</f>
        <v>0.181944686032353</v>
      </c>
      <c r="E55" s="18" t="n">
        <v>2479.42</v>
      </c>
      <c r="F55" s="3" t="n">
        <f aca="false">G55/C55</f>
        <v>1087.42</v>
      </c>
      <c r="G55" s="3" t="n">
        <f aca="false">(E55-1392)*C55</f>
        <v>2274882.64</v>
      </c>
      <c r="H55" s="4" t="n">
        <f aca="false">C55/518437</f>
        <v>0.00403520582057222</v>
      </c>
      <c r="I55" s="4" t="n">
        <f aca="false">I54+H55</f>
        <v>0.661976286414743</v>
      </c>
    </row>
    <row r="56" customFormat="false" ht="12.75" hidden="false" customHeight="false" outlineLevel="0" collapsed="false">
      <c r="A56" s="15" t="n">
        <v>4380</v>
      </c>
      <c r="B56" s="16" t="n">
        <v>6614</v>
      </c>
      <c r="C56" s="16" t="n">
        <v>2027</v>
      </c>
      <c r="D56" s="17" t="n">
        <f aca="false">C56/B56</f>
        <v>0.306471121862715</v>
      </c>
      <c r="E56" s="18" t="n">
        <v>2908.48</v>
      </c>
      <c r="F56" s="3" t="n">
        <f aca="false">G56/C56</f>
        <v>1516.48</v>
      </c>
      <c r="G56" s="3" t="n">
        <f aca="false">(E56-1392)*C56</f>
        <v>3073904.96</v>
      </c>
      <c r="H56" s="4" t="n">
        <f aca="false">C56/518437</f>
        <v>0.00390982896668255</v>
      </c>
      <c r="I56" s="4" t="n">
        <f aca="false">I55+H56</f>
        <v>0.665886115381425</v>
      </c>
    </row>
    <row r="57" customFormat="false" ht="12.75" hidden="false" customHeight="false" outlineLevel="0" collapsed="false">
      <c r="A57" s="15" t="n">
        <v>5990</v>
      </c>
      <c r="B57" s="16" t="n">
        <v>9019</v>
      </c>
      <c r="C57" s="16" t="n">
        <v>2004</v>
      </c>
      <c r="D57" s="17" t="n">
        <f aca="false">C57/B57</f>
        <v>0.222197582880585</v>
      </c>
      <c r="E57" s="18" t="n">
        <v>2729.81</v>
      </c>
      <c r="F57" s="3" t="n">
        <f aca="false">G57/C57</f>
        <v>1337.81</v>
      </c>
      <c r="G57" s="3" t="n">
        <f aca="false">(E57-1392)*C57</f>
        <v>2680971.24</v>
      </c>
      <c r="H57" s="4" t="n">
        <f aca="false">C57/518437</f>
        <v>0.00386546484915236</v>
      </c>
      <c r="I57" s="4" t="n">
        <f aca="false">I56+H57</f>
        <v>0.669751580230578</v>
      </c>
    </row>
    <row r="58" customFormat="false" ht="12.75" hidden="false" customHeight="false" outlineLevel="0" collapsed="false">
      <c r="A58" s="15" t="n">
        <v>7262</v>
      </c>
      <c r="B58" s="16" t="n">
        <v>21466</v>
      </c>
      <c r="C58" s="16" t="n">
        <v>1992</v>
      </c>
      <c r="D58" s="17" t="n">
        <f aca="false">C58/B58</f>
        <v>0.0927979129786639</v>
      </c>
      <c r="E58" s="18" t="n">
        <v>2151.97</v>
      </c>
      <c r="F58" s="3" t="n">
        <f aca="false">G58/C58</f>
        <v>759.97</v>
      </c>
      <c r="G58" s="3" t="n">
        <f aca="false">(E58-1392)*C58</f>
        <v>1513860.24</v>
      </c>
      <c r="H58" s="4" t="n">
        <f aca="false">C58/518437</f>
        <v>0.00384231835304965</v>
      </c>
      <c r="I58" s="4" t="n">
        <f aca="false">I57+H58</f>
        <v>0.673593898583627</v>
      </c>
    </row>
    <row r="59" customFormat="false" ht="12.75" hidden="false" customHeight="false" outlineLevel="0" collapsed="false">
      <c r="A59" s="15" t="n">
        <v>7213</v>
      </c>
      <c r="B59" s="16" t="n">
        <v>19298</v>
      </c>
      <c r="C59" s="16" t="n">
        <v>1987</v>
      </c>
      <c r="D59" s="17" t="n">
        <f aca="false">C59/B59</f>
        <v>0.102964037724116</v>
      </c>
      <c r="E59" s="18" t="n">
        <v>2375.3</v>
      </c>
      <c r="F59" s="3" t="n">
        <f aca="false">G59/C59</f>
        <v>983.3</v>
      </c>
      <c r="G59" s="3" t="n">
        <f aca="false">(E59-1392)*C59</f>
        <v>1953817.1</v>
      </c>
      <c r="H59" s="4" t="n">
        <f aca="false">C59/518437</f>
        <v>0.00383267397967352</v>
      </c>
      <c r="I59" s="4" t="n">
        <f aca="false">I58+H59</f>
        <v>0.677426572563301</v>
      </c>
    </row>
    <row r="60" customFormat="false" ht="12.75" hidden="false" customHeight="false" outlineLevel="0" collapsed="false">
      <c r="A60" s="15" t="n">
        <v>2948</v>
      </c>
      <c r="B60" s="16" t="n">
        <v>9502</v>
      </c>
      <c r="C60" s="16" t="n">
        <v>1949</v>
      </c>
      <c r="D60" s="17" t="n">
        <f aca="false">C60/B60</f>
        <v>0.205114712692065</v>
      </c>
      <c r="E60" s="18" t="n">
        <v>2500.85</v>
      </c>
      <c r="F60" s="3" t="n">
        <f aca="false">G60/C60</f>
        <v>1108.85</v>
      </c>
      <c r="G60" s="3" t="n">
        <f aca="false">(E60-1392)*C60</f>
        <v>2161148.65</v>
      </c>
      <c r="H60" s="4" t="n">
        <f aca="false">C60/518437</f>
        <v>0.00375937674201494</v>
      </c>
      <c r="I60" s="4" t="n">
        <f aca="false">I59+H60</f>
        <v>0.681185949305316</v>
      </c>
    </row>
    <row r="61" customFormat="false" ht="12.75" hidden="false" customHeight="false" outlineLevel="0" collapsed="false">
      <c r="A61" s="15" t="n">
        <v>81200</v>
      </c>
      <c r="B61" s="16" t="n">
        <v>9103</v>
      </c>
      <c r="C61" s="16" t="n">
        <v>1869</v>
      </c>
      <c r="D61" s="17" t="n">
        <f aca="false">C61/B61</f>
        <v>0.205316928485115</v>
      </c>
      <c r="E61" s="18" t="n">
        <v>2424.29</v>
      </c>
      <c r="F61" s="3" t="n">
        <f aca="false">G61/C61</f>
        <v>1032.29</v>
      </c>
      <c r="G61" s="3" t="n">
        <f aca="false">(E61-1392)*C61</f>
        <v>1929350.01</v>
      </c>
      <c r="H61" s="4" t="n">
        <f aca="false">C61/518437</f>
        <v>0.00360506676799688</v>
      </c>
      <c r="I61" s="4" t="n">
        <f aca="false">I60+H61</f>
        <v>0.684791016073313</v>
      </c>
    </row>
    <row r="62" customFormat="false" ht="12.75" hidden="false" customHeight="false" outlineLevel="0" collapsed="false">
      <c r="A62" s="15" t="n">
        <v>72885</v>
      </c>
      <c r="B62" s="16" t="n">
        <v>15732</v>
      </c>
      <c r="C62" s="16" t="n">
        <v>1860</v>
      </c>
      <c r="D62" s="17" t="n">
        <f aca="false">C62/B62</f>
        <v>0.118230358504958</v>
      </c>
      <c r="E62" s="18" t="n">
        <v>2530.75</v>
      </c>
      <c r="F62" s="3" t="n">
        <f aca="false">G62/C62</f>
        <v>1138.75</v>
      </c>
      <c r="G62" s="3" t="n">
        <f aca="false">(E62-1392)*C62</f>
        <v>2118075</v>
      </c>
      <c r="H62" s="4" t="n">
        <f aca="false">C62/518437</f>
        <v>0.00358770689591985</v>
      </c>
      <c r="I62" s="4" t="n">
        <f aca="false">I61+H62</f>
        <v>0.688378722969233</v>
      </c>
    </row>
    <row r="63" customFormat="false" ht="12.75" hidden="false" customHeight="false" outlineLevel="0" collapsed="false">
      <c r="A63" s="15" t="n">
        <v>7265</v>
      </c>
      <c r="B63" s="16" t="n">
        <v>22232</v>
      </c>
      <c r="C63" s="16" t="n">
        <v>1827</v>
      </c>
      <c r="D63" s="17" t="n">
        <f aca="false">C63/B63</f>
        <v>0.0821788413098237</v>
      </c>
      <c r="E63" s="18" t="n">
        <v>2315.81</v>
      </c>
      <c r="F63" s="3" t="n">
        <f aca="false">G63/C63</f>
        <v>923.81</v>
      </c>
      <c r="G63" s="3" t="n">
        <f aca="false">(E63-1392)*C63</f>
        <v>1687800.87</v>
      </c>
      <c r="H63" s="4" t="n">
        <f aca="false">C63/518437</f>
        <v>0.0035240540316374</v>
      </c>
      <c r="I63" s="4" t="n">
        <f aca="false">I62+H63</f>
        <v>0.69190277700087</v>
      </c>
    </row>
    <row r="64" customFormat="false" ht="12.75" hidden="false" customHeight="false" outlineLevel="0" collapsed="false">
      <c r="A64" s="15" t="n">
        <v>73300</v>
      </c>
      <c r="B64" s="16" t="n">
        <v>7996</v>
      </c>
      <c r="C64" s="16" t="n">
        <v>1703</v>
      </c>
      <c r="D64" s="17" t="n">
        <f aca="false">C64/B64</f>
        <v>0.212981490745373</v>
      </c>
      <c r="E64" s="18" t="n">
        <v>2542.34</v>
      </c>
      <c r="F64" s="3" t="n">
        <f aca="false">G64/C64</f>
        <v>1150.34</v>
      </c>
      <c r="G64" s="3" t="n">
        <f aca="false">(E64-1392)*C64</f>
        <v>1959029.02</v>
      </c>
      <c r="H64" s="4" t="n">
        <f aca="false">C64/518437</f>
        <v>0.00328487357190941</v>
      </c>
      <c r="I64" s="4" t="n">
        <f aca="false">I63+H64</f>
        <v>0.695187650572779</v>
      </c>
    </row>
    <row r="65" customFormat="false" ht="12.75" hidden="false" customHeight="false" outlineLevel="0" collapsed="false">
      <c r="A65" s="15" t="n">
        <v>71500</v>
      </c>
      <c r="B65" s="16" t="n">
        <v>6884</v>
      </c>
      <c r="C65" s="16" t="n">
        <v>1664</v>
      </c>
      <c r="D65" s="17" t="n">
        <f aca="false">C65/B65</f>
        <v>0.241719930273097</v>
      </c>
      <c r="E65" s="18" t="n">
        <v>2752.37</v>
      </c>
      <c r="F65" s="3" t="n">
        <f aca="false">G65/C65</f>
        <v>1360.37</v>
      </c>
      <c r="G65" s="3" t="n">
        <f aca="false">(E65-1392)*C65</f>
        <v>2263655.68</v>
      </c>
      <c r="H65" s="4" t="n">
        <f aca="false">C65/518437</f>
        <v>0.00320964745957561</v>
      </c>
      <c r="I65" s="4" t="n">
        <f aca="false">I64+H65</f>
        <v>0.698397298032355</v>
      </c>
    </row>
    <row r="66" customFormat="false" ht="12.75" hidden="false" customHeight="false" outlineLevel="0" collapsed="false">
      <c r="A66" s="15" t="n">
        <v>4389</v>
      </c>
      <c r="B66" s="16" t="n">
        <v>6401</v>
      </c>
      <c r="C66" s="16" t="n">
        <v>1606</v>
      </c>
      <c r="D66" s="17" t="n">
        <f aca="false">C66/B66</f>
        <v>0.250898297141072</v>
      </c>
      <c r="E66" s="18" t="n">
        <v>2861.22</v>
      </c>
      <c r="F66" s="3" t="n">
        <f aca="false">G66/C66</f>
        <v>1469.22</v>
      </c>
      <c r="G66" s="3" t="n">
        <f aca="false">(E66-1392)*C66</f>
        <v>2359567.32</v>
      </c>
      <c r="H66" s="4" t="n">
        <f aca="false">C66/518437</f>
        <v>0.00309777272841252</v>
      </c>
      <c r="I66" s="4" t="n">
        <f aca="false">I65+H66</f>
        <v>0.701495070760768</v>
      </c>
    </row>
    <row r="67" customFormat="false" ht="12.75" hidden="false" customHeight="false" outlineLevel="0" collapsed="false">
      <c r="A67" s="15" t="n">
        <v>43820</v>
      </c>
      <c r="B67" s="16" t="n">
        <v>7249</v>
      </c>
      <c r="C67" s="16" t="n">
        <v>1578</v>
      </c>
      <c r="D67" s="17" t="n">
        <f aca="false">C67/B67</f>
        <v>0.217685197958339</v>
      </c>
      <c r="E67" s="18" t="n">
        <v>2882.02</v>
      </c>
      <c r="F67" s="3" t="n">
        <f aca="false">G67/C67</f>
        <v>1490.02</v>
      </c>
      <c r="G67" s="3" t="n">
        <f aca="false">(E67-1392)*C67</f>
        <v>2351251.56</v>
      </c>
      <c r="H67" s="4" t="n">
        <f aca="false">C67/518437</f>
        <v>0.0030437642375062</v>
      </c>
      <c r="I67" s="4" t="n">
        <f aca="false">I66+H67</f>
        <v>0.704538834998274</v>
      </c>
    </row>
    <row r="68" customFormat="false" ht="12.75" hidden="false" customHeight="false" outlineLevel="0" collapsed="false">
      <c r="A68" s="15" t="n">
        <v>340</v>
      </c>
      <c r="B68" s="16" t="n">
        <v>8025</v>
      </c>
      <c r="C68" s="16" t="n">
        <v>1565</v>
      </c>
      <c r="D68" s="17" t="n">
        <f aca="false">C68/B68</f>
        <v>0.195015576323988</v>
      </c>
      <c r="E68" s="18" t="n">
        <v>2787.87</v>
      </c>
      <c r="F68" s="3" t="n">
        <f aca="false">G68/C68</f>
        <v>1395.87</v>
      </c>
      <c r="G68" s="3" t="n">
        <f aca="false">(E68-1392)*C68</f>
        <v>2184536.55</v>
      </c>
      <c r="H68" s="4" t="n">
        <f aca="false">C68/518437</f>
        <v>0.00301868886672826</v>
      </c>
      <c r="I68" s="4" t="n">
        <f aca="false">I67+H68</f>
        <v>0.707557523865002</v>
      </c>
    </row>
    <row r="69" customFormat="false" ht="12.75" hidden="false" customHeight="false" outlineLevel="0" collapsed="false">
      <c r="A69" s="15" t="n">
        <v>71591</v>
      </c>
      <c r="B69" s="16" t="n">
        <v>7820</v>
      </c>
      <c r="C69" s="16" t="n">
        <v>1543</v>
      </c>
      <c r="D69" s="17" t="n">
        <f aca="false">C69/B69</f>
        <v>0.197314578005115</v>
      </c>
      <c r="E69" s="18" t="n">
        <v>2415.39</v>
      </c>
      <c r="F69" s="3" t="n">
        <f aca="false">G69/C69</f>
        <v>1023.39</v>
      </c>
      <c r="G69" s="3" t="n">
        <f aca="false">(E69-1392)*C69</f>
        <v>1579090.77</v>
      </c>
      <c r="H69" s="4" t="n">
        <f aca="false">C69/518437</f>
        <v>0.0029762536238733</v>
      </c>
      <c r="I69" s="4" t="n">
        <f aca="false">I68+H69</f>
        <v>0.710533777488875</v>
      </c>
    </row>
    <row r="70" customFormat="false" ht="12.75" hidden="false" customHeight="false" outlineLevel="0" collapsed="false">
      <c r="A70" s="15" t="n">
        <v>43821</v>
      </c>
      <c r="B70" s="16" t="n">
        <v>4864</v>
      </c>
      <c r="C70" s="16" t="n">
        <v>1501</v>
      </c>
      <c r="D70" s="17" t="n">
        <f aca="false">C70/B70</f>
        <v>0.30859375</v>
      </c>
      <c r="E70" s="18" t="n">
        <v>2920.03</v>
      </c>
      <c r="F70" s="3" t="n">
        <f aca="false">G70/C70</f>
        <v>1528.03</v>
      </c>
      <c r="G70" s="3" t="n">
        <f aca="false">(E70-1392)*C70</f>
        <v>2293573.03</v>
      </c>
      <c r="H70" s="4" t="n">
        <f aca="false">C70/518437</f>
        <v>0.00289524088751382</v>
      </c>
      <c r="I70" s="4" t="n">
        <f aca="false">I69+H70</f>
        <v>0.713429018376389</v>
      </c>
    </row>
    <row r="71" customFormat="false" ht="12.75" hidden="false" customHeight="false" outlineLevel="0" collapsed="false">
      <c r="A71" s="15" t="n">
        <v>43822</v>
      </c>
      <c r="B71" s="16" t="n">
        <v>4725</v>
      </c>
      <c r="C71" s="16" t="n">
        <v>1477</v>
      </c>
      <c r="D71" s="17" t="n">
        <f aca="false">C71/B71</f>
        <v>0.312592592592593</v>
      </c>
      <c r="E71" s="18" t="n">
        <v>2849.14</v>
      </c>
      <c r="F71" s="3" t="n">
        <f aca="false">G71/C71</f>
        <v>1457.14</v>
      </c>
      <c r="G71" s="3" t="n">
        <f aca="false">(E71-1392)*C71</f>
        <v>2152195.78</v>
      </c>
      <c r="H71" s="4" t="n">
        <f aca="false">C71/518437</f>
        <v>0.0028489478953084</v>
      </c>
      <c r="I71" s="4" t="n">
        <f aca="false">I70+H71</f>
        <v>0.716277966271698</v>
      </c>
    </row>
    <row r="72" customFormat="false" ht="12.75" hidden="false" customHeight="false" outlineLevel="0" collapsed="false">
      <c r="A72" s="15" t="n">
        <v>7210</v>
      </c>
      <c r="B72" s="16" t="n">
        <v>15652</v>
      </c>
      <c r="C72" s="16" t="n">
        <v>1416</v>
      </c>
      <c r="D72" s="17" t="n">
        <f aca="false">C72/B72</f>
        <v>0.0904676718630207</v>
      </c>
      <c r="E72" s="18" t="n">
        <v>2290.46</v>
      </c>
      <c r="F72" s="3" t="n">
        <f aca="false">G72/C72</f>
        <v>898.46</v>
      </c>
      <c r="G72" s="3" t="n">
        <f aca="false">(E72-1392)*C72</f>
        <v>1272219.36</v>
      </c>
      <c r="H72" s="4" t="n">
        <f aca="false">C72/518437</f>
        <v>0.00273128654011963</v>
      </c>
      <c r="I72" s="4" t="n">
        <f aca="false">I71+H72</f>
        <v>0.719009252811817</v>
      </c>
    </row>
    <row r="73" customFormat="false" ht="12.75" hidden="false" customHeight="false" outlineLevel="0" collapsed="false">
      <c r="A73" s="15" t="n">
        <v>3569</v>
      </c>
      <c r="B73" s="16" t="n">
        <v>8822</v>
      </c>
      <c r="C73" s="16" t="n">
        <v>1406</v>
      </c>
      <c r="D73" s="17" t="n">
        <f aca="false">C73/B73</f>
        <v>0.159374291543868</v>
      </c>
      <c r="E73" s="18" t="n">
        <v>2520.82</v>
      </c>
      <c r="F73" s="3" t="n">
        <f aca="false">G73/C73</f>
        <v>1128.82</v>
      </c>
      <c r="G73" s="3" t="n">
        <f aca="false">(E73-1392)*C73</f>
        <v>1587120.92</v>
      </c>
      <c r="H73" s="4" t="n">
        <f aca="false">C73/518437</f>
        <v>0.00271199779336737</v>
      </c>
      <c r="I73" s="4" t="n">
        <f aca="false">I72+H73</f>
        <v>0.721721250605185</v>
      </c>
    </row>
    <row r="74" customFormat="false" ht="12.75" hidden="false" customHeight="false" outlineLevel="0" collapsed="false">
      <c r="A74" s="15" t="n">
        <v>72611</v>
      </c>
      <c r="B74" s="16" t="n">
        <v>7486</v>
      </c>
      <c r="C74" s="16" t="n">
        <v>1379</v>
      </c>
      <c r="D74" s="17" t="n">
        <f aca="false">C74/B74</f>
        <v>0.184210526315789</v>
      </c>
      <c r="E74" s="18" t="n">
        <v>2477.99</v>
      </c>
      <c r="F74" s="3" t="n">
        <f aca="false">G74/C74</f>
        <v>1085.99</v>
      </c>
      <c r="G74" s="3" t="n">
        <f aca="false">(E74-1392)*C74</f>
        <v>1497580.21</v>
      </c>
      <c r="H74" s="4" t="n">
        <f aca="false">C74/518437</f>
        <v>0.00265991817713628</v>
      </c>
      <c r="I74" s="4" t="n">
        <f aca="false">I73+H74</f>
        <v>0.724381168782321</v>
      </c>
    </row>
    <row r="75" customFormat="false" ht="12.75" hidden="false" customHeight="false" outlineLevel="0" collapsed="false">
      <c r="A75" s="15" t="n">
        <v>78099</v>
      </c>
      <c r="B75" s="16" t="n">
        <v>7134</v>
      </c>
      <c r="C75" s="16" t="n">
        <v>1349</v>
      </c>
      <c r="D75" s="17" t="n">
        <f aca="false">C75/B75</f>
        <v>0.189094477151668</v>
      </c>
      <c r="E75" s="18" t="n">
        <v>2619.56</v>
      </c>
      <c r="F75" s="3" t="n">
        <f aca="false">G75/C75</f>
        <v>1227.56</v>
      </c>
      <c r="G75" s="3" t="n">
        <f aca="false">(E75-1392)*C75</f>
        <v>1655978.44</v>
      </c>
      <c r="H75" s="4" t="n">
        <f aca="false">C75/518437</f>
        <v>0.00260205193687951</v>
      </c>
      <c r="I75" s="4" t="n">
        <f aca="false">I74+H75</f>
        <v>0.7269832207192</v>
      </c>
    </row>
    <row r="76" customFormat="false" ht="12.75" hidden="false" customHeight="false" outlineLevel="0" collapsed="false">
      <c r="A76" s="15" t="n">
        <v>7291</v>
      </c>
      <c r="B76" s="16" t="n">
        <v>14762</v>
      </c>
      <c r="C76" s="16" t="n">
        <v>1316</v>
      </c>
      <c r="D76" s="17" t="n">
        <f aca="false">C76/B76</f>
        <v>0.0891478119496003</v>
      </c>
      <c r="E76" s="18" t="n">
        <v>2312.53</v>
      </c>
      <c r="F76" s="3" t="n">
        <f aca="false">G76/C76</f>
        <v>920.53</v>
      </c>
      <c r="G76" s="3" t="n">
        <f aca="false">(E76-1392)*C76</f>
        <v>1211417.48</v>
      </c>
      <c r="H76" s="4" t="n">
        <f aca="false">C76/518437</f>
        <v>0.00253839907259706</v>
      </c>
      <c r="I76" s="4" t="n">
        <f aca="false">I75+H76</f>
        <v>0.729521619791797</v>
      </c>
    </row>
    <row r="77" customFormat="false" ht="12.75" hidden="false" customHeight="false" outlineLevel="0" collapsed="false">
      <c r="A77" s="15" t="n">
        <v>71536</v>
      </c>
      <c r="B77" s="16" t="n">
        <v>12601</v>
      </c>
      <c r="C77" s="16" t="n">
        <v>1287</v>
      </c>
      <c r="D77" s="17" t="n">
        <f aca="false">C77/B77</f>
        <v>0.102134751210221</v>
      </c>
      <c r="E77" s="18" t="n">
        <v>2245.68</v>
      </c>
      <c r="F77" s="3" t="n">
        <f aca="false">G77/C77</f>
        <v>853.68</v>
      </c>
      <c r="G77" s="3" t="n">
        <f aca="false">(E77-1392)*C77</f>
        <v>1098686.16</v>
      </c>
      <c r="H77" s="4" t="n">
        <f aca="false">C77/518437</f>
        <v>0.00248246170701551</v>
      </c>
      <c r="I77" s="4" t="n">
        <f aca="false">I76+H77</f>
        <v>0.732004081498813</v>
      </c>
    </row>
    <row r="78" customFormat="false" ht="12.75" hidden="false" customHeight="false" outlineLevel="0" collapsed="false">
      <c r="A78" s="15" t="n">
        <v>7224</v>
      </c>
      <c r="B78" s="16" t="n">
        <v>15219</v>
      </c>
      <c r="C78" s="16" t="n">
        <v>1276</v>
      </c>
      <c r="D78" s="17" t="n">
        <f aca="false">C78/B78</f>
        <v>0.0838425652145345</v>
      </c>
      <c r="E78" s="18" t="n">
        <v>2159.31</v>
      </c>
      <c r="F78" s="3" t="n">
        <f aca="false">G78/C78</f>
        <v>767.31</v>
      </c>
      <c r="G78" s="3" t="n">
        <f aca="false">(E78-1392)*C78</f>
        <v>979087.56</v>
      </c>
      <c r="H78" s="4" t="n">
        <f aca="false">C78/518437</f>
        <v>0.00246124408558803</v>
      </c>
      <c r="I78" s="4" t="n">
        <f aca="false">I77+H78</f>
        <v>0.734465325584401</v>
      </c>
    </row>
    <row r="79" customFormat="false" ht="12.75" hidden="false" customHeight="false" outlineLevel="0" collapsed="false">
      <c r="A79" s="15" t="n">
        <v>7241</v>
      </c>
      <c r="B79" s="16" t="n">
        <v>15813</v>
      </c>
      <c r="C79" s="16" t="n">
        <v>1233</v>
      </c>
      <c r="D79" s="17" t="n">
        <f aca="false">C79/B79</f>
        <v>0.0779738190096756</v>
      </c>
      <c r="E79" s="18" t="n">
        <v>2367.55</v>
      </c>
      <c r="F79" s="3" t="n">
        <f aca="false">G79/C79</f>
        <v>975.55</v>
      </c>
      <c r="G79" s="3" t="n">
        <f aca="false">(E79-1392)*C79</f>
        <v>1202853.15</v>
      </c>
      <c r="H79" s="4" t="n">
        <f aca="false">C79/518437</f>
        <v>0.00237830247455332</v>
      </c>
      <c r="I79" s="4" t="n">
        <f aca="false">I78+H79</f>
        <v>0.736843628058954</v>
      </c>
    </row>
    <row r="80" customFormat="false" ht="12.75" hidden="false" customHeight="false" outlineLevel="0" collapsed="false">
      <c r="A80" s="15" t="n">
        <v>8449</v>
      </c>
      <c r="B80" s="16" t="n">
        <v>7484</v>
      </c>
      <c r="C80" s="16" t="n">
        <v>1222</v>
      </c>
      <c r="D80" s="17" t="n">
        <f aca="false">C80/B80</f>
        <v>0.163281667557456</v>
      </c>
      <c r="E80" s="18" t="n">
        <v>2647.74</v>
      </c>
      <c r="F80" s="3" t="n">
        <f aca="false">G80/C80</f>
        <v>1255.74</v>
      </c>
      <c r="G80" s="3" t="n">
        <f aca="false">(E80-1392)*C80</f>
        <v>1534514.28</v>
      </c>
      <c r="H80" s="4" t="n">
        <f aca="false">C80/518437</f>
        <v>0.00235708485312584</v>
      </c>
      <c r="I80" s="4" t="n">
        <f aca="false">I79+H80</f>
        <v>0.73920071291208</v>
      </c>
    </row>
    <row r="81" customFormat="false" ht="12.75" hidden="false" customHeight="false" outlineLevel="0" collapsed="false">
      <c r="A81" s="15" t="n">
        <v>72871</v>
      </c>
      <c r="B81" s="16" t="n">
        <v>23122</v>
      </c>
      <c r="C81" s="16" t="n">
        <v>1192</v>
      </c>
      <c r="D81" s="17" t="n">
        <f aca="false">C81/B81</f>
        <v>0.0515526338552028</v>
      </c>
      <c r="E81" s="18" t="n">
        <v>2068.92</v>
      </c>
      <c r="F81" s="3" t="n">
        <f aca="false">G81/C81</f>
        <v>676.92</v>
      </c>
      <c r="G81" s="3" t="n">
        <f aca="false">(E81-1392)*C81</f>
        <v>806888.64</v>
      </c>
      <c r="H81" s="4" t="n">
        <f aca="false">C81/518437</f>
        <v>0.00229921861286907</v>
      </c>
      <c r="I81" s="4" t="n">
        <f aca="false">I80+H81</f>
        <v>0.741499931524949</v>
      </c>
    </row>
    <row r="82" customFormat="false" ht="12.75" hidden="false" customHeight="false" outlineLevel="0" collapsed="false">
      <c r="A82" s="15" t="n">
        <v>43491</v>
      </c>
      <c r="B82" s="16" t="n">
        <v>8897</v>
      </c>
      <c r="C82" s="16" t="n">
        <v>1184</v>
      </c>
      <c r="D82" s="17" t="n">
        <f aca="false">C82/B82</f>
        <v>0.1330785658087</v>
      </c>
      <c r="E82" s="18" t="n">
        <v>3058.03</v>
      </c>
      <c r="F82" s="3" t="n">
        <f aca="false">G82/C82</f>
        <v>1666.03</v>
      </c>
      <c r="G82" s="3" t="n">
        <f aca="false">(E82-1392)*C82</f>
        <v>1972579.52</v>
      </c>
      <c r="H82" s="4" t="n">
        <f aca="false">C82/518437</f>
        <v>0.00228378761546726</v>
      </c>
      <c r="I82" s="4" t="n">
        <f aca="false">I81+H82</f>
        <v>0.743783719140416</v>
      </c>
    </row>
    <row r="83" customFormat="false" ht="12.75" hidden="false" customHeight="false" outlineLevel="0" collapsed="false">
      <c r="A83" s="15" t="n">
        <v>8360</v>
      </c>
      <c r="B83" s="16" t="n">
        <v>16601</v>
      </c>
      <c r="C83" s="16" t="n">
        <v>1181</v>
      </c>
      <c r="D83" s="17" t="n">
        <f aca="false">C83/B83</f>
        <v>0.0711402927534486</v>
      </c>
      <c r="E83" s="18" t="n">
        <v>2053.1</v>
      </c>
      <c r="F83" s="3" t="n">
        <f aca="false">G83/C83</f>
        <v>661.1</v>
      </c>
      <c r="G83" s="3" t="n">
        <f aca="false">(E83-1392)*C83</f>
        <v>780759.1</v>
      </c>
      <c r="H83" s="4" t="n">
        <f aca="false">C83/518437</f>
        <v>0.00227800099144158</v>
      </c>
      <c r="I83" s="4" t="n">
        <f aca="false">I82+H83</f>
        <v>0.746061720131858</v>
      </c>
    </row>
    <row r="84" customFormat="false" ht="12.75" hidden="false" customHeight="false" outlineLevel="0" collapsed="false">
      <c r="A84" s="15" t="n">
        <v>72619</v>
      </c>
      <c r="B84" s="16" t="n">
        <v>7603</v>
      </c>
      <c r="C84" s="16" t="n">
        <v>1143</v>
      </c>
      <c r="D84" s="17" t="n">
        <f aca="false">C84/B84</f>
        <v>0.150335393923451</v>
      </c>
      <c r="E84" s="18" t="n">
        <v>2245.09</v>
      </c>
      <c r="F84" s="3" t="n">
        <f aca="false">G84/C84</f>
        <v>853.09</v>
      </c>
      <c r="G84" s="3" t="n">
        <f aca="false">(E84-1392)*C84</f>
        <v>975081.87</v>
      </c>
      <c r="H84" s="4" t="n">
        <f aca="false">C84/518437</f>
        <v>0.00220470375378301</v>
      </c>
      <c r="I84" s="4" t="n">
        <f aca="false">I83+H84</f>
        <v>0.748266423885641</v>
      </c>
    </row>
    <row r="85" customFormat="false" ht="12.75" hidden="false" customHeight="false" outlineLevel="0" collapsed="false">
      <c r="A85" s="15" t="n">
        <v>71595</v>
      </c>
      <c r="B85" s="16" t="n">
        <v>9433</v>
      </c>
      <c r="C85" s="16" t="n">
        <v>1090</v>
      </c>
      <c r="D85" s="17" t="n">
        <f aca="false">C85/B85</f>
        <v>0.115551786282201</v>
      </c>
      <c r="E85" s="18" t="n">
        <v>2336.78</v>
      </c>
      <c r="F85" s="3" t="n">
        <f aca="false">G85/C85</f>
        <v>944.78</v>
      </c>
      <c r="G85" s="3" t="n">
        <f aca="false">(E85-1392)*C85</f>
        <v>1029810.2</v>
      </c>
      <c r="H85" s="4" t="n">
        <f aca="false">C85/518437</f>
        <v>0.00210247339599604</v>
      </c>
      <c r="I85" s="4" t="n">
        <f aca="false">I84+H85</f>
        <v>0.750368897281637</v>
      </c>
    </row>
    <row r="86" customFormat="false" ht="12.75" hidden="false" customHeight="false" outlineLevel="0" collapsed="false">
      <c r="A86" s="15" t="n">
        <v>7140</v>
      </c>
      <c r="B86" s="16" t="n">
        <v>6976</v>
      </c>
      <c r="C86" s="16" t="n">
        <v>1079</v>
      </c>
      <c r="D86" s="17" t="n">
        <f aca="false">C86/B86</f>
        <v>0.154673165137615</v>
      </c>
      <c r="E86" s="18" t="n">
        <v>2546.59</v>
      </c>
      <c r="F86" s="3" t="n">
        <f aca="false">G86/C86</f>
        <v>1154.59</v>
      </c>
      <c r="G86" s="3" t="n">
        <f aca="false">(E86-1392)*C86</f>
        <v>1245802.61</v>
      </c>
      <c r="H86" s="4" t="n">
        <f aca="false">C86/518437</f>
        <v>0.00208125577456856</v>
      </c>
      <c r="I86" s="4" t="n">
        <f aca="false">I85+H86</f>
        <v>0.752450153056205</v>
      </c>
    </row>
    <row r="87" customFormat="false" ht="12.75" hidden="false" customHeight="false" outlineLevel="0" collapsed="false">
      <c r="A87" s="15" t="n">
        <v>72660</v>
      </c>
      <c r="B87" s="16" t="n">
        <v>2913</v>
      </c>
      <c r="C87" s="16" t="n">
        <v>1045</v>
      </c>
      <c r="D87" s="17" t="n">
        <f aca="false">C87/B87</f>
        <v>0.35873669756265</v>
      </c>
      <c r="E87" s="18" t="n">
        <v>2863.08</v>
      </c>
      <c r="F87" s="3" t="n">
        <f aca="false">G87/C87</f>
        <v>1471.08</v>
      </c>
      <c r="G87" s="3" t="n">
        <f aca="false">(E87-1392)*C87</f>
        <v>1537278.6</v>
      </c>
      <c r="H87" s="4" t="n">
        <f aca="false">C87/518437</f>
        <v>0.00201567403561088</v>
      </c>
      <c r="I87" s="4" t="n">
        <f aca="false">I86+H87</f>
        <v>0.754465827091816</v>
      </c>
    </row>
    <row r="88" customFormat="false" ht="12.75" hidden="false" customHeight="false" outlineLevel="0" collapsed="false">
      <c r="A88" s="15" t="n">
        <v>4571</v>
      </c>
      <c r="B88" s="16" t="n">
        <v>10583</v>
      </c>
      <c r="C88" s="16" t="n">
        <v>1020</v>
      </c>
      <c r="D88" s="17" t="n">
        <f aca="false">C88/B88</f>
        <v>0.0963809883775867</v>
      </c>
      <c r="E88" s="18" t="n">
        <v>2539.91</v>
      </c>
      <c r="F88" s="3" t="n">
        <f aca="false">G88/C88</f>
        <v>1147.91</v>
      </c>
      <c r="G88" s="3" t="n">
        <f aca="false">(E88-1392)*C88</f>
        <v>1170868.2</v>
      </c>
      <c r="H88" s="4" t="n">
        <f aca="false">C88/518437</f>
        <v>0.00196745216873024</v>
      </c>
      <c r="I88" s="4" t="n">
        <f aca="false">I87+H88</f>
        <v>0.756433279260547</v>
      </c>
    </row>
    <row r="89" customFormat="false" ht="12.75" hidden="false" customHeight="false" outlineLevel="0" collapsed="false">
      <c r="A89" s="15" t="n">
        <v>3540</v>
      </c>
      <c r="B89" s="16" t="n">
        <v>10853</v>
      </c>
      <c r="C89" s="16" t="n">
        <v>1017</v>
      </c>
      <c r="D89" s="17" t="n">
        <f aca="false">C89/B89</f>
        <v>0.093706809177186</v>
      </c>
      <c r="E89" s="18" t="n">
        <v>2388.43</v>
      </c>
      <c r="F89" s="3" t="n">
        <f aca="false">G89/C89</f>
        <v>996.43</v>
      </c>
      <c r="G89" s="3" t="n">
        <f aca="false">(E89-1392)*C89</f>
        <v>1013369.31</v>
      </c>
      <c r="H89" s="4" t="n">
        <f aca="false">C89/518437</f>
        <v>0.00196166554470456</v>
      </c>
      <c r="I89" s="4" t="n">
        <f aca="false">I88+H89</f>
        <v>0.758394944805251</v>
      </c>
    </row>
    <row r="90" customFormat="false" ht="12.75" hidden="false" customHeight="false" outlineLevel="0" collapsed="false">
      <c r="A90" s="15" t="n">
        <v>8409</v>
      </c>
      <c r="B90" s="16" t="n">
        <v>7870</v>
      </c>
      <c r="C90" s="16" t="n">
        <v>1014</v>
      </c>
      <c r="D90" s="17" t="n">
        <f aca="false">C90/B90</f>
        <v>0.128843710292249</v>
      </c>
      <c r="E90" s="18" t="n">
        <v>2398.75</v>
      </c>
      <c r="F90" s="3" t="n">
        <f aca="false">G90/C90</f>
        <v>1006.75</v>
      </c>
      <c r="G90" s="3" t="n">
        <f aca="false">(E90-1392)*C90</f>
        <v>1020844.5</v>
      </c>
      <c r="H90" s="4" t="n">
        <f aca="false">C90/518437</f>
        <v>0.00195587892067889</v>
      </c>
      <c r="I90" s="4" t="n">
        <f aca="false">I89+H90</f>
        <v>0.76035082372593</v>
      </c>
    </row>
    <row r="91" customFormat="false" ht="12.75" hidden="false" customHeight="false" outlineLevel="0" collapsed="false">
      <c r="A91" s="15" t="n">
        <v>81220</v>
      </c>
      <c r="B91" s="16" t="n">
        <v>4770</v>
      </c>
      <c r="C91" s="16" t="n">
        <v>981</v>
      </c>
      <c r="D91" s="17" t="n">
        <f aca="false">C91/B91</f>
        <v>0.205660377358491</v>
      </c>
      <c r="E91" s="18" t="n">
        <v>2443.94</v>
      </c>
      <c r="F91" s="3" t="n">
        <f aca="false">G91/C91</f>
        <v>1051.94</v>
      </c>
      <c r="G91" s="3" t="n">
        <f aca="false">(E91-1392)*C91</f>
        <v>1031953.14</v>
      </c>
      <c r="H91" s="4" t="n">
        <f aca="false">C91/518437</f>
        <v>0.00189222605639644</v>
      </c>
      <c r="I91" s="4" t="n">
        <f aca="false">I90+H91</f>
        <v>0.762243049782326</v>
      </c>
    </row>
    <row r="92" customFormat="false" ht="12.75" hidden="false" customHeight="false" outlineLevel="0" collapsed="false">
      <c r="A92" s="15" t="n">
        <v>71944</v>
      </c>
      <c r="B92" s="16" t="n">
        <v>9042</v>
      </c>
      <c r="C92" s="16" t="n">
        <v>950</v>
      </c>
      <c r="D92" s="17" t="n">
        <f aca="false">C92/B92</f>
        <v>0.105065251050653</v>
      </c>
      <c r="E92" s="18" t="n">
        <v>2392.51</v>
      </c>
      <c r="F92" s="3" t="n">
        <f aca="false">G92/C92</f>
        <v>1000.51</v>
      </c>
      <c r="G92" s="3" t="n">
        <f aca="false">(E92-1392)*C92</f>
        <v>950484.5</v>
      </c>
      <c r="H92" s="4" t="n">
        <f aca="false">C92/518437</f>
        <v>0.00183243094146444</v>
      </c>
      <c r="I92" s="4" t="n">
        <f aca="false">I91+H92</f>
        <v>0.764075480723791</v>
      </c>
    </row>
    <row r="93" customFormat="false" ht="12.75" hidden="false" customHeight="false" outlineLevel="0" collapsed="false">
      <c r="A93" s="15" t="n">
        <v>71956</v>
      </c>
      <c r="B93" s="16" t="n">
        <v>7193</v>
      </c>
      <c r="C93" s="16" t="n">
        <v>929</v>
      </c>
      <c r="D93" s="17" t="n">
        <f aca="false">C93/B93</f>
        <v>0.12915334352843</v>
      </c>
      <c r="E93" s="18" t="n">
        <v>2168.78</v>
      </c>
      <c r="F93" s="3" t="n">
        <f aca="false">G93/C93</f>
        <v>776.78</v>
      </c>
      <c r="G93" s="3" t="n">
        <f aca="false">(E93-1392)*C93</f>
        <v>721628.62</v>
      </c>
      <c r="H93" s="4" t="n">
        <f aca="false">C93/518437</f>
        <v>0.0017919245732847</v>
      </c>
      <c r="I93" s="4" t="n">
        <f aca="false">I92+H93</f>
        <v>0.765867405297076</v>
      </c>
    </row>
    <row r="94" customFormat="false" ht="12.75" hidden="false" customHeight="false" outlineLevel="0" collapsed="false">
      <c r="A94" s="15" t="n">
        <v>71951</v>
      </c>
      <c r="B94" s="16" t="n">
        <v>6860</v>
      </c>
      <c r="C94" s="16" t="n">
        <v>909</v>
      </c>
      <c r="D94" s="17" t="n">
        <f aca="false">C94/B94</f>
        <v>0.132507288629738</v>
      </c>
      <c r="E94" s="18" t="n">
        <v>2170.08</v>
      </c>
      <c r="F94" s="3" t="n">
        <f aca="false">G94/C94</f>
        <v>778.08</v>
      </c>
      <c r="G94" s="3" t="n">
        <f aca="false">(E94-1392)*C94</f>
        <v>707274.72</v>
      </c>
      <c r="H94" s="4" t="n">
        <f aca="false">C94/518437</f>
        <v>0.00175334707978019</v>
      </c>
      <c r="I94" s="4" t="n">
        <f aca="false">I93+H94</f>
        <v>0.767620752376856</v>
      </c>
    </row>
    <row r="95" customFormat="false" ht="12.75" hidden="false" customHeight="false" outlineLevel="0" collapsed="false">
      <c r="A95" s="15" t="n">
        <v>72664</v>
      </c>
      <c r="B95" s="16" t="n">
        <v>2562</v>
      </c>
      <c r="C95" s="16" t="n">
        <v>899</v>
      </c>
      <c r="D95" s="17" t="n">
        <f aca="false">C95/B95</f>
        <v>0.350897736143638</v>
      </c>
      <c r="E95" s="18" t="n">
        <v>3005.14</v>
      </c>
      <c r="F95" s="3" t="n">
        <f aca="false">G95/C95</f>
        <v>1613.14</v>
      </c>
      <c r="G95" s="3" t="n">
        <f aca="false">(E95-1392)*C95</f>
        <v>1450212.86</v>
      </c>
      <c r="H95" s="4" t="n">
        <f aca="false">C95/518437</f>
        <v>0.00173405833302793</v>
      </c>
      <c r="I95" s="4" t="n">
        <f aca="false">I94+H95</f>
        <v>0.769354810709884</v>
      </c>
    </row>
    <row r="96" customFormat="false" ht="12.75" hidden="false" customHeight="false" outlineLevel="0" collapsed="false">
      <c r="A96" s="15" t="n">
        <v>72400</v>
      </c>
      <c r="B96" s="16" t="n">
        <v>7678</v>
      </c>
      <c r="C96" s="16" t="n">
        <v>881</v>
      </c>
      <c r="D96" s="17" t="n">
        <f aca="false">C96/B96</f>
        <v>0.114743422766345</v>
      </c>
      <c r="E96" s="18" t="n">
        <v>2297.28</v>
      </c>
      <c r="F96" s="3" t="n">
        <f aca="false">G96/C96</f>
        <v>905.28</v>
      </c>
      <c r="G96" s="3" t="n">
        <f aca="false">(E96-1392)*C96</f>
        <v>797551.68</v>
      </c>
      <c r="H96" s="4" t="n">
        <f aca="false">C96/518437</f>
        <v>0.00169933858887387</v>
      </c>
      <c r="I96" s="4" t="n">
        <f aca="false">I95+H96</f>
        <v>0.771054149298758</v>
      </c>
    </row>
    <row r="97" customFormat="false" ht="12.75" hidden="false" customHeight="false" outlineLevel="0" collapsed="false">
      <c r="A97" s="15" t="n">
        <v>42731</v>
      </c>
      <c r="B97" s="16" t="n">
        <v>4215</v>
      </c>
      <c r="C97" s="16" t="n">
        <v>861</v>
      </c>
      <c r="D97" s="17" t="n">
        <f aca="false">C97/B97</f>
        <v>0.204270462633452</v>
      </c>
      <c r="E97" s="18" t="n">
        <v>2507.69</v>
      </c>
      <c r="F97" s="3" t="n">
        <f aca="false">G97/C97</f>
        <v>1115.69</v>
      </c>
      <c r="G97" s="3" t="n">
        <f aca="false">(E97-1392)*C97</f>
        <v>960609.09</v>
      </c>
      <c r="H97" s="4" t="n">
        <f aca="false">C97/518437</f>
        <v>0.00166076109536935</v>
      </c>
      <c r="I97" s="4" t="n">
        <f aca="false">I96+H97</f>
        <v>0.772714910394127</v>
      </c>
    </row>
    <row r="98" customFormat="false" ht="12.75" hidden="false" customHeight="false" outlineLevel="0" collapsed="false">
      <c r="A98" s="15" t="n">
        <v>25001</v>
      </c>
      <c r="B98" s="16" t="n">
        <v>2628</v>
      </c>
      <c r="C98" s="16" t="n">
        <v>850</v>
      </c>
      <c r="D98" s="17" t="n">
        <f aca="false">C98/B98</f>
        <v>0.323439878234399</v>
      </c>
      <c r="E98" s="18" t="n">
        <v>2819.31</v>
      </c>
      <c r="F98" s="3" t="n">
        <f aca="false">G98/C98</f>
        <v>1427.31</v>
      </c>
      <c r="G98" s="3" t="n">
        <f aca="false">(E98-1392)*C98</f>
        <v>1213213.5</v>
      </c>
      <c r="H98" s="4" t="n">
        <f aca="false">C98/518437</f>
        <v>0.00163954347394187</v>
      </c>
      <c r="I98" s="4" t="n">
        <f aca="false">I97+H98</f>
        <v>0.774354453868069</v>
      </c>
    </row>
    <row r="99" customFormat="false" ht="12.75" hidden="false" customHeight="false" outlineLevel="0" collapsed="false">
      <c r="A99" s="15" t="n">
        <v>8460</v>
      </c>
      <c r="B99" s="16" t="n">
        <v>7822</v>
      </c>
      <c r="C99" s="16" t="n">
        <v>835</v>
      </c>
      <c r="D99" s="17" t="n">
        <f aca="false">C99/B99</f>
        <v>0.106750191766812</v>
      </c>
      <c r="E99" s="18" t="n">
        <v>2411.9</v>
      </c>
      <c r="F99" s="3" t="n">
        <f aca="false">G99/C99</f>
        <v>1019.9</v>
      </c>
      <c r="G99" s="3" t="n">
        <f aca="false">(E99-1392)*C99</f>
        <v>851616.5</v>
      </c>
      <c r="H99" s="4" t="n">
        <f aca="false">C99/518437</f>
        <v>0.00161061035381348</v>
      </c>
      <c r="I99" s="4" t="n">
        <f aca="false">I98+H99</f>
        <v>0.775965064221882</v>
      </c>
    </row>
    <row r="100" customFormat="false" ht="12.75" hidden="false" customHeight="false" outlineLevel="0" collapsed="false">
      <c r="A100" s="15" t="n">
        <v>7804</v>
      </c>
      <c r="B100" s="16" t="n">
        <v>15847</v>
      </c>
      <c r="C100" s="16" t="n">
        <v>809</v>
      </c>
      <c r="D100" s="17" t="n">
        <f aca="false">C100/B100</f>
        <v>0.0510506720514924</v>
      </c>
      <c r="E100" s="18" t="n">
        <v>2451.83</v>
      </c>
      <c r="F100" s="3" t="n">
        <f aca="false">G100/C100</f>
        <v>1059.83</v>
      </c>
      <c r="G100" s="3" t="n">
        <f aca="false">(E100-1392)*C100</f>
        <v>857402.47</v>
      </c>
      <c r="H100" s="4" t="n">
        <f aca="false">C100/518437</f>
        <v>0.00156045961225761</v>
      </c>
      <c r="I100" s="4" t="n">
        <f aca="false">I99+H100</f>
        <v>0.77752552383414</v>
      </c>
    </row>
    <row r="101" customFormat="false" ht="12.75" hidden="false" customHeight="false" outlineLevel="0" collapsed="false">
      <c r="A101" s="15" t="n">
        <v>7802</v>
      </c>
      <c r="B101" s="16" t="n">
        <v>7473</v>
      </c>
      <c r="C101" s="16" t="n">
        <v>795</v>
      </c>
      <c r="D101" s="17" t="n">
        <f aca="false">C101/B101</f>
        <v>0.106382978723404</v>
      </c>
      <c r="E101" s="18" t="n">
        <v>2590.87</v>
      </c>
      <c r="F101" s="3" t="n">
        <f aca="false">G101/C101</f>
        <v>1198.87</v>
      </c>
      <c r="G101" s="3" t="n">
        <f aca="false">(E101-1392)*C101</f>
        <v>953101.65</v>
      </c>
      <c r="H101" s="4" t="n">
        <f aca="false">C101/518437</f>
        <v>0.00153345536680445</v>
      </c>
      <c r="I101" s="4" t="n">
        <f aca="false">I100+H101</f>
        <v>0.779058979200944</v>
      </c>
    </row>
    <row r="102" customFormat="false" ht="12.75" hidden="false" customHeight="false" outlineLevel="0" collapsed="false">
      <c r="A102" s="15" t="n">
        <v>72190</v>
      </c>
      <c r="B102" s="16" t="n">
        <v>6422</v>
      </c>
      <c r="C102" s="16" t="n">
        <v>762</v>
      </c>
      <c r="D102" s="17" t="n">
        <f aca="false">C102/B102</f>
        <v>0.118654624727499</v>
      </c>
      <c r="E102" s="18" t="n">
        <v>2278.49</v>
      </c>
      <c r="F102" s="3" t="n">
        <f aca="false">G102/C102</f>
        <v>886.49</v>
      </c>
      <c r="G102" s="3" t="n">
        <f aca="false">(E102-1392)*C102</f>
        <v>675505.38</v>
      </c>
      <c r="H102" s="4" t="n">
        <f aca="false">C102/518437</f>
        <v>0.001469802502522</v>
      </c>
      <c r="I102" s="4" t="n">
        <f aca="false">I101+H102</f>
        <v>0.780528781703466</v>
      </c>
    </row>
    <row r="103" customFormat="false" ht="12.75" hidden="false" customHeight="false" outlineLevel="0" collapsed="false">
      <c r="A103" s="15" t="s">
        <v>14</v>
      </c>
      <c r="B103" s="16" t="n">
        <v>2278</v>
      </c>
      <c r="C103" s="16" t="n">
        <v>761</v>
      </c>
      <c r="D103" s="17" t="n">
        <f aca="false">C103/B103</f>
        <v>0.334064969271291</v>
      </c>
      <c r="E103" s="18" t="n">
        <v>2393.04</v>
      </c>
      <c r="F103" s="3" t="n">
        <f aca="false">G103/C103</f>
        <v>1001.04</v>
      </c>
      <c r="G103" s="3" t="n">
        <f aca="false">(E103-1392)*C103</f>
        <v>761791.44</v>
      </c>
      <c r="H103" s="4" t="n">
        <f aca="false">C103/518437</f>
        <v>0.00146787362784678</v>
      </c>
      <c r="I103" s="4" t="n">
        <f aca="false">I102+H103</f>
        <v>0.781996655331313</v>
      </c>
    </row>
    <row r="104" customFormat="false" ht="12.75" hidden="false" customHeight="false" outlineLevel="0" collapsed="false">
      <c r="A104" s="15" t="n">
        <v>4359</v>
      </c>
      <c r="B104" s="16" t="n">
        <v>6042</v>
      </c>
      <c r="C104" s="16" t="n">
        <v>742</v>
      </c>
      <c r="D104" s="17" t="n">
        <f aca="false">C104/B104</f>
        <v>0.12280701754386</v>
      </c>
      <c r="E104" s="18" t="n">
        <v>2716.01</v>
      </c>
      <c r="F104" s="3" t="n">
        <f aca="false">G104/C104</f>
        <v>1324.01</v>
      </c>
      <c r="G104" s="3" t="n">
        <f aca="false">(E104-1392)*C104</f>
        <v>982415.42</v>
      </c>
      <c r="H104" s="4" t="n">
        <f aca="false">C104/518437</f>
        <v>0.00143122500901749</v>
      </c>
      <c r="I104" s="4" t="n">
        <f aca="false">I103+H104</f>
        <v>0.783427880340331</v>
      </c>
    </row>
    <row r="105" customFormat="false" ht="12.75" hidden="false" customHeight="false" outlineLevel="0" collapsed="false">
      <c r="A105" s="15" t="n">
        <v>71949</v>
      </c>
      <c r="B105" s="16" t="n">
        <v>5098</v>
      </c>
      <c r="C105" s="16" t="n">
        <v>729</v>
      </c>
      <c r="D105" s="17" t="n">
        <f aca="false">C105/B105</f>
        <v>0.142997253825029</v>
      </c>
      <c r="E105" s="18" t="n">
        <v>2677.5</v>
      </c>
      <c r="F105" s="3" t="n">
        <f aca="false">G105/C105</f>
        <v>1285.5</v>
      </c>
      <c r="G105" s="3" t="n">
        <f aca="false">(E105-1392)*C105</f>
        <v>937129.5</v>
      </c>
      <c r="H105" s="4" t="n">
        <f aca="false">C105/518437</f>
        <v>0.00140614963823955</v>
      </c>
      <c r="I105" s="4" t="n">
        <f aca="false">I104+H105</f>
        <v>0.78483402997857</v>
      </c>
    </row>
    <row r="106" customFormat="false" ht="12.75" hidden="false" customHeight="false" outlineLevel="0" collapsed="false">
      <c r="A106" s="15" t="n">
        <v>82100</v>
      </c>
      <c r="B106" s="16" t="n">
        <v>2763</v>
      </c>
      <c r="C106" s="16" t="n">
        <v>723</v>
      </c>
      <c r="D106" s="17" t="n">
        <f aca="false">C106/B106</f>
        <v>0.261672095548317</v>
      </c>
      <c r="E106" s="18" t="n">
        <v>2702.33</v>
      </c>
      <c r="F106" s="3" t="n">
        <f aca="false">G106/C106</f>
        <v>1310.33</v>
      </c>
      <c r="G106" s="3" t="n">
        <f aca="false">(E106-1392)*C106</f>
        <v>947368.59</v>
      </c>
      <c r="H106" s="4" t="n">
        <f aca="false">C106/518437</f>
        <v>0.0013945763901882</v>
      </c>
      <c r="I106" s="4" t="n">
        <f aca="false">I105+H106</f>
        <v>0.786228606368759</v>
      </c>
    </row>
    <row r="107" customFormat="false" ht="12.75" hidden="false" customHeight="false" outlineLevel="0" collapsed="false">
      <c r="A107" s="15" t="n">
        <v>82021</v>
      </c>
      <c r="B107" s="16" t="n">
        <v>3015</v>
      </c>
      <c r="C107" s="16" t="n">
        <v>720</v>
      </c>
      <c r="D107" s="17" t="n">
        <f aca="false">C107/B107</f>
        <v>0.238805970149254</v>
      </c>
      <c r="E107" s="18" t="n">
        <v>2625.13</v>
      </c>
      <c r="F107" s="3" t="n">
        <f aca="false">G107/C107</f>
        <v>1233.13</v>
      </c>
      <c r="G107" s="3" t="n">
        <f aca="false">(E107-1392)*C107</f>
        <v>887853.6</v>
      </c>
      <c r="H107" s="4" t="n">
        <f aca="false">C107/518437</f>
        <v>0.00138878976616252</v>
      </c>
      <c r="I107" s="4" t="n">
        <f aca="false">I106+H107</f>
        <v>0.787617396134921</v>
      </c>
    </row>
    <row r="108" customFormat="false" ht="12.75" hidden="false" customHeight="false" outlineLevel="0" collapsed="false">
      <c r="A108" s="15" t="n">
        <v>29410</v>
      </c>
      <c r="B108" s="16" t="n">
        <v>2988</v>
      </c>
      <c r="C108" s="16" t="n">
        <v>712</v>
      </c>
      <c r="D108" s="17" t="n">
        <f aca="false">C108/B108</f>
        <v>0.238286479250335</v>
      </c>
      <c r="E108" s="18" t="n">
        <v>2626.46</v>
      </c>
      <c r="F108" s="3" t="n">
        <f aca="false">G108/C108</f>
        <v>1234.46</v>
      </c>
      <c r="G108" s="3" t="n">
        <f aca="false">(E108-1392)*C108</f>
        <v>878935.52</v>
      </c>
      <c r="H108" s="4" t="n">
        <f aca="false">C108/518437</f>
        <v>0.00137335876876072</v>
      </c>
      <c r="I108" s="4" t="n">
        <f aca="false">I107+H108</f>
        <v>0.788990754903682</v>
      </c>
    </row>
    <row r="109" customFormat="false" ht="12.75" hidden="false" customHeight="false" outlineLevel="0" collapsed="false">
      <c r="A109" s="15" t="n">
        <v>72671</v>
      </c>
      <c r="B109" s="16" t="n">
        <v>9156</v>
      </c>
      <c r="C109" s="16" t="n">
        <v>712</v>
      </c>
      <c r="D109" s="17" t="n">
        <f aca="false">C109/B109</f>
        <v>0.0777632153778943</v>
      </c>
      <c r="E109" s="18" t="n">
        <v>2093.59</v>
      </c>
      <c r="F109" s="3" t="n">
        <f aca="false">G109/C109</f>
        <v>701.59</v>
      </c>
      <c r="G109" s="3" t="n">
        <f aca="false">(E109-1392)*C109</f>
        <v>499532.08</v>
      </c>
      <c r="H109" s="4" t="n">
        <f aca="false">C109/518437</f>
        <v>0.00137335876876072</v>
      </c>
      <c r="I109" s="4" t="n">
        <f aca="false">I108+H109</f>
        <v>0.790364113672443</v>
      </c>
    </row>
    <row r="110" customFormat="false" ht="12.75" hidden="false" customHeight="false" outlineLevel="0" collapsed="false">
      <c r="A110" s="15" t="n">
        <v>71690</v>
      </c>
      <c r="B110" s="16" t="n">
        <v>3746</v>
      </c>
      <c r="C110" s="16" t="n">
        <v>710</v>
      </c>
      <c r="D110" s="17" t="n">
        <f aca="false">C110/B110</f>
        <v>0.189535504538174</v>
      </c>
      <c r="E110" s="18" t="n">
        <v>2507.81</v>
      </c>
      <c r="F110" s="3" t="n">
        <f aca="false">G110/C110</f>
        <v>1115.81</v>
      </c>
      <c r="G110" s="3" t="n">
        <f aca="false">(E110-1392)*C110</f>
        <v>792225.1</v>
      </c>
      <c r="H110" s="4" t="n">
        <f aca="false">C110/518437</f>
        <v>0.00136950101941027</v>
      </c>
      <c r="I110" s="4" t="n">
        <f aca="false">I109+H110</f>
        <v>0.791733614691853</v>
      </c>
    </row>
    <row r="111" customFormat="false" ht="12.75" hidden="false" customHeight="false" outlineLevel="0" collapsed="false">
      <c r="A111" s="15" t="n">
        <v>41400</v>
      </c>
      <c r="B111" s="16" t="n">
        <v>3036</v>
      </c>
      <c r="C111" s="16" t="n">
        <v>695</v>
      </c>
      <c r="D111" s="17" t="n">
        <f aca="false">C111/B111</f>
        <v>0.228919631093544</v>
      </c>
      <c r="E111" s="18" t="n">
        <v>2553.03</v>
      </c>
      <c r="F111" s="3" t="n">
        <f aca="false">G111/C111</f>
        <v>1161.03</v>
      </c>
      <c r="G111" s="3" t="n">
        <f aca="false">(E111-1392)*C111</f>
        <v>806915.85</v>
      </c>
      <c r="H111" s="4" t="n">
        <f aca="false">C111/518437</f>
        <v>0.00134056789928188</v>
      </c>
      <c r="I111" s="4" t="n">
        <f aca="false">I110+H111</f>
        <v>0.793074182591135</v>
      </c>
    </row>
    <row r="112" customFormat="false" ht="12.75" hidden="false" customHeight="false" outlineLevel="0" collapsed="false">
      <c r="A112" s="15" t="n">
        <v>72191</v>
      </c>
      <c r="B112" s="16" t="n">
        <v>2721</v>
      </c>
      <c r="C112" s="16" t="n">
        <v>687</v>
      </c>
      <c r="D112" s="17" t="n">
        <f aca="false">C112/B112</f>
        <v>0.252480705622933</v>
      </c>
      <c r="E112" s="18" t="n">
        <v>2386.11</v>
      </c>
      <c r="F112" s="3" t="n">
        <f aca="false">G112/C112</f>
        <v>994.11</v>
      </c>
      <c r="G112" s="3" t="n">
        <f aca="false">(E112-1392)*C112</f>
        <v>682953.57</v>
      </c>
      <c r="H112" s="4" t="n">
        <f aca="false">C112/518437</f>
        <v>0.00132513690188007</v>
      </c>
      <c r="I112" s="4" t="n">
        <f aca="false">I111+H112</f>
        <v>0.794399319493015</v>
      </c>
    </row>
    <row r="113" customFormat="false" ht="12.75" hidden="false" customHeight="false" outlineLevel="0" collapsed="false">
      <c r="A113" s="15" t="s">
        <v>15</v>
      </c>
      <c r="B113" s="16" t="n">
        <v>13508</v>
      </c>
      <c r="C113" s="16" t="n">
        <v>671</v>
      </c>
      <c r="D113" s="17" t="n">
        <f aca="false">C113/B113</f>
        <v>0.0496742671009772</v>
      </c>
      <c r="E113" s="18" t="n">
        <v>2425.59</v>
      </c>
      <c r="F113" s="3" t="n">
        <f aca="false">G113/C113</f>
        <v>1033.59</v>
      </c>
      <c r="G113" s="3" t="n">
        <f aca="false">(E113-1392)*C113</f>
        <v>693538.89</v>
      </c>
      <c r="H113" s="4" t="n">
        <f aca="false">C113/518437</f>
        <v>0.00129427490707646</v>
      </c>
      <c r="I113" s="4" t="n">
        <f aca="false">I112+H113</f>
        <v>0.795693594400091</v>
      </c>
    </row>
    <row r="114" customFormat="false" ht="12.75" hidden="false" customHeight="false" outlineLevel="0" collapsed="false">
      <c r="A114" s="15" t="n">
        <v>7220</v>
      </c>
      <c r="B114" s="16" t="n">
        <v>5550</v>
      </c>
      <c r="C114" s="16" t="n">
        <v>663</v>
      </c>
      <c r="D114" s="17" t="n">
        <f aca="false">C114/B114</f>
        <v>0.119459459459459</v>
      </c>
      <c r="E114" s="18" t="n">
        <v>2293.71</v>
      </c>
      <c r="F114" s="3" t="n">
        <f aca="false">G114/C114</f>
        <v>901.71</v>
      </c>
      <c r="G114" s="3" t="n">
        <f aca="false">(E114-1392)*C114</f>
        <v>597833.73</v>
      </c>
      <c r="H114" s="4" t="n">
        <f aca="false">C114/518437</f>
        <v>0.00127884390967466</v>
      </c>
      <c r="I114" s="4" t="n">
        <f aca="false">I113+H114</f>
        <v>0.796972438309766</v>
      </c>
    </row>
    <row r="115" customFormat="false" ht="12.75" hidden="false" customHeight="false" outlineLevel="0" collapsed="false">
      <c r="A115" s="15" t="n">
        <v>71849</v>
      </c>
      <c r="B115" s="16" t="n">
        <v>2818</v>
      </c>
      <c r="C115" s="16" t="n">
        <v>652</v>
      </c>
      <c r="D115" s="17" t="n">
        <f aca="false">C115/B115</f>
        <v>0.231369765791341</v>
      </c>
      <c r="E115" s="18" t="n">
        <v>2608.56</v>
      </c>
      <c r="F115" s="3" t="n">
        <f aca="false">G115/C115</f>
        <v>1216.56</v>
      </c>
      <c r="G115" s="3" t="n">
        <f aca="false">(E115-1392)*C115</f>
        <v>793197.12</v>
      </c>
      <c r="H115" s="4" t="n">
        <f aca="false">C115/518437</f>
        <v>0.00125762628824717</v>
      </c>
      <c r="I115" s="4" t="n">
        <f aca="false">I114+H115</f>
        <v>0.798230064598013</v>
      </c>
    </row>
    <row r="116" customFormat="false" ht="12.75" hidden="false" customHeight="false" outlineLevel="0" collapsed="false">
      <c r="A116" s="15" t="n">
        <v>84500</v>
      </c>
      <c r="B116" s="16" t="n">
        <v>7181</v>
      </c>
      <c r="C116" s="16" t="n">
        <v>652</v>
      </c>
      <c r="D116" s="17" t="n">
        <f aca="false">C116/B116</f>
        <v>0.0907951538782899</v>
      </c>
      <c r="E116" s="18" t="n">
        <v>2403.34</v>
      </c>
      <c r="F116" s="3" t="n">
        <f aca="false">G116/C116</f>
        <v>1011.34</v>
      </c>
      <c r="G116" s="3" t="n">
        <f aca="false">(E116-1392)*C116</f>
        <v>659393.68</v>
      </c>
      <c r="H116" s="4" t="n">
        <f aca="false">C116/518437</f>
        <v>0.00125762628824717</v>
      </c>
      <c r="I116" s="4" t="n">
        <f aca="false">I115+H116</f>
        <v>0.79948769088626</v>
      </c>
    </row>
    <row r="117" customFormat="false" ht="12.75" hidden="false" customHeight="false" outlineLevel="0" collapsed="false">
      <c r="A117" s="15" t="n">
        <v>43889</v>
      </c>
      <c r="B117" s="16" t="n">
        <v>3776</v>
      </c>
      <c r="C117" s="16" t="n">
        <v>640</v>
      </c>
      <c r="D117" s="17" t="n">
        <f aca="false">C117/B117</f>
        <v>0.169491525423729</v>
      </c>
      <c r="E117" s="18" t="n">
        <v>2791.68</v>
      </c>
      <c r="F117" s="3" t="n">
        <f aca="false">G117/C117</f>
        <v>1399.68</v>
      </c>
      <c r="G117" s="3" t="n">
        <f aca="false">(E117-1392)*C117</f>
        <v>895795.2</v>
      </c>
      <c r="H117" s="4" t="n">
        <f aca="false">C117/518437</f>
        <v>0.00123447979214447</v>
      </c>
      <c r="I117" s="4" t="n">
        <f aca="false">I116+H117</f>
        <v>0.800722170678405</v>
      </c>
    </row>
    <row r="118" customFormat="false" ht="12.75" hidden="false" customHeight="false" outlineLevel="0" collapsed="false">
      <c r="A118" s="15" t="n">
        <v>71943</v>
      </c>
      <c r="B118" s="16" t="n">
        <v>6624</v>
      </c>
      <c r="C118" s="16" t="n">
        <v>621</v>
      </c>
      <c r="D118" s="17" t="n">
        <f aca="false">C118/B118</f>
        <v>0.09375</v>
      </c>
      <c r="E118" s="18" t="n">
        <v>2266.87</v>
      </c>
      <c r="F118" s="3" t="n">
        <f aca="false">G118/C118</f>
        <v>874.87</v>
      </c>
      <c r="G118" s="3" t="n">
        <f aca="false">(E118-1392)*C118</f>
        <v>543294.27</v>
      </c>
      <c r="H118" s="4" t="n">
        <f aca="false">C118/518437</f>
        <v>0.00119783117331518</v>
      </c>
      <c r="I118" s="4" t="n">
        <f aca="false">I117+H118</f>
        <v>0.80192000185172</v>
      </c>
    </row>
    <row r="119" customFormat="false" ht="12.75" hidden="false" customHeight="false" outlineLevel="0" collapsed="false">
      <c r="A119" s="15" t="n">
        <v>43882</v>
      </c>
      <c r="B119" s="16" t="n">
        <v>3202</v>
      </c>
      <c r="C119" s="16" t="n">
        <v>609</v>
      </c>
      <c r="D119" s="17" t="n">
        <f aca="false">C119/B119</f>
        <v>0.190193628981886</v>
      </c>
      <c r="E119" s="18" t="n">
        <v>2822.63</v>
      </c>
      <c r="F119" s="3" t="n">
        <f aca="false">G119/C119</f>
        <v>1430.63</v>
      </c>
      <c r="G119" s="3" t="n">
        <f aca="false">(E119-1392)*C119</f>
        <v>871253.67</v>
      </c>
      <c r="H119" s="4" t="n">
        <f aca="false">C119/518437</f>
        <v>0.00117468467721247</v>
      </c>
      <c r="I119" s="4" t="n">
        <f aca="false">I118+H119</f>
        <v>0.803094686528932</v>
      </c>
    </row>
    <row r="120" customFormat="false" ht="12.75" hidden="false" customHeight="false" outlineLevel="0" collapsed="false">
      <c r="A120" s="15" t="n">
        <v>78039</v>
      </c>
      <c r="B120" s="16" t="n">
        <v>2732</v>
      </c>
      <c r="C120" s="16" t="n">
        <v>607</v>
      </c>
      <c r="D120" s="17" t="n">
        <f aca="false">C120/B120</f>
        <v>0.222181551976574</v>
      </c>
      <c r="E120" s="18" t="n">
        <v>2849.27</v>
      </c>
      <c r="F120" s="3" t="n">
        <f aca="false">G120/C120</f>
        <v>1457.27</v>
      </c>
      <c r="G120" s="3" t="n">
        <f aca="false">(E120-1392)*C120</f>
        <v>884562.89</v>
      </c>
      <c r="H120" s="4" t="n">
        <f aca="false">C120/518437</f>
        <v>0.00117082692786202</v>
      </c>
      <c r="I120" s="4" t="n">
        <f aca="false">I119+H120</f>
        <v>0.804265513456794</v>
      </c>
    </row>
    <row r="121" customFormat="false" ht="12.75" hidden="false" customHeight="false" outlineLevel="0" collapsed="false">
      <c r="A121" s="15" t="n">
        <v>29411</v>
      </c>
      <c r="B121" s="16" t="n">
        <v>2663</v>
      </c>
      <c r="C121" s="16" t="n">
        <v>594</v>
      </c>
      <c r="D121" s="17" t="n">
        <f aca="false">C121/B121</f>
        <v>0.223056702966579</v>
      </c>
      <c r="E121" s="18" t="n">
        <v>2561.96</v>
      </c>
      <c r="F121" s="3" t="n">
        <f aca="false">G121/C121</f>
        <v>1169.96</v>
      </c>
      <c r="G121" s="3" t="n">
        <f aca="false">(E121-1392)*C121</f>
        <v>694956.24</v>
      </c>
      <c r="H121" s="4" t="n">
        <f aca="false">C121/518437</f>
        <v>0.00114575155708408</v>
      </c>
      <c r="I121" s="4" t="n">
        <f aca="false">I120+H121</f>
        <v>0.805411265013878</v>
      </c>
    </row>
    <row r="122" customFormat="false" ht="12.75" hidden="false" customHeight="false" outlineLevel="0" collapsed="false">
      <c r="A122" s="15" t="n">
        <v>4439</v>
      </c>
      <c r="B122" s="16" t="n">
        <v>2717</v>
      </c>
      <c r="C122" s="16" t="n">
        <v>593</v>
      </c>
      <c r="D122" s="17" t="n">
        <f aca="false">C122/B122</f>
        <v>0.218255428781745</v>
      </c>
      <c r="E122" s="18" t="n">
        <v>2758.95</v>
      </c>
      <c r="F122" s="3" t="n">
        <f aca="false">G122/C122</f>
        <v>1366.95</v>
      </c>
      <c r="G122" s="3" t="n">
        <f aca="false">(E122-1392)*C122</f>
        <v>810601.35</v>
      </c>
      <c r="H122" s="4" t="n">
        <f aca="false">C122/518437</f>
        <v>0.00114382268240886</v>
      </c>
      <c r="I122" s="4" t="n">
        <f aca="false">I121+H122</f>
        <v>0.806555087696287</v>
      </c>
    </row>
    <row r="123" customFormat="false" ht="12.75" hidden="false" customHeight="false" outlineLevel="0" collapsed="false">
      <c r="A123" s="15" t="n">
        <v>8248</v>
      </c>
      <c r="B123" s="16" t="n">
        <v>4664</v>
      </c>
      <c r="C123" s="16" t="n">
        <v>584</v>
      </c>
      <c r="D123" s="17" t="n">
        <f aca="false">C123/B123</f>
        <v>0.125214408233276</v>
      </c>
      <c r="E123" s="18" t="n">
        <v>2451.08</v>
      </c>
      <c r="F123" s="3" t="n">
        <f aca="false">G123/C123</f>
        <v>1059.08</v>
      </c>
      <c r="G123" s="3" t="n">
        <f aca="false">(E123-1392)*C123</f>
        <v>618502.72</v>
      </c>
      <c r="H123" s="4" t="n">
        <f aca="false">C123/518437</f>
        <v>0.00112646281033182</v>
      </c>
      <c r="I123" s="4" t="n">
        <f aca="false">I122+H123</f>
        <v>0.807681550506619</v>
      </c>
    </row>
    <row r="124" customFormat="false" ht="12.75" hidden="false" customHeight="false" outlineLevel="0" collapsed="false">
      <c r="A124" s="15" t="n">
        <v>72989</v>
      </c>
      <c r="B124" s="16" t="n">
        <v>4827</v>
      </c>
      <c r="C124" s="16" t="n">
        <v>582</v>
      </c>
      <c r="D124" s="17" t="n">
        <f aca="false">C124/B124</f>
        <v>0.120571783716594</v>
      </c>
      <c r="E124" s="18" t="n">
        <v>2680.85</v>
      </c>
      <c r="F124" s="3" t="n">
        <f aca="false">G124/C124</f>
        <v>1288.85</v>
      </c>
      <c r="G124" s="3" t="n">
        <f aca="false">(E124-1392)*C124</f>
        <v>750110.7</v>
      </c>
      <c r="H124" s="4" t="n">
        <f aca="false">C124/518437</f>
        <v>0.00112260506098137</v>
      </c>
      <c r="I124" s="4" t="n">
        <f aca="false">I123+H124</f>
        <v>0.8088041555676</v>
      </c>
    </row>
    <row r="125" customFormat="false" ht="12.75" hidden="false" customHeight="false" outlineLevel="0" collapsed="false">
      <c r="A125" s="15" t="s">
        <v>16</v>
      </c>
      <c r="B125" s="16" t="n">
        <v>20185</v>
      </c>
      <c r="C125" s="16" t="n">
        <v>575</v>
      </c>
      <c r="D125" s="17" t="n">
        <f aca="false">C125/B125</f>
        <v>0.0284864998761457</v>
      </c>
      <c r="E125" s="18" t="n">
        <v>2501.43</v>
      </c>
      <c r="F125" s="3" t="n">
        <f aca="false">G125/C125</f>
        <v>1109.43</v>
      </c>
      <c r="G125" s="3" t="n">
        <f aca="false">(E125-1392)*C125</f>
        <v>637922.25</v>
      </c>
      <c r="H125" s="4" t="n">
        <f aca="false">C125/518437</f>
        <v>0.00110910293825479</v>
      </c>
      <c r="I125" s="4" t="n">
        <f aca="false">I124+H125</f>
        <v>0.809913258505855</v>
      </c>
    </row>
    <row r="126" customFormat="false" ht="12.75" hidden="false" customHeight="false" outlineLevel="0" collapsed="false">
      <c r="A126" s="15" t="n">
        <v>78460</v>
      </c>
      <c r="B126" s="16" t="n">
        <v>1962</v>
      </c>
      <c r="C126" s="16" t="n">
        <v>573</v>
      </c>
      <c r="D126" s="17" t="n">
        <f aca="false">C126/B126</f>
        <v>0.292048929663609</v>
      </c>
      <c r="E126" s="18" t="n">
        <v>2722.73</v>
      </c>
      <c r="F126" s="3" t="n">
        <f aca="false">G126/C126</f>
        <v>1330.73</v>
      </c>
      <c r="G126" s="3" t="n">
        <f aca="false">(E126-1392)*C126</f>
        <v>762508.29</v>
      </c>
      <c r="H126" s="4" t="n">
        <f aca="false">C126/518437</f>
        <v>0.00110524518890434</v>
      </c>
      <c r="I126" s="4" t="n">
        <f aca="false">I125+H126</f>
        <v>0.81101850369476</v>
      </c>
    </row>
    <row r="127" customFormat="false" ht="12.75" hidden="false" customHeight="false" outlineLevel="0" collapsed="false">
      <c r="A127" s="15" t="n">
        <v>34290</v>
      </c>
      <c r="B127" s="16" t="n">
        <v>2419</v>
      </c>
      <c r="C127" s="16" t="n">
        <v>559</v>
      </c>
      <c r="D127" s="17" t="n">
        <f aca="false">C127/B127</f>
        <v>0.231087226126499</v>
      </c>
      <c r="E127" s="18" t="n">
        <v>2802.45</v>
      </c>
      <c r="F127" s="3" t="n">
        <f aca="false">G127/C127</f>
        <v>1410.45</v>
      </c>
      <c r="G127" s="3" t="n">
        <f aca="false">(E127-1392)*C127</f>
        <v>788441.55</v>
      </c>
      <c r="H127" s="4" t="n">
        <f aca="false">C127/518437</f>
        <v>0.00107824094345118</v>
      </c>
      <c r="I127" s="4" t="n">
        <f aca="false">I126+H127</f>
        <v>0.812096744638211</v>
      </c>
    </row>
    <row r="128" customFormat="false" ht="12.75" hidden="false" customHeight="false" outlineLevel="0" collapsed="false">
      <c r="A128" s="15" t="n">
        <v>5789</v>
      </c>
      <c r="B128" s="16" t="n">
        <v>2301</v>
      </c>
      <c r="C128" s="16" t="n">
        <v>553</v>
      </c>
      <c r="D128" s="17" t="n">
        <f aca="false">C128/B128</f>
        <v>0.240330291177749</v>
      </c>
      <c r="E128" s="18" t="n">
        <v>2672.39</v>
      </c>
      <c r="F128" s="3" t="n">
        <f aca="false">G128/C128</f>
        <v>1280.39</v>
      </c>
      <c r="G128" s="3" t="n">
        <f aca="false">(E128-1392)*C128</f>
        <v>708055.67</v>
      </c>
      <c r="H128" s="4" t="n">
        <f aca="false">C128/518437</f>
        <v>0.00106666769539983</v>
      </c>
      <c r="I128" s="4" t="n">
        <f aca="false">I127+H128</f>
        <v>0.813163412333611</v>
      </c>
    </row>
    <row r="129" customFormat="false" ht="12.75" hidden="false" customHeight="false" outlineLevel="0" collapsed="false">
      <c r="A129" s="15" t="n">
        <v>81342</v>
      </c>
      <c r="B129" s="16" t="n">
        <v>5183</v>
      </c>
      <c r="C129" s="16" t="n">
        <v>547</v>
      </c>
      <c r="D129" s="17" t="n">
        <f aca="false">C129/B129</f>
        <v>0.105537333590585</v>
      </c>
      <c r="E129" s="18" t="n">
        <v>2205.43</v>
      </c>
      <c r="F129" s="3" t="n">
        <f aca="false">G129/C129</f>
        <v>813.43</v>
      </c>
      <c r="G129" s="3" t="n">
        <f aca="false">(E129-1392)*C129</f>
        <v>444946.21</v>
      </c>
      <c r="H129" s="4" t="n">
        <f aca="false">C129/518437</f>
        <v>0.00105509444734847</v>
      </c>
      <c r="I129" s="4" t="n">
        <f aca="false">I128+H129</f>
        <v>0.814218506780959</v>
      </c>
    </row>
    <row r="130" customFormat="false" ht="12.75" hidden="false" customHeight="false" outlineLevel="0" collapsed="false">
      <c r="A130" s="15" t="n">
        <v>71598</v>
      </c>
      <c r="B130" s="16" t="n">
        <v>3829</v>
      </c>
      <c r="C130" s="16" t="n">
        <v>543</v>
      </c>
      <c r="D130" s="17" t="n">
        <f aca="false">C130/B130</f>
        <v>0.1418124836772</v>
      </c>
      <c r="E130" s="18" t="n">
        <v>2422.18</v>
      </c>
      <c r="F130" s="3" t="n">
        <f aca="false">G130/C130</f>
        <v>1030.18</v>
      </c>
      <c r="G130" s="3" t="n">
        <f aca="false">(E130-1392)*C130</f>
        <v>559387.74</v>
      </c>
      <c r="H130" s="4" t="n">
        <f aca="false">C130/518437</f>
        <v>0.00104737894864757</v>
      </c>
      <c r="I130" s="4" t="n">
        <f aca="false">I129+H130</f>
        <v>0.815265885729607</v>
      </c>
    </row>
    <row r="131" customFormat="false" ht="12.75" hidden="false" customHeight="false" outlineLevel="0" collapsed="false">
      <c r="A131" s="15" t="n">
        <v>71846</v>
      </c>
      <c r="B131" s="16" t="n">
        <v>3191</v>
      </c>
      <c r="C131" s="16" t="n">
        <v>538</v>
      </c>
      <c r="D131" s="17" t="n">
        <f aca="false">C131/B131</f>
        <v>0.168599185208399</v>
      </c>
      <c r="E131" s="18" t="n">
        <v>2366.78</v>
      </c>
      <c r="F131" s="3" t="n">
        <f aca="false">G131/C131</f>
        <v>974.78</v>
      </c>
      <c r="G131" s="3" t="n">
        <f aca="false">(E131-1392)*C131</f>
        <v>524431.64</v>
      </c>
      <c r="H131" s="4" t="n">
        <f aca="false">C131/518437</f>
        <v>0.00103773457527144</v>
      </c>
      <c r="I131" s="4" t="n">
        <f aca="false">I130+H131</f>
        <v>0.816303620304878</v>
      </c>
    </row>
    <row r="132" customFormat="false" ht="12.75" hidden="false" customHeight="false" outlineLevel="0" collapsed="false">
      <c r="A132" s="15" t="n">
        <v>7843</v>
      </c>
      <c r="B132" s="16" t="n">
        <v>2940</v>
      </c>
      <c r="C132" s="16" t="n">
        <v>528</v>
      </c>
      <c r="D132" s="17" t="n">
        <f aca="false">C132/B132</f>
        <v>0.179591836734694</v>
      </c>
      <c r="E132" s="18" t="n">
        <v>2969.98</v>
      </c>
      <c r="F132" s="3" t="n">
        <f aca="false">G132/C132</f>
        <v>1577.98</v>
      </c>
      <c r="G132" s="3" t="n">
        <f aca="false">(E132-1392)*C132</f>
        <v>833173.44</v>
      </c>
      <c r="H132" s="4" t="n">
        <f aca="false">C132/518437</f>
        <v>0.00101844582851918</v>
      </c>
      <c r="I132" s="4" t="n">
        <f aca="false">I131+H132</f>
        <v>0.817322066133397</v>
      </c>
    </row>
    <row r="133" customFormat="false" ht="12.75" hidden="false" customHeight="false" outlineLevel="0" collapsed="false">
      <c r="A133" s="15" t="s">
        <v>17</v>
      </c>
      <c r="B133" s="16" t="n">
        <v>5735</v>
      </c>
      <c r="C133" s="16" t="n">
        <v>524</v>
      </c>
      <c r="D133" s="17" t="n">
        <f aca="false">C133/B133</f>
        <v>0.0913687881429817</v>
      </c>
      <c r="E133" s="18" t="n">
        <v>2150.8</v>
      </c>
      <c r="F133" s="3" t="n">
        <f aca="false">G133/C133</f>
        <v>758.8</v>
      </c>
      <c r="G133" s="3" t="n">
        <f aca="false">(E133-1392)*C133</f>
        <v>397611.2</v>
      </c>
      <c r="H133" s="4" t="n">
        <f aca="false">C133/518437</f>
        <v>0.00101073032981828</v>
      </c>
      <c r="I133" s="4" t="n">
        <f aca="false">I132+H133</f>
        <v>0.818332796463216</v>
      </c>
    </row>
    <row r="134" customFormat="false" ht="12.75" hidden="false" customHeight="false" outlineLevel="0" collapsed="false">
      <c r="A134" s="15" t="n">
        <v>71940</v>
      </c>
      <c r="B134" s="16" t="n">
        <v>3817</v>
      </c>
      <c r="C134" s="16" t="n">
        <v>518</v>
      </c>
      <c r="D134" s="17" t="n">
        <f aca="false">C134/B134</f>
        <v>0.135708671731727</v>
      </c>
      <c r="E134" s="18" t="n">
        <v>2368.91</v>
      </c>
      <c r="F134" s="3" t="n">
        <f aca="false">G134/C134</f>
        <v>976.91</v>
      </c>
      <c r="G134" s="3" t="n">
        <f aca="false">(E134-1392)*C134</f>
        <v>506039.38</v>
      </c>
      <c r="H134" s="4" t="n">
        <f aca="false">C134/518437</f>
        <v>0.000999157081766926</v>
      </c>
      <c r="I134" s="4" t="n">
        <f aca="false">I133+H134</f>
        <v>0.819331953544983</v>
      </c>
    </row>
    <row r="135" customFormat="false" ht="12.75" hidden="false" customHeight="false" outlineLevel="0" collapsed="false">
      <c r="A135" s="15" t="n">
        <v>72273</v>
      </c>
      <c r="B135" s="16" t="n">
        <v>3855</v>
      </c>
      <c r="C135" s="16" t="n">
        <v>508</v>
      </c>
      <c r="D135" s="17" t="n">
        <f aca="false">C135/B135</f>
        <v>0.13177691309987</v>
      </c>
      <c r="E135" s="18" t="n">
        <v>2229.38</v>
      </c>
      <c r="F135" s="3" t="n">
        <f aca="false">G135/C135</f>
        <v>837.38</v>
      </c>
      <c r="G135" s="3" t="n">
        <f aca="false">(E135-1392)*C135</f>
        <v>425389.04</v>
      </c>
      <c r="H135" s="4" t="n">
        <f aca="false">C135/518437</f>
        <v>0.000979868335014669</v>
      </c>
      <c r="I135" s="4" t="n">
        <f aca="false">I134+H135</f>
        <v>0.820311821879997</v>
      </c>
    </row>
    <row r="136" customFormat="false" ht="12.75" hidden="false" customHeight="false" outlineLevel="0" collapsed="false">
      <c r="A136" s="15" t="s">
        <v>18</v>
      </c>
      <c r="B136" s="16" t="n">
        <v>2122</v>
      </c>
      <c r="C136" s="16" t="n">
        <v>508</v>
      </c>
      <c r="D136" s="17" t="n">
        <f aca="false">C136/B136</f>
        <v>0.239396795475966</v>
      </c>
      <c r="E136" s="18" t="n">
        <v>2741.79</v>
      </c>
      <c r="F136" s="3" t="n">
        <f aca="false">G136/C136</f>
        <v>1349.79</v>
      </c>
      <c r="G136" s="3" t="n">
        <f aca="false">(E136-1392)*C136</f>
        <v>685693.32</v>
      </c>
      <c r="H136" s="4" t="n">
        <f aca="false">C136/518437</f>
        <v>0.000979868335014669</v>
      </c>
      <c r="I136" s="4" t="n">
        <f aca="false">I135+H136</f>
        <v>0.821291690215012</v>
      </c>
    </row>
    <row r="137" customFormat="false" ht="12.75" hidden="false" customHeight="false" outlineLevel="0" collapsed="false">
      <c r="A137" s="15" t="n">
        <v>8439</v>
      </c>
      <c r="B137" s="16" t="n">
        <v>4523</v>
      </c>
      <c r="C137" s="16" t="n">
        <v>492</v>
      </c>
      <c r="D137" s="17" t="n">
        <f aca="false">C137/B137</f>
        <v>0.108777360159186</v>
      </c>
      <c r="E137" s="18" t="n">
        <v>2500.36</v>
      </c>
      <c r="F137" s="3" t="n">
        <f aca="false">G137/C137</f>
        <v>1108.36</v>
      </c>
      <c r="G137" s="3" t="n">
        <f aca="false">(E137-1392)*C137</f>
        <v>545313.12</v>
      </c>
      <c r="H137" s="4" t="n">
        <f aca="false">C137/518437</f>
        <v>0.000949006340211057</v>
      </c>
      <c r="I137" s="4" t="n">
        <f aca="false">I136+H137</f>
        <v>0.822240696555223</v>
      </c>
    </row>
    <row r="138" customFormat="false" ht="12.75" hidden="false" customHeight="false" outlineLevel="0" collapsed="false">
      <c r="A138" s="15" t="n">
        <v>311</v>
      </c>
      <c r="B138" s="16" t="n">
        <v>2005</v>
      </c>
      <c r="C138" s="16" t="n">
        <v>490</v>
      </c>
      <c r="D138" s="17" t="n">
        <f aca="false">C138/B138</f>
        <v>0.244389027431421</v>
      </c>
      <c r="E138" s="18" t="n">
        <v>2682.05</v>
      </c>
      <c r="F138" s="3" t="n">
        <f aca="false">G138/C138</f>
        <v>1290.05</v>
      </c>
      <c r="G138" s="3" t="n">
        <f aca="false">(E138-1392)*C138</f>
        <v>632124.5</v>
      </c>
      <c r="H138" s="4" t="n">
        <f aca="false">C138/518437</f>
        <v>0.000945148590860606</v>
      </c>
      <c r="I138" s="4" t="n">
        <f aca="false">I137+H138</f>
        <v>0.823185845146084</v>
      </c>
    </row>
    <row r="139" customFormat="false" ht="12.75" hidden="false" customHeight="false" outlineLevel="0" collapsed="false">
      <c r="A139" s="15" t="n">
        <v>71844</v>
      </c>
      <c r="B139" s="16" t="n">
        <v>2807</v>
      </c>
      <c r="C139" s="16" t="n">
        <v>490</v>
      </c>
      <c r="D139" s="17" t="n">
        <f aca="false">C139/B139</f>
        <v>0.174563591022444</v>
      </c>
      <c r="E139" s="18" t="n">
        <v>2578.22</v>
      </c>
      <c r="F139" s="3" t="n">
        <f aca="false">G139/C139</f>
        <v>1186.22</v>
      </c>
      <c r="G139" s="3" t="n">
        <f aca="false">(E139-1392)*C139</f>
        <v>581247.8</v>
      </c>
      <c r="H139" s="4" t="n">
        <f aca="false">C139/518437</f>
        <v>0.000945148590860606</v>
      </c>
      <c r="I139" s="4" t="n">
        <f aca="false">I138+H139</f>
        <v>0.824130993736944</v>
      </c>
    </row>
    <row r="140" customFormat="false" ht="12.75" hidden="false" customHeight="false" outlineLevel="0" collapsed="false">
      <c r="A140" s="15" t="n">
        <v>3572</v>
      </c>
      <c r="B140" s="16" t="n">
        <v>2452</v>
      </c>
      <c r="C140" s="16" t="n">
        <v>481</v>
      </c>
      <c r="D140" s="17" t="n">
        <f aca="false">C140/B140</f>
        <v>0.196166394779772</v>
      </c>
      <c r="E140" s="18" t="n">
        <v>2398.55</v>
      </c>
      <c r="F140" s="3" t="n">
        <f aca="false">G140/C140</f>
        <v>1006.55</v>
      </c>
      <c r="G140" s="3" t="n">
        <f aca="false">(E140-1392)*C140</f>
        <v>484150.55</v>
      </c>
      <c r="H140" s="4" t="n">
        <f aca="false">C140/518437</f>
        <v>0.000927788718783575</v>
      </c>
      <c r="I140" s="4" t="n">
        <f aca="false">I139+H140</f>
        <v>0.825058782455728</v>
      </c>
    </row>
    <row r="141" customFormat="false" ht="12.75" hidden="false" customHeight="false" outlineLevel="0" collapsed="false">
      <c r="A141" s="15" t="n">
        <v>71942</v>
      </c>
      <c r="B141" s="16" t="n">
        <v>5202</v>
      </c>
      <c r="C141" s="16" t="n">
        <v>473</v>
      </c>
      <c r="D141" s="17" t="n">
        <f aca="false">C141/B141</f>
        <v>0.0909265667051134</v>
      </c>
      <c r="E141" s="18" t="n">
        <v>2327.29</v>
      </c>
      <c r="F141" s="3" t="n">
        <f aca="false">G141/C141</f>
        <v>935.29</v>
      </c>
      <c r="G141" s="3" t="n">
        <f aca="false">(E141-1392)*C141</f>
        <v>442392.17</v>
      </c>
      <c r="H141" s="4" t="n">
        <f aca="false">C141/518437</f>
        <v>0.000912357721381769</v>
      </c>
      <c r="I141" s="4" t="n">
        <f aca="false">I140+H141</f>
        <v>0.82597114017711</v>
      </c>
    </row>
    <row r="142" customFormat="false" ht="12.75" hidden="false" customHeight="false" outlineLevel="0" collapsed="false">
      <c r="A142" s="15" t="n">
        <v>25060</v>
      </c>
      <c r="B142" s="16" t="n">
        <v>3887</v>
      </c>
      <c r="C142" s="16" t="n">
        <v>466</v>
      </c>
      <c r="D142" s="17" t="n">
        <f aca="false">C142/B142</f>
        <v>0.11988680216105</v>
      </c>
      <c r="E142" s="18" t="n">
        <v>2364.79</v>
      </c>
      <c r="F142" s="3" t="n">
        <f aca="false">G142/C142</f>
        <v>972.79</v>
      </c>
      <c r="G142" s="3" t="n">
        <f aca="false">(E142-1392)*C142</f>
        <v>453320.14</v>
      </c>
      <c r="H142" s="4" t="n">
        <f aca="false">C142/518437</f>
        <v>0.000898855598655189</v>
      </c>
      <c r="I142" s="4" t="n">
        <f aca="false">I141+H142</f>
        <v>0.826869995775765</v>
      </c>
    </row>
    <row r="143" customFormat="false" ht="12.75" hidden="false" customHeight="false" outlineLevel="0" collapsed="false">
      <c r="A143" s="15" t="n">
        <v>7230</v>
      </c>
      <c r="B143" s="16" t="n">
        <v>4400</v>
      </c>
      <c r="C143" s="16" t="n">
        <v>464</v>
      </c>
      <c r="D143" s="17" t="n">
        <f aca="false">C143/B143</f>
        <v>0.105454545454545</v>
      </c>
      <c r="E143" s="18" t="n">
        <v>2316.47</v>
      </c>
      <c r="F143" s="3" t="n">
        <f aca="false">G143/C143</f>
        <v>924.47</v>
      </c>
      <c r="G143" s="3" t="n">
        <f aca="false">(E143-1392)*C143</f>
        <v>428954.08</v>
      </c>
      <c r="H143" s="4" t="n">
        <f aca="false">C143/518437</f>
        <v>0.000894997849304737</v>
      </c>
      <c r="I143" s="4" t="n">
        <f aca="false">I142+H143</f>
        <v>0.827764993625069</v>
      </c>
    </row>
    <row r="144" customFormat="false" ht="12.75" hidden="false" customHeight="false" outlineLevel="0" collapsed="false">
      <c r="A144" s="15" t="n">
        <v>7226</v>
      </c>
      <c r="B144" s="16" t="n">
        <v>5099</v>
      </c>
      <c r="C144" s="16" t="n">
        <v>456</v>
      </c>
      <c r="D144" s="17" t="n">
        <f aca="false">C144/B144</f>
        <v>0.0894292998627182</v>
      </c>
      <c r="E144" s="18" t="n">
        <v>2208.99</v>
      </c>
      <c r="F144" s="3" t="n">
        <f aca="false">G144/C144</f>
        <v>816.99</v>
      </c>
      <c r="G144" s="3" t="n">
        <f aca="false">(E144-1392)*C144</f>
        <v>372547.44</v>
      </c>
      <c r="H144" s="4" t="n">
        <f aca="false">C144/518437</f>
        <v>0.000879566851902931</v>
      </c>
      <c r="I144" s="4" t="n">
        <f aca="false">I143+H144</f>
        <v>0.828644560476972</v>
      </c>
    </row>
    <row r="145" customFormat="false" ht="12.75" hidden="false" customHeight="false" outlineLevel="0" collapsed="false">
      <c r="A145" s="15" t="n">
        <v>7833</v>
      </c>
      <c r="B145" s="16" t="n">
        <v>1783</v>
      </c>
      <c r="C145" s="16" t="n">
        <v>437</v>
      </c>
      <c r="D145" s="17" t="n">
        <f aca="false">C145/B145</f>
        <v>0.245092540661806</v>
      </c>
      <c r="E145" s="18" t="n">
        <v>2614.59</v>
      </c>
      <c r="F145" s="3" t="n">
        <f aca="false">G145/C145</f>
        <v>1222.59</v>
      </c>
      <c r="G145" s="3" t="n">
        <f aca="false">(E145-1392)*C145</f>
        <v>534271.83</v>
      </c>
      <c r="H145" s="4" t="n">
        <f aca="false">C145/518437</f>
        <v>0.000842918233073643</v>
      </c>
      <c r="I145" s="4" t="n">
        <f aca="false">I144+H145</f>
        <v>0.829487478710046</v>
      </c>
    </row>
    <row r="146" customFormat="false" ht="12.75" hidden="false" customHeight="false" outlineLevel="0" collapsed="false">
      <c r="A146" s="15" t="n">
        <v>7845</v>
      </c>
      <c r="B146" s="16" t="n">
        <v>4010</v>
      </c>
      <c r="C146" s="16" t="n">
        <v>436</v>
      </c>
      <c r="D146" s="17" t="n">
        <f aca="false">C146/B146</f>
        <v>0.108728179551122</v>
      </c>
      <c r="E146" s="18" t="n">
        <v>2809.14</v>
      </c>
      <c r="F146" s="3" t="n">
        <f aca="false">G146/C146</f>
        <v>1417.14</v>
      </c>
      <c r="G146" s="3" t="n">
        <f aca="false">(E146-1392)*C146</f>
        <v>617873.04</v>
      </c>
      <c r="H146" s="4" t="n">
        <f aca="false">C146/518437</f>
        <v>0.000840989358398417</v>
      </c>
      <c r="I146" s="4" t="n">
        <f aca="false">I145+H146</f>
        <v>0.830328468068444</v>
      </c>
    </row>
    <row r="147" customFormat="false" ht="12.75" hidden="false" customHeight="false" outlineLevel="0" collapsed="false">
      <c r="A147" s="15" t="n">
        <v>72709</v>
      </c>
      <c r="B147" s="16" t="n">
        <v>1827</v>
      </c>
      <c r="C147" s="16" t="n">
        <v>434</v>
      </c>
      <c r="D147" s="17" t="n">
        <f aca="false">C147/B147</f>
        <v>0.237547892720307</v>
      </c>
      <c r="E147" s="18" t="n">
        <v>2761.51</v>
      </c>
      <c r="F147" s="3" t="n">
        <f aca="false">G147/C147</f>
        <v>1369.51</v>
      </c>
      <c r="G147" s="3" t="n">
        <f aca="false">(E147-1392)*C147</f>
        <v>594367.34</v>
      </c>
      <c r="H147" s="4" t="n">
        <f aca="false">C147/518437</f>
        <v>0.000837131609047965</v>
      </c>
      <c r="I147" s="4" t="n">
        <f aca="false">I146+H147</f>
        <v>0.831165599677492</v>
      </c>
    </row>
    <row r="148" customFormat="false" ht="12.75" hidden="false" customHeight="false" outlineLevel="0" collapsed="false">
      <c r="A148" s="15" t="n">
        <v>81201</v>
      </c>
      <c r="B148" s="16" t="n">
        <v>2462</v>
      </c>
      <c r="C148" s="16" t="n">
        <v>433</v>
      </c>
      <c r="D148" s="17" t="n">
        <f aca="false">C148/B148</f>
        <v>0.17587327376117</v>
      </c>
      <c r="E148" s="18" t="n">
        <v>2354.11</v>
      </c>
      <c r="F148" s="3" t="n">
        <f aca="false">G148/C148</f>
        <v>962.11</v>
      </c>
      <c r="G148" s="3" t="n">
        <f aca="false">(E148-1392)*C148</f>
        <v>416593.63</v>
      </c>
      <c r="H148" s="4" t="n">
        <f aca="false">C148/518437</f>
        <v>0.00083520273437274</v>
      </c>
      <c r="I148" s="4" t="n">
        <f aca="false">I147+H148</f>
        <v>0.832000802411865</v>
      </c>
    </row>
    <row r="149" customFormat="false" ht="12.75" hidden="false" customHeight="false" outlineLevel="0" collapsed="false">
      <c r="A149" s="15" t="n">
        <v>8220</v>
      </c>
      <c r="B149" s="16" t="n">
        <v>3372</v>
      </c>
      <c r="C149" s="16" t="n">
        <v>432</v>
      </c>
      <c r="D149" s="17" t="n">
        <f aca="false">C149/B149</f>
        <v>0.128113879003559</v>
      </c>
      <c r="E149" s="18" t="n">
        <v>2227.61</v>
      </c>
      <c r="F149" s="3" t="n">
        <f aca="false">G149/C149</f>
        <v>835.61</v>
      </c>
      <c r="G149" s="3" t="n">
        <f aca="false">(E149-1392)*C149</f>
        <v>360983.52</v>
      </c>
      <c r="H149" s="4" t="n">
        <f aca="false">C149/518437</f>
        <v>0.000833273859697514</v>
      </c>
      <c r="I149" s="4" t="n">
        <f aca="false">I148+H149</f>
        <v>0.832834076271563</v>
      </c>
    </row>
    <row r="150" customFormat="false" ht="12.75" hidden="false" customHeight="false" outlineLevel="0" collapsed="false">
      <c r="A150" s="15" t="n">
        <v>6826</v>
      </c>
      <c r="B150" s="16" t="n">
        <v>2763</v>
      </c>
      <c r="C150" s="16" t="n">
        <v>431</v>
      </c>
      <c r="D150" s="17" t="n">
        <f aca="false">C150/B150</f>
        <v>0.155989866087586</v>
      </c>
      <c r="E150" s="18" t="n">
        <v>2824.29</v>
      </c>
      <c r="F150" s="3" t="n">
        <f aca="false">G150/C150</f>
        <v>1432.29</v>
      </c>
      <c r="G150" s="3" t="n">
        <f aca="false">(E150-1392)*C150</f>
        <v>617316.99</v>
      </c>
      <c r="H150" s="4" t="n">
        <f aca="false">C150/518437</f>
        <v>0.000831344985022288</v>
      </c>
      <c r="I150" s="4" t="n">
        <f aca="false">I149+H150</f>
        <v>0.833665421256585</v>
      </c>
    </row>
    <row r="151" customFormat="false" ht="12.75" hidden="false" customHeight="false" outlineLevel="0" collapsed="false">
      <c r="A151" s="15" t="n">
        <v>72690</v>
      </c>
      <c r="B151" s="16" t="n">
        <v>6329</v>
      </c>
      <c r="C151" s="16" t="n">
        <v>428</v>
      </c>
      <c r="D151" s="17" t="n">
        <f aca="false">C151/B151</f>
        <v>0.0676252172539106</v>
      </c>
      <c r="E151" s="18" t="n">
        <v>2227.99</v>
      </c>
      <c r="F151" s="3" t="n">
        <f aca="false">G151/C151</f>
        <v>835.99</v>
      </c>
      <c r="G151" s="3" t="n">
        <f aca="false">(E151-1392)*C151</f>
        <v>357803.72</v>
      </c>
      <c r="H151" s="4" t="n">
        <f aca="false">C151/518437</f>
        <v>0.000825558360996611</v>
      </c>
      <c r="I151" s="4" t="n">
        <f aca="false">I150+H151</f>
        <v>0.834490979617582</v>
      </c>
    </row>
    <row r="152" customFormat="false" ht="12.75" hidden="false" customHeight="false" outlineLevel="0" collapsed="false">
      <c r="A152" s="15" t="n">
        <v>51881</v>
      </c>
      <c r="B152" s="16" t="n">
        <v>2208</v>
      </c>
      <c r="C152" s="16" t="n">
        <v>418</v>
      </c>
      <c r="D152" s="17" t="n">
        <f aca="false">C152/B152</f>
        <v>0.189311594202899</v>
      </c>
      <c r="E152" s="18" t="n">
        <v>2959.88</v>
      </c>
      <c r="F152" s="3" t="n">
        <f aca="false">G152/C152</f>
        <v>1567.88</v>
      </c>
      <c r="G152" s="3" t="n">
        <f aca="false">(E152-1392)*C152</f>
        <v>655373.84</v>
      </c>
      <c r="H152" s="4" t="n">
        <f aca="false">C152/518437</f>
        <v>0.000806269614244354</v>
      </c>
      <c r="I152" s="4" t="n">
        <f aca="false">I151+H152</f>
        <v>0.835297249231826</v>
      </c>
    </row>
    <row r="153" customFormat="false" ht="12.75" hidden="false" customHeight="false" outlineLevel="0" collapsed="false">
      <c r="A153" s="15" t="n">
        <v>7823</v>
      </c>
      <c r="B153" s="16" t="n">
        <v>5837</v>
      </c>
      <c r="C153" s="16" t="n">
        <v>413</v>
      </c>
      <c r="D153" s="17" t="n">
        <f aca="false">C153/B153</f>
        <v>0.0707555250985095</v>
      </c>
      <c r="E153" s="18" t="n">
        <v>2572.51</v>
      </c>
      <c r="F153" s="3" t="n">
        <f aca="false">G153/C153</f>
        <v>1180.51</v>
      </c>
      <c r="G153" s="3" t="n">
        <f aca="false">(E153-1392)*C153</f>
        <v>487550.63</v>
      </c>
      <c r="H153" s="4" t="n">
        <f aca="false">C153/518437</f>
        <v>0.000796625240868225</v>
      </c>
      <c r="I153" s="4" t="n">
        <f aca="false">I152+H153</f>
        <v>0.836093874472694</v>
      </c>
    </row>
    <row r="154" customFormat="false" ht="12.75" hidden="false" customHeight="false" outlineLevel="0" collapsed="false">
      <c r="A154" s="15" t="n">
        <v>8448</v>
      </c>
      <c r="B154" s="16" t="n">
        <v>2824</v>
      </c>
      <c r="C154" s="16" t="n">
        <v>413</v>
      </c>
      <c r="D154" s="17" t="n">
        <f aca="false">C154/B154</f>
        <v>0.146246458923513</v>
      </c>
      <c r="E154" s="18" t="n">
        <v>2365.5</v>
      </c>
      <c r="F154" s="3" t="n">
        <f aca="false">G154/C154</f>
        <v>973.5</v>
      </c>
      <c r="G154" s="3" t="n">
        <f aca="false">(E154-1392)*C154</f>
        <v>402055.5</v>
      </c>
      <c r="H154" s="4" t="n">
        <f aca="false">C154/518437</f>
        <v>0.000796625240868225</v>
      </c>
      <c r="I154" s="4" t="n">
        <f aca="false">I153+H154</f>
        <v>0.836890499713562</v>
      </c>
    </row>
    <row r="155" customFormat="false" ht="12.75" hidden="false" customHeight="false" outlineLevel="0" collapsed="false">
      <c r="A155" s="15" t="n">
        <v>2989</v>
      </c>
      <c r="B155" s="16" t="n">
        <v>1968</v>
      </c>
      <c r="C155" s="16" t="n">
        <v>405</v>
      </c>
      <c r="D155" s="17" t="n">
        <f aca="false">C155/B155</f>
        <v>0.205792682926829</v>
      </c>
      <c r="E155" s="18" t="n">
        <v>2766.68</v>
      </c>
      <c r="F155" s="3" t="n">
        <f aca="false">G155/C155</f>
        <v>1374.68</v>
      </c>
      <c r="G155" s="3" t="n">
        <f aca="false">(E155-1392)*C155</f>
        <v>556745.4</v>
      </c>
      <c r="H155" s="4" t="n">
        <f aca="false">C155/518437</f>
        <v>0.000781194243466419</v>
      </c>
      <c r="I155" s="4" t="n">
        <f aca="false">I154+H155</f>
        <v>0.837671693957029</v>
      </c>
    </row>
    <row r="156" customFormat="false" ht="12.75" hidden="false" customHeight="false" outlineLevel="0" collapsed="false">
      <c r="A156" s="15" t="n">
        <v>43811</v>
      </c>
      <c r="B156" s="16" t="n">
        <v>2107</v>
      </c>
      <c r="C156" s="16" t="n">
        <v>404</v>
      </c>
      <c r="D156" s="17" t="n">
        <f aca="false">C156/B156</f>
        <v>0.191741813004271</v>
      </c>
      <c r="E156" s="18" t="n">
        <v>3046.09</v>
      </c>
      <c r="F156" s="3" t="n">
        <f aca="false">G156/C156</f>
        <v>1654.09</v>
      </c>
      <c r="G156" s="3" t="n">
        <f aca="false">(E156-1392)*C156</f>
        <v>668252.36</v>
      </c>
      <c r="H156" s="4" t="n">
        <f aca="false">C156/518437</f>
        <v>0.000779265368791194</v>
      </c>
      <c r="I156" s="4" t="n">
        <f aca="false">I155+H156</f>
        <v>0.83845095932582</v>
      </c>
    </row>
    <row r="157" customFormat="false" ht="12.75" hidden="false" customHeight="false" outlineLevel="0" collapsed="false">
      <c r="A157" s="15" t="s">
        <v>19</v>
      </c>
      <c r="B157" s="16" t="n">
        <v>3491</v>
      </c>
      <c r="C157" s="16" t="n">
        <v>399</v>
      </c>
      <c r="D157" s="17" t="n">
        <f aca="false">C157/B157</f>
        <v>0.114293898596391</v>
      </c>
      <c r="E157" s="18" t="n">
        <v>2280.57</v>
      </c>
      <c r="F157" s="3" t="n">
        <f aca="false">G157/C157</f>
        <v>888.57</v>
      </c>
      <c r="G157" s="3" t="n">
        <f aca="false">(E157-1392)*C157</f>
        <v>354539.43</v>
      </c>
      <c r="H157" s="4" t="n">
        <f aca="false">C157/518437</f>
        <v>0.000769620995415065</v>
      </c>
      <c r="I157" s="4" t="n">
        <f aca="false">I156+H157</f>
        <v>0.839220580321235</v>
      </c>
    </row>
    <row r="158" customFormat="false" ht="12.75" hidden="false" customHeight="false" outlineLevel="0" collapsed="false">
      <c r="A158" s="15" t="n">
        <v>2859</v>
      </c>
      <c r="B158" s="16" t="n">
        <v>1978</v>
      </c>
      <c r="C158" s="16" t="n">
        <v>398</v>
      </c>
      <c r="D158" s="17" t="n">
        <f aca="false">C158/B158</f>
        <v>0.201213346814965</v>
      </c>
      <c r="E158" s="18" t="n">
        <v>2589.77</v>
      </c>
      <c r="F158" s="3" t="n">
        <f aca="false">G158/C158</f>
        <v>1197.77</v>
      </c>
      <c r="G158" s="3" t="n">
        <f aca="false">(E158-1392)*C158</f>
        <v>476712.46</v>
      </c>
      <c r="H158" s="4" t="n">
        <f aca="false">C158/518437</f>
        <v>0.000767692120739839</v>
      </c>
      <c r="I158" s="4" t="n">
        <f aca="false">I157+H158</f>
        <v>0.839988272441975</v>
      </c>
    </row>
    <row r="159" customFormat="false" ht="12.75" hidden="false" customHeight="false" outlineLevel="0" collapsed="false">
      <c r="A159" s="15" t="n">
        <v>72981</v>
      </c>
      <c r="B159" s="16" t="n">
        <v>3354</v>
      </c>
      <c r="C159" s="16" t="n">
        <v>393</v>
      </c>
      <c r="D159" s="17" t="n">
        <f aca="false">C159/B159</f>
        <v>0.117173524150268</v>
      </c>
      <c r="E159" s="18" t="n">
        <v>2268.32</v>
      </c>
      <c r="F159" s="3" t="n">
        <f aca="false">G159/C159</f>
        <v>876.32</v>
      </c>
      <c r="G159" s="3" t="n">
        <f aca="false">(E159-1392)*C159</f>
        <v>344393.76</v>
      </c>
      <c r="H159" s="4" t="n">
        <f aca="false">C159/518437</f>
        <v>0.000758047747363711</v>
      </c>
      <c r="I159" s="4" t="n">
        <f aca="false">I158+H159</f>
        <v>0.840746320189339</v>
      </c>
    </row>
    <row r="160" customFormat="false" ht="12.75" hidden="false" customHeight="false" outlineLevel="0" collapsed="false">
      <c r="A160" s="15" t="n">
        <v>8054</v>
      </c>
      <c r="B160" s="16" t="n">
        <v>3135</v>
      </c>
      <c r="C160" s="16" t="n">
        <v>387</v>
      </c>
      <c r="D160" s="17" t="n">
        <f aca="false">C160/B160</f>
        <v>0.123444976076555</v>
      </c>
      <c r="E160" s="18" t="n">
        <v>2516.31</v>
      </c>
      <c r="F160" s="3" t="n">
        <f aca="false">G160/C160</f>
        <v>1124.31</v>
      </c>
      <c r="G160" s="3" t="n">
        <f aca="false">(E160-1392)*C160</f>
        <v>435107.97</v>
      </c>
      <c r="H160" s="4" t="n">
        <f aca="false">C160/518437</f>
        <v>0.000746474499312356</v>
      </c>
      <c r="I160" s="4" t="n">
        <f aca="false">I159+H160</f>
        <v>0.841492794688651</v>
      </c>
    </row>
    <row r="161" customFormat="false" ht="12.75" hidden="false" customHeight="false" outlineLevel="0" collapsed="false">
      <c r="A161" s="15" t="n">
        <v>7233</v>
      </c>
      <c r="B161" s="16" t="n">
        <v>1876</v>
      </c>
      <c r="C161" s="16" t="n">
        <v>384</v>
      </c>
      <c r="D161" s="17" t="n">
        <f aca="false">C161/B161</f>
        <v>0.204690831556503</v>
      </c>
      <c r="E161" s="18" t="n">
        <v>2565.13</v>
      </c>
      <c r="F161" s="3" t="n">
        <f aca="false">G161/C161</f>
        <v>1173.13</v>
      </c>
      <c r="G161" s="3" t="n">
        <f aca="false">(E161-1392)*C161</f>
        <v>450481.92</v>
      </c>
      <c r="H161" s="4" t="n">
        <f aca="false">C161/518437</f>
        <v>0.000740687875286679</v>
      </c>
      <c r="I161" s="4" t="n">
        <f aca="false">I160+H161</f>
        <v>0.842233482563938</v>
      </c>
    </row>
    <row r="162" customFormat="false" ht="12.75" hidden="false" customHeight="false" outlineLevel="0" collapsed="false">
      <c r="A162" s="15" t="n">
        <v>5070</v>
      </c>
      <c r="B162" s="16" t="n">
        <v>2435</v>
      </c>
      <c r="C162" s="16" t="n">
        <v>381</v>
      </c>
      <c r="D162" s="17" t="n">
        <f aca="false">C162/B162</f>
        <v>0.1564681724846</v>
      </c>
      <c r="E162" s="18" t="n">
        <v>2960.2</v>
      </c>
      <c r="F162" s="3" t="n">
        <f aca="false">G162/C162</f>
        <v>1568.2</v>
      </c>
      <c r="G162" s="3" t="n">
        <f aca="false">(E162-1392)*C162</f>
        <v>597484.2</v>
      </c>
      <c r="H162" s="4" t="n">
        <f aca="false">C162/518437</f>
        <v>0.000734901251261002</v>
      </c>
      <c r="I162" s="4" t="n">
        <f aca="false">I161+H162</f>
        <v>0.842968383815199</v>
      </c>
    </row>
    <row r="163" customFormat="false" ht="12.75" hidden="false" customHeight="false" outlineLevel="0" collapsed="false">
      <c r="A163" s="15" t="n">
        <v>78469</v>
      </c>
      <c r="B163" s="16" t="n">
        <v>1294</v>
      </c>
      <c r="C163" s="16" t="n">
        <v>381</v>
      </c>
      <c r="D163" s="17" t="n">
        <f aca="false">C163/B163</f>
        <v>0.294435857805255</v>
      </c>
      <c r="E163" s="18" t="n">
        <v>2594.9</v>
      </c>
      <c r="F163" s="3" t="n">
        <f aca="false">G163/C163</f>
        <v>1202.9</v>
      </c>
      <c r="G163" s="3" t="n">
        <f aca="false">(E163-1392)*C163</f>
        <v>458304.9</v>
      </c>
      <c r="H163" s="4" t="n">
        <f aca="false">C163/518437</f>
        <v>0.000734901251261002</v>
      </c>
      <c r="I163" s="4" t="n">
        <f aca="false">I162+H163</f>
        <v>0.84370328506646</v>
      </c>
    </row>
    <row r="164" customFormat="false" ht="12.75" hidden="false" customHeight="false" outlineLevel="0" collapsed="false">
      <c r="A164" s="15" t="n">
        <v>3439</v>
      </c>
      <c r="B164" s="16" t="n">
        <v>2472</v>
      </c>
      <c r="C164" s="16" t="n">
        <v>376</v>
      </c>
      <c r="D164" s="17" t="n">
        <f aca="false">C164/B164</f>
        <v>0.15210355987055</v>
      </c>
      <c r="E164" s="18" t="n">
        <v>2967.59</v>
      </c>
      <c r="F164" s="3" t="n">
        <f aca="false">G164/C164</f>
        <v>1575.59</v>
      </c>
      <c r="G164" s="3" t="n">
        <f aca="false">(E164-1392)*C164</f>
        <v>592421.84</v>
      </c>
      <c r="H164" s="4" t="n">
        <f aca="false">C164/518437</f>
        <v>0.000725256877884873</v>
      </c>
      <c r="I164" s="4" t="n">
        <f aca="false">I163+H164</f>
        <v>0.844428541944345</v>
      </c>
    </row>
    <row r="165" customFormat="false" ht="12.75" hidden="false" customHeight="false" outlineLevel="0" collapsed="false">
      <c r="A165" s="15" t="n">
        <v>78199</v>
      </c>
      <c r="B165" s="16" t="n">
        <v>2151</v>
      </c>
      <c r="C165" s="16" t="n">
        <v>376</v>
      </c>
      <c r="D165" s="17" t="n">
        <f aca="false">C165/B165</f>
        <v>0.174802417480242</v>
      </c>
      <c r="E165" s="18" t="n">
        <v>2568.29</v>
      </c>
      <c r="F165" s="3" t="n">
        <f aca="false">G165/C165</f>
        <v>1176.29</v>
      </c>
      <c r="G165" s="3" t="n">
        <f aca="false">(E165-1392)*C165</f>
        <v>442285.04</v>
      </c>
      <c r="H165" s="4" t="n">
        <f aca="false">C165/518437</f>
        <v>0.000725256877884873</v>
      </c>
      <c r="I165" s="4" t="n">
        <f aca="false">I164+H165</f>
        <v>0.845153798822229</v>
      </c>
    </row>
    <row r="166" customFormat="false" ht="12.75" hidden="false" customHeight="false" outlineLevel="0" collapsed="false">
      <c r="A166" s="15" t="n">
        <v>72283</v>
      </c>
      <c r="B166" s="16" t="n">
        <v>3040</v>
      </c>
      <c r="C166" s="16" t="n">
        <v>375</v>
      </c>
      <c r="D166" s="17" t="n">
        <f aca="false">C166/B166</f>
        <v>0.123355263157895</v>
      </c>
      <c r="E166" s="18" t="n">
        <v>2253.89</v>
      </c>
      <c r="F166" s="3" t="n">
        <f aca="false">G166/C166</f>
        <v>861.89</v>
      </c>
      <c r="G166" s="3" t="n">
        <f aca="false">(E166-1392)*C166</f>
        <v>323208.75</v>
      </c>
      <c r="H166" s="4" t="n">
        <f aca="false">C166/518437</f>
        <v>0.000723328003209648</v>
      </c>
      <c r="I166" s="4" t="n">
        <f aca="false">I165+H166</f>
        <v>0.845877126825439</v>
      </c>
    </row>
    <row r="167" customFormat="false" ht="12.75" hidden="false" customHeight="false" outlineLevel="0" collapsed="false">
      <c r="A167" s="15" t="n">
        <v>29040</v>
      </c>
      <c r="B167" s="16" t="n">
        <v>1606</v>
      </c>
      <c r="C167" s="16" t="n">
        <v>374</v>
      </c>
      <c r="D167" s="17" t="n">
        <f aca="false">C167/B167</f>
        <v>0.232876712328767</v>
      </c>
      <c r="E167" s="18" t="n">
        <v>2530.61</v>
      </c>
      <c r="F167" s="3" t="n">
        <f aca="false">G167/C167</f>
        <v>1138.61</v>
      </c>
      <c r="G167" s="3" t="n">
        <f aca="false">(E167-1392)*C167</f>
        <v>425840.14</v>
      </c>
      <c r="H167" s="4" t="n">
        <f aca="false">C167/518437</f>
        <v>0.000721399128534422</v>
      </c>
      <c r="I167" s="4" t="n">
        <f aca="false">I166+H167</f>
        <v>0.846598525953973</v>
      </c>
    </row>
    <row r="168" customFormat="false" ht="12.75" hidden="false" customHeight="false" outlineLevel="0" collapsed="false">
      <c r="A168" s="15" t="n">
        <v>8088</v>
      </c>
      <c r="B168" s="16" t="n">
        <v>1800</v>
      </c>
      <c r="C168" s="16" t="n">
        <v>373</v>
      </c>
      <c r="D168" s="17" t="n">
        <f aca="false">C168/B168</f>
        <v>0.207222222222222</v>
      </c>
      <c r="E168" s="18" t="n">
        <v>2542.48</v>
      </c>
      <c r="F168" s="3" t="n">
        <f aca="false">G168/C168</f>
        <v>1150.48</v>
      </c>
      <c r="G168" s="3" t="n">
        <f aca="false">(E168-1392)*C168</f>
        <v>429129.04</v>
      </c>
      <c r="H168" s="4" t="n">
        <f aca="false">C168/518437</f>
        <v>0.000719470253859196</v>
      </c>
      <c r="I168" s="4" t="n">
        <f aca="false">I167+H168</f>
        <v>0.847317996207833</v>
      </c>
    </row>
    <row r="169" customFormat="false" ht="12.75" hidden="false" customHeight="false" outlineLevel="0" collapsed="false">
      <c r="A169" s="15" t="n">
        <v>8471</v>
      </c>
      <c r="B169" s="16" t="n">
        <v>5031</v>
      </c>
      <c r="C169" s="16" t="n">
        <v>369</v>
      </c>
      <c r="D169" s="17" t="n">
        <f aca="false">C169/B169</f>
        <v>0.073345259391771</v>
      </c>
      <c r="E169" s="18" t="n">
        <v>2286.63</v>
      </c>
      <c r="F169" s="3" t="n">
        <f aca="false">G169/C169</f>
        <v>894.63</v>
      </c>
      <c r="G169" s="3" t="n">
        <f aca="false">(E169-1392)*C169</f>
        <v>330118.47</v>
      </c>
      <c r="H169" s="4" t="n">
        <f aca="false">C169/518437</f>
        <v>0.000711754755158293</v>
      </c>
      <c r="I169" s="4" t="n">
        <f aca="false">I168+H169</f>
        <v>0.848029750962991</v>
      </c>
    </row>
    <row r="170" customFormat="false" ht="12.75" hidden="false" customHeight="false" outlineLevel="0" collapsed="false">
      <c r="A170" s="15" t="n">
        <v>4570</v>
      </c>
      <c r="B170" s="16" t="n">
        <v>3026</v>
      </c>
      <c r="C170" s="16" t="n">
        <v>367</v>
      </c>
      <c r="D170" s="17" t="n">
        <f aca="false">C170/B170</f>
        <v>0.12128222075347</v>
      </c>
      <c r="E170" s="18" t="n">
        <v>2444.35</v>
      </c>
      <c r="F170" s="3" t="n">
        <f aca="false">G170/C170</f>
        <v>1052.35</v>
      </c>
      <c r="G170" s="3" t="n">
        <f aca="false">(E170-1392)*C170</f>
        <v>386212.45</v>
      </c>
      <c r="H170" s="4" t="n">
        <f aca="false">C170/518437</f>
        <v>0.000707897005807842</v>
      </c>
      <c r="I170" s="4" t="n">
        <f aca="false">I169+H170</f>
        <v>0.848737647968799</v>
      </c>
    </row>
    <row r="171" customFormat="false" ht="12.75" hidden="false" customHeight="false" outlineLevel="0" collapsed="false">
      <c r="A171" s="15" t="n">
        <v>8209</v>
      </c>
      <c r="B171" s="16" t="n">
        <v>1205</v>
      </c>
      <c r="C171" s="16" t="n">
        <v>357</v>
      </c>
      <c r="D171" s="17" t="n">
        <f aca="false">C171/B171</f>
        <v>0.296265560165975</v>
      </c>
      <c r="E171" s="18" t="n">
        <v>2568.7</v>
      </c>
      <c r="F171" s="3" t="n">
        <f aca="false">G171/C171</f>
        <v>1176.7</v>
      </c>
      <c r="G171" s="3" t="n">
        <f aca="false">(E171-1392)*C171</f>
        <v>420081.9</v>
      </c>
      <c r="H171" s="4" t="n">
        <f aca="false">C171/518437</f>
        <v>0.000688608259055584</v>
      </c>
      <c r="I171" s="4" t="n">
        <f aca="false">I170+H171</f>
        <v>0.849426256227854</v>
      </c>
    </row>
    <row r="172" customFormat="false" ht="12.75" hidden="false" customHeight="false" outlineLevel="0" collapsed="false">
      <c r="A172" s="15" t="n">
        <v>586</v>
      </c>
      <c r="B172" s="16" t="n">
        <v>1276</v>
      </c>
      <c r="C172" s="16" t="n">
        <v>356</v>
      </c>
      <c r="D172" s="17" t="n">
        <f aca="false">C172/B172</f>
        <v>0.278996865203762</v>
      </c>
      <c r="E172" s="18" t="n">
        <v>2708.46</v>
      </c>
      <c r="F172" s="3" t="n">
        <f aca="false">G172/C172</f>
        <v>1316.46</v>
      </c>
      <c r="G172" s="3" t="n">
        <f aca="false">(E172-1392)*C172</f>
        <v>468659.76</v>
      </c>
      <c r="H172" s="4" t="n">
        <f aca="false">C172/518437</f>
        <v>0.000686679384380359</v>
      </c>
      <c r="I172" s="4" t="n">
        <f aca="false">I171+H172</f>
        <v>0.850112935612235</v>
      </c>
    </row>
    <row r="173" customFormat="false" ht="12.75" hidden="false" customHeight="false" outlineLevel="0" collapsed="false">
      <c r="A173" s="15" t="n">
        <v>7179</v>
      </c>
      <c r="B173" s="16" t="n">
        <v>3020</v>
      </c>
      <c r="C173" s="16" t="n">
        <v>354</v>
      </c>
      <c r="D173" s="17" t="n">
        <f aca="false">C173/B173</f>
        <v>0.117218543046358</v>
      </c>
      <c r="E173" s="18" t="n">
        <v>2276.47</v>
      </c>
      <c r="F173" s="3" t="n">
        <f aca="false">G173/C173</f>
        <v>884.47</v>
      </c>
      <c r="G173" s="3" t="n">
        <f aca="false">(E173-1392)*C173</f>
        <v>313102.38</v>
      </c>
      <c r="H173" s="4" t="n">
        <f aca="false">C173/518437</f>
        <v>0.000682821635029907</v>
      </c>
      <c r="I173" s="4" t="n">
        <f aca="false">I172+H173</f>
        <v>0.850795757247265</v>
      </c>
    </row>
    <row r="174" customFormat="false" ht="12.75" hidden="false" customHeight="false" outlineLevel="0" collapsed="false">
      <c r="A174" s="15" t="n">
        <v>81341</v>
      </c>
      <c r="B174" s="16" t="n">
        <v>3110</v>
      </c>
      <c r="C174" s="16" t="n">
        <v>352</v>
      </c>
      <c r="D174" s="17" t="n">
        <f aca="false">C174/B174</f>
        <v>0.113183279742765</v>
      </c>
      <c r="E174" s="18" t="n">
        <v>2214.8</v>
      </c>
      <c r="F174" s="3" t="n">
        <f aca="false">G174/C174</f>
        <v>822.8</v>
      </c>
      <c r="G174" s="3" t="n">
        <f aca="false">(E174-1392)*C174</f>
        <v>289625.6</v>
      </c>
      <c r="H174" s="4" t="n">
        <f aca="false">C174/518437</f>
        <v>0.000678963885679456</v>
      </c>
      <c r="I174" s="4" t="n">
        <f aca="false">I173+H174</f>
        <v>0.851474721132944</v>
      </c>
    </row>
    <row r="175" customFormat="false" ht="12.75" hidden="false" customHeight="false" outlineLevel="0" collapsed="false">
      <c r="A175" s="15" t="n">
        <v>72632</v>
      </c>
      <c r="B175" s="16" t="n">
        <v>4375</v>
      </c>
      <c r="C175" s="16" t="n">
        <v>343</v>
      </c>
      <c r="D175" s="17" t="n">
        <f aca="false">C175/B175</f>
        <v>0.0784</v>
      </c>
      <c r="E175" s="18" t="n">
        <v>2221.72</v>
      </c>
      <c r="F175" s="3" t="n">
        <f aca="false">G175/C175</f>
        <v>829.72</v>
      </c>
      <c r="G175" s="3" t="n">
        <f aca="false">(E175-1392)*C175</f>
        <v>284593.96</v>
      </c>
      <c r="H175" s="4" t="n">
        <f aca="false">C175/518437</f>
        <v>0.000661604013602424</v>
      </c>
      <c r="I175" s="4" t="n">
        <f aca="false">I174+H175</f>
        <v>0.852136325146546</v>
      </c>
    </row>
    <row r="176" customFormat="false" ht="12.75" hidden="false" customHeight="false" outlineLevel="0" collapsed="false">
      <c r="A176" s="15" t="n">
        <v>8362</v>
      </c>
      <c r="B176" s="16" t="n">
        <v>3204</v>
      </c>
      <c r="C176" s="16" t="n">
        <v>340</v>
      </c>
      <c r="D176" s="17" t="n">
        <f aca="false">C176/B176</f>
        <v>0.106117353308365</v>
      </c>
      <c r="E176" s="18" t="n">
        <v>2151.09</v>
      </c>
      <c r="F176" s="3" t="n">
        <f aca="false">G176/C176</f>
        <v>759.09</v>
      </c>
      <c r="G176" s="3" t="n">
        <f aca="false">(E176-1392)*C176</f>
        <v>258090.6</v>
      </c>
      <c r="H176" s="4" t="n">
        <f aca="false">C176/518437</f>
        <v>0.000655817389576747</v>
      </c>
      <c r="I176" s="4" t="n">
        <f aca="false">I175+H176</f>
        <v>0.852792142536123</v>
      </c>
    </row>
    <row r="177" customFormat="false" ht="12.75" hidden="false" customHeight="false" outlineLevel="0" collapsed="false">
      <c r="A177" s="15" t="n">
        <v>70700</v>
      </c>
      <c r="B177" s="16" t="n">
        <v>1419</v>
      </c>
      <c r="C177" s="16" t="n">
        <v>335</v>
      </c>
      <c r="D177" s="17" t="n">
        <f aca="false">C177/B177</f>
        <v>0.236081747709655</v>
      </c>
      <c r="E177" s="18" t="n">
        <v>3032.84</v>
      </c>
      <c r="F177" s="3" t="n">
        <f aca="false">G177/C177</f>
        <v>1640.84</v>
      </c>
      <c r="G177" s="3" t="n">
        <f aca="false">(E177-1392)*C177</f>
        <v>549681.4</v>
      </c>
      <c r="H177" s="4" t="n">
        <f aca="false">C177/518437</f>
        <v>0.000646173016200618</v>
      </c>
      <c r="I177" s="4" t="n">
        <f aca="false">I176+H177</f>
        <v>0.853438315552324</v>
      </c>
    </row>
    <row r="178" customFormat="false" ht="12.75" hidden="false" customHeight="false" outlineLevel="0" collapsed="false">
      <c r="A178" s="15" t="n">
        <v>7393</v>
      </c>
      <c r="B178" s="16" t="n">
        <v>2813</v>
      </c>
      <c r="C178" s="16" t="n">
        <v>333</v>
      </c>
      <c r="D178" s="17" t="n">
        <f aca="false">C178/B178</f>
        <v>0.118378954852471</v>
      </c>
      <c r="E178" s="18" t="n">
        <v>2184.38</v>
      </c>
      <c r="F178" s="3" t="n">
        <f aca="false">G178/C178</f>
        <v>792.38</v>
      </c>
      <c r="G178" s="3" t="n">
        <f aca="false">(E178-1392)*C178</f>
        <v>263862.54</v>
      </c>
      <c r="H178" s="4" t="n">
        <f aca="false">C178/518437</f>
        <v>0.000642315266850167</v>
      </c>
      <c r="I178" s="4" t="n">
        <f aca="false">I177+H178</f>
        <v>0.854080630819174</v>
      </c>
    </row>
    <row r="179" customFormat="false" ht="12.75" hidden="false" customHeight="false" outlineLevel="0" collapsed="false">
      <c r="A179" s="15" t="n">
        <v>8970</v>
      </c>
      <c r="B179" s="16" t="n">
        <v>1442</v>
      </c>
      <c r="C179" s="16" t="n">
        <v>333</v>
      </c>
      <c r="D179" s="17" t="n">
        <f aca="false">C179/B179</f>
        <v>0.230929264909847</v>
      </c>
      <c r="E179" s="18" t="n">
        <v>2860.84</v>
      </c>
      <c r="F179" s="3" t="n">
        <f aca="false">G179/C179</f>
        <v>1468.84</v>
      </c>
      <c r="G179" s="3" t="n">
        <f aca="false">(E179-1392)*C179</f>
        <v>489123.72</v>
      </c>
      <c r="H179" s="4" t="n">
        <f aca="false">C179/518437</f>
        <v>0.000642315266850167</v>
      </c>
      <c r="I179" s="4" t="n">
        <f aca="false">I178+H179</f>
        <v>0.854722946086024</v>
      </c>
    </row>
    <row r="180" customFormat="false" ht="12.75" hidden="false" customHeight="false" outlineLevel="0" collapsed="false">
      <c r="A180" s="15" t="n">
        <v>71948</v>
      </c>
      <c r="B180" s="16" t="n">
        <v>3268</v>
      </c>
      <c r="C180" s="16" t="n">
        <v>331</v>
      </c>
      <c r="D180" s="17" t="n">
        <f aca="false">C180/B180</f>
        <v>0.101285189718482</v>
      </c>
      <c r="E180" s="18" t="n">
        <v>2320.78</v>
      </c>
      <c r="F180" s="3" t="n">
        <f aca="false">G180/C180</f>
        <v>928.78</v>
      </c>
      <c r="G180" s="3" t="n">
        <f aca="false">(E180-1392)*C180</f>
        <v>307426.18</v>
      </c>
      <c r="H180" s="4" t="n">
        <f aca="false">C180/518437</f>
        <v>0.000638457517499716</v>
      </c>
      <c r="I180" s="4" t="n">
        <f aca="false">I179+H180</f>
        <v>0.855361403603524</v>
      </c>
    </row>
    <row r="181" customFormat="false" ht="12.75" hidden="false" customHeight="false" outlineLevel="0" collapsed="false">
      <c r="A181" s="15" t="n">
        <v>73313</v>
      </c>
      <c r="B181" s="16" t="n">
        <v>3208</v>
      </c>
      <c r="C181" s="16" t="n">
        <v>330</v>
      </c>
      <c r="D181" s="17" t="n">
        <f aca="false">C181/B181</f>
        <v>0.10286783042394</v>
      </c>
      <c r="E181" s="18" t="n">
        <v>2498.17</v>
      </c>
      <c r="F181" s="3" t="n">
        <f aca="false">G181/C181</f>
        <v>1106.17</v>
      </c>
      <c r="G181" s="3" t="n">
        <f aca="false">(E181-1392)*C181</f>
        <v>365036.1</v>
      </c>
      <c r="H181" s="4" t="n">
        <f aca="false">C181/518437</f>
        <v>0.00063652864282449</v>
      </c>
      <c r="I181" s="4" t="n">
        <f aca="false">I180+H181</f>
        <v>0.855997932246348</v>
      </c>
    </row>
    <row r="182" customFormat="false" ht="12.75" hidden="false" customHeight="false" outlineLevel="0" collapsed="false">
      <c r="A182" s="15" t="n">
        <v>4379</v>
      </c>
      <c r="B182" s="16" t="n">
        <v>1310</v>
      </c>
      <c r="C182" s="16" t="n">
        <v>328</v>
      </c>
      <c r="D182" s="17" t="n">
        <f aca="false">C182/B182</f>
        <v>0.250381679389313</v>
      </c>
      <c r="E182" s="18" t="n">
        <v>2805.93</v>
      </c>
      <c r="F182" s="3" t="n">
        <f aca="false">G182/C182</f>
        <v>1413.93</v>
      </c>
      <c r="G182" s="3" t="n">
        <f aca="false">(E182-1392)*C182</f>
        <v>463769.04</v>
      </c>
      <c r="H182" s="4" t="n">
        <f aca="false">C182/518437</f>
        <v>0.000632670893474038</v>
      </c>
      <c r="I182" s="4" t="n">
        <f aca="false">I181+H182</f>
        <v>0.856630603139822</v>
      </c>
    </row>
    <row r="183" customFormat="false" ht="12.75" hidden="false" customHeight="false" outlineLevel="0" collapsed="false">
      <c r="A183" s="15" t="n">
        <v>72612</v>
      </c>
      <c r="B183" s="16" t="n">
        <v>2808</v>
      </c>
      <c r="C183" s="16" t="n">
        <v>318</v>
      </c>
      <c r="D183" s="17" t="n">
        <f aca="false">C183/B183</f>
        <v>0.113247863247863</v>
      </c>
      <c r="E183" s="18" t="n">
        <v>2491.02</v>
      </c>
      <c r="F183" s="3" t="n">
        <f aca="false">G183/C183</f>
        <v>1099.02</v>
      </c>
      <c r="G183" s="3" t="n">
        <f aca="false">(E183-1392)*C183</f>
        <v>349488.36</v>
      </c>
      <c r="H183" s="4" t="n">
        <f aca="false">C183/518437</f>
        <v>0.000613382146721781</v>
      </c>
      <c r="I183" s="4" t="n">
        <f aca="false">I182+H183</f>
        <v>0.857243985286544</v>
      </c>
    </row>
    <row r="184" customFormat="false" ht="12.75" hidden="false" customHeight="false" outlineLevel="0" collapsed="false">
      <c r="A184" s="15" t="n">
        <v>81400</v>
      </c>
      <c r="B184" s="16" t="n">
        <v>2354</v>
      </c>
      <c r="C184" s="16" t="n">
        <v>317</v>
      </c>
      <c r="D184" s="17" t="n">
        <f aca="false">C184/B184</f>
        <v>0.134664401019541</v>
      </c>
      <c r="E184" s="18" t="n">
        <v>2245.55</v>
      </c>
      <c r="F184" s="3" t="n">
        <f aca="false">G184/C184</f>
        <v>853.55</v>
      </c>
      <c r="G184" s="3" t="n">
        <f aca="false">(E184-1392)*C184</f>
        <v>270575.35</v>
      </c>
      <c r="H184" s="4" t="n">
        <f aca="false">C184/518437</f>
        <v>0.000611453272046555</v>
      </c>
      <c r="I184" s="4" t="n">
        <f aca="false">I183+H184</f>
        <v>0.857855438558591</v>
      </c>
    </row>
    <row r="185" customFormat="false" ht="12.75" hidden="false" customHeight="false" outlineLevel="0" collapsed="false">
      <c r="A185" s="15" t="n">
        <v>7202</v>
      </c>
      <c r="B185" s="16" t="n">
        <v>3938</v>
      </c>
      <c r="C185" s="16" t="n">
        <v>316</v>
      </c>
      <c r="D185" s="17" t="n">
        <f aca="false">C185/B185</f>
        <v>0.0802437785678009</v>
      </c>
      <c r="E185" s="18" t="n">
        <v>2265.06</v>
      </c>
      <c r="F185" s="3" t="n">
        <f aca="false">G185/C185</f>
        <v>873.06</v>
      </c>
      <c r="G185" s="3" t="n">
        <f aca="false">(E185-1392)*C185</f>
        <v>275886.96</v>
      </c>
      <c r="H185" s="4" t="n">
        <f aca="false">C185/518437</f>
        <v>0.00060952439737133</v>
      </c>
      <c r="I185" s="4" t="n">
        <f aca="false">I184+H185</f>
        <v>0.858464962955962</v>
      </c>
    </row>
    <row r="186" customFormat="false" ht="12.75" hidden="false" customHeight="false" outlineLevel="0" collapsed="false">
      <c r="A186" s="15" t="n">
        <v>3321</v>
      </c>
      <c r="B186" s="16" t="n">
        <v>899</v>
      </c>
      <c r="C186" s="16" t="n">
        <v>313</v>
      </c>
      <c r="D186" s="17" t="n">
        <f aca="false">C186/B186</f>
        <v>0.348164627363738</v>
      </c>
      <c r="E186" s="18" t="n">
        <v>2773.91</v>
      </c>
      <c r="F186" s="3" t="n">
        <f aca="false">G186/C186</f>
        <v>1381.91</v>
      </c>
      <c r="G186" s="3" t="n">
        <f aca="false">(E186-1392)*C186</f>
        <v>432537.83</v>
      </c>
      <c r="H186" s="4" t="n">
        <f aca="false">C186/518437</f>
        <v>0.000603737773345652</v>
      </c>
      <c r="I186" s="4" t="n">
        <f aca="false">I185+H186</f>
        <v>0.859068700729308</v>
      </c>
    </row>
    <row r="187" customFormat="false" ht="12.75" hidden="false" customHeight="false" outlineLevel="0" collapsed="false">
      <c r="A187" s="15" t="n">
        <v>71597</v>
      </c>
      <c r="B187" s="16" t="n">
        <v>4074</v>
      </c>
      <c r="C187" s="16" t="n">
        <v>313</v>
      </c>
      <c r="D187" s="17" t="n">
        <f aca="false">C187/B187</f>
        <v>0.0768286696121748</v>
      </c>
      <c r="E187" s="18" t="n">
        <v>2258.93</v>
      </c>
      <c r="F187" s="3" t="n">
        <f aca="false">G187/C187</f>
        <v>866.93</v>
      </c>
      <c r="G187" s="3" t="n">
        <f aca="false">(E187-1392)*C187</f>
        <v>271349.09</v>
      </c>
      <c r="H187" s="4" t="n">
        <f aca="false">C187/518437</f>
        <v>0.000603737773345652</v>
      </c>
      <c r="I187" s="4" t="n">
        <f aca="false">I186+H187</f>
        <v>0.859672438502653</v>
      </c>
    </row>
    <row r="188" customFormat="false" ht="12.75" hidden="false" customHeight="false" outlineLevel="0" collapsed="false">
      <c r="A188" s="15" t="n">
        <v>25002</v>
      </c>
      <c r="B188" s="16" t="n">
        <v>1418</v>
      </c>
      <c r="C188" s="16" t="n">
        <v>309</v>
      </c>
      <c r="D188" s="17" t="n">
        <f aca="false">C188/B188</f>
        <v>0.217912552891396</v>
      </c>
      <c r="E188" s="18" t="n">
        <v>2778.58</v>
      </c>
      <c r="F188" s="3" t="n">
        <f aca="false">G188/C188</f>
        <v>1386.58</v>
      </c>
      <c r="G188" s="3" t="n">
        <f aca="false">(E188-1392)*C188</f>
        <v>428453.22</v>
      </c>
      <c r="H188" s="4" t="n">
        <f aca="false">C188/518437</f>
        <v>0.00059602227464475</v>
      </c>
      <c r="I188" s="4" t="n">
        <f aca="false">I187+H188</f>
        <v>0.860268460777298</v>
      </c>
    </row>
    <row r="189" customFormat="false" ht="12.75" hidden="false" customHeight="false" outlineLevel="0" collapsed="false">
      <c r="A189" s="15" t="n">
        <v>81209</v>
      </c>
      <c r="B189" s="16" t="n">
        <v>1494</v>
      </c>
      <c r="C189" s="16" t="n">
        <v>308</v>
      </c>
      <c r="D189" s="17" t="n">
        <f aca="false">C189/B189</f>
        <v>0.20615796519411</v>
      </c>
      <c r="E189" s="18" t="n">
        <v>2333.84</v>
      </c>
      <c r="F189" s="3" t="n">
        <f aca="false">G189/C189</f>
        <v>941.84</v>
      </c>
      <c r="G189" s="3" t="n">
        <f aca="false">(E189-1392)*C189</f>
        <v>290086.72</v>
      </c>
      <c r="H189" s="4" t="n">
        <f aca="false">C189/518437</f>
        <v>0.000594093399969524</v>
      </c>
      <c r="I189" s="4" t="n">
        <f aca="false">I188+H189</f>
        <v>0.860862554177268</v>
      </c>
    </row>
    <row r="190" customFormat="false" ht="12.75" hidden="false" customHeight="false" outlineLevel="0" collapsed="false">
      <c r="A190" s="15" t="n">
        <v>2449</v>
      </c>
      <c r="B190" s="16" t="n">
        <v>1344</v>
      </c>
      <c r="C190" s="16" t="n">
        <v>305</v>
      </c>
      <c r="D190" s="17" t="n">
        <f aca="false">C190/B190</f>
        <v>0.226934523809524</v>
      </c>
      <c r="E190" s="18" t="n">
        <v>2617.49</v>
      </c>
      <c r="F190" s="3" t="n">
        <f aca="false">G190/C190</f>
        <v>1225.49</v>
      </c>
      <c r="G190" s="3" t="n">
        <f aca="false">(E190-1392)*C190</f>
        <v>373774.45</v>
      </c>
      <c r="H190" s="4" t="n">
        <f aca="false">C190/518437</f>
        <v>0.000588306775943847</v>
      </c>
      <c r="I190" s="4" t="n">
        <f aca="false">I189+H190</f>
        <v>0.861450860953211</v>
      </c>
    </row>
    <row r="191" customFormat="false" ht="12.75" hidden="false" customHeight="false" outlineLevel="0" collapsed="false">
      <c r="A191" s="15" t="n">
        <v>4149</v>
      </c>
      <c r="B191" s="16" t="n">
        <v>1122</v>
      </c>
      <c r="C191" s="16" t="n">
        <v>305</v>
      </c>
      <c r="D191" s="17" t="n">
        <f aca="false">C191/B191</f>
        <v>0.271836007130125</v>
      </c>
      <c r="E191" s="18" t="n">
        <v>2641.35</v>
      </c>
      <c r="F191" s="3" t="n">
        <f aca="false">G191/C191</f>
        <v>1249.35</v>
      </c>
      <c r="G191" s="3" t="n">
        <f aca="false">(E191-1392)*C191</f>
        <v>381051.75</v>
      </c>
      <c r="H191" s="4" t="n">
        <f aca="false">C191/518437</f>
        <v>0.000588306775943847</v>
      </c>
      <c r="I191" s="4" t="n">
        <f aca="false">I190+H191</f>
        <v>0.862039167729155</v>
      </c>
    </row>
    <row r="192" customFormat="false" ht="12.75" hidden="false" customHeight="false" outlineLevel="0" collapsed="false">
      <c r="A192" s="15" t="n">
        <v>82000</v>
      </c>
      <c r="B192" s="16" t="n">
        <v>1014</v>
      </c>
      <c r="C192" s="16" t="n">
        <v>305</v>
      </c>
      <c r="D192" s="17" t="n">
        <f aca="false">C192/B192</f>
        <v>0.300788954635108</v>
      </c>
      <c r="E192" s="18" t="n">
        <v>2557.3</v>
      </c>
      <c r="F192" s="3" t="n">
        <f aca="false">G192/C192</f>
        <v>1165.3</v>
      </c>
      <c r="G192" s="3" t="n">
        <f aca="false">(E192-1392)*C192</f>
        <v>355416.5</v>
      </c>
      <c r="H192" s="4" t="n">
        <f aca="false">C192/518437</f>
        <v>0.000588306775943847</v>
      </c>
      <c r="I192" s="4" t="n">
        <f aca="false">I191+H192</f>
        <v>0.862627474505099</v>
      </c>
    </row>
    <row r="193" customFormat="false" ht="12.75" hidden="false" customHeight="false" outlineLevel="0" collapsed="false">
      <c r="A193" s="15" t="n">
        <v>7292</v>
      </c>
      <c r="B193" s="16" t="n">
        <v>2950</v>
      </c>
      <c r="C193" s="16" t="n">
        <v>304</v>
      </c>
      <c r="D193" s="17" t="n">
        <f aca="false">C193/B193</f>
        <v>0.103050847457627</v>
      </c>
      <c r="E193" s="18" t="n">
        <v>2490.13</v>
      </c>
      <c r="F193" s="3" t="n">
        <f aca="false">G193/C193</f>
        <v>1098.13</v>
      </c>
      <c r="G193" s="3" t="n">
        <f aca="false">(E193-1392)*C193</f>
        <v>333831.52</v>
      </c>
      <c r="H193" s="4" t="n">
        <f aca="false">C193/518437</f>
        <v>0.000586377901268621</v>
      </c>
      <c r="I193" s="4" t="n">
        <f aca="false">I192+H193</f>
        <v>0.863213852406368</v>
      </c>
    </row>
    <row r="194" customFormat="false" ht="12.75" hidden="false" customHeight="false" outlineLevel="0" collapsed="false">
      <c r="A194" s="15" t="n">
        <v>7246</v>
      </c>
      <c r="B194" s="16" t="n">
        <v>4266</v>
      </c>
      <c r="C194" s="16" t="n">
        <v>301</v>
      </c>
      <c r="D194" s="17" t="n">
        <f aca="false">C194/B194</f>
        <v>0.0705578996718237</v>
      </c>
      <c r="E194" s="18" t="n">
        <v>2261.84</v>
      </c>
      <c r="F194" s="3" t="n">
        <f aca="false">G194/C194</f>
        <v>869.84</v>
      </c>
      <c r="G194" s="3" t="n">
        <f aca="false">(E194-1392)*C194</f>
        <v>261821.84</v>
      </c>
      <c r="H194" s="4" t="n">
        <f aca="false">C194/518437</f>
        <v>0.000580591277242944</v>
      </c>
      <c r="I194" s="4" t="n">
        <f aca="false">I193+H194</f>
        <v>0.863794443683611</v>
      </c>
    </row>
    <row r="195" customFormat="false" ht="12.75" hidden="false" customHeight="false" outlineLevel="0" collapsed="false">
      <c r="A195" s="15" t="n">
        <v>3558</v>
      </c>
      <c r="B195" s="16" t="n">
        <v>2456</v>
      </c>
      <c r="C195" s="16" t="n">
        <v>288</v>
      </c>
      <c r="D195" s="17" t="n">
        <f aca="false">C195/B195</f>
        <v>0.117263843648208</v>
      </c>
      <c r="E195" s="18" t="n">
        <v>2440.74</v>
      </c>
      <c r="F195" s="3" t="n">
        <f aca="false">G195/C195</f>
        <v>1048.74</v>
      </c>
      <c r="G195" s="3" t="n">
        <f aca="false">(E195-1392)*C195</f>
        <v>302037.12</v>
      </c>
      <c r="H195" s="4" t="n">
        <f aca="false">C195/518437</f>
        <v>0.000555515906465009</v>
      </c>
      <c r="I195" s="4" t="n">
        <f aca="false">I194+H195</f>
        <v>0.864349959590076</v>
      </c>
    </row>
    <row r="196" customFormat="false" ht="12.75" hidden="false" customHeight="false" outlineLevel="0" collapsed="false">
      <c r="A196" s="15" t="n">
        <v>7211</v>
      </c>
      <c r="B196" s="16" t="n">
        <v>2383</v>
      </c>
      <c r="C196" s="16" t="n">
        <v>288</v>
      </c>
      <c r="D196" s="17" t="n">
        <f aca="false">C196/B196</f>
        <v>0.120856063785145</v>
      </c>
      <c r="E196" s="18" t="n">
        <v>2399.8</v>
      </c>
      <c r="F196" s="3" t="n">
        <f aca="false">G196/C196</f>
        <v>1007.8</v>
      </c>
      <c r="G196" s="3" t="n">
        <f aca="false">(E196-1392)*C196</f>
        <v>290246.4</v>
      </c>
      <c r="H196" s="4" t="n">
        <f aca="false">C196/518437</f>
        <v>0.000555515906465009</v>
      </c>
      <c r="I196" s="4" t="n">
        <f aca="false">I195+H196</f>
        <v>0.864905475496541</v>
      </c>
    </row>
    <row r="197" customFormat="false" ht="12.75" hidden="false" customHeight="false" outlineLevel="0" collapsed="false">
      <c r="A197" s="15" t="n">
        <v>49121</v>
      </c>
      <c r="B197" s="16" t="n">
        <v>2168</v>
      </c>
      <c r="C197" s="16" t="n">
        <v>285</v>
      </c>
      <c r="D197" s="17" t="n">
        <f aca="false">C197/B197</f>
        <v>0.131457564575646</v>
      </c>
      <c r="E197" s="18" t="n">
        <v>2492.67</v>
      </c>
      <c r="F197" s="3" t="n">
        <f aca="false">G197/C197</f>
        <v>1100.67</v>
      </c>
      <c r="G197" s="3" t="n">
        <f aca="false">(E197-1392)*C197</f>
        <v>313690.95</v>
      </c>
      <c r="H197" s="4" t="n">
        <f aca="false">C197/518437</f>
        <v>0.000549729282439332</v>
      </c>
      <c r="I197" s="4" t="n">
        <f aca="false">I196+H197</f>
        <v>0.86545520477898</v>
      </c>
    </row>
    <row r="198" customFormat="false" ht="12.75" hidden="false" customHeight="false" outlineLevel="0" collapsed="false">
      <c r="A198" s="15" t="n">
        <v>71696</v>
      </c>
      <c r="B198" s="16" t="n">
        <v>2620</v>
      </c>
      <c r="C198" s="16" t="n">
        <v>285</v>
      </c>
      <c r="D198" s="17" t="n">
        <f aca="false">C198/B198</f>
        <v>0.108778625954198</v>
      </c>
      <c r="E198" s="18" t="n">
        <v>2288.22</v>
      </c>
      <c r="F198" s="3" t="n">
        <f aca="false">G198/C198</f>
        <v>896.22</v>
      </c>
      <c r="G198" s="3" t="n">
        <f aca="false">(E198-1392)*C198</f>
        <v>255422.7</v>
      </c>
      <c r="H198" s="4" t="n">
        <f aca="false">C198/518437</f>
        <v>0.000549729282439332</v>
      </c>
      <c r="I198" s="4" t="n">
        <f aca="false">I197+H198</f>
        <v>0.866004934061419</v>
      </c>
    </row>
    <row r="199" customFormat="false" ht="12.75" hidden="false" customHeight="false" outlineLevel="0" collapsed="false">
      <c r="A199" s="15" t="n">
        <v>72661</v>
      </c>
      <c r="B199" s="16" t="n">
        <v>1797</v>
      </c>
      <c r="C199" s="16" t="n">
        <v>283</v>
      </c>
      <c r="D199" s="17" t="n">
        <f aca="false">C199/B199</f>
        <v>0.15748469671675</v>
      </c>
      <c r="E199" s="18" t="n">
        <v>2367.29</v>
      </c>
      <c r="F199" s="3" t="n">
        <f aca="false">G199/C199</f>
        <v>975.29</v>
      </c>
      <c r="G199" s="3" t="n">
        <f aca="false">(E199-1392)*C199</f>
        <v>276007.07</v>
      </c>
      <c r="H199" s="4" t="n">
        <f aca="false">C199/518437</f>
        <v>0.000545871533088881</v>
      </c>
      <c r="I199" s="4" t="n">
        <f aca="false">I198+H199</f>
        <v>0.866550805594508</v>
      </c>
    </row>
    <row r="200" customFormat="false" ht="12.75" hidden="false" customHeight="false" outlineLevel="0" collapsed="false">
      <c r="A200" s="15" t="n">
        <v>8408</v>
      </c>
      <c r="B200" s="16" t="n">
        <v>2705</v>
      </c>
      <c r="C200" s="16" t="n">
        <v>283</v>
      </c>
      <c r="D200" s="17" t="n">
        <f aca="false">C200/B200</f>
        <v>0.104621072088725</v>
      </c>
      <c r="E200" s="18" t="n">
        <v>2233.59</v>
      </c>
      <c r="F200" s="3" t="n">
        <f aca="false">G200/C200</f>
        <v>841.59</v>
      </c>
      <c r="G200" s="3" t="n">
        <f aca="false">(E200-1392)*C200</f>
        <v>238169.97</v>
      </c>
      <c r="H200" s="4" t="n">
        <f aca="false">C200/518437</f>
        <v>0.000545871533088881</v>
      </c>
      <c r="I200" s="4" t="n">
        <f aca="false">I199+H200</f>
        <v>0.867096677127597</v>
      </c>
    </row>
    <row r="201" customFormat="false" ht="12.75" hidden="false" customHeight="false" outlineLevel="0" collapsed="false">
      <c r="A201" s="15" t="n">
        <v>8972</v>
      </c>
      <c r="B201" s="16" t="n">
        <v>1113</v>
      </c>
      <c r="C201" s="16" t="n">
        <v>283</v>
      </c>
      <c r="D201" s="17" t="n">
        <f aca="false">C201/B201</f>
        <v>0.254267744833783</v>
      </c>
      <c r="E201" s="18" t="n">
        <v>2750.02</v>
      </c>
      <c r="F201" s="3" t="n">
        <f aca="false">G201/C201</f>
        <v>1358.02</v>
      </c>
      <c r="G201" s="3" t="n">
        <f aca="false">(E201-1392)*C201</f>
        <v>384319.66</v>
      </c>
      <c r="H201" s="4" t="n">
        <f aca="false">C201/518437</f>
        <v>0.000545871533088881</v>
      </c>
      <c r="I201" s="4" t="n">
        <f aca="false">I200+H201</f>
        <v>0.867642548660686</v>
      </c>
    </row>
    <row r="202" customFormat="false" ht="12.75" hidden="false" customHeight="false" outlineLevel="0" collapsed="false">
      <c r="A202" s="15" t="n">
        <v>389</v>
      </c>
      <c r="B202" s="16" t="n">
        <v>1728</v>
      </c>
      <c r="C202" s="16" t="n">
        <v>282</v>
      </c>
      <c r="D202" s="17" t="n">
        <f aca="false">C202/B202</f>
        <v>0.163194444444444</v>
      </c>
      <c r="E202" s="18" t="n">
        <v>2854.29</v>
      </c>
      <c r="F202" s="3" t="n">
        <f aca="false">G202/C202</f>
        <v>1462.29</v>
      </c>
      <c r="G202" s="3" t="n">
        <f aca="false">(E202-1392)*C202</f>
        <v>412365.78</v>
      </c>
      <c r="H202" s="4" t="n">
        <f aca="false">C202/518437</f>
        <v>0.000543942658413655</v>
      </c>
      <c r="I202" s="4" t="n">
        <f aca="false">I201+H202</f>
        <v>0.868186491319099</v>
      </c>
    </row>
    <row r="203" customFormat="false" ht="12.75" hidden="false" customHeight="false" outlineLevel="0" collapsed="false">
      <c r="A203" s="15" t="n">
        <v>5849</v>
      </c>
      <c r="B203" s="16" t="n">
        <v>1722</v>
      </c>
      <c r="C203" s="16" t="n">
        <v>279</v>
      </c>
      <c r="D203" s="17" t="n">
        <f aca="false">C203/B203</f>
        <v>0.162020905923345</v>
      </c>
      <c r="E203" s="18" t="n">
        <v>2794.11</v>
      </c>
      <c r="F203" s="3" t="n">
        <f aca="false">G203/C203</f>
        <v>1402.11</v>
      </c>
      <c r="G203" s="3" t="n">
        <f aca="false">(E203-1392)*C203</f>
        <v>391188.69</v>
      </c>
      <c r="H203" s="4" t="n">
        <f aca="false">C203/518437</f>
        <v>0.000538156034387978</v>
      </c>
      <c r="I203" s="4" t="n">
        <f aca="false">I202+H203</f>
        <v>0.868724647353487</v>
      </c>
    </row>
    <row r="204" customFormat="false" ht="12.75" hidden="false" customHeight="false" outlineLevel="0" collapsed="false">
      <c r="A204" s="15" t="n">
        <v>8469</v>
      </c>
      <c r="B204" s="16" t="n">
        <v>1892</v>
      </c>
      <c r="C204" s="16" t="n">
        <v>279</v>
      </c>
      <c r="D204" s="17" t="n">
        <f aca="false">C204/B204</f>
        <v>0.147463002114165</v>
      </c>
      <c r="E204" s="18" t="n">
        <v>2788.69</v>
      </c>
      <c r="F204" s="3" t="n">
        <f aca="false">G204/C204</f>
        <v>1396.69</v>
      </c>
      <c r="G204" s="3" t="n">
        <f aca="false">(E204-1392)*C204</f>
        <v>389676.51</v>
      </c>
      <c r="H204" s="4" t="n">
        <f aca="false">C204/518437</f>
        <v>0.000538156034387978</v>
      </c>
      <c r="I204" s="4" t="n">
        <f aca="false">I203+H204</f>
        <v>0.869262803387875</v>
      </c>
    </row>
    <row r="205" customFormat="false" ht="12.75" hidden="false" customHeight="false" outlineLevel="0" collapsed="false">
      <c r="A205" s="15" t="n">
        <v>71535</v>
      </c>
      <c r="B205" s="16" t="n">
        <v>3058</v>
      </c>
      <c r="C205" s="16" t="n">
        <v>278</v>
      </c>
      <c r="D205" s="17" t="n">
        <f aca="false">C205/B205</f>
        <v>0.0909090909090909</v>
      </c>
      <c r="E205" s="18" t="n">
        <v>2266.54</v>
      </c>
      <c r="F205" s="3" t="n">
        <f aca="false">G205/C205</f>
        <v>874.54</v>
      </c>
      <c r="G205" s="3" t="n">
        <f aca="false">(E205-1392)*C205</f>
        <v>243122.12</v>
      </c>
      <c r="H205" s="4" t="n">
        <f aca="false">C205/518437</f>
        <v>0.000536227159712752</v>
      </c>
      <c r="I205" s="4" t="n">
        <f aca="false">I204+H205</f>
        <v>0.869799030547588</v>
      </c>
    </row>
    <row r="206" customFormat="false" ht="12.75" hidden="false" customHeight="false" outlineLevel="0" collapsed="false">
      <c r="A206" s="15" t="n">
        <v>7177</v>
      </c>
      <c r="B206" s="16" t="n">
        <v>4041</v>
      </c>
      <c r="C206" s="16" t="n">
        <v>273</v>
      </c>
      <c r="D206" s="17" t="n">
        <f aca="false">C206/B206</f>
        <v>0.0675575352635486</v>
      </c>
      <c r="E206" s="18" t="n">
        <v>2055.06</v>
      </c>
      <c r="F206" s="3" t="n">
        <f aca="false">G206/C206</f>
        <v>663.06</v>
      </c>
      <c r="G206" s="3" t="n">
        <f aca="false">(E206-1392)*C206</f>
        <v>181015.38</v>
      </c>
      <c r="H206" s="4" t="n">
        <f aca="false">C206/518437</f>
        <v>0.000526582786336623</v>
      </c>
      <c r="I206" s="4" t="n">
        <f aca="false">I205+H206</f>
        <v>0.870325613333925</v>
      </c>
    </row>
    <row r="207" customFormat="false" ht="12.75" hidden="false" customHeight="false" outlineLevel="0" collapsed="false">
      <c r="A207" s="15" t="n">
        <v>83100</v>
      </c>
      <c r="B207" s="16" t="n">
        <v>1794</v>
      </c>
      <c r="C207" s="16" t="n">
        <v>272</v>
      </c>
      <c r="D207" s="17" t="n">
        <f aca="false">C207/B207</f>
        <v>0.151616499442586</v>
      </c>
      <c r="E207" s="18" t="n">
        <v>2315.28</v>
      </c>
      <c r="F207" s="3" t="n">
        <f aca="false">G207/C207</f>
        <v>923.28</v>
      </c>
      <c r="G207" s="3" t="n">
        <f aca="false">(E207-1392)*C207</f>
        <v>251132.16</v>
      </c>
      <c r="H207" s="4" t="n">
        <f aca="false">C207/518437</f>
        <v>0.000524653911661398</v>
      </c>
      <c r="I207" s="4" t="n">
        <f aca="false">I206+H207</f>
        <v>0.870850267245586</v>
      </c>
    </row>
    <row r="208" customFormat="false" ht="12.75" hidden="false" customHeight="false" outlineLevel="0" collapsed="false">
      <c r="A208" s="15" t="n">
        <v>7837</v>
      </c>
      <c r="B208" s="16" t="n">
        <v>1336</v>
      </c>
      <c r="C208" s="16" t="n">
        <v>266</v>
      </c>
      <c r="D208" s="17" t="n">
        <f aca="false">C208/B208</f>
        <v>0.199101796407186</v>
      </c>
      <c r="E208" s="18" t="n">
        <v>2766.88</v>
      </c>
      <c r="F208" s="3" t="n">
        <f aca="false">G208/C208</f>
        <v>1374.88</v>
      </c>
      <c r="G208" s="3" t="n">
        <f aca="false">(E208-1392)*C208</f>
        <v>365718.08</v>
      </c>
      <c r="H208" s="4" t="n">
        <f aca="false">C208/518437</f>
        <v>0.000513080663610043</v>
      </c>
      <c r="I208" s="4" t="n">
        <f aca="false">I207+H208</f>
        <v>0.871363347909196</v>
      </c>
    </row>
    <row r="209" customFormat="false" ht="12.75" hidden="false" customHeight="false" outlineLevel="0" collapsed="false">
      <c r="A209" s="15" t="n">
        <v>72672</v>
      </c>
      <c r="B209" s="16" t="n">
        <v>3846</v>
      </c>
      <c r="C209" s="16" t="n">
        <v>264</v>
      </c>
      <c r="D209" s="17" t="n">
        <f aca="false">C209/B209</f>
        <v>0.0686427457098284</v>
      </c>
      <c r="E209" s="18" t="n">
        <v>2025.73</v>
      </c>
      <c r="F209" s="3" t="n">
        <f aca="false">G209/C209</f>
        <v>633.73</v>
      </c>
      <c r="G209" s="3" t="n">
        <f aca="false">(E209-1392)*C209</f>
        <v>167304.72</v>
      </c>
      <c r="H209" s="4" t="n">
        <f aca="false">C209/518437</f>
        <v>0.000509222914259592</v>
      </c>
      <c r="I209" s="4" t="n">
        <f aca="false">I208+H209</f>
        <v>0.871872570823456</v>
      </c>
    </row>
    <row r="210" customFormat="false" ht="12.75" hidden="false" customHeight="false" outlineLevel="0" collapsed="false">
      <c r="A210" s="15" t="n">
        <v>34200</v>
      </c>
      <c r="B210" s="16" t="n">
        <v>822</v>
      </c>
      <c r="C210" s="16" t="n">
        <v>261</v>
      </c>
      <c r="D210" s="17" t="n">
        <f aca="false">C210/B210</f>
        <v>0.317518248175183</v>
      </c>
      <c r="E210" s="18" t="n">
        <v>2921.09</v>
      </c>
      <c r="F210" s="3" t="n">
        <f aca="false">G210/C210</f>
        <v>1529.09</v>
      </c>
      <c r="G210" s="3" t="n">
        <f aca="false">(E210-1392)*C210</f>
        <v>399092.49</v>
      </c>
      <c r="H210" s="4" t="n">
        <f aca="false">C210/518437</f>
        <v>0.000503436290233915</v>
      </c>
      <c r="I210" s="4" t="n">
        <f aca="false">I209+H210</f>
        <v>0.87237600711369</v>
      </c>
    </row>
    <row r="211" customFormat="false" ht="12.75" hidden="false" customHeight="false" outlineLevel="0" collapsed="false">
      <c r="A211" s="15" t="n">
        <v>8361</v>
      </c>
      <c r="B211" s="16" t="n">
        <v>3191</v>
      </c>
      <c r="C211" s="16" t="n">
        <v>259</v>
      </c>
      <c r="D211" s="17" t="n">
        <f aca="false">C211/B211</f>
        <v>0.0811657787527421</v>
      </c>
      <c r="E211" s="18" t="n">
        <v>2273.89</v>
      </c>
      <c r="F211" s="3" t="n">
        <f aca="false">G211/C211</f>
        <v>881.89</v>
      </c>
      <c r="G211" s="3" t="n">
        <f aca="false">(E211-1392)*C211</f>
        <v>228409.51</v>
      </c>
      <c r="H211" s="4" t="n">
        <f aca="false">C211/518437</f>
        <v>0.000499578540883463</v>
      </c>
      <c r="I211" s="4" t="n">
        <f aca="false">I210+H211</f>
        <v>0.872875585654573</v>
      </c>
    </row>
    <row r="212" customFormat="false" ht="12.75" hidden="false" customHeight="false" outlineLevel="0" collapsed="false">
      <c r="A212" s="15" t="n">
        <v>7299</v>
      </c>
      <c r="B212" s="16" t="n">
        <v>1579</v>
      </c>
      <c r="C212" s="16" t="n">
        <v>256</v>
      </c>
      <c r="D212" s="17" t="n">
        <f aca="false">C212/B212</f>
        <v>0.162127929069031</v>
      </c>
      <c r="E212" s="18" t="n">
        <v>2606.8</v>
      </c>
      <c r="F212" s="3" t="n">
        <f aca="false">G212/C212</f>
        <v>1214.8</v>
      </c>
      <c r="G212" s="3" t="n">
        <f aca="false">(E212-1392)*C212</f>
        <v>310988.8</v>
      </c>
      <c r="H212" s="4" t="n">
        <f aca="false">C212/518437</f>
        <v>0.000493791916857786</v>
      </c>
      <c r="I212" s="4" t="n">
        <f aca="false">I211+H212</f>
        <v>0.873369377571431</v>
      </c>
    </row>
    <row r="213" customFormat="false" ht="12.75" hidden="false" customHeight="false" outlineLevel="0" collapsed="false">
      <c r="A213" s="15" t="n">
        <v>72706</v>
      </c>
      <c r="B213" s="16" t="n">
        <v>3643</v>
      </c>
      <c r="C213" s="16" t="n">
        <v>253</v>
      </c>
      <c r="D213" s="17" t="n">
        <f aca="false">C213/B213</f>
        <v>0.0694482569311007</v>
      </c>
      <c r="E213" s="18" t="n">
        <v>2324.72</v>
      </c>
      <c r="F213" s="3" t="n">
        <f aca="false">G213/C213</f>
        <v>932.72</v>
      </c>
      <c r="G213" s="3" t="n">
        <f aca="false">(E213-1392)*C213</f>
        <v>235978.16</v>
      </c>
      <c r="H213" s="4" t="n">
        <f aca="false">C213/518437</f>
        <v>0.000488005292832109</v>
      </c>
      <c r="I213" s="4" t="n">
        <f aca="false">I212+H213</f>
        <v>0.873857382864263</v>
      </c>
    </row>
    <row r="214" customFormat="false" ht="12.75" hidden="false" customHeight="false" outlineLevel="0" collapsed="false">
      <c r="A214" s="15" t="n">
        <v>81221</v>
      </c>
      <c r="B214" s="16" t="n">
        <v>1328</v>
      </c>
      <c r="C214" s="16" t="n">
        <v>249</v>
      </c>
      <c r="D214" s="17" t="n">
        <f aca="false">C214/B214</f>
        <v>0.1875</v>
      </c>
      <c r="E214" s="18" t="n">
        <v>2248.99</v>
      </c>
      <c r="F214" s="3" t="n">
        <f aca="false">G214/C214</f>
        <v>856.99</v>
      </c>
      <c r="G214" s="3" t="n">
        <f aca="false">(E214-1392)*C214</f>
        <v>213390.51</v>
      </c>
      <c r="H214" s="4" t="n">
        <f aca="false">C214/518437</f>
        <v>0.000480289794131206</v>
      </c>
      <c r="I214" s="4" t="n">
        <f aca="false">I213+H214</f>
        <v>0.874337672658394</v>
      </c>
    </row>
    <row r="215" customFormat="false" ht="12.75" hidden="false" customHeight="false" outlineLevel="0" collapsed="false">
      <c r="A215" s="15" t="n">
        <v>8082</v>
      </c>
      <c r="B215" s="16" t="n">
        <v>1614</v>
      </c>
      <c r="C215" s="16" t="n">
        <v>247</v>
      </c>
      <c r="D215" s="17" t="n">
        <f aca="false">C215/B215</f>
        <v>0.153035935563817</v>
      </c>
      <c r="E215" s="18" t="n">
        <v>2322.44</v>
      </c>
      <c r="F215" s="3" t="n">
        <f aca="false">G215/C215</f>
        <v>930.44</v>
      </c>
      <c r="G215" s="3" t="n">
        <f aca="false">(E215-1392)*C215</f>
        <v>229818.68</v>
      </c>
      <c r="H215" s="4" t="n">
        <f aca="false">C215/518437</f>
        <v>0.000476432044780754</v>
      </c>
      <c r="I215" s="4" t="n">
        <f aca="false">I214+H215</f>
        <v>0.874814104703175</v>
      </c>
    </row>
    <row r="216" customFormat="false" ht="12.75" hidden="false" customHeight="false" outlineLevel="0" collapsed="false">
      <c r="A216" s="15" t="n">
        <v>82300</v>
      </c>
      <c r="B216" s="16" t="n">
        <v>1646</v>
      </c>
      <c r="C216" s="16" t="n">
        <v>246</v>
      </c>
      <c r="D216" s="17" t="n">
        <f aca="false">C216/B216</f>
        <v>0.149453219927096</v>
      </c>
      <c r="E216" s="18" t="n">
        <v>2371.26</v>
      </c>
      <c r="F216" s="3" t="n">
        <f aca="false">G216/C216</f>
        <v>979.26</v>
      </c>
      <c r="G216" s="3" t="n">
        <f aca="false">(E216-1392)*C216</f>
        <v>240897.96</v>
      </c>
      <c r="H216" s="4" t="n">
        <f aca="false">C216/518437</f>
        <v>0.000474503170105529</v>
      </c>
      <c r="I216" s="4" t="n">
        <f aca="false">I215+H216</f>
        <v>0.87528860787328</v>
      </c>
    </row>
    <row r="217" customFormat="false" ht="12.75" hidden="false" customHeight="false" outlineLevel="0" collapsed="false">
      <c r="A217" s="15" t="n">
        <v>71841</v>
      </c>
      <c r="B217" s="16" t="n">
        <v>1447</v>
      </c>
      <c r="C217" s="16" t="n">
        <v>245</v>
      </c>
      <c r="D217" s="17" t="n">
        <f aca="false">C217/B217</f>
        <v>0.169315825846579</v>
      </c>
      <c r="E217" s="18" t="n">
        <v>2302.31</v>
      </c>
      <c r="F217" s="3" t="n">
        <f aca="false">G217/C217</f>
        <v>910.31</v>
      </c>
      <c r="G217" s="3" t="n">
        <f aca="false">(E217-1392)*C217</f>
        <v>223025.95</v>
      </c>
      <c r="H217" s="4" t="n">
        <f aca="false">C217/518437</f>
        <v>0.000472574295430303</v>
      </c>
      <c r="I217" s="4" t="n">
        <f aca="false">I216+H217</f>
        <v>0.875761182168711</v>
      </c>
    </row>
    <row r="218" customFormat="false" ht="12.75" hidden="false" customHeight="false" outlineLevel="0" collapsed="false">
      <c r="A218" s="15" t="n">
        <v>38611</v>
      </c>
      <c r="B218" s="16" t="n">
        <v>9033</v>
      </c>
      <c r="C218" s="16" t="n">
        <v>242</v>
      </c>
      <c r="D218" s="17" t="n">
        <f aca="false">C218/B218</f>
        <v>0.026790656481789</v>
      </c>
      <c r="E218" s="18" t="n">
        <v>2523.75</v>
      </c>
      <c r="F218" s="3" t="n">
        <f aca="false">G218/C218</f>
        <v>1131.75</v>
      </c>
      <c r="G218" s="3" t="n">
        <f aca="false">(E218-1392)*C218</f>
        <v>273883.5</v>
      </c>
      <c r="H218" s="4" t="n">
        <f aca="false">C218/518437</f>
        <v>0.000466787671404626</v>
      </c>
      <c r="I218" s="4" t="n">
        <f aca="false">I217+H218</f>
        <v>0.876227969840115</v>
      </c>
    </row>
    <row r="219" customFormat="false" ht="12.75" hidden="false" customHeight="false" outlineLevel="0" collapsed="false">
      <c r="A219" s="15" t="n">
        <v>73730</v>
      </c>
      <c r="B219" s="16" t="n">
        <v>2871</v>
      </c>
      <c r="C219" s="16" t="n">
        <v>241</v>
      </c>
      <c r="D219" s="17" t="n">
        <f aca="false">C219/B219</f>
        <v>0.0839428770463253</v>
      </c>
      <c r="E219" s="18" t="n">
        <v>2280.16</v>
      </c>
      <c r="F219" s="3" t="n">
        <f aca="false">G219/C219</f>
        <v>888.16</v>
      </c>
      <c r="G219" s="3" t="n">
        <f aca="false">(E219-1392)*C219</f>
        <v>214046.56</v>
      </c>
      <c r="H219" s="4" t="n">
        <f aca="false">C219/518437</f>
        <v>0.0004648587967294</v>
      </c>
      <c r="I219" s="4" t="n">
        <f aca="false">I218+H219</f>
        <v>0.876692828636845</v>
      </c>
    </row>
    <row r="220" customFormat="false" ht="12.75" hidden="false" customHeight="false" outlineLevel="0" collapsed="false">
      <c r="A220" s="15" t="n">
        <v>71589</v>
      </c>
      <c r="B220" s="16" t="n">
        <v>1768</v>
      </c>
      <c r="C220" s="16" t="n">
        <v>236</v>
      </c>
      <c r="D220" s="17" t="n">
        <f aca="false">C220/B220</f>
        <v>0.133484162895928</v>
      </c>
      <c r="E220" s="18" t="n">
        <v>2373.97</v>
      </c>
      <c r="F220" s="3" t="n">
        <f aca="false">G220/C220</f>
        <v>981.97</v>
      </c>
      <c r="G220" s="3" t="n">
        <f aca="false">(E220-1392)*C220</f>
        <v>231744.92</v>
      </c>
      <c r="H220" s="4" t="n">
        <f aca="false">C220/518437</f>
        <v>0.000455214423353271</v>
      </c>
      <c r="I220" s="4" t="n">
        <f aca="false">I219+H220</f>
        <v>0.877148043060198</v>
      </c>
    </row>
    <row r="221" customFormat="false" ht="12.75" hidden="false" customHeight="false" outlineLevel="0" collapsed="false">
      <c r="A221" s="15" t="n">
        <v>53081</v>
      </c>
      <c r="B221" s="16" t="n">
        <v>2491</v>
      </c>
      <c r="C221" s="16" t="n">
        <v>232</v>
      </c>
      <c r="D221" s="17" t="n">
        <f aca="false">C221/B221</f>
        <v>0.09313528703332</v>
      </c>
      <c r="E221" s="18" t="n">
        <v>2694.43</v>
      </c>
      <c r="F221" s="3" t="n">
        <f aca="false">G221/C221</f>
        <v>1302.43</v>
      </c>
      <c r="G221" s="3" t="n">
        <f aca="false">(E221-1392)*C221</f>
        <v>302163.76</v>
      </c>
      <c r="H221" s="4" t="n">
        <f aca="false">C221/518437</f>
        <v>0.000447498924652369</v>
      </c>
      <c r="I221" s="4" t="n">
        <f aca="false">I220+H221</f>
        <v>0.877595541984851</v>
      </c>
    </row>
    <row r="222" customFormat="false" ht="12.75" hidden="false" customHeight="false" outlineLevel="0" collapsed="false">
      <c r="A222" s="15" t="n">
        <v>81203</v>
      </c>
      <c r="B222" s="16" t="n">
        <v>1267</v>
      </c>
      <c r="C222" s="16" t="n">
        <v>232</v>
      </c>
      <c r="D222" s="17" t="n">
        <f aca="false">C222/B222</f>
        <v>0.183109707971586</v>
      </c>
      <c r="E222" s="18" t="n">
        <v>2446.74</v>
      </c>
      <c r="F222" s="3" t="n">
        <f aca="false">G222/C222</f>
        <v>1054.74</v>
      </c>
      <c r="G222" s="3" t="n">
        <f aca="false">(E222-1392)*C222</f>
        <v>244699.68</v>
      </c>
      <c r="H222" s="4" t="n">
        <f aca="false">C222/518437</f>
        <v>0.000447498924652369</v>
      </c>
      <c r="I222" s="4" t="n">
        <f aca="false">I221+H222</f>
        <v>0.878043040909503</v>
      </c>
    </row>
    <row r="223" customFormat="false" ht="12.75" hidden="false" customHeight="false" outlineLevel="0" collapsed="false">
      <c r="A223" s="15" t="n">
        <v>78650</v>
      </c>
      <c r="B223" s="16" t="n">
        <v>2475</v>
      </c>
      <c r="C223" s="16" t="n">
        <v>230</v>
      </c>
      <c r="D223" s="17" t="n">
        <f aca="false">C223/B223</f>
        <v>0.0929292929292929</v>
      </c>
      <c r="E223" s="18" t="n">
        <v>2514.01</v>
      </c>
      <c r="F223" s="3" t="n">
        <f aca="false">G223/C223</f>
        <v>1122.01</v>
      </c>
      <c r="G223" s="3" t="n">
        <f aca="false">(E223-1392)*C223</f>
        <v>258062.3</v>
      </c>
      <c r="H223" s="4" t="n">
        <f aca="false">C223/518437</f>
        <v>0.000443641175301917</v>
      </c>
      <c r="I223" s="4" t="n">
        <f aca="false">I222+H223</f>
        <v>0.878486682084805</v>
      </c>
    </row>
    <row r="224" customFormat="false" ht="12.75" hidden="false" customHeight="false" outlineLevel="0" collapsed="false">
      <c r="A224" s="15" t="n">
        <v>72889</v>
      </c>
      <c r="B224" s="16" t="n">
        <v>1716</v>
      </c>
      <c r="C224" s="16" t="n">
        <v>227</v>
      </c>
      <c r="D224" s="17" t="n">
        <f aca="false">C224/B224</f>
        <v>0.132284382284382</v>
      </c>
      <c r="E224" s="18" t="n">
        <v>2319.21</v>
      </c>
      <c r="F224" s="3" t="n">
        <f aca="false">G224/C224</f>
        <v>927.21</v>
      </c>
      <c r="G224" s="3" t="n">
        <f aca="false">(E224-1392)*C224</f>
        <v>210476.67</v>
      </c>
      <c r="H224" s="4" t="n">
        <f aca="false">C224/518437</f>
        <v>0.00043785455127624</v>
      </c>
      <c r="I224" s="4" t="n">
        <f aca="false">I223+H224</f>
        <v>0.878924536636081</v>
      </c>
    </row>
    <row r="225" customFormat="false" ht="12.75" hidden="false" customHeight="false" outlineLevel="0" collapsed="false">
      <c r="A225" s="15" t="n">
        <v>72142</v>
      </c>
      <c r="B225" s="16" t="n">
        <v>1802</v>
      </c>
      <c r="C225" s="16" t="n">
        <v>226</v>
      </c>
      <c r="D225" s="17" t="n">
        <f aca="false">C225/B225</f>
        <v>0.125416204217536</v>
      </c>
      <c r="E225" s="18" t="n">
        <v>2295.47</v>
      </c>
      <c r="F225" s="3" t="n">
        <f aca="false">G225/C225</f>
        <v>903.47</v>
      </c>
      <c r="G225" s="3" t="n">
        <f aca="false">(E225-1392)*C225</f>
        <v>204184.22</v>
      </c>
      <c r="H225" s="4" t="n">
        <f aca="false">C225/518437</f>
        <v>0.000435925676601014</v>
      </c>
      <c r="I225" s="4" t="n">
        <f aca="false">I224+H225</f>
        <v>0.879360462312682</v>
      </c>
    </row>
    <row r="226" customFormat="false" ht="12.75" hidden="false" customHeight="false" outlineLevel="0" collapsed="false">
      <c r="A226" s="15" t="n">
        <v>71959</v>
      </c>
      <c r="B226" s="16" t="n">
        <v>1380</v>
      </c>
      <c r="C226" s="16" t="n">
        <v>225</v>
      </c>
      <c r="D226" s="17" t="n">
        <f aca="false">C226/B226</f>
        <v>0.16304347826087</v>
      </c>
      <c r="E226" s="18" t="n">
        <v>2352.69</v>
      </c>
      <c r="F226" s="3" t="n">
        <f aca="false">G226/C226</f>
        <v>960.69</v>
      </c>
      <c r="G226" s="3" t="n">
        <f aca="false">(E226-1392)*C226</f>
        <v>216155.25</v>
      </c>
      <c r="H226" s="4" t="n">
        <f aca="false">C226/518437</f>
        <v>0.000433996801925789</v>
      </c>
      <c r="I226" s="4" t="n">
        <f aca="false">I225+H226</f>
        <v>0.879794459114608</v>
      </c>
    </row>
    <row r="227" customFormat="false" ht="12.75" hidden="false" customHeight="false" outlineLevel="0" collapsed="false">
      <c r="A227" s="15" t="n">
        <v>34291</v>
      </c>
      <c r="B227" s="16" t="n">
        <v>793</v>
      </c>
      <c r="C227" s="16" t="n">
        <v>224</v>
      </c>
      <c r="D227" s="17" t="n">
        <f aca="false">C227/B227</f>
        <v>0.282471626733922</v>
      </c>
      <c r="E227" s="18" t="n">
        <v>2848.18</v>
      </c>
      <c r="F227" s="3" t="n">
        <f aca="false">G227/C227</f>
        <v>1456.18</v>
      </c>
      <c r="G227" s="3" t="n">
        <f aca="false">(E227-1392)*C227</f>
        <v>326184.32</v>
      </c>
      <c r="H227" s="4" t="n">
        <f aca="false">C227/518437</f>
        <v>0.000432067927250563</v>
      </c>
      <c r="I227" s="4" t="n">
        <f aca="false">I226+H227</f>
        <v>0.880226527041858</v>
      </c>
    </row>
    <row r="228" customFormat="false" ht="12.75" hidden="false" customHeight="false" outlineLevel="0" collapsed="false">
      <c r="A228" s="15" t="n">
        <v>71518</v>
      </c>
      <c r="B228" s="16" t="n">
        <v>1346</v>
      </c>
      <c r="C228" s="16" t="n">
        <v>223</v>
      </c>
      <c r="D228" s="17" t="n">
        <f aca="false">C228/B228</f>
        <v>0.165676077265973</v>
      </c>
      <c r="E228" s="18" t="n">
        <v>2329.4</v>
      </c>
      <c r="F228" s="3" t="n">
        <f aca="false">G228/C228</f>
        <v>937.4</v>
      </c>
      <c r="G228" s="3" t="n">
        <f aca="false">(E228-1392)*C228</f>
        <v>209040.2</v>
      </c>
      <c r="H228" s="4" t="n">
        <f aca="false">C228/518437</f>
        <v>0.000430139052575337</v>
      </c>
      <c r="I228" s="4" t="n">
        <f aca="false">I227+H228</f>
        <v>0.880656666094434</v>
      </c>
    </row>
    <row r="229" customFormat="false" ht="12.75" hidden="false" customHeight="false" outlineLevel="0" collapsed="false">
      <c r="A229" s="15" t="n">
        <v>8438</v>
      </c>
      <c r="B229" s="16" t="n">
        <v>2228</v>
      </c>
      <c r="C229" s="16" t="n">
        <v>222</v>
      </c>
      <c r="D229" s="17" t="n">
        <f aca="false">C229/B229</f>
        <v>0.099640933572711</v>
      </c>
      <c r="E229" s="18" t="n">
        <v>2457.01</v>
      </c>
      <c r="F229" s="3" t="n">
        <f aca="false">G229/C229</f>
        <v>1065.01</v>
      </c>
      <c r="G229" s="3" t="n">
        <f aca="false">(E229-1392)*C229</f>
        <v>236432.22</v>
      </c>
      <c r="H229" s="4" t="n">
        <f aca="false">C229/518437</f>
        <v>0.000428210177900111</v>
      </c>
      <c r="I229" s="4" t="n">
        <f aca="false">I228+H229</f>
        <v>0.881084876272334</v>
      </c>
    </row>
    <row r="230" customFormat="false" ht="12.75" hidden="false" customHeight="false" outlineLevel="0" collapsed="false">
      <c r="A230" s="15" t="n">
        <v>3441</v>
      </c>
      <c r="B230" s="16" t="n">
        <v>1740</v>
      </c>
      <c r="C230" s="16" t="n">
        <v>219</v>
      </c>
      <c r="D230" s="17" t="n">
        <f aca="false">C230/B230</f>
        <v>0.125862068965517</v>
      </c>
      <c r="E230" s="18" t="n">
        <v>2868.99</v>
      </c>
      <c r="F230" s="3" t="n">
        <f aca="false">G230/C230</f>
        <v>1476.99</v>
      </c>
      <c r="G230" s="3" t="n">
        <f aca="false">(E230-1392)*C230</f>
        <v>323460.81</v>
      </c>
      <c r="H230" s="4" t="n">
        <f aca="false">C230/518437</f>
        <v>0.000422423553874434</v>
      </c>
      <c r="I230" s="4" t="n">
        <f aca="false">I229+H230</f>
        <v>0.881507299826208</v>
      </c>
    </row>
    <row r="231" customFormat="false" ht="12.75" hidden="false" customHeight="false" outlineLevel="0" collapsed="false">
      <c r="A231" s="15" t="s">
        <v>20</v>
      </c>
      <c r="B231" s="16" t="n">
        <v>1207</v>
      </c>
      <c r="C231" s="16" t="n">
        <v>215</v>
      </c>
      <c r="D231" s="17" t="n">
        <f aca="false">C231/B231</f>
        <v>0.178127589063795</v>
      </c>
      <c r="E231" s="18" t="n">
        <v>3048.8</v>
      </c>
      <c r="F231" s="3" t="n">
        <f aca="false">G231/C231</f>
        <v>1656.8</v>
      </c>
      <c r="G231" s="3" t="n">
        <f aca="false">(E231-1392)*C231</f>
        <v>356212</v>
      </c>
      <c r="H231" s="4" t="n">
        <f aca="false">C231/518437</f>
        <v>0.000414708055173531</v>
      </c>
      <c r="I231" s="4" t="n">
        <f aca="false">I230+H231</f>
        <v>0.881922007881382</v>
      </c>
    </row>
    <row r="232" customFormat="false" ht="12.75" hidden="false" customHeight="false" outlineLevel="0" collapsed="false">
      <c r="A232" s="15" t="n">
        <v>82009</v>
      </c>
      <c r="B232" s="16" t="n">
        <v>954</v>
      </c>
      <c r="C232" s="16" t="n">
        <v>214</v>
      </c>
      <c r="D232" s="17" t="n">
        <f aca="false">C232/B232</f>
        <v>0.224318658280922</v>
      </c>
      <c r="E232" s="18" t="n">
        <v>2610.98</v>
      </c>
      <c r="F232" s="3" t="n">
        <f aca="false">G232/C232</f>
        <v>1218.98</v>
      </c>
      <c r="G232" s="3" t="n">
        <f aca="false">(E232-1392)*C232</f>
        <v>260861.72</v>
      </c>
      <c r="H232" s="4" t="n">
        <f aca="false">C232/518437</f>
        <v>0.000412779180498306</v>
      </c>
      <c r="I232" s="4" t="n">
        <f aca="false">I231+H232</f>
        <v>0.88233478706188</v>
      </c>
    </row>
    <row r="233" customFormat="false" ht="12.75" hidden="false" customHeight="false" outlineLevel="0" collapsed="false">
      <c r="A233" s="15" t="n">
        <v>431</v>
      </c>
      <c r="B233" s="16" t="n">
        <v>994</v>
      </c>
      <c r="C233" s="16" t="n">
        <v>210</v>
      </c>
      <c r="D233" s="17" t="n">
        <f aca="false">C233/B233</f>
        <v>0.211267605633803</v>
      </c>
      <c r="E233" s="18" t="n">
        <v>3103.21</v>
      </c>
      <c r="F233" s="3" t="n">
        <f aca="false">G233/C233</f>
        <v>1711.21</v>
      </c>
      <c r="G233" s="3" t="n">
        <f aca="false">(E233-1392)*C233</f>
        <v>359354.1</v>
      </c>
      <c r="H233" s="4" t="n">
        <f aca="false">C233/518437</f>
        <v>0.000405063681797403</v>
      </c>
      <c r="I233" s="4" t="n">
        <f aca="false">I232+H233</f>
        <v>0.882739850743677</v>
      </c>
    </row>
    <row r="234" customFormat="false" ht="12.75" hidden="false" customHeight="false" outlineLevel="0" collapsed="false">
      <c r="A234" s="15" t="n">
        <v>43884</v>
      </c>
      <c r="B234" s="16" t="n">
        <v>1275</v>
      </c>
      <c r="C234" s="16" t="n">
        <v>209</v>
      </c>
      <c r="D234" s="17" t="n">
        <f aca="false">C234/B234</f>
        <v>0.163921568627451</v>
      </c>
      <c r="E234" s="18" t="n">
        <v>2480.76</v>
      </c>
      <c r="F234" s="3" t="n">
        <f aca="false">G234/C234</f>
        <v>1088.76</v>
      </c>
      <c r="G234" s="3" t="n">
        <f aca="false">(E234-1392)*C234</f>
        <v>227550.84</v>
      </c>
      <c r="H234" s="4" t="n">
        <f aca="false">C234/518437</f>
        <v>0.000403134807122177</v>
      </c>
      <c r="I234" s="4" t="n">
        <f aca="false">I233+H234</f>
        <v>0.8831429855508</v>
      </c>
    </row>
    <row r="235" customFormat="false" ht="12.75" hidden="false" customHeight="false" outlineLevel="0" collapsed="false">
      <c r="A235" s="15" t="n">
        <v>71594</v>
      </c>
      <c r="B235" s="16" t="n">
        <v>2098</v>
      </c>
      <c r="C235" s="16" t="n">
        <v>209</v>
      </c>
      <c r="D235" s="17" t="n">
        <f aca="false">C235/B235</f>
        <v>0.0996186844613918</v>
      </c>
      <c r="E235" s="18" t="n">
        <v>2346.2</v>
      </c>
      <c r="F235" s="3" t="n">
        <f aca="false">G235/C235</f>
        <v>954.2</v>
      </c>
      <c r="G235" s="3" t="n">
        <f aca="false">(E235-1392)*C235</f>
        <v>199427.8</v>
      </c>
      <c r="H235" s="4" t="n">
        <f aca="false">C235/518437</f>
        <v>0.000403134807122177</v>
      </c>
      <c r="I235" s="4" t="n">
        <f aca="false">I234+H235</f>
        <v>0.883546120357922</v>
      </c>
    </row>
    <row r="236" customFormat="false" ht="12.75" hidden="false" customHeight="false" outlineLevel="0" collapsed="false">
      <c r="A236" s="15" t="n">
        <v>72293</v>
      </c>
      <c r="B236" s="16" t="n">
        <v>2550</v>
      </c>
      <c r="C236" s="16" t="n">
        <v>209</v>
      </c>
      <c r="D236" s="17" t="n">
        <f aca="false">C236/B236</f>
        <v>0.0819607843137255</v>
      </c>
      <c r="E236" s="18" t="n">
        <v>2192.52</v>
      </c>
      <c r="F236" s="3" t="n">
        <f aca="false">G236/C236</f>
        <v>800.52</v>
      </c>
      <c r="G236" s="3" t="n">
        <f aca="false">(E236-1392)*C236</f>
        <v>167308.68</v>
      </c>
      <c r="H236" s="4" t="n">
        <f aca="false">C236/518437</f>
        <v>0.000403134807122177</v>
      </c>
      <c r="I236" s="4" t="n">
        <f aca="false">I235+H236</f>
        <v>0.883949255165044</v>
      </c>
    </row>
    <row r="237" customFormat="false" ht="12.75" hidden="false" customHeight="false" outlineLevel="0" collapsed="false">
      <c r="A237" s="15" t="n">
        <v>82380</v>
      </c>
      <c r="B237" s="16" t="n">
        <v>1057</v>
      </c>
      <c r="C237" s="16" t="n">
        <v>209</v>
      </c>
      <c r="D237" s="17" t="n">
        <f aca="false">C237/B237</f>
        <v>0.197729422894986</v>
      </c>
      <c r="E237" s="18" t="n">
        <v>2383.29</v>
      </c>
      <c r="F237" s="3" t="n">
        <f aca="false">G237/C237</f>
        <v>991.29</v>
      </c>
      <c r="G237" s="3" t="n">
        <f aca="false">(E237-1392)*C237</f>
        <v>207179.61</v>
      </c>
      <c r="H237" s="4" t="n">
        <f aca="false">C237/518437</f>
        <v>0.000403134807122177</v>
      </c>
      <c r="I237" s="4" t="n">
        <f aca="false">I236+H237</f>
        <v>0.884352389972166</v>
      </c>
    </row>
    <row r="238" customFormat="false" ht="12.75" hidden="false" customHeight="false" outlineLevel="0" collapsed="false">
      <c r="A238" s="15" t="s">
        <v>21</v>
      </c>
      <c r="B238" s="16" t="n">
        <v>1854</v>
      </c>
      <c r="C238" s="16" t="n">
        <v>209</v>
      </c>
      <c r="D238" s="17" t="n">
        <f aca="false">C238/B238</f>
        <v>0.112729234088457</v>
      </c>
      <c r="E238" s="18" t="n">
        <v>2482.92</v>
      </c>
      <c r="F238" s="3" t="n">
        <f aca="false">G238/C238</f>
        <v>1090.92</v>
      </c>
      <c r="G238" s="3" t="n">
        <f aca="false">(E238-1392)*C238</f>
        <v>228002.28</v>
      </c>
      <c r="H238" s="4" t="n">
        <f aca="false">C238/518437</f>
        <v>0.000403134807122177</v>
      </c>
      <c r="I238" s="4" t="n">
        <f aca="false">I237+H238</f>
        <v>0.884755524779288</v>
      </c>
    </row>
    <row r="239" customFormat="false" ht="12.75" hidden="false" customHeight="false" outlineLevel="0" collapsed="false">
      <c r="A239" s="15" t="n">
        <v>4538</v>
      </c>
      <c r="B239" s="16" t="n">
        <v>682</v>
      </c>
      <c r="C239" s="16" t="n">
        <v>206</v>
      </c>
      <c r="D239" s="17" t="n">
        <f aca="false">C239/B239</f>
        <v>0.302052785923754</v>
      </c>
      <c r="E239" s="18" t="n">
        <v>2817.06</v>
      </c>
      <c r="F239" s="3" t="n">
        <f aca="false">G239/C239</f>
        <v>1425.06</v>
      </c>
      <c r="G239" s="3" t="n">
        <f aca="false">(E239-1392)*C239</f>
        <v>293562.36</v>
      </c>
      <c r="H239" s="4" t="n">
        <f aca="false">C239/518437</f>
        <v>0.0003973481830965</v>
      </c>
      <c r="I239" s="4" t="n">
        <f aca="false">I238+H239</f>
        <v>0.885152872962385</v>
      </c>
    </row>
    <row r="240" customFormat="false" ht="12.75" hidden="false" customHeight="false" outlineLevel="0" collapsed="false">
      <c r="A240" s="15" t="n">
        <v>71926</v>
      </c>
      <c r="B240" s="16" t="n">
        <v>812</v>
      </c>
      <c r="C240" s="16" t="n">
        <v>205</v>
      </c>
      <c r="D240" s="17" t="n">
        <f aca="false">C240/B240</f>
        <v>0.252463054187192</v>
      </c>
      <c r="E240" s="18" t="n">
        <v>2774.9</v>
      </c>
      <c r="F240" s="3" t="n">
        <f aca="false">G240/C240</f>
        <v>1382.9</v>
      </c>
      <c r="G240" s="3" t="n">
        <f aca="false">(E240-1392)*C240</f>
        <v>283494.5</v>
      </c>
      <c r="H240" s="4" t="n">
        <f aca="false">C240/518437</f>
        <v>0.000395419308421274</v>
      </c>
      <c r="I240" s="4" t="n">
        <f aca="false">I239+H240</f>
        <v>0.885548292270806</v>
      </c>
    </row>
    <row r="241" customFormat="false" ht="12.75" hidden="false" customHeight="false" outlineLevel="0" collapsed="false">
      <c r="A241" s="15" t="n">
        <v>7222</v>
      </c>
      <c r="B241" s="16" t="n">
        <v>2053</v>
      </c>
      <c r="C241" s="16" t="n">
        <v>204</v>
      </c>
      <c r="D241" s="17" t="n">
        <f aca="false">C241/B241</f>
        <v>0.0993667803214808</v>
      </c>
      <c r="E241" s="18" t="n">
        <v>2192.94</v>
      </c>
      <c r="F241" s="3" t="n">
        <f aca="false">G241/C241</f>
        <v>800.94</v>
      </c>
      <c r="G241" s="3" t="n">
        <f aca="false">(E241-1392)*C241</f>
        <v>163391.76</v>
      </c>
      <c r="H241" s="4" t="n">
        <f aca="false">C241/518437</f>
        <v>0.000393490433746048</v>
      </c>
      <c r="I241" s="4" t="n">
        <f aca="false">I240+H241</f>
        <v>0.885941782704552</v>
      </c>
    </row>
    <row r="242" customFormat="false" ht="12.75" hidden="false" customHeight="false" outlineLevel="0" collapsed="false">
      <c r="A242" s="15" t="n">
        <v>75612</v>
      </c>
      <c r="B242" s="16" t="n">
        <v>2426</v>
      </c>
      <c r="C242" s="16" t="n">
        <v>204</v>
      </c>
      <c r="D242" s="17" t="n">
        <f aca="false">C242/B242</f>
        <v>0.0840890354492993</v>
      </c>
      <c r="E242" s="18" t="n">
        <v>2099.93</v>
      </c>
      <c r="F242" s="3" t="n">
        <f aca="false">G242/C242</f>
        <v>707.93</v>
      </c>
      <c r="G242" s="3" t="n">
        <f aca="false">(E242-1392)*C242</f>
        <v>144417.72</v>
      </c>
      <c r="H242" s="4" t="n">
        <f aca="false">C242/518437</f>
        <v>0.000393490433746048</v>
      </c>
      <c r="I242" s="4" t="n">
        <f aca="false">I241+H242</f>
        <v>0.886335273138298</v>
      </c>
    </row>
    <row r="243" customFormat="false" ht="12.75" hidden="false" customHeight="false" outlineLevel="0" collapsed="false">
      <c r="A243" s="15" t="n">
        <v>4292</v>
      </c>
      <c r="B243" s="16" t="n">
        <v>890</v>
      </c>
      <c r="C243" s="16" t="n">
        <v>203</v>
      </c>
      <c r="D243" s="17" t="n">
        <f aca="false">C243/B243</f>
        <v>0.228089887640449</v>
      </c>
      <c r="E243" s="18" t="n">
        <v>2601.03</v>
      </c>
      <c r="F243" s="3" t="n">
        <f aca="false">G243/C243</f>
        <v>1209.03</v>
      </c>
      <c r="G243" s="3" t="n">
        <f aca="false">(E243-1392)*C243</f>
        <v>245433.09</v>
      </c>
      <c r="H243" s="4" t="n">
        <f aca="false">C243/518437</f>
        <v>0.000391561559070823</v>
      </c>
      <c r="I243" s="4" t="n">
        <f aca="false">I242+H243</f>
        <v>0.886726834697369</v>
      </c>
    </row>
    <row r="244" customFormat="false" ht="12.75" hidden="false" customHeight="false" outlineLevel="0" collapsed="false">
      <c r="A244" s="15" t="n">
        <v>72679</v>
      </c>
      <c r="B244" s="16" t="n">
        <v>4238</v>
      </c>
      <c r="C244" s="16" t="n">
        <v>201</v>
      </c>
      <c r="D244" s="17" t="n">
        <f aca="false">C244/B244</f>
        <v>0.0474280320906088</v>
      </c>
      <c r="E244" s="18" t="n">
        <v>2381.46</v>
      </c>
      <c r="F244" s="3" t="n">
        <f aca="false">G244/C244</f>
        <v>989.46</v>
      </c>
      <c r="G244" s="3" t="n">
        <f aca="false">(E244-1392)*C244</f>
        <v>198881.46</v>
      </c>
      <c r="H244" s="4" t="n">
        <f aca="false">C244/518437</f>
        <v>0.000387703809720371</v>
      </c>
      <c r="I244" s="4" t="n">
        <f aca="false">I243+H244</f>
        <v>0.887114538507089</v>
      </c>
    </row>
    <row r="245" customFormat="false" ht="12.75" hidden="false" customHeight="false" outlineLevel="0" collapsed="false">
      <c r="A245" s="15" t="n">
        <v>34292</v>
      </c>
      <c r="B245" s="16" t="n">
        <v>763</v>
      </c>
      <c r="C245" s="16" t="n">
        <v>200</v>
      </c>
      <c r="D245" s="17" t="n">
        <f aca="false">C245/B245</f>
        <v>0.262123197903014</v>
      </c>
      <c r="E245" s="18" t="n">
        <v>2831.79</v>
      </c>
      <c r="F245" s="3" t="n">
        <f aca="false">G245/C245</f>
        <v>1439.79</v>
      </c>
      <c r="G245" s="3" t="n">
        <f aca="false">(E245-1392)*C245</f>
        <v>287958</v>
      </c>
      <c r="H245" s="4" t="n">
        <f aca="false">C245/518437</f>
        <v>0.000385774935045145</v>
      </c>
      <c r="I245" s="4" t="n">
        <f aca="false">I244+H245</f>
        <v>0.887500313442134</v>
      </c>
    </row>
    <row r="246" customFormat="false" ht="12.75" hidden="false" customHeight="false" outlineLevel="0" collapsed="false">
      <c r="A246" s="15" t="n">
        <v>8244</v>
      </c>
      <c r="B246" s="16" t="n">
        <v>1943</v>
      </c>
      <c r="C246" s="16" t="n">
        <v>200</v>
      </c>
      <c r="D246" s="17" t="n">
        <f aca="false">C246/B246</f>
        <v>0.102933607822954</v>
      </c>
      <c r="E246" s="18" t="n">
        <v>2228.99</v>
      </c>
      <c r="F246" s="3" t="n">
        <f aca="false">G246/C246</f>
        <v>836.99</v>
      </c>
      <c r="G246" s="3" t="n">
        <f aca="false">(E246-1392)*C246</f>
        <v>167398</v>
      </c>
      <c r="H246" s="4" t="n">
        <f aca="false">C246/518437</f>
        <v>0.000385774935045145</v>
      </c>
      <c r="I246" s="4" t="n">
        <f aca="false">I245+H246</f>
        <v>0.88788608837718</v>
      </c>
    </row>
    <row r="247" customFormat="false" ht="12.75" hidden="false" customHeight="false" outlineLevel="0" collapsed="false">
      <c r="A247" s="15" t="n">
        <v>29010</v>
      </c>
      <c r="B247" s="16" t="n">
        <v>873</v>
      </c>
      <c r="C247" s="16" t="n">
        <v>199</v>
      </c>
      <c r="D247" s="17" t="n">
        <f aca="false">C247/B247</f>
        <v>0.22794959908362</v>
      </c>
      <c r="E247" s="18" t="n">
        <v>2478.73</v>
      </c>
      <c r="F247" s="3" t="n">
        <f aca="false">G247/C247</f>
        <v>1086.73</v>
      </c>
      <c r="G247" s="3" t="n">
        <f aca="false">(E247-1392)*C247</f>
        <v>216259.27</v>
      </c>
      <c r="H247" s="4" t="n">
        <f aca="false">C247/518437</f>
        <v>0.00038384606036992</v>
      </c>
      <c r="I247" s="4" t="n">
        <f aca="false">I246+H247</f>
        <v>0.888269934437549</v>
      </c>
    </row>
    <row r="248" customFormat="false" ht="12.75" hidden="false" customHeight="false" outlineLevel="0" collapsed="false">
      <c r="A248" s="15" t="n">
        <v>27651</v>
      </c>
      <c r="B248" s="16" t="n">
        <v>2839</v>
      </c>
      <c r="C248" s="16" t="n">
        <v>198</v>
      </c>
      <c r="D248" s="17" t="n">
        <f aca="false">C248/B248</f>
        <v>0.0697428672067629</v>
      </c>
      <c r="E248" s="18" t="n">
        <v>2649.02</v>
      </c>
      <c r="F248" s="3" t="n">
        <f aca="false">G248/C248</f>
        <v>1257.02</v>
      </c>
      <c r="G248" s="3" t="n">
        <f aca="false">(E248-1392)*C248</f>
        <v>248889.96</v>
      </c>
      <c r="H248" s="4" t="n">
        <f aca="false">C248/518437</f>
        <v>0.000381917185694694</v>
      </c>
      <c r="I248" s="4" t="n">
        <f aca="false">I247+H248</f>
        <v>0.888651851623244</v>
      </c>
    </row>
    <row r="249" customFormat="false" ht="12.75" hidden="false" customHeight="false" outlineLevel="0" collapsed="false">
      <c r="A249" s="15" t="n">
        <v>71517</v>
      </c>
      <c r="B249" s="16" t="n">
        <v>1803</v>
      </c>
      <c r="C249" s="16" t="n">
        <v>198</v>
      </c>
      <c r="D249" s="17" t="n">
        <f aca="false">C249/B249</f>
        <v>0.10981697171381</v>
      </c>
      <c r="E249" s="18" t="n">
        <v>2125.43</v>
      </c>
      <c r="F249" s="3" t="n">
        <f aca="false">G249/C249</f>
        <v>733.43</v>
      </c>
      <c r="G249" s="3" t="n">
        <f aca="false">(E249-1392)*C249</f>
        <v>145219.14</v>
      </c>
      <c r="H249" s="4" t="n">
        <f aca="false">C249/518437</f>
        <v>0.000381917185694694</v>
      </c>
      <c r="I249" s="4" t="n">
        <f aca="false">I248+H249</f>
        <v>0.889033768808939</v>
      </c>
    </row>
    <row r="250" customFormat="false" ht="12.75" hidden="false" customHeight="false" outlineLevel="0" collapsed="false">
      <c r="A250" s="15" t="s">
        <v>22</v>
      </c>
      <c r="B250" s="16" t="n">
        <v>974</v>
      </c>
      <c r="C250" s="16" t="n">
        <v>198</v>
      </c>
      <c r="D250" s="17" t="n">
        <f aca="false">C250/B250</f>
        <v>0.203285420944559</v>
      </c>
      <c r="E250" s="18" t="n">
        <v>2390.85</v>
      </c>
      <c r="F250" s="3" t="n">
        <f aca="false">G250/C250</f>
        <v>998.85</v>
      </c>
      <c r="G250" s="3" t="n">
        <f aca="false">(E250-1392)*C250</f>
        <v>197772.3</v>
      </c>
      <c r="H250" s="4" t="n">
        <f aca="false">C250/518437</f>
        <v>0.000381917185694694</v>
      </c>
      <c r="I250" s="4" t="n">
        <f aca="false">I249+H250</f>
        <v>0.889415685994634</v>
      </c>
    </row>
    <row r="251" customFormat="false" ht="12.75" hidden="false" customHeight="false" outlineLevel="0" collapsed="false">
      <c r="A251" s="15" t="s">
        <v>23</v>
      </c>
      <c r="B251" s="16" t="n">
        <v>910</v>
      </c>
      <c r="C251" s="16" t="n">
        <v>198</v>
      </c>
      <c r="D251" s="17" t="n">
        <f aca="false">C251/B251</f>
        <v>0.217582417582418</v>
      </c>
      <c r="E251" s="18" t="n">
        <v>2963.44</v>
      </c>
      <c r="F251" s="3" t="n">
        <f aca="false">G251/C251</f>
        <v>1571.44</v>
      </c>
      <c r="G251" s="3" t="n">
        <f aca="false">(E251-1392)*C251</f>
        <v>311145.12</v>
      </c>
      <c r="H251" s="4" t="n">
        <f aca="false">C251/518437</f>
        <v>0.000381917185694694</v>
      </c>
      <c r="I251" s="4" t="n">
        <f aca="false">I250+H251</f>
        <v>0.889797603180328</v>
      </c>
    </row>
    <row r="252" customFormat="false" ht="12.75" hidden="false" customHeight="false" outlineLevel="0" collapsed="false">
      <c r="A252" s="15" t="n">
        <v>3559</v>
      </c>
      <c r="B252" s="16" t="n">
        <v>1635</v>
      </c>
      <c r="C252" s="16" t="n">
        <v>196</v>
      </c>
      <c r="D252" s="17" t="n">
        <f aca="false">C252/B252</f>
        <v>0.119877675840979</v>
      </c>
      <c r="E252" s="18" t="n">
        <v>2260.08</v>
      </c>
      <c r="F252" s="3" t="n">
        <f aca="false">G252/C252</f>
        <v>868.08</v>
      </c>
      <c r="G252" s="3" t="n">
        <f aca="false">(E252-1392)*C252</f>
        <v>170143.68</v>
      </c>
      <c r="H252" s="4" t="n">
        <f aca="false">C252/518437</f>
        <v>0.000378059436344242</v>
      </c>
      <c r="I252" s="4" t="n">
        <f aca="false">I251+H252</f>
        <v>0.890175662616673</v>
      </c>
    </row>
    <row r="253" customFormat="false" ht="12.75" hidden="false" customHeight="false" outlineLevel="0" collapsed="false">
      <c r="A253" s="15" t="n">
        <v>71514</v>
      </c>
      <c r="B253" s="16" t="n">
        <v>2370</v>
      </c>
      <c r="C253" s="16" t="n">
        <v>196</v>
      </c>
      <c r="D253" s="17" t="n">
        <f aca="false">C253/B253</f>
        <v>0.0827004219409283</v>
      </c>
      <c r="E253" s="18" t="n">
        <v>2339.75</v>
      </c>
      <c r="F253" s="3" t="n">
        <f aca="false">G253/C253</f>
        <v>947.75</v>
      </c>
      <c r="G253" s="3" t="n">
        <f aca="false">(E253-1392)*C253</f>
        <v>185759</v>
      </c>
      <c r="H253" s="4" t="n">
        <f aca="false">C253/518437</f>
        <v>0.000378059436344242</v>
      </c>
      <c r="I253" s="4" t="n">
        <f aca="false">I252+H253</f>
        <v>0.890553722053017</v>
      </c>
    </row>
    <row r="254" customFormat="false" ht="12.75" hidden="false" customHeight="false" outlineLevel="0" collapsed="false">
      <c r="A254" s="15" t="s">
        <v>24</v>
      </c>
      <c r="B254" s="16" t="n">
        <v>2857</v>
      </c>
      <c r="C254" s="16" t="n">
        <v>196</v>
      </c>
      <c r="D254" s="17" t="n">
        <f aca="false">C254/B254</f>
        <v>0.0686034301715086</v>
      </c>
      <c r="E254" s="18" t="n">
        <v>2284.42</v>
      </c>
      <c r="F254" s="3" t="n">
        <f aca="false">G254/C254</f>
        <v>892.42</v>
      </c>
      <c r="G254" s="3" t="n">
        <f aca="false">(E254-1392)*C254</f>
        <v>174914.32</v>
      </c>
      <c r="H254" s="4" t="n">
        <f aca="false">C254/518437</f>
        <v>0.000378059436344242</v>
      </c>
      <c r="I254" s="4" t="n">
        <f aca="false">I253+H254</f>
        <v>0.890931781489361</v>
      </c>
    </row>
    <row r="255" customFormat="false" ht="12.75" hidden="false" customHeight="false" outlineLevel="0" collapsed="false">
      <c r="A255" s="15" t="n">
        <v>8052</v>
      </c>
      <c r="B255" s="16" t="n">
        <v>1983</v>
      </c>
      <c r="C255" s="16" t="n">
        <v>190</v>
      </c>
      <c r="D255" s="17" t="n">
        <f aca="false">C255/B255</f>
        <v>0.0958144225920323</v>
      </c>
      <c r="E255" s="18" t="n">
        <v>2278.01</v>
      </c>
      <c r="F255" s="3" t="n">
        <f aca="false">G255/C255</f>
        <v>886.01</v>
      </c>
      <c r="G255" s="3" t="n">
        <f aca="false">(E255-1392)*C255</f>
        <v>168341.9</v>
      </c>
      <c r="H255" s="4" t="n">
        <f aca="false">C255/518437</f>
        <v>0.000366486188292888</v>
      </c>
      <c r="I255" s="4" t="n">
        <f aca="false">I254+H255</f>
        <v>0.891298267677654</v>
      </c>
    </row>
    <row r="256" customFormat="false" ht="12.75" hidden="false" customHeight="false" outlineLevel="0" collapsed="false">
      <c r="A256" s="15" t="n">
        <v>8242</v>
      </c>
      <c r="B256" s="16" t="n">
        <v>2375</v>
      </c>
      <c r="C256" s="16" t="n">
        <v>190</v>
      </c>
      <c r="D256" s="17" t="n">
        <f aca="false">C256/B256</f>
        <v>0.08</v>
      </c>
      <c r="E256" s="18" t="n">
        <v>2175.15</v>
      </c>
      <c r="F256" s="3" t="n">
        <f aca="false">G256/C256</f>
        <v>783.15</v>
      </c>
      <c r="G256" s="3" t="n">
        <f aca="false">(E256-1392)*C256</f>
        <v>148798.5</v>
      </c>
      <c r="H256" s="4" t="n">
        <f aca="false">C256/518437</f>
        <v>0.000366486188292888</v>
      </c>
      <c r="I256" s="4" t="n">
        <f aca="false">I255+H256</f>
        <v>0.891664753865947</v>
      </c>
    </row>
    <row r="257" customFormat="false" ht="12.75" hidden="false" customHeight="false" outlineLevel="0" collapsed="false">
      <c r="A257" s="15" t="n">
        <v>29020</v>
      </c>
      <c r="B257" s="16" t="n">
        <v>762</v>
      </c>
      <c r="C257" s="16" t="n">
        <v>189</v>
      </c>
      <c r="D257" s="17" t="n">
        <f aca="false">C257/B257</f>
        <v>0.248031496062992</v>
      </c>
      <c r="E257" s="18" t="n">
        <v>2514.69</v>
      </c>
      <c r="F257" s="3" t="n">
        <f aca="false">G257/C257</f>
        <v>1122.69</v>
      </c>
      <c r="G257" s="3" t="n">
        <f aca="false">(E257-1392)*C257</f>
        <v>212188.41</v>
      </c>
      <c r="H257" s="4" t="n">
        <f aca="false">C257/518437</f>
        <v>0.000364557313617662</v>
      </c>
      <c r="I257" s="4" t="n">
        <f aca="false">I256+H257</f>
        <v>0.892029311179565</v>
      </c>
    </row>
    <row r="258" customFormat="false" ht="12.75" hidden="false" customHeight="false" outlineLevel="0" collapsed="false">
      <c r="A258" s="15" t="n">
        <v>82101</v>
      </c>
      <c r="B258" s="16" t="n">
        <v>780</v>
      </c>
      <c r="C258" s="16" t="n">
        <v>188</v>
      </c>
      <c r="D258" s="17" t="n">
        <f aca="false">C258/B258</f>
        <v>0.241025641025641</v>
      </c>
      <c r="E258" s="18" t="n">
        <v>2495.03</v>
      </c>
      <c r="F258" s="3" t="n">
        <f aca="false">G258/C258</f>
        <v>1103.03</v>
      </c>
      <c r="G258" s="3" t="n">
        <f aca="false">(E258-1392)*C258</f>
        <v>207369.64</v>
      </c>
      <c r="H258" s="4" t="n">
        <f aca="false">C258/518437</f>
        <v>0.000362628438942437</v>
      </c>
      <c r="I258" s="4" t="n">
        <f aca="false">I257+H258</f>
        <v>0.892391939618507</v>
      </c>
    </row>
    <row r="259" customFormat="false" ht="12.75" hidden="false" customHeight="false" outlineLevel="0" collapsed="false">
      <c r="A259" s="15" t="n">
        <v>71955</v>
      </c>
      <c r="B259" s="16" t="n">
        <v>1974</v>
      </c>
      <c r="C259" s="16" t="n">
        <v>187</v>
      </c>
      <c r="D259" s="17" t="n">
        <f aca="false">C259/B259</f>
        <v>0.0947315096251267</v>
      </c>
      <c r="E259" s="18" t="n">
        <v>2178.41</v>
      </c>
      <c r="F259" s="3" t="n">
        <f aca="false">G259/C259</f>
        <v>786.41</v>
      </c>
      <c r="G259" s="3" t="n">
        <f aca="false">(E259-1392)*C259</f>
        <v>147058.67</v>
      </c>
      <c r="H259" s="4" t="n">
        <f aca="false">C259/518437</f>
        <v>0.000360699564267211</v>
      </c>
      <c r="I259" s="4" t="n">
        <f aca="false">I258+H259</f>
        <v>0.892752639182774</v>
      </c>
    </row>
    <row r="260" customFormat="false" ht="12.75" hidden="false" customHeight="false" outlineLevel="0" collapsed="false">
      <c r="A260" s="15" t="n">
        <v>5856</v>
      </c>
      <c r="B260" s="16" t="n">
        <v>809</v>
      </c>
      <c r="C260" s="16" t="n">
        <v>185</v>
      </c>
      <c r="D260" s="17" t="n">
        <f aca="false">C260/B260</f>
        <v>0.228677379480841</v>
      </c>
      <c r="E260" s="18" t="n">
        <v>2654.08</v>
      </c>
      <c r="F260" s="3" t="n">
        <f aca="false">G260/C260</f>
        <v>1262.08</v>
      </c>
      <c r="G260" s="3" t="n">
        <f aca="false">(E260-1392)*C260</f>
        <v>233484.8</v>
      </c>
      <c r="H260" s="4" t="n">
        <f aca="false">C260/518437</f>
        <v>0.000356841814916759</v>
      </c>
      <c r="I260" s="4" t="n">
        <f aca="false">I259+H260</f>
        <v>0.893109480997691</v>
      </c>
    </row>
    <row r="261" customFormat="false" ht="12.75" hidden="false" customHeight="false" outlineLevel="0" collapsed="false">
      <c r="A261" s="15" t="n">
        <v>72705</v>
      </c>
      <c r="B261" s="16" t="n">
        <v>1606</v>
      </c>
      <c r="C261" s="16" t="n">
        <v>185</v>
      </c>
      <c r="D261" s="17" t="n">
        <f aca="false">C261/B261</f>
        <v>0.11519302615193</v>
      </c>
      <c r="E261" s="18" t="n">
        <v>2812.79</v>
      </c>
      <c r="F261" s="3" t="n">
        <f aca="false">G261/C261</f>
        <v>1420.79</v>
      </c>
      <c r="G261" s="3" t="n">
        <f aca="false">(E261-1392)*C261</f>
        <v>262846.15</v>
      </c>
      <c r="H261" s="4" t="n">
        <f aca="false">C261/518437</f>
        <v>0.000356841814916759</v>
      </c>
      <c r="I261" s="4" t="n">
        <f aca="false">I260+H261</f>
        <v>0.893466322812608</v>
      </c>
    </row>
    <row r="262" customFormat="false" ht="12.75" hidden="false" customHeight="false" outlineLevel="0" collapsed="false">
      <c r="A262" s="15" t="n">
        <v>72271</v>
      </c>
      <c r="B262" s="16" t="n">
        <v>1648</v>
      </c>
      <c r="C262" s="16" t="n">
        <v>184</v>
      </c>
      <c r="D262" s="17" t="n">
        <f aca="false">C262/B262</f>
        <v>0.111650485436893</v>
      </c>
      <c r="E262" s="18" t="n">
        <v>2422.48</v>
      </c>
      <c r="F262" s="3" t="n">
        <f aca="false">G262/C262</f>
        <v>1030.48</v>
      </c>
      <c r="G262" s="3" t="n">
        <f aca="false">(E262-1392)*C262</f>
        <v>189608.32</v>
      </c>
      <c r="H262" s="4" t="n">
        <f aca="false">C262/518437</f>
        <v>0.000354912940241534</v>
      </c>
      <c r="I262" s="4" t="n">
        <f aca="false">I261+H262</f>
        <v>0.893821235752849</v>
      </c>
    </row>
    <row r="263" customFormat="false" ht="12.75" hidden="false" customHeight="false" outlineLevel="0" collapsed="false">
      <c r="A263" s="15" t="n">
        <v>41090</v>
      </c>
      <c r="B263" s="16" t="n">
        <v>767</v>
      </c>
      <c r="C263" s="16" t="n">
        <v>181</v>
      </c>
      <c r="D263" s="17" t="n">
        <f aca="false">C263/B263</f>
        <v>0.235984354628422</v>
      </c>
      <c r="E263" s="18" t="n">
        <v>2508.02</v>
      </c>
      <c r="F263" s="3" t="n">
        <f aca="false">G263/C263</f>
        <v>1116.02</v>
      </c>
      <c r="G263" s="3" t="n">
        <f aca="false">(E263-1392)*C263</f>
        <v>201999.62</v>
      </c>
      <c r="H263" s="4" t="n">
        <f aca="false">C263/518437</f>
        <v>0.000349126316215857</v>
      </c>
      <c r="I263" s="4" t="n">
        <f aca="false">I262+H263</f>
        <v>0.894170362069065</v>
      </c>
    </row>
    <row r="264" customFormat="false" ht="12.75" hidden="false" customHeight="false" outlineLevel="0" collapsed="false">
      <c r="A264" s="15" t="n">
        <v>71906</v>
      </c>
      <c r="B264" s="16" t="n">
        <v>1414</v>
      </c>
      <c r="C264" s="16" t="n">
        <v>177</v>
      </c>
      <c r="D264" s="17" t="n">
        <f aca="false">C264/B264</f>
        <v>0.125176803394625</v>
      </c>
      <c r="E264" s="18" t="n">
        <v>2241.91</v>
      </c>
      <c r="F264" s="3" t="n">
        <f aca="false">G264/C264</f>
        <v>849.91</v>
      </c>
      <c r="G264" s="3" t="n">
        <f aca="false">(E264-1392)*C264</f>
        <v>150434.07</v>
      </c>
      <c r="H264" s="4" t="n">
        <f aca="false">C264/518437</f>
        <v>0.000341410817514954</v>
      </c>
      <c r="I264" s="4" t="n">
        <f aca="false">I263+H264</f>
        <v>0.89451177288658</v>
      </c>
    </row>
    <row r="265" customFormat="false" ht="12.75" hidden="false" customHeight="false" outlineLevel="0" collapsed="false">
      <c r="A265" s="15" t="n">
        <v>7273</v>
      </c>
      <c r="B265" s="16" t="n">
        <v>2822</v>
      </c>
      <c r="C265" s="16" t="n">
        <v>176</v>
      </c>
      <c r="D265" s="17" t="n">
        <f aca="false">C265/B265</f>
        <v>0.0623671155209072</v>
      </c>
      <c r="E265" s="18" t="n">
        <v>2502.83</v>
      </c>
      <c r="F265" s="3" t="n">
        <f aca="false">G265/C265</f>
        <v>1110.83</v>
      </c>
      <c r="G265" s="3" t="n">
        <f aca="false">(E265-1392)*C265</f>
        <v>195506.08</v>
      </c>
      <c r="H265" s="4" t="n">
        <f aca="false">C265/518437</f>
        <v>0.000339481942839728</v>
      </c>
      <c r="I265" s="4" t="n">
        <f aca="false">I264+H265</f>
        <v>0.89485125482942</v>
      </c>
    </row>
    <row r="266" customFormat="false" ht="12.75" hidden="false" customHeight="false" outlineLevel="0" collapsed="false">
      <c r="A266" s="15" t="n">
        <v>7294</v>
      </c>
      <c r="B266" s="16" t="n">
        <v>1175</v>
      </c>
      <c r="C266" s="16" t="n">
        <v>173</v>
      </c>
      <c r="D266" s="17" t="n">
        <f aca="false">C266/B266</f>
        <v>0.147234042553192</v>
      </c>
      <c r="E266" s="18" t="n">
        <v>2302.56</v>
      </c>
      <c r="F266" s="3" t="n">
        <f aca="false">G266/C266</f>
        <v>910.56</v>
      </c>
      <c r="G266" s="3" t="n">
        <f aca="false">(E266-1392)*C266</f>
        <v>157526.88</v>
      </c>
      <c r="H266" s="4" t="n">
        <f aca="false">C266/518437</f>
        <v>0.000333695318814051</v>
      </c>
      <c r="I266" s="4" t="n">
        <f aca="false">I265+H266</f>
        <v>0.895184950148234</v>
      </c>
    </row>
    <row r="267" customFormat="false" ht="12.75" hidden="false" customHeight="false" outlineLevel="0" collapsed="false">
      <c r="A267" s="15" t="n">
        <v>3534</v>
      </c>
      <c r="B267" s="16" t="n">
        <v>667</v>
      </c>
      <c r="C267" s="16" t="n">
        <v>172</v>
      </c>
      <c r="D267" s="17" t="n">
        <f aca="false">C267/B267</f>
        <v>0.257871064467766</v>
      </c>
      <c r="E267" s="18" t="n">
        <v>2403.1</v>
      </c>
      <c r="F267" s="3" t="n">
        <f aca="false">G267/C267</f>
        <v>1011.1</v>
      </c>
      <c r="G267" s="3" t="n">
        <f aca="false">(E267-1392)*C267</f>
        <v>173909.2</v>
      </c>
      <c r="H267" s="4" t="n">
        <f aca="false">C267/518437</f>
        <v>0.000331766444138825</v>
      </c>
      <c r="I267" s="4" t="n">
        <f aca="false">I266+H267</f>
        <v>0.895516716592373</v>
      </c>
    </row>
    <row r="268" customFormat="false" ht="12.75" hidden="false" customHeight="false" outlineLevel="0" collapsed="false">
      <c r="A268" s="15" t="n">
        <v>7173</v>
      </c>
      <c r="B268" s="16" t="n">
        <v>2606</v>
      </c>
      <c r="C268" s="16" t="n">
        <v>172</v>
      </c>
      <c r="D268" s="17" t="n">
        <f aca="false">C268/B268</f>
        <v>0.0660015349194167</v>
      </c>
      <c r="E268" s="18" t="n">
        <v>2060.95</v>
      </c>
      <c r="F268" s="3" t="n">
        <f aca="false">G268/C268</f>
        <v>668.95</v>
      </c>
      <c r="G268" s="3" t="n">
        <f aca="false">(E268-1392)*C268</f>
        <v>115059.4</v>
      </c>
      <c r="H268" s="4" t="n">
        <f aca="false">C268/518437</f>
        <v>0.000331766444138825</v>
      </c>
      <c r="I268" s="4" t="n">
        <f aca="false">I267+H268</f>
        <v>0.895848483036511</v>
      </c>
    </row>
    <row r="269" customFormat="false" ht="12.75" hidden="false" customHeight="false" outlineLevel="0" collapsed="false">
      <c r="A269" s="15" t="n">
        <v>92411</v>
      </c>
      <c r="B269" s="16" t="n">
        <v>1825</v>
      </c>
      <c r="C269" s="16" t="n">
        <v>171</v>
      </c>
      <c r="D269" s="17" t="n">
        <f aca="false">C269/B269</f>
        <v>0.0936986301369863</v>
      </c>
      <c r="E269" s="18" t="n">
        <v>2343.8</v>
      </c>
      <c r="F269" s="3" t="n">
        <f aca="false">G269/C269</f>
        <v>951.8</v>
      </c>
      <c r="G269" s="3" t="n">
        <f aca="false">(E269-1392)*C269</f>
        <v>162757.8</v>
      </c>
      <c r="H269" s="4" t="n">
        <f aca="false">C269/518437</f>
        <v>0.000329837569463599</v>
      </c>
      <c r="I269" s="4" t="n">
        <f aca="false">I268+H269</f>
        <v>0.896178320605975</v>
      </c>
    </row>
    <row r="270" customFormat="false" ht="12.75" hidden="false" customHeight="false" outlineLevel="0" collapsed="false">
      <c r="A270" s="15" t="s">
        <v>25</v>
      </c>
      <c r="B270" s="16" t="n">
        <v>2600</v>
      </c>
      <c r="C270" s="16" t="n">
        <v>171</v>
      </c>
      <c r="D270" s="17" t="n">
        <f aca="false">C270/B270</f>
        <v>0.0657692307692308</v>
      </c>
      <c r="E270" s="18" t="n">
        <v>2179.04</v>
      </c>
      <c r="F270" s="3" t="n">
        <f aca="false">G270/C270</f>
        <v>787.04</v>
      </c>
      <c r="G270" s="3" t="n">
        <f aca="false">(E270-1392)*C270</f>
        <v>134583.84</v>
      </c>
      <c r="H270" s="4" t="n">
        <f aca="false">C270/518437</f>
        <v>0.000329837569463599</v>
      </c>
      <c r="I270" s="4" t="n">
        <f aca="false">I269+H270</f>
        <v>0.896508158175439</v>
      </c>
    </row>
    <row r="271" customFormat="false" ht="12.75" hidden="false" customHeight="false" outlineLevel="0" collapsed="false">
      <c r="A271" s="15" t="n">
        <v>4010</v>
      </c>
      <c r="B271" s="16" t="n">
        <v>614</v>
      </c>
      <c r="C271" s="16" t="n">
        <v>169</v>
      </c>
      <c r="D271" s="17" t="n">
        <f aca="false">C271/B271</f>
        <v>0.275244299674267</v>
      </c>
      <c r="E271" s="18" t="n">
        <v>2570.55</v>
      </c>
      <c r="F271" s="3" t="n">
        <f aca="false">G271/C271</f>
        <v>1178.55</v>
      </c>
      <c r="G271" s="3" t="n">
        <f aca="false">(E271-1392)*C271</f>
        <v>199174.95</v>
      </c>
      <c r="H271" s="4" t="n">
        <f aca="false">C271/518437</f>
        <v>0.000325979820113148</v>
      </c>
      <c r="I271" s="4" t="n">
        <f aca="false">I270+H271</f>
        <v>0.896834137995552</v>
      </c>
    </row>
    <row r="272" customFormat="false" ht="12.75" hidden="false" customHeight="false" outlineLevel="0" collapsed="false">
      <c r="A272" s="15" t="n">
        <v>72670</v>
      </c>
      <c r="B272" s="16" t="n">
        <v>2697</v>
      </c>
      <c r="C272" s="16" t="n">
        <v>169</v>
      </c>
      <c r="D272" s="17" t="n">
        <f aca="false">C272/B272</f>
        <v>0.0626622172784575</v>
      </c>
      <c r="E272" s="18" t="n">
        <v>2355.01</v>
      </c>
      <c r="F272" s="3" t="n">
        <f aca="false">G272/C272</f>
        <v>963.01</v>
      </c>
      <c r="G272" s="3" t="n">
        <f aca="false">(E272-1392)*C272</f>
        <v>162748.69</v>
      </c>
      <c r="H272" s="4" t="n">
        <f aca="false">C272/518437</f>
        <v>0.000325979820113148</v>
      </c>
      <c r="I272" s="4" t="n">
        <f aca="false">I271+H272</f>
        <v>0.897160117815665</v>
      </c>
    </row>
    <row r="273" customFormat="false" ht="12.75" hidden="false" customHeight="false" outlineLevel="0" collapsed="false">
      <c r="A273" s="15" t="n">
        <v>71957</v>
      </c>
      <c r="B273" s="16" t="n">
        <v>2083</v>
      </c>
      <c r="C273" s="16" t="n">
        <v>168</v>
      </c>
      <c r="D273" s="17" t="n">
        <f aca="false">C273/B273</f>
        <v>0.0806529044647144</v>
      </c>
      <c r="E273" s="18" t="n">
        <v>2103.45</v>
      </c>
      <c r="F273" s="3" t="n">
        <f aca="false">G273/C273</f>
        <v>711.45</v>
      </c>
      <c r="G273" s="3" t="n">
        <f aca="false">(E273-1392)*C273</f>
        <v>119523.6</v>
      </c>
      <c r="H273" s="4" t="n">
        <f aca="false">C273/518437</f>
        <v>0.000324050945437922</v>
      </c>
      <c r="I273" s="4" t="n">
        <f aca="false">I272+H273</f>
        <v>0.897484168761103</v>
      </c>
    </row>
    <row r="274" customFormat="false" ht="12.75" hidden="false" customHeight="false" outlineLevel="0" collapsed="false">
      <c r="A274" s="15" t="n">
        <v>71531</v>
      </c>
      <c r="B274" s="16" t="n">
        <v>1478</v>
      </c>
      <c r="C274" s="16" t="n">
        <v>167</v>
      </c>
      <c r="D274" s="17" t="n">
        <f aca="false">C274/B274</f>
        <v>0.112990527740189</v>
      </c>
      <c r="E274" s="18" t="n">
        <v>2245.82</v>
      </c>
      <c r="F274" s="3" t="n">
        <f aca="false">G274/C274</f>
        <v>853.82</v>
      </c>
      <c r="G274" s="3" t="n">
        <f aca="false">(E274-1392)*C274</f>
        <v>142587.94</v>
      </c>
      <c r="H274" s="4" t="n">
        <f aca="false">C274/518437</f>
        <v>0.000322122070762696</v>
      </c>
      <c r="I274" s="4" t="n">
        <f aca="false">I273+H274</f>
        <v>0.897806290831866</v>
      </c>
    </row>
    <row r="275" customFormat="false" ht="12.75" hidden="false" customHeight="false" outlineLevel="0" collapsed="false">
      <c r="A275" s="15" t="n">
        <v>72673</v>
      </c>
      <c r="B275" s="16" t="n">
        <v>3324</v>
      </c>
      <c r="C275" s="16" t="n">
        <v>167</v>
      </c>
      <c r="D275" s="17" t="n">
        <f aca="false">C275/B275</f>
        <v>0.0502406738868833</v>
      </c>
      <c r="E275" s="18" t="n">
        <v>2232.45</v>
      </c>
      <c r="F275" s="3" t="n">
        <f aca="false">G275/C275</f>
        <v>840.45</v>
      </c>
      <c r="G275" s="3" t="n">
        <f aca="false">(E275-1392)*C275</f>
        <v>140355.15</v>
      </c>
      <c r="H275" s="4" t="n">
        <f aca="false">C275/518437</f>
        <v>0.000322122070762696</v>
      </c>
      <c r="I275" s="4" t="n">
        <f aca="false">I274+H275</f>
        <v>0.898128412902628</v>
      </c>
    </row>
    <row r="276" customFormat="false" ht="12.75" hidden="false" customHeight="false" outlineLevel="0" collapsed="false">
      <c r="A276" s="15" t="n">
        <v>7249</v>
      </c>
      <c r="B276" s="16" t="n">
        <v>1537</v>
      </c>
      <c r="C276" s="16" t="n">
        <v>166</v>
      </c>
      <c r="D276" s="17" t="n">
        <f aca="false">C276/B276</f>
        <v>0.108002602472349</v>
      </c>
      <c r="E276" s="18" t="n">
        <v>2434.52</v>
      </c>
      <c r="F276" s="3" t="n">
        <f aca="false">G276/C276</f>
        <v>1042.52</v>
      </c>
      <c r="G276" s="3" t="n">
        <f aca="false">(E276-1392)*C276</f>
        <v>173058.32</v>
      </c>
      <c r="H276" s="4" t="n">
        <f aca="false">C276/518437</f>
        <v>0.000320193196087471</v>
      </c>
      <c r="I276" s="4" t="n">
        <f aca="false">I275+H276</f>
        <v>0.898448606098716</v>
      </c>
    </row>
    <row r="277" customFormat="false" ht="12.75" hidden="false" customHeight="false" outlineLevel="0" collapsed="false">
      <c r="A277" s="15" t="n">
        <v>7384</v>
      </c>
      <c r="B277" s="16" t="n">
        <v>2252</v>
      </c>
      <c r="C277" s="16" t="n">
        <v>166</v>
      </c>
      <c r="D277" s="17" t="n">
        <f aca="false">C277/B277</f>
        <v>0.0737122557726465</v>
      </c>
      <c r="E277" s="18" t="n">
        <v>2209.56</v>
      </c>
      <c r="F277" s="3" t="n">
        <f aca="false">G277/C277</f>
        <v>817.56</v>
      </c>
      <c r="G277" s="3" t="n">
        <f aca="false">(E277-1392)*C277</f>
        <v>135714.96</v>
      </c>
      <c r="H277" s="4" t="n">
        <f aca="false">C277/518437</f>
        <v>0.000320193196087471</v>
      </c>
      <c r="I277" s="4" t="n">
        <f aca="false">I276+H277</f>
        <v>0.898768799294803</v>
      </c>
    </row>
    <row r="278" customFormat="false" ht="12.75" hidden="false" customHeight="false" outlineLevel="0" collapsed="false">
      <c r="A278" s="15" t="n">
        <v>7810</v>
      </c>
      <c r="B278" s="16" t="n">
        <v>1285</v>
      </c>
      <c r="C278" s="16" t="n">
        <v>166</v>
      </c>
      <c r="D278" s="17" t="n">
        <f aca="false">C278/B278</f>
        <v>0.129182879377432</v>
      </c>
      <c r="E278" s="18" t="n">
        <v>2470.92</v>
      </c>
      <c r="F278" s="3" t="n">
        <f aca="false">G278/C278</f>
        <v>1078.92</v>
      </c>
      <c r="G278" s="3" t="n">
        <f aca="false">(E278-1392)*C278</f>
        <v>179100.72</v>
      </c>
      <c r="H278" s="4" t="n">
        <f aca="false">C278/518437</f>
        <v>0.000320193196087471</v>
      </c>
      <c r="I278" s="4" t="n">
        <f aca="false">I277+H278</f>
        <v>0.899088992490891</v>
      </c>
    </row>
    <row r="279" customFormat="false" ht="12.75" hidden="false" customHeight="false" outlineLevel="0" collapsed="false">
      <c r="A279" s="15" t="n">
        <v>95901</v>
      </c>
      <c r="B279" s="16" t="n">
        <v>906</v>
      </c>
      <c r="C279" s="16" t="n">
        <v>163</v>
      </c>
      <c r="D279" s="17" t="n">
        <f aca="false">C279/B279</f>
        <v>0.179911699779249</v>
      </c>
      <c r="E279" s="18" t="n">
        <v>3037.96</v>
      </c>
      <c r="F279" s="3" t="n">
        <f aca="false">G279/C279</f>
        <v>1645.96</v>
      </c>
      <c r="G279" s="3" t="n">
        <f aca="false">(E279-1392)*C279</f>
        <v>268291.48</v>
      </c>
      <c r="H279" s="4" t="n">
        <f aca="false">C279/518437</f>
        <v>0.000314406572061793</v>
      </c>
      <c r="I279" s="4" t="n">
        <f aca="false">I278+H279</f>
        <v>0.899403399062952</v>
      </c>
    </row>
    <row r="280" customFormat="false" ht="12.75" hidden="false" customHeight="false" outlineLevel="0" collapsed="false">
      <c r="A280" s="15" t="n">
        <v>5939</v>
      </c>
      <c r="B280" s="16" t="n">
        <v>619</v>
      </c>
      <c r="C280" s="16" t="n">
        <v>162</v>
      </c>
      <c r="D280" s="17" t="n">
        <f aca="false">C280/B280</f>
        <v>0.261712439418417</v>
      </c>
      <c r="E280" s="18" t="n">
        <v>2571.7</v>
      </c>
      <c r="F280" s="3" t="n">
        <f aca="false">G280/C280</f>
        <v>1179.7</v>
      </c>
      <c r="G280" s="3" t="n">
        <f aca="false">(E280-1392)*C280</f>
        <v>191111.4</v>
      </c>
      <c r="H280" s="4" t="n">
        <f aca="false">C280/518437</f>
        <v>0.000312477697386568</v>
      </c>
      <c r="I280" s="4" t="n">
        <f aca="false">I279+H280</f>
        <v>0.899715876760339</v>
      </c>
    </row>
    <row r="281" customFormat="false" ht="12.75" hidden="false" customHeight="false" outlineLevel="0" collapsed="false">
      <c r="A281" s="15" t="n">
        <v>78093</v>
      </c>
      <c r="B281" s="16" t="n">
        <v>819</v>
      </c>
      <c r="C281" s="16" t="n">
        <v>162</v>
      </c>
      <c r="D281" s="17" t="n">
        <f aca="false">C281/B281</f>
        <v>0.197802197802198</v>
      </c>
      <c r="E281" s="18" t="n">
        <v>2578.57</v>
      </c>
      <c r="F281" s="3" t="n">
        <f aca="false">G281/C281</f>
        <v>1186.57</v>
      </c>
      <c r="G281" s="3" t="n">
        <f aca="false">(E281-1392)*C281</f>
        <v>192224.34</v>
      </c>
      <c r="H281" s="4" t="n">
        <f aca="false">C281/518437</f>
        <v>0.000312477697386568</v>
      </c>
      <c r="I281" s="4" t="n">
        <f aca="false">I280+H281</f>
        <v>0.900028354457725</v>
      </c>
    </row>
    <row r="282" customFormat="false" ht="12.75" hidden="false" customHeight="false" outlineLevel="0" collapsed="false">
      <c r="A282" s="15" t="s">
        <v>26</v>
      </c>
      <c r="B282" s="16" t="n">
        <v>945</v>
      </c>
      <c r="C282" s="16" t="n">
        <v>161</v>
      </c>
      <c r="D282" s="17" t="n">
        <f aca="false">C282/B282</f>
        <v>0.17037037037037</v>
      </c>
      <c r="E282" s="18" t="n">
        <v>2485.96</v>
      </c>
      <c r="F282" s="3" t="n">
        <f aca="false">G282/C282</f>
        <v>1093.96</v>
      </c>
      <c r="G282" s="3" t="n">
        <f aca="false">(E282-1392)*C282</f>
        <v>176127.56</v>
      </c>
      <c r="H282" s="4" t="n">
        <f aca="false">C282/518437</f>
        <v>0.000310548822711342</v>
      </c>
      <c r="I282" s="4" t="n">
        <f aca="false">I281+H282</f>
        <v>0.900338903280437</v>
      </c>
    </row>
    <row r="283" customFormat="false" ht="12.75" hidden="false" customHeight="false" outlineLevel="0" collapsed="false">
      <c r="A283" s="15" t="s">
        <v>27</v>
      </c>
      <c r="B283" s="16" t="n">
        <v>1078</v>
      </c>
      <c r="C283" s="16" t="n">
        <v>159</v>
      </c>
      <c r="D283" s="17" t="n">
        <f aca="false">C283/B283</f>
        <v>0.147495361781076</v>
      </c>
      <c r="E283" s="18" t="n">
        <v>2412.25</v>
      </c>
      <c r="F283" s="3" t="n">
        <f aca="false">G283/C283</f>
        <v>1020.25</v>
      </c>
      <c r="G283" s="3" t="n">
        <f aca="false">(E283-1392)*C283</f>
        <v>162219.75</v>
      </c>
      <c r="H283" s="4" t="n">
        <f aca="false">C283/518437</f>
        <v>0.000306691073360891</v>
      </c>
      <c r="I283" s="4" t="n">
        <f aca="false">I282+H283</f>
        <v>0.900645594353798</v>
      </c>
    </row>
    <row r="284" customFormat="false" ht="12.75" hidden="false" customHeight="false" outlineLevel="0" collapsed="false">
      <c r="A284" s="15" t="n">
        <v>4928</v>
      </c>
      <c r="B284" s="16" t="n">
        <v>1375</v>
      </c>
      <c r="C284" s="16" t="n">
        <v>157</v>
      </c>
      <c r="D284" s="17" t="n">
        <f aca="false">C284/B284</f>
        <v>0.114181818181818</v>
      </c>
      <c r="E284" s="18" t="n">
        <v>2579.68</v>
      </c>
      <c r="F284" s="3" t="n">
        <f aca="false">G284/C284</f>
        <v>1187.68</v>
      </c>
      <c r="G284" s="3" t="n">
        <f aca="false">(E284-1392)*C284</f>
        <v>186465.76</v>
      </c>
      <c r="H284" s="4" t="n">
        <f aca="false">C284/518437</f>
        <v>0.000302833324010439</v>
      </c>
      <c r="I284" s="4" t="n">
        <f aca="false">I283+H284</f>
        <v>0.900948427677808</v>
      </c>
    </row>
    <row r="285" customFormat="false" ht="12.75" hidden="false" customHeight="false" outlineLevel="0" collapsed="false">
      <c r="A285" s="15" t="n">
        <v>85400</v>
      </c>
      <c r="B285" s="16" t="n">
        <v>932</v>
      </c>
      <c r="C285" s="16" t="n">
        <v>156</v>
      </c>
      <c r="D285" s="17" t="n">
        <f aca="false">C285/B285</f>
        <v>0.167381974248927</v>
      </c>
      <c r="E285" s="18" t="n">
        <v>3106.46</v>
      </c>
      <c r="F285" s="3" t="n">
        <f aca="false">G285/C285</f>
        <v>1714.46</v>
      </c>
      <c r="G285" s="3" t="n">
        <f aca="false">(E285-1392)*C285</f>
        <v>267455.76</v>
      </c>
      <c r="H285" s="4" t="n">
        <f aca="false">C285/518437</f>
        <v>0.000300904449335213</v>
      </c>
      <c r="I285" s="4" t="n">
        <f aca="false">I284+H285</f>
        <v>0.901249332127143</v>
      </c>
    </row>
    <row r="286" customFormat="false" ht="12.75" hidden="false" customHeight="false" outlineLevel="0" collapsed="false">
      <c r="A286" s="15" t="s">
        <v>28</v>
      </c>
      <c r="B286" s="16" t="n">
        <v>1122</v>
      </c>
      <c r="C286" s="16" t="n">
        <v>156</v>
      </c>
      <c r="D286" s="17" t="n">
        <f aca="false">C286/B286</f>
        <v>0.13903743315508</v>
      </c>
      <c r="E286" s="18" t="n">
        <v>2483.91</v>
      </c>
      <c r="F286" s="3" t="n">
        <f aca="false">G286/C286</f>
        <v>1091.91</v>
      </c>
      <c r="G286" s="3" t="n">
        <f aca="false">(E286-1392)*C286</f>
        <v>170337.96</v>
      </c>
      <c r="H286" s="4" t="n">
        <f aca="false">C286/518437</f>
        <v>0.000300904449335213</v>
      </c>
      <c r="I286" s="4" t="n">
        <f aca="false">I285+H286</f>
        <v>0.901550236576478</v>
      </c>
    </row>
    <row r="287" customFormat="false" ht="12.75" hidden="false" customHeight="false" outlineLevel="0" collapsed="false">
      <c r="A287" s="15" t="n">
        <v>4011</v>
      </c>
      <c r="B287" s="16" t="n">
        <v>832</v>
      </c>
      <c r="C287" s="16" t="n">
        <v>155</v>
      </c>
      <c r="D287" s="17" t="n">
        <f aca="false">C287/B287</f>
        <v>0.186298076923077</v>
      </c>
      <c r="E287" s="18" t="n">
        <v>2908.8</v>
      </c>
      <c r="F287" s="3" t="n">
        <f aca="false">G287/C287</f>
        <v>1516.8</v>
      </c>
      <c r="G287" s="3" t="n">
        <f aca="false">(E287-1392)*C287</f>
        <v>235104</v>
      </c>
      <c r="H287" s="4" t="n">
        <f aca="false">C287/518437</f>
        <v>0.000298975574659988</v>
      </c>
      <c r="I287" s="4" t="n">
        <f aca="false">I286+H287</f>
        <v>0.901849212151138</v>
      </c>
    </row>
    <row r="288" customFormat="false" ht="12.75" hidden="false" customHeight="false" outlineLevel="0" collapsed="false">
      <c r="A288" s="15" t="n">
        <v>41401</v>
      </c>
      <c r="B288" s="16" t="n">
        <v>1461</v>
      </c>
      <c r="C288" s="16" t="n">
        <v>155</v>
      </c>
      <c r="D288" s="17" t="n">
        <f aca="false">C288/B288</f>
        <v>0.106091718001369</v>
      </c>
      <c r="E288" s="18" t="n">
        <v>2405.22</v>
      </c>
      <c r="F288" s="3" t="n">
        <f aca="false">G288/C288</f>
        <v>1013.22</v>
      </c>
      <c r="G288" s="3" t="n">
        <f aca="false">(E288-1392)*C288</f>
        <v>157049.1</v>
      </c>
      <c r="H288" s="4" t="n">
        <f aca="false">C288/518437</f>
        <v>0.000298975574659988</v>
      </c>
      <c r="I288" s="4" t="n">
        <f aca="false">I287+H288</f>
        <v>0.902148187725798</v>
      </c>
    </row>
    <row r="289" customFormat="false" ht="12.75" hidden="false" customHeight="false" outlineLevel="0" collapsed="false">
      <c r="A289" s="15" t="n">
        <v>8058</v>
      </c>
      <c r="B289" s="16" t="n">
        <v>965</v>
      </c>
      <c r="C289" s="16" t="n">
        <v>154</v>
      </c>
      <c r="D289" s="17" t="n">
        <f aca="false">C289/B289</f>
        <v>0.159585492227979</v>
      </c>
      <c r="E289" s="18" t="n">
        <v>2410.56</v>
      </c>
      <c r="F289" s="3" t="n">
        <f aca="false">G289/C289</f>
        <v>1018.56</v>
      </c>
      <c r="G289" s="3" t="n">
        <f aca="false">(E289-1392)*C289</f>
        <v>156858.24</v>
      </c>
      <c r="H289" s="4" t="n">
        <f aca="false">C289/518437</f>
        <v>0.000297046699984762</v>
      </c>
      <c r="I289" s="4" t="n">
        <f aca="false">I288+H289</f>
        <v>0.902445234425783</v>
      </c>
    </row>
    <row r="290" customFormat="false" ht="12.75" hidden="false" customHeight="false" outlineLevel="0" collapsed="false">
      <c r="A290" s="15" t="n">
        <v>84509</v>
      </c>
      <c r="B290" s="16" t="n">
        <v>1749</v>
      </c>
      <c r="C290" s="16" t="n">
        <v>154</v>
      </c>
      <c r="D290" s="17" t="n">
        <f aca="false">C290/B290</f>
        <v>0.0880503144654088</v>
      </c>
      <c r="E290" s="18" t="n">
        <v>2118.18</v>
      </c>
      <c r="F290" s="3" t="n">
        <f aca="false">G290/C290</f>
        <v>726.18</v>
      </c>
      <c r="G290" s="3" t="n">
        <f aca="false">(E290-1392)*C290</f>
        <v>111831.72</v>
      </c>
      <c r="H290" s="4" t="n">
        <f aca="false">C290/518437</f>
        <v>0.000297046699984762</v>
      </c>
      <c r="I290" s="4" t="n">
        <f aca="false">I289+H290</f>
        <v>0.902742281125768</v>
      </c>
    </row>
    <row r="291" customFormat="false" ht="12.75" hidden="false" customHeight="false" outlineLevel="0" collapsed="false">
      <c r="A291" s="15" t="s">
        <v>29</v>
      </c>
      <c r="B291" s="16" t="n">
        <v>4580</v>
      </c>
      <c r="C291" s="16" t="n">
        <v>154</v>
      </c>
      <c r="D291" s="17" t="n">
        <f aca="false">C291/B291</f>
        <v>0.0336244541484716</v>
      </c>
      <c r="E291" s="18" t="n">
        <v>2075.51</v>
      </c>
      <c r="F291" s="3" t="n">
        <f aca="false">G291/C291</f>
        <v>683.51</v>
      </c>
      <c r="G291" s="3" t="n">
        <f aca="false">(E291-1392)*C291</f>
        <v>105260.54</v>
      </c>
      <c r="H291" s="4" t="n">
        <f aca="false">C291/518437</f>
        <v>0.000297046699984762</v>
      </c>
      <c r="I291" s="4" t="n">
        <f aca="false">I290+H291</f>
        <v>0.903039327825753</v>
      </c>
    </row>
    <row r="292" customFormat="false" ht="12.75" hidden="false" customHeight="false" outlineLevel="0" collapsed="false">
      <c r="A292" s="15" t="n">
        <v>7248</v>
      </c>
      <c r="B292" s="16" t="n">
        <v>2337</v>
      </c>
      <c r="C292" s="16" t="n">
        <v>153</v>
      </c>
      <c r="D292" s="17" t="n">
        <f aca="false">C292/B292</f>
        <v>0.0654685494223363</v>
      </c>
      <c r="E292" s="18" t="n">
        <v>2239.09</v>
      </c>
      <c r="F292" s="3" t="n">
        <f aca="false">G292/C292</f>
        <v>847.09</v>
      </c>
      <c r="G292" s="3" t="n">
        <f aca="false">(E292-1392)*C292</f>
        <v>129604.77</v>
      </c>
      <c r="H292" s="4" t="n">
        <f aca="false">C292/518437</f>
        <v>0.000295117825309536</v>
      </c>
      <c r="I292" s="4" t="n">
        <f aca="false">I291+H292</f>
        <v>0.903334445651062</v>
      </c>
    </row>
    <row r="293" customFormat="false" ht="12.75" hidden="false" customHeight="false" outlineLevel="0" collapsed="false">
      <c r="A293" s="15" t="n">
        <v>7391</v>
      </c>
      <c r="B293" s="16" t="n">
        <v>1810</v>
      </c>
      <c r="C293" s="16" t="n">
        <v>153</v>
      </c>
      <c r="D293" s="17" t="n">
        <f aca="false">C293/B293</f>
        <v>0.0845303867403315</v>
      </c>
      <c r="E293" s="18" t="n">
        <v>1963.22</v>
      </c>
      <c r="F293" s="3" t="n">
        <f aca="false">G293/C293</f>
        <v>571.22</v>
      </c>
      <c r="G293" s="3" t="n">
        <f aca="false">(E293-1392)*C293</f>
        <v>87396.66</v>
      </c>
      <c r="H293" s="4" t="n">
        <f aca="false">C293/518437</f>
        <v>0.000295117825309536</v>
      </c>
      <c r="I293" s="4" t="n">
        <f aca="false">I292+H293</f>
        <v>0.903629563476372</v>
      </c>
    </row>
    <row r="294" customFormat="false" ht="12.75" hidden="false" customHeight="false" outlineLevel="0" collapsed="false">
      <c r="A294" s="15" t="n">
        <v>34400</v>
      </c>
      <c r="B294" s="16" t="n">
        <v>944</v>
      </c>
      <c r="C294" s="16" t="n">
        <v>151</v>
      </c>
      <c r="D294" s="17" t="n">
        <f aca="false">C294/B294</f>
        <v>0.159957627118644</v>
      </c>
      <c r="E294" s="18" t="n">
        <v>2707.94</v>
      </c>
      <c r="F294" s="3" t="n">
        <f aca="false">G294/C294</f>
        <v>1315.94</v>
      </c>
      <c r="G294" s="3" t="n">
        <f aca="false">(E294-1392)*C294</f>
        <v>198706.94</v>
      </c>
      <c r="H294" s="4" t="n">
        <f aca="false">C294/518437</f>
        <v>0.000291260075959085</v>
      </c>
      <c r="I294" s="4" t="n">
        <f aca="false">I293+H294</f>
        <v>0.903920823552331</v>
      </c>
    </row>
    <row r="295" customFormat="false" ht="12.75" hidden="false" customHeight="false" outlineLevel="0" collapsed="false">
      <c r="A295" s="15" t="n">
        <v>70710</v>
      </c>
      <c r="B295" s="16" t="n">
        <v>1810</v>
      </c>
      <c r="C295" s="16" t="n">
        <v>151</v>
      </c>
      <c r="D295" s="17" t="n">
        <f aca="false">C295/B295</f>
        <v>0.0834254143646409</v>
      </c>
      <c r="E295" s="18" t="n">
        <v>2846.17</v>
      </c>
      <c r="F295" s="3" t="n">
        <f aca="false">G295/C295</f>
        <v>1454.17</v>
      </c>
      <c r="G295" s="3" t="n">
        <f aca="false">(E295-1392)*C295</f>
        <v>219579.67</v>
      </c>
      <c r="H295" s="4" t="n">
        <f aca="false">C295/518437</f>
        <v>0.000291260075959085</v>
      </c>
      <c r="I295" s="4" t="n">
        <f aca="false">I294+H295</f>
        <v>0.90421208362829</v>
      </c>
    </row>
    <row r="296" customFormat="false" ht="12.75" hidden="false" customHeight="false" outlineLevel="0" collapsed="false">
      <c r="A296" s="15" t="n">
        <v>71847</v>
      </c>
      <c r="B296" s="16" t="n">
        <v>1084</v>
      </c>
      <c r="C296" s="16" t="n">
        <v>151</v>
      </c>
      <c r="D296" s="17" t="n">
        <f aca="false">C296/B296</f>
        <v>0.13929889298893</v>
      </c>
      <c r="E296" s="18" t="n">
        <v>2369.75</v>
      </c>
      <c r="F296" s="3" t="n">
        <f aca="false">G296/C296</f>
        <v>977.75</v>
      </c>
      <c r="G296" s="3" t="n">
        <f aca="false">(E296-1392)*C296</f>
        <v>147640.25</v>
      </c>
      <c r="H296" s="4" t="n">
        <f aca="false">C296/518437</f>
        <v>0.000291260075959085</v>
      </c>
      <c r="I296" s="4" t="n">
        <f aca="false">I295+H296</f>
        <v>0.904503343704249</v>
      </c>
    </row>
    <row r="297" customFormat="false" ht="12.75" hidden="false" customHeight="false" outlineLevel="0" collapsed="false">
      <c r="A297" s="15" t="n">
        <v>3564</v>
      </c>
      <c r="B297" s="16" t="n">
        <v>726</v>
      </c>
      <c r="C297" s="16" t="n">
        <v>150</v>
      </c>
      <c r="D297" s="17" t="n">
        <f aca="false">C297/B297</f>
        <v>0.206611570247934</v>
      </c>
      <c r="E297" s="18" t="n">
        <v>2445.26</v>
      </c>
      <c r="F297" s="3" t="n">
        <f aca="false">G297/C297</f>
        <v>1053.26</v>
      </c>
      <c r="G297" s="3" t="n">
        <f aca="false">(E297-1392)*C297</f>
        <v>157989</v>
      </c>
      <c r="H297" s="4" t="n">
        <f aca="false">C297/518437</f>
        <v>0.000289331201283859</v>
      </c>
      <c r="I297" s="4" t="n">
        <f aca="false">I296+H297</f>
        <v>0.904792674905533</v>
      </c>
    </row>
    <row r="298" customFormat="false" ht="12.75" hidden="false" customHeight="false" outlineLevel="0" collapsed="false">
      <c r="A298" s="15" t="n">
        <v>7201</v>
      </c>
      <c r="B298" s="16" t="n">
        <v>1051</v>
      </c>
      <c r="C298" s="16" t="n">
        <v>150</v>
      </c>
      <c r="D298" s="17" t="n">
        <f aca="false">C298/B298</f>
        <v>0.142721217887726</v>
      </c>
      <c r="E298" s="18" t="n">
        <v>2243.43</v>
      </c>
      <c r="F298" s="3" t="n">
        <f aca="false">G298/C298</f>
        <v>851.43</v>
      </c>
      <c r="G298" s="3" t="n">
        <f aca="false">(E298-1392)*C298</f>
        <v>127714.5</v>
      </c>
      <c r="H298" s="4" t="n">
        <f aca="false">C298/518437</f>
        <v>0.000289331201283859</v>
      </c>
      <c r="I298" s="4" t="n">
        <f aca="false">I297+H298</f>
        <v>0.905082006106816</v>
      </c>
    </row>
    <row r="299" customFormat="false" ht="12.75" hidden="false" customHeight="false" outlineLevel="0" collapsed="false">
      <c r="A299" s="15" t="n">
        <v>82020</v>
      </c>
      <c r="B299" s="16" t="n">
        <v>754</v>
      </c>
      <c r="C299" s="16" t="n">
        <v>150</v>
      </c>
      <c r="D299" s="17" t="n">
        <f aca="false">C299/B299</f>
        <v>0.19893899204244</v>
      </c>
      <c r="E299" s="18" t="n">
        <v>2247.72</v>
      </c>
      <c r="F299" s="3" t="n">
        <f aca="false">G299/C299</f>
        <v>855.72</v>
      </c>
      <c r="G299" s="3" t="n">
        <f aca="false">(E299-1392)*C299</f>
        <v>128358</v>
      </c>
      <c r="H299" s="4" t="n">
        <f aca="false">C299/518437</f>
        <v>0.000289331201283859</v>
      </c>
      <c r="I299" s="4" t="n">
        <f aca="false">I298+H299</f>
        <v>0.9053713373081</v>
      </c>
    </row>
    <row r="300" customFormat="false" ht="12.75" hidden="false" customHeight="false" outlineLevel="0" collapsed="false">
      <c r="A300" s="15" t="n">
        <v>81202</v>
      </c>
      <c r="B300" s="16" t="n">
        <v>715</v>
      </c>
      <c r="C300" s="16" t="n">
        <v>149</v>
      </c>
      <c r="D300" s="17" t="n">
        <f aca="false">C300/B300</f>
        <v>0.208391608391608</v>
      </c>
      <c r="E300" s="18" t="n">
        <v>2320.5</v>
      </c>
      <c r="F300" s="3" t="n">
        <f aca="false">G300/C300</f>
        <v>928.5</v>
      </c>
      <c r="G300" s="3" t="n">
        <f aca="false">(E300-1392)*C300</f>
        <v>138346.5</v>
      </c>
      <c r="H300" s="4" t="n">
        <f aca="false">C300/518437</f>
        <v>0.000287402326608633</v>
      </c>
      <c r="I300" s="4" t="n">
        <f aca="false">I299+H300</f>
        <v>0.905658739634709</v>
      </c>
    </row>
    <row r="301" customFormat="false" ht="12.75" hidden="false" customHeight="false" outlineLevel="0" collapsed="false">
      <c r="A301" s="15" t="n">
        <v>82120</v>
      </c>
      <c r="B301" s="16" t="n">
        <v>581</v>
      </c>
      <c r="C301" s="16" t="n">
        <v>148</v>
      </c>
      <c r="D301" s="17" t="n">
        <f aca="false">C301/B301</f>
        <v>0.25473321858864</v>
      </c>
      <c r="E301" s="18" t="n">
        <v>2772.19</v>
      </c>
      <c r="F301" s="3" t="n">
        <f aca="false">G301/C301</f>
        <v>1380.19</v>
      </c>
      <c r="G301" s="3" t="n">
        <f aca="false">(E301-1392)*C301</f>
        <v>204268.12</v>
      </c>
      <c r="H301" s="4" t="n">
        <f aca="false">C301/518437</f>
        <v>0.000285473451933408</v>
      </c>
      <c r="I301" s="4" t="n">
        <f aca="false">I300+H301</f>
        <v>0.905944213086642</v>
      </c>
    </row>
    <row r="302" customFormat="false" ht="12.75" hidden="false" customHeight="false" outlineLevel="0" collapsed="false">
      <c r="A302" s="15" t="n">
        <v>6829</v>
      </c>
      <c r="B302" s="16" t="n">
        <v>681</v>
      </c>
      <c r="C302" s="16" t="n">
        <v>147</v>
      </c>
      <c r="D302" s="17" t="n">
        <f aca="false">C302/B302</f>
        <v>0.215859030837004</v>
      </c>
      <c r="E302" s="18" t="n">
        <v>2913.88</v>
      </c>
      <c r="F302" s="3" t="n">
        <f aca="false">G302/C302</f>
        <v>1521.88</v>
      </c>
      <c r="G302" s="3" t="n">
        <f aca="false">(E302-1392)*C302</f>
        <v>223716.36</v>
      </c>
      <c r="H302" s="4" t="n">
        <f aca="false">C302/518437</f>
        <v>0.000283544577258182</v>
      </c>
      <c r="I302" s="4" t="n">
        <f aca="false">I301+H302</f>
        <v>0.906227757663901</v>
      </c>
    </row>
    <row r="303" customFormat="false" ht="12.75" hidden="false" customHeight="false" outlineLevel="0" collapsed="false">
      <c r="A303" s="15" t="n">
        <v>70707</v>
      </c>
      <c r="B303" s="16" t="n">
        <v>741</v>
      </c>
      <c r="C303" s="16" t="n">
        <v>147</v>
      </c>
      <c r="D303" s="17" t="n">
        <f aca="false">C303/B303</f>
        <v>0.198380566801619</v>
      </c>
      <c r="E303" s="18" t="n">
        <v>3025.08</v>
      </c>
      <c r="F303" s="3" t="n">
        <f aca="false">G303/C303</f>
        <v>1633.08</v>
      </c>
      <c r="G303" s="3" t="n">
        <f aca="false">(E303-1392)*C303</f>
        <v>240062.76</v>
      </c>
      <c r="H303" s="4" t="n">
        <f aca="false">C303/518437</f>
        <v>0.000283544577258182</v>
      </c>
      <c r="I303" s="4" t="n">
        <f aca="false">I302+H303</f>
        <v>0.906511302241159</v>
      </c>
    </row>
    <row r="304" customFormat="false" ht="12.75" hidden="false" customHeight="false" outlineLevel="0" collapsed="false">
      <c r="A304" s="15" t="n">
        <v>82382</v>
      </c>
      <c r="B304" s="16" t="n">
        <v>653</v>
      </c>
      <c r="C304" s="16" t="n">
        <v>147</v>
      </c>
      <c r="D304" s="17" t="n">
        <f aca="false">C304/B304</f>
        <v>0.225114854517611</v>
      </c>
      <c r="E304" s="18" t="n">
        <v>2746.3</v>
      </c>
      <c r="F304" s="3" t="n">
        <f aca="false">G304/C304</f>
        <v>1354.3</v>
      </c>
      <c r="G304" s="3" t="n">
        <f aca="false">(E304-1392)*C304</f>
        <v>199082.1</v>
      </c>
      <c r="H304" s="4" t="n">
        <f aca="false">C304/518437</f>
        <v>0.000283544577258182</v>
      </c>
      <c r="I304" s="4" t="n">
        <f aca="false">I303+H304</f>
        <v>0.906794846818417</v>
      </c>
    </row>
    <row r="305" customFormat="false" ht="12.75" hidden="false" customHeight="false" outlineLevel="0" collapsed="false">
      <c r="A305" s="15" t="n">
        <v>34212</v>
      </c>
      <c r="B305" s="16" t="n">
        <v>477</v>
      </c>
      <c r="C305" s="16" t="n">
        <v>146</v>
      </c>
      <c r="D305" s="17" t="n">
        <f aca="false">C305/B305</f>
        <v>0.306079664570231</v>
      </c>
      <c r="E305" s="18" t="n">
        <v>3359.36</v>
      </c>
      <c r="F305" s="3" t="n">
        <f aca="false">G305/C305</f>
        <v>1967.36</v>
      </c>
      <c r="G305" s="3" t="n">
        <f aca="false">(E305-1392)*C305</f>
        <v>287234.56</v>
      </c>
      <c r="H305" s="4" t="n">
        <f aca="false">C305/518437</f>
        <v>0.000281615702582956</v>
      </c>
      <c r="I305" s="4" t="n">
        <f aca="false">I304+H305</f>
        <v>0.907076462521</v>
      </c>
    </row>
    <row r="306" customFormat="false" ht="12.75" hidden="false" customHeight="false" outlineLevel="0" collapsed="false">
      <c r="A306" s="15" t="n">
        <v>81301</v>
      </c>
      <c r="B306" s="16" t="n">
        <v>872</v>
      </c>
      <c r="C306" s="16" t="n">
        <v>146</v>
      </c>
      <c r="D306" s="17" t="n">
        <f aca="false">C306/B306</f>
        <v>0.16743119266055</v>
      </c>
      <c r="E306" s="18" t="n">
        <v>2123.53</v>
      </c>
      <c r="F306" s="3" t="n">
        <f aca="false">G306/C306</f>
        <v>731.53</v>
      </c>
      <c r="G306" s="3" t="n">
        <f aca="false">(E306-1392)*C306</f>
        <v>106803.38</v>
      </c>
      <c r="H306" s="4" t="n">
        <f aca="false">C306/518437</f>
        <v>0.000281615702582956</v>
      </c>
      <c r="I306" s="4" t="n">
        <f aca="false">I305+H306</f>
        <v>0.907358078223583</v>
      </c>
    </row>
    <row r="307" customFormat="false" ht="12.75" hidden="false" customHeight="false" outlineLevel="0" collapsed="false">
      <c r="A307" s="15" t="n">
        <v>29590</v>
      </c>
      <c r="B307" s="16" t="n">
        <v>633</v>
      </c>
      <c r="C307" s="16" t="n">
        <v>145</v>
      </c>
      <c r="D307" s="17" t="n">
        <f aca="false">C307/B307</f>
        <v>0.229067930489731</v>
      </c>
      <c r="E307" s="18" t="n">
        <v>2719.4</v>
      </c>
      <c r="F307" s="3" t="n">
        <f aca="false">G307/C307</f>
        <v>1327.4</v>
      </c>
      <c r="G307" s="3" t="n">
        <f aca="false">(E307-1392)*C307</f>
        <v>192473</v>
      </c>
      <c r="H307" s="4" t="n">
        <f aca="false">C307/518437</f>
        <v>0.00027968682790773</v>
      </c>
      <c r="I307" s="4" t="n">
        <f aca="false">I306+H307</f>
        <v>0.907637765051491</v>
      </c>
    </row>
    <row r="308" customFormat="false" ht="12.75" hidden="false" customHeight="false" outlineLevel="0" collapsed="false">
      <c r="A308" s="15" t="n">
        <v>5589</v>
      </c>
      <c r="B308" s="16" t="n">
        <v>940</v>
      </c>
      <c r="C308" s="16" t="n">
        <v>144</v>
      </c>
      <c r="D308" s="17" t="n">
        <f aca="false">C308/B308</f>
        <v>0.153191489361702</v>
      </c>
      <c r="E308" s="18" t="n">
        <v>2716.35</v>
      </c>
      <c r="F308" s="3" t="n">
        <f aca="false">G308/C308</f>
        <v>1324.35</v>
      </c>
      <c r="G308" s="3" t="n">
        <f aca="false">(E308-1392)*C308</f>
        <v>190706.4</v>
      </c>
      <c r="H308" s="4" t="n">
        <f aca="false">C308/518437</f>
        <v>0.000277757953232505</v>
      </c>
      <c r="I308" s="4" t="n">
        <f aca="false">I307+H308</f>
        <v>0.907915523004723</v>
      </c>
    </row>
    <row r="309" customFormat="false" ht="12.75" hidden="false" customHeight="false" outlineLevel="0" collapsed="false">
      <c r="A309" s="15" t="n">
        <v>43812</v>
      </c>
      <c r="B309" s="16" t="n">
        <v>819</v>
      </c>
      <c r="C309" s="16" t="n">
        <v>142</v>
      </c>
      <c r="D309" s="17" t="n">
        <f aca="false">C309/B309</f>
        <v>0.173382173382173</v>
      </c>
      <c r="E309" s="18" t="n">
        <v>2708.41</v>
      </c>
      <c r="F309" s="3" t="n">
        <f aca="false">G309/C309</f>
        <v>1316.41</v>
      </c>
      <c r="G309" s="3" t="n">
        <f aca="false">(E309-1392)*C309</f>
        <v>186930.22</v>
      </c>
      <c r="H309" s="4" t="n">
        <f aca="false">C309/518437</f>
        <v>0.000273900203882053</v>
      </c>
      <c r="I309" s="4" t="n">
        <f aca="false">I308+H309</f>
        <v>0.908189423208605</v>
      </c>
    </row>
    <row r="310" customFormat="false" ht="12.75" hidden="false" customHeight="false" outlineLevel="0" collapsed="false">
      <c r="A310" s="15" t="n">
        <v>8080</v>
      </c>
      <c r="B310" s="16" t="n">
        <v>603</v>
      </c>
      <c r="C310" s="16" t="n">
        <v>142</v>
      </c>
      <c r="D310" s="17" t="n">
        <f aca="false">C310/B310</f>
        <v>0.235489220563847</v>
      </c>
      <c r="E310" s="18" t="n">
        <v>2696.89</v>
      </c>
      <c r="F310" s="3" t="n">
        <f aca="false">G310/C310</f>
        <v>1304.89</v>
      </c>
      <c r="G310" s="3" t="n">
        <f aca="false">(E310-1392)*C310</f>
        <v>185294.38</v>
      </c>
      <c r="H310" s="4" t="n">
        <f aca="false">C310/518437</f>
        <v>0.000273900203882053</v>
      </c>
      <c r="I310" s="4" t="n">
        <f aca="false">I309+H310</f>
        <v>0.908463323412487</v>
      </c>
    </row>
    <row r="311" customFormat="false" ht="12.75" hidden="false" customHeight="false" outlineLevel="0" collapsed="false">
      <c r="A311" s="15" t="n">
        <v>73679</v>
      </c>
      <c r="B311" s="16" t="n">
        <v>1866</v>
      </c>
      <c r="C311" s="16" t="n">
        <v>141</v>
      </c>
      <c r="D311" s="17" t="n">
        <f aca="false">C311/B311</f>
        <v>0.0755627009646302</v>
      </c>
      <c r="E311" s="18" t="n">
        <v>2335.73</v>
      </c>
      <c r="F311" s="3" t="n">
        <f aca="false">G311/C311</f>
        <v>943.73</v>
      </c>
      <c r="G311" s="3" t="n">
        <f aca="false">(E311-1392)*C311</f>
        <v>133065.93</v>
      </c>
      <c r="H311" s="4" t="n">
        <f aca="false">C311/518437</f>
        <v>0.000271971329206827</v>
      </c>
      <c r="I311" s="4" t="n">
        <f aca="false">I310+H311</f>
        <v>0.908735294741694</v>
      </c>
    </row>
    <row r="312" customFormat="false" ht="12.75" hidden="false" customHeight="false" outlineLevel="0" collapsed="false">
      <c r="A312" s="15" t="n">
        <v>8406</v>
      </c>
      <c r="B312" s="16" t="n">
        <v>1006</v>
      </c>
      <c r="C312" s="16" t="n">
        <v>141</v>
      </c>
      <c r="D312" s="17" t="n">
        <f aca="false">C312/B312</f>
        <v>0.140159045725646</v>
      </c>
      <c r="E312" s="18" t="n">
        <v>2220.02</v>
      </c>
      <c r="F312" s="3" t="n">
        <f aca="false">G312/C312</f>
        <v>828.02</v>
      </c>
      <c r="G312" s="3" t="n">
        <f aca="false">(E312-1392)*C312</f>
        <v>116750.82</v>
      </c>
      <c r="H312" s="4" t="n">
        <f aca="false">C312/518437</f>
        <v>0.000271971329206827</v>
      </c>
      <c r="I312" s="4" t="n">
        <f aca="false">I311+H312</f>
        <v>0.909007266070901</v>
      </c>
    </row>
    <row r="313" customFormat="false" ht="12.75" hidden="false" customHeight="false" outlineLevel="0" collapsed="false">
      <c r="A313" s="15" t="n">
        <v>5609</v>
      </c>
      <c r="B313" s="16" t="n">
        <v>573</v>
      </c>
      <c r="C313" s="16" t="n">
        <v>140</v>
      </c>
      <c r="D313" s="17" t="n">
        <f aca="false">C313/B313</f>
        <v>0.244328097731239</v>
      </c>
      <c r="E313" s="18" t="n">
        <v>2723.59</v>
      </c>
      <c r="F313" s="3" t="n">
        <f aca="false">G313/C313</f>
        <v>1331.59</v>
      </c>
      <c r="G313" s="3" t="n">
        <f aca="false">(E313-1392)*C313</f>
        <v>186422.6</v>
      </c>
      <c r="H313" s="4" t="n">
        <f aca="false">C313/518437</f>
        <v>0.000270042454531602</v>
      </c>
      <c r="I313" s="4" t="n">
        <f aca="false">I312+H313</f>
        <v>0.909277308525433</v>
      </c>
    </row>
    <row r="314" customFormat="false" ht="12.75" hidden="false" customHeight="false" outlineLevel="0" collapsed="false">
      <c r="A314" s="15" t="n">
        <v>71504</v>
      </c>
      <c r="B314" s="16" t="n">
        <v>1011</v>
      </c>
      <c r="C314" s="16" t="n">
        <v>139</v>
      </c>
      <c r="D314" s="17" t="n">
        <f aca="false">C314/B314</f>
        <v>0.137487636003956</v>
      </c>
      <c r="E314" s="18" t="n">
        <v>2347.07</v>
      </c>
      <c r="F314" s="3" t="n">
        <f aca="false">G314/C314</f>
        <v>955.07</v>
      </c>
      <c r="G314" s="3" t="n">
        <f aca="false">(E314-1392)*C314</f>
        <v>132754.73</v>
      </c>
      <c r="H314" s="4" t="n">
        <f aca="false">C314/518437</f>
        <v>0.000268113579856376</v>
      </c>
      <c r="I314" s="4" t="n">
        <f aca="false">I313+H314</f>
        <v>0.909545422105289</v>
      </c>
    </row>
    <row r="315" customFormat="false" ht="12.75" hidden="false" customHeight="false" outlineLevel="0" collapsed="false">
      <c r="A315" s="15" t="n">
        <v>71691</v>
      </c>
      <c r="B315" s="16" t="n">
        <v>1375</v>
      </c>
      <c r="C315" s="16" t="n">
        <v>139</v>
      </c>
      <c r="D315" s="17" t="n">
        <f aca="false">C315/B315</f>
        <v>0.101090909090909</v>
      </c>
      <c r="E315" s="18" t="n">
        <v>2099.29</v>
      </c>
      <c r="F315" s="3" t="n">
        <f aca="false">G315/C315</f>
        <v>707.29</v>
      </c>
      <c r="G315" s="3" t="n">
        <f aca="false">(E315-1392)*C315</f>
        <v>98313.31</v>
      </c>
      <c r="H315" s="4" t="n">
        <f aca="false">C315/518437</f>
        <v>0.000268113579856376</v>
      </c>
      <c r="I315" s="4" t="n">
        <f aca="false">I314+H315</f>
        <v>0.909813535685145</v>
      </c>
    </row>
    <row r="316" customFormat="false" ht="12.75" hidden="false" customHeight="false" outlineLevel="0" collapsed="false">
      <c r="A316" s="15" t="n">
        <v>72703</v>
      </c>
      <c r="B316" s="16" t="n">
        <v>2419</v>
      </c>
      <c r="C316" s="16" t="n">
        <v>139</v>
      </c>
      <c r="D316" s="17" t="n">
        <f aca="false">C316/B316</f>
        <v>0.0574617610582886</v>
      </c>
      <c r="E316" s="18" t="n">
        <v>2110.07</v>
      </c>
      <c r="F316" s="3" t="n">
        <f aca="false">G316/C316</f>
        <v>718.07</v>
      </c>
      <c r="G316" s="3" t="n">
        <f aca="false">(E316-1392)*C316</f>
        <v>99811.73</v>
      </c>
      <c r="H316" s="4" t="n">
        <f aca="false">C316/518437</f>
        <v>0.000268113579856376</v>
      </c>
      <c r="I316" s="4" t="n">
        <f aca="false">I315+H316</f>
        <v>0.910081649265002</v>
      </c>
    </row>
    <row r="317" customFormat="false" ht="12.75" hidden="false" customHeight="false" outlineLevel="0" collapsed="false">
      <c r="A317" s="15" t="n">
        <v>92401</v>
      </c>
      <c r="B317" s="16" t="n">
        <v>1470</v>
      </c>
      <c r="C317" s="16" t="n">
        <v>139</v>
      </c>
      <c r="D317" s="17" t="n">
        <f aca="false">C317/B317</f>
        <v>0.0945578231292517</v>
      </c>
      <c r="E317" s="18" t="n">
        <v>2538.18</v>
      </c>
      <c r="F317" s="3" t="n">
        <f aca="false">G317/C317</f>
        <v>1146.18</v>
      </c>
      <c r="G317" s="3" t="n">
        <f aca="false">(E317-1392)*C317</f>
        <v>159319.02</v>
      </c>
      <c r="H317" s="4" t="n">
        <f aca="false">C317/518437</f>
        <v>0.000268113579856376</v>
      </c>
      <c r="I317" s="4" t="n">
        <f aca="false">I316+H317</f>
        <v>0.910349762844858</v>
      </c>
    </row>
    <row r="318" customFormat="false" ht="12.75" hidden="false" customHeight="false" outlineLevel="0" collapsed="false">
      <c r="A318" s="15" t="n">
        <v>71954</v>
      </c>
      <c r="B318" s="16" t="n">
        <v>1790</v>
      </c>
      <c r="C318" s="16" t="n">
        <v>137</v>
      </c>
      <c r="D318" s="17" t="n">
        <f aca="false">C318/B318</f>
        <v>0.076536312849162</v>
      </c>
      <c r="E318" s="18" t="n">
        <v>2293.4</v>
      </c>
      <c r="F318" s="3" t="n">
        <f aca="false">G318/C318</f>
        <v>901.4</v>
      </c>
      <c r="G318" s="3" t="n">
        <f aca="false">(E318-1392)*C318</f>
        <v>123491.8</v>
      </c>
      <c r="H318" s="4" t="n">
        <f aca="false">C318/518437</f>
        <v>0.000264255830505925</v>
      </c>
      <c r="I318" s="4" t="n">
        <f aca="false">I317+H318</f>
        <v>0.910614018675364</v>
      </c>
    </row>
    <row r="319" customFormat="false" ht="12.75" hidden="false" customHeight="false" outlineLevel="0" collapsed="false">
      <c r="A319" s="15" t="n">
        <v>8441</v>
      </c>
      <c r="B319" s="16" t="n">
        <v>1399</v>
      </c>
      <c r="C319" s="16" t="n">
        <v>137</v>
      </c>
      <c r="D319" s="17" t="n">
        <f aca="false">C319/B319</f>
        <v>0.097927090779128</v>
      </c>
      <c r="E319" s="18" t="n">
        <v>2401.01</v>
      </c>
      <c r="F319" s="3" t="n">
        <f aca="false">G319/C319</f>
        <v>1009.01</v>
      </c>
      <c r="G319" s="3" t="n">
        <f aca="false">(E319-1392)*C319</f>
        <v>138234.37</v>
      </c>
      <c r="H319" s="4" t="n">
        <f aca="false">C319/518437</f>
        <v>0.000264255830505925</v>
      </c>
      <c r="I319" s="4" t="n">
        <f aca="false">I318+H319</f>
        <v>0.91087827450587</v>
      </c>
    </row>
    <row r="320" customFormat="false" ht="12.75" hidden="false" customHeight="false" outlineLevel="0" collapsed="false">
      <c r="A320" s="15" t="n">
        <v>71950</v>
      </c>
      <c r="B320" s="16" t="n">
        <v>1098</v>
      </c>
      <c r="C320" s="16" t="n">
        <v>136</v>
      </c>
      <c r="D320" s="17" t="n">
        <f aca="false">C320/B320</f>
        <v>0.123861566484517</v>
      </c>
      <c r="E320" s="18" t="n">
        <v>2221.73</v>
      </c>
      <c r="F320" s="3" t="n">
        <f aca="false">G320/C320</f>
        <v>829.73</v>
      </c>
      <c r="G320" s="3" t="n">
        <f aca="false">(E320-1392)*C320</f>
        <v>112843.28</v>
      </c>
      <c r="H320" s="4" t="n">
        <f aca="false">C320/518437</f>
        <v>0.000262326955830699</v>
      </c>
      <c r="I320" s="4" t="n">
        <f aca="false">I319+H320</f>
        <v>0.911140601461701</v>
      </c>
    </row>
    <row r="321" customFormat="false" ht="12.75" hidden="false" customHeight="false" outlineLevel="0" collapsed="false">
      <c r="A321" s="15" t="n">
        <v>2761</v>
      </c>
      <c r="B321" s="16" t="n">
        <v>1202</v>
      </c>
      <c r="C321" s="16" t="n">
        <v>135</v>
      </c>
      <c r="D321" s="17" t="n">
        <f aca="false">C321/B321</f>
        <v>0.112312811980033</v>
      </c>
      <c r="E321" s="18" t="n">
        <v>2785.62</v>
      </c>
      <c r="F321" s="3" t="n">
        <f aca="false">G321/C321</f>
        <v>1393.62</v>
      </c>
      <c r="G321" s="3" t="n">
        <f aca="false">(E321-1392)*C321</f>
        <v>188138.7</v>
      </c>
      <c r="H321" s="4" t="n">
        <f aca="false">C321/518437</f>
        <v>0.000260398081155473</v>
      </c>
      <c r="I321" s="4" t="n">
        <f aca="false">I320+H321</f>
        <v>0.911400999542856</v>
      </c>
    </row>
    <row r="322" customFormat="false" ht="12.75" hidden="false" customHeight="false" outlineLevel="0" collapsed="false">
      <c r="A322" s="15" t="n">
        <v>84200</v>
      </c>
      <c r="B322" s="16" t="n">
        <v>1116</v>
      </c>
      <c r="C322" s="16" t="n">
        <v>135</v>
      </c>
      <c r="D322" s="17" t="n">
        <f aca="false">C322/B322</f>
        <v>0.120967741935484</v>
      </c>
      <c r="E322" s="18" t="n">
        <v>2581.58</v>
      </c>
      <c r="F322" s="3" t="n">
        <f aca="false">G322/C322</f>
        <v>1189.58</v>
      </c>
      <c r="G322" s="3" t="n">
        <f aca="false">(E322-1392)*C322</f>
        <v>160593.3</v>
      </c>
      <c r="H322" s="4" t="n">
        <f aca="false">C322/518437</f>
        <v>0.000260398081155473</v>
      </c>
      <c r="I322" s="4" t="n">
        <f aca="false">I321+H322</f>
        <v>0.911661397624012</v>
      </c>
    </row>
    <row r="323" customFormat="false" ht="12.75" hidden="false" customHeight="false" outlineLevel="0" collapsed="false">
      <c r="A323" s="15" t="n">
        <v>3314</v>
      </c>
      <c r="B323" s="16" t="n">
        <v>600</v>
      </c>
      <c r="C323" s="16" t="n">
        <v>134</v>
      </c>
      <c r="D323" s="17" t="n">
        <f aca="false">C323/B323</f>
        <v>0.223333333333333</v>
      </c>
      <c r="E323" s="18" t="n">
        <v>2897.76</v>
      </c>
      <c r="F323" s="3" t="n">
        <f aca="false">G323/C323</f>
        <v>1505.76</v>
      </c>
      <c r="G323" s="3" t="n">
        <f aca="false">(E323-1392)*C323</f>
        <v>201771.84</v>
      </c>
      <c r="H323" s="4" t="n">
        <f aca="false">C323/518437</f>
        <v>0.000258469206480247</v>
      </c>
      <c r="I323" s="4" t="n">
        <f aca="false">I322+H323</f>
        <v>0.911919866830492</v>
      </c>
    </row>
    <row r="324" customFormat="false" ht="12.75" hidden="false" customHeight="false" outlineLevel="0" collapsed="false">
      <c r="A324" s="15" t="n">
        <v>43810</v>
      </c>
      <c r="B324" s="16" t="n">
        <v>632</v>
      </c>
      <c r="C324" s="16" t="n">
        <v>134</v>
      </c>
      <c r="D324" s="17" t="n">
        <f aca="false">C324/B324</f>
        <v>0.212025316455696</v>
      </c>
      <c r="E324" s="18" t="n">
        <v>3399.51</v>
      </c>
      <c r="F324" s="3" t="n">
        <f aca="false">G324/C324</f>
        <v>2007.51</v>
      </c>
      <c r="G324" s="3" t="n">
        <f aca="false">(E324-1392)*C324</f>
        <v>269006.34</v>
      </c>
      <c r="H324" s="4" t="n">
        <f aca="false">C324/518437</f>
        <v>0.000258469206480247</v>
      </c>
      <c r="I324" s="4" t="n">
        <f aca="false">I323+H324</f>
        <v>0.912178336036972</v>
      </c>
    </row>
    <row r="325" customFormat="false" ht="12.75" hidden="false" customHeight="false" outlineLevel="0" collapsed="false">
      <c r="A325" s="15" t="n">
        <v>45981</v>
      </c>
      <c r="B325" s="16" t="n">
        <v>1976</v>
      </c>
      <c r="C325" s="16" t="n">
        <v>133</v>
      </c>
      <c r="D325" s="17" t="n">
        <f aca="false">C325/B325</f>
        <v>0.0673076923076923</v>
      </c>
      <c r="E325" s="18" t="n">
        <v>2393.22</v>
      </c>
      <c r="F325" s="3" t="n">
        <f aca="false">G325/C325</f>
        <v>1001.22</v>
      </c>
      <c r="G325" s="3" t="n">
        <f aca="false">(E325-1392)*C325</f>
        <v>133162.26</v>
      </c>
      <c r="H325" s="4" t="n">
        <f aca="false">C325/518437</f>
        <v>0.000256540331805022</v>
      </c>
      <c r="I325" s="4" t="n">
        <f aca="false">I324+H325</f>
        <v>0.912434876368777</v>
      </c>
    </row>
    <row r="326" customFormat="false" ht="12.75" hidden="false" customHeight="false" outlineLevel="0" collapsed="false">
      <c r="A326" s="15" t="n">
        <v>71510</v>
      </c>
      <c r="B326" s="16" t="n">
        <v>915</v>
      </c>
      <c r="C326" s="16" t="n">
        <v>132</v>
      </c>
      <c r="D326" s="17" t="n">
        <f aca="false">C326/B326</f>
        <v>0.144262295081967</v>
      </c>
      <c r="E326" s="18" t="n">
        <v>2261.37</v>
      </c>
      <c r="F326" s="3" t="n">
        <f aca="false">G326/C326</f>
        <v>869.37</v>
      </c>
      <c r="G326" s="3" t="n">
        <f aca="false">(E326-1392)*C326</f>
        <v>114756.84</v>
      </c>
      <c r="H326" s="4" t="n">
        <f aca="false">C326/518437</f>
        <v>0.000254611457129796</v>
      </c>
      <c r="I326" s="4" t="n">
        <f aca="false">I325+H326</f>
        <v>0.912689487825907</v>
      </c>
    </row>
    <row r="327" customFormat="false" ht="12.75" hidden="false" customHeight="false" outlineLevel="0" collapsed="false">
      <c r="A327" s="15" t="n">
        <v>71580</v>
      </c>
      <c r="B327" s="16" t="n">
        <v>706</v>
      </c>
      <c r="C327" s="16" t="n">
        <v>131</v>
      </c>
      <c r="D327" s="17" t="n">
        <f aca="false">C327/B327</f>
        <v>0.185552407932011</v>
      </c>
      <c r="E327" s="18" t="n">
        <v>2225.24</v>
      </c>
      <c r="F327" s="3" t="n">
        <f aca="false">G327/C327</f>
        <v>833.24</v>
      </c>
      <c r="G327" s="3" t="n">
        <f aca="false">(E327-1392)*C327</f>
        <v>109154.44</v>
      </c>
      <c r="H327" s="4" t="n">
        <f aca="false">C327/518437</f>
        <v>0.00025268258245457</v>
      </c>
      <c r="I327" s="4" t="n">
        <f aca="false">I326+H327</f>
        <v>0.912942170408361</v>
      </c>
    </row>
    <row r="328" customFormat="false" ht="12.75" hidden="false" customHeight="false" outlineLevel="0" collapsed="false">
      <c r="A328" s="15" t="n">
        <v>4329</v>
      </c>
      <c r="B328" s="16" t="n">
        <v>413</v>
      </c>
      <c r="C328" s="16" t="n">
        <v>130</v>
      </c>
      <c r="D328" s="17" t="n">
        <f aca="false">C328/B328</f>
        <v>0.314769975786925</v>
      </c>
      <c r="E328" s="18" t="n">
        <v>3219</v>
      </c>
      <c r="F328" s="3" t="n">
        <f aca="false">G328/C328</f>
        <v>1827</v>
      </c>
      <c r="G328" s="3" t="n">
        <f aca="false">(E328-1392)*C328</f>
        <v>237510</v>
      </c>
      <c r="H328" s="4" t="n">
        <f aca="false">C328/518437</f>
        <v>0.000250753707779344</v>
      </c>
      <c r="I328" s="4" t="n">
        <f aca="false">I327+H328</f>
        <v>0.913192924116141</v>
      </c>
    </row>
    <row r="329" customFormat="false" ht="12.75" hidden="false" customHeight="false" outlineLevel="0" collapsed="false">
      <c r="A329" s="15" t="n">
        <v>3532</v>
      </c>
      <c r="B329" s="16" t="n">
        <v>647</v>
      </c>
      <c r="C329" s="16" t="n">
        <v>129</v>
      </c>
      <c r="D329" s="17" t="n">
        <f aca="false">C329/B329</f>
        <v>0.199381761978362</v>
      </c>
      <c r="E329" s="18" t="n">
        <v>2183.86</v>
      </c>
      <c r="F329" s="3" t="n">
        <f aca="false">G329/C329</f>
        <v>791.86</v>
      </c>
      <c r="G329" s="3" t="n">
        <f aca="false">(E329-1392)*C329</f>
        <v>102149.94</v>
      </c>
      <c r="H329" s="4" t="n">
        <f aca="false">C329/518437</f>
        <v>0.000248824833104119</v>
      </c>
      <c r="I329" s="4" t="n">
        <f aca="false">I328+H329</f>
        <v>0.913441748949245</v>
      </c>
    </row>
    <row r="330" customFormat="false" ht="12.75" hidden="false" customHeight="false" outlineLevel="0" collapsed="false">
      <c r="A330" s="15" t="n">
        <v>75611</v>
      </c>
      <c r="B330" s="16" t="n">
        <v>1316</v>
      </c>
      <c r="C330" s="16" t="n">
        <v>129</v>
      </c>
      <c r="D330" s="17" t="n">
        <f aca="false">C330/B330</f>
        <v>0.0980243161094225</v>
      </c>
      <c r="E330" s="18" t="n">
        <v>2055.36</v>
      </c>
      <c r="F330" s="3" t="n">
        <f aca="false">G330/C330</f>
        <v>663.36</v>
      </c>
      <c r="G330" s="3" t="n">
        <f aca="false">(E330-1392)*C330</f>
        <v>85573.44</v>
      </c>
      <c r="H330" s="4" t="n">
        <f aca="false">C330/518437</f>
        <v>0.000248824833104119</v>
      </c>
      <c r="I330" s="4" t="n">
        <f aca="false">I329+H330</f>
        <v>0.913690573782349</v>
      </c>
    </row>
    <row r="331" customFormat="false" ht="12.75" hidden="false" customHeight="false" outlineLevel="0" collapsed="false">
      <c r="A331" s="15" t="s">
        <v>30</v>
      </c>
      <c r="B331" s="16" t="n">
        <v>612</v>
      </c>
      <c r="C331" s="16" t="n">
        <v>129</v>
      </c>
      <c r="D331" s="17" t="n">
        <f aca="false">C331/B331</f>
        <v>0.21078431372549</v>
      </c>
      <c r="E331" s="18" t="n">
        <v>2564.11</v>
      </c>
      <c r="F331" s="3" t="n">
        <f aca="false">G331/C331</f>
        <v>1172.11</v>
      </c>
      <c r="G331" s="3" t="n">
        <f aca="false">(E331-1392)*C331</f>
        <v>151202.19</v>
      </c>
      <c r="H331" s="4" t="n">
        <f aca="false">C331/518437</f>
        <v>0.000248824833104119</v>
      </c>
      <c r="I331" s="4" t="n">
        <f aca="false">I330+H331</f>
        <v>0.913939398615453</v>
      </c>
    </row>
    <row r="332" customFormat="false" ht="12.75" hidden="false" customHeight="false" outlineLevel="0" collapsed="false">
      <c r="A332" s="15" t="n">
        <v>34211</v>
      </c>
      <c r="B332" s="16" t="n">
        <v>516</v>
      </c>
      <c r="C332" s="16" t="n">
        <v>128</v>
      </c>
      <c r="D332" s="17" t="n">
        <f aca="false">C332/B332</f>
        <v>0.248062015503876</v>
      </c>
      <c r="E332" s="18" t="n">
        <v>3441</v>
      </c>
      <c r="F332" s="3" t="n">
        <f aca="false">G332/C332</f>
        <v>2049</v>
      </c>
      <c r="G332" s="3" t="n">
        <f aca="false">(E332-1392)*C332</f>
        <v>262272</v>
      </c>
      <c r="H332" s="4" t="n">
        <f aca="false">C332/518437</f>
        <v>0.000246895958428893</v>
      </c>
      <c r="I332" s="4" t="n">
        <f aca="false">I331+H332</f>
        <v>0.914186294573882</v>
      </c>
    </row>
    <row r="333" customFormat="false" ht="12.75" hidden="false" customHeight="false" outlineLevel="0" collapsed="false">
      <c r="A333" s="15" t="n">
        <v>7175</v>
      </c>
      <c r="B333" s="16" t="n">
        <v>940</v>
      </c>
      <c r="C333" s="16" t="n">
        <v>128</v>
      </c>
      <c r="D333" s="17" t="n">
        <f aca="false">C333/B333</f>
        <v>0.136170212765957</v>
      </c>
      <c r="E333" s="18" t="n">
        <v>2177.97</v>
      </c>
      <c r="F333" s="3" t="n">
        <f aca="false">G333/C333</f>
        <v>785.97</v>
      </c>
      <c r="G333" s="3" t="n">
        <f aca="false">(E333-1392)*C333</f>
        <v>100604.16</v>
      </c>
      <c r="H333" s="4" t="n">
        <f aca="false">C333/518437</f>
        <v>0.000246895958428893</v>
      </c>
      <c r="I333" s="4" t="n">
        <f aca="false">I332+H333</f>
        <v>0.914433190532311</v>
      </c>
    </row>
    <row r="334" customFormat="false" ht="12.75" hidden="false" customHeight="false" outlineLevel="0" collapsed="false">
      <c r="A334" s="15" t="n">
        <v>71845</v>
      </c>
      <c r="B334" s="16" t="n">
        <v>731</v>
      </c>
      <c r="C334" s="16" t="n">
        <v>128</v>
      </c>
      <c r="D334" s="17" t="n">
        <f aca="false">C334/B334</f>
        <v>0.175102599179207</v>
      </c>
      <c r="E334" s="18" t="n">
        <v>2485.33</v>
      </c>
      <c r="F334" s="3" t="n">
        <f aca="false">G334/C334</f>
        <v>1093.33</v>
      </c>
      <c r="G334" s="3" t="n">
        <f aca="false">(E334-1392)*C334</f>
        <v>139946.24</v>
      </c>
      <c r="H334" s="4" t="n">
        <f aca="false">C334/518437</f>
        <v>0.000246895958428893</v>
      </c>
      <c r="I334" s="4" t="n">
        <f aca="false">I333+H334</f>
        <v>0.91468008649074</v>
      </c>
    </row>
    <row r="335" customFormat="false" ht="12.75" hidden="false" customHeight="false" outlineLevel="0" collapsed="false">
      <c r="A335" s="15" t="n">
        <v>27801</v>
      </c>
      <c r="B335" s="16" t="n">
        <v>686</v>
      </c>
      <c r="C335" s="16" t="n">
        <v>127</v>
      </c>
      <c r="D335" s="17" t="n">
        <f aca="false">C335/B335</f>
        <v>0.185131195335277</v>
      </c>
      <c r="E335" s="18" t="n">
        <v>2951.77</v>
      </c>
      <c r="F335" s="3" t="n">
        <f aca="false">G335/C335</f>
        <v>1559.77</v>
      </c>
      <c r="G335" s="3" t="n">
        <f aca="false">(E335-1392)*C335</f>
        <v>198090.79</v>
      </c>
      <c r="H335" s="4" t="n">
        <f aca="false">C335/518437</f>
        <v>0.000244967083753667</v>
      </c>
      <c r="I335" s="4" t="n">
        <f aca="false">I334+H335</f>
        <v>0.914925053574493</v>
      </c>
    </row>
    <row r="336" customFormat="false" ht="12.75" hidden="false" customHeight="false" outlineLevel="0" collapsed="false">
      <c r="A336" s="15" t="n">
        <v>72251</v>
      </c>
      <c r="B336" s="16" t="n">
        <v>1395</v>
      </c>
      <c r="C336" s="16" t="n">
        <v>127</v>
      </c>
      <c r="D336" s="17" t="n">
        <f aca="false">C336/B336</f>
        <v>0.0910394265232975</v>
      </c>
      <c r="E336" s="18" t="n">
        <v>2401.81</v>
      </c>
      <c r="F336" s="3" t="n">
        <f aca="false">G336/C336</f>
        <v>1009.81</v>
      </c>
      <c r="G336" s="3" t="n">
        <f aca="false">(E336-1392)*C336</f>
        <v>128245.87</v>
      </c>
      <c r="H336" s="4" t="n">
        <f aca="false">C336/518437</f>
        <v>0.000244967083753667</v>
      </c>
      <c r="I336" s="4" t="n">
        <f aca="false">I335+H336</f>
        <v>0.915170020658247</v>
      </c>
    </row>
    <row r="337" customFormat="false" ht="12.75" hidden="false" customHeight="false" outlineLevel="0" collapsed="false">
      <c r="A337" s="15" t="n">
        <v>4321</v>
      </c>
      <c r="B337" s="16" t="n">
        <v>686</v>
      </c>
      <c r="C337" s="16" t="n">
        <v>124</v>
      </c>
      <c r="D337" s="17" t="n">
        <f aca="false">C337/B337</f>
        <v>0.180758017492711</v>
      </c>
      <c r="E337" s="18" t="n">
        <v>3083.11</v>
      </c>
      <c r="F337" s="3" t="n">
        <f aca="false">G337/C337</f>
        <v>1691.11</v>
      </c>
      <c r="G337" s="3" t="n">
        <f aca="false">(E337-1392)*C337</f>
        <v>209697.64</v>
      </c>
      <c r="H337" s="4" t="n">
        <f aca="false">C337/518437</f>
        <v>0.00023918045972799</v>
      </c>
      <c r="I337" s="4" t="n">
        <f aca="false">I336+H337</f>
        <v>0.915409201117975</v>
      </c>
    </row>
    <row r="338" customFormat="false" ht="12.75" hidden="false" customHeight="false" outlineLevel="0" collapsed="false">
      <c r="A338" s="15" t="n">
        <v>490</v>
      </c>
      <c r="B338" s="16" t="n">
        <v>601</v>
      </c>
      <c r="C338" s="16" t="n">
        <v>124</v>
      </c>
      <c r="D338" s="17" t="n">
        <f aca="false">C338/B338</f>
        <v>0.206322795341098</v>
      </c>
      <c r="E338" s="18" t="n">
        <v>2631.05</v>
      </c>
      <c r="F338" s="3" t="n">
        <f aca="false">G338/C338</f>
        <v>1239.05</v>
      </c>
      <c r="G338" s="3" t="n">
        <f aca="false">(E338-1392)*C338</f>
        <v>153642.2</v>
      </c>
      <c r="H338" s="4" t="n">
        <f aca="false">C338/518437</f>
        <v>0.00023918045972799</v>
      </c>
      <c r="I338" s="4" t="n">
        <f aca="false">I337+H338</f>
        <v>0.915648381577703</v>
      </c>
    </row>
    <row r="339" customFormat="false" ht="12.75" hidden="false" customHeight="false" outlineLevel="0" collapsed="false">
      <c r="A339" s="15" t="n">
        <v>5859</v>
      </c>
      <c r="B339" s="16" t="n">
        <v>612</v>
      </c>
      <c r="C339" s="16" t="n">
        <v>123</v>
      </c>
      <c r="D339" s="17" t="n">
        <f aca="false">C339/B339</f>
        <v>0.200980392156863</v>
      </c>
      <c r="E339" s="18" t="n">
        <v>2534.38</v>
      </c>
      <c r="F339" s="3" t="n">
        <f aca="false">G339/C339</f>
        <v>1142.38</v>
      </c>
      <c r="G339" s="3" t="n">
        <f aca="false">(E339-1392)*C339</f>
        <v>140512.74</v>
      </c>
      <c r="H339" s="4" t="n">
        <f aca="false">C339/518437</f>
        <v>0.000237251585052764</v>
      </c>
      <c r="I339" s="4" t="n">
        <f aca="false">I338+H339</f>
        <v>0.915885633162756</v>
      </c>
    </row>
    <row r="340" customFormat="false" ht="12.75" hidden="false" customHeight="false" outlineLevel="0" collapsed="false">
      <c r="A340" s="15" t="n">
        <v>78449</v>
      </c>
      <c r="B340" s="16" t="n">
        <v>5541</v>
      </c>
      <c r="C340" s="16" t="n">
        <v>123</v>
      </c>
      <c r="D340" s="17" t="n">
        <f aca="false">C340/B340</f>
        <v>0.0221981591770439</v>
      </c>
      <c r="E340" s="18" t="n">
        <v>2363.36</v>
      </c>
      <c r="F340" s="3" t="n">
        <f aca="false">G340/C340</f>
        <v>971.36</v>
      </c>
      <c r="G340" s="3" t="n">
        <f aca="false">(E340-1392)*C340</f>
        <v>119477.28</v>
      </c>
      <c r="H340" s="4" t="n">
        <f aca="false">C340/518437</f>
        <v>0.000237251585052764</v>
      </c>
      <c r="I340" s="4" t="n">
        <f aca="false">I339+H340</f>
        <v>0.916122884747808</v>
      </c>
    </row>
    <row r="341" customFormat="false" ht="12.75" hidden="false" customHeight="false" outlineLevel="0" collapsed="false">
      <c r="A341" s="15" t="n">
        <v>3334</v>
      </c>
      <c r="B341" s="16" t="n">
        <v>575</v>
      </c>
      <c r="C341" s="16" t="n">
        <v>122</v>
      </c>
      <c r="D341" s="17" t="n">
        <f aca="false">C341/B341</f>
        <v>0.212173913043478</v>
      </c>
      <c r="E341" s="18" t="n">
        <v>2908.5</v>
      </c>
      <c r="F341" s="3" t="n">
        <f aca="false">G341/C341</f>
        <v>1516.5</v>
      </c>
      <c r="G341" s="3" t="n">
        <f aca="false">(E341-1392)*C341</f>
        <v>185013</v>
      </c>
      <c r="H341" s="4" t="n">
        <f aca="false">C341/518437</f>
        <v>0.000235322710377539</v>
      </c>
      <c r="I341" s="4" t="n">
        <f aca="false">I340+H341</f>
        <v>0.916358207458186</v>
      </c>
    </row>
    <row r="342" customFormat="false" ht="12.75" hidden="false" customHeight="false" outlineLevel="0" collapsed="false">
      <c r="A342" s="15" t="n">
        <v>42789</v>
      </c>
      <c r="B342" s="16" t="n">
        <v>851</v>
      </c>
      <c r="C342" s="16" t="n">
        <v>121</v>
      </c>
      <c r="D342" s="17" t="n">
        <f aca="false">C342/B342</f>
        <v>0.142185663924794</v>
      </c>
      <c r="E342" s="18" t="n">
        <v>2696.71</v>
      </c>
      <c r="F342" s="3" t="n">
        <f aca="false">G342/C342</f>
        <v>1304.71</v>
      </c>
      <c r="G342" s="3" t="n">
        <f aca="false">(E342-1392)*C342</f>
        <v>157869.91</v>
      </c>
      <c r="H342" s="4" t="n">
        <f aca="false">C342/518437</f>
        <v>0.000233393835702313</v>
      </c>
      <c r="I342" s="4" t="n">
        <f aca="false">I341+H342</f>
        <v>0.916591601293888</v>
      </c>
    </row>
    <row r="343" customFormat="false" ht="12.75" hidden="false" customHeight="false" outlineLevel="0" collapsed="false">
      <c r="A343" s="15" t="n">
        <v>319</v>
      </c>
      <c r="B343" s="16" t="n">
        <v>845</v>
      </c>
      <c r="C343" s="16" t="n">
        <v>120</v>
      </c>
      <c r="D343" s="17" t="n">
        <f aca="false">C343/B343</f>
        <v>0.142011834319527</v>
      </c>
      <c r="E343" s="18" t="n">
        <v>2330.21</v>
      </c>
      <c r="F343" s="3" t="n">
        <f aca="false">G343/C343</f>
        <v>938.21</v>
      </c>
      <c r="G343" s="3" t="n">
        <f aca="false">(E343-1392)*C343</f>
        <v>112585.2</v>
      </c>
      <c r="H343" s="4" t="n">
        <f aca="false">C343/518437</f>
        <v>0.000231464961027087</v>
      </c>
      <c r="I343" s="4" t="n">
        <f aca="false">I342+H343</f>
        <v>0.916823066254915</v>
      </c>
    </row>
    <row r="344" customFormat="false" ht="12.75" hidden="false" customHeight="false" outlineLevel="0" collapsed="false">
      <c r="A344" s="15" t="n">
        <v>430</v>
      </c>
      <c r="B344" s="16" t="n">
        <v>462</v>
      </c>
      <c r="C344" s="16" t="n">
        <v>120</v>
      </c>
      <c r="D344" s="17" t="n">
        <f aca="false">C344/B344</f>
        <v>0.25974025974026</v>
      </c>
      <c r="E344" s="18" t="n">
        <v>2920.43</v>
      </c>
      <c r="F344" s="3" t="n">
        <f aca="false">G344/C344</f>
        <v>1528.43</v>
      </c>
      <c r="G344" s="3" t="n">
        <f aca="false">(E344-1392)*C344</f>
        <v>183411.6</v>
      </c>
      <c r="H344" s="4" t="n">
        <f aca="false">C344/518437</f>
        <v>0.000231464961027087</v>
      </c>
      <c r="I344" s="4" t="n">
        <f aca="false">I343+H344</f>
        <v>0.917054531215942</v>
      </c>
    </row>
    <row r="345" customFormat="false" ht="12.75" hidden="false" customHeight="false" outlineLevel="0" collapsed="false">
      <c r="A345" s="15" t="n">
        <v>78009</v>
      </c>
      <c r="B345" s="16" t="n">
        <v>889</v>
      </c>
      <c r="C345" s="16" t="n">
        <v>120</v>
      </c>
      <c r="D345" s="17" t="n">
        <f aca="false">C345/B345</f>
        <v>0.134983127109111</v>
      </c>
      <c r="E345" s="18" t="n">
        <v>2559.03</v>
      </c>
      <c r="F345" s="3" t="n">
        <f aca="false">G345/C345</f>
        <v>1167.03</v>
      </c>
      <c r="G345" s="3" t="n">
        <f aca="false">(E345-1392)*C345</f>
        <v>140043.6</v>
      </c>
      <c r="H345" s="4" t="n">
        <f aca="false">C345/518437</f>
        <v>0.000231464961027087</v>
      </c>
      <c r="I345" s="4" t="n">
        <f aca="false">I344+H345</f>
        <v>0.91728599617697</v>
      </c>
    </row>
    <row r="346" customFormat="false" ht="12.75" hidden="false" customHeight="false" outlineLevel="0" collapsed="false">
      <c r="A346" s="15" t="s">
        <v>31</v>
      </c>
      <c r="B346" s="16" t="n">
        <v>726</v>
      </c>
      <c r="C346" s="16" t="n">
        <v>120</v>
      </c>
      <c r="D346" s="17" t="n">
        <f aca="false">C346/B346</f>
        <v>0.165289256198347</v>
      </c>
      <c r="E346" s="18" t="n">
        <v>2537.97</v>
      </c>
      <c r="F346" s="3" t="n">
        <f aca="false">G346/C346</f>
        <v>1145.97</v>
      </c>
      <c r="G346" s="3" t="n">
        <f aca="false">(E346-1392)*C346</f>
        <v>137516.4</v>
      </c>
      <c r="H346" s="4" t="n">
        <f aca="false">C346/518437</f>
        <v>0.000231464961027087</v>
      </c>
      <c r="I346" s="4" t="n">
        <f aca="false">I345+H346</f>
        <v>0.917517461137997</v>
      </c>
    </row>
    <row r="347" customFormat="false" ht="12.75" hidden="false" customHeight="false" outlineLevel="0" collapsed="false">
      <c r="A347" s="15" t="n">
        <v>2724</v>
      </c>
      <c r="B347" s="16" t="n">
        <v>541</v>
      </c>
      <c r="C347" s="16" t="n">
        <v>119</v>
      </c>
      <c r="D347" s="17" t="n">
        <f aca="false">C347/B347</f>
        <v>0.21996303142329</v>
      </c>
      <c r="E347" s="18" t="n">
        <v>2696.85</v>
      </c>
      <c r="F347" s="3" t="n">
        <f aca="false">G347/C347</f>
        <v>1304.85</v>
      </c>
      <c r="G347" s="3" t="n">
        <f aca="false">(E347-1392)*C347</f>
        <v>155277.15</v>
      </c>
      <c r="H347" s="4" t="n">
        <f aca="false">C347/518437</f>
        <v>0.000229536086351861</v>
      </c>
      <c r="I347" s="4" t="n">
        <f aca="false">I346+H347</f>
        <v>0.917746997224349</v>
      </c>
    </row>
    <row r="348" customFormat="false" ht="12.75" hidden="false" customHeight="false" outlineLevel="0" collapsed="false">
      <c r="A348" s="15" t="n">
        <v>34202</v>
      </c>
      <c r="B348" s="16" t="n">
        <v>348</v>
      </c>
      <c r="C348" s="16" t="n">
        <v>119</v>
      </c>
      <c r="D348" s="17" t="n">
        <f aca="false">C348/B348</f>
        <v>0.341954022988506</v>
      </c>
      <c r="E348" s="18" t="n">
        <v>2988.72</v>
      </c>
      <c r="F348" s="3" t="n">
        <f aca="false">G348/C348</f>
        <v>1596.72</v>
      </c>
      <c r="G348" s="3" t="n">
        <f aca="false">(E348-1392)*C348</f>
        <v>190009.68</v>
      </c>
      <c r="H348" s="4" t="n">
        <f aca="false">C348/518437</f>
        <v>0.000229536086351861</v>
      </c>
      <c r="I348" s="4" t="n">
        <f aca="false">I347+H348</f>
        <v>0.9179765333107</v>
      </c>
    </row>
    <row r="349" customFormat="false" ht="12.75" hidden="false" customHeight="false" outlineLevel="0" collapsed="false">
      <c r="A349" s="15" t="n">
        <v>3570</v>
      </c>
      <c r="B349" s="16" t="n">
        <v>456</v>
      </c>
      <c r="C349" s="16" t="n">
        <v>119</v>
      </c>
      <c r="D349" s="17" t="n">
        <f aca="false">C349/B349</f>
        <v>0.260964912280702</v>
      </c>
      <c r="E349" s="18" t="n">
        <v>2941.16</v>
      </c>
      <c r="F349" s="3" t="n">
        <f aca="false">G349/C349</f>
        <v>1549.16</v>
      </c>
      <c r="G349" s="3" t="n">
        <f aca="false">(E349-1392)*C349</f>
        <v>184350.04</v>
      </c>
      <c r="H349" s="4" t="n">
        <f aca="false">C349/518437</f>
        <v>0.000229536086351861</v>
      </c>
      <c r="I349" s="4" t="n">
        <f aca="false">I348+H349</f>
        <v>0.918206069397052</v>
      </c>
    </row>
    <row r="350" customFormat="false" ht="12.75" hidden="false" customHeight="false" outlineLevel="0" collapsed="false">
      <c r="A350" s="15" t="n">
        <v>71907</v>
      </c>
      <c r="B350" s="16" t="n">
        <v>1144</v>
      </c>
      <c r="C350" s="16" t="n">
        <v>119</v>
      </c>
      <c r="D350" s="17" t="n">
        <f aca="false">C350/B350</f>
        <v>0.104020979020979</v>
      </c>
      <c r="E350" s="18" t="n">
        <v>2558.93</v>
      </c>
      <c r="F350" s="3" t="n">
        <f aca="false">G350/C350</f>
        <v>1166.93</v>
      </c>
      <c r="G350" s="3" t="n">
        <f aca="false">(E350-1392)*C350</f>
        <v>138864.67</v>
      </c>
      <c r="H350" s="4" t="n">
        <f aca="false">C350/518437</f>
        <v>0.000229536086351861</v>
      </c>
      <c r="I350" s="4" t="n">
        <f aca="false">I349+H350</f>
        <v>0.918435605483404</v>
      </c>
    </row>
    <row r="351" customFormat="false" ht="12.75" hidden="false" customHeight="false" outlineLevel="0" collapsed="false">
      <c r="A351" s="15" t="n">
        <v>70715</v>
      </c>
      <c r="B351" s="16" t="n">
        <v>2009</v>
      </c>
      <c r="C351" s="16" t="n">
        <v>118</v>
      </c>
      <c r="D351" s="17" t="n">
        <f aca="false">C351/B351</f>
        <v>0.0587356893977103</v>
      </c>
      <c r="E351" s="18" t="n">
        <v>2572.54</v>
      </c>
      <c r="F351" s="3" t="n">
        <f aca="false">G351/C351</f>
        <v>1180.54</v>
      </c>
      <c r="G351" s="3" t="n">
        <f aca="false">(E351-1392)*C351</f>
        <v>139303.72</v>
      </c>
      <c r="H351" s="4" t="n">
        <f aca="false">C351/518437</f>
        <v>0.000227607211676636</v>
      </c>
      <c r="I351" s="4" t="n">
        <f aca="false">I350+H351</f>
        <v>0.918663212695081</v>
      </c>
    </row>
    <row r="352" customFormat="false" ht="12.75" hidden="false" customHeight="false" outlineLevel="0" collapsed="false">
      <c r="A352" s="15" t="n">
        <v>71699</v>
      </c>
      <c r="B352" s="16" t="n">
        <v>814</v>
      </c>
      <c r="C352" s="16" t="n">
        <v>118</v>
      </c>
      <c r="D352" s="17" t="n">
        <f aca="false">C352/B352</f>
        <v>0.144963144963145</v>
      </c>
      <c r="E352" s="18" t="n">
        <v>2429.04</v>
      </c>
      <c r="F352" s="3" t="n">
        <f aca="false">G352/C352</f>
        <v>1037.04</v>
      </c>
      <c r="G352" s="3" t="n">
        <f aca="false">(E352-1392)*C352</f>
        <v>122370.72</v>
      </c>
      <c r="H352" s="4" t="n">
        <f aca="false">C352/518437</f>
        <v>0.000227607211676636</v>
      </c>
      <c r="I352" s="4" t="n">
        <f aca="false">I351+H352</f>
        <v>0.918890819906757</v>
      </c>
    </row>
    <row r="353" customFormat="false" ht="12.75" hidden="false" customHeight="false" outlineLevel="0" collapsed="false">
      <c r="A353" s="15" t="n">
        <v>8400</v>
      </c>
      <c r="B353" s="16" t="n">
        <v>944</v>
      </c>
      <c r="C353" s="16" t="n">
        <v>118</v>
      </c>
      <c r="D353" s="17" t="n">
        <f aca="false">C353/B353</f>
        <v>0.125</v>
      </c>
      <c r="E353" s="18" t="n">
        <v>1999.27</v>
      </c>
      <c r="F353" s="3" t="n">
        <f aca="false">G353/C353</f>
        <v>607.27</v>
      </c>
      <c r="G353" s="3" t="n">
        <f aca="false">(E353-1392)*C353</f>
        <v>71657.86</v>
      </c>
      <c r="H353" s="4" t="n">
        <f aca="false">C353/518437</f>
        <v>0.000227607211676636</v>
      </c>
      <c r="I353" s="4" t="n">
        <f aca="false">I352+H353</f>
        <v>0.919118427118434</v>
      </c>
    </row>
    <row r="354" customFormat="false" ht="12.75" hidden="false" customHeight="false" outlineLevel="0" collapsed="false">
      <c r="A354" s="15" t="n">
        <v>3568</v>
      </c>
      <c r="B354" s="16" t="n">
        <v>778</v>
      </c>
      <c r="C354" s="16" t="n">
        <v>117</v>
      </c>
      <c r="D354" s="17" t="n">
        <f aca="false">C354/B354</f>
        <v>0.150385604113111</v>
      </c>
      <c r="E354" s="18" t="n">
        <v>2534.23</v>
      </c>
      <c r="F354" s="3" t="n">
        <f aca="false">G354/C354</f>
        <v>1142.23</v>
      </c>
      <c r="G354" s="3" t="n">
        <f aca="false">(E354-1392)*C354</f>
        <v>133640.91</v>
      </c>
      <c r="H354" s="4" t="n">
        <f aca="false">C354/518437</f>
        <v>0.00022567833700141</v>
      </c>
      <c r="I354" s="4" t="n">
        <f aca="false">I353+H354</f>
        <v>0.919344105455435</v>
      </c>
    </row>
    <row r="355" customFormat="false" ht="12.75" hidden="false" customHeight="false" outlineLevel="0" collapsed="false">
      <c r="A355" s="15" t="n">
        <v>99591</v>
      </c>
      <c r="B355" s="16" t="n">
        <v>399</v>
      </c>
      <c r="C355" s="16" t="n">
        <v>117</v>
      </c>
      <c r="D355" s="17" t="n">
        <f aca="false">C355/B355</f>
        <v>0.293233082706767</v>
      </c>
      <c r="E355" s="18" t="n">
        <v>2750.55</v>
      </c>
      <c r="F355" s="3" t="n">
        <f aca="false">G355/C355</f>
        <v>1358.55</v>
      </c>
      <c r="G355" s="3" t="n">
        <f aca="false">(E355-1392)*C355</f>
        <v>158950.35</v>
      </c>
      <c r="H355" s="4" t="n">
        <f aca="false">C355/518437</f>
        <v>0.00022567833700141</v>
      </c>
      <c r="I355" s="4" t="n">
        <f aca="false">I354+H355</f>
        <v>0.919569783792437</v>
      </c>
    </row>
    <row r="356" customFormat="false" ht="12.75" hidden="false" customHeight="false" outlineLevel="0" collapsed="false">
      <c r="A356" s="15" t="n">
        <v>34201</v>
      </c>
      <c r="B356" s="16" t="n">
        <v>398</v>
      </c>
      <c r="C356" s="16" t="n">
        <v>116</v>
      </c>
      <c r="D356" s="17" t="n">
        <f aca="false">C356/B356</f>
        <v>0.291457286432161</v>
      </c>
      <c r="E356" s="18" t="n">
        <v>2910.85</v>
      </c>
      <c r="F356" s="3" t="n">
        <f aca="false">G356/C356</f>
        <v>1518.85</v>
      </c>
      <c r="G356" s="3" t="n">
        <f aca="false">(E356-1392)*C356</f>
        <v>176186.6</v>
      </c>
      <c r="H356" s="4" t="n">
        <f aca="false">C356/518437</f>
        <v>0.000223749462326184</v>
      </c>
      <c r="I356" s="4" t="n">
        <f aca="false">I355+H356</f>
        <v>0.919793533254763</v>
      </c>
    </row>
    <row r="357" customFormat="false" ht="12.75" hidden="false" customHeight="false" outlineLevel="0" collapsed="false">
      <c r="A357" s="15" t="n">
        <v>8442</v>
      </c>
      <c r="B357" s="16" t="n">
        <v>1058</v>
      </c>
      <c r="C357" s="16" t="n">
        <v>116</v>
      </c>
      <c r="D357" s="17" t="n">
        <f aca="false">C357/B357</f>
        <v>0.109640831758034</v>
      </c>
      <c r="E357" s="18" t="n">
        <v>2104.05</v>
      </c>
      <c r="F357" s="3" t="n">
        <f aca="false">G357/C357</f>
        <v>712.05</v>
      </c>
      <c r="G357" s="3" t="n">
        <f aca="false">(E357-1392)*C357</f>
        <v>82597.8</v>
      </c>
      <c r="H357" s="4" t="n">
        <f aca="false">C357/518437</f>
        <v>0.000223749462326184</v>
      </c>
      <c r="I357" s="4" t="n">
        <f aca="false">I356+H357</f>
        <v>0.920017282717089</v>
      </c>
    </row>
    <row r="358" customFormat="false" ht="12.75" hidden="false" customHeight="false" outlineLevel="0" collapsed="false">
      <c r="A358" s="15" t="n">
        <v>83101</v>
      </c>
      <c r="B358" s="16" t="n">
        <v>885</v>
      </c>
      <c r="C358" s="16" t="n">
        <v>115</v>
      </c>
      <c r="D358" s="17" t="n">
        <f aca="false">C358/B358</f>
        <v>0.129943502824859</v>
      </c>
      <c r="E358" s="18" t="n">
        <v>2300.61</v>
      </c>
      <c r="F358" s="3" t="n">
        <f aca="false">G358/C358</f>
        <v>908.61</v>
      </c>
      <c r="G358" s="3" t="n">
        <f aca="false">(E358-1392)*C358</f>
        <v>104490.15</v>
      </c>
      <c r="H358" s="4" t="n">
        <f aca="false">C358/518437</f>
        <v>0.000221820587650959</v>
      </c>
      <c r="I358" s="4" t="n">
        <f aca="false">I357+H358</f>
        <v>0.92023910330474</v>
      </c>
    </row>
    <row r="359" customFormat="false" ht="12.75" hidden="false" customHeight="false" outlineLevel="0" collapsed="false">
      <c r="A359" s="15" t="n">
        <v>3330</v>
      </c>
      <c r="B359" s="16" t="n">
        <v>476</v>
      </c>
      <c r="C359" s="16" t="n">
        <v>114</v>
      </c>
      <c r="D359" s="17" t="n">
        <f aca="false">C359/B359</f>
        <v>0.239495798319328</v>
      </c>
      <c r="E359" s="18" t="n">
        <v>2902.68</v>
      </c>
      <c r="F359" s="3" t="n">
        <f aca="false">G359/C359</f>
        <v>1510.68</v>
      </c>
      <c r="G359" s="3" t="n">
        <f aca="false">(E359-1392)*C359</f>
        <v>172217.52</v>
      </c>
      <c r="H359" s="4" t="n">
        <f aca="false">C359/518437</f>
        <v>0.000219891712975733</v>
      </c>
      <c r="I359" s="4" t="n">
        <f aca="false">I358+H359</f>
        <v>0.920458995017716</v>
      </c>
    </row>
    <row r="360" customFormat="false" ht="12.75" hidden="false" customHeight="false" outlineLevel="0" collapsed="false">
      <c r="A360" s="15" t="n">
        <v>3530</v>
      </c>
      <c r="B360" s="16" t="n">
        <v>752</v>
      </c>
      <c r="C360" s="16" t="n">
        <v>113</v>
      </c>
      <c r="D360" s="17" t="n">
        <f aca="false">C360/B360</f>
        <v>0.150265957446809</v>
      </c>
      <c r="E360" s="18" t="n">
        <v>2299.34</v>
      </c>
      <c r="F360" s="3" t="n">
        <f aca="false">G360/C360</f>
        <v>907.34</v>
      </c>
      <c r="G360" s="3" t="n">
        <f aca="false">(E360-1392)*C360</f>
        <v>102529.42</v>
      </c>
      <c r="H360" s="4" t="n">
        <f aca="false">C360/518437</f>
        <v>0.000217962838300507</v>
      </c>
      <c r="I360" s="4" t="n">
        <f aca="false">I359+H360</f>
        <v>0.920676957856016</v>
      </c>
    </row>
    <row r="361" customFormat="false" ht="12.75" hidden="false" customHeight="false" outlineLevel="0" collapsed="false">
      <c r="A361" s="15" t="n">
        <v>78833</v>
      </c>
      <c r="B361" s="16" t="n">
        <v>2073</v>
      </c>
      <c r="C361" s="16" t="n">
        <v>113</v>
      </c>
      <c r="D361" s="17" t="n">
        <f aca="false">C361/B361</f>
        <v>0.0545103714423541</v>
      </c>
      <c r="E361" s="18" t="n">
        <v>2259.8</v>
      </c>
      <c r="F361" s="3" t="n">
        <f aca="false">G361/C361</f>
        <v>867.8</v>
      </c>
      <c r="G361" s="3" t="n">
        <f aca="false">(E361-1392)*C361</f>
        <v>98061.4</v>
      </c>
      <c r="H361" s="4" t="n">
        <f aca="false">C361/518437</f>
        <v>0.000217962838300507</v>
      </c>
      <c r="I361" s="4" t="n">
        <f aca="false">I360+H361</f>
        <v>0.920894920694317</v>
      </c>
    </row>
    <row r="362" customFormat="false" ht="12.75" hidden="false" customHeight="false" outlineLevel="0" collapsed="false">
      <c r="A362" s="15" t="n">
        <v>7172</v>
      </c>
      <c r="B362" s="16" t="n">
        <v>2873</v>
      </c>
      <c r="C362" s="16" t="n">
        <v>112</v>
      </c>
      <c r="D362" s="17" t="n">
        <f aca="false">C362/B362</f>
        <v>0.0389836407935955</v>
      </c>
      <c r="E362" s="18" t="n">
        <v>2195.53</v>
      </c>
      <c r="F362" s="3" t="n">
        <f aca="false">G362/C362</f>
        <v>803.53</v>
      </c>
      <c r="G362" s="3" t="n">
        <f aca="false">(E362-1392)*C362</f>
        <v>89995.36</v>
      </c>
      <c r="H362" s="4" t="n">
        <f aca="false">C362/518437</f>
        <v>0.000216033963625281</v>
      </c>
      <c r="I362" s="4" t="n">
        <f aca="false">I361+H362</f>
        <v>0.921110954657942</v>
      </c>
    </row>
    <row r="363" customFormat="false" ht="12.75" hidden="false" customHeight="false" outlineLevel="0" collapsed="false">
      <c r="A363" s="15" t="n">
        <v>70703</v>
      </c>
      <c r="B363" s="16" t="n">
        <v>680</v>
      </c>
      <c r="C363" s="16" t="n">
        <v>111</v>
      </c>
      <c r="D363" s="17" t="n">
        <f aca="false">C363/B363</f>
        <v>0.163235294117647</v>
      </c>
      <c r="E363" s="18" t="n">
        <v>3194.06</v>
      </c>
      <c r="F363" s="3" t="n">
        <f aca="false">G363/C363</f>
        <v>1802.06</v>
      </c>
      <c r="G363" s="3" t="n">
        <f aca="false">(E363-1392)*C363</f>
        <v>200028.66</v>
      </c>
      <c r="H363" s="4" t="n">
        <f aca="false">C363/518437</f>
        <v>0.000214105088950056</v>
      </c>
      <c r="I363" s="4" t="n">
        <f aca="false">I362+H363</f>
        <v>0.921325059746892</v>
      </c>
    </row>
    <row r="364" customFormat="false" ht="12.75" hidden="false" customHeight="false" outlineLevel="0" collapsed="false">
      <c r="A364" s="15" t="n">
        <v>71996</v>
      </c>
      <c r="B364" s="16" t="n">
        <v>1029</v>
      </c>
      <c r="C364" s="16" t="n">
        <v>111</v>
      </c>
      <c r="D364" s="17" t="n">
        <f aca="false">C364/B364</f>
        <v>0.107871720116618</v>
      </c>
      <c r="E364" s="18" t="n">
        <v>2162.67</v>
      </c>
      <c r="F364" s="3" t="n">
        <f aca="false">G364/C364</f>
        <v>770.67</v>
      </c>
      <c r="G364" s="3" t="n">
        <f aca="false">(E364-1392)*C364</f>
        <v>85544.37</v>
      </c>
      <c r="H364" s="4" t="n">
        <f aca="false">C364/518437</f>
        <v>0.000214105088950056</v>
      </c>
      <c r="I364" s="4" t="n">
        <f aca="false">I363+H364</f>
        <v>0.921539164835842</v>
      </c>
    </row>
    <row r="365" customFormat="false" ht="12.75" hidden="false" customHeight="false" outlineLevel="0" collapsed="false">
      <c r="A365" s="15" t="n">
        <v>81344</v>
      </c>
      <c r="B365" s="16" t="n">
        <v>884</v>
      </c>
      <c r="C365" s="16" t="n">
        <v>110</v>
      </c>
      <c r="D365" s="17" t="n">
        <f aca="false">C365/B365</f>
        <v>0.124434389140272</v>
      </c>
      <c r="E365" s="18" t="n">
        <v>2301.99</v>
      </c>
      <c r="F365" s="3" t="n">
        <f aca="false">G365/C365</f>
        <v>909.99</v>
      </c>
      <c r="G365" s="3" t="n">
        <f aca="false">(E365-1392)*C365</f>
        <v>100098.9</v>
      </c>
      <c r="H365" s="4" t="n">
        <f aca="false">C365/518437</f>
        <v>0.00021217621427483</v>
      </c>
      <c r="I365" s="4" t="n">
        <f aca="false">I364+H365</f>
        <v>0.921751341050117</v>
      </c>
    </row>
    <row r="366" customFormat="false" ht="12.75" hidden="false" customHeight="false" outlineLevel="0" collapsed="false">
      <c r="A366" s="15" t="n">
        <v>72291</v>
      </c>
      <c r="B366" s="16" t="n">
        <v>1284</v>
      </c>
      <c r="C366" s="16" t="n">
        <v>108</v>
      </c>
      <c r="D366" s="17" t="n">
        <f aca="false">C366/B366</f>
        <v>0.0841121495327103</v>
      </c>
      <c r="E366" s="18" t="n">
        <v>2061.26</v>
      </c>
      <c r="F366" s="3" t="n">
        <f aca="false">G366/C366</f>
        <v>669.26</v>
      </c>
      <c r="G366" s="3" t="n">
        <f aca="false">(E366-1392)*C366</f>
        <v>72280.08</v>
      </c>
      <c r="H366" s="4" t="n">
        <f aca="false">C366/518437</f>
        <v>0.000208318464924378</v>
      </c>
      <c r="I366" s="4" t="n">
        <f aca="false">I365+H366</f>
        <v>0.921959659515041</v>
      </c>
    </row>
    <row r="367" customFormat="false" ht="12.75" hidden="false" customHeight="false" outlineLevel="0" collapsed="false">
      <c r="A367" s="15" t="n">
        <v>81000</v>
      </c>
      <c r="B367" s="16" t="n">
        <v>787</v>
      </c>
      <c r="C367" s="16" t="n">
        <v>108</v>
      </c>
      <c r="D367" s="17" t="n">
        <f aca="false">C367/B367</f>
        <v>0.13722998729352</v>
      </c>
      <c r="E367" s="18" t="n">
        <v>2537.35</v>
      </c>
      <c r="F367" s="3" t="n">
        <f aca="false">G367/C367</f>
        <v>1145.35</v>
      </c>
      <c r="G367" s="3" t="n">
        <f aca="false">(E367-1392)*C367</f>
        <v>123697.8</v>
      </c>
      <c r="H367" s="4" t="n">
        <f aca="false">C367/518437</f>
        <v>0.000208318464924378</v>
      </c>
      <c r="I367" s="4" t="n">
        <f aca="false">I366+H367</f>
        <v>0.922167977979966</v>
      </c>
    </row>
    <row r="368" customFormat="false" ht="12.75" hidden="false" customHeight="false" outlineLevel="0" collapsed="false">
      <c r="A368" s="15" t="n">
        <v>7840</v>
      </c>
      <c r="B368" s="16" t="n">
        <v>2054</v>
      </c>
      <c r="C368" s="16" t="n">
        <v>107</v>
      </c>
      <c r="D368" s="17" t="n">
        <f aca="false">C368/B368</f>
        <v>0.0520934761441091</v>
      </c>
      <c r="E368" s="18" t="n">
        <v>2391.13</v>
      </c>
      <c r="F368" s="3" t="n">
        <f aca="false">G368/C368</f>
        <v>999.13</v>
      </c>
      <c r="G368" s="3" t="n">
        <f aca="false">(E368-1392)*C368</f>
        <v>106906.91</v>
      </c>
      <c r="H368" s="4" t="n">
        <f aca="false">C368/518437</f>
        <v>0.000206389590249153</v>
      </c>
      <c r="I368" s="4" t="n">
        <f aca="false">I367+H368</f>
        <v>0.922374367570215</v>
      </c>
    </row>
    <row r="369" customFormat="false" ht="12.75" hidden="false" customHeight="false" outlineLevel="0" collapsed="false">
      <c r="A369" s="15" t="n">
        <v>8246</v>
      </c>
      <c r="B369" s="16" t="n">
        <v>1041</v>
      </c>
      <c r="C369" s="16" t="n">
        <v>107</v>
      </c>
      <c r="D369" s="17" t="n">
        <f aca="false">C369/B369</f>
        <v>0.102785782901057</v>
      </c>
      <c r="E369" s="18" t="n">
        <v>2246.48</v>
      </c>
      <c r="F369" s="3" t="n">
        <f aca="false">G369/C369</f>
        <v>854.48</v>
      </c>
      <c r="G369" s="3" t="n">
        <f aca="false">(E369-1392)*C369</f>
        <v>91429.36</v>
      </c>
      <c r="H369" s="4" t="n">
        <f aca="false">C369/518437</f>
        <v>0.000206389590249153</v>
      </c>
      <c r="I369" s="4" t="n">
        <f aca="false">I368+H369</f>
        <v>0.922580757160464</v>
      </c>
    </row>
    <row r="370" customFormat="false" ht="12.75" hidden="false" customHeight="false" outlineLevel="0" collapsed="false">
      <c r="A370" s="15" t="n">
        <v>8440</v>
      </c>
      <c r="B370" s="16" t="n">
        <v>755</v>
      </c>
      <c r="C370" s="16" t="n">
        <v>107</v>
      </c>
      <c r="D370" s="17" t="n">
        <f aca="false">C370/B370</f>
        <v>0.141721854304636</v>
      </c>
      <c r="E370" s="18" t="n">
        <v>2529.75</v>
      </c>
      <c r="F370" s="3" t="n">
        <f aca="false">G370/C370</f>
        <v>1137.75</v>
      </c>
      <c r="G370" s="3" t="n">
        <f aca="false">(E370-1392)*C370</f>
        <v>121739.25</v>
      </c>
      <c r="H370" s="4" t="n">
        <f aca="false">C370/518437</f>
        <v>0.000206389590249153</v>
      </c>
      <c r="I370" s="4" t="n">
        <f aca="false">I369+H370</f>
        <v>0.922787146750713</v>
      </c>
    </row>
    <row r="371" customFormat="false" ht="12.75" hidden="false" customHeight="false" outlineLevel="0" collapsed="false">
      <c r="A371" s="15" t="n">
        <v>1749</v>
      </c>
      <c r="B371" s="16" t="n">
        <v>1253</v>
      </c>
      <c r="C371" s="16" t="n">
        <v>106</v>
      </c>
      <c r="D371" s="17" t="n">
        <f aca="false">C371/B371</f>
        <v>0.0845969672785315</v>
      </c>
      <c r="E371" s="18" t="n">
        <v>2933.06</v>
      </c>
      <c r="F371" s="3" t="n">
        <f aca="false">G371/C371</f>
        <v>1541.06</v>
      </c>
      <c r="G371" s="3" t="n">
        <f aca="false">(E371-1392)*C371</f>
        <v>163352.36</v>
      </c>
      <c r="H371" s="4" t="n">
        <f aca="false">C371/518437</f>
        <v>0.000204460715573927</v>
      </c>
      <c r="I371" s="4" t="n">
        <f aca="false">I370+H371</f>
        <v>0.922991607466287</v>
      </c>
    </row>
    <row r="372" customFormat="false" ht="12.75" hidden="false" customHeight="false" outlineLevel="0" collapsed="false">
      <c r="A372" s="15" t="n">
        <v>81240</v>
      </c>
      <c r="B372" s="16" t="n">
        <v>586</v>
      </c>
      <c r="C372" s="16" t="n">
        <v>106</v>
      </c>
      <c r="D372" s="17" t="n">
        <f aca="false">C372/B372</f>
        <v>0.180887372013652</v>
      </c>
      <c r="E372" s="18" t="n">
        <v>2323.83</v>
      </c>
      <c r="F372" s="3" t="n">
        <f aca="false">G372/C372</f>
        <v>931.83</v>
      </c>
      <c r="G372" s="3" t="n">
        <f aca="false">(E372-1392)*C372</f>
        <v>98773.98</v>
      </c>
      <c r="H372" s="4" t="n">
        <f aca="false">C372/518437</f>
        <v>0.000204460715573927</v>
      </c>
      <c r="I372" s="4" t="n">
        <f aca="false">I371+H372</f>
        <v>0.923196068181861</v>
      </c>
    </row>
    <row r="373" customFormat="false" ht="12.75" hidden="false" customHeight="false" outlineLevel="0" collapsed="false">
      <c r="A373" s="15" t="n">
        <v>9053</v>
      </c>
      <c r="B373" s="16" t="n">
        <v>353</v>
      </c>
      <c r="C373" s="16" t="n">
        <v>106</v>
      </c>
      <c r="D373" s="17" t="n">
        <f aca="false">C373/B373</f>
        <v>0.30028328611898</v>
      </c>
      <c r="E373" s="18" t="n">
        <v>2402.2</v>
      </c>
      <c r="F373" s="3" t="n">
        <f aca="false">G373/C373</f>
        <v>1010.2</v>
      </c>
      <c r="G373" s="3" t="n">
        <f aca="false">(E373-1392)*C373</f>
        <v>107081.2</v>
      </c>
      <c r="H373" s="4" t="n">
        <f aca="false">C373/518437</f>
        <v>0.000204460715573927</v>
      </c>
      <c r="I373" s="4" t="n">
        <f aca="false">I372+H373</f>
        <v>0.923400528897435</v>
      </c>
    </row>
    <row r="374" customFormat="false" ht="12.75" hidden="false" customHeight="false" outlineLevel="0" collapsed="false">
      <c r="A374" s="15" t="n">
        <v>81381</v>
      </c>
      <c r="B374" s="16" t="n">
        <v>792</v>
      </c>
      <c r="C374" s="16" t="n">
        <v>105</v>
      </c>
      <c r="D374" s="17" t="n">
        <f aca="false">C374/B374</f>
        <v>0.132575757575758</v>
      </c>
      <c r="E374" s="18" t="n">
        <v>2348.86</v>
      </c>
      <c r="F374" s="3" t="n">
        <f aca="false">G374/C374</f>
        <v>956.86</v>
      </c>
      <c r="G374" s="3" t="n">
        <f aca="false">(E374-1392)*C374</f>
        <v>100470.3</v>
      </c>
      <c r="H374" s="4" t="n">
        <f aca="false">C374/518437</f>
        <v>0.000202531840898701</v>
      </c>
      <c r="I374" s="4" t="n">
        <f aca="false">I373+H374</f>
        <v>0.923603060738334</v>
      </c>
    </row>
    <row r="375" customFormat="false" ht="12.75" hidden="false" customHeight="false" outlineLevel="0" collapsed="false">
      <c r="A375" s="15" t="n">
        <v>30000</v>
      </c>
      <c r="B375" s="16" t="n">
        <v>473</v>
      </c>
      <c r="C375" s="16" t="n">
        <v>104</v>
      </c>
      <c r="D375" s="17" t="n">
        <f aca="false">C375/B375</f>
        <v>0.219873150105708</v>
      </c>
      <c r="E375" s="18" t="n">
        <v>2564.71</v>
      </c>
      <c r="F375" s="3" t="n">
        <f aca="false">G375/C375</f>
        <v>1172.71</v>
      </c>
      <c r="G375" s="3" t="n">
        <f aca="false">(E375-1392)*C375</f>
        <v>121961.84</v>
      </c>
      <c r="H375" s="4" t="n">
        <f aca="false">C375/518437</f>
        <v>0.000200602966223476</v>
      </c>
      <c r="I375" s="4" t="n">
        <f aca="false">I374+H375</f>
        <v>0.923803663704557</v>
      </c>
    </row>
    <row r="376" customFormat="false" ht="12.75" hidden="false" customHeight="false" outlineLevel="0" collapsed="false">
      <c r="A376" s="15" t="n">
        <v>81300</v>
      </c>
      <c r="B376" s="16" t="n">
        <v>440</v>
      </c>
      <c r="C376" s="16" t="n">
        <v>104</v>
      </c>
      <c r="D376" s="17" t="n">
        <f aca="false">C376/B376</f>
        <v>0.236363636363636</v>
      </c>
      <c r="E376" s="18" t="n">
        <v>2468.73</v>
      </c>
      <c r="F376" s="3" t="n">
        <f aca="false">G376/C376</f>
        <v>1076.73</v>
      </c>
      <c r="G376" s="3" t="n">
        <f aca="false">(E376-1392)*C376</f>
        <v>111979.92</v>
      </c>
      <c r="H376" s="4" t="n">
        <f aca="false">C376/518437</f>
        <v>0.000200602966223476</v>
      </c>
      <c r="I376" s="4" t="n">
        <f aca="false">I375+H376</f>
        <v>0.924004266670781</v>
      </c>
    </row>
    <row r="377" customFormat="false" ht="12.75" hidden="false" customHeight="false" outlineLevel="0" collapsed="false">
      <c r="A377" s="15" t="n">
        <v>29042</v>
      </c>
      <c r="B377" s="16" t="n">
        <v>384</v>
      </c>
      <c r="C377" s="16" t="n">
        <v>103</v>
      </c>
      <c r="D377" s="17" t="n">
        <f aca="false">C377/B377</f>
        <v>0.268229166666667</v>
      </c>
      <c r="E377" s="18" t="n">
        <v>2618.79</v>
      </c>
      <c r="F377" s="3" t="n">
        <f aca="false">G377/C377</f>
        <v>1226.79</v>
      </c>
      <c r="G377" s="3" t="n">
        <f aca="false">(E377-1392)*C377</f>
        <v>126359.37</v>
      </c>
      <c r="H377" s="4" t="n">
        <f aca="false">C377/518437</f>
        <v>0.00019867409154825</v>
      </c>
      <c r="I377" s="4" t="n">
        <f aca="false">I376+H377</f>
        <v>0.924202940762329</v>
      </c>
    </row>
    <row r="378" customFormat="false" ht="12.75" hidden="false" customHeight="false" outlineLevel="0" collapsed="false">
      <c r="A378" s="15" t="n">
        <v>82525</v>
      </c>
      <c r="B378" s="16" t="n">
        <v>1848</v>
      </c>
      <c r="C378" s="16" t="n">
        <v>103</v>
      </c>
      <c r="D378" s="17" t="n">
        <f aca="false">C378/B378</f>
        <v>0.0557359307359307</v>
      </c>
      <c r="E378" s="18" t="n">
        <v>2265.06</v>
      </c>
      <c r="F378" s="3" t="n">
        <f aca="false">G378/C378</f>
        <v>873.06</v>
      </c>
      <c r="G378" s="3" t="n">
        <f aca="false">(E378-1392)*C378</f>
        <v>89925.18</v>
      </c>
      <c r="H378" s="4" t="n">
        <f aca="false">C378/518437</f>
        <v>0.00019867409154825</v>
      </c>
      <c r="I378" s="4" t="n">
        <f aca="false">I377+H378</f>
        <v>0.924401614853877</v>
      </c>
    </row>
    <row r="379" customFormat="false" ht="12.75" hidden="false" customHeight="false" outlineLevel="0" collapsed="false">
      <c r="A379" s="15" t="n">
        <v>71526</v>
      </c>
      <c r="B379" s="16" t="n">
        <v>681</v>
      </c>
      <c r="C379" s="16" t="n">
        <v>102</v>
      </c>
      <c r="D379" s="17" t="n">
        <f aca="false">C379/B379</f>
        <v>0.149779735682819</v>
      </c>
      <c r="E379" s="18" t="n">
        <v>2225.11</v>
      </c>
      <c r="F379" s="3" t="n">
        <f aca="false">G379/C379</f>
        <v>833.11</v>
      </c>
      <c r="G379" s="3" t="n">
        <f aca="false">(E379-1392)*C379</f>
        <v>84977.22</v>
      </c>
      <c r="H379" s="4" t="n">
        <f aca="false">C379/518437</f>
        <v>0.000196745216873024</v>
      </c>
      <c r="I379" s="4" t="n">
        <f aca="false">I378+H379</f>
        <v>0.92459836007075</v>
      </c>
    </row>
    <row r="380" customFormat="false" ht="12.75" hidden="false" customHeight="false" outlineLevel="0" collapsed="false">
      <c r="A380" s="15" t="n">
        <v>7212</v>
      </c>
      <c r="B380" s="16" t="n">
        <v>1007</v>
      </c>
      <c r="C380" s="16" t="n">
        <v>102</v>
      </c>
      <c r="D380" s="17" t="n">
        <f aca="false">C380/B380</f>
        <v>0.1012909632572</v>
      </c>
      <c r="E380" s="18" t="n">
        <v>2597.2</v>
      </c>
      <c r="F380" s="3" t="n">
        <f aca="false">G380/C380</f>
        <v>1205.2</v>
      </c>
      <c r="G380" s="3" t="n">
        <f aca="false">(E380-1392)*C380</f>
        <v>122930.4</v>
      </c>
      <c r="H380" s="4" t="n">
        <f aca="false">C380/518437</f>
        <v>0.000196745216873024</v>
      </c>
      <c r="I380" s="4" t="n">
        <f aca="false">I379+H380</f>
        <v>0.924795105287623</v>
      </c>
    </row>
    <row r="381" customFormat="false" ht="12.75" hidden="false" customHeight="false" outlineLevel="0" collapsed="false">
      <c r="A381" s="15" t="n">
        <v>72401</v>
      </c>
      <c r="B381" s="16" t="n">
        <v>711</v>
      </c>
      <c r="C381" s="16" t="n">
        <v>101</v>
      </c>
      <c r="D381" s="17" t="n">
        <f aca="false">C381/B381</f>
        <v>0.142053445850914</v>
      </c>
      <c r="E381" s="18" t="n">
        <v>2855.13</v>
      </c>
      <c r="F381" s="3" t="n">
        <f aca="false">G381/C381</f>
        <v>1463.13</v>
      </c>
      <c r="G381" s="3" t="n">
        <f aca="false">(E381-1392)*C381</f>
        <v>147776.13</v>
      </c>
      <c r="H381" s="4" t="n">
        <f aca="false">C381/518437</f>
        <v>0.000194816342197798</v>
      </c>
      <c r="I381" s="4" t="n">
        <f aca="false">I380+H381</f>
        <v>0.924989921629821</v>
      </c>
    </row>
    <row r="382" customFormat="false" ht="12.75" hidden="false" customHeight="false" outlineLevel="0" collapsed="false">
      <c r="A382" s="15" t="n">
        <v>3510</v>
      </c>
      <c r="B382" s="16" t="n">
        <v>1407</v>
      </c>
      <c r="C382" s="16" t="n">
        <v>100</v>
      </c>
      <c r="D382" s="17" t="n">
        <f aca="false">C382/B382</f>
        <v>0.0710732054015636</v>
      </c>
      <c r="E382" s="18" t="n">
        <v>2300.79</v>
      </c>
      <c r="F382" s="3" t="n">
        <f aca="false">G382/C382</f>
        <v>908.79</v>
      </c>
      <c r="G382" s="3" t="n">
        <f aca="false">(E382-1392)*C382</f>
        <v>90879</v>
      </c>
      <c r="H382" s="4" t="n">
        <f aca="false">C382/518437</f>
        <v>0.000192887467522573</v>
      </c>
      <c r="I382" s="4" t="n">
        <f aca="false">I381+H382</f>
        <v>0.925182809097344</v>
      </c>
    </row>
    <row r="383" customFormat="false" ht="12.75" hidden="false" customHeight="false" outlineLevel="0" collapsed="false">
      <c r="A383" s="15" t="n">
        <v>29021</v>
      </c>
      <c r="B383" s="16" t="n">
        <v>511</v>
      </c>
      <c r="C383" s="16" t="n">
        <v>99</v>
      </c>
      <c r="D383" s="17" t="n">
        <f aca="false">C383/B383</f>
        <v>0.193737769080235</v>
      </c>
      <c r="E383" s="18" t="n">
        <v>2496.67</v>
      </c>
      <c r="F383" s="3" t="n">
        <f aca="false">G383/C383</f>
        <v>1104.67</v>
      </c>
      <c r="G383" s="3" t="n">
        <f aca="false">(E383-1392)*C383</f>
        <v>109362.33</v>
      </c>
      <c r="H383" s="4" t="n">
        <f aca="false">C383/518437</f>
        <v>0.000190958592847347</v>
      </c>
      <c r="I383" s="4" t="n">
        <f aca="false">I382+H383</f>
        <v>0.925373767690191</v>
      </c>
    </row>
    <row r="384" customFormat="false" ht="12.75" hidden="false" customHeight="false" outlineLevel="0" collapsed="false">
      <c r="A384" s="15" t="n">
        <v>71891</v>
      </c>
      <c r="B384" s="16" t="n">
        <v>519</v>
      </c>
      <c r="C384" s="16" t="n">
        <v>99</v>
      </c>
      <c r="D384" s="17" t="n">
        <f aca="false">C384/B384</f>
        <v>0.190751445086705</v>
      </c>
      <c r="E384" s="18" t="n">
        <v>2292.27</v>
      </c>
      <c r="F384" s="3" t="n">
        <f aca="false">G384/C384</f>
        <v>900.27</v>
      </c>
      <c r="G384" s="3" t="n">
        <f aca="false">(E384-1392)*C384</f>
        <v>89126.73</v>
      </c>
      <c r="H384" s="4" t="n">
        <f aca="false">C384/518437</f>
        <v>0.000190958592847347</v>
      </c>
      <c r="I384" s="4" t="n">
        <f aca="false">I383+H384</f>
        <v>0.925564726283038</v>
      </c>
    </row>
    <row r="385" customFormat="false" ht="12.75" hidden="false" customHeight="false" outlineLevel="0" collapsed="false">
      <c r="A385" s="15" t="n">
        <v>78609</v>
      </c>
      <c r="B385" s="16" t="n">
        <v>956</v>
      </c>
      <c r="C385" s="16" t="n">
        <v>99</v>
      </c>
      <c r="D385" s="17" t="n">
        <f aca="false">C385/B385</f>
        <v>0.103556485355649</v>
      </c>
      <c r="E385" s="18" t="n">
        <v>2400.26</v>
      </c>
      <c r="F385" s="3" t="n">
        <f aca="false">G385/C385</f>
        <v>1008.26</v>
      </c>
      <c r="G385" s="3" t="n">
        <f aca="false">(E385-1392)*C385</f>
        <v>99817.74</v>
      </c>
      <c r="H385" s="4" t="n">
        <f aca="false">C385/518437</f>
        <v>0.000190958592847347</v>
      </c>
      <c r="I385" s="4" t="n">
        <f aca="false">I384+H385</f>
        <v>0.925755684875886</v>
      </c>
    </row>
    <row r="386" customFormat="false" ht="12.75" hidden="false" customHeight="false" outlineLevel="0" collapsed="false">
      <c r="A386" s="15" t="s">
        <v>32</v>
      </c>
      <c r="B386" s="16" t="n">
        <v>368</v>
      </c>
      <c r="C386" s="16" t="n">
        <v>99</v>
      </c>
      <c r="D386" s="17" t="n">
        <f aca="false">C386/B386</f>
        <v>0.269021739130435</v>
      </c>
      <c r="E386" s="18" t="n">
        <v>2510.23</v>
      </c>
      <c r="F386" s="3" t="n">
        <f aca="false">G386/C386</f>
        <v>1118.23</v>
      </c>
      <c r="G386" s="3" t="n">
        <f aca="false">(E386-1392)*C386</f>
        <v>110704.77</v>
      </c>
      <c r="H386" s="4" t="n">
        <f aca="false">C386/518437</f>
        <v>0.000190958592847347</v>
      </c>
      <c r="I386" s="4" t="n">
        <f aca="false">I385+H386</f>
        <v>0.925946643468733</v>
      </c>
    </row>
    <row r="387" customFormat="false" ht="12.75" hidden="false" customHeight="false" outlineLevel="0" collapsed="false">
      <c r="A387" s="15" t="n">
        <v>4139</v>
      </c>
      <c r="B387" s="16" t="n">
        <v>483</v>
      </c>
      <c r="C387" s="16" t="n">
        <v>98</v>
      </c>
      <c r="D387" s="17" t="n">
        <f aca="false">C387/B387</f>
        <v>0.202898550724638</v>
      </c>
      <c r="E387" s="18" t="n">
        <v>2763.98</v>
      </c>
      <c r="F387" s="3" t="n">
        <f aca="false">G387/C387</f>
        <v>1371.98</v>
      </c>
      <c r="G387" s="3" t="n">
        <f aca="false">(E387-1392)*C387</f>
        <v>134454.04</v>
      </c>
      <c r="H387" s="4" t="n">
        <f aca="false">C387/518437</f>
        <v>0.000189029718172121</v>
      </c>
      <c r="I387" s="4" t="n">
        <f aca="false">I386+H387</f>
        <v>0.926135673186905</v>
      </c>
    </row>
    <row r="388" customFormat="false" ht="12.75" hidden="false" customHeight="false" outlineLevel="0" collapsed="false">
      <c r="A388" s="15" t="n">
        <v>70705</v>
      </c>
      <c r="B388" s="16" t="n">
        <v>734</v>
      </c>
      <c r="C388" s="16" t="n">
        <v>98</v>
      </c>
      <c r="D388" s="17" t="n">
        <f aca="false">C388/B388</f>
        <v>0.133514986376022</v>
      </c>
      <c r="E388" s="18" t="n">
        <v>2707.66</v>
      </c>
      <c r="F388" s="3" t="n">
        <f aca="false">G388/C388</f>
        <v>1315.66</v>
      </c>
      <c r="G388" s="3" t="n">
        <f aca="false">(E388-1392)*C388</f>
        <v>128934.68</v>
      </c>
      <c r="H388" s="4" t="n">
        <f aca="false">C388/518437</f>
        <v>0.000189029718172121</v>
      </c>
      <c r="I388" s="4" t="n">
        <f aca="false">I387+H388</f>
        <v>0.926324702905077</v>
      </c>
    </row>
    <row r="389" customFormat="false" ht="12.75" hidden="false" customHeight="false" outlineLevel="0" collapsed="false">
      <c r="A389" s="15" t="n">
        <v>71881</v>
      </c>
      <c r="B389" s="16" t="n">
        <v>640</v>
      </c>
      <c r="C389" s="16" t="n">
        <v>98</v>
      </c>
      <c r="D389" s="17" t="n">
        <f aca="false">C389/B389</f>
        <v>0.153125</v>
      </c>
      <c r="E389" s="18" t="n">
        <v>2402.79</v>
      </c>
      <c r="F389" s="3" t="n">
        <f aca="false">G389/C389</f>
        <v>1010.79</v>
      </c>
      <c r="G389" s="3" t="n">
        <f aca="false">(E389-1392)*C389</f>
        <v>99057.42</v>
      </c>
      <c r="H389" s="4" t="n">
        <f aca="false">C389/518437</f>
        <v>0.000189029718172121</v>
      </c>
      <c r="I389" s="4" t="n">
        <f aca="false">I388+H389</f>
        <v>0.926513732623249</v>
      </c>
    </row>
    <row r="390" customFormat="false" ht="12.75" hidden="false" customHeight="false" outlineLevel="0" collapsed="false">
      <c r="A390" s="15" t="n">
        <v>3556</v>
      </c>
      <c r="B390" s="16" t="n">
        <v>2160</v>
      </c>
      <c r="C390" s="16" t="n">
        <v>97</v>
      </c>
      <c r="D390" s="17" t="n">
        <f aca="false">C390/B390</f>
        <v>0.0449074074074074</v>
      </c>
      <c r="E390" s="18" t="n">
        <v>2231.99</v>
      </c>
      <c r="F390" s="3" t="n">
        <f aca="false">G390/C390</f>
        <v>839.99</v>
      </c>
      <c r="G390" s="3" t="n">
        <f aca="false">(E390-1392)*C390</f>
        <v>81479.03</v>
      </c>
      <c r="H390" s="4" t="n">
        <f aca="false">C390/518437</f>
        <v>0.000187100843496895</v>
      </c>
      <c r="I390" s="4" t="n">
        <f aca="false">I389+H390</f>
        <v>0.926700833466746</v>
      </c>
    </row>
    <row r="391" customFormat="false" ht="12.75" hidden="false" customHeight="false" outlineLevel="0" collapsed="false">
      <c r="A391" s="15" t="n">
        <v>3109</v>
      </c>
      <c r="B391" s="16" t="n">
        <v>468</v>
      </c>
      <c r="C391" s="16" t="n">
        <v>96</v>
      </c>
      <c r="D391" s="17" t="n">
        <f aca="false">C391/B391</f>
        <v>0.205128205128205</v>
      </c>
      <c r="E391" s="18" t="n">
        <v>2537.88</v>
      </c>
      <c r="F391" s="3" t="n">
        <f aca="false">G391/C391</f>
        <v>1145.88</v>
      </c>
      <c r="G391" s="3" t="n">
        <f aca="false">(E391-1392)*C391</f>
        <v>110004.48</v>
      </c>
      <c r="H391" s="4" t="n">
        <f aca="false">C391/518437</f>
        <v>0.00018517196882167</v>
      </c>
      <c r="I391" s="4" t="n">
        <f aca="false">I390+H391</f>
        <v>0.926886005435568</v>
      </c>
    </row>
    <row r="392" customFormat="false" ht="12.75" hidden="false" customHeight="false" outlineLevel="0" collapsed="false">
      <c r="A392" s="15" t="n">
        <v>8240</v>
      </c>
      <c r="B392" s="16" t="n">
        <v>734</v>
      </c>
      <c r="C392" s="16" t="n">
        <v>96</v>
      </c>
      <c r="D392" s="17" t="n">
        <f aca="false">C392/B392</f>
        <v>0.130790190735695</v>
      </c>
      <c r="E392" s="18" t="n">
        <v>2335.39</v>
      </c>
      <c r="F392" s="3" t="n">
        <f aca="false">G392/C392</f>
        <v>943.39</v>
      </c>
      <c r="G392" s="3" t="n">
        <f aca="false">(E392-1392)*C392</f>
        <v>90565.44</v>
      </c>
      <c r="H392" s="4" t="n">
        <f aca="false">C392/518437</f>
        <v>0.00018517196882167</v>
      </c>
      <c r="I392" s="4" t="n">
        <f aca="false">I391+H392</f>
        <v>0.92707117740439</v>
      </c>
    </row>
    <row r="393" customFormat="false" ht="12.75" hidden="false" customHeight="false" outlineLevel="0" collapsed="false">
      <c r="A393" s="15" t="n">
        <v>25080</v>
      </c>
      <c r="B393" s="16" t="n">
        <v>2005</v>
      </c>
      <c r="C393" s="16" t="n">
        <v>95</v>
      </c>
      <c r="D393" s="17" t="n">
        <f aca="false">C393/B393</f>
        <v>0.0473815461346633</v>
      </c>
      <c r="E393" s="18" t="n">
        <v>2889.94</v>
      </c>
      <c r="F393" s="3" t="n">
        <f aca="false">G393/C393</f>
        <v>1497.94</v>
      </c>
      <c r="G393" s="3" t="n">
        <f aca="false">(E393-1392)*C393</f>
        <v>142304.3</v>
      </c>
      <c r="H393" s="4" t="n">
        <f aca="false">C393/518437</f>
        <v>0.000183243094146444</v>
      </c>
      <c r="I393" s="4" t="n">
        <f aca="false">I392+H393</f>
        <v>0.927254420498536</v>
      </c>
    </row>
    <row r="394" customFormat="false" ht="12.75" hidden="false" customHeight="false" outlineLevel="0" collapsed="false">
      <c r="A394" s="15" t="n">
        <v>29570</v>
      </c>
      <c r="B394" s="16" t="n">
        <v>500</v>
      </c>
      <c r="C394" s="16" t="n">
        <v>95</v>
      </c>
      <c r="D394" s="17" t="n">
        <f aca="false">C394/B394</f>
        <v>0.19</v>
      </c>
      <c r="E394" s="18" t="n">
        <v>2884.17</v>
      </c>
      <c r="F394" s="3" t="n">
        <f aca="false">G394/C394</f>
        <v>1492.17</v>
      </c>
      <c r="G394" s="3" t="n">
        <f aca="false">(E394-1392)*C394</f>
        <v>141756.15</v>
      </c>
      <c r="H394" s="4" t="n">
        <f aca="false">C394/518437</f>
        <v>0.000183243094146444</v>
      </c>
      <c r="I394" s="4" t="n">
        <f aca="false">I393+H394</f>
        <v>0.927437663592682</v>
      </c>
    </row>
    <row r="395" customFormat="false" ht="12.75" hidden="false" customHeight="false" outlineLevel="0" collapsed="false">
      <c r="A395" s="15" t="n">
        <v>71958</v>
      </c>
      <c r="B395" s="16" t="n">
        <v>1058</v>
      </c>
      <c r="C395" s="16" t="n">
        <v>95</v>
      </c>
      <c r="D395" s="17" t="n">
        <f aca="false">C395/B395</f>
        <v>0.0897920604914934</v>
      </c>
      <c r="E395" s="18" t="n">
        <v>2184.29</v>
      </c>
      <c r="F395" s="3" t="n">
        <f aca="false">G395/C395</f>
        <v>792.29</v>
      </c>
      <c r="G395" s="3" t="n">
        <f aca="false">(E395-1392)*C395</f>
        <v>75267.55</v>
      </c>
      <c r="H395" s="4" t="n">
        <f aca="false">C395/518437</f>
        <v>0.000183243094146444</v>
      </c>
      <c r="I395" s="4" t="n">
        <f aca="false">I394+H395</f>
        <v>0.927620906686829</v>
      </c>
    </row>
    <row r="396" customFormat="false" ht="12.75" hidden="false" customHeight="false" outlineLevel="0" collapsed="false">
      <c r="A396" s="15" t="n">
        <v>7820</v>
      </c>
      <c r="B396" s="16" t="n">
        <v>1539</v>
      </c>
      <c r="C396" s="16" t="n">
        <v>95</v>
      </c>
      <c r="D396" s="17" t="n">
        <f aca="false">C396/B396</f>
        <v>0.0617283950617284</v>
      </c>
      <c r="E396" s="18" t="n">
        <v>2377.29</v>
      </c>
      <c r="F396" s="3" t="n">
        <f aca="false">G396/C396</f>
        <v>985.29</v>
      </c>
      <c r="G396" s="3" t="n">
        <f aca="false">(E396-1392)*C396</f>
        <v>93602.55</v>
      </c>
      <c r="H396" s="4" t="n">
        <f aca="false">C396/518437</f>
        <v>0.000183243094146444</v>
      </c>
      <c r="I396" s="4" t="n">
        <f aca="false">I395+H396</f>
        <v>0.927804149780975</v>
      </c>
    </row>
    <row r="397" customFormat="false" ht="12.75" hidden="false" customHeight="false" outlineLevel="0" collapsed="false">
      <c r="A397" s="15" t="n">
        <v>78900</v>
      </c>
      <c r="B397" s="16" t="n">
        <v>1070</v>
      </c>
      <c r="C397" s="16" t="n">
        <v>95</v>
      </c>
      <c r="D397" s="17" t="n">
        <f aca="false">C397/B397</f>
        <v>0.088785046728972</v>
      </c>
      <c r="E397" s="18" t="n">
        <v>2691.04</v>
      </c>
      <c r="F397" s="3" t="n">
        <f aca="false">G397/C397</f>
        <v>1299.04</v>
      </c>
      <c r="G397" s="3" t="n">
        <f aca="false">(E397-1392)*C397</f>
        <v>123408.8</v>
      </c>
      <c r="H397" s="4" t="n">
        <f aca="false">C397/518437</f>
        <v>0.000183243094146444</v>
      </c>
      <c r="I397" s="4" t="n">
        <f aca="false">I396+H397</f>
        <v>0.927987392875122</v>
      </c>
    </row>
    <row r="398" customFormat="false" ht="12.75" hidden="false" customHeight="false" outlineLevel="0" collapsed="false">
      <c r="A398" s="15" t="n">
        <v>27650</v>
      </c>
      <c r="B398" s="16" t="n">
        <v>516</v>
      </c>
      <c r="C398" s="16" t="n">
        <v>94</v>
      </c>
      <c r="D398" s="17" t="n">
        <f aca="false">C398/B398</f>
        <v>0.182170542635659</v>
      </c>
      <c r="E398" s="18" t="n">
        <v>2816.97</v>
      </c>
      <c r="F398" s="3" t="n">
        <f aca="false">G398/C398</f>
        <v>1424.97</v>
      </c>
      <c r="G398" s="3" t="n">
        <f aca="false">(E398-1392)*C398</f>
        <v>133947.18</v>
      </c>
      <c r="H398" s="4" t="n">
        <f aca="false">C398/518437</f>
        <v>0.000181314219471218</v>
      </c>
      <c r="I398" s="4" t="n">
        <f aca="false">I397+H398</f>
        <v>0.928168707094593</v>
      </c>
    </row>
    <row r="399" customFormat="false" ht="12.75" hidden="false" customHeight="false" outlineLevel="0" collapsed="false">
      <c r="A399" s="15" t="n">
        <v>33520</v>
      </c>
      <c r="B399" s="16" t="n">
        <v>1366</v>
      </c>
      <c r="C399" s="16" t="n">
        <v>93</v>
      </c>
      <c r="D399" s="17" t="n">
        <f aca="false">C399/B399</f>
        <v>0.0680819912152269</v>
      </c>
      <c r="E399" s="18" t="n">
        <v>3194.3</v>
      </c>
      <c r="F399" s="3" t="n">
        <f aca="false">G399/C399</f>
        <v>1802.3</v>
      </c>
      <c r="G399" s="3" t="n">
        <f aca="false">(E399-1392)*C399</f>
        <v>167613.9</v>
      </c>
      <c r="H399" s="4" t="n">
        <f aca="false">C399/518437</f>
        <v>0.000179385344795993</v>
      </c>
      <c r="I399" s="4" t="n">
        <f aca="false">I398+H399</f>
        <v>0.928348092439389</v>
      </c>
    </row>
    <row r="400" customFormat="false" ht="12.75" hidden="false" customHeight="false" outlineLevel="0" collapsed="false">
      <c r="A400" s="15" t="n">
        <v>34830</v>
      </c>
      <c r="B400" s="16" t="n">
        <v>452</v>
      </c>
      <c r="C400" s="16" t="n">
        <v>93</v>
      </c>
      <c r="D400" s="17" t="n">
        <f aca="false">C400/B400</f>
        <v>0.205752212389381</v>
      </c>
      <c r="E400" s="18" t="n">
        <v>2794.19</v>
      </c>
      <c r="F400" s="3" t="n">
        <f aca="false">G400/C400</f>
        <v>1402.19</v>
      </c>
      <c r="G400" s="3" t="n">
        <f aca="false">(E400-1392)*C400</f>
        <v>130403.67</v>
      </c>
      <c r="H400" s="4" t="n">
        <f aca="false">C400/518437</f>
        <v>0.000179385344795993</v>
      </c>
      <c r="I400" s="4" t="n">
        <f aca="false">I399+H400</f>
        <v>0.928527477784185</v>
      </c>
    </row>
    <row r="401" customFormat="false" ht="12.75" hidden="false" customHeight="false" outlineLevel="0" collapsed="false">
      <c r="A401" s="15" t="n">
        <v>7396</v>
      </c>
      <c r="B401" s="16" t="n">
        <v>623</v>
      </c>
      <c r="C401" s="16" t="n">
        <v>93</v>
      </c>
      <c r="D401" s="17" t="n">
        <f aca="false">C401/B401</f>
        <v>0.149277688603531</v>
      </c>
      <c r="E401" s="18" t="n">
        <v>2383.29</v>
      </c>
      <c r="F401" s="3" t="n">
        <f aca="false">G401/C401</f>
        <v>991.29</v>
      </c>
      <c r="G401" s="3" t="n">
        <f aca="false">(E401-1392)*C401</f>
        <v>92189.97</v>
      </c>
      <c r="H401" s="4" t="n">
        <f aca="false">C401/518437</f>
        <v>0.000179385344795993</v>
      </c>
      <c r="I401" s="4" t="n">
        <f aca="false">I400+H401</f>
        <v>0.928706863128981</v>
      </c>
    </row>
    <row r="402" customFormat="false" ht="12.75" hidden="false" customHeight="false" outlineLevel="0" collapsed="false">
      <c r="A402" s="15" t="s">
        <v>33</v>
      </c>
      <c r="B402" s="16" t="n">
        <v>519</v>
      </c>
      <c r="C402" s="16" t="n">
        <v>93</v>
      </c>
      <c r="D402" s="17" t="n">
        <f aca="false">C402/B402</f>
        <v>0.179190751445087</v>
      </c>
      <c r="E402" s="18" t="n">
        <v>2459.28</v>
      </c>
      <c r="F402" s="3" t="n">
        <f aca="false">G402/C402</f>
        <v>1067.28</v>
      </c>
      <c r="G402" s="3" t="n">
        <f aca="false">(E402-1392)*C402</f>
        <v>99257.04</v>
      </c>
      <c r="H402" s="4" t="n">
        <f aca="false">C402/518437</f>
        <v>0.000179385344795993</v>
      </c>
      <c r="I402" s="4" t="n">
        <f aca="false">I401+H402</f>
        <v>0.928886248473777</v>
      </c>
    </row>
    <row r="403" customFormat="false" ht="12.75" hidden="false" customHeight="false" outlineLevel="0" collapsed="false">
      <c r="A403" s="15" t="n">
        <v>7235</v>
      </c>
      <c r="B403" s="16" t="n">
        <v>1157</v>
      </c>
      <c r="C403" s="16" t="n">
        <v>92</v>
      </c>
      <c r="D403" s="17" t="n">
        <f aca="false">C403/B403</f>
        <v>0.0795159896283492</v>
      </c>
      <c r="E403" s="18" t="n">
        <v>2296.11</v>
      </c>
      <c r="F403" s="3" t="n">
        <f aca="false">G403/C403</f>
        <v>904.11</v>
      </c>
      <c r="G403" s="3" t="n">
        <f aca="false">(E403-1392)*C403</f>
        <v>83178.12</v>
      </c>
      <c r="H403" s="4" t="n">
        <f aca="false">C403/518437</f>
        <v>0.000177456470120767</v>
      </c>
      <c r="I403" s="4" t="n">
        <f aca="false">I402+H403</f>
        <v>0.929063704943898</v>
      </c>
    </row>
    <row r="404" customFormat="false" ht="12.75" hidden="false" customHeight="false" outlineLevel="0" collapsed="false">
      <c r="A404" s="15" t="n">
        <v>81305</v>
      </c>
      <c r="B404" s="16" t="n">
        <v>942</v>
      </c>
      <c r="C404" s="16" t="n">
        <v>92</v>
      </c>
      <c r="D404" s="17" t="n">
        <f aca="false">C404/B404</f>
        <v>0.0976645435244161</v>
      </c>
      <c r="E404" s="18" t="n">
        <v>2294.84</v>
      </c>
      <c r="F404" s="3" t="n">
        <f aca="false">G404/C404</f>
        <v>902.84</v>
      </c>
      <c r="G404" s="3" t="n">
        <f aca="false">(E404-1392)*C404</f>
        <v>83061.28</v>
      </c>
      <c r="H404" s="4" t="n">
        <f aca="false">C404/518437</f>
        <v>0.000177456470120767</v>
      </c>
      <c r="I404" s="4" t="n">
        <f aca="false">I403+H404</f>
        <v>0.929241161414018</v>
      </c>
    </row>
    <row r="405" customFormat="false" ht="12.75" hidden="false" customHeight="false" outlineLevel="0" collapsed="false">
      <c r="A405" s="15" t="n">
        <v>71840</v>
      </c>
      <c r="B405" s="16" t="n">
        <v>537</v>
      </c>
      <c r="C405" s="16" t="n">
        <v>91</v>
      </c>
      <c r="D405" s="17" t="n">
        <f aca="false">C405/B405</f>
        <v>0.169459962756052</v>
      </c>
      <c r="E405" s="18" t="n">
        <v>2664.15</v>
      </c>
      <c r="F405" s="3" t="n">
        <f aca="false">G405/C405</f>
        <v>1272.15</v>
      </c>
      <c r="G405" s="3" t="n">
        <f aca="false">(E405-1392)*C405</f>
        <v>115765.65</v>
      </c>
      <c r="H405" s="4" t="n">
        <f aca="false">C405/518437</f>
        <v>0.000175527595445541</v>
      </c>
      <c r="I405" s="4" t="n">
        <f aca="false">I404+H405</f>
        <v>0.929416689009464</v>
      </c>
    </row>
    <row r="406" customFormat="false" ht="12.75" hidden="false" customHeight="false" outlineLevel="0" collapsed="false">
      <c r="A406" s="15" t="n">
        <v>72762</v>
      </c>
      <c r="B406" s="16" t="n">
        <v>679</v>
      </c>
      <c r="C406" s="16" t="n">
        <v>91</v>
      </c>
      <c r="D406" s="17" t="n">
        <f aca="false">C406/B406</f>
        <v>0.134020618556701</v>
      </c>
      <c r="E406" s="18" t="n">
        <v>2053.8</v>
      </c>
      <c r="F406" s="3" t="n">
        <f aca="false">G406/C406</f>
        <v>661.8</v>
      </c>
      <c r="G406" s="3" t="n">
        <f aca="false">(E406-1392)*C406</f>
        <v>60223.8</v>
      </c>
      <c r="H406" s="4" t="n">
        <f aca="false">C406/518437</f>
        <v>0.000175527595445541</v>
      </c>
      <c r="I406" s="4" t="n">
        <f aca="false">I405+H406</f>
        <v>0.92959221660491</v>
      </c>
    </row>
    <row r="407" customFormat="false" ht="12.75" hidden="false" customHeight="false" outlineLevel="0" collapsed="false">
      <c r="A407" s="15" t="n">
        <v>70714</v>
      </c>
      <c r="B407" s="16" t="n">
        <v>870</v>
      </c>
      <c r="C407" s="16" t="n">
        <v>90</v>
      </c>
      <c r="D407" s="17" t="n">
        <f aca="false">C407/B407</f>
        <v>0.103448275862069</v>
      </c>
      <c r="E407" s="18" t="n">
        <v>2732.27</v>
      </c>
      <c r="F407" s="3" t="n">
        <f aca="false">G407/C407</f>
        <v>1340.27</v>
      </c>
      <c r="G407" s="3" t="n">
        <f aca="false">(E407-1392)*C407</f>
        <v>120624.3</v>
      </c>
      <c r="H407" s="4" t="n">
        <f aca="false">C407/518437</f>
        <v>0.000173598720770315</v>
      </c>
      <c r="I407" s="4" t="n">
        <f aca="false">I406+H407</f>
        <v>0.92976581532568</v>
      </c>
    </row>
    <row r="408" customFormat="false" ht="12.75" hidden="false" customHeight="false" outlineLevel="0" collapsed="false">
      <c r="A408" s="15" t="n">
        <v>78605</v>
      </c>
      <c r="B408" s="16" t="n">
        <v>1020</v>
      </c>
      <c r="C408" s="16" t="n">
        <v>90</v>
      </c>
      <c r="D408" s="17" t="n">
        <f aca="false">C408/B408</f>
        <v>0.0882352941176471</v>
      </c>
      <c r="E408" s="18" t="n">
        <v>2363.15</v>
      </c>
      <c r="F408" s="3" t="n">
        <f aca="false">G408/C408</f>
        <v>971.15</v>
      </c>
      <c r="G408" s="3" t="n">
        <f aca="false">(E408-1392)*C408</f>
        <v>87403.5</v>
      </c>
      <c r="H408" s="4" t="n">
        <f aca="false">C408/518437</f>
        <v>0.000173598720770315</v>
      </c>
      <c r="I408" s="4" t="n">
        <f aca="false">I407+H408</f>
        <v>0.92993941404645</v>
      </c>
    </row>
    <row r="409" customFormat="false" ht="12.75" hidden="false" customHeight="false" outlineLevel="0" collapsed="false">
      <c r="A409" s="15" t="n">
        <v>82003</v>
      </c>
      <c r="B409" s="16" t="n">
        <v>403</v>
      </c>
      <c r="C409" s="16" t="n">
        <v>90</v>
      </c>
      <c r="D409" s="17" t="n">
        <f aca="false">C409/B409</f>
        <v>0.223325062034739</v>
      </c>
      <c r="E409" s="18" t="n">
        <v>2763.58</v>
      </c>
      <c r="F409" s="3" t="n">
        <f aca="false">G409/C409</f>
        <v>1371.58</v>
      </c>
      <c r="G409" s="3" t="n">
        <f aca="false">(E409-1392)*C409</f>
        <v>123442.2</v>
      </c>
      <c r="H409" s="4" t="n">
        <f aca="false">C409/518437</f>
        <v>0.000173598720770315</v>
      </c>
      <c r="I409" s="4" t="n">
        <f aca="false">I408+H409</f>
        <v>0.93011301276722</v>
      </c>
    </row>
    <row r="410" customFormat="false" ht="12.75" hidden="false" customHeight="false" outlineLevel="0" collapsed="false">
      <c r="A410" s="15" t="n">
        <v>33182</v>
      </c>
      <c r="B410" s="16" t="n">
        <v>469</v>
      </c>
      <c r="C410" s="16" t="n">
        <v>89</v>
      </c>
      <c r="D410" s="17" t="n">
        <f aca="false">C410/B410</f>
        <v>0.189765458422175</v>
      </c>
      <c r="E410" s="18" t="n">
        <v>2441.73</v>
      </c>
      <c r="F410" s="3" t="n">
        <f aca="false">G410/C410</f>
        <v>1049.73</v>
      </c>
      <c r="G410" s="3" t="n">
        <f aca="false">(E410-1392)*C410</f>
        <v>93425.97</v>
      </c>
      <c r="H410" s="4" t="n">
        <f aca="false">C410/518437</f>
        <v>0.00017166984609509</v>
      </c>
      <c r="I410" s="4" t="n">
        <f aca="false">I409+H410</f>
        <v>0.930284682613315</v>
      </c>
    </row>
    <row r="411" customFormat="false" ht="12.75" hidden="false" customHeight="false" outlineLevel="0" collapsed="false">
      <c r="A411" s="15" t="n">
        <v>25062</v>
      </c>
      <c r="B411" s="16" t="n">
        <v>839</v>
      </c>
      <c r="C411" s="16" t="n">
        <v>88</v>
      </c>
      <c r="D411" s="17" t="n">
        <f aca="false">C411/B411</f>
        <v>0.104886769964243</v>
      </c>
      <c r="E411" s="18" t="n">
        <v>3175.44</v>
      </c>
      <c r="F411" s="3" t="n">
        <f aca="false">G411/C411</f>
        <v>1783.44</v>
      </c>
      <c r="G411" s="3" t="n">
        <f aca="false">(E411-1392)*C411</f>
        <v>156942.72</v>
      </c>
      <c r="H411" s="4" t="n">
        <f aca="false">C411/518437</f>
        <v>0.000169740971419864</v>
      </c>
      <c r="I411" s="4" t="n">
        <f aca="false">I410+H411</f>
        <v>0.930454423584735</v>
      </c>
    </row>
    <row r="412" customFormat="false" ht="12.75" hidden="false" customHeight="false" outlineLevel="0" collapsed="false">
      <c r="A412" s="15" t="n">
        <v>72700</v>
      </c>
      <c r="B412" s="16" t="n">
        <v>995</v>
      </c>
      <c r="C412" s="16" t="n">
        <v>88</v>
      </c>
      <c r="D412" s="17" t="n">
        <f aca="false">C412/B412</f>
        <v>0.0884422110552764</v>
      </c>
      <c r="E412" s="18" t="n">
        <v>2169.32</v>
      </c>
      <c r="F412" s="3" t="n">
        <f aca="false">G412/C412</f>
        <v>777.32</v>
      </c>
      <c r="G412" s="3" t="n">
        <f aca="false">(E412-1392)*C412</f>
        <v>68404.16</v>
      </c>
      <c r="H412" s="4" t="n">
        <f aca="false">C412/518437</f>
        <v>0.000169740971419864</v>
      </c>
      <c r="I412" s="4" t="n">
        <f aca="false">I411+H412</f>
        <v>0.930624164556155</v>
      </c>
    </row>
    <row r="413" customFormat="false" ht="12.75" hidden="false" customHeight="false" outlineLevel="0" collapsed="false">
      <c r="A413" s="15" t="n">
        <v>78831</v>
      </c>
      <c r="B413" s="16" t="n">
        <v>1853</v>
      </c>
      <c r="C413" s="16" t="n">
        <v>88</v>
      </c>
      <c r="D413" s="17" t="n">
        <f aca="false">C413/B413</f>
        <v>0.0474905558553697</v>
      </c>
      <c r="E413" s="18" t="n">
        <v>2395.17</v>
      </c>
      <c r="F413" s="3" t="n">
        <f aca="false">G413/C413</f>
        <v>1003.17</v>
      </c>
      <c r="G413" s="3" t="n">
        <f aca="false">(E413-1392)*C413</f>
        <v>88278.96</v>
      </c>
      <c r="H413" s="4" t="n">
        <f aca="false">C413/518437</f>
        <v>0.000169740971419864</v>
      </c>
      <c r="I413" s="4" t="n">
        <f aca="false">I412+H413</f>
        <v>0.930793905527575</v>
      </c>
    </row>
    <row r="414" customFormat="false" ht="12.75" hidden="false" customHeight="false" outlineLevel="0" collapsed="false">
      <c r="A414" s="15" t="n">
        <v>8250</v>
      </c>
      <c r="B414" s="16" t="n">
        <v>851</v>
      </c>
      <c r="C414" s="16" t="n">
        <v>88</v>
      </c>
      <c r="D414" s="17" t="n">
        <f aca="false">C414/B414</f>
        <v>0.103407755581669</v>
      </c>
      <c r="E414" s="18" t="n">
        <v>2128</v>
      </c>
      <c r="F414" s="3" t="n">
        <f aca="false">G414/C414</f>
        <v>736</v>
      </c>
      <c r="G414" s="3" t="n">
        <f aca="false">(E414-1392)*C414</f>
        <v>64768</v>
      </c>
      <c r="H414" s="4" t="n">
        <f aca="false">C414/518437</f>
        <v>0.000169740971419864</v>
      </c>
      <c r="I414" s="4" t="n">
        <f aca="false">I413+H414</f>
        <v>0.930963646498995</v>
      </c>
    </row>
    <row r="415" customFormat="false" ht="12.75" hidden="false" customHeight="false" outlineLevel="0" collapsed="false">
      <c r="A415" s="15" t="n">
        <v>185</v>
      </c>
      <c r="B415" s="16" t="n">
        <v>583</v>
      </c>
      <c r="C415" s="16" t="n">
        <v>87</v>
      </c>
      <c r="D415" s="17" t="n">
        <f aca="false">C415/B415</f>
        <v>0.149228130360206</v>
      </c>
      <c r="E415" s="18" t="n">
        <v>2476.64</v>
      </c>
      <c r="F415" s="3" t="n">
        <f aca="false">G415/C415</f>
        <v>1084.64</v>
      </c>
      <c r="G415" s="3" t="n">
        <f aca="false">(E415-1392)*C415</f>
        <v>94363.68</v>
      </c>
      <c r="H415" s="4" t="n">
        <f aca="false">C415/518437</f>
        <v>0.000167812096744638</v>
      </c>
      <c r="I415" s="4" t="n">
        <f aca="false">I414+H415</f>
        <v>0.93113145859574</v>
      </c>
    </row>
    <row r="416" customFormat="false" ht="12.75" hidden="false" customHeight="false" outlineLevel="0" collapsed="false">
      <c r="A416" s="15" t="n">
        <v>41519</v>
      </c>
      <c r="B416" s="16" t="n">
        <v>468</v>
      </c>
      <c r="C416" s="16" t="n">
        <v>87</v>
      </c>
      <c r="D416" s="17" t="n">
        <f aca="false">C416/B416</f>
        <v>0.185897435897436</v>
      </c>
      <c r="E416" s="18" t="n">
        <v>2459.55</v>
      </c>
      <c r="F416" s="3" t="n">
        <f aca="false">G416/C416</f>
        <v>1067.55</v>
      </c>
      <c r="G416" s="3" t="n">
        <f aca="false">(E416-1392)*C416</f>
        <v>92876.85</v>
      </c>
      <c r="H416" s="4" t="n">
        <f aca="false">C416/518437</f>
        <v>0.000167812096744638</v>
      </c>
      <c r="I416" s="4" t="n">
        <f aca="false">I415+H416</f>
        <v>0.931299270692484</v>
      </c>
    </row>
    <row r="417" customFormat="false" ht="12.75" hidden="false" customHeight="false" outlineLevel="0" collapsed="false">
      <c r="A417" s="15" t="n">
        <v>71789</v>
      </c>
      <c r="B417" s="16" t="n">
        <v>552</v>
      </c>
      <c r="C417" s="16" t="n">
        <v>87</v>
      </c>
      <c r="D417" s="17" t="n">
        <f aca="false">C417/B417</f>
        <v>0.157608695652174</v>
      </c>
      <c r="E417" s="18" t="n">
        <v>2326.28</v>
      </c>
      <c r="F417" s="3" t="n">
        <f aca="false">G417/C417</f>
        <v>934.28</v>
      </c>
      <c r="G417" s="3" t="n">
        <f aca="false">(E417-1392)*C417</f>
        <v>81282.36</v>
      </c>
      <c r="H417" s="4" t="n">
        <f aca="false">C417/518437</f>
        <v>0.000167812096744638</v>
      </c>
      <c r="I417" s="4" t="n">
        <f aca="false">I416+H417</f>
        <v>0.931467082789229</v>
      </c>
    </row>
    <row r="418" customFormat="false" ht="12.75" hidden="false" customHeight="false" outlineLevel="0" collapsed="false">
      <c r="A418" s="15" t="n">
        <v>7397</v>
      </c>
      <c r="B418" s="16" t="n">
        <v>413</v>
      </c>
      <c r="C418" s="16" t="n">
        <v>87</v>
      </c>
      <c r="D418" s="17" t="n">
        <f aca="false">C418/B418</f>
        <v>0.210653753026634</v>
      </c>
      <c r="E418" s="18" t="n">
        <v>2814.8</v>
      </c>
      <c r="F418" s="3" t="n">
        <f aca="false">G418/C418</f>
        <v>1422.8</v>
      </c>
      <c r="G418" s="3" t="n">
        <f aca="false">(E418-1392)*C418</f>
        <v>123783.6</v>
      </c>
      <c r="H418" s="4" t="n">
        <f aca="false">C418/518437</f>
        <v>0.000167812096744638</v>
      </c>
      <c r="I418" s="4" t="n">
        <f aca="false">I417+H418</f>
        <v>0.931634894885974</v>
      </c>
    </row>
    <row r="419" customFormat="false" ht="12.75" hidden="false" customHeight="false" outlineLevel="0" collapsed="false">
      <c r="A419" s="15" t="n">
        <v>72631</v>
      </c>
      <c r="B419" s="16" t="n">
        <v>1135</v>
      </c>
      <c r="C419" s="16" t="n">
        <v>86</v>
      </c>
      <c r="D419" s="17" t="n">
        <f aca="false">C419/B419</f>
        <v>0.0757709251101322</v>
      </c>
      <c r="E419" s="18" t="n">
        <v>2161.65</v>
      </c>
      <c r="F419" s="3" t="n">
        <f aca="false">G419/C419</f>
        <v>769.65</v>
      </c>
      <c r="G419" s="3" t="n">
        <f aca="false">(E419-1392)*C419</f>
        <v>66189.9</v>
      </c>
      <c r="H419" s="4" t="n">
        <f aca="false">C419/518437</f>
        <v>0.000165883222069412</v>
      </c>
      <c r="I419" s="4" t="n">
        <f aca="false">I418+H419</f>
        <v>0.931800778108043</v>
      </c>
    </row>
    <row r="420" customFormat="false" ht="12.75" hidden="false" customHeight="false" outlineLevel="0" collapsed="false">
      <c r="A420" s="15" t="n">
        <v>72765</v>
      </c>
      <c r="B420" s="16" t="n">
        <v>473</v>
      </c>
      <c r="C420" s="16" t="n">
        <v>86</v>
      </c>
      <c r="D420" s="17" t="n">
        <f aca="false">C420/B420</f>
        <v>0.181818181818182</v>
      </c>
      <c r="E420" s="18" t="n">
        <v>2064.08</v>
      </c>
      <c r="F420" s="3" t="n">
        <f aca="false">G420/C420</f>
        <v>672.08</v>
      </c>
      <c r="G420" s="3" t="n">
        <f aca="false">(E420-1392)*C420</f>
        <v>57798.88</v>
      </c>
      <c r="H420" s="4" t="n">
        <f aca="false">C420/518437</f>
        <v>0.000165883222069412</v>
      </c>
      <c r="I420" s="4" t="n">
        <f aca="false">I419+H420</f>
        <v>0.931966661330112</v>
      </c>
    </row>
    <row r="421" customFormat="false" ht="12.75" hidden="false" customHeight="false" outlineLevel="0" collapsed="false">
      <c r="A421" s="15" t="n">
        <v>84510</v>
      </c>
      <c r="B421" s="16" t="n">
        <v>990</v>
      </c>
      <c r="C421" s="16" t="n">
        <v>86</v>
      </c>
      <c r="D421" s="17" t="n">
        <f aca="false">C421/B421</f>
        <v>0.0868686868686869</v>
      </c>
      <c r="E421" s="18" t="n">
        <v>2327.48</v>
      </c>
      <c r="F421" s="3" t="n">
        <f aca="false">G421/C421</f>
        <v>935.48</v>
      </c>
      <c r="G421" s="3" t="n">
        <f aca="false">(E421-1392)*C421</f>
        <v>80451.28</v>
      </c>
      <c r="H421" s="4" t="n">
        <f aca="false">C421/518437</f>
        <v>0.000165883222069412</v>
      </c>
      <c r="I421" s="4" t="n">
        <f aca="false">I420+H421</f>
        <v>0.932132544552182</v>
      </c>
    </row>
    <row r="422" customFormat="false" ht="12.75" hidden="false" customHeight="false" outlineLevel="0" collapsed="false">
      <c r="A422" s="15" t="n">
        <v>3343</v>
      </c>
      <c r="B422" s="16" t="n">
        <v>394</v>
      </c>
      <c r="C422" s="16" t="n">
        <v>85</v>
      </c>
      <c r="D422" s="17" t="n">
        <f aca="false">C422/B422</f>
        <v>0.215736040609137</v>
      </c>
      <c r="E422" s="18" t="n">
        <v>2763.75</v>
      </c>
      <c r="F422" s="3" t="n">
        <f aca="false">G422/C422</f>
        <v>1371.75</v>
      </c>
      <c r="G422" s="3" t="n">
        <f aca="false">(E422-1392)*C422</f>
        <v>116598.75</v>
      </c>
      <c r="H422" s="4" t="n">
        <f aca="false">C422/518437</f>
        <v>0.000163954347394187</v>
      </c>
      <c r="I422" s="4" t="n">
        <f aca="false">I421+H422</f>
        <v>0.932296498899576</v>
      </c>
    </row>
    <row r="423" customFormat="false" ht="12.75" hidden="false" customHeight="false" outlineLevel="0" collapsed="false">
      <c r="A423" s="15" t="n">
        <v>3481</v>
      </c>
      <c r="B423" s="16" t="n">
        <v>379</v>
      </c>
      <c r="C423" s="16" t="n">
        <v>85</v>
      </c>
      <c r="D423" s="17" t="n">
        <f aca="false">C423/B423</f>
        <v>0.224274406332454</v>
      </c>
      <c r="E423" s="18" t="n">
        <v>3432.4</v>
      </c>
      <c r="F423" s="3" t="n">
        <f aca="false">G423/C423</f>
        <v>2040.4</v>
      </c>
      <c r="G423" s="3" t="n">
        <f aca="false">(E423-1392)*C423</f>
        <v>173434</v>
      </c>
      <c r="H423" s="4" t="n">
        <f aca="false">C423/518437</f>
        <v>0.000163954347394187</v>
      </c>
      <c r="I423" s="4" t="n">
        <f aca="false">I422+H423</f>
        <v>0.93246045324697</v>
      </c>
    </row>
    <row r="424" customFormat="false" ht="12.75" hidden="false" customHeight="false" outlineLevel="0" collapsed="false">
      <c r="A424" s="15" t="n">
        <v>4580</v>
      </c>
      <c r="B424" s="16" t="n">
        <v>833</v>
      </c>
      <c r="C424" s="16" t="n">
        <v>85</v>
      </c>
      <c r="D424" s="17" t="n">
        <f aca="false">C424/B424</f>
        <v>0.102040816326531</v>
      </c>
      <c r="E424" s="18" t="n">
        <v>2353.18</v>
      </c>
      <c r="F424" s="3" t="n">
        <f aca="false">G424/C424</f>
        <v>961.18</v>
      </c>
      <c r="G424" s="3" t="n">
        <f aca="false">(E424-1392)*C424</f>
        <v>81700.3</v>
      </c>
      <c r="H424" s="4" t="n">
        <f aca="false">C424/518437</f>
        <v>0.000163954347394187</v>
      </c>
      <c r="I424" s="4" t="n">
        <f aca="false">I423+H424</f>
        <v>0.932624407594364</v>
      </c>
    </row>
    <row r="425" customFormat="false" ht="12.75" hidden="false" customHeight="false" outlineLevel="0" collapsed="false">
      <c r="A425" s="15" t="n">
        <v>7232</v>
      </c>
      <c r="B425" s="16" t="n">
        <v>657</v>
      </c>
      <c r="C425" s="16" t="n">
        <v>85</v>
      </c>
      <c r="D425" s="17" t="n">
        <f aca="false">C425/B425</f>
        <v>0.12937595129376</v>
      </c>
      <c r="E425" s="18" t="n">
        <v>2283.89</v>
      </c>
      <c r="F425" s="3" t="n">
        <f aca="false">G425/C425</f>
        <v>891.89</v>
      </c>
      <c r="G425" s="3" t="n">
        <f aca="false">(E425-1392)*C425</f>
        <v>75810.65</v>
      </c>
      <c r="H425" s="4" t="n">
        <f aca="false">C425/518437</f>
        <v>0.000163954347394187</v>
      </c>
      <c r="I425" s="4" t="n">
        <f aca="false">I424+H425</f>
        <v>0.932788361941758</v>
      </c>
    </row>
    <row r="426" customFormat="false" ht="12.75" hidden="false" customHeight="false" outlineLevel="0" collapsed="false">
      <c r="A426" s="15" t="n">
        <v>73710</v>
      </c>
      <c r="B426" s="16" t="n">
        <v>730</v>
      </c>
      <c r="C426" s="16" t="n">
        <v>85</v>
      </c>
      <c r="D426" s="17" t="n">
        <f aca="false">C426/B426</f>
        <v>0.116438356164384</v>
      </c>
      <c r="E426" s="18" t="n">
        <v>2282.41</v>
      </c>
      <c r="F426" s="3" t="n">
        <f aca="false">G426/C426</f>
        <v>890.41</v>
      </c>
      <c r="G426" s="3" t="n">
        <f aca="false">(E426-1392)*C426</f>
        <v>75684.85</v>
      </c>
      <c r="H426" s="4" t="n">
        <f aca="false">C426/518437</f>
        <v>0.000163954347394187</v>
      </c>
      <c r="I426" s="4" t="n">
        <f aca="false">I425+H426</f>
        <v>0.932952316289153</v>
      </c>
    </row>
    <row r="427" customFormat="false" ht="12.75" hidden="false" customHeight="false" outlineLevel="0" collapsed="false">
      <c r="A427" s="15" t="n">
        <v>7854</v>
      </c>
      <c r="B427" s="16" t="n">
        <v>343</v>
      </c>
      <c r="C427" s="16" t="n">
        <v>85</v>
      </c>
      <c r="D427" s="17" t="n">
        <f aca="false">C427/B427</f>
        <v>0.247813411078717</v>
      </c>
      <c r="E427" s="18" t="n">
        <v>3074.01</v>
      </c>
      <c r="F427" s="3" t="n">
        <f aca="false">G427/C427</f>
        <v>1682.01</v>
      </c>
      <c r="G427" s="3" t="n">
        <f aca="false">(E427-1392)*C427</f>
        <v>142970.85</v>
      </c>
      <c r="H427" s="4" t="n">
        <f aca="false">C427/518437</f>
        <v>0.000163954347394187</v>
      </c>
      <c r="I427" s="4" t="n">
        <f aca="false">I426+H427</f>
        <v>0.933116270636547</v>
      </c>
    </row>
    <row r="428" customFormat="false" ht="12.75" hidden="false" customHeight="false" outlineLevel="0" collapsed="false">
      <c r="A428" s="15" t="n">
        <v>72781</v>
      </c>
      <c r="B428" s="16" t="n">
        <v>699</v>
      </c>
      <c r="C428" s="16" t="n">
        <v>84</v>
      </c>
      <c r="D428" s="17" t="n">
        <f aca="false">C428/B428</f>
        <v>0.120171673819742</v>
      </c>
      <c r="E428" s="18" t="n">
        <v>2234.86</v>
      </c>
      <c r="F428" s="3" t="n">
        <f aca="false">G428/C428</f>
        <v>842.86</v>
      </c>
      <c r="G428" s="3" t="n">
        <f aca="false">(E428-1392)*C428</f>
        <v>70800.24</v>
      </c>
      <c r="H428" s="4" t="n">
        <f aca="false">C428/518437</f>
        <v>0.000162025472718961</v>
      </c>
      <c r="I428" s="4" t="n">
        <f aca="false">I427+H428</f>
        <v>0.933278296109266</v>
      </c>
    </row>
    <row r="429" customFormat="false" ht="12.75" hidden="false" customHeight="false" outlineLevel="0" collapsed="false">
      <c r="A429" s="15" t="n">
        <v>82022</v>
      </c>
      <c r="B429" s="16" t="n">
        <v>364</v>
      </c>
      <c r="C429" s="16" t="n">
        <v>84</v>
      </c>
      <c r="D429" s="17" t="n">
        <f aca="false">C429/B429</f>
        <v>0.230769230769231</v>
      </c>
      <c r="E429" s="18" t="n">
        <v>2423.83</v>
      </c>
      <c r="F429" s="3" t="n">
        <f aca="false">G429/C429</f>
        <v>1031.83</v>
      </c>
      <c r="G429" s="3" t="n">
        <f aca="false">(E429-1392)*C429</f>
        <v>86673.72</v>
      </c>
      <c r="H429" s="4" t="n">
        <f aca="false">C429/518437</f>
        <v>0.000162025472718961</v>
      </c>
      <c r="I429" s="4" t="n">
        <f aca="false">I428+H429</f>
        <v>0.933440321581985</v>
      </c>
    </row>
    <row r="430" customFormat="false" ht="12.75" hidden="false" customHeight="false" outlineLevel="0" collapsed="false">
      <c r="A430" s="15" t="n">
        <v>845</v>
      </c>
      <c r="B430" s="16" t="n">
        <v>443</v>
      </c>
      <c r="C430" s="16" t="n">
        <v>83</v>
      </c>
      <c r="D430" s="17" t="n">
        <f aca="false">C430/B430</f>
        <v>0.187358916478555</v>
      </c>
      <c r="E430" s="18" t="n">
        <v>2886.38</v>
      </c>
      <c r="F430" s="3" t="n">
        <f aca="false">G430/C430</f>
        <v>1494.38</v>
      </c>
      <c r="G430" s="3" t="n">
        <f aca="false">(E430-1392)*C430</f>
        <v>124033.54</v>
      </c>
      <c r="H430" s="4" t="n">
        <f aca="false">C430/518437</f>
        <v>0.000160096598043735</v>
      </c>
      <c r="I430" s="4" t="n">
        <f aca="false">I429+H430</f>
        <v>0.933600418180028</v>
      </c>
    </row>
    <row r="431" customFormat="false" ht="12.75" hidden="false" customHeight="false" outlineLevel="0" collapsed="false">
      <c r="A431" s="15" t="n">
        <v>38610</v>
      </c>
      <c r="B431" s="16" t="n">
        <v>1551</v>
      </c>
      <c r="C431" s="16" t="n">
        <v>83</v>
      </c>
      <c r="D431" s="17" t="n">
        <f aca="false">C431/B431</f>
        <v>0.0535138620245003</v>
      </c>
      <c r="E431" s="18" t="n">
        <v>2165.56</v>
      </c>
      <c r="F431" s="3" t="n">
        <f aca="false">G431/C431</f>
        <v>773.56</v>
      </c>
      <c r="G431" s="3" t="n">
        <f aca="false">(E431-1392)*C431</f>
        <v>64205.48</v>
      </c>
      <c r="H431" s="4" t="n">
        <f aca="false">C431/518437</f>
        <v>0.000160096598043735</v>
      </c>
      <c r="I431" s="4" t="n">
        <f aca="false">I430+H431</f>
        <v>0.933760514778072</v>
      </c>
    </row>
    <row r="432" customFormat="false" ht="12.75" hidden="false" customHeight="false" outlineLevel="0" collapsed="false">
      <c r="A432" s="15" t="s">
        <v>34</v>
      </c>
      <c r="B432" s="16" t="n">
        <v>714</v>
      </c>
      <c r="C432" s="16" t="n">
        <v>83</v>
      </c>
      <c r="D432" s="17" t="n">
        <f aca="false">C432/B432</f>
        <v>0.11624649859944</v>
      </c>
      <c r="E432" s="18" t="n">
        <v>2683.3</v>
      </c>
      <c r="F432" s="3" t="n">
        <f aca="false">G432/C432</f>
        <v>1291.3</v>
      </c>
      <c r="G432" s="3" t="n">
        <f aca="false">(E432-1392)*C432</f>
        <v>107177.9</v>
      </c>
      <c r="H432" s="4" t="n">
        <f aca="false">C432/518437</f>
        <v>0.000160096598043735</v>
      </c>
      <c r="I432" s="4" t="n">
        <f aca="false">I431+H432</f>
        <v>0.933920611376116</v>
      </c>
    </row>
    <row r="433" customFormat="false" ht="12.75" hidden="false" customHeight="false" outlineLevel="0" collapsed="false">
      <c r="A433" s="15" t="n">
        <v>2512</v>
      </c>
      <c r="B433" s="16" t="n">
        <v>320</v>
      </c>
      <c r="C433" s="16" t="n">
        <v>82</v>
      </c>
      <c r="D433" s="17" t="n">
        <f aca="false">C433/B433</f>
        <v>0.25625</v>
      </c>
      <c r="E433" s="18" t="n">
        <v>2616.9</v>
      </c>
      <c r="F433" s="3" t="n">
        <f aca="false">G433/C433</f>
        <v>1224.9</v>
      </c>
      <c r="G433" s="3" t="n">
        <f aca="false">(E433-1392)*C433</f>
        <v>100441.8</v>
      </c>
      <c r="H433" s="4" t="n">
        <f aca="false">C433/518437</f>
        <v>0.00015816772336851</v>
      </c>
      <c r="I433" s="4" t="n">
        <f aca="false">I432+H433</f>
        <v>0.934078779099484</v>
      </c>
    </row>
    <row r="434" customFormat="false" ht="12.75" hidden="false" customHeight="false" outlineLevel="0" collapsed="false">
      <c r="A434" s="15" t="n">
        <v>43401</v>
      </c>
      <c r="B434" s="16" t="n">
        <v>310</v>
      </c>
      <c r="C434" s="16" t="n">
        <v>82</v>
      </c>
      <c r="D434" s="17" t="n">
        <f aca="false">C434/B434</f>
        <v>0.264516129032258</v>
      </c>
      <c r="E434" s="18" t="n">
        <v>2645.49</v>
      </c>
      <c r="F434" s="3" t="n">
        <f aca="false">G434/C434</f>
        <v>1253.49</v>
      </c>
      <c r="G434" s="3" t="n">
        <f aca="false">(E434-1392)*C434</f>
        <v>102786.18</v>
      </c>
      <c r="H434" s="4" t="n">
        <f aca="false">C434/518437</f>
        <v>0.00015816772336851</v>
      </c>
      <c r="I434" s="4" t="n">
        <f aca="false">I433+H434</f>
        <v>0.934236946822853</v>
      </c>
    </row>
    <row r="435" customFormat="false" ht="12.75" hidden="false" customHeight="false" outlineLevel="0" collapsed="false">
      <c r="A435" s="15" t="n">
        <v>92300</v>
      </c>
      <c r="B435" s="16" t="n">
        <v>815</v>
      </c>
      <c r="C435" s="16" t="n">
        <v>82</v>
      </c>
      <c r="D435" s="17" t="n">
        <f aca="false">C435/B435</f>
        <v>0.100613496932515</v>
      </c>
      <c r="E435" s="18" t="n">
        <v>2577.63</v>
      </c>
      <c r="F435" s="3" t="n">
        <f aca="false">G435/C435</f>
        <v>1185.63</v>
      </c>
      <c r="G435" s="3" t="n">
        <f aca="false">(E435-1392)*C435</f>
        <v>97221.66</v>
      </c>
      <c r="H435" s="4" t="n">
        <f aca="false">C435/518437</f>
        <v>0.00015816772336851</v>
      </c>
      <c r="I435" s="4" t="n">
        <f aca="false">I434+H435</f>
        <v>0.934395114546221</v>
      </c>
    </row>
    <row r="436" customFormat="false" ht="12.75" hidden="false" customHeight="false" outlineLevel="0" collapsed="false">
      <c r="A436" s="15" t="n">
        <v>3550</v>
      </c>
      <c r="B436" s="16" t="n">
        <v>998</v>
      </c>
      <c r="C436" s="16" t="n">
        <v>81</v>
      </c>
      <c r="D436" s="17" t="n">
        <f aca="false">C436/B436</f>
        <v>0.0811623246492986</v>
      </c>
      <c r="E436" s="18" t="n">
        <v>2183.65</v>
      </c>
      <c r="F436" s="3" t="n">
        <f aca="false">G436/C436</f>
        <v>791.65</v>
      </c>
      <c r="G436" s="3" t="n">
        <f aca="false">(E436-1392)*C436</f>
        <v>64123.65</v>
      </c>
      <c r="H436" s="4" t="n">
        <f aca="false">C436/518437</f>
        <v>0.000156238848693284</v>
      </c>
      <c r="I436" s="4" t="n">
        <f aca="false">I435+H436</f>
        <v>0.934551353394915</v>
      </c>
    </row>
    <row r="437" customFormat="false" ht="12.75" hidden="false" customHeight="false" outlineLevel="0" collapsed="false">
      <c r="A437" s="15" t="n">
        <v>49120</v>
      </c>
      <c r="B437" s="16" t="n">
        <v>508</v>
      </c>
      <c r="C437" s="16" t="n">
        <v>81</v>
      </c>
      <c r="D437" s="17" t="n">
        <f aca="false">C437/B437</f>
        <v>0.159448818897638</v>
      </c>
      <c r="E437" s="18" t="n">
        <v>2196.43</v>
      </c>
      <c r="F437" s="3" t="n">
        <f aca="false">G437/C437</f>
        <v>804.43</v>
      </c>
      <c r="G437" s="3" t="n">
        <f aca="false">(E437-1392)*C437</f>
        <v>65158.83</v>
      </c>
      <c r="H437" s="4" t="n">
        <f aca="false">C437/518437</f>
        <v>0.000156238848693284</v>
      </c>
      <c r="I437" s="4" t="n">
        <f aca="false">I436+H437</f>
        <v>0.934707592243608</v>
      </c>
    </row>
    <row r="438" customFormat="false" ht="12.75" hidden="false" customHeight="false" outlineLevel="0" collapsed="false">
      <c r="A438" s="15" t="n">
        <v>49320</v>
      </c>
      <c r="B438" s="16" t="n">
        <v>439</v>
      </c>
      <c r="C438" s="16" t="n">
        <v>81</v>
      </c>
      <c r="D438" s="17" t="n">
        <f aca="false">C438/B438</f>
        <v>0.184510250569476</v>
      </c>
      <c r="E438" s="18" t="n">
        <v>2439.75</v>
      </c>
      <c r="F438" s="3" t="n">
        <f aca="false">G438/C438</f>
        <v>1047.75</v>
      </c>
      <c r="G438" s="3" t="n">
        <f aca="false">(E438-1392)*C438</f>
        <v>84867.75</v>
      </c>
      <c r="H438" s="4" t="n">
        <f aca="false">C438/518437</f>
        <v>0.000156238848693284</v>
      </c>
      <c r="I438" s="4" t="n">
        <f aca="false">I437+H438</f>
        <v>0.934863831092301</v>
      </c>
    </row>
    <row r="439" customFormat="false" ht="12.75" hidden="false" customHeight="false" outlineLevel="0" collapsed="false">
      <c r="A439" s="15" t="n">
        <v>78659</v>
      </c>
      <c r="B439" s="16" t="n">
        <v>2283</v>
      </c>
      <c r="C439" s="16" t="n">
        <v>81</v>
      </c>
      <c r="D439" s="17" t="n">
        <f aca="false">C439/B439</f>
        <v>0.0354796320630749</v>
      </c>
      <c r="E439" s="18" t="n">
        <v>2420.32</v>
      </c>
      <c r="F439" s="3" t="n">
        <f aca="false">G439/C439</f>
        <v>1028.32</v>
      </c>
      <c r="G439" s="3" t="n">
        <f aca="false">(E439-1392)*C439</f>
        <v>83293.92</v>
      </c>
      <c r="H439" s="4" t="n">
        <f aca="false">C439/518437</f>
        <v>0.000156238848693284</v>
      </c>
      <c r="I439" s="4" t="n">
        <f aca="false">I438+H439</f>
        <v>0.935020069940995</v>
      </c>
    </row>
    <row r="440" customFormat="false" ht="12.75" hidden="false" customHeight="false" outlineLevel="0" collapsed="false">
      <c r="A440" s="15" t="s">
        <v>35</v>
      </c>
      <c r="B440" s="16" t="n">
        <v>272</v>
      </c>
      <c r="C440" s="16" t="n">
        <v>81</v>
      </c>
      <c r="D440" s="17" t="n">
        <f aca="false">C440/B440</f>
        <v>0.297794117647059</v>
      </c>
      <c r="E440" s="18" t="n">
        <v>2676.32</v>
      </c>
      <c r="F440" s="3" t="n">
        <f aca="false">G440/C440</f>
        <v>1284.32</v>
      </c>
      <c r="G440" s="3" t="n">
        <f aca="false">(E440-1392)*C440</f>
        <v>104029.92</v>
      </c>
      <c r="H440" s="4" t="n">
        <f aca="false">C440/518437</f>
        <v>0.000156238848693284</v>
      </c>
      <c r="I440" s="4" t="n">
        <f aca="false">I439+H440</f>
        <v>0.935176308789688</v>
      </c>
    </row>
    <row r="441" customFormat="false" ht="12.75" hidden="false" customHeight="false" outlineLevel="0" collapsed="false">
      <c r="A441" s="15" t="n">
        <v>25070</v>
      </c>
      <c r="B441" s="16" t="n">
        <v>729</v>
      </c>
      <c r="C441" s="16" t="n">
        <v>80</v>
      </c>
      <c r="D441" s="17" t="n">
        <f aca="false">C441/B441</f>
        <v>0.109739368998628</v>
      </c>
      <c r="E441" s="18" t="n">
        <v>2800</v>
      </c>
      <c r="F441" s="3" t="n">
        <f aca="false">G441/C441</f>
        <v>1408</v>
      </c>
      <c r="G441" s="3" t="n">
        <f aca="false">(E441-1392)*C441</f>
        <v>112640</v>
      </c>
      <c r="H441" s="4" t="n">
        <f aca="false">C441/518437</f>
        <v>0.000154309974018058</v>
      </c>
      <c r="I441" s="4" t="n">
        <f aca="false">I440+H441</f>
        <v>0.935330618763706</v>
      </c>
    </row>
    <row r="442" customFormat="false" ht="12.75" hidden="false" customHeight="false" outlineLevel="0" collapsed="false">
      <c r="A442" s="15" t="n">
        <v>29680</v>
      </c>
      <c r="B442" s="16" t="n">
        <v>253</v>
      </c>
      <c r="C442" s="16" t="n">
        <v>80</v>
      </c>
      <c r="D442" s="17" t="n">
        <f aca="false">C442/B442</f>
        <v>0.316205533596838</v>
      </c>
      <c r="E442" s="18" t="n">
        <v>2790.98</v>
      </c>
      <c r="F442" s="3" t="n">
        <f aca="false">G442/C442</f>
        <v>1398.98</v>
      </c>
      <c r="G442" s="3" t="n">
        <f aca="false">(E442-1392)*C442</f>
        <v>111918.4</v>
      </c>
      <c r="H442" s="4" t="n">
        <f aca="false">C442/518437</f>
        <v>0.000154309974018058</v>
      </c>
      <c r="I442" s="4" t="n">
        <f aca="false">I441+H442</f>
        <v>0.935484928737724</v>
      </c>
    </row>
    <row r="443" customFormat="false" ht="12.75" hidden="false" customHeight="false" outlineLevel="0" collapsed="false">
      <c r="A443" s="15" t="n">
        <v>43411</v>
      </c>
      <c r="B443" s="16" t="n">
        <v>468</v>
      </c>
      <c r="C443" s="16" t="n">
        <v>80</v>
      </c>
      <c r="D443" s="17" t="n">
        <f aca="false">C443/B443</f>
        <v>0.170940170940171</v>
      </c>
      <c r="E443" s="18" t="n">
        <v>3370.2</v>
      </c>
      <c r="F443" s="3" t="n">
        <f aca="false">G443/C443</f>
        <v>1978.2</v>
      </c>
      <c r="G443" s="3" t="n">
        <f aca="false">(E443-1392)*C443</f>
        <v>158256</v>
      </c>
      <c r="H443" s="4" t="n">
        <f aca="false">C443/518437</f>
        <v>0.000154309974018058</v>
      </c>
      <c r="I443" s="4" t="n">
        <f aca="false">I442+H443</f>
        <v>0.935639238711742</v>
      </c>
    </row>
    <row r="444" customFormat="false" ht="12.75" hidden="false" customHeight="false" outlineLevel="0" collapsed="false">
      <c r="A444" s="15" t="n">
        <v>5770</v>
      </c>
      <c r="B444" s="16" t="n">
        <v>443</v>
      </c>
      <c r="C444" s="16" t="n">
        <v>80</v>
      </c>
      <c r="D444" s="17" t="n">
        <f aca="false">C444/B444</f>
        <v>0.18058690744921</v>
      </c>
      <c r="E444" s="18" t="n">
        <v>3025.56</v>
      </c>
      <c r="F444" s="3" t="n">
        <f aca="false">G444/C444</f>
        <v>1633.56</v>
      </c>
      <c r="G444" s="3" t="n">
        <f aca="false">(E444-1392)*C444</f>
        <v>130684.8</v>
      </c>
      <c r="H444" s="4" t="n">
        <f aca="false">C444/518437</f>
        <v>0.000154309974018058</v>
      </c>
      <c r="I444" s="4" t="n">
        <f aca="false">I443+H444</f>
        <v>0.93579354868576</v>
      </c>
    </row>
    <row r="445" customFormat="false" ht="12.75" hidden="false" customHeight="false" outlineLevel="0" collapsed="false">
      <c r="A445" s="15" t="n">
        <v>4370</v>
      </c>
      <c r="B445" s="16" t="n">
        <v>283</v>
      </c>
      <c r="C445" s="16" t="n">
        <v>79</v>
      </c>
      <c r="D445" s="17" t="n">
        <f aca="false">C445/B445</f>
        <v>0.279151943462898</v>
      </c>
      <c r="E445" s="18" t="n">
        <v>2529.33</v>
      </c>
      <c r="F445" s="3" t="n">
        <f aca="false">G445/C445</f>
        <v>1137.33</v>
      </c>
      <c r="G445" s="3" t="n">
        <f aca="false">(E445-1392)*C445</f>
        <v>89849.07</v>
      </c>
      <c r="H445" s="4" t="n">
        <f aca="false">C445/518437</f>
        <v>0.000152381099342832</v>
      </c>
      <c r="I445" s="4" t="n">
        <f aca="false">I444+H445</f>
        <v>0.935945929785103</v>
      </c>
    </row>
    <row r="446" customFormat="false" ht="12.75" hidden="false" customHeight="false" outlineLevel="0" collapsed="false">
      <c r="A446" s="15" t="n">
        <v>56211</v>
      </c>
      <c r="B446" s="16" t="n">
        <v>460</v>
      </c>
      <c r="C446" s="16" t="n">
        <v>79</v>
      </c>
      <c r="D446" s="17" t="n">
        <f aca="false">C446/B446</f>
        <v>0.171739130434783</v>
      </c>
      <c r="E446" s="18" t="n">
        <v>2805.94</v>
      </c>
      <c r="F446" s="3" t="n">
        <f aca="false">G446/C446</f>
        <v>1413.94</v>
      </c>
      <c r="G446" s="3" t="n">
        <f aca="false">(E446-1392)*C446</f>
        <v>111701.26</v>
      </c>
      <c r="H446" s="4" t="n">
        <f aca="false">C446/518437</f>
        <v>0.000152381099342832</v>
      </c>
      <c r="I446" s="4" t="n">
        <f aca="false">I445+H446</f>
        <v>0.936098310884446</v>
      </c>
    </row>
    <row r="447" customFormat="false" ht="12.75" hidden="false" customHeight="false" outlineLevel="0" collapsed="false">
      <c r="A447" s="15" t="n">
        <v>73390</v>
      </c>
      <c r="B447" s="16" t="n">
        <v>840</v>
      </c>
      <c r="C447" s="16" t="n">
        <v>79</v>
      </c>
      <c r="D447" s="17" t="n">
        <f aca="false">C447/B447</f>
        <v>0.0940476190476191</v>
      </c>
      <c r="E447" s="18" t="n">
        <v>2256.09</v>
      </c>
      <c r="F447" s="3" t="n">
        <f aca="false">G447/C447</f>
        <v>864.09</v>
      </c>
      <c r="G447" s="3" t="n">
        <f aca="false">(E447-1392)*C447</f>
        <v>68263.11</v>
      </c>
      <c r="H447" s="4" t="n">
        <f aca="false">C447/518437</f>
        <v>0.000152381099342832</v>
      </c>
      <c r="I447" s="4" t="n">
        <f aca="false">I446+H447</f>
        <v>0.936250691983789</v>
      </c>
    </row>
    <row r="448" customFormat="false" ht="12.75" hidden="false" customHeight="false" outlineLevel="0" collapsed="false">
      <c r="A448" s="15" t="n">
        <v>81210</v>
      </c>
      <c r="B448" s="16" t="n">
        <v>276</v>
      </c>
      <c r="C448" s="16" t="n">
        <v>79</v>
      </c>
      <c r="D448" s="17" t="n">
        <f aca="false">C448/B448</f>
        <v>0.286231884057971</v>
      </c>
      <c r="E448" s="18" t="n">
        <v>2439.9</v>
      </c>
      <c r="F448" s="3" t="n">
        <f aca="false">G448/C448</f>
        <v>1047.9</v>
      </c>
      <c r="G448" s="3" t="n">
        <f aca="false">(E448-1392)*C448</f>
        <v>82784.1</v>
      </c>
      <c r="H448" s="4" t="n">
        <f aca="false">C448/518437</f>
        <v>0.000152381099342832</v>
      </c>
      <c r="I448" s="4" t="n">
        <f aca="false">I447+H448</f>
        <v>0.936403073083131</v>
      </c>
    </row>
    <row r="449" customFormat="false" ht="12.75" hidden="false" customHeight="false" outlineLevel="0" collapsed="false">
      <c r="A449" s="15" t="n">
        <v>2967</v>
      </c>
      <c r="B449" s="16" t="n">
        <v>274</v>
      </c>
      <c r="C449" s="16" t="n">
        <v>78</v>
      </c>
      <c r="D449" s="17" t="n">
        <f aca="false">C449/B449</f>
        <v>0.284671532846715</v>
      </c>
      <c r="E449" s="18" t="n">
        <v>2703.16</v>
      </c>
      <c r="F449" s="3" t="n">
        <f aca="false">G449/C449</f>
        <v>1311.16</v>
      </c>
      <c r="G449" s="3" t="n">
        <f aca="false">(E449-1392)*C449</f>
        <v>102270.48</v>
      </c>
      <c r="H449" s="4" t="n">
        <f aca="false">C449/518437</f>
        <v>0.000150452224667607</v>
      </c>
      <c r="I449" s="4" t="n">
        <f aca="false">I448+H449</f>
        <v>0.936553525307799</v>
      </c>
    </row>
    <row r="450" customFormat="false" ht="12.75" hidden="false" customHeight="false" outlineLevel="0" collapsed="false">
      <c r="A450" s="15" t="n">
        <v>725</v>
      </c>
      <c r="B450" s="16" t="n">
        <v>603</v>
      </c>
      <c r="C450" s="16" t="n">
        <v>78</v>
      </c>
      <c r="D450" s="17" t="n">
        <f aca="false">C450/B450</f>
        <v>0.129353233830846</v>
      </c>
      <c r="E450" s="18" t="n">
        <v>2453.87</v>
      </c>
      <c r="F450" s="3" t="n">
        <f aca="false">G450/C450</f>
        <v>1061.87</v>
      </c>
      <c r="G450" s="3" t="n">
        <f aca="false">(E450-1392)*C450</f>
        <v>82825.86</v>
      </c>
      <c r="H450" s="4" t="n">
        <f aca="false">C450/518437</f>
        <v>0.000150452224667607</v>
      </c>
      <c r="I450" s="4" t="n">
        <f aca="false">I449+H450</f>
        <v>0.936703977532467</v>
      </c>
    </row>
    <row r="451" customFormat="false" ht="12.75" hidden="false" customHeight="false" outlineLevel="0" collapsed="false">
      <c r="A451" s="15" t="n">
        <v>7286</v>
      </c>
      <c r="B451" s="16" t="n">
        <v>1423</v>
      </c>
      <c r="C451" s="16" t="n">
        <v>78</v>
      </c>
      <c r="D451" s="17" t="n">
        <f aca="false">C451/B451</f>
        <v>0.0548137737174982</v>
      </c>
      <c r="E451" s="18" t="n">
        <v>2021.85</v>
      </c>
      <c r="F451" s="3" t="n">
        <f aca="false">G451/C451</f>
        <v>629.85</v>
      </c>
      <c r="G451" s="3" t="n">
        <f aca="false">(E451-1392)*C451</f>
        <v>49128.3</v>
      </c>
      <c r="H451" s="4" t="n">
        <f aca="false">C451/518437</f>
        <v>0.000150452224667607</v>
      </c>
      <c r="I451" s="4" t="n">
        <f aca="false">I450+H451</f>
        <v>0.936854429757134</v>
      </c>
    </row>
    <row r="452" customFormat="false" ht="12.75" hidden="false" customHeight="false" outlineLevel="0" collapsed="false">
      <c r="A452" s="15" t="n">
        <v>85220</v>
      </c>
      <c r="B452" s="16" t="n">
        <v>421</v>
      </c>
      <c r="C452" s="16" t="n">
        <v>78</v>
      </c>
      <c r="D452" s="17" t="n">
        <f aca="false">C452/B452</f>
        <v>0.185273159144893</v>
      </c>
      <c r="E452" s="18" t="n">
        <v>2534.45</v>
      </c>
      <c r="F452" s="3" t="n">
        <f aca="false">G452/C452</f>
        <v>1142.45</v>
      </c>
      <c r="G452" s="3" t="n">
        <f aca="false">(E452-1392)*C452</f>
        <v>89111.1</v>
      </c>
      <c r="H452" s="4" t="n">
        <f aca="false">C452/518437</f>
        <v>0.000150452224667607</v>
      </c>
      <c r="I452" s="4" t="n">
        <f aca="false">I451+H452</f>
        <v>0.937004881981802</v>
      </c>
    </row>
    <row r="453" customFormat="false" ht="12.75" hidden="false" customHeight="false" outlineLevel="0" collapsed="false">
      <c r="A453" s="15" t="n">
        <v>3599</v>
      </c>
      <c r="B453" s="16" t="n">
        <v>545</v>
      </c>
      <c r="C453" s="16" t="n">
        <v>77</v>
      </c>
      <c r="D453" s="17" t="n">
        <f aca="false">C453/B453</f>
        <v>0.141284403669725</v>
      </c>
      <c r="E453" s="18" t="n">
        <v>2374.42</v>
      </c>
      <c r="F453" s="3" t="n">
        <f aca="false">G453/C453</f>
        <v>982.42</v>
      </c>
      <c r="G453" s="3" t="n">
        <f aca="false">(E453-1392)*C453</f>
        <v>75646.34</v>
      </c>
      <c r="H453" s="4" t="n">
        <f aca="false">C453/518437</f>
        <v>0.000148523349992381</v>
      </c>
      <c r="I453" s="4" t="n">
        <f aca="false">I452+H453</f>
        <v>0.937153405331794</v>
      </c>
    </row>
    <row r="454" customFormat="false" ht="12.75" hidden="false" customHeight="false" outlineLevel="0" collapsed="false">
      <c r="A454" s="15" t="n">
        <v>7283</v>
      </c>
      <c r="B454" s="16" t="n">
        <v>737</v>
      </c>
      <c r="C454" s="16" t="n">
        <v>77</v>
      </c>
      <c r="D454" s="17" t="n">
        <f aca="false">C454/B454</f>
        <v>0.104477611940299</v>
      </c>
      <c r="E454" s="18" t="n">
        <v>2554.07</v>
      </c>
      <c r="F454" s="3" t="n">
        <f aca="false">G454/C454</f>
        <v>1162.07</v>
      </c>
      <c r="G454" s="3" t="n">
        <f aca="false">(E454-1392)*C454</f>
        <v>89479.39</v>
      </c>
      <c r="H454" s="4" t="n">
        <f aca="false">C454/518437</f>
        <v>0.000148523349992381</v>
      </c>
      <c r="I454" s="4" t="n">
        <f aca="false">I453+H454</f>
        <v>0.937301928681787</v>
      </c>
    </row>
    <row r="455" customFormat="false" ht="12.75" hidden="false" customHeight="false" outlineLevel="0" collapsed="false">
      <c r="A455" s="15" t="n">
        <v>2768</v>
      </c>
      <c r="B455" s="16" t="n">
        <v>461</v>
      </c>
      <c r="C455" s="16" t="n">
        <v>76</v>
      </c>
      <c r="D455" s="17" t="n">
        <f aca="false">C455/B455</f>
        <v>0.164859002169197</v>
      </c>
      <c r="E455" s="18" t="n">
        <v>2599.49</v>
      </c>
      <c r="F455" s="3" t="n">
        <f aca="false">G455/C455</f>
        <v>1207.49</v>
      </c>
      <c r="G455" s="3" t="n">
        <f aca="false">(E455-1392)*C455</f>
        <v>91769.24</v>
      </c>
      <c r="H455" s="4" t="n">
        <f aca="false">C455/518437</f>
        <v>0.000146594475317155</v>
      </c>
      <c r="I455" s="4" t="n">
        <f aca="false">I454+H455</f>
        <v>0.937448523157104</v>
      </c>
    </row>
    <row r="456" customFormat="false" ht="12.75" hidden="false" customHeight="false" outlineLevel="0" collapsed="false">
      <c r="A456" s="15" t="n">
        <v>29043</v>
      </c>
      <c r="B456" s="16" t="n">
        <v>278</v>
      </c>
      <c r="C456" s="16" t="n">
        <v>76</v>
      </c>
      <c r="D456" s="17" t="n">
        <f aca="false">C456/B456</f>
        <v>0.273381294964029</v>
      </c>
      <c r="E456" s="18" t="n">
        <v>2529.53</v>
      </c>
      <c r="F456" s="3" t="n">
        <f aca="false">G456/C456</f>
        <v>1137.53</v>
      </c>
      <c r="G456" s="3" t="n">
        <f aca="false">(E456-1392)*C456</f>
        <v>86452.28</v>
      </c>
      <c r="H456" s="4" t="n">
        <f aca="false">C456/518437</f>
        <v>0.000146594475317155</v>
      </c>
      <c r="I456" s="4" t="n">
        <f aca="false">I455+H456</f>
        <v>0.937595117632421</v>
      </c>
    </row>
    <row r="457" customFormat="false" ht="12.75" hidden="false" customHeight="false" outlineLevel="0" collapsed="false">
      <c r="A457" s="15" t="n">
        <v>29530</v>
      </c>
      <c r="B457" s="16" t="n">
        <v>369</v>
      </c>
      <c r="C457" s="16" t="n">
        <v>76</v>
      </c>
      <c r="D457" s="17" t="n">
        <f aca="false">C457/B457</f>
        <v>0.205962059620596</v>
      </c>
      <c r="E457" s="18" t="n">
        <v>2656.89</v>
      </c>
      <c r="F457" s="3" t="n">
        <f aca="false">G457/C457</f>
        <v>1264.89</v>
      </c>
      <c r="G457" s="3" t="n">
        <f aca="false">(E457-1392)*C457</f>
        <v>96131.64</v>
      </c>
      <c r="H457" s="4" t="n">
        <f aca="false">C457/518437</f>
        <v>0.000146594475317155</v>
      </c>
      <c r="I457" s="4" t="n">
        <f aca="false">I456+H457</f>
        <v>0.937741712107738</v>
      </c>
    </row>
    <row r="458" customFormat="false" ht="12.75" hidden="false" customHeight="false" outlineLevel="0" collapsed="false">
      <c r="A458" s="15" t="n">
        <v>36250</v>
      </c>
      <c r="B458" s="16" t="n">
        <v>489</v>
      </c>
      <c r="C458" s="16" t="n">
        <v>76</v>
      </c>
      <c r="D458" s="17" t="n">
        <f aca="false">C458/B458</f>
        <v>0.155419222903886</v>
      </c>
      <c r="E458" s="18" t="n">
        <v>2220.79</v>
      </c>
      <c r="F458" s="3" t="n">
        <f aca="false">G458/C458</f>
        <v>828.79</v>
      </c>
      <c r="G458" s="3" t="n">
        <f aca="false">(E458-1392)*C458</f>
        <v>62988.04</v>
      </c>
      <c r="H458" s="4" t="n">
        <f aca="false">C458/518437</f>
        <v>0.000146594475317155</v>
      </c>
      <c r="I458" s="4" t="n">
        <f aca="false">I457+H458</f>
        <v>0.937888306583055</v>
      </c>
    </row>
    <row r="459" customFormat="false" ht="12.75" hidden="false" customHeight="false" outlineLevel="0" collapsed="false">
      <c r="A459" s="15" t="n">
        <v>7271</v>
      </c>
      <c r="B459" s="16" t="n">
        <v>1711</v>
      </c>
      <c r="C459" s="16" t="n">
        <v>76</v>
      </c>
      <c r="D459" s="17" t="n">
        <f aca="false">C459/B459</f>
        <v>0.0444184687317358</v>
      </c>
      <c r="E459" s="18" t="n">
        <v>2019.35</v>
      </c>
      <c r="F459" s="3" t="n">
        <f aca="false">G459/C459</f>
        <v>627.35</v>
      </c>
      <c r="G459" s="3" t="n">
        <f aca="false">(E459-1392)*C459</f>
        <v>47678.6</v>
      </c>
      <c r="H459" s="4" t="n">
        <f aca="false">C459/518437</f>
        <v>0.000146594475317155</v>
      </c>
      <c r="I459" s="4" t="n">
        <f aca="false">I458+H459</f>
        <v>0.938034901058372</v>
      </c>
    </row>
    <row r="460" customFormat="false" ht="12.75" hidden="false" customHeight="false" outlineLevel="0" collapsed="false">
      <c r="A460" s="15" t="n">
        <v>73314</v>
      </c>
      <c r="B460" s="16" t="n">
        <v>288</v>
      </c>
      <c r="C460" s="16" t="n">
        <v>75</v>
      </c>
      <c r="D460" s="17" t="n">
        <f aca="false">C460/B460</f>
        <v>0.260416666666667</v>
      </c>
      <c r="E460" s="18" t="n">
        <v>2997.88</v>
      </c>
      <c r="F460" s="3" t="n">
        <f aca="false">G460/C460</f>
        <v>1605.88</v>
      </c>
      <c r="G460" s="3" t="n">
        <f aca="false">(E460-1392)*C460</f>
        <v>120441</v>
      </c>
      <c r="H460" s="4" t="n">
        <f aca="false">C460/518437</f>
        <v>0.00014466560064193</v>
      </c>
      <c r="I460" s="4" t="n">
        <f aca="false">I459+H460</f>
        <v>0.938179566659014</v>
      </c>
    </row>
    <row r="461" customFormat="false" ht="12.75" hidden="false" customHeight="false" outlineLevel="0" collapsed="false">
      <c r="A461" s="15" t="n">
        <v>80700</v>
      </c>
      <c r="B461" s="16" t="n">
        <v>391</v>
      </c>
      <c r="C461" s="16" t="n">
        <v>75</v>
      </c>
      <c r="D461" s="17" t="n">
        <f aca="false">C461/B461</f>
        <v>0.191815856777494</v>
      </c>
      <c r="E461" s="18" t="n">
        <v>2373.47</v>
      </c>
      <c r="F461" s="3" t="n">
        <f aca="false">G461/C461</f>
        <v>981.47</v>
      </c>
      <c r="G461" s="3" t="n">
        <f aca="false">(E461-1392)*C461</f>
        <v>73610.25</v>
      </c>
      <c r="H461" s="4" t="n">
        <f aca="false">C461/518437</f>
        <v>0.00014466560064193</v>
      </c>
      <c r="I461" s="4" t="n">
        <f aca="false">I460+H461</f>
        <v>0.938324232259656</v>
      </c>
    </row>
    <row r="462" customFormat="false" ht="12.75" hidden="false" customHeight="false" outlineLevel="0" collapsed="false">
      <c r="A462" s="15" t="n">
        <v>3449</v>
      </c>
      <c r="B462" s="16" t="n">
        <v>403</v>
      </c>
      <c r="C462" s="16" t="n">
        <v>74</v>
      </c>
      <c r="D462" s="17" t="n">
        <f aca="false">C462/B462</f>
        <v>0.183622828784119</v>
      </c>
      <c r="E462" s="18" t="n">
        <v>3127.04</v>
      </c>
      <c r="F462" s="3" t="n">
        <f aca="false">G462/C462</f>
        <v>1735.04</v>
      </c>
      <c r="G462" s="3" t="n">
        <f aca="false">(E462-1392)*C462</f>
        <v>128392.96</v>
      </c>
      <c r="H462" s="4" t="n">
        <f aca="false">C462/518437</f>
        <v>0.000142736725966704</v>
      </c>
      <c r="I462" s="4" t="n">
        <f aca="false">I461+H462</f>
        <v>0.938466968985623</v>
      </c>
    </row>
    <row r="463" customFormat="false" ht="12.75" hidden="false" customHeight="false" outlineLevel="0" collapsed="false">
      <c r="A463" s="15" t="n">
        <v>4289</v>
      </c>
      <c r="B463" s="16" t="n">
        <v>276</v>
      </c>
      <c r="C463" s="16" t="n">
        <v>74</v>
      </c>
      <c r="D463" s="17" t="n">
        <f aca="false">C463/B463</f>
        <v>0.268115942028986</v>
      </c>
      <c r="E463" s="18" t="n">
        <v>2688.23</v>
      </c>
      <c r="F463" s="3" t="n">
        <f aca="false">G463/C463</f>
        <v>1296.23</v>
      </c>
      <c r="G463" s="3" t="n">
        <f aca="false">(E463-1392)*C463</f>
        <v>95921.02</v>
      </c>
      <c r="H463" s="4" t="n">
        <f aca="false">C463/518437</f>
        <v>0.000142736725966704</v>
      </c>
      <c r="I463" s="4" t="n">
        <f aca="false">I462+H463</f>
        <v>0.93860970571159</v>
      </c>
    </row>
    <row r="464" customFormat="false" ht="12.75" hidden="false" customHeight="false" outlineLevel="0" collapsed="false">
      <c r="A464" s="15" t="n">
        <v>82123</v>
      </c>
      <c r="B464" s="16" t="n">
        <v>310</v>
      </c>
      <c r="C464" s="16" t="n">
        <v>74</v>
      </c>
      <c r="D464" s="17" t="n">
        <f aca="false">C464/B464</f>
        <v>0.238709677419355</v>
      </c>
      <c r="E464" s="18" t="n">
        <v>2756.06</v>
      </c>
      <c r="F464" s="3" t="n">
        <f aca="false">G464/C464</f>
        <v>1364.06</v>
      </c>
      <c r="G464" s="3" t="n">
        <f aca="false">(E464-1392)*C464</f>
        <v>100940.44</v>
      </c>
      <c r="H464" s="4" t="n">
        <f aca="false">C464/518437</f>
        <v>0.000142736725966704</v>
      </c>
      <c r="I464" s="4" t="n">
        <f aca="false">I463+H464</f>
        <v>0.938752442437556</v>
      </c>
    </row>
    <row r="465" customFormat="false" ht="12.75" hidden="false" customHeight="false" outlineLevel="0" collapsed="false">
      <c r="A465" s="15" t="n">
        <v>82381</v>
      </c>
      <c r="B465" s="16" t="n">
        <v>705</v>
      </c>
      <c r="C465" s="16" t="n">
        <v>74</v>
      </c>
      <c r="D465" s="17" t="n">
        <f aca="false">C465/B465</f>
        <v>0.104964539007092</v>
      </c>
      <c r="E465" s="18" t="n">
        <v>2629.96</v>
      </c>
      <c r="F465" s="3" t="n">
        <f aca="false">G465/C465</f>
        <v>1237.96</v>
      </c>
      <c r="G465" s="3" t="n">
        <f aca="false">(E465-1392)*C465</f>
        <v>91609.04</v>
      </c>
      <c r="H465" s="4" t="n">
        <f aca="false">C465/518437</f>
        <v>0.000142736725966704</v>
      </c>
      <c r="I465" s="4" t="n">
        <f aca="false">I464+H465</f>
        <v>0.938895179163523</v>
      </c>
    </row>
    <row r="466" customFormat="false" ht="12.75" hidden="false" customHeight="false" outlineLevel="0" collapsed="false">
      <c r="A466" s="15" t="n">
        <v>4279</v>
      </c>
      <c r="B466" s="16" t="n">
        <v>366</v>
      </c>
      <c r="C466" s="16" t="n">
        <v>73</v>
      </c>
      <c r="D466" s="17" t="n">
        <f aca="false">C466/B466</f>
        <v>0.199453551912568</v>
      </c>
      <c r="E466" s="18" t="n">
        <v>2569.69</v>
      </c>
      <c r="F466" s="3" t="n">
        <f aca="false">G466/C466</f>
        <v>1177.69</v>
      </c>
      <c r="G466" s="3" t="n">
        <f aca="false">(E466-1392)*C466</f>
        <v>85971.37</v>
      </c>
      <c r="H466" s="4" t="n">
        <f aca="false">C466/518437</f>
        <v>0.000140807851291478</v>
      </c>
      <c r="I466" s="4" t="n">
        <f aca="false">I465+H466</f>
        <v>0.939035987014814</v>
      </c>
    </row>
    <row r="467" customFormat="false" ht="12.75" hidden="false" customHeight="false" outlineLevel="0" collapsed="false">
      <c r="A467" s="15" t="n">
        <v>4660</v>
      </c>
      <c r="B467" s="16" t="n">
        <v>532</v>
      </c>
      <c r="C467" s="16" t="n">
        <v>73</v>
      </c>
      <c r="D467" s="17" t="n">
        <f aca="false">C467/B467</f>
        <v>0.137218045112782</v>
      </c>
      <c r="E467" s="18" t="n">
        <v>2618.09</v>
      </c>
      <c r="F467" s="3" t="n">
        <f aca="false">G467/C467</f>
        <v>1226.09</v>
      </c>
      <c r="G467" s="3" t="n">
        <f aca="false">(E467-1392)*C467</f>
        <v>89504.57</v>
      </c>
      <c r="H467" s="4" t="n">
        <f aca="false">C467/518437</f>
        <v>0.000140807851291478</v>
      </c>
      <c r="I467" s="4" t="n">
        <f aca="false">I466+H467</f>
        <v>0.939176794866106</v>
      </c>
    </row>
    <row r="468" customFormat="false" ht="12.75" hidden="false" customHeight="false" outlineLevel="0" collapsed="false">
      <c r="A468" s="15" t="n">
        <v>6827</v>
      </c>
      <c r="B468" s="16" t="n">
        <v>610</v>
      </c>
      <c r="C468" s="16" t="n">
        <v>73</v>
      </c>
      <c r="D468" s="17" t="n">
        <f aca="false">C468/B468</f>
        <v>0.119672131147541</v>
      </c>
      <c r="E468" s="18" t="n">
        <v>2663.52</v>
      </c>
      <c r="F468" s="3" t="n">
        <f aca="false">G468/C468</f>
        <v>1271.52</v>
      </c>
      <c r="G468" s="3" t="n">
        <f aca="false">(E468-1392)*C468</f>
        <v>92820.96</v>
      </c>
      <c r="H468" s="4" t="n">
        <f aca="false">C468/518437</f>
        <v>0.000140807851291478</v>
      </c>
      <c r="I468" s="4" t="n">
        <f aca="false">I467+H468</f>
        <v>0.939317602717397</v>
      </c>
    </row>
    <row r="469" customFormat="false" ht="12.75" hidden="false" customHeight="false" outlineLevel="0" collapsed="false">
      <c r="A469" s="15" t="n">
        <v>72767</v>
      </c>
      <c r="B469" s="16" t="n">
        <v>629</v>
      </c>
      <c r="C469" s="16" t="n">
        <v>73</v>
      </c>
      <c r="D469" s="17" t="n">
        <f aca="false">C469/B469</f>
        <v>0.116057233704293</v>
      </c>
      <c r="E469" s="18" t="n">
        <v>1962.9</v>
      </c>
      <c r="F469" s="3" t="n">
        <f aca="false">G469/C469</f>
        <v>570.9</v>
      </c>
      <c r="G469" s="3" t="n">
        <f aca="false">(E469-1392)*C469</f>
        <v>41675.7</v>
      </c>
      <c r="H469" s="4" t="n">
        <f aca="false">C469/518437</f>
        <v>0.000140807851291478</v>
      </c>
      <c r="I469" s="4" t="n">
        <f aca="false">I468+H469</f>
        <v>0.939458410568689</v>
      </c>
    </row>
    <row r="470" customFormat="false" ht="12.75" hidden="false" customHeight="false" outlineLevel="0" collapsed="false">
      <c r="A470" s="15" t="n">
        <v>2949</v>
      </c>
      <c r="B470" s="16" t="n">
        <v>461</v>
      </c>
      <c r="C470" s="16" t="n">
        <v>72</v>
      </c>
      <c r="D470" s="17" t="n">
        <f aca="false">C470/B470</f>
        <v>0.156182212581345</v>
      </c>
      <c r="E470" s="18" t="n">
        <v>2557.57</v>
      </c>
      <c r="F470" s="3" t="n">
        <f aca="false">G470/C470</f>
        <v>1165.57</v>
      </c>
      <c r="G470" s="3" t="n">
        <f aca="false">(E470-1392)*C470</f>
        <v>83921.04</v>
      </c>
      <c r="H470" s="4" t="n">
        <f aca="false">C470/518437</f>
        <v>0.000138878976616252</v>
      </c>
      <c r="I470" s="4" t="n">
        <f aca="false">I469+H470</f>
        <v>0.939597289545305</v>
      </c>
    </row>
    <row r="471" customFormat="false" ht="12.75" hidden="false" customHeight="false" outlineLevel="0" collapsed="false">
      <c r="A471" s="15" t="n">
        <v>4589</v>
      </c>
      <c r="B471" s="16" t="n">
        <v>449</v>
      </c>
      <c r="C471" s="16" t="n">
        <v>72</v>
      </c>
      <c r="D471" s="17" t="n">
        <f aca="false">C471/B471</f>
        <v>0.160356347438753</v>
      </c>
      <c r="E471" s="18" t="n">
        <v>2707.33</v>
      </c>
      <c r="F471" s="3" t="n">
        <f aca="false">G471/C471</f>
        <v>1315.33</v>
      </c>
      <c r="G471" s="3" t="n">
        <f aca="false">(E471-1392)*C471</f>
        <v>94703.76</v>
      </c>
      <c r="H471" s="4" t="n">
        <f aca="false">C471/518437</f>
        <v>0.000138878976616252</v>
      </c>
      <c r="I471" s="4" t="n">
        <f aca="false">I470+H471</f>
        <v>0.939736168521921</v>
      </c>
    </row>
    <row r="472" customFormat="false" ht="12.75" hidden="false" customHeight="false" outlineLevel="0" collapsed="false">
      <c r="A472" s="15" t="n">
        <v>82110</v>
      </c>
      <c r="B472" s="16" t="n">
        <v>277</v>
      </c>
      <c r="C472" s="16" t="n">
        <v>72</v>
      </c>
      <c r="D472" s="17" t="n">
        <f aca="false">C472/B472</f>
        <v>0.259927797833935</v>
      </c>
      <c r="E472" s="18" t="n">
        <v>2769.54</v>
      </c>
      <c r="F472" s="3" t="n">
        <f aca="false">G472/C472</f>
        <v>1377.54</v>
      </c>
      <c r="G472" s="3" t="n">
        <f aca="false">(E472-1392)*C472</f>
        <v>99182.88</v>
      </c>
      <c r="H472" s="4" t="n">
        <f aca="false">C472/518437</f>
        <v>0.000138878976616252</v>
      </c>
      <c r="I472" s="4" t="n">
        <f aca="false">I471+H472</f>
        <v>0.939875047498538</v>
      </c>
    </row>
    <row r="473" customFormat="false" ht="12.75" hidden="false" customHeight="false" outlineLevel="0" collapsed="false">
      <c r="A473" s="15" t="n">
        <v>1629</v>
      </c>
      <c r="B473" s="16" t="n">
        <v>746</v>
      </c>
      <c r="C473" s="16" t="n">
        <v>71</v>
      </c>
      <c r="D473" s="17" t="n">
        <f aca="false">C473/B473</f>
        <v>0.0951742627345844</v>
      </c>
      <c r="E473" s="18" t="n">
        <v>2461.43</v>
      </c>
      <c r="F473" s="3" t="n">
        <f aca="false">G473/C473</f>
        <v>1069.43</v>
      </c>
      <c r="G473" s="3" t="n">
        <f aca="false">(E473-1392)*C473</f>
        <v>75929.53</v>
      </c>
      <c r="H473" s="4" t="n">
        <f aca="false">C473/518437</f>
        <v>0.000136950101941027</v>
      </c>
      <c r="I473" s="4" t="n">
        <f aca="false">I472+H473</f>
        <v>0.940011997600479</v>
      </c>
    </row>
    <row r="474" customFormat="false" ht="12.75" hidden="false" customHeight="false" outlineLevel="0" collapsed="false">
      <c r="A474" s="15" t="n">
        <v>45340</v>
      </c>
      <c r="B474" s="16" t="n">
        <v>298</v>
      </c>
      <c r="C474" s="16" t="n">
        <v>71</v>
      </c>
      <c r="D474" s="17" t="n">
        <f aca="false">C474/B474</f>
        <v>0.238255033557047</v>
      </c>
      <c r="E474" s="18" t="n">
        <v>2608.78</v>
      </c>
      <c r="F474" s="3" t="n">
        <f aca="false">G474/C474</f>
        <v>1216.78</v>
      </c>
      <c r="G474" s="3" t="n">
        <f aca="false">(E474-1392)*C474</f>
        <v>86391.38</v>
      </c>
      <c r="H474" s="4" t="n">
        <f aca="false">C474/518437</f>
        <v>0.000136950101941027</v>
      </c>
      <c r="I474" s="4" t="n">
        <f aca="false">I473+H474</f>
        <v>0.94014894770242</v>
      </c>
    </row>
    <row r="475" customFormat="false" ht="12.75" hidden="false" customHeight="false" outlineLevel="0" collapsed="false">
      <c r="A475" s="15" t="n">
        <v>49390</v>
      </c>
      <c r="B475" s="16" t="n">
        <v>547</v>
      </c>
      <c r="C475" s="16" t="n">
        <v>71</v>
      </c>
      <c r="D475" s="17" t="n">
        <f aca="false">C475/B475</f>
        <v>0.129798903107861</v>
      </c>
      <c r="E475" s="18" t="n">
        <v>2424.62</v>
      </c>
      <c r="F475" s="3" t="n">
        <f aca="false">G475/C475</f>
        <v>1032.62</v>
      </c>
      <c r="G475" s="3" t="n">
        <f aca="false">(E475-1392)*C475</f>
        <v>73316.02</v>
      </c>
      <c r="H475" s="4" t="n">
        <f aca="false">C475/518437</f>
        <v>0.000136950101941027</v>
      </c>
      <c r="I475" s="4" t="n">
        <f aca="false">I474+H475</f>
        <v>0.940285897804361</v>
      </c>
    </row>
    <row r="476" customFormat="false" ht="12.75" hidden="false" customHeight="false" outlineLevel="0" collapsed="false">
      <c r="A476" s="15" t="n">
        <v>7079</v>
      </c>
      <c r="B476" s="16" t="n">
        <v>409</v>
      </c>
      <c r="C476" s="16" t="n">
        <v>71</v>
      </c>
      <c r="D476" s="17" t="n">
        <f aca="false">C476/B476</f>
        <v>0.17359413202934</v>
      </c>
      <c r="E476" s="18" t="n">
        <v>3308.17</v>
      </c>
      <c r="F476" s="3" t="n">
        <f aca="false">G476/C476</f>
        <v>1916.17</v>
      </c>
      <c r="G476" s="3" t="n">
        <f aca="false">(E476-1392)*C476</f>
        <v>136048.07</v>
      </c>
      <c r="H476" s="4" t="n">
        <f aca="false">C476/518437</f>
        <v>0.000136950101941027</v>
      </c>
      <c r="I476" s="4" t="n">
        <f aca="false">I475+H476</f>
        <v>0.940422847906302</v>
      </c>
    </row>
    <row r="477" customFormat="false" ht="12.75" hidden="false" customHeight="false" outlineLevel="0" collapsed="false">
      <c r="A477" s="15" t="n">
        <v>8479</v>
      </c>
      <c r="B477" s="16" t="n">
        <v>1329</v>
      </c>
      <c r="C477" s="16" t="n">
        <v>71</v>
      </c>
      <c r="D477" s="17" t="n">
        <f aca="false">C477/B477</f>
        <v>0.0534236267870579</v>
      </c>
      <c r="E477" s="18" t="n">
        <v>2136.4</v>
      </c>
      <c r="F477" s="3" t="n">
        <f aca="false">G477/C477</f>
        <v>744.4</v>
      </c>
      <c r="G477" s="3" t="n">
        <f aca="false">(E477-1392)*C477</f>
        <v>52852.4</v>
      </c>
      <c r="H477" s="4" t="n">
        <f aca="false">C477/518437</f>
        <v>0.000136950101941027</v>
      </c>
      <c r="I477" s="4" t="n">
        <f aca="false">I476+H477</f>
        <v>0.940559798008243</v>
      </c>
    </row>
    <row r="478" customFormat="false" ht="12.75" hidden="false" customHeight="false" outlineLevel="0" collapsed="false">
      <c r="A478" s="15" t="s">
        <v>36</v>
      </c>
      <c r="B478" s="16" t="n">
        <v>321</v>
      </c>
      <c r="C478" s="16" t="n">
        <v>71</v>
      </c>
      <c r="D478" s="17" t="n">
        <f aca="false">C478/B478</f>
        <v>0.221183800623053</v>
      </c>
      <c r="E478" s="18" t="n">
        <v>2261.22</v>
      </c>
      <c r="F478" s="3" t="n">
        <f aca="false">G478/C478</f>
        <v>869.22</v>
      </c>
      <c r="G478" s="3" t="n">
        <f aca="false">(E478-1392)*C478</f>
        <v>61714.62</v>
      </c>
      <c r="H478" s="4" t="n">
        <f aca="false">C478/518437</f>
        <v>0.000136950101941027</v>
      </c>
      <c r="I478" s="4" t="n">
        <f aca="false">I477+H478</f>
        <v>0.940696748110184</v>
      </c>
    </row>
    <row r="479" customFormat="false" ht="12.75" hidden="false" customHeight="false" outlineLevel="0" collapsed="false">
      <c r="A479" s="15" t="n">
        <v>43819</v>
      </c>
      <c r="B479" s="16" t="n">
        <v>373</v>
      </c>
      <c r="C479" s="16" t="n">
        <v>70</v>
      </c>
      <c r="D479" s="17" t="n">
        <f aca="false">C479/B479</f>
        <v>0.187667560321716</v>
      </c>
      <c r="E479" s="18" t="n">
        <v>3222.22</v>
      </c>
      <c r="F479" s="3" t="n">
        <f aca="false">G479/C479</f>
        <v>1830.22</v>
      </c>
      <c r="G479" s="3" t="n">
        <f aca="false">(E479-1392)*C479</f>
        <v>128115.4</v>
      </c>
      <c r="H479" s="4" t="n">
        <f aca="false">C479/518437</f>
        <v>0.000135021227265801</v>
      </c>
      <c r="I479" s="4" t="n">
        <f aca="false">I478+H479</f>
        <v>0.94083176933745</v>
      </c>
    </row>
    <row r="480" customFormat="false" ht="12.75" hidden="false" customHeight="false" outlineLevel="0" collapsed="false">
      <c r="A480" s="15" t="n">
        <v>7394</v>
      </c>
      <c r="B480" s="16" t="n">
        <v>1033</v>
      </c>
      <c r="C480" s="16" t="n">
        <v>70</v>
      </c>
      <c r="D480" s="17" t="n">
        <f aca="false">C480/B480</f>
        <v>0.0677637947725073</v>
      </c>
      <c r="E480" s="18" t="n">
        <v>2384.19</v>
      </c>
      <c r="F480" s="3" t="n">
        <f aca="false">G480/C480</f>
        <v>992.19</v>
      </c>
      <c r="G480" s="3" t="n">
        <f aca="false">(E480-1392)*C480</f>
        <v>69453.3</v>
      </c>
      <c r="H480" s="4" t="n">
        <f aca="false">C480/518437</f>
        <v>0.000135021227265801</v>
      </c>
      <c r="I480" s="4" t="n">
        <f aca="false">I479+H480</f>
        <v>0.940966790564715</v>
      </c>
    </row>
    <row r="481" customFormat="false" ht="12.75" hidden="false" customHeight="false" outlineLevel="0" collapsed="false">
      <c r="A481" s="15" t="n">
        <v>78820</v>
      </c>
      <c r="B481" s="16" t="n">
        <v>398</v>
      </c>
      <c r="C481" s="16" t="n">
        <v>70</v>
      </c>
      <c r="D481" s="17" t="n">
        <f aca="false">C481/B481</f>
        <v>0.175879396984925</v>
      </c>
      <c r="E481" s="18" t="n">
        <v>2764.58</v>
      </c>
      <c r="F481" s="3" t="n">
        <f aca="false">G481/C481</f>
        <v>1372.58</v>
      </c>
      <c r="G481" s="3" t="n">
        <f aca="false">(E481-1392)*C481</f>
        <v>96080.6</v>
      </c>
      <c r="H481" s="4" t="n">
        <f aca="false">C481/518437</f>
        <v>0.000135021227265801</v>
      </c>
      <c r="I481" s="4" t="n">
        <f aca="false">I480+H481</f>
        <v>0.941101811791981</v>
      </c>
    </row>
    <row r="482" customFormat="false" ht="12.75" hidden="false" customHeight="false" outlineLevel="0" collapsed="false">
      <c r="A482" s="15" t="n">
        <v>8290</v>
      </c>
      <c r="B482" s="16" t="n">
        <v>461</v>
      </c>
      <c r="C482" s="16" t="n">
        <v>70</v>
      </c>
      <c r="D482" s="17" t="n">
        <f aca="false">C482/B482</f>
        <v>0.151843817787419</v>
      </c>
      <c r="E482" s="18" t="n">
        <v>2883.18</v>
      </c>
      <c r="F482" s="3" t="n">
        <f aca="false">G482/C482</f>
        <v>1491.18</v>
      </c>
      <c r="G482" s="3" t="n">
        <f aca="false">(E482-1392)*C482</f>
        <v>104382.6</v>
      </c>
      <c r="H482" s="4" t="n">
        <f aca="false">C482/518437</f>
        <v>0.000135021227265801</v>
      </c>
      <c r="I482" s="4" t="n">
        <f aca="false">I481+H482</f>
        <v>0.941236833019247</v>
      </c>
    </row>
    <row r="483" customFormat="false" ht="12.75" hidden="false" customHeight="false" outlineLevel="0" collapsed="false">
      <c r="A483" s="15" t="n">
        <v>43885</v>
      </c>
      <c r="B483" s="16" t="n">
        <v>773</v>
      </c>
      <c r="C483" s="16" t="n">
        <v>69</v>
      </c>
      <c r="D483" s="17" t="n">
        <f aca="false">C483/B483</f>
        <v>0.0892626131953428</v>
      </c>
      <c r="E483" s="18" t="n">
        <v>2089.39</v>
      </c>
      <c r="F483" s="3" t="n">
        <f aca="false">G483/C483</f>
        <v>697.39</v>
      </c>
      <c r="G483" s="3" t="n">
        <f aca="false">(E483-1392)*C483</f>
        <v>48119.91</v>
      </c>
      <c r="H483" s="4" t="n">
        <f aca="false">C483/518437</f>
        <v>0.000133092352590575</v>
      </c>
      <c r="I483" s="4" t="n">
        <f aca="false">I482+H483</f>
        <v>0.941369925371838</v>
      </c>
    </row>
    <row r="484" customFormat="false" ht="12.75" hidden="false" customHeight="false" outlineLevel="0" collapsed="false">
      <c r="A484" s="15" t="n">
        <v>71616</v>
      </c>
      <c r="B484" s="16" t="n">
        <v>438</v>
      </c>
      <c r="C484" s="16" t="n">
        <v>69</v>
      </c>
      <c r="D484" s="17" t="n">
        <f aca="false">C484/B484</f>
        <v>0.157534246575342</v>
      </c>
      <c r="E484" s="18" t="n">
        <v>2136.78</v>
      </c>
      <c r="F484" s="3" t="n">
        <f aca="false">G484/C484</f>
        <v>744.78</v>
      </c>
      <c r="G484" s="3" t="n">
        <f aca="false">(E484-1392)*C484</f>
        <v>51389.82</v>
      </c>
      <c r="H484" s="4" t="n">
        <f aca="false">C484/518437</f>
        <v>0.000133092352590575</v>
      </c>
      <c r="I484" s="4" t="n">
        <f aca="false">I483+H484</f>
        <v>0.941503017724428</v>
      </c>
    </row>
    <row r="485" customFormat="false" ht="12.75" hidden="false" customHeight="false" outlineLevel="0" collapsed="false">
      <c r="A485" s="15" t="n">
        <v>72888</v>
      </c>
      <c r="B485" s="16" t="n">
        <v>387</v>
      </c>
      <c r="C485" s="16" t="n">
        <v>69</v>
      </c>
      <c r="D485" s="17" t="n">
        <f aca="false">C485/B485</f>
        <v>0.178294573643411</v>
      </c>
      <c r="E485" s="18" t="n">
        <v>2624.62</v>
      </c>
      <c r="F485" s="3" t="n">
        <f aca="false">G485/C485</f>
        <v>1232.62</v>
      </c>
      <c r="G485" s="3" t="n">
        <f aca="false">(E485-1392)*C485</f>
        <v>85050.78</v>
      </c>
      <c r="H485" s="4" t="n">
        <f aca="false">C485/518437</f>
        <v>0.000133092352590575</v>
      </c>
      <c r="I485" s="4" t="n">
        <f aca="false">I484+H485</f>
        <v>0.941636110077019</v>
      </c>
    </row>
    <row r="486" customFormat="false" ht="12.75" hidden="false" customHeight="false" outlineLevel="0" collapsed="false">
      <c r="A486" s="15" t="n">
        <v>8419</v>
      </c>
      <c r="B486" s="16" t="n">
        <v>498</v>
      </c>
      <c r="C486" s="16" t="n">
        <v>69</v>
      </c>
      <c r="D486" s="17" t="n">
        <f aca="false">C486/B486</f>
        <v>0.13855421686747</v>
      </c>
      <c r="E486" s="18" t="n">
        <v>2477.42</v>
      </c>
      <c r="F486" s="3" t="n">
        <f aca="false">G486/C486</f>
        <v>1085.42</v>
      </c>
      <c r="G486" s="3" t="n">
        <f aca="false">(E486-1392)*C486</f>
        <v>74893.98</v>
      </c>
      <c r="H486" s="4" t="n">
        <f aca="false">C486/518437</f>
        <v>0.000133092352590575</v>
      </c>
      <c r="I486" s="4" t="n">
        <f aca="false">I485+H486</f>
        <v>0.94176920242961</v>
      </c>
    </row>
    <row r="487" customFormat="false" ht="12.75" hidden="false" customHeight="false" outlineLevel="0" collapsed="false">
      <c r="A487" s="15" t="n">
        <v>9054</v>
      </c>
      <c r="B487" s="16" t="n">
        <v>276</v>
      </c>
      <c r="C487" s="16" t="n">
        <v>69</v>
      </c>
      <c r="D487" s="17" t="n">
        <f aca="false">C487/B487</f>
        <v>0.25</v>
      </c>
      <c r="E487" s="18" t="n">
        <v>2379.94</v>
      </c>
      <c r="F487" s="3" t="n">
        <f aca="false">G487/C487</f>
        <v>987.94</v>
      </c>
      <c r="G487" s="3" t="n">
        <f aca="false">(E487-1392)*C487</f>
        <v>68167.86</v>
      </c>
      <c r="H487" s="4" t="n">
        <f aca="false">C487/518437</f>
        <v>0.000133092352590575</v>
      </c>
      <c r="I487" s="4" t="n">
        <f aca="false">I486+H487</f>
        <v>0.9419022947822</v>
      </c>
    </row>
    <row r="488" customFormat="false" ht="12.75" hidden="false" customHeight="false" outlineLevel="0" collapsed="false">
      <c r="A488" s="15" t="s">
        <v>37</v>
      </c>
      <c r="B488" s="16" t="n">
        <v>229</v>
      </c>
      <c r="C488" s="16" t="n">
        <v>69</v>
      </c>
      <c r="D488" s="17" t="n">
        <f aca="false">C488/B488</f>
        <v>0.301310043668122</v>
      </c>
      <c r="E488" s="18" t="n">
        <v>2896.21</v>
      </c>
      <c r="F488" s="3" t="n">
        <f aca="false">G488/C488</f>
        <v>1504.21</v>
      </c>
      <c r="G488" s="3" t="n">
        <f aca="false">(E488-1392)*C488</f>
        <v>103790.49</v>
      </c>
      <c r="H488" s="4" t="n">
        <f aca="false">C488/518437</f>
        <v>0.000133092352590575</v>
      </c>
      <c r="I488" s="4" t="n">
        <f aca="false">I487+H488</f>
        <v>0.942035387134791</v>
      </c>
    </row>
    <row r="489" customFormat="false" ht="12.75" hidden="false" customHeight="false" outlineLevel="0" collapsed="false">
      <c r="A489" s="15" t="n">
        <v>4539</v>
      </c>
      <c r="B489" s="16" t="n">
        <v>260</v>
      </c>
      <c r="C489" s="16" t="n">
        <v>68</v>
      </c>
      <c r="D489" s="17" t="n">
        <f aca="false">C489/B489</f>
        <v>0.261538461538462</v>
      </c>
      <c r="E489" s="18" t="n">
        <v>2822.71</v>
      </c>
      <c r="F489" s="3" t="n">
        <f aca="false">G489/C489</f>
        <v>1430.71</v>
      </c>
      <c r="G489" s="3" t="n">
        <f aca="false">(E489-1392)*C489</f>
        <v>97288.28</v>
      </c>
      <c r="H489" s="4" t="n">
        <f aca="false">C489/518437</f>
        <v>0.000131163477915349</v>
      </c>
      <c r="I489" s="4" t="n">
        <f aca="false">I488+H489</f>
        <v>0.942166550612706</v>
      </c>
    </row>
    <row r="490" customFormat="false" ht="12.75" hidden="false" customHeight="false" outlineLevel="0" collapsed="false">
      <c r="A490" s="15" t="n">
        <v>7264</v>
      </c>
      <c r="B490" s="16" t="n">
        <v>422</v>
      </c>
      <c r="C490" s="16" t="n">
        <v>68</v>
      </c>
      <c r="D490" s="17" t="n">
        <f aca="false">C490/B490</f>
        <v>0.161137440758294</v>
      </c>
      <c r="E490" s="18" t="n">
        <v>2151.05</v>
      </c>
      <c r="F490" s="3" t="n">
        <f aca="false">G490/C490</f>
        <v>759.05</v>
      </c>
      <c r="G490" s="3" t="n">
        <f aca="false">(E490-1392)*C490</f>
        <v>51615.4</v>
      </c>
      <c r="H490" s="4" t="n">
        <f aca="false">C490/518437</f>
        <v>0.000131163477915349</v>
      </c>
      <c r="I490" s="4" t="n">
        <f aca="false">I489+H490</f>
        <v>0.942297714090621</v>
      </c>
    </row>
    <row r="491" customFormat="false" ht="12.75" hidden="false" customHeight="false" outlineLevel="0" collapsed="false">
      <c r="A491" s="15" t="n">
        <v>74685</v>
      </c>
      <c r="B491" s="16" t="n">
        <v>238</v>
      </c>
      <c r="C491" s="16" t="n">
        <v>68</v>
      </c>
      <c r="D491" s="17" t="n">
        <f aca="false">C491/B491</f>
        <v>0.285714285714286</v>
      </c>
      <c r="E491" s="18" t="n">
        <v>2738.14</v>
      </c>
      <c r="F491" s="3" t="n">
        <f aca="false">G491/C491</f>
        <v>1346.14</v>
      </c>
      <c r="G491" s="3" t="n">
        <f aca="false">(E491-1392)*C491</f>
        <v>91537.52</v>
      </c>
      <c r="H491" s="4" t="n">
        <f aca="false">C491/518437</f>
        <v>0.000131163477915349</v>
      </c>
      <c r="I491" s="4" t="n">
        <f aca="false">I490+H491</f>
        <v>0.942428877568537</v>
      </c>
    </row>
    <row r="492" customFormat="false" ht="12.75" hidden="false" customHeight="false" outlineLevel="0" collapsed="false">
      <c r="A492" s="15" t="n">
        <v>78071</v>
      </c>
      <c r="B492" s="16" t="n">
        <v>458</v>
      </c>
      <c r="C492" s="16" t="n">
        <v>68</v>
      </c>
      <c r="D492" s="17" t="n">
        <f aca="false">C492/B492</f>
        <v>0.148471615720524</v>
      </c>
      <c r="E492" s="18" t="n">
        <v>2415.29</v>
      </c>
      <c r="F492" s="3" t="n">
        <f aca="false">G492/C492</f>
        <v>1023.29</v>
      </c>
      <c r="G492" s="3" t="n">
        <f aca="false">(E492-1392)*C492</f>
        <v>69583.72</v>
      </c>
      <c r="H492" s="4" t="n">
        <f aca="false">C492/518437</f>
        <v>0.000131163477915349</v>
      </c>
      <c r="I492" s="4" t="n">
        <f aca="false">I491+H492</f>
        <v>0.942560041046452</v>
      </c>
    </row>
    <row r="493" customFormat="false" ht="12.75" hidden="false" customHeight="false" outlineLevel="0" collapsed="false">
      <c r="A493" s="15" t="n">
        <v>8430</v>
      </c>
      <c r="B493" s="16" t="n">
        <v>580</v>
      </c>
      <c r="C493" s="16" t="n">
        <v>68</v>
      </c>
      <c r="D493" s="17" t="n">
        <f aca="false">C493/B493</f>
        <v>0.117241379310345</v>
      </c>
      <c r="E493" s="18" t="n">
        <v>2415.34</v>
      </c>
      <c r="F493" s="3" t="n">
        <f aca="false">G493/C493</f>
        <v>1023.34</v>
      </c>
      <c r="G493" s="3" t="n">
        <f aca="false">(E493-1392)*C493</f>
        <v>69587.12</v>
      </c>
      <c r="H493" s="4" t="n">
        <f aca="false">C493/518437</f>
        <v>0.000131163477915349</v>
      </c>
      <c r="I493" s="4" t="n">
        <f aca="false">I492+H493</f>
        <v>0.942691204524367</v>
      </c>
    </row>
    <row r="494" customFormat="false" ht="12.75" hidden="false" customHeight="false" outlineLevel="0" collapsed="false">
      <c r="A494" s="15" t="n">
        <v>71886</v>
      </c>
      <c r="B494" s="16" t="n">
        <v>594</v>
      </c>
      <c r="C494" s="16" t="n">
        <v>67</v>
      </c>
      <c r="D494" s="17" t="n">
        <f aca="false">C494/B494</f>
        <v>0.112794612794613</v>
      </c>
      <c r="E494" s="18" t="n">
        <v>2671.01</v>
      </c>
      <c r="F494" s="3" t="n">
        <f aca="false">G494/C494</f>
        <v>1279.01</v>
      </c>
      <c r="G494" s="3" t="n">
        <f aca="false">(E494-1392)*C494</f>
        <v>85693.67</v>
      </c>
      <c r="H494" s="4" t="n">
        <f aca="false">C494/518437</f>
        <v>0.000129234603240124</v>
      </c>
      <c r="I494" s="4" t="n">
        <f aca="false">I493+H494</f>
        <v>0.942820439127607</v>
      </c>
    </row>
    <row r="495" customFormat="false" ht="12.75" hidden="false" customHeight="false" outlineLevel="0" collapsed="false">
      <c r="A495" s="15" t="n">
        <v>73301</v>
      </c>
      <c r="B495" s="16" t="n">
        <v>538</v>
      </c>
      <c r="C495" s="16" t="n">
        <v>67</v>
      </c>
      <c r="D495" s="17" t="n">
        <f aca="false">C495/B495</f>
        <v>0.12453531598513</v>
      </c>
      <c r="E495" s="18" t="n">
        <v>2685.13</v>
      </c>
      <c r="F495" s="3" t="n">
        <f aca="false">G495/C495</f>
        <v>1293.13</v>
      </c>
      <c r="G495" s="3" t="n">
        <f aca="false">(E495-1392)*C495</f>
        <v>86639.71</v>
      </c>
      <c r="H495" s="4" t="n">
        <f aca="false">C495/518437</f>
        <v>0.000129234603240124</v>
      </c>
      <c r="I495" s="4" t="n">
        <f aca="false">I494+H495</f>
        <v>0.942949673730848</v>
      </c>
    </row>
    <row r="496" customFormat="false" ht="12.75" hidden="false" customHeight="false" outlineLevel="0" collapsed="false">
      <c r="A496" s="15" t="n">
        <v>83500</v>
      </c>
      <c r="B496" s="16" t="n">
        <v>321</v>
      </c>
      <c r="C496" s="16" t="n">
        <v>67</v>
      </c>
      <c r="D496" s="17" t="n">
        <f aca="false">C496/B496</f>
        <v>0.208722741433022</v>
      </c>
      <c r="E496" s="18" t="n">
        <v>2767.62</v>
      </c>
      <c r="F496" s="3" t="n">
        <f aca="false">G496/C496</f>
        <v>1375.62</v>
      </c>
      <c r="G496" s="3" t="n">
        <f aca="false">(E496-1392)*C496</f>
        <v>92166.54</v>
      </c>
      <c r="H496" s="4" t="n">
        <f aca="false">C496/518437</f>
        <v>0.000129234603240124</v>
      </c>
      <c r="I496" s="4" t="n">
        <f aca="false">I495+H496</f>
        <v>0.943078908334088</v>
      </c>
    </row>
    <row r="497" customFormat="false" ht="12.75" hidden="false" customHeight="false" outlineLevel="0" collapsed="false">
      <c r="A497" s="15" t="n">
        <v>5119</v>
      </c>
      <c r="B497" s="16" t="n">
        <v>385</v>
      </c>
      <c r="C497" s="16" t="n">
        <v>66</v>
      </c>
      <c r="D497" s="17" t="n">
        <f aca="false">C497/B497</f>
        <v>0.171428571428571</v>
      </c>
      <c r="E497" s="18" t="n">
        <v>2542.83</v>
      </c>
      <c r="F497" s="3" t="n">
        <f aca="false">G497/C497</f>
        <v>1150.83</v>
      </c>
      <c r="G497" s="3" t="n">
        <f aca="false">(E497-1392)*C497</f>
        <v>75954.78</v>
      </c>
      <c r="H497" s="4" t="n">
        <f aca="false">C497/518437</f>
        <v>0.000127305728564898</v>
      </c>
      <c r="I497" s="4" t="n">
        <f aca="false">I496+H497</f>
        <v>0.943206214062653</v>
      </c>
    </row>
    <row r="498" customFormat="false" ht="12.75" hidden="false" customHeight="false" outlineLevel="0" collapsed="false">
      <c r="A498" s="15" t="n">
        <v>71990</v>
      </c>
      <c r="B498" s="16" t="n">
        <v>331</v>
      </c>
      <c r="C498" s="16" t="n">
        <v>66</v>
      </c>
      <c r="D498" s="17" t="n">
        <f aca="false">C498/B498</f>
        <v>0.199395770392749</v>
      </c>
      <c r="E498" s="18" t="n">
        <v>2259.13</v>
      </c>
      <c r="F498" s="3" t="n">
        <f aca="false">G498/C498</f>
        <v>867.13</v>
      </c>
      <c r="G498" s="3" t="n">
        <f aca="false">(E498-1392)*C498</f>
        <v>57230.58</v>
      </c>
      <c r="H498" s="4" t="n">
        <f aca="false">C498/518437</f>
        <v>0.000127305728564898</v>
      </c>
      <c r="I498" s="4" t="n">
        <f aca="false">I497+H498</f>
        <v>0.943333519791217</v>
      </c>
    </row>
    <row r="499" customFormat="false" ht="12.75" hidden="false" customHeight="false" outlineLevel="0" collapsed="false">
      <c r="A499" s="15" t="n">
        <v>3574</v>
      </c>
      <c r="B499" s="16" t="n">
        <v>415</v>
      </c>
      <c r="C499" s="16" t="n">
        <v>65</v>
      </c>
      <c r="D499" s="17" t="n">
        <f aca="false">C499/B499</f>
        <v>0.156626506024096</v>
      </c>
      <c r="E499" s="18" t="n">
        <v>2328.13</v>
      </c>
      <c r="F499" s="3" t="n">
        <f aca="false">G499/C499</f>
        <v>936.13</v>
      </c>
      <c r="G499" s="3" t="n">
        <f aca="false">(E499-1392)*C499</f>
        <v>60848.45</v>
      </c>
      <c r="H499" s="4" t="n">
        <f aca="false">C499/518437</f>
        <v>0.000125376853889672</v>
      </c>
      <c r="I499" s="4" t="n">
        <f aca="false">I498+H499</f>
        <v>0.943458896645107</v>
      </c>
    </row>
    <row r="500" customFormat="false" ht="12.75" hidden="false" customHeight="false" outlineLevel="0" collapsed="false">
      <c r="A500" s="15" t="n">
        <v>71953</v>
      </c>
      <c r="B500" s="16" t="n">
        <v>808</v>
      </c>
      <c r="C500" s="16" t="n">
        <v>65</v>
      </c>
      <c r="D500" s="17" t="n">
        <f aca="false">C500/B500</f>
        <v>0.0804455445544555</v>
      </c>
      <c r="E500" s="18" t="n">
        <v>2119.79</v>
      </c>
      <c r="F500" s="3" t="n">
        <f aca="false">G500/C500</f>
        <v>727.79</v>
      </c>
      <c r="G500" s="3" t="n">
        <f aca="false">(E500-1392)*C500</f>
        <v>47306.35</v>
      </c>
      <c r="H500" s="4" t="n">
        <f aca="false">C500/518437</f>
        <v>0.000125376853889672</v>
      </c>
      <c r="I500" s="4" t="n">
        <f aca="false">I499+H500</f>
        <v>0.943584273498997</v>
      </c>
    </row>
    <row r="501" customFormat="false" ht="12.75" hidden="false" customHeight="false" outlineLevel="0" collapsed="false">
      <c r="A501" s="15" t="n">
        <v>82121</v>
      </c>
      <c r="B501" s="16" t="n">
        <v>262</v>
      </c>
      <c r="C501" s="16" t="n">
        <v>65</v>
      </c>
      <c r="D501" s="17" t="n">
        <f aca="false">C501/B501</f>
        <v>0.248091603053435</v>
      </c>
      <c r="E501" s="18" t="n">
        <v>2248.69</v>
      </c>
      <c r="F501" s="3" t="n">
        <f aca="false">G501/C501</f>
        <v>856.69</v>
      </c>
      <c r="G501" s="3" t="n">
        <f aca="false">(E501-1392)*C501</f>
        <v>55684.85</v>
      </c>
      <c r="H501" s="4" t="n">
        <f aca="false">C501/518437</f>
        <v>0.000125376853889672</v>
      </c>
      <c r="I501" s="4" t="n">
        <f aca="false">I500+H501</f>
        <v>0.943709650352887</v>
      </c>
    </row>
    <row r="502" customFormat="false" ht="12.75" hidden="false" customHeight="false" outlineLevel="0" collapsed="false">
      <c r="A502" s="15" t="n">
        <v>3560</v>
      </c>
      <c r="B502" s="16" t="n">
        <v>392</v>
      </c>
      <c r="C502" s="16" t="n">
        <v>64</v>
      </c>
      <c r="D502" s="17" t="n">
        <f aca="false">C502/B502</f>
        <v>0.163265306122449</v>
      </c>
      <c r="E502" s="18" t="n">
        <v>2461.84</v>
      </c>
      <c r="F502" s="3" t="n">
        <f aca="false">G502/C502</f>
        <v>1069.84</v>
      </c>
      <c r="G502" s="3" t="n">
        <f aca="false">(E502-1392)*C502</f>
        <v>68469.76</v>
      </c>
      <c r="H502" s="4" t="n">
        <f aca="false">C502/518437</f>
        <v>0.000123447979214447</v>
      </c>
      <c r="I502" s="4" t="n">
        <f aca="false">I501+H502</f>
        <v>0.943833098332101</v>
      </c>
    </row>
    <row r="503" customFormat="false" ht="12.75" hidden="false" customHeight="false" outlineLevel="0" collapsed="false">
      <c r="A503" s="15" t="n">
        <v>71695</v>
      </c>
      <c r="B503" s="16" t="n">
        <v>860</v>
      </c>
      <c r="C503" s="16" t="n">
        <v>64</v>
      </c>
      <c r="D503" s="17" t="n">
        <f aca="false">C503/B503</f>
        <v>0.0744186046511628</v>
      </c>
      <c r="E503" s="18" t="n">
        <v>2045.83</v>
      </c>
      <c r="F503" s="3" t="n">
        <f aca="false">G503/C503</f>
        <v>653.83</v>
      </c>
      <c r="G503" s="3" t="n">
        <f aca="false">(E503-1392)*C503</f>
        <v>41845.12</v>
      </c>
      <c r="H503" s="4" t="n">
        <f aca="false">C503/518437</f>
        <v>0.000123447979214447</v>
      </c>
      <c r="I503" s="4" t="n">
        <f aca="false">I502+H503</f>
        <v>0.943956546311315</v>
      </c>
    </row>
    <row r="504" customFormat="false" ht="12.75" hidden="false" customHeight="false" outlineLevel="0" collapsed="false">
      <c r="A504" s="15" t="n">
        <v>72281</v>
      </c>
      <c r="B504" s="16" t="n">
        <v>449</v>
      </c>
      <c r="C504" s="16" t="n">
        <v>64</v>
      </c>
      <c r="D504" s="17" t="n">
        <f aca="false">C504/B504</f>
        <v>0.142538975501114</v>
      </c>
      <c r="E504" s="18" t="n">
        <v>2635.86</v>
      </c>
      <c r="F504" s="3" t="n">
        <f aca="false">G504/C504</f>
        <v>1243.86</v>
      </c>
      <c r="G504" s="3" t="n">
        <f aca="false">(E504-1392)*C504</f>
        <v>79607.04</v>
      </c>
      <c r="H504" s="4" t="n">
        <f aca="false">C504/518437</f>
        <v>0.000123447979214447</v>
      </c>
      <c r="I504" s="4" t="n">
        <f aca="false">I503+H504</f>
        <v>0.94407999429053</v>
      </c>
    </row>
    <row r="505" customFormat="false" ht="12.75" hidden="false" customHeight="false" outlineLevel="0" collapsed="false">
      <c r="A505" s="15" t="n">
        <v>72665</v>
      </c>
      <c r="B505" s="16" t="n">
        <v>322</v>
      </c>
      <c r="C505" s="16" t="n">
        <v>64</v>
      </c>
      <c r="D505" s="17" t="n">
        <f aca="false">C505/B505</f>
        <v>0.198757763975155</v>
      </c>
      <c r="E505" s="18" t="n">
        <v>2789.01</v>
      </c>
      <c r="F505" s="3" t="n">
        <f aca="false">G505/C505</f>
        <v>1397.01</v>
      </c>
      <c r="G505" s="3" t="n">
        <f aca="false">(E505-1392)*C505</f>
        <v>89408.64</v>
      </c>
      <c r="H505" s="4" t="n">
        <f aca="false">C505/518437</f>
        <v>0.000123447979214447</v>
      </c>
      <c r="I505" s="4" t="n">
        <f aca="false">I504+H505</f>
        <v>0.944203442269744</v>
      </c>
    </row>
    <row r="506" customFormat="false" ht="12.75" hidden="false" customHeight="false" outlineLevel="0" collapsed="false">
      <c r="A506" s="15" t="n">
        <v>82031</v>
      </c>
      <c r="B506" s="16" t="n">
        <v>250</v>
      </c>
      <c r="C506" s="16" t="n">
        <v>64</v>
      </c>
      <c r="D506" s="17" t="n">
        <f aca="false">C506/B506</f>
        <v>0.256</v>
      </c>
      <c r="E506" s="18" t="n">
        <v>2576.68</v>
      </c>
      <c r="F506" s="3" t="n">
        <f aca="false">G506/C506</f>
        <v>1184.68</v>
      </c>
      <c r="G506" s="3" t="n">
        <f aca="false">(E506-1392)*C506</f>
        <v>75819.52</v>
      </c>
      <c r="H506" s="4" t="n">
        <f aca="false">C506/518437</f>
        <v>0.000123447979214447</v>
      </c>
      <c r="I506" s="4" t="n">
        <f aca="false">I505+H506</f>
        <v>0.944326890248959</v>
      </c>
    </row>
    <row r="507" customFormat="false" ht="12.75" hidden="false" customHeight="false" outlineLevel="0" collapsed="false">
      <c r="A507" s="15" t="n">
        <v>85300</v>
      </c>
      <c r="B507" s="16" t="n">
        <v>237</v>
      </c>
      <c r="C507" s="16" t="n">
        <v>64</v>
      </c>
      <c r="D507" s="17" t="n">
        <f aca="false">C507/B507</f>
        <v>0.270042194092827</v>
      </c>
      <c r="E507" s="18" t="n">
        <v>3153.6</v>
      </c>
      <c r="F507" s="3" t="n">
        <f aca="false">G507/C507</f>
        <v>1761.6</v>
      </c>
      <c r="G507" s="3" t="n">
        <f aca="false">(E507-1392)*C507</f>
        <v>112742.4</v>
      </c>
      <c r="H507" s="4" t="n">
        <f aca="false">C507/518437</f>
        <v>0.000123447979214447</v>
      </c>
      <c r="I507" s="4" t="n">
        <f aca="false">I506+H507</f>
        <v>0.944450338228173</v>
      </c>
    </row>
    <row r="508" customFormat="false" ht="12.75" hidden="false" customHeight="false" outlineLevel="0" collapsed="false">
      <c r="A508" s="15" t="n">
        <v>25061</v>
      </c>
      <c r="B508" s="16" t="n">
        <v>447</v>
      </c>
      <c r="C508" s="16" t="n">
        <v>63</v>
      </c>
      <c r="D508" s="17" t="n">
        <f aca="false">C508/B508</f>
        <v>0.140939597315436</v>
      </c>
      <c r="E508" s="18" t="n">
        <v>2381.11</v>
      </c>
      <c r="F508" s="3" t="n">
        <f aca="false">G508/C508</f>
        <v>989.11</v>
      </c>
      <c r="G508" s="3" t="n">
        <f aca="false">(E508-1392)*C508</f>
        <v>62313.93</v>
      </c>
      <c r="H508" s="4" t="n">
        <f aca="false">C508/518437</f>
        <v>0.000121519104539221</v>
      </c>
      <c r="I508" s="4" t="n">
        <f aca="false">I507+H508</f>
        <v>0.944571857332713</v>
      </c>
    </row>
    <row r="509" customFormat="false" ht="12.75" hidden="false" customHeight="false" outlineLevel="0" collapsed="false">
      <c r="A509" s="15" t="n">
        <v>38600</v>
      </c>
      <c r="B509" s="16" t="n">
        <v>356</v>
      </c>
      <c r="C509" s="16" t="n">
        <v>63</v>
      </c>
      <c r="D509" s="17" t="n">
        <f aca="false">C509/B509</f>
        <v>0.176966292134831</v>
      </c>
      <c r="E509" s="18" t="n">
        <v>2939.52</v>
      </c>
      <c r="F509" s="3" t="n">
        <f aca="false">G509/C509</f>
        <v>1547.52</v>
      </c>
      <c r="G509" s="3" t="n">
        <f aca="false">(E509-1392)*C509</f>
        <v>97493.76</v>
      </c>
      <c r="H509" s="4" t="n">
        <f aca="false">C509/518437</f>
        <v>0.000121519104539221</v>
      </c>
      <c r="I509" s="4" t="n">
        <f aca="false">I508+H509</f>
        <v>0.944693376437252</v>
      </c>
    </row>
    <row r="510" customFormat="false" ht="12.75" hidden="false" customHeight="false" outlineLevel="0" collapsed="false">
      <c r="A510" s="15" t="n">
        <v>4829</v>
      </c>
      <c r="B510" s="16" t="n">
        <v>228</v>
      </c>
      <c r="C510" s="16" t="n">
        <v>63</v>
      </c>
      <c r="D510" s="17" t="n">
        <f aca="false">C510/B510</f>
        <v>0.276315789473684</v>
      </c>
      <c r="E510" s="18" t="n">
        <v>2507.27</v>
      </c>
      <c r="F510" s="3" t="n">
        <f aca="false">G510/C510</f>
        <v>1115.27</v>
      </c>
      <c r="G510" s="3" t="n">
        <f aca="false">(E510-1392)*C510</f>
        <v>70262.01</v>
      </c>
      <c r="H510" s="4" t="n">
        <f aca="false">C510/518437</f>
        <v>0.000121519104539221</v>
      </c>
      <c r="I510" s="4" t="n">
        <f aca="false">I509+H510</f>
        <v>0.944814895541791</v>
      </c>
    </row>
    <row r="511" customFormat="false" ht="12.75" hidden="false" customHeight="false" outlineLevel="0" collapsed="false">
      <c r="A511" s="15" t="n">
        <v>71740</v>
      </c>
      <c r="B511" s="16" t="n">
        <v>774</v>
      </c>
      <c r="C511" s="16" t="n">
        <v>63</v>
      </c>
      <c r="D511" s="17" t="n">
        <f aca="false">C511/B511</f>
        <v>0.0813953488372093</v>
      </c>
      <c r="E511" s="18" t="n">
        <v>2321</v>
      </c>
      <c r="F511" s="3" t="n">
        <f aca="false">G511/C511</f>
        <v>929</v>
      </c>
      <c r="G511" s="3" t="n">
        <f aca="false">(E511-1392)*C511</f>
        <v>58527</v>
      </c>
      <c r="H511" s="4" t="n">
        <f aca="false">C511/518437</f>
        <v>0.000121519104539221</v>
      </c>
      <c r="I511" s="4" t="n">
        <f aca="false">I510+H511</f>
        <v>0.94493641464633</v>
      </c>
    </row>
    <row r="512" customFormat="false" ht="12.75" hidden="false" customHeight="false" outlineLevel="0" collapsed="false">
      <c r="A512" s="15" t="n">
        <v>7200</v>
      </c>
      <c r="B512" s="16" t="n">
        <v>399</v>
      </c>
      <c r="C512" s="16" t="n">
        <v>63</v>
      </c>
      <c r="D512" s="17" t="n">
        <f aca="false">C512/B512</f>
        <v>0.157894736842105</v>
      </c>
      <c r="E512" s="18" t="n">
        <v>2317.5</v>
      </c>
      <c r="F512" s="3" t="n">
        <f aca="false">G512/C512</f>
        <v>925.5</v>
      </c>
      <c r="G512" s="3" t="n">
        <f aca="false">(E512-1392)*C512</f>
        <v>58306.5</v>
      </c>
      <c r="H512" s="4" t="n">
        <f aca="false">C512/518437</f>
        <v>0.000121519104539221</v>
      </c>
      <c r="I512" s="4" t="n">
        <f aca="false">I511+H512</f>
        <v>0.945057933750869</v>
      </c>
    </row>
    <row r="513" customFormat="false" ht="12.75" hidden="false" customHeight="false" outlineLevel="0" collapsed="false">
      <c r="A513" s="15" t="n">
        <v>3542</v>
      </c>
      <c r="B513" s="16" t="n">
        <v>880</v>
      </c>
      <c r="C513" s="16" t="n">
        <v>62</v>
      </c>
      <c r="D513" s="17" t="n">
        <f aca="false">C513/B513</f>
        <v>0.0704545454545455</v>
      </c>
      <c r="E513" s="18" t="n">
        <v>2164.4</v>
      </c>
      <c r="F513" s="3" t="n">
        <f aca="false">G513/C513</f>
        <v>772.4</v>
      </c>
      <c r="G513" s="3" t="n">
        <f aca="false">(E513-1392)*C513</f>
        <v>47888.8</v>
      </c>
      <c r="H513" s="4" t="n">
        <f aca="false">C513/518437</f>
        <v>0.000119590229863995</v>
      </c>
      <c r="I513" s="4" t="n">
        <f aca="false">I512+H513</f>
        <v>0.945177523980733</v>
      </c>
    </row>
    <row r="514" customFormat="false" ht="12.75" hidden="false" customHeight="false" outlineLevel="0" collapsed="false">
      <c r="A514" s="15" t="n">
        <v>4409</v>
      </c>
      <c r="B514" s="16" t="n">
        <v>281</v>
      </c>
      <c r="C514" s="16" t="n">
        <v>62</v>
      </c>
      <c r="D514" s="17" t="n">
        <f aca="false">C514/B514</f>
        <v>0.220640569395018</v>
      </c>
      <c r="E514" s="18" t="n">
        <v>2571.81</v>
      </c>
      <c r="F514" s="3" t="n">
        <f aca="false">G514/C514</f>
        <v>1179.81</v>
      </c>
      <c r="G514" s="3" t="n">
        <f aca="false">(E514-1392)*C514</f>
        <v>73148.22</v>
      </c>
      <c r="H514" s="4" t="n">
        <f aca="false">C514/518437</f>
        <v>0.000119590229863995</v>
      </c>
      <c r="I514" s="4" t="n">
        <f aca="false">I513+H514</f>
        <v>0.945297114210597</v>
      </c>
    </row>
    <row r="515" customFormat="false" ht="12.75" hidden="false" customHeight="false" outlineLevel="0" collapsed="false">
      <c r="A515" s="15" t="n">
        <v>5851</v>
      </c>
      <c r="B515" s="16" t="n">
        <v>174</v>
      </c>
      <c r="C515" s="16" t="n">
        <v>62</v>
      </c>
      <c r="D515" s="17" t="n">
        <f aca="false">C515/B515</f>
        <v>0.35632183908046</v>
      </c>
      <c r="E515" s="18" t="n">
        <v>2451.93</v>
      </c>
      <c r="F515" s="3" t="n">
        <f aca="false">G515/C515</f>
        <v>1059.93</v>
      </c>
      <c r="G515" s="3" t="n">
        <f aca="false">(E515-1392)*C515</f>
        <v>65715.66</v>
      </c>
      <c r="H515" s="4" t="n">
        <f aca="false">C515/518437</f>
        <v>0.000119590229863995</v>
      </c>
      <c r="I515" s="4" t="n">
        <f aca="false">I514+H515</f>
        <v>0.945416704440461</v>
      </c>
    </row>
    <row r="516" customFormat="false" ht="12.75" hidden="false" customHeight="false" outlineLevel="0" collapsed="false">
      <c r="A516" s="15" t="n">
        <v>78830</v>
      </c>
      <c r="B516" s="16" t="n">
        <v>1214</v>
      </c>
      <c r="C516" s="16" t="n">
        <v>62</v>
      </c>
      <c r="D516" s="17" t="n">
        <f aca="false">C516/B516</f>
        <v>0.0510708401976936</v>
      </c>
      <c r="E516" s="18" t="n">
        <v>2627.9</v>
      </c>
      <c r="F516" s="3" t="n">
        <f aca="false">G516/C516</f>
        <v>1235.9</v>
      </c>
      <c r="G516" s="3" t="n">
        <f aca="false">(E516-1392)*C516</f>
        <v>76625.8</v>
      </c>
      <c r="H516" s="4" t="n">
        <f aca="false">C516/518437</f>
        <v>0.000119590229863995</v>
      </c>
      <c r="I516" s="4" t="n">
        <f aca="false">I515+H516</f>
        <v>0.945536294670325</v>
      </c>
    </row>
    <row r="517" customFormat="false" ht="12.75" hidden="false" customHeight="false" outlineLevel="0" collapsed="false">
      <c r="A517" s="15" t="n">
        <v>8461</v>
      </c>
      <c r="B517" s="16" t="n">
        <v>801</v>
      </c>
      <c r="C517" s="16" t="n">
        <v>62</v>
      </c>
      <c r="D517" s="17" t="n">
        <f aca="false">C517/B517</f>
        <v>0.0774032459425718</v>
      </c>
      <c r="E517" s="18" t="n">
        <v>2106.28</v>
      </c>
      <c r="F517" s="3" t="n">
        <f aca="false">G517/C517</f>
        <v>714.28</v>
      </c>
      <c r="G517" s="3" t="n">
        <f aca="false">(E517-1392)*C517</f>
        <v>44285.36</v>
      </c>
      <c r="H517" s="4" t="n">
        <f aca="false">C517/518437</f>
        <v>0.000119590229863995</v>
      </c>
      <c r="I517" s="4" t="n">
        <f aca="false">I516+H517</f>
        <v>0.945655884900189</v>
      </c>
    </row>
    <row r="518" customFormat="false" ht="12.75" hidden="false" customHeight="false" outlineLevel="0" collapsed="false">
      <c r="A518" s="15" t="n">
        <v>8976</v>
      </c>
      <c r="B518" s="16" t="n">
        <v>289</v>
      </c>
      <c r="C518" s="16" t="n">
        <v>62</v>
      </c>
      <c r="D518" s="17" t="n">
        <f aca="false">C518/B518</f>
        <v>0.214532871972318</v>
      </c>
      <c r="E518" s="18" t="n">
        <v>3349.73</v>
      </c>
      <c r="F518" s="3" t="n">
        <f aca="false">G518/C518</f>
        <v>1957.73</v>
      </c>
      <c r="G518" s="3" t="n">
        <f aca="false">(E518-1392)*C518</f>
        <v>121379.26</v>
      </c>
      <c r="H518" s="4" t="n">
        <f aca="false">C518/518437</f>
        <v>0.000119590229863995</v>
      </c>
      <c r="I518" s="4" t="n">
        <f aca="false">I517+H518</f>
        <v>0.945775475130053</v>
      </c>
    </row>
    <row r="519" customFormat="false" ht="12.75" hidden="false" customHeight="false" outlineLevel="0" collapsed="false">
      <c r="A519" s="15" t="s">
        <v>38</v>
      </c>
      <c r="B519" s="16" t="n">
        <v>281</v>
      </c>
      <c r="C519" s="16" t="n">
        <v>62</v>
      </c>
      <c r="D519" s="17" t="n">
        <f aca="false">C519/B519</f>
        <v>0.220640569395018</v>
      </c>
      <c r="E519" s="18" t="n">
        <v>2761.38</v>
      </c>
      <c r="F519" s="3" t="n">
        <f aca="false">G519/C519</f>
        <v>1369.38</v>
      </c>
      <c r="G519" s="3" t="n">
        <f aca="false">(E519-1392)*C519</f>
        <v>84901.56</v>
      </c>
      <c r="H519" s="4" t="n">
        <f aca="false">C519/518437</f>
        <v>0.000119590229863995</v>
      </c>
      <c r="I519" s="4" t="n">
        <f aca="false">I518+H519</f>
        <v>0.945895065359917</v>
      </c>
    </row>
    <row r="520" customFormat="false" ht="12.75" hidden="false" customHeight="false" outlineLevel="0" collapsed="false">
      <c r="A520" s="15" t="n">
        <v>73020</v>
      </c>
      <c r="B520" s="16" t="n">
        <v>223</v>
      </c>
      <c r="C520" s="16" t="n">
        <v>61</v>
      </c>
      <c r="D520" s="17" t="n">
        <f aca="false">C520/B520</f>
        <v>0.273542600896861</v>
      </c>
      <c r="E520" s="18" t="n">
        <v>2954</v>
      </c>
      <c r="F520" s="3" t="n">
        <f aca="false">G520/C520</f>
        <v>1562</v>
      </c>
      <c r="G520" s="3" t="n">
        <f aca="false">(E520-1392)*C520</f>
        <v>95282</v>
      </c>
      <c r="H520" s="4" t="n">
        <f aca="false">C520/518437</f>
        <v>0.000117661355188769</v>
      </c>
      <c r="I520" s="4" t="n">
        <f aca="false">I519+H520</f>
        <v>0.946012726715106</v>
      </c>
    </row>
    <row r="521" customFormat="false" ht="12.75" hidden="false" customHeight="false" outlineLevel="0" collapsed="false">
      <c r="A521" s="15" t="s">
        <v>39</v>
      </c>
      <c r="B521" s="16" t="n">
        <v>1211</v>
      </c>
      <c r="C521" s="16" t="n">
        <v>61</v>
      </c>
      <c r="D521" s="17" t="n">
        <f aca="false">C521/B521</f>
        <v>0.0503715937241949</v>
      </c>
      <c r="E521" s="18" t="n">
        <v>2201.61</v>
      </c>
      <c r="F521" s="3" t="n">
        <f aca="false">G521/C521</f>
        <v>809.61</v>
      </c>
      <c r="G521" s="3" t="n">
        <f aca="false">(E521-1392)*C521</f>
        <v>49386.21</v>
      </c>
      <c r="H521" s="4" t="n">
        <f aca="false">C521/518437</f>
        <v>0.000117661355188769</v>
      </c>
      <c r="I521" s="4" t="n">
        <f aca="false">I520+H521</f>
        <v>0.946130388070295</v>
      </c>
    </row>
    <row r="522" customFormat="false" ht="12.75" hidden="false" customHeight="false" outlineLevel="0" collapsed="false">
      <c r="A522" s="15" t="n">
        <v>25003</v>
      </c>
      <c r="B522" s="16" t="n">
        <v>219</v>
      </c>
      <c r="C522" s="16" t="n">
        <v>60</v>
      </c>
      <c r="D522" s="17" t="n">
        <f aca="false">C522/B522</f>
        <v>0.273972602739726</v>
      </c>
      <c r="E522" s="18" t="n">
        <v>2577.36</v>
      </c>
      <c r="F522" s="3" t="n">
        <f aca="false">G522/C522</f>
        <v>1185.36</v>
      </c>
      <c r="G522" s="3" t="n">
        <f aca="false">(E522-1392)*C522</f>
        <v>71121.6</v>
      </c>
      <c r="H522" s="4" t="n">
        <f aca="false">C522/518437</f>
        <v>0.000115732480513544</v>
      </c>
      <c r="I522" s="4" t="n">
        <f aca="false">I521+H522</f>
        <v>0.946246120550808</v>
      </c>
    </row>
    <row r="523" customFormat="false" ht="12.75" hidden="false" customHeight="false" outlineLevel="0" collapsed="false">
      <c r="A523" s="15" t="n">
        <v>4371</v>
      </c>
      <c r="B523" s="16" t="n">
        <v>260</v>
      </c>
      <c r="C523" s="16" t="n">
        <v>60</v>
      </c>
      <c r="D523" s="17" t="n">
        <f aca="false">C523/B523</f>
        <v>0.230769230769231</v>
      </c>
      <c r="E523" s="18" t="n">
        <v>3081.53</v>
      </c>
      <c r="F523" s="3" t="n">
        <f aca="false">G523/C523</f>
        <v>1689.53</v>
      </c>
      <c r="G523" s="3" t="n">
        <f aca="false">(E523-1392)*C523</f>
        <v>101371.8</v>
      </c>
      <c r="H523" s="4" t="n">
        <f aca="false">C523/518437</f>
        <v>0.000115732480513544</v>
      </c>
      <c r="I523" s="4" t="n">
        <f aca="false">I522+H523</f>
        <v>0.946361853031322</v>
      </c>
    </row>
    <row r="524" customFormat="false" ht="12.75" hidden="false" customHeight="false" outlineLevel="0" collapsed="false">
      <c r="A524" s="15" t="n">
        <v>515</v>
      </c>
      <c r="B524" s="16" t="n">
        <v>760</v>
      </c>
      <c r="C524" s="16" t="n">
        <v>60</v>
      </c>
      <c r="D524" s="17" t="n">
        <f aca="false">C524/B524</f>
        <v>0.0789473684210526</v>
      </c>
      <c r="E524" s="18" t="n">
        <v>2268.61</v>
      </c>
      <c r="F524" s="3" t="n">
        <f aca="false">G524/C524</f>
        <v>876.61</v>
      </c>
      <c r="G524" s="3" t="n">
        <f aca="false">(E524-1392)*C524</f>
        <v>52596.6</v>
      </c>
      <c r="H524" s="4" t="n">
        <f aca="false">C524/518437</f>
        <v>0.000115732480513544</v>
      </c>
      <c r="I524" s="4" t="n">
        <f aca="false">I523+H524</f>
        <v>0.946477585511835</v>
      </c>
    </row>
    <row r="525" customFormat="false" ht="12.75" hidden="false" customHeight="false" outlineLevel="0" collapsed="false">
      <c r="A525" s="15" t="n">
        <v>81340</v>
      </c>
      <c r="B525" s="16" t="n">
        <v>403</v>
      </c>
      <c r="C525" s="16" t="n">
        <v>60</v>
      </c>
      <c r="D525" s="17" t="n">
        <f aca="false">C525/B525</f>
        <v>0.148883374689826</v>
      </c>
      <c r="E525" s="18" t="n">
        <v>2023.43</v>
      </c>
      <c r="F525" s="3" t="n">
        <f aca="false">G525/C525</f>
        <v>631.43</v>
      </c>
      <c r="G525" s="3" t="n">
        <f aca="false">(E525-1392)*C525</f>
        <v>37885.8</v>
      </c>
      <c r="H525" s="4" t="n">
        <f aca="false">C525/518437</f>
        <v>0.000115732480513544</v>
      </c>
      <c r="I525" s="4" t="n">
        <f aca="false">I524+H525</f>
        <v>0.946593317992349</v>
      </c>
    </row>
    <row r="526" customFormat="false" ht="12.75" hidden="false" customHeight="false" outlineLevel="0" collapsed="false">
      <c r="A526" s="15" t="n">
        <v>2903</v>
      </c>
      <c r="B526" s="16" t="n">
        <v>260</v>
      </c>
      <c r="C526" s="16" t="n">
        <v>59</v>
      </c>
      <c r="D526" s="17" t="n">
        <f aca="false">C526/B526</f>
        <v>0.226923076923077</v>
      </c>
      <c r="E526" s="18" t="n">
        <v>2468.86</v>
      </c>
      <c r="F526" s="3" t="n">
        <f aca="false">G526/C526</f>
        <v>1076.86</v>
      </c>
      <c r="G526" s="3" t="n">
        <f aca="false">(E526-1392)*C526</f>
        <v>63534.74</v>
      </c>
      <c r="H526" s="4" t="n">
        <f aca="false">C526/518437</f>
        <v>0.000113803605838318</v>
      </c>
      <c r="I526" s="4" t="n">
        <f aca="false">I525+H526</f>
        <v>0.946707121598187</v>
      </c>
    </row>
    <row r="527" customFormat="false" ht="12.75" hidden="false" customHeight="false" outlineLevel="0" collapsed="false">
      <c r="A527" s="15" t="n">
        <v>7238</v>
      </c>
      <c r="B527" s="16" t="n">
        <v>758</v>
      </c>
      <c r="C527" s="16" t="n">
        <v>59</v>
      </c>
      <c r="D527" s="17" t="n">
        <f aca="false">C527/B527</f>
        <v>0.0778364116094987</v>
      </c>
      <c r="E527" s="18" t="n">
        <v>2209.17</v>
      </c>
      <c r="F527" s="3" t="n">
        <f aca="false">G527/C527</f>
        <v>817.17</v>
      </c>
      <c r="G527" s="3" t="n">
        <f aca="false">(E527-1392)*C527</f>
        <v>48213.03</v>
      </c>
      <c r="H527" s="4" t="n">
        <f aca="false">C527/518437</f>
        <v>0.000113803605838318</v>
      </c>
      <c r="I527" s="4" t="n">
        <f aca="false">I526+H527</f>
        <v>0.946820925204025</v>
      </c>
    </row>
    <row r="528" customFormat="false" ht="12.75" hidden="false" customHeight="false" outlineLevel="0" collapsed="false">
      <c r="A528" s="15" t="n">
        <v>1101</v>
      </c>
      <c r="B528" s="16" t="n">
        <v>1652</v>
      </c>
      <c r="C528" s="16" t="n">
        <v>58</v>
      </c>
      <c r="D528" s="17" t="n">
        <f aca="false">C528/B528</f>
        <v>0.0351089588377724</v>
      </c>
      <c r="E528" s="18" t="n">
        <v>2785.53</v>
      </c>
      <c r="F528" s="3" t="n">
        <f aca="false">G528/C528</f>
        <v>1393.53</v>
      </c>
      <c r="G528" s="3" t="n">
        <f aca="false">(E528-1392)*C528</f>
        <v>80824.74</v>
      </c>
      <c r="H528" s="4" t="n">
        <f aca="false">C528/518437</f>
        <v>0.000111874731163092</v>
      </c>
      <c r="I528" s="4" t="n">
        <f aca="false">I527+H528</f>
        <v>0.946932799935189</v>
      </c>
    </row>
    <row r="529" customFormat="false" ht="12.75" hidden="false" customHeight="false" outlineLevel="0" collapsed="false">
      <c r="A529" s="15" t="n">
        <v>3561</v>
      </c>
      <c r="B529" s="16" t="n">
        <v>456</v>
      </c>
      <c r="C529" s="16" t="n">
        <v>58</v>
      </c>
      <c r="D529" s="17" t="n">
        <f aca="false">C529/B529</f>
        <v>0.12719298245614</v>
      </c>
      <c r="E529" s="18" t="n">
        <v>3018.56</v>
      </c>
      <c r="F529" s="3" t="n">
        <f aca="false">G529/C529</f>
        <v>1626.56</v>
      </c>
      <c r="G529" s="3" t="n">
        <f aca="false">(E529-1392)*C529</f>
        <v>94340.48</v>
      </c>
      <c r="H529" s="4" t="n">
        <f aca="false">C529/518437</f>
        <v>0.000111874731163092</v>
      </c>
      <c r="I529" s="4" t="n">
        <f aca="false">I528+H529</f>
        <v>0.947044674666352</v>
      </c>
    </row>
    <row r="530" customFormat="false" ht="12.75" hidden="false" customHeight="false" outlineLevel="0" collapsed="false">
      <c r="A530" s="15" t="n">
        <v>40290</v>
      </c>
      <c r="B530" s="16" t="n">
        <v>242</v>
      </c>
      <c r="C530" s="16" t="n">
        <v>58</v>
      </c>
      <c r="D530" s="17" t="n">
        <f aca="false">C530/B530</f>
        <v>0.239669421487603</v>
      </c>
      <c r="E530" s="18" t="n">
        <v>2888.92</v>
      </c>
      <c r="F530" s="3" t="n">
        <f aca="false">G530/C530</f>
        <v>1496.92</v>
      </c>
      <c r="G530" s="3" t="n">
        <f aca="false">(E530-1392)*C530</f>
        <v>86821.36</v>
      </c>
      <c r="H530" s="4" t="n">
        <f aca="false">C530/518437</f>
        <v>0.000111874731163092</v>
      </c>
      <c r="I530" s="4" t="n">
        <f aca="false">I529+H530</f>
        <v>0.947156549397515</v>
      </c>
    </row>
    <row r="531" customFormat="false" ht="12.75" hidden="false" customHeight="false" outlineLevel="0" collapsed="false">
      <c r="A531" s="15" t="n">
        <v>7862</v>
      </c>
      <c r="B531" s="16" t="n">
        <v>2563</v>
      </c>
      <c r="C531" s="16" t="n">
        <v>58</v>
      </c>
      <c r="D531" s="17" t="n">
        <f aca="false">C531/B531</f>
        <v>0.0226297307842372</v>
      </c>
      <c r="E531" s="18" t="n">
        <v>2296.52</v>
      </c>
      <c r="F531" s="3" t="n">
        <f aca="false">G531/C531</f>
        <v>904.52</v>
      </c>
      <c r="G531" s="3" t="n">
        <f aca="false">(E531-1392)*C531</f>
        <v>52462.16</v>
      </c>
      <c r="H531" s="4" t="n">
        <f aca="false">C531/518437</f>
        <v>0.000111874731163092</v>
      </c>
      <c r="I531" s="4" t="n">
        <f aca="false">I530+H531</f>
        <v>0.947268424128678</v>
      </c>
    </row>
    <row r="532" customFormat="false" ht="12.75" hidden="false" customHeight="false" outlineLevel="0" collapsed="false">
      <c r="A532" s="15" t="n">
        <v>81500</v>
      </c>
      <c r="B532" s="16" t="n">
        <v>721</v>
      </c>
      <c r="C532" s="16" t="n">
        <v>58</v>
      </c>
      <c r="D532" s="17" t="n">
        <f aca="false">C532/B532</f>
        <v>0.0804438280166436</v>
      </c>
      <c r="E532" s="18" t="n">
        <v>2374.8</v>
      </c>
      <c r="F532" s="3" t="n">
        <f aca="false">G532/C532</f>
        <v>982.8</v>
      </c>
      <c r="G532" s="3" t="n">
        <f aca="false">(E532-1392)*C532</f>
        <v>57002.4</v>
      </c>
      <c r="H532" s="4" t="n">
        <f aca="false">C532/518437</f>
        <v>0.000111874731163092</v>
      </c>
      <c r="I532" s="4" t="n">
        <f aca="false">I531+H532</f>
        <v>0.947380298859841</v>
      </c>
    </row>
    <row r="533" customFormat="false" ht="12.75" hidden="false" customHeight="false" outlineLevel="0" collapsed="false">
      <c r="A533" s="15" t="n">
        <v>82520</v>
      </c>
      <c r="B533" s="16" t="n">
        <v>491</v>
      </c>
      <c r="C533" s="16" t="n">
        <v>58</v>
      </c>
      <c r="D533" s="17" t="n">
        <f aca="false">C533/B533</f>
        <v>0.118126272912424</v>
      </c>
      <c r="E533" s="18" t="n">
        <v>2296.6</v>
      </c>
      <c r="F533" s="3" t="n">
        <f aca="false">G533/C533</f>
        <v>904.6</v>
      </c>
      <c r="G533" s="3" t="n">
        <f aca="false">(E533-1392)*C533</f>
        <v>52466.8</v>
      </c>
      <c r="H533" s="4" t="n">
        <f aca="false">C533/518437</f>
        <v>0.000111874731163092</v>
      </c>
      <c r="I533" s="4" t="n">
        <f aca="false">I532+H533</f>
        <v>0.947492173591004</v>
      </c>
    </row>
    <row r="534" customFormat="false" ht="12.75" hidden="false" customHeight="false" outlineLevel="0" collapsed="false">
      <c r="A534" s="15" t="n">
        <v>75619</v>
      </c>
      <c r="B534" s="16" t="n">
        <v>606</v>
      </c>
      <c r="C534" s="16" t="n">
        <v>57</v>
      </c>
      <c r="D534" s="17" t="n">
        <f aca="false">C534/B534</f>
        <v>0.0940594059405941</v>
      </c>
      <c r="E534" s="18" t="n">
        <v>2108.22</v>
      </c>
      <c r="F534" s="3" t="n">
        <f aca="false">G534/C534</f>
        <v>716.22</v>
      </c>
      <c r="G534" s="3" t="n">
        <f aca="false">(E534-1392)*C534</f>
        <v>40824.54</v>
      </c>
      <c r="H534" s="4" t="n">
        <f aca="false">C534/518437</f>
        <v>0.000109945856487866</v>
      </c>
      <c r="I534" s="4" t="n">
        <f aca="false">I533+H534</f>
        <v>0.947602119447492</v>
      </c>
    </row>
    <row r="535" customFormat="false" ht="12.75" hidden="false" customHeight="false" outlineLevel="0" collapsed="false">
      <c r="A535" s="15" t="n">
        <v>8249</v>
      </c>
      <c r="B535" s="16" t="n">
        <v>310</v>
      </c>
      <c r="C535" s="16" t="n">
        <v>57</v>
      </c>
      <c r="D535" s="17" t="n">
        <f aca="false">C535/B535</f>
        <v>0.183870967741935</v>
      </c>
      <c r="E535" s="18" t="n">
        <v>2350.63</v>
      </c>
      <c r="F535" s="3" t="n">
        <f aca="false">G535/C535</f>
        <v>958.63</v>
      </c>
      <c r="G535" s="3" t="n">
        <f aca="false">(E535-1392)*C535</f>
        <v>54641.91</v>
      </c>
      <c r="H535" s="4" t="n">
        <f aca="false">C535/518437</f>
        <v>0.000109945856487866</v>
      </c>
      <c r="I535" s="4" t="n">
        <f aca="false">I534+H535</f>
        <v>0.94771206530398</v>
      </c>
    </row>
    <row r="536" customFormat="false" ht="12.75" hidden="false" customHeight="false" outlineLevel="0" collapsed="false">
      <c r="A536" s="15" t="n">
        <v>2749</v>
      </c>
      <c r="B536" s="16" t="n">
        <v>494</v>
      </c>
      <c r="C536" s="16" t="n">
        <v>55</v>
      </c>
      <c r="D536" s="17" t="n">
        <f aca="false">C536/B536</f>
        <v>0.111336032388664</v>
      </c>
      <c r="E536" s="18" t="n">
        <v>2833.22</v>
      </c>
      <c r="F536" s="3" t="n">
        <f aca="false">G536/C536</f>
        <v>1441.22</v>
      </c>
      <c r="G536" s="3" t="n">
        <f aca="false">(E536-1392)*C536</f>
        <v>79267.1</v>
      </c>
      <c r="H536" s="4" t="n">
        <f aca="false">C536/518437</f>
        <v>0.000106088107137415</v>
      </c>
      <c r="I536" s="4" t="n">
        <f aca="false">I535+H536</f>
        <v>0.947818153411117</v>
      </c>
    </row>
    <row r="537" customFormat="false" ht="12.75" hidden="false" customHeight="false" outlineLevel="0" collapsed="false">
      <c r="A537" s="15" t="n">
        <v>43490</v>
      </c>
      <c r="B537" s="16" t="n">
        <v>259</v>
      </c>
      <c r="C537" s="16" t="n">
        <v>55</v>
      </c>
      <c r="D537" s="17" t="n">
        <f aca="false">C537/B537</f>
        <v>0.212355212355212</v>
      </c>
      <c r="E537" s="18" t="n">
        <v>2531.19</v>
      </c>
      <c r="F537" s="3" t="n">
        <f aca="false">G537/C537</f>
        <v>1139.19</v>
      </c>
      <c r="G537" s="3" t="n">
        <f aca="false">(E537-1392)*C537</f>
        <v>62655.45</v>
      </c>
      <c r="H537" s="4" t="n">
        <f aca="false">C537/518437</f>
        <v>0.000106088107137415</v>
      </c>
      <c r="I537" s="4" t="n">
        <f aca="false">I536+H537</f>
        <v>0.947924241518255</v>
      </c>
    </row>
    <row r="538" customFormat="false" ht="12.75" hidden="false" customHeight="false" outlineLevel="0" collapsed="false">
      <c r="A538" s="15" t="n">
        <v>71646</v>
      </c>
      <c r="B538" s="16" t="n">
        <v>372</v>
      </c>
      <c r="C538" s="16" t="n">
        <v>55</v>
      </c>
      <c r="D538" s="17" t="n">
        <f aca="false">C538/B538</f>
        <v>0.147849462365591</v>
      </c>
      <c r="E538" s="18" t="n">
        <v>2292.82</v>
      </c>
      <c r="F538" s="3" t="n">
        <f aca="false">G538/C538</f>
        <v>900.82</v>
      </c>
      <c r="G538" s="3" t="n">
        <f aca="false">(E538-1392)*C538</f>
        <v>49545.1</v>
      </c>
      <c r="H538" s="4" t="n">
        <f aca="false">C538/518437</f>
        <v>0.000106088107137415</v>
      </c>
      <c r="I538" s="4" t="n">
        <f aca="false">I537+H538</f>
        <v>0.948030329625392</v>
      </c>
    </row>
    <row r="539" customFormat="false" ht="12.75" hidden="false" customHeight="false" outlineLevel="0" collapsed="false">
      <c r="A539" s="15" t="n">
        <v>34210</v>
      </c>
      <c r="B539" s="16" t="n">
        <v>276</v>
      </c>
      <c r="C539" s="16" t="n">
        <v>54</v>
      </c>
      <c r="D539" s="17" t="n">
        <f aca="false">C539/B539</f>
        <v>0.195652173913044</v>
      </c>
      <c r="E539" s="18" t="n">
        <v>3293.78</v>
      </c>
      <c r="F539" s="3" t="n">
        <f aca="false">G539/C539</f>
        <v>1901.78</v>
      </c>
      <c r="G539" s="3" t="n">
        <f aca="false">(E539-1392)*C539</f>
        <v>102696.12</v>
      </c>
      <c r="H539" s="4" t="n">
        <f aca="false">C539/518437</f>
        <v>0.000104159232462189</v>
      </c>
      <c r="I539" s="4" t="n">
        <f aca="false">I538+H539</f>
        <v>0.948134488857854</v>
      </c>
    </row>
    <row r="540" customFormat="false" ht="12.75" hidden="false" customHeight="false" outlineLevel="0" collapsed="false">
      <c r="A540" s="15" t="n">
        <v>3591</v>
      </c>
      <c r="B540" s="16" t="n">
        <v>544</v>
      </c>
      <c r="C540" s="16" t="n">
        <v>54</v>
      </c>
      <c r="D540" s="17" t="n">
        <f aca="false">C540/B540</f>
        <v>0.0992647058823529</v>
      </c>
      <c r="E540" s="18" t="n">
        <v>2419.18</v>
      </c>
      <c r="F540" s="3" t="n">
        <f aca="false">G540/C540</f>
        <v>1027.18</v>
      </c>
      <c r="G540" s="3" t="n">
        <f aca="false">(E540-1392)*C540</f>
        <v>55467.72</v>
      </c>
      <c r="H540" s="4" t="n">
        <f aca="false">C540/518437</f>
        <v>0.000104159232462189</v>
      </c>
      <c r="I540" s="4" t="n">
        <f aca="false">I539+H540</f>
        <v>0.948238648090317</v>
      </c>
    </row>
    <row r="541" customFormat="false" ht="12.75" hidden="false" customHeight="false" outlineLevel="0" collapsed="false">
      <c r="A541" s="15" t="n">
        <v>8911</v>
      </c>
      <c r="B541" s="16" t="n">
        <v>904</v>
      </c>
      <c r="C541" s="16" t="n">
        <v>54</v>
      </c>
      <c r="D541" s="17" t="n">
        <f aca="false">C541/B541</f>
        <v>0.0597345132743363</v>
      </c>
      <c r="E541" s="18" t="n">
        <v>2391.56</v>
      </c>
      <c r="F541" s="3" t="n">
        <f aca="false">G541/C541</f>
        <v>999.56</v>
      </c>
      <c r="G541" s="3" t="n">
        <f aca="false">(E541-1392)*C541</f>
        <v>53976.24</v>
      </c>
      <c r="H541" s="4" t="n">
        <f aca="false">C541/518437</f>
        <v>0.000104159232462189</v>
      </c>
      <c r="I541" s="4" t="n">
        <f aca="false">I540+H541</f>
        <v>0.948342807322779</v>
      </c>
    </row>
    <row r="542" customFormat="false" ht="12.75" hidden="false" customHeight="false" outlineLevel="0" collapsed="false">
      <c r="A542" s="15" t="n">
        <v>138</v>
      </c>
      <c r="B542" s="16" t="n">
        <v>722</v>
      </c>
      <c r="C542" s="16" t="n">
        <v>53</v>
      </c>
      <c r="D542" s="17" t="n">
        <f aca="false">C542/B542</f>
        <v>0.0734072022160665</v>
      </c>
      <c r="E542" s="18" t="n">
        <v>2265.21</v>
      </c>
      <c r="F542" s="3" t="n">
        <f aca="false">G542/C542</f>
        <v>873.21</v>
      </c>
      <c r="G542" s="3" t="n">
        <f aca="false">(E542-1392)*C542</f>
        <v>46280.13</v>
      </c>
      <c r="H542" s="4" t="n">
        <f aca="false">C542/518437</f>
        <v>0.000102230357786964</v>
      </c>
      <c r="I542" s="4" t="n">
        <f aca="false">I541+H542</f>
        <v>0.948445037680566</v>
      </c>
    </row>
    <row r="543" customFormat="false" ht="12.75" hidden="false" customHeight="false" outlineLevel="0" collapsed="false">
      <c r="A543" s="15" t="n">
        <v>51883</v>
      </c>
      <c r="B543" s="16" t="n">
        <v>412</v>
      </c>
      <c r="C543" s="16" t="n">
        <v>53</v>
      </c>
      <c r="D543" s="17" t="n">
        <f aca="false">C543/B543</f>
        <v>0.128640776699029</v>
      </c>
      <c r="E543" s="18" t="n">
        <v>3261.08</v>
      </c>
      <c r="F543" s="3" t="n">
        <f aca="false">G543/C543</f>
        <v>1869.08</v>
      </c>
      <c r="G543" s="3" t="n">
        <f aca="false">(E543-1392)*C543</f>
        <v>99061.24</v>
      </c>
      <c r="H543" s="4" t="n">
        <f aca="false">C543/518437</f>
        <v>0.000102230357786964</v>
      </c>
      <c r="I543" s="4" t="n">
        <f aca="false">I542+H543</f>
        <v>0.948547268038353</v>
      </c>
    </row>
    <row r="544" customFormat="false" ht="12.75" hidden="false" customHeight="false" outlineLevel="0" collapsed="false">
      <c r="A544" s="15" t="n">
        <v>71856</v>
      </c>
      <c r="B544" s="16" t="n">
        <v>303</v>
      </c>
      <c r="C544" s="16" t="n">
        <v>53</v>
      </c>
      <c r="D544" s="17" t="n">
        <f aca="false">C544/B544</f>
        <v>0.174917491749175</v>
      </c>
      <c r="E544" s="18" t="n">
        <v>2668.6</v>
      </c>
      <c r="F544" s="3" t="n">
        <f aca="false">G544/C544</f>
        <v>1276.6</v>
      </c>
      <c r="G544" s="3" t="n">
        <f aca="false">(E544-1392)*C544</f>
        <v>67659.8</v>
      </c>
      <c r="H544" s="4" t="n">
        <f aca="false">C544/518437</f>
        <v>0.000102230357786964</v>
      </c>
      <c r="I544" s="4" t="n">
        <f aca="false">I543+H544</f>
        <v>0.94864949839614</v>
      </c>
    </row>
    <row r="545" customFormat="false" ht="12.75" hidden="false" customHeight="false" outlineLevel="0" collapsed="false">
      <c r="A545" s="15" t="n">
        <v>72704</v>
      </c>
      <c r="B545" s="16" t="n">
        <v>1214</v>
      </c>
      <c r="C545" s="16" t="n">
        <v>53</v>
      </c>
      <c r="D545" s="17" t="n">
        <f aca="false">C545/B545</f>
        <v>0.0436573311367381</v>
      </c>
      <c r="E545" s="18" t="n">
        <v>2453.55</v>
      </c>
      <c r="F545" s="3" t="n">
        <f aca="false">G545/C545</f>
        <v>1061.55</v>
      </c>
      <c r="G545" s="3" t="n">
        <f aca="false">(E545-1392)*C545</f>
        <v>56262.15</v>
      </c>
      <c r="H545" s="4" t="n">
        <f aca="false">C545/518437</f>
        <v>0.000102230357786964</v>
      </c>
      <c r="I545" s="4" t="n">
        <f aca="false">I544+H545</f>
        <v>0.948751728753927</v>
      </c>
    </row>
    <row r="546" customFormat="false" ht="12.75" hidden="false" customHeight="false" outlineLevel="0" collapsed="false">
      <c r="A546" s="15" t="n">
        <v>78321</v>
      </c>
      <c r="B546" s="16" t="n">
        <v>378</v>
      </c>
      <c r="C546" s="16" t="n">
        <v>53</v>
      </c>
      <c r="D546" s="17" t="n">
        <f aca="false">C546/B546</f>
        <v>0.14021164021164</v>
      </c>
      <c r="E546" s="18" t="n">
        <v>2579.53</v>
      </c>
      <c r="F546" s="3" t="n">
        <f aca="false">G546/C546</f>
        <v>1187.53</v>
      </c>
      <c r="G546" s="3" t="n">
        <f aca="false">(E546-1392)*C546</f>
        <v>62939.09</v>
      </c>
      <c r="H546" s="4" t="n">
        <f aca="false">C546/518437</f>
        <v>0.000102230357786964</v>
      </c>
      <c r="I546" s="4" t="n">
        <f aca="false">I545+H546</f>
        <v>0.948853959111714</v>
      </c>
    </row>
    <row r="547" customFormat="false" ht="12.75" hidden="false" customHeight="false" outlineLevel="0" collapsed="false">
      <c r="A547" s="15" t="n">
        <v>84210</v>
      </c>
      <c r="B547" s="16" t="n">
        <v>539</v>
      </c>
      <c r="C547" s="16" t="n">
        <v>53</v>
      </c>
      <c r="D547" s="17" t="n">
        <f aca="false">C547/B547</f>
        <v>0.098330241187384</v>
      </c>
      <c r="E547" s="18" t="n">
        <v>2587.97</v>
      </c>
      <c r="F547" s="3" t="n">
        <f aca="false">G547/C547</f>
        <v>1195.97</v>
      </c>
      <c r="G547" s="3" t="n">
        <f aca="false">(E547-1392)*C547</f>
        <v>63386.41</v>
      </c>
      <c r="H547" s="4" t="n">
        <f aca="false">C547/518437</f>
        <v>0.000102230357786964</v>
      </c>
      <c r="I547" s="4" t="n">
        <f aca="false">I546+H547</f>
        <v>0.948956189469501</v>
      </c>
    </row>
    <row r="548" customFormat="false" ht="12.75" hidden="false" customHeight="false" outlineLevel="0" collapsed="false">
      <c r="A548" s="15" t="s">
        <v>40</v>
      </c>
      <c r="B548" s="16" t="n">
        <v>312</v>
      </c>
      <c r="C548" s="16" t="n">
        <v>53</v>
      </c>
      <c r="D548" s="17" t="n">
        <f aca="false">C548/B548</f>
        <v>0.169871794871795</v>
      </c>
      <c r="E548" s="18" t="n">
        <v>2522.6</v>
      </c>
      <c r="F548" s="3" t="n">
        <f aca="false">G548/C548</f>
        <v>1130.6</v>
      </c>
      <c r="G548" s="3" t="n">
        <f aca="false">(E548-1392)*C548</f>
        <v>59921.8</v>
      </c>
      <c r="H548" s="4" t="n">
        <f aca="false">C548/518437</f>
        <v>0.000102230357786964</v>
      </c>
      <c r="I548" s="4" t="n">
        <f aca="false">I547+H548</f>
        <v>0.949058419827288</v>
      </c>
    </row>
    <row r="549" customFormat="false" ht="12.75" hidden="false" customHeight="false" outlineLevel="0" collapsed="false">
      <c r="A549" s="15" t="n">
        <v>4111</v>
      </c>
      <c r="B549" s="16" t="n">
        <v>152</v>
      </c>
      <c r="C549" s="16" t="n">
        <v>52</v>
      </c>
      <c r="D549" s="17" t="n">
        <f aca="false">C549/B549</f>
        <v>0.342105263157895</v>
      </c>
      <c r="E549" s="18" t="n">
        <v>2752.04</v>
      </c>
      <c r="F549" s="3" t="n">
        <f aca="false">G549/C549</f>
        <v>1360.04</v>
      </c>
      <c r="G549" s="3" t="n">
        <f aca="false">(E549-1392)*C549</f>
        <v>70722.08</v>
      </c>
      <c r="H549" s="4" t="n">
        <f aca="false">C549/518437</f>
        <v>0.000100301483111738</v>
      </c>
      <c r="I549" s="4" t="n">
        <f aca="false">I548+H549</f>
        <v>0.9491587213104</v>
      </c>
    </row>
    <row r="550" customFormat="false" ht="12.75" hidden="false" customHeight="false" outlineLevel="0" collapsed="false">
      <c r="A550" s="15" t="n">
        <v>42781</v>
      </c>
      <c r="B550" s="16" t="n">
        <v>316</v>
      </c>
      <c r="C550" s="16" t="n">
        <v>52</v>
      </c>
      <c r="D550" s="17" t="n">
        <f aca="false">C550/B550</f>
        <v>0.164556962025316</v>
      </c>
      <c r="E550" s="18" t="n">
        <v>2929.5</v>
      </c>
      <c r="F550" s="3" t="n">
        <f aca="false">G550/C550</f>
        <v>1537.5</v>
      </c>
      <c r="G550" s="3" t="n">
        <f aca="false">(E550-1392)*C550</f>
        <v>79950</v>
      </c>
      <c r="H550" s="4" t="n">
        <f aca="false">C550/518437</f>
        <v>0.000100301483111738</v>
      </c>
      <c r="I550" s="4" t="n">
        <f aca="false">I549+H550</f>
        <v>0.949259022793511</v>
      </c>
    </row>
    <row r="551" customFormat="false" ht="12.75" hidden="false" customHeight="false" outlineLevel="0" collapsed="false">
      <c r="A551" s="15" t="n">
        <v>8363</v>
      </c>
      <c r="B551" s="16" t="n">
        <v>405</v>
      </c>
      <c r="C551" s="16" t="n">
        <v>52</v>
      </c>
      <c r="D551" s="17" t="n">
        <f aca="false">C551/B551</f>
        <v>0.128395061728395</v>
      </c>
      <c r="E551" s="18" t="n">
        <v>2352.39</v>
      </c>
      <c r="F551" s="3" t="n">
        <f aca="false">G551/C551</f>
        <v>960.39</v>
      </c>
      <c r="G551" s="3" t="n">
        <f aca="false">(E551-1392)*C551</f>
        <v>49940.28</v>
      </c>
      <c r="H551" s="4" t="n">
        <f aca="false">C551/518437</f>
        <v>0.000100301483111738</v>
      </c>
      <c r="I551" s="4" t="n">
        <f aca="false">I550+H551</f>
        <v>0.949359324276623</v>
      </c>
    </row>
    <row r="552" customFormat="false" ht="12.75" hidden="false" customHeight="false" outlineLevel="0" collapsed="false">
      <c r="A552" s="15" t="n">
        <v>84501</v>
      </c>
      <c r="B552" s="16" t="n">
        <v>385</v>
      </c>
      <c r="C552" s="16" t="n">
        <v>52</v>
      </c>
      <c r="D552" s="17" t="n">
        <f aca="false">C552/B552</f>
        <v>0.135064935064935</v>
      </c>
      <c r="E552" s="18" t="n">
        <v>2004.77</v>
      </c>
      <c r="F552" s="3" t="n">
        <f aca="false">G552/C552</f>
        <v>612.77</v>
      </c>
      <c r="G552" s="3" t="n">
        <f aca="false">(E552-1392)*C552</f>
        <v>31864.04</v>
      </c>
      <c r="H552" s="4" t="n">
        <f aca="false">C552/518437</f>
        <v>0.000100301483111738</v>
      </c>
      <c r="I552" s="4" t="n">
        <f aca="false">I551+H552</f>
        <v>0.949459625759735</v>
      </c>
    </row>
    <row r="553" customFormat="false" ht="12.75" hidden="false" customHeight="false" outlineLevel="0" collapsed="false">
      <c r="A553" s="15" t="n">
        <v>8910</v>
      </c>
      <c r="B553" s="16" t="n">
        <v>1167</v>
      </c>
      <c r="C553" s="16" t="n">
        <v>52</v>
      </c>
      <c r="D553" s="17" t="n">
        <f aca="false">C553/B553</f>
        <v>0.0445586975149957</v>
      </c>
      <c r="E553" s="18" t="n">
        <v>2522.48</v>
      </c>
      <c r="F553" s="3" t="n">
        <f aca="false">G553/C553</f>
        <v>1130.48</v>
      </c>
      <c r="G553" s="3" t="n">
        <f aca="false">(E553-1392)*C553</f>
        <v>58784.96</v>
      </c>
      <c r="H553" s="4" t="n">
        <f aca="false">C553/518437</f>
        <v>0.000100301483111738</v>
      </c>
      <c r="I553" s="4" t="n">
        <f aca="false">I552+H553</f>
        <v>0.949559927242846</v>
      </c>
    </row>
    <row r="554" customFormat="false" ht="12.75" hidden="false" customHeight="false" outlineLevel="0" collapsed="false">
      <c r="A554" s="15" t="n">
        <v>9070</v>
      </c>
      <c r="B554" s="16" t="n">
        <v>365</v>
      </c>
      <c r="C554" s="16" t="n">
        <v>52</v>
      </c>
      <c r="D554" s="17" t="n">
        <f aca="false">C554/B554</f>
        <v>0.142465753424658</v>
      </c>
      <c r="E554" s="18" t="n">
        <v>2634.95</v>
      </c>
      <c r="F554" s="3" t="n">
        <f aca="false">G554/C554</f>
        <v>1242.95</v>
      </c>
      <c r="G554" s="3" t="n">
        <f aca="false">(E554-1392)*C554</f>
        <v>64633.4</v>
      </c>
      <c r="H554" s="4" t="n">
        <f aca="false">C554/518437</f>
        <v>0.000100301483111738</v>
      </c>
      <c r="I554" s="4" t="n">
        <f aca="false">I553+H554</f>
        <v>0.949660228725958</v>
      </c>
    </row>
    <row r="555" customFormat="false" ht="12.75" hidden="false" customHeight="false" outlineLevel="0" collapsed="false">
      <c r="A555" s="15" t="n">
        <v>1539</v>
      </c>
      <c r="B555" s="16" t="n">
        <v>301</v>
      </c>
      <c r="C555" s="16" t="n">
        <v>51</v>
      </c>
      <c r="D555" s="17" t="n">
        <f aca="false">C555/B555</f>
        <v>0.169435215946844</v>
      </c>
      <c r="E555" s="18" t="n">
        <v>2702.33</v>
      </c>
      <c r="F555" s="3" t="n">
        <f aca="false">G555/C555</f>
        <v>1310.33</v>
      </c>
      <c r="G555" s="3" t="n">
        <f aca="false">(E555-1392)*C555</f>
        <v>66826.83</v>
      </c>
      <c r="H555" s="4" t="n">
        <f aca="false">C555/518437</f>
        <v>9.83726084365121E-005</v>
      </c>
      <c r="I555" s="4" t="n">
        <f aca="false">I554+H555</f>
        <v>0.949758601334394</v>
      </c>
    </row>
    <row r="556" customFormat="false" ht="12.75" hidden="false" customHeight="false" outlineLevel="0" collapsed="false">
      <c r="A556" s="15" t="n">
        <v>3319</v>
      </c>
      <c r="B556" s="16" t="n">
        <v>264</v>
      </c>
      <c r="C556" s="16" t="n">
        <v>51</v>
      </c>
      <c r="D556" s="17" t="n">
        <f aca="false">C556/B556</f>
        <v>0.193181818181818</v>
      </c>
      <c r="E556" s="18" t="n">
        <v>3002.55</v>
      </c>
      <c r="F556" s="3" t="n">
        <f aca="false">G556/C556</f>
        <v>1610.55</v>
      </c>
      <c r="G556" s="3" t="n">
        <f aca="false">(E556-1392)*C556</f>
        <v>82138.05</v>
      </c>
      <c r="H556" s="4" t="n">
        <f aca="false">C556/518437</f>
        <v>9.83726084365121E-005</v>
      </c>
      <c r="I556" s="4" t="n">
        <f aca="false">I555+H556</f>
        <v>0.949856973942831</v>
      </c>
    </row>
    <row r="557" customFormat="false" ht="12.75" hidden="false" customHeight="false" outlineLevel="0" collapsed="false">
      <c r="A557" s="15" t="n">
        <v>3342</v>
      </c>
      <c r="B557" s="16" t="n">
        <v>223</v>
      </c>
      <c r="C557" s="16" t="n">
        <v>51</v>
      </c>
      <c r="D557" s="17" t="n">
        <f aca="false">C557/B557</f>
        <v>0.228699551569507</v>
      </c>
      <c r="E557" s="18" t="n">
        <v>2524.23</v>
      </c>
      <c r="F557" s="3" t="n">
        <f aca="false">G557/C557</f>
        <v>1132.23</v>
      </c>
      <c r="G557" s="3" t="n">
        <f aca="false">(E557-1392)*C557</f>
        <v>57743.73</v>
      </c>
      <c r="H557" s="4" t="n">
        <f aca="false">C557/518437</f>
        <v>9.83726084365121E-005</v>
      </c>
      <c r="I557" s="4" t="n">
        <f aca="false">I556+H557</f>
        <v>0.949955346551267</v>
      </c>
    </row>
    <row r="558" customFormat="false" ht="12.75" hidden="false" customHeight="false" outlineLevel="0" collapsed="false">
      <c r="A558" s="15" t="n">
        <v>3555</v>
      </c>
      <c r="B558" s="16" t="n">
        <v>776</v>
      </c>
      <c r="C558" s="16" t="n">
        <v>51</v>
      </c>
      <c r="D558" s="17" t="n">
        <f aca="false">C558/B558</f>
        <v>0.0657216494845361</v>
      </c>
      <c r="E558" s="18" t="n">
        <v>1943.46</v>
      </c>
      <c r="F558" s="3" t="n">
        <f aca="false">G558/C558</f>
        <v>551.46</v>
      </c>
      <c r="G558" s="3" t="n">
        <f aca="false">(E558-1392)*C558</f>
        <v>28124.46</v>
      </c>
      <c r="H558" s="4" t="n">
        <f aca="false">C558/518437</f>
        <v>9.83726084365121E-005</v>
      </c>
      <c r="I558" s="4" t="n">
        <f aca="false">I557+H558</f>
        <v>0.950053719159704</v>
      </c>
    </row>
    <row r="559" customFormat="false" ht="12.75" hidden="false" customHeight="false" outlineLevel="0" collapsed="false">
      <c r="A559" s="15" t="n">
        <v>38612</v>
      </c>
      <c r="B559" s="16" t="n">
        <v>1272</v>
      </c>
      <c r="C559" s="16" t="n">
        <v>51</v>
      </c>
      <c r="D559" s="17" t="n">
        <f aca="false">C559/B559</f>
        <v>0.0400943396226415</v>
      </c>
      <c r="E559" s="18" t="n">
        <v>1998.23</v>
      </c>
      <c r="F559" s="3" t="n">
        <f aca="false">G559/C559</f>
        <v>606.23</v>
      </c>
      <c r="G559" s="3" t="n">
        <f aca="false">(E559-1392)*C559</f>
        <v>30917.73</v>
      </c>
      <c r="H559" s="4" t="n">
        <f aca="false">C559/518437</f>
        <v>9.83726084365121E-005</v>
      </c>
      <c r="I559" s="4" t="n">
        <f aca="false">I558+H559</f>
        <v>0.95015209176814</v>
      </c>
    </row>
    <row r="560" customFormat="false" ht="12.75" hidden="false" customHeight="false" outlineLevel="0" collapsed="false">
      <c r="A560" s="15" t="n">
        <v>4254</v>
      </c>
      <c r="B560" s="16" t="n">
        <v>312</v>
      </c>
      <c r="C560" s="16" t="n">
        <v>51</v>
      </c>
      <c r="D560" s="17" t="n">
        <f aca="false">C560/B560</f>
        <v>0.163461538461538</v>
      </c>
      <c r="E560" s="18" t="n">
        <v>2453.67</v>
      </c>
      <c r="F560" s="3" t="n">
        <f aca="false">G560/C560</f>
        <v>1061.67</v>
      </c>
      <c r="G560" s="3" t="n">
        <f aca="false">(E560-1392)*C560</f>
        <v>54145.17</v>
      </c>
      <c r="H560" s="4" t="n">
        <f aca="false">C560/518437</f>
        <v>9.83726084365121E-005</v>
      </c>
      <c r="I560" s="4" t="n">
        <f aca="false">I559+H560</f>
        <v>0.950250464376577</v>
      </c>
    </row>
    <row r="561" customFormat="false" ht="12.75" hidden="false" customHeight="false" outlineLevel="0" collapsed="false">
      <c r="A561" s="15" t="n">
        <v>71698</v>
      </c>
      <c r="B561" s="16" t="n">
        <v>555</v>
      </c>
      <c r="C561" s="16" t="n">
        <v>51</v>
      </c>
      <c r="D561" s="17" t="n">
        <f aca="false">C561/B561</f>
        <v>0.0918918918918919</v>
      </c>
      <c r="E561" s="18" t="n">
        <v>2500.9</v>
      </c>
      <c r="F561" s="3" t="n">
        <f aca="false">G561/C561</f>
        <v>1108.9</v>
      </c>
      <c r="G561" s="3" t="n">
        <f aca="false">(E561-1392)*C561</f>
        <v>56553.9</v>
      </c>
      <c r="H561" s="4" t="n">
        <f aca="false">C561/518437</f>
        <v>9.83726084365121E-005</v>
      </c>
      <c r="I561" s="4" t="n">
        <f aca="false">I560+H561</f>
        <v>0.950348836985013</v>
      </c>
    </row>
    <row r="562" customFormat="false" ht="12.75" hidden="false" customHeight="false" outlineLevel="0" collapsed="false">
      <c r="A562" s="15" t="n">
        <v>7239</v>
      </c>
      <c r="B562" s="16" t="n">
        <v>691</v>
      </c>
      <c r="C562" s="16" t="n">
        <v>51</v>
      </c>
      <c r="D562" s="17" t="n">
        <f aca="false">C562/B562</f>
        <v>0.0738060781476122</v>
      </c>
      <c r="E562" s="18" t="n">
        <v>2554.64</v>
      </c>
      <c r="F562" s="3" t="n">
        <f aca="false">G562/C562</f>
        <v>1162.64</v>
      </c>
      <c r="G562" s="3" t="n">
        <f aca="false">(E562-1392)*C562</f>
        <v>59294.64</v>
      </c>
      <c r="H562" s="4" t="n">
        <f aca="false">C562/518437</f>
        <v>9.83726084365121E-005</v>
      </c>
      <c r="I562" s="4" t="n">
        <f aca="false">I561+H562</f>
        <v>0.95044720959345</v>
      </c>
    </row>
    <row r="563" customFormat="false" ht="12.75" hidden="false" customHeight="false" outlineLevel="0" collapsed="false">
      <c r="A563" s="15" t="n">
        <v>7350</v>
      </c>
      <c r="B563" s="16" t="n">
        <v>2038</v>
      </c>
      <c r="C563" s="16" t="n">
        <v>51</v>
      </c>
      <c r="D563" s="17" t="n">
        <f aca="false">C563/B563</f>
        <v>0.0250245338567223</v>
      </c>
      <c r="E563" s="18" t="n">
        <v>1907.97</v>
      </c>
      <c r="F563" s="3" t="n">
        <f aca="false">G563/C563</f>
        <v>515.97</v>
      </c>
      <c r="G563" s="3" t="n">
        <f aca="false">(E563-1392)*C563</f>
        <v>26314.47</v>
      </c>
      <c r="H563" s="4" t="n">
        <f aca="false">C563/518437</f>
        <v>9.83726084365121E-005</v>
      </c>
      <c r="I563" s="4" t="n">
        <f aca="false">I562+H563</f>
        <v>0.950545582201886</v>
      </c>
    </row>
    <row r="564" customFormat="false" ht="12.75" hidden="false" customHeight="false" outlineLevel="0" collapsed="false">
      <c r="A564" s="15" t="n">
        <v>7352</v>
      </c>
      <c r="B564" s="16" t="n">
        <v>571</v>
      </c>
      <c r="C564" s="16" t="n">
        <v>51</v>
      </c>
      <c r="D564" s="17" t="n">
        <f aca="false">C564/B564</f>
        <v>0.0893169877408056</v>
      </c>
      <c r="E564" s="18" t="n">
        <v>2738.4</v>
      </c>
      <c r="F564" s="3" t="n">
        <f aca="false">G564/C564</f>
        <v>1346.4</v>
      </c>
      <c r="G564" s="3" t="n">
        <f aca="false">(E564-1392)*C564</f>
        <v>68666.4</v>
      </c>
      <c r="H564" s="4" t="n">
        <f aca="false">C564/518437</f>
        <v>9.83726084365121E-005</v>
      </c>
      <c r="I564" s="4" t="n">
        <f aca="false">I563+H564</f>
        <v>0.950643954810323</v>
      </c>
    </row>
    <row r="565" customFormat="false" ht="12.75" hidden="false" customHeight="false" outlineLevel="0" collapsed="false">
      <c r="A565" s="15" t="n">
        <v>81383</v>
      </c>
      <c r="B565" s="16" t="n">
        <v>312</v>
      </c>
      <c r="C565" s="16" t="n">
        <v>51</v>
      </c>
      <c r="D565" s="17" t="n">
        <f aca="false">C565/B565</f>
        <v>0.163461538461538</v>
      </c>
      <c r="E565" s="18" t="n">
        <v>2082.77</v>
      </c>
      <c r="F565" s="3" t="n">
        <f aca="false">G565/C565</f>
        <v>690.77</v>
      </c>
      <c r="G565" s="3" t="n">
        <f aca="false">(E565-1392)*C565</f>
        <v>35229.27</v>
      </c>
      <c r="H565" s="4" t="n">
        <f aca="false">C565/518437</f>
        <v>9.83726084365121E-005</v>
      </c>
      <c r="I565" s="4" t="n">
        <f aca="false">I564+H565</f>
        <v>0.950742327418759</v>
      </c>
    </row>
    <row r="566" customFormat="false" ht="12.75" hidden="false" customHeight="false" outlineLevel="0" collapsed="false">
      <c r="A566" s="15" t="n">
        <v>82322</v>
      </c>
      <c r="B566" s="16" t="n">
        <v>297</v>
      </c>
      <c r="C566" s="16" t="n">
        <v>51</v>
      </c>
      <c r="D566" s="17" t="n">
        <f aca="false">C566/B566</f>
        <v>0.171717171717172</v>
      </c>
      <c r="E566" s="18" t="n">
        <v>2391.44</v>
      </c>
      <c r="F566" s="3" t="n">
        <f aca="false">G566/C566</f>
        <v>999.44</v>
      </c>
      <c r="G566" s="3" t="n">
        <f aca="false">(E566-1392)*C566</f>
        <v>50971.44</v>
      </c>
      <c r="H566" s="4" t="n">
        <f aca="false">C566/518437</f>
        <v>9.83726084365121E-005</v>
      </c>
      <c r="I566" s="4" t="n">
        <f aca="false">I565+H566</f>
        <v>0.950840700027196</v>
      </c>
    </row>
    <row r="567" customFormat="false" ht="12.75" hidden="false" customHeight="false" outlineLevel="0" collapsed="false">
      <c r="A567" s="15" t="n">
        <v>29041</v>
      </c>
      <c r="B567" s="16" t="n">
        <v>220</v>
      </c>
      <c r="C567" s="16" t="n">
        <v>50</v>
      </c>
      <c r="D567" s="17" t="n">
        <f aca="false">C567/B567</f>
        <v>0.227272727272727</v>
      </c>
      <c r="E567" s="18" t="n">
        <v>2388.29</v>
      </c>
      <c r="F567" s="3" t="n">
        <f aca="false">G567/C567</f>
        <v>996.29</v>
      </c>
      <c r="G567" s="3" t="n">
        <f aca="false">(E567-1392)*C567</f>
        <v>49814.5</v>
      </c>
      <c r="H567" s="4" t="n">
        <f aca="false">C567/518437</f>
        <v>9.64437337612863E-005</v>
      </c>
      <c r="I567" s="4" t="n">
        <f aca="false">I566+H567</f>
        <v>0.950937143760957</v>
      </c>
    </row>
    <row r="568" customFormat="false" ht="12.75" hidden="false" customHeight="false" outlineLevel="0" collapsed="false">
      <c r="A568" s="15" t="n">
        <v>43881</v>
      </c>
      <c r="B568" s="16" t="n">
        <v>205</v>
      </c>
      <c r="C568" s="16" t="n">
        <v>50</v>
      </c>
      <c r="D568" s="17" t="n">
        <f aca="false">C568/B568</f>
        <v>0.24390243902439</v>
      </c>
      <c r="E568" s="18" t="n">
        <v>2311.59</v>
      </c>
      <c r="F568" s="3" t="n">
        <f aca="false">G568/C568</f>
        <v>919.59</v>
      </c>
      <c r="G568" s="3" t="n">
        <f aca="false">(E568-1392)*C568</f>
        <v>45979.5</v>
      </c>
      <c r="H568" s="4" t="n">
        <f aca="false">C568/518437</f>
        <v>9.64437337612863E-005</v>
      </c>
      <c r="I568" s="4" t="n">
        <f aca="false">I567+H568</f>
        <v>0.951033587494718</v>
      </c>
    </row>
    <row r="569" customFormat="false" ht="12.75" hidden="false" customHeight="false" outlineLevel="0" collapsed="false">
      <c r="A569" s="15" t="n">
        <v>4540</v>
      </c>
      <c r="B569" s="16" t="n">
        <v>798</v>
      </c>
      <c r="C569" s="16" t="n">
        <v>50</v>
      </c>
      <c r="D569" s="17" t="n">
        <f aca="false">C569/B569</f>
        <v>0.06265664160401</v>
      </c>
      <c r="E569" s="18" t="n">
        <v>3227.33</v>
      </c>
      <c r="F569" s="3" t="n">
        <f aca="false">G569/C569</f>
        <v>1835.33</v>
      </c>
      <c r="G569" s="3" t="n">
        <f aca="false">(E569-1392)*C569</f>
        <v>91766.5</v>
      </c>
      <c r="H569" s="4" t="n">
        <f aca="false">C569/518437</f>
        <v>9.64437337612863E-005</v>
      </c>
      <c r="I569" s="4" t="n">
        <f aca="false">I568+H569</f>
        <v>0.95113003122848</v>
      </c>
    </row>
    <row r="570" customFormat="false" ht="12.75" hidden="false" customHeight="false" outlineLevel="0" collapsed="false">
      <c r="A570" s="15" t="n">
        <v>4659</v>
      </c>
      <c r="B570" s="16" t="n">
        <v>294</v>
      </c>
      <c r="C570" s="16" t="n">
        <v>50</v>
      </c>
      <c r="D570" s="17" t="n">
        <f aca="false">C570/B570</f>
        <v>0.170068027210884</v>
      </c>
      <c r="E570" s="18" t="n">
        <v>2808.71</v>
      </c>
      <c r="F570" s="3" t="n">
        <f aca="false">G570/C570</f>
        <v>1416.71</v>
      </c>
      <c r="G570" s="3" t="n">
        <f aca="false">(E570-1392)*C570</f>
        <v>70835.5</v>
      </c>
      <c r="H570" s="4" t="n">
        <f aca="false">C570/518437</f>
        <v>9.64437337612863E-005</v>
      </c>
      <c r="I570" s="4" t="n">
        <f aca="false">I569+H570</f>
        <v>0.951226474962241</v>
      </c>
    </row>
    <row r="571" customFormat="false" ht="12.75" hidden="false" customHeight="false" outlineLevel="0" collapsed="false">
      <c r="A571" s="15" t="n">
        <v>56400</v>
      </c>
      <c r="B571" s="16" t="n">
        <v>507</v>
      </c>
      <c r="C571" s="16" t="n">
        <v>50</v>
      </c>
      <c r="D571" s="17" t="n">
        <f aca="false">C571/B571</f>
        <v>0.0986193293885602</v>
      </c>
      <c r="E571" s="18" t="n">
        <v>2679.96</v>
      </c>
      <c r="F571" s="3" t="n">
        <f aca="false">G571/C571</f>
        <v>1287.96</v>
      </c>
      <c r="G571" s="3" t="n">
        <f aca="false">(E571-1392)*C571</f>
        <v>64398</v>
      </c>
      <c r="H571" s="4" t="n">
        <f aca="false">C571/518437</f>
        <v>9.64437337612863E-005</v>
      </c>
      <c r="I571" s="4" t="n">
        <f aca="false">I570+H571</f>
        <v>0.951322918696002</v>
      </c>
    </row>
    <row r="572" customFormat="false" ht="12.75" hidden="false" customHeight="false" outlineLevel="0" collapsed="false">
      <c r="A572" s="15" t="n">
        <v>7078</v>
      </c>
      <c r="B572" s="16" t="n">
        <v>414</v>
      </c>
      <c r="C572" s="16" t="n">
        <v>50</v>
      </c>
      <c r="D572" s="17" t="n">
        <f aca="false">C572/B572</f>
        <v>0.120772946859903</v>
      </c>
      <c r="E572" s="18" t="n">
        <v>2907.02</v>
      </c>
      <c r="F572" s="3" t="n">
        <f aca="false">G572/C572</f>
        <v>1515.02</v>
      </c>
      <c r="G572" s="3" t="n">
        <f aca="false">(E572-1392)*C572</f>
        <v>75751</v>
      </c>
      <c r="H572" s="4" t="n">
        <f aca="false">C572/518437</f>
        <v>9.64437337612863E-005</v>
      </c>
      <c r="I572" s="4" t="n">
        <f aca="false">I571+H572</f>
        <v>0.951419362429763</v>
      </c>
    </row>
    <row r="573" customFormat="false" ht="12.75" hidden="false" customHeight="false" outlineLevel="0" collapsed="false">
      <c r="A573" s="15" t="n">
        <v>7149</v>
      </c>
      <c r="B573" s="16" t="n">
        <v>332</v>
      </c>
      <c r="C573" s="16" t="n">
        <v>50</v>
      </c>
      <c r="D573" s="17" t="n">
        <f aca="false">C573/B573</f>
        <v>0.150602409638554</v>
      </c>
      <c r="E573" s="18" t="n">
        <v>2274.02</v>
      </c>
      <c r="F573" s="3" t="n">
        <f aca="false">G573/C573</f>
        <v>882.02</v>
      </c>
      <c r="G573" s="3" t="n">
        <f aca="false">(E573-1392)*C573</f>
        <v>44101</v>
      </c>
      <c r="H573" s="4" t="n">
        <f aca="false">C573/518437</f>
        <v>9.64437337612863E-005</v>
      </c>
      <c r="I573" s="4" t="n">
        <f aca="false">I572+H573</f>
        <v>0.951515806163525</v>
      </c>
    </row>
    <row r="574" customFormat="false" ht="12.75" hidden="false" customHeight="false" outlineLevel="0" collapsed="false">
      <c r="A574" s="15" t="n">
        <v>71952</v>
      </c>
      <c r="B574" s="16" t="n">
        <v>448</v>
      </c>
      <c r="C574" s="16" t="n">
        <v>50</v>
      </c>
      <c r="D574" s="17" t="n">
        <f aca="false">C574/B574</f>
        <v>0.111607142857143</v>
      </c>
      <c r="E574" s="18" t="n">
        <v>2054.49</v>
      </c>
      <c r="F574" s="3" t="n">
        <f aca="false">G574/C574</f>
        <v>662.49</v>
      </c>
      <c r="G574" s="3" t="n">
        <f aca="false">(E574-1392)*C574</f>
        <v>33124.5</v>
      </c>
      <c r="H574" s="4" t="n">
        <f aca="false">C574/518437</f>
        <v>9.64437337612863E-005</v>
      </c>
      <c r="I574" s="4" t="n">
        <f aca="false">I573+H574</f>
        <v>0.951612249897286</v>
      </c>
    </row>
    <row r="575" customFormat="false" ht="12.75" hidden="false" customHeight="false" outlineLevel="0" collapsed="false">
      <c r="A575" s="15" t="n">
        <v>7280</v>
      </c>
      <c r="B575" s="16" t="n">
        <v>178</v>
      </c>
      <c r="C575" s="16" t="n">
        <v>50</v>
      </c>
      <c r="D575" s="17" t="n">
        <f aca="false">C575/B575</f>
        <v>0.280898876404494</v>
      </c>
      <c r="E575" s="18" t="n">
        <v>2803.33</v>
      </c>
      <c r="F575" s="3" t="n">
        <f aca="false">G575/C575</f>
        <v>1411.33</v>
      </c>
      <c r="G575" s="3" t="n">
        <f aca="false">(E575-1392)*C575</f>
        <v>70566.5</v>
      </c>
      <c r="H575" s="4" t="n">
        <f aca="false">C575/518437</f>
        <v>9.64437337612863E-005</v>
      </c>
      <c r="I575" s="4" t="n">
        <f aca="false">I574+H575</f>
        <v>0.951708693631047</v>
      </c>
    </row>
    <row r="576" customFormat="false" ht="12.75" hidden="false" customHeight="false" outlineLevel="0" collapsed="false">
      <c r="A576" s="15" t="n">
        <v>8056</v>
      </c>
      <c r="B576" s="16" t="n">
        <v>349</v>
      </c>
      <c r="C576" s="16" t="n">
        <v>50</v>
      </c>
      <c r="D576" s="17" t="n">
        <f aca="false">C576/B576</f>
        <v>0.143266475644699</v>
      </c>
      <c r="E576" s="18" t="n">
        <v>2304.64</v>
      </c>
      <c r="F576" s="3" t="n">
        <f aca="false">G576/C576</f>
        <v>912.64</v>
      </c>
      <c r="G576" s="3" t="n">
        <f aca="false">(E576-1392)*C576</f>
        <v>45632</v>
      </c>
      <c r="H576" s="4" t="n">
        <f aca="false">C576/518437</f>
        <v>9.64437337612863E-005</v>
      </c>
      <c r="I576" s="4" t="n">
        <f aca="false">I575+H576</f>
        <v>0.951805137364808</v>
      </c>
    </row>
    <row r="577" customFormat="false" ht="12.75" hidden="false" customHeight="false" outlineLevel="0" collapsed="false">
      <c r="A577" s="15" t="n">
        <v>82001</v>
      </c>
      <c r="B577" s="16" t="n">
        <v>165</v>
      </c>
      <c r="C577" s="16" t="n">
        <v>50</v>
      </c>
      <c r="D577" s="17" t="n">
        <f aca="false">C577/B577</f>
        <v>0.303030303030303</v>
      </c>
      <c r="E577" s="18" t="n">
        <v>2897.9</v>
      </c>
      <c r="F577" s="3" t="n">
        <f aca="false">G577/C577</f>
        <v>1505.9</v>
      </c>
      <c r="G577" s="3" t="n">
        <f aca="false">(E577-1392)*C577</f>
        <v>75295</v>
      </c>
      <c r="H577" s="4" t="n">
        <f aca="false">C577/518437</f>
        <v>9.64437337612863E-005</v>
      </c>
      <c r="I577" s="4" t="n">
        <f aca="false">I576+H577</f>
        <v>0.95190158109857</v>
      </c>
    </row>
    <row r="578" customFormat="false" ht="12.75" hidden="false" customHeight="false" outlineLevel="0" collapsed="false">
      <c r="A578" s="15" t="n">
        <v>27800</v>
      </c>
      <c r="B578" s="16" t="n">
        <v>290</v>
      </c>
      <c r="C578" s="16" t="n">
        <v>49</v>
      </c>
      <c r="D578" s="17" t="n">
        <f aca="false">C578/B578</f>
        <v>0.168965517241379</v>
      </c>
      <c r="E578" s="18" t="n">
        <v>2808.21</v>
      </c>
      <c r="F578" s="3" t="n">
        <f aca="false">G578/C578</f>
        <v>1416.21</v>
      </c>
      <c r="G578" s="3" t="n">
        <f aca="false">(E578-1392)*C578</f>
        <v>69394.29</v>
      </c>
      <c r="H578" s="4" t="n">
        <f aca="false">C578/518437</f>
        <v>9.45148590860606E-005</v>
      </c>
      <c r="I578" s="4" t="n">
        <f aca="false">I577+H578</f>
        <v>0.951996095957656</v>
      </c>
    </row>
    <row r="579" customFormat="false" ht="12.75" hidden="false" customHeight="false" outlineLevel="0" collapsed="false">
      <c r="A579" s="15" t="n">
        <v>3220</v>
      </c>
      <c r="B579" s="16" t="n">
        <v>140</v>
      </c>
      <c r="C579" s="16" t="n">
        <v>49</v>
      </c>
      <c r="D579" s="17" t="n">
        <f aca="false">C579/B579</f>
        <v>0.35</v>
      </c>
      <c r="E579" s="18" t="n">
        <v>3110.87</v>
      </c>
      <c r="F579" s="3" t="n">
        <f aca="false">G579/C579</f>
        <v>1718.87</v>
      </c>
      <c r="G579" s="3" t="n">
        <f aca="false">(E579-1392)*C579</f>
        <v>84224.63</v>
      </c>
      <c r="H579" s="4" t="n">
        <f aca="false">C579/518437</f>
        <v>9.45148590860606E-005</v>
      </c>
      <c r="I579" s="4" t="n">
        <f aca="false">I578+H579</f>
        <v>0.952090610816742</v>
      </c>
    </row>
    <row r="580" customFormat="false" ht="12.75" hidden="false" customHeight="false" outlineLevel="0" collapsed="false">
      <c r="A580" s="15" t="n">
        <v>56210</v>
      </c>
      <c r="B580" s="16" t="n">
        <v>239</v>
      </c>
      <c r="C580" s="16" t="n">
        <v>49</v>
      </c>
      <c r="D580" s="17" t="n">
        <f aca="false">C580/B580</f>
        <v>0.205020920502092</v>
      </c>
      <c r="E580" s="18" t="n">
        <v>2600.46</v>
      </c>
      <c r="F580" s="3" t="n">
        <f aca="false">G580/C580</f>
        <v>1208.46</v>
      </c>
      <c r="G580" s="3" t="n">
        <f aca="false">(E580-1392)*C580</f>
        <v>59214.54</v>
      </c>
      <c r="H580" s="4" t="n">
        <f aca="false">C580/518437</f>
        <v>9.45148590860606E-005</v>
      </c>
      <c r="I580" s="4" t="n">
        <f aca="false">I579+H580</f>
        <v>0.952185125675828</v>
      </c>
    </row>
    <row r="581" customFormat="false" ht="12.75" hidden="false" customHeight="false" outlineLevel="0" collapsed="false">
      <c r="A581" s="15" t="n">
        <v>71659</v>
      </c>
      <c r="B581" s="16" t="n">
        <v>354</v>
      </c>
      <c r="C581" s="16" t="n">
        <v>49</v>
      </c>
      <c r="D581" s="17" t="n">
        <f aca="false">C581/B581</f>
        <v>0.138418079096045</v>
      </c>
      <c r="E581" s="18" t="n">
        <v>2331.81</v>
      </c>
      <c r="F581" s="3" t="n">
        <f aca="false">G581/C581</f>
        <v>939.81</v>
      </c>
      <c r="G581" s="3" t="n">
        <f aca="false">(E581-1392)*C581</f>
        <v>46050.69</v>
      </c>
      <c r="H581" s="4" t="n">
        <f aca="false">C581/518437</f>
        <v>9.45148590860606E-005</v>
      </c>
      <c r="I581" s="4" t="n">
        <f aca="false">I580+H581</f>
        <v>0.952279640534914</v>
      </c>
    </row>
    <row r="582" customFormat="false" ht="12.75" hidden="false" customHeight="false" outlineLevel="0" collapsed="false">
      <c r="A582" s="15" t="n">
        <v>71848</v>
      </c>
      <c r="B582" s="16" t="n">
        <v>325</v>
      </c>
      <c r="C582" s="16" t="n">
        <v>49</v>
      </c>
      <c r="D582" s="17" t="n">
        <f aca="false">C582/B582</f>
        <v>0.150769230769231</v>
      </c>
      <c r="E582" s="18" t="n">
        <v>2725.08</v>
      </c>
      <c r="F582" s="3" t="n">
        <f aca="false">G582/C582</f>
        <v>1333.08</v>
      </c>
      <c r="G582" s="3" t="n">
        <f aca="false">(E582-1392)*C582</f>
        <v>65320.92</v>
      </c>
      <c r="H582" s="4" t="n">
        <f aca="false">C582/518437</f>
        <v>9.45148590860606E-005</v>
      </c>
      <c r="I582" s="4" t="n">
        <f aca="false">I581+H582</f>
        <v>0.952374155394</v>
      </c>
    </row>
    <row r="583" customFormat="false" ht="12.75" hidden="false" customHeight="false" outlineLevel="0" collapsed="false">
      <c r="A583" s="15" t="n">
        <v>71900</v>
      </c>
      <c r="B583" s="16" t="n">
        <v>245</v>
      </c>
      <c r="C583" s="16" t="n">
        <v>49</v>
      </c>
      <c r="D583" s="17" t="n">
        <f aca="false">C583/B583</f>
        <v>0.2</v>
      </c>
      <c r="E583" s="18" t="n">
        <v>2414.39</v>
      </c>
      <c r="F583" s="3" t="n">
        <f aca="false">G583/C583</f>
        <v>1022.39</v>
      </c>
      <c r="G583" s="3" t="n">
        <f aca="false">(E583-1392)*C583</f>
        <v>50097.11</v>
      </c>
      <c r="H583" s="4" t="n">
        <f aca="false">C583/518437</f>
        <v>9.45148590860606E-005</v>
      </c>
      <c r="I583" s="4" t="n">
        <f aca="false">I582+H583</f>
        <v>0.952468670253086</v>
      </c>
    </row>
    <row r="584" customFormat="false" ht="12.75" hidden="false" customHeight="false" outlineLevel="0" collapsed="false">
      <c r="A584" s="15" t="n">
        <v>71901</v>
      </c>
      <c r="B584" s="16" t="n">
        <v>324</v>
      </c>
      <c r="C584" s="16" t="n">
        <v>49</v>
      </c>
      <c r="D584" s="17" t="n">
        <f aca="false">C584/B584</f>
        <v>0.151234567901235</v>
      </c>
      <c r="E584" s="18" t="n">
        <v>2132.11</v>
      </c>
      <c r="F584" s="3" t="n">
        <f aca="false">G584/C584</f>
        <v>740.11</v>
      </c>
      <c r="G584" s="3" t="n">
        <f aca="false">(E584-1392)*C584</f>
        <v>36265.39</v>
      </c>
      <c r="H584" s="4" t="n">
        <f aca="false">C584/518437</f>
        <v>9.45148590860606E-005</v>
      </c>
      <c r="I584" s="4" t="n">
        <f aca="false">I583+H584</f>
        <v>0.952563185112172</v>
      </c>
    </row>
    <row r="585" customFormat="false" ht="12.75" hidden="false" customHeight="false" outlineLevel="0" collapsed="false">
      <c r="A585" s="15" t="n">
        <v>81600</v>
      </c>
      <c r="B585" s="16" t="n">
        <v>594</v>
      </c>
      <c r="C585" s="16" t="n">
        <v>49</v>
      </c>
      <c r="D585" s="17" t="n">
        <f aca="false">C585/B585</f>
        <v>0.0824915824915825</v>
      </c>
      <c r="E585" s="18" t="n">
        <v>2348.67</v>
      </c>
      <c r="F585" s="3" t="n">
        <f aca="false">G585/C585</f>
        <v>956.67</v>
      </c>
      <c r="G585" s="3" t="n">
        <f aca="false">(E585-1392)*C585</f>
        <v>46876.83</v>
      </c>
      <c r="H585" s="4" t="n">
        <f aca="false">C585/518437</f>
        <v>9.45148590860606E-005</v>
      </c>
      <c r="I585" s="4" t="n">
        <f aca="false">I584+H585</f>
        <v>0.952657699971258</v>
      </c>
    </row>
    <row r="586" customFormat="false" ht="12.75" hidden="false" customHeight="false" outlineLevel="0" collapsed="false">
      <c r="A586" s="15" t="s">
        <v>41</v>
      </c>
      <c r="B586" s="16" t="n">
        <v>341</v>
      </c>
      <c r="C586" s="16" t="n">
        <v>49</v>
      </c>
      <c r="D586" s="17" t="n">
        <f aca="false">C586/B586</f>
        <v>0.143695014662757</v>
      </c>
      <c r="E586" s="18" t="n">
        <v>2229.37</v>
      </c>
      <c r="F586" s="3" t="n">
        <f aca="false">G586/C586</f>
        <v>837.37</v>
      </c>
      <c r="G586" s="3" t="n">
        <f aca="false">(E586-1392)*C586</f>
        <v>41031.13</v>
      </c>
      <c r="H586" s="4" t="n">
        <f aca="false">C586/518437</f>
        <v>9.45148590860606E-005</v>
      </c>
      <c r="I586" s="4" t="n">
        <f aca="false">I585+H586</f>
        <v>0.952752214830344</v>
      </c>
    </row>
    <row r="587" customFormat="false" ht="12.75" hidden="false" customHeight="false" outlineLevel="0" collapsed="false">
      <c r="A587" s="15" t="n">
        <v>2639</v>
      </c>
      <c r="B587" s="16" t="n">
        <v>241</v>
      </c>
      <c r="C587" s="16" t="n">
        <v>48</v>
      </c>
      <c r="D587" s="17" t="n">
        <f aca="false">C587/B587</f>
        <v>0.199170124481328</v>
      </c>
      <c r="E587" s="18" t="n">
        <v>2491.51</v>
      </c>
      <c r="F587" s="3" t="n">
        <f aca="false">G587/C587</f>
        <v>1099.51</v>
      </c>
      <c r="G587" s="3" t="n">
        <f aca="false">(E587-1392)*C587</f>
        <v>52776.48</v>
      </c>
      <c r="H587" s="4" t="n">
        <f aca="false">C587/518437</f>
        <v>9.25859844108349E-005</v>
      </c>
      <c r="I587" s="4" t="n">
        <f aca="false">I586+H587</f>
        <v>0.952844800814755</v>
      </c>
    </row>
    <row r="588" customFormat="false" ht="12.75" hidden="false" customHeight="false" outlineLevel="0" collapsed="false">
      <c r="A588" s="15" t="n">
        <v>3869</v>
      </c>
      <c r="B588" s="16" t="n">
        <v>570</v>
      </c>
      <c r="C588" s="16" t="n">
        <v>48</v>
      </c>
      <c r="D588" s="17" t="n">
        <f aca="false">C588/B588</f>
        <v>0.0842105263157895</v>
      </c>
      <c r="E588" s="18" t="n">
        <v>2299.27</v>
      </c>
      <c r="F588" s="3" t="n">
        <f aca="false">G588/C588</f>
        <v>907.27</v>
      </c>
      <c r="G588" s="3" t="n">
        <f aca="false">(E588-1392)*C588</f>
        <v>43548.96</v>
      </c>
      <c r="H588" s="4" t="n">
        <f aca="false">C588/518437</f>
        <v>9.25859844108349E-005</v>
      </c>
      <c r="I588" s="4" t="n">
        <f aca="false">I587+H588</f>
        <v>0.952937386799166</v>
      </c>
    </row>
    <row r="589" customFormat="false" ht="12.75" hidden="false" customHeight="false" outlineLevel="0" collapsed="false">
      <c r="A589" s="15" t="n">
        <v>41092</v>
      </c>
      <c r="B589" s="16" t="n">
        <v>211</v>
      </c>
      <c r="C589" s="16" t="n">
        <v>48</v>
      </c>
      <c r="D589" s="17" t="n">
        <f aca="false">C589/B589</f>
        <v>0.227488151658768</v>
      </c>
      <c r="E589" s="18" t="n">
        <v>2583.29</v>
      </c>
      <c r="F589" s="3" t="n">
        <f aca="false">G589/C589</f>
        <v>1191.29</v>
      </c>
      <c r="G589" s="3" t="n">
        <f aca="false">(E589-1392)*C589</f>
        <v>57181.92</v>
      </c>
      <c r="H589" s="4" t="n">
        <f aca="false">C589/518437</f>
        <v>9.25859844108349E-005</v>
      </c>
      <c r="I589" s="4" t="n">
        <f aca="false">I588+H589</f>
        <v>0.953029972783577</v>
      </c>
    </row>
    <row r="590" customFormat="false" ht="12.75" hidden="false" customHeight="false" outlineLevel="0" collapsed="false">
      <c r="A590" s="15" t="n">
        <v>51884</v>
      </c>
      <c r="B590" s="16" t="n">
        <v>374</v>
      </c>
      <c r="C590" s="16" t="n">
        <v>48</v>
      </c>
      <c r="D590" s="17" t="n">
        <f aca="false">C590/B590</f>
        <v>0.128342245989305</v>
      </c>
      <c r="E590" s="18" t="n">
        <v>3456.06</v>
      </c>
      <c r="F590" s="3" t="n">
        <f aca="false">G590/C590</f>
        <v>2064.06</v>
      </c>
      <c r="G590" s="3" t="n">
        <f aca="false">(E590-1392)*C590</f>
        <v>99074.88</v>
      </c>
      <c r="H590" s="4" t="n">
        <f aca="false">C590/518437</f>
        <v>9.25859844108349E-005</v>
      </c>
      <c r="I590" s="4" t="n">
        <f aca="false">I589+H590</f>
        <v>0.953122558767988</v>
      </c>
    </row>
    <row r="591" customFormat="false" ht="12.75" hidden="false" customHeight="false" outlineLevel="0" collapsed="false">
      <c r="A591" s="15" t="n">
        <v>70709</v>
      </c>
      <c r="B591" s="16" t="n">
        <v>396</v>
      </c>
      <c r="C591" s="16" t="n">
        <v>48</v>
      </c>
      <c r="D591" s="17" t="n">
        <f aca="false">C591/B591</f>
        <v>0.121212121212121</v>
      </c>
      <c r="E591" s="18" t="n">
        <v>3158.58</v>
      </c>
      <c r="F591" s="3" t="n">
        <f aca="false">G591/C591</f>
        <v>1766.58</v>
      </c>
      <c r="G591" s="3" t="n">
        <f aca="false">(E591-1392)*C591</f>
        <v>84795.84</v>
      </c>
      <c r="H591" s="4" t="n">
        <f aca="false">C591/518437</f>
        <v>9.25859844108349E-005</v>
      </c>
      <c r="I591" s="4" t="n">
        <f aca="false">I590+H591</f>
        <v>0.953215144752399</v>
      </c>
    </row>
    <row r="592" customFormat="false" ht="12.75" hidden="false" customHeight="false" outlineLevel="0" collapsed="false">
      <c r="A592" s="15" t="n">
        <v>71842</v>
      </c>
      <c r="B592" s="16" t="n">
        <v>281</v>
      </c>
      <c r="C592" s="16" t="n">
        <v>48</v>
      </c>
      <c r="D592" s="17" t="n">
        <f aca="false">C592/B592</f>
        <v>0.170818505338078</v>
      </c>
      <c r="E592" s="18" t="n">
        <v>2581.92</v>
      </c>
      <c r="F592" s="3" t="n">
        <f aca="false">G592/C592</f>
        <v>1189.92</v>
      </c>
      <c r="G592" s="3" t="n">
        <f aca="false">(E592-1392)*C592</f>
        <v>57116.16</v>
      </c>
      <c r="H592" s="4" t="n">
        <f aca="false">C592/518437</f>
        <v>9.25859844108349E-005</v>
      </c>
      <c r="I592" s="4" t="n">
        <f aca="false">I591+H592</f>
        <v>0.95330773073681</v>
      </c>
    </row>
    <row r="593" customFormat="false" ht="12.75" hidden="false" customHeight="false" outlineLevel="0" collapsed="false">
      <c r="A593" s="15" t="n">
        <v>71921</v>
      </c>
      <c r="B593" s="16" t="n">
        <v>205</v>
      </c>
      <c r="C593" s="16" t="n">
        <v>48</v>
      </c>
      <c r="D593" s="17" t="n">
        <f aca="false">C593/B593</f>
        <v>0.234146341463415</v>
      </c>
      <c r="E593" s="18" t="n">
        <v>2093.89</v>
      </c>
      <c r="F593" s="3" t="n">
        <f aca="false">G593/C593</f>
        <v>701.89</v>
      </c>
      <c r="G593" s="3" t="n">
        <f aca="false">(E593-1392)*C593</f>
        <v>33690.72</v>
      </c>
      <c r="H593" s="4" t="n">
        <f aca="false">C593/518437</f>
        <v>9.25859844108349E-005</v>
      </c>
      <c r="I593" s="4" t="n">
        <f aca="false">I592+H593</f>
        <v>0.95340031672122</v>
      </c>
    </row>
    <row r="594" customFormat="false" ht="12.75" hidden="false" customHeight="false" outlineLevel="0" collapsed="false">
      <c r="A594" s="15" t="n">
        <v>72290</v>
      </c>
      <c r="B594" s="16" t="n">
        <v>428</v>
      </c>
      <c r="C594" s="16" t="n">
        <v>48</v>
      </c>
      <c r="D594" s="17" t="n">
        <f aca="false">C594/B594</f>
        <v>0.11214953271028</v>
      </c>
      <c r="E594" s="18" t="n">
        <v>2174.55</v>
      </c>
      <c r="F594" s="3" t="n">
        <f aca="false">G594/C594</f>
        <v>782.55</v>
      </c>
      <c r="G594" s="3" t="n">
        <f aca="false">(E594-1392)*C594</f>
        <v>37562.4</v>
      </c>
      <c r="H594" s="4" t="n">
        <f aca="false">C594/518437</f>
        <v>9.25859844108349E-005</v>
      </c>
      <c r="I594" s="4" t="n">
        <f aca="false">I593+H594</f>
        <v>0.953492902705631</v>
      </c>
    </row>
    <row r="595" customFormat="false" ht="12.75" hidden="false" customHeight="false" outlineLevel="0" collapsed="false">
      <c r="A595" s="15" t="n">
        <v>72691</v>
      </c>
      <c r="B595" s="16" t="n">
        <v>776</v>
      </c>
      <c r="C595" s="16" t="n">
        <v>48</v>
      </c>
      <c r="D595" s="17" t="n">
        <f aca="false">C595/B595</f>
        <v>0.0618556701030928</v>
      </c>
      <c r="E595" s="18" t="n">
        <v>2466.51</v>
      </c>
      <c r="F595" s="3" t="n">
        <f aca="false">G595/C595</f>
        <v>1074.51</v>
      </c>
      <c r="G595" s="3" t="n">
        <f aca="false">(E595-1392)*C595</f>
        <v>51576.48</v>
      </c>
      <c r="H595" s="4" t="n">
        <f aca="false">C595/518437</f>
        <v>9.25859844108349E-005</v>
      </c>
      <c r="I595" s="4" t="n">
        <f aca="false">I594+H595</f>
        <v>0.953585488690042</v>
      </c>
    </row>
    <row r="596" customFormat="false" ht="12.75" hidden="false" customHeight="false" outlineLevel="0" collapsed="false">
      <c r="A596" s="15" t="n">
        <v>8798</v>
      </c>
      <c r="B596" s="16" t="n">
        <v>217</v>
      </c>
      <c r="C596" s="16" t="n">
        <v>48</v>
      </c>
      <c r="D596" s="17" t="n">
        <f aca="false">C596/B596</f>
        <v>0.221198156682028</v>
      </c>
      <c r="E596" s="18" t="n">
        <v>2528.53</v>
      </c>
      <c r="F596" s="3" t="n">
        <f aca="false">G596/C596</f>
        <v>1136.53</v>
      </c>
      <c r="G596" s="3" t="n">
        <f aca="false">(E596-1392)*C596</f>
        <v>54553.44</v>
      </c>
      <c r="H596" s="4" t="n">
        <f aca="false">C596/518437</f>
        <v>9.25859844108349E-005</v>
      </c>
      <c r="I596" s="4" t="n">
        <f aca="false">I595+H596</f>
        <v>0.953678074674453</v>
      </c>
    </row>
    <row r="597" customFormat="false" ht="12.75" hidden="false" customHeight="false" outlineLevel="0" collapsed="false">
      <c r="A597" s="15" t="s">
        <v>42</v>
      </c>
      <c r="B597" s="16" t="n">
        <v>2269</v>
      </c>
      <c r="C597" s="16" t="n">
        <v>48</v>
      </c>
      <c r="D597" s="17" t="n">
        <f aca="false">C597/B597</f>
        <v>0.0211546936976642</v>
      </c>
      <c r="E597" s="18" t="n">
        <v>2636.27</v>
      </c>
      <c r="F597" s="3" t="n">
        <f aca="false">G597/C597</f>
        <v>1244.27</v>
      </c>
      <c r="G597" s="3" t="n">
        <f aca="false">(E597-1392)*C597</f>
        <v>59724.96</v>
      </c>
      <c r="H597" s="4" t="n">
        <f aca="false">C597/518437</f>
        <v>9.25859844108349E-005</v>
      </c>
      <c r="I597" s="4" t="n">
        <f aca="false">I596+H597</f>
        <v>0.953770660658864</v>
      </c>
    </row>
    <row r="598" customFormat="false" ht="12.75" hidden="false" customHeight="false" outlineLevel="0" collapsed="false">
      <c r="A598" s="15" t="n">
        <v>3862</v>
      </c>
      <c r="B598" s="16" t="n">
        <v>1203</v>
      </c>
      <c r="C598" s="16" t="n">
        <v>47</v>
      </c>
      <c r="D598" s="17" t="n">
        <f aca="false">C598/B598</f>
        <v>0.0390689941812136</v>
      </c>
      <c r="E598" s="18" t="n">
        <v>2057.16</v>
      </c>
      <c r="F598" s="3" t="n">
        <f aca="false">G598/C598</f>
        <v>665.16</v>
      </c>
      <c r="G598" s="3" t="n">
        <f aca="false">(E598-1392)*C598</f>
        <v>31262.52</v>
      </c>
      <c r="H598" s="4" t="n">
        <f aca="false">C598/518437</f>
        <v>9.06571097356092E-005</v>
      </c>
      <c r="I598" s="4" t="n">
        <f aca="false">I597+H598</f>
        <v>0.9538613177686</v>
      </c>
    </row>
    <row r="599" customFormat="false" ht="12.75" hidden="false" customHeight="false" outlineLevel="0" collapsed="false">
      <c r="A599" s="15" t="n">
        <v>6256</v>
      </c>
      <c r="B599" s="16" t="n">
        <v>1671</v>
      </c>
      <c r="C599" s="16" t="n">
        <v>47</v>
      </c>
      <c r="D599" s="17" t="n">
        <f aca="false">C599/B599</f>
        <v>0.0281268701376421</v>
      </c>
      <c r="E599" s="18" t="n">
        <v>2170.25</v>
      </c>
      <c r="F599" s="3" t="n">
        <f aca="false">G599/C599</f>
        <v>778.25</v>
      </c>
      <c r="G599" s="3" t="n">
        <f aca="false">(E599-1392)*C599</f>
        <v>36577.75</v>
      </c>
      <c r="H599" s="4" t="n">
        <f aca="false">C599/518437</f>
        <v>9.06571097356092E-005</v>
      </c>
      <c r="I599" s="4" t="n">
        <f aca="false">I598+H599</f>
        <v>0.953951974878335</v>
      </c>
    </row>
    <row r="600" customFormat="false" ht="12.75" hidden="false" customHeight="false" outlineLevel="0" collapsed="false">
      <c r="A600" s="15" t="n">
        <v>71831</v>
      </c>
      <c r="B600" s="16" t="n">
        <v>358</v>
      </c>
      <c r="C600" s="16" t="n">
        <v>47</v>
      </c>
      <c r="D600" s="17" t="n">
        <f aca="false">C600/B600</f>
        <v>0.131284916201117</v>
      </c>
      <c r="E600" s="18" t="n">
        <v>2304.89</v>
      </c>
      <c r="F600" s="3" t="n">
        <f aca="false">G600/C600</f>
        <v>912.89</v>
      </c>
      <c r="G600" s="3" t="n">
        <f aca="false">(E600-1392)*C600</f>
        <v>42905.83</v>
      </c>
      <c r="H600" s="4" t="n">
        <f aca="false">C600/518437</f>
        <v>9.06571097356092E-005</v>
      </c>
      <c r="I600" s="4" t="n">
        <f aca="false">I599+H600</f>
        <v>0.954042631988071</v>
      </c>
    </row>
    <row r="601" customFormat="false" ht="12.75" hidden="false" customHeight="false" outlineLevel="0" collapsed="false">
      <c r="A601" s="15" t="n">
        <v>73743</v>
      </c>
      <c r="B601" s="16" t="n">
        <v>358</v>
      </c>
      <c r="C601" s="16" t="n">
        <v>47</v>
      </c>
      <c r="D601" s="17" t="n">
        <f aca="false">C601/B601</f>
        <v>0.131284916201117</v>
      </c>
      <c r="E601" s="18" t="n">
        <v>1988.89</v>
      </c>
      <c r="F601" s="3" t="n">
        <f aca="false">G601/C601</f>
        <v>596.89</v>
      </c>
      <c r="G601" s="3" t="n">
        <f aca="false">(E601-1392)*C601</f>
        <v>28053.83</v>
      </c>
      <c r="H601" s="4" t="n">
        <f aca="false">C601/518437</f>
        <v>9.06571097356092E-005</v>
      </c>
      <c r="I601" s="4" t="n">
        <f aca="false">I600+H601</f>
        <v>0.954133289097807</v>
      </c>
    </row>
    <row r="602" customFormat="false" ht="12.75" hidden="false" customHeight="false" outlineLevel="0" collapsed="false">
      <c r="A602" s="15" t="n">
        <v>80500</v>
      </c>
      <c r="B602" s="16" t="n">
        <v>249</v>
      </c>
      <c r="C602" s="16" t="n">
        <v>47</v>
      </c>
      <c r="D602" s="17" t="n">
        <f aca="false">C602/B602</f>
        <v>0.188755020080321</v>
      </c>
      <c r="E602" s="18" t="n">
        <v>2754.25</v>
      </c>
      <c r="F602" s="3" t="n">
        <f aca="false">G602/C602</f>
        <v>1362.25</v>
      </c>
      <c r="G602" s="3" t="n">
        <f aca="false">(E602-1392)*C602</f>
        <v>64025.75</v>
      </c>
      <c r="H602" s="4" t="n">
        <f aca="false">C602/518437</f>
        <v>9.06571097356092E-005</v>
      </c>
      <c r="I602" s="4" t="n">
        <f aca="false">I601+H602</f>
        <v>0.954223946207542</v>
      </c>
    </row>
    <row r="603" customFormat="false" ht="12.75" hidden="false" customHeight="false" outlineLevel="0" collapsed="false">
      <c r="A603" s="15" t="n">
        <v>80849</v>
      </c>
      <c r="B603" s="16" t="n">
        <v>244</v>
      </c>
      <c r="C603" s="16" t="n">
        <v>47</v>
      </c>
      <c r="D603" s="17" t="n">
        <f aca="false">C603/B603</f>
        <v>0.192622950819672</v>
      </c>
      <c r="E603" s="18" t="n">
        <v>2151.63</v>
      </c>
      <c r="F603" s="3" t="n">
        <f aca="false">G603/C603</f>
        <v>759.63</v>
      </c>
      <c r="G603" s="3" t="n">
        <f aca="false">(E603-1392)*C603</f>
        <v>35702.61</v>
      </c>
      <c r="H603" s="4" t="n">
        <f aca="false">C603/518437</f>
        <v>9.06571097356092E-005</v>
      </c>
      <c r="I603" s="4" t="n">
        <f aca="false">I602+H603</f>
        <v>0.954314603317278</v>
      </c>
    </row>
    <row r="604" customFormat="false" ht="12.75" hidden="false" customHeight="false" outlineLevel="0" collapsed="false">
      <c r="A604" s="15" t="n">
        <v>2740</v>
      </c>
      <c r="B604" s="16" t="n">
        <v>748</v>
      </c>
      <c r="C604" s="16" t="n">
        <v>46</v>
      </c>
      <c r="D604" s="17" t="n">
        <f aca="false">C604/B604</f>
        <v>0.0614973262032086</v>
      </c>
      <c r="E604" s="18" t="n">
        <v>2692.15</v>
      </c>
      <c r="F604" s="3" t="n">
        <f aca="false">G604/C604</f>
        <v>1300.15</v>
      </c>
      <c r="G604" s="3" t="n">
        <f aca="false">(E604-1392)*C604</f>
        <v>59806.9</v>
      </c>
      <c r="H604" s="4" t="n">
        <f aca="false">C604/518437</f>
        <v>8.87282350603834E-005</v>
      </c>
      <c r="I604" s="4" t="n">
        <f aca="false">I603+H604</f>
        <v>0.954403331552338</v>
      </c>
    </row>
    <row r="605" customFormat="false" ht="12.75" hidden="false" customHeight="false" outlineLevel="0" collapsed="false">
      <c r="A605" s="15" t="n">
        <v>3331</v>
      </c>
      <c r="B605" s="16" t="n">
        <v>286</v>
      </c>
      <c r="C605" s="16" t="n">
        <v>46</v>
      </c>
      <c r="D605" s="17" t="n">
        <f aca="false">C605/B605</f>
        <v>0.160839160839161</v>
      </c>
      <c r="E605" s="18" t="n">
        <v>2527.53</v>
      </c>
      <c r="F605" s="3" t="n">
        <f aca="false">G605/C605</f>
        <v>1135.53</v>
      </c>
      <c r="G605" s="3" t="n">
        <f aca="false">(E605-1392)*C605</f>
        <v>52234.38</v>
      </c>
      <c r="H605" s="4" t="n">
        <f aca="false">C605/518437</f>
        <v>8.87282350603834E-005</v>
      </c>
      <c r="I605" s="4" t="n">
        <f aca="false">I604+H605</f>
        <v>0.954492059787399</v>
      </c>
    </row>
    <row r="606" customFormat="false" ht="12.75" hidden="false" customHeight="false" outlineLevel="0" collapsed="false">
      <c r="A606" s="15" t="n">
        <v>4299</v>
      </c>
      <c r="B606" s="16" t="n">
        <v>181</v>
      </c>
      <c r="C606" s="16" t="n">
        <v>46</v>
      </c>
      <c r="D606" s="17" t="n">
        <f aca="false">C606/B606</f>
        <v>0.25414364640884</v>
      </c>
      <c r="E606" s="18" t="n">
        <v>2391.25</v>
      </c>
      <c r="F606" s="3" t="n">
        <f aca="false">G606/C606</f>
        <v>999.25</v>
      </c>
      <c r="G606" s="3" t="n">
        <f aca="false">(E606-1392)*C606</f>
        <v>45965.5</v>
      </c>
      <c r="H606" s="4" t="n">
        <f aca="false">C606/518437</f>
        <v>8.87282350603834E-005</v>
      </c>
      <c r="I606" s="4" t="n">
        <f aca="false">I605+H606</f>
        <v>0.954580788022459</v>
      </c>
    </row>
    <row r="607" customFormat="false" ht="12.75" hidden="false" customHeight="false" outlineLevel="0" collapsed="false">
      <c r="A607" s="15" t="n">
        <v>5997</v>
      </c>
      <c r="B607" s="16" t="n">
        <v>283</v>
      </c>
      <c r="C607" s="16" t="n">
        <v>46</v>
      </c>
      <c r="D607" s="17" t="n">
        <f aca="false">C607/B607</f>
        <v>0.162544169611307</v>
      </c>
      <c r="E607" s="18" t="n">
        <v>2441.5</v>
      </c>
      <c r="F607" s="3" t="n">
        <f aca="false">G607/C607</f>
        <v>1049.5</v>
      </c>
      <c r="G607" s="3" t="n">
        <f aca="false">(E607-1392)*C607</f>
        <v>48277</v>
      </c>
      <c r="H607" s="4" t="n">
        <f aca="false">C607/518437</f>
        <v>8.87282350603834E-005</v>
      </c>
      <c r="I607" s="4" t="n">
        <f aca="false">I606+H607</f>
        <v>0.954669516257519</v>
      </c>
    </row>
    <row r="608" customFormat="false" ht="12.75" hidden="false" customHeight="false" outlineLevel="0" collapsed="false">
      <c r="A608" s="15" t="n">
        <v>7170</v>
      </c>
      <c r="B608" s="16" t="n">
        <v>420</v>
      </c>
      <c r="C608" s="16" t="n">
        <v>46</v>
      </c>
      <c r="D608" s="17" t="n">
        <f aca="false">C608/B608</f>
        <v>0.10952380952381</v>
      </c>
      <c r="E608" s="18" t="n">
        <v>2063.89</v>
      </c>
      <c r="F608" s="3" t="n">
        <f aca="false">G608/C608</f>
        <v>671.89</v>
      </c>
      <c r="G608" s="3" t="n">
        <f aca="false">(E608-1392)*C608</f>
        <v>30906.94</v>
      </c>
      <c r="H608" s="4" t="n">
        <f aca="false">C608/518437</f>
        <v>8.87282350603834E-005</v>
      </c>
      <c r="I608" s="4" t="n">
        <f aca="false">I607+H608</f>
        <v>0.95475824449258</v>
      </c>
    </row>
    <row r="609" customFormat="false" ht="12.75" hidden="false" customHeight="false" outlineLevel="0" collapsed="false">
      <c r="A609" s="15" t="n">
        <v>72633</v>
      </c>
      <c r="B609" s="16" t="n">
        <v>339</v>
      </c>
      <c r="C609" s="16" t="n">
        <v>46</v>
      </c>
      <c r="D609" s="17" t="n">
        <f aca="false">C609/B609</f>
        <v>0.135693215339233</v>
      </c>
      <c r="E609" s="18" t="n">
        <v>2298.5</v>
      </c>
      <c r="F609" s="3" t="n">
        <f aca="false">G609/C609</f>
        <v>906.5</v>
      </c>
      <c r="G609" s="3" t="n">
        <f aca="false">(E609-1392)*C609</f>
        <v>41699</v>
      </c>
      <c r="H609" s="4" t="n">
        <f aca="false">C609/518437</f>
        <v>8.87282350603834E-005</v>
      </c>
      <c r="I609" s="4" t="n">
        <f aca="false">I608+H609</f>
        <v>0.95484697272764</v>
      </c>
    </row>
    <row r="610" customFormat="false" ht="12.75" hidden="false" customHeight="false" outlineLevel="0" collapsed="false">
      <c r="A610" s="15" t="n">
        <v>80600</v>
      </c>
      <c r="B610" s="16" t="n">
        <v>115</v>
      </c>
      <c r="C610" s="16" t="n">
        <v>46</v>
      </c>
      <c r="D610" s="17" t="n">
        <f aca="false">C610/B610</f>
        <v>0.4</v>
      </c>
      <c r="E610" s="18" t="n">
        <v>2652.48</v>
      </c>
      <c r="F610" s="3" t="n">
        <f aca="false">G610/C610</f>
        <v>1260.48</v>
      </c>
      <c r="G610" s="3" t="n">
        <f aca="false">(E610-1392)*C610</f>
        <v>57982.08</v>
      </c>
      <c r="H610" s="4" t="n">
        <f aca="false">C610/518437</f>
        <v>8.87282350603834E-005</v>
      </c>
      <c r="I610" s="4" t="n">
        <f aca="false">I609+H610</f>
        <v>0.9549357009627</v>
      </c>
    </row>
    <row r="611" customFormat="false" ht="12.75" hidden="false" customHeight="false" outlineLevel="0" collapsed="false">
      <c r="A611" s="15" t="n">
        <v>82320</v>
      </c>
      <c r="B611" s="16" t="n">
        <v>285</v>
      </c>
      <c r="C611" s="16" t="n">
        <v>46</v>
      </c>
      <c r="D611" s="17" t="n">
        <f aca="false">C611/B611</f>
        <v>0.16140350877193</v>
      </c>
      <c r="E611" s="18" t="n">
        <v>2370.05</v>
      </c>
      <c r="F611" s="3" t="n">
        <f aca="false">G611/C611</f>
        <v>978.05</v>
      </c>
      <c r="G611" s="3" t="n">
        <f aca="false">(E611-1392)*C611</f>
        <v>44990.3</v>
      </c>
      <c r="H611" s="4" t="n">
        <f aca="false">C611/518437</f>
        <v>8.87282350603834E-005</v>
      </c>
      <c r="I611" s="4" t="n">
        <f aca="false">I610+H611</f>
        <v>0.955024429197761</v>
      </c>
    </row>
    <row r="612" customFormat="false" ht="12.75" hidden="false" customHeight="false" outlineLevel="0" collapsed="false">
      <c r="A612" s="15" t="n">
        <v>25090</v>
      </c>
      <c r="B612" s="16" t="n">
        <v>200</v>
      </c>
      <c r="C612" s="16" t="n">
        <v>45</v>
      </c>
      <c r="D612" s="17" t="n">
        <f aca="false">C612/B612</f>
        <v>0.225</v>
      </c>
      <c r="E612" s="18" t="n">
        <v>3082.81</v>
      </c>
      <c r="F612" s="3" t="n">
        <f aca="false">G612/C612</f>
        <v>1690.81</v>
      </c>
      <c r="G612" s="3" t="n">
        <f aca="false">(E612-1392)*C612</f>
        <v>76086.45</v>
      </c>
      <c r="H612" s="4" t="n">
        <f aca="false">C612/518437</f>
        <v>8.67993603851577E-005</v>
      </c>
      <c r="I612" s="4" t="n">
        <f aca="false">I611+H612</f>
        <v>0.955111228558146</v>
      </c>
    </row>
    <row r="613" customFormat="false" ht="12.75" hidden="false" customHeight="false" outlineLevel="0" collapsed="false">
      <c r="A613" s="15" t="n">
        <v>2930</v>
      </c>
      <c r="B613" s="16" t="n">
        <v>297</v>
      </c>
      <c r="C613" s="16" t="n">
        <v>45</v>
      </c>
      <c r="D613" s="17" t="n">
        <f aca="false">C613/B613</f>
        <v>0.151515151515152</v>
      </c>
      <c r="E613" s="18" t="n">
        <v>2925.59</v>
      </c>
      <c r="F613" s="3" t="n">
        <f aca="false">G613/C613</f>
        <v>1533.59</v>
      </c>
      <c r="G613" s="3" t="n">
        <f aca="false">(E613-1392)*C613</f>
        <v>69011.55</v>
      </c>
      <c r="H613" s="4" t="n">
        <f aca="false">C613/518437</f>
        <v>8.67993603851577E-005</v>
      </c>
      <c r="I613" s="4" t="n">
        <f aca="false">I612+H613</f>
        <v>0.955198027918531</v>
      </c>
    </row>
    <row r="614" customFormat="false" ht="12.75" hidden="false" customHeight="false" outlineLevel="0" collapsed="false">
      <c r="A614" s="15" t="n">
        <v>38650</v>
      </c>
      <c r="B614" s="16" t="n">
        <v>784</v>
      </c>
      <c r="C614" s="16" t="n">
        <v>45</v>
      </c>
      <c r="D614" s="17" t="n">
        <f aca="false">C614/B614</f>
        <v>0.0573979591836735</v>
      </c>
      <c r="E614" s="18" t="n">
        <v>2470.63</v>
      </c>
      <c r="F614" s="3" t="n">
        <f aca="false">G614/C614</f>
        <v>1078.63</v>
      </c>
      <c r="G614" s="3" t="n">
        <f aca="false">(E614-1392)*C614</f>
        <v>48538.35</v>
      </c>
      <c r="H614" s="4" t="n">
        <f aca="false">C614/518437</f>
        <v>8.67993603851577E-005</v>
      </c>
      <c r="I614" s="4" t="n">
        <f aca="false">I613+H614</f>
        <v>0.955284827278916</v>
      </c>
    </row>
    <row r="615" customFormat="false" ht="12.75" hidden="false" customHeight="false" outlineLevel="0" collapsed="false">
      <c r="A615" s="15" t="n">
        <v>4111</v>
      </c>
      <c r="B615" s="16" t="n">
        <v>202</v>
      </c>
      <c r="C615" s="16" t="n">
        <v>45</v>
      </c>
      <c r="D615" s="17" t="n">
        <f aca="false">C615/B615</f>
        <v>0.222772277227723</v>
      </c>
      <c r="E615" s="18" t="n">
        <v>2850.74</v>
      </c>
      <c r="F615" s="3" t="n">
        <f aca="false">G615/C615</f>
        <v>1458.74</v>
      </c>
      <c r="G615" s="3" t="n">
        <f aca="false">(E615-1392)*C615</f>
        <v>65643.3</v>
      </c>
      <c r="H615" s="4" t="n">
        <f aca="false">C615/518437</f>
        <v>8.67993603851577E-005</v>
      </c>
      <c r="I615" s="4" t="n">
        <f aca="false">I614+H615</f>
        <v>0.955371626639301</v>
      </c>
    </row>
    <row r="616" customFormat="false" ht="12.75" hidden="false" customHeight="false" outlineLevel="0" collapsed="false">
      <c r="A616" s="15" t="n">
        <v>71520</v>
      </c>
      <c r="B616" s="16" t="n">
        <v>211</v>
      </c>
      <c r="C616" s="16" t="n">
        <v>45</v>
      </c>
      <c r="D616" s="17" t="n">
        <f aca="false">C616/B616</f>
        <v>0.213270142180095</v>
      </c>
      <c r="E616" s="18" t="n">
        <v>2191.08</v>
      </c>
      <c r="F616" s="3" t="n">
        <f aca="false">G616/C616</f>
        <v>799.08</v>
      </c>
      <c r="G616" s="3" t="n">
        <f aca="false">(E616-1392)*C616</f>
        <v>35958.6</v>
      </c>
      <c r="H616" s="4" t="n">
        <f aca="false">C616/518437</f>
        <v>8.67993603851577E-005</v>
      </c>
      <c r="I616" s="4" t="n">
        <f aca="false">I615+H616</f>
        <v>0.955458425999686</v>
      </c>
    </row>
    <row r="617" customFormat="false" ht="12.75" hidden="false" customHeight="false" outlineLevel="0" collapsed="false">
      <c r="A617" s="15" t="n">
        <v>82013</v>
      </c>
      <c r="B617" s="16" t="n">
        <v>126</v>
      </c>
      <c r="C617" s="16" t="n">
        <v>45</v>
      </c>
      <c r="D617" s="17" t="n">
        <f aca="false">C617/B617</f>
        <v>0.357142857142857</v>
      </c>
      <c r="E617" s="18" t="n">
        <v>2753.78</v>
      </c>
      <c r="F617" s="3" t="n">
        <f aca="false">G617/C617</f>
        <v>1361.78</v>
      </c>
      <c r="G617" s="3" t="n">
        <f aca="false">(E617-1392)*C617</f>
        <v>61280.1</v>
      </c>
      <c r="H617" s="4" t="n">
        <f aca="false">C617/518437</f>
        <v>8.67993603851577E-005</v>
      </c>
      <c r="I617" s="4" t="n">
        <f aca="false">I616+H617</f>
        <v>0.955545225360071</v>
      </c>
    </row>
    <row r="618" customFormat="false" ht="12.75" hidden="false" customHeight="false" outlineLevel="0" collapsed="false">
      <c r="A618" s="15" t="n">
        <v>8407</v>
      </c>
      <c r="B618" s="16" t="n">
        <v>409</v>
      </c>
      <c r="C618" s="16" t="n">
        <v>45</v>
      </c>
      <c r="D618" s="17" t="n">
        <f aca="false">C618/B618</f>
        <v>0.110024449877751</v>
      </c>
      <c r="E618" s="18" t="n">
        <v>1840.84</v>
      </c>
      <c r="F618" s="3" t="n">
        <f aca="false">G618/C618</f>
        <v>448.84</v>
      </c>
      <c r="G618" s="3" t="n">
        <f aca="false">(E618-1392)*C618</f>
        <v>20197.8</v>
      </c>
      <c r="H618" s="4" t="n">
        <f aca="false">C618/518437</f>
        <v>8.67993603851577E-005</v>
      </c>
      <c r="I618" s="4" t="n">
        <f aca="false">I617+H618</f>
        <v>0.955632024720457</v>
      </c>
    </row>
    <row r="619" customFormat="false" ht="12.75" hidden="false" customHeight="false" outlineLevel="0" collapsed="false">
      <c r="A619" s="15" t="n">
        <v>40200</v>
      </c>
      <c r="B619" s="16" t="n">
        <v>150</v>
      </c>
      <c r="C619" s="16" t="n">
        <v>44</v>
      </c>
      <c r="D619" s="17" t="n">
        <f aca="false">C619/B619</f>
        <v>0.293333333333333</v>
      </c>
      <c r="E619" s="18" t="n">
        <v>2729.26</v>
      </c>
      <c r="F619" s="3" t="n">
        <f aca="false">G619/C619</f>
        <v>1337.26</v>
      </c>
      <c r="G619" s="3" t="n">
        <f aca="false">(E619-1392)*C619</f>
        <v>58839.44</v>
      </c>
      <c r="H619" s="4" t="n">
        <f aca="false">C619/518437</f>
        <v>8.4870485709932E-005</v>
      </c>
      <c r="I619" s="4" t="n">
        <f aca="false">I618+H619</f>
        <v>0.955716895206166</v>
      </c>
    </row>
    <row r="620" customFormat="false" ht="12.75" hidden="false" customHeight="false" outlineLevel="0" collapsed="false">
      <c r="A620" s="15" t="n">
        <v>71980</v>
      </c>
      <c r="B620" s="16" t="n">
        <v>162</v>
      </c>
      <c r="C620" s="16" t="n">
        <v>44</v>
      </c>
      <c r="D620" s="17" t="n">
        <f aca="false">C620/B620</f>
        <v>0.271604938271605</v>
      </c>
      <c r="E620" s="18" t="n">
        <v>2604.13</v>
      </c>
      <c r="F620" s="3" t="n">
        <f aca="false">G620/C620</f>
        <v>1212.13</v>
      </c>
      <c r="G620" s="3" t="n">
        <f aca="false">(E620-1392)*C620</f>
        <v>53333.72</v>
      </c>
      <c r="H620" s="4" t="n">
        <f aca="false">C620/518437</f>
        <v>8.4870485709932E-005</v>
      </c>
      <c r="I620" s="4" t="n">
        <f aca="false">I619+H620</f>
        <v>0.955801765691876</v>
      </c>
    </row>
    <row r="621" customFormat="false" ht="12.75" hidden="false" customHeight="false" outlineLevel="0" collapsed="false">
      <c r="A621" s="15" t="n">
        <v>7354</v>
      </c>
      <c r="B621" s="16" t="n">
        <v>1433</v>
      </c>
      <c r="C621" s="16" t="n">
        <v>44</v>
      </c>
      <c r="D621" s="17" t="n">
        <f aca="false">C621/B621</f>
        <v>0.0307048150732729</v>
      </c>
      <c r="E621" s="18" t="n">
        <v>2313.54</v>
      </c>
      <c r="F621" s="3" t="n">
        <f aca="false">G621/C621</f>
        <v>921.54</v>
      </c>
      <c r="G621" s="3" t="n">
        <f aca="false">(E621-1392)*C621</f>
        <v>40547.76</v>
      </c>
      <c r="H621" s="4" t="n">
        <f aca="false">C621/518437</f>
        <v>8.4870485709932E-005</v>
      </c>
      <c r="I621" s="4" t="n">
        <f aca="false">I620+H621</f>
        <v>0.955886636177586</v>
      </c>
    </row>
    <row r="622" customFormat="false" ht="12.75" hidden="false" customHeight="false" outlineLevel="0" collapsed="false">
      <c r="A622" s="15" t="n">
        <v>81241</v>
      </c>
      <c r="B622" s="16" t="n">
        <v>298</v>
      </c>
      <c r="C622" s="16" t="n">
        <v>44</v>
      </c>
      <c r="D622" s="17" t="n">
        <f aca="false">C622/B622</f>
        <v>0.147651006711409</v>
      </c>
      <c r="E622" s="18" t="n">
        <v>2429.27</v>
      </c>
      <c r="F622" s="3" t="n">
        <f aca="false">G622/C622</f>
        <v>1037.27</v>
      </c>
      <c r="G622" s="3" t="n">
        <f aca="false">(E622-1392)*C622</f>
        <v>45639.88</v>
      </c>
      <c r="H622" s="4" t="n">
        <f aca="false">C622/518437</f>
        <v>8.4870485709932E-005</v>
      </c>
      <c r="I622" s="4" t="n">
        <f aca="false">I621+H622</f>
        <v>0.955971506663296</v>
      </c>
    </row>
    <row r="623" customFormat="false" ht="12.75" hidden="false" customHeight="false" outlineLevel="0" collapsed="false">
      <c r="A623" s="15" t="n">
        <v>8950</v>
      </c>
      <c r="B623" s="16" t="n">
        <v>146</v>
      </c>
      <c r="C623" s="16" t="n">
        <v>44</v>
      </c>
      <c r="D623" s="17" t="n">
        <f aca="false">C623/B623</f>
        <v>0.301369863013699</v>
      </c>
      <c r="E623" s="18" t="n">
        <v>3127.06</v>
      </c>
      <c r="F623" s="3" t="n">
        <f aca="false">G623/C623</f>
        <v>1735.06</v>
      </c>
      <c r="G623" s="3" t="n">
        <f aca="false">(E623-1392)*C623</f>
        <v>76342.64</v>
      </c>
      <c r="H623" s="4" t="n">
        <f aca="false">C623/518437</f>
        <v>8.4870485709932E-005</v>
      </c>
      <c r="I623" s="4" t="n">
        <f aca="false">I622+H623</f>
        <v>0.956056377149006</v>
      </c>
    </row>
    <row r="624" customFormat="false" ht="12.75" hidden="false" customHeight="false" outlineLevel="0" collapsed="false">
      <c r="A624" s="15" t="n">
        <v>42</v>
      </c>
      <c r="B624" s="16" t="n">
        <v>219</v>
      </c>
      <c r="C624" s="16" t="n">
        <v>43</v>
      </c>
      <c r="D624" s="17" t="n">
        <f aca="false">C624/B624</f>
        <v>0.19634703196347</v>
      </c>
      <c r="E624" s="18" t="n">
        <v>2332.48</v>
      </c>
      <c r="F624" s="3" t="n">
        <f aca="false">G624/C624</f>
        <v>940.48</v>
      </c>
      <c r="G624" s="3" t="n">
        <f aca="false">(E624-1392)*C624</f>
        <v>40440.64</v>
      </c>
      <c r="H624" s="4" t="n">
        <f aca="false">C624/518437</f>
        <v>8.29416110347062E-005</v>
      </c>
      <c r="I624" s="4" t="n">
        <f aca="false">I623+H624</f>
        <v>0.956139318760041</v>
      </c>
    </row>
    <row r="625" customFormat="false" ht="12.75" hidden="false" customHeight="false" outlineLevel="0" collapsed="false">
      <c r="A625" s="15" t="n">
        <v>2767</v>
      </c>
      <c r="B625" s="16" t="n">
        <v>217</v>
      </c>
      <c r="C625" s="16" t="n">
        <v>43</v>
      </c>
      <c r="D625" s="17" t="n">
        <f aca="false">C625/B625</f>
        <v>0.19815668202765</v>
      </c>
      <c r="E625" s="18" t="n">
        <v>3026.43</v>
      </c>
      <c r="F625" s="3" t="n">
        <f aca="false">G625/C625</f>
        <v>1634.43</v>
      </c>
      <c r="G625" s="3" t="n">
        <f aca="false">(E625-1392)*C625</f>
        <v>70280.49</v>
      </c>
      <c r="H625" s="4" t="n">
        <f aca="false">C625/518437</f>
        <v>8.29416110347062E-005</v>
      </c>
      <c r="I625" s="4" t="n">
        <f aca="false">I624+H625</f>
        <v>0.956222260371076</v>
      </c>
    </row>
    <row r="626" customFormat="false" ht="12.75" hidden="false" customHeight="false" outlineLevel="0" collapsed="false">
      <c r="A626" s="15" t="n">
        <v>29620</v>
      </c>
      <c r="B626" s="16" t="n">
        <v>178</v>
      </c>
      <c r="C626" s="16" t="n">
        <v>43</v>
      </c>
      <c r="D626" s="17" t="n">
        <f aca="false">C626/B626</f>
        <v>0.241573033707865</v>
      </c>
      <c r="E626" s="18" t="n">
        <v>2624.02</v>
      </c>
      <c r="F626" s="3" t="n">
        <f aca="false">G626/C626</f>
        <v>1232.02</v>
      </c>
      <c r="G626" s="3" t="n">
        <f aca="false">(E626-1392)*C626</f>
        <v>52976.86</v>
      </c>
      <c r="H626" s="4" t="n">
        <f aca="false">C626/518437</f>
        <v>8.29416110347062E-005</v>
      </c>
      <c r="I626" s="4" t="n">
        <f aca="false">I625+H626</f>
        <v>0.95630520198211</v>
      </c>
    </row>
    <row r="627" customFormat="false" ht="12.75" hidden="false" customHeight="false" outlineLevel="0" collapsed="false">
      <c r="A627" s="15" t="n">
        <v>3489</v>
      </c>
      <c r="B627" s="16" t="n">
        <v>208</v>
      </c>
      <c r="C627" s="16" t="n">
        <v>43</v>
      </c>
      <c r="D627" s="17" t="n">
        <f aca="false">C627/B627</f>
        <v>0.206730769230769</v>
      </c>
      <c r="E627" s="18" t="n">
        <v>3183.11</v>
      </c>
      <c r="F627" s="3" t="n">
        <f aca="false">G627/C627</f>
        <v>1791.11</v>
      </c>
      <c r="G627" s="3" t="n">
        <f aca="false">(E627-1392)*C627</f>
        <v>77017.73</v>
      </c>
      <c r="H627" s="4" t="n">
        <f aca="false">C627/518437</f>
        <v>8.29416110347062E-005</v>
      </c>
      <c r="I627" s="4" t="n">
        <f aca="false">I626+H627</f>
        <v>0.956388143593145</v>
      </c>
    </row>
    <row r="628" customFormat="false" ht="12.75" hidden="false" customHeight="false" outlineLevel="0" collapsed="false">
      <c r="A628" s="15" t="n">
        <v>3659</v>
      </c>
      <c r="B628" s="16" t="n">
        <v>178</v>
      </c>
      <c r="C628" s="16" t="n">
        <v>43</v>
      </c>
      <c r="D628" s="17" t="n">
        <f aca="false">C628/B628</f>
        <v>0.241573033707865</v>
      </c>
      <c r="E628" s="18" t="n">
        <v>2438.46</v>
      </c>
      <c r="F628" s="3" t="n">
        <f aca="false">G628/C628</f>
        <v>1046.46</v>
      </c>
      <c r="G628" s="3" t="n">
        <f aca="false">(E628-1392)*C628</f>
        <v>44997.78</v>
      </c>
      <c r="H628" s="4" t="n">
        <f aca="false">C628/518437</f>
        <v>8.29416110347062E-005</v>
      </c>
      <c r="I628" s="4" t="n">
        <f aca="false">I627+H628</f>
        <v>0.95647108520418</v>
      </c>
    </row>
    <row r="629" customFormat="false" ht="12.75" hidden="false" customHeight="false" outlineLevel="0" collapsed="false">
      <c r="A629" s="15" t="n">
        <v>4378</v>
      </c>
      <c r="B629" s="16" t="n">
        <v>192</v>
      </c>
      <c r="C629" s="16" t="n">
        <v>43</v>
      </c>
      <c r="D629" s="17" t="n">
        <f aca="false">C629/B629</f>
        <v>0.223958333333333</v>
      </c>
      <c r="E629" s="18" t="n">
        <v>3350.26</v>
      </c>
      <c r="F629" s="3" t="n">
        <f aca="false">G629/C629</f>
        <v>1958.26</v>
      </c>
      <c r="G629" s="3" t="n">
        <f aca="false">(E629-1392)*C629</f>
        <v>84205.18</v>
      </c>
      <c r="H629" s="4" t="n">
        <f aca="false">C629/518437</f>
        <v>8.29416110347062E-005</v>
      </c>
      <c r="I629" s="4" t="n">
        <f aca="false">I628+H629</f>
        <v>0.956554026815215</v>
      </c>
    </row>
    <row r="630" customFormat="false" ht="12.75" hidden="false" customHeight="false" outlineLevel="0" collapsed="false">
      <c r="A630" s="15" t="n">
        <v>71995</v>
      </c>
      <c r="B630" s="16" t="n">
        <v>337</v>
      </c>
      <c r="C630" s="16" t="n">
        <v>43</v>
      </c>
      <c r="D630" s="17" t="n">
        <f aca="false">C630/B630</f>
        <v>0.127596439169139</v>
      </c>
      <c r="E630" s="18" t="n">
        <v>2274.64</v>
      </c>
      <c r="F630" s="3" t="n">
        <f aca="false">G630/C630</f>
        <v>882.64</v>
      </c>
      <c r="G630" s="3" t="n">
        <f aca="false">(E630-1392)*C630</f>
        <v>37953.52</v>
      </c>
      <c r="H630" s="4" t="n">
        <f aca="false">C630/518437</f>
        <v>8.29416110347062E-005</v>
      </c>
      <c r="I630" s="4" t="n">
        <f aca="false">I629+H630</f>
        <v>0.956636968426249</v>
      </c>
    </row>
    <row r="631" customFormat="false" ht="12.75" hidden="false" customHeight="false" outlineLevel="0" collapsed="false">
      <c r="A631" s="15" t="n">
        <v>72669</v>
      </c>
      <c r="B631" s="16" t="n">
        <v>358</v>
      </c>
      <c r="C631" s="16" t="n">
        <v>43</v>
      </c>
      <c r="D631" s="17" t="n">
        <f aca="false">C631/B631</f>
        <v>0.120111731843575</v>
      </c>
      <c r="E631" s="18" t="n">
        <v>2527.91</v>
      </c>
      <c r="F631" s="3" t="n">
        <f aca="false">G631/C631</f>
        <v>1135.91</v>
      </c>
      <c r="G631" s="3" t="n">
        <f aca="false">(E631-1392)*C631</f>
        <v>48844.13</v>
      </c>
      <c r="H631" s="4" t="n">
        <f aca="false">C631/518437</f>
        <v>8.29416110347062E-005</v>
      </c>
      <c r="I631" s="4" t="n">
        <f aca="false">I630+H631</f>
        <v>0.956719910037284</v>
      </c>
    </row>
    <row r="632" customFormat="false" ht="12.75" hidden="false" customHeight="false" outlineLevel="0" collapsed="false">
      <c r="A632" s="15" t="n">
        <v>73309</v>
      </c>
      <c r="B632" s="16" t="n">
        <v>234</v>
      </c>
      <c r="C632" s="16" t="n">
        <v>43</v>
      </c>
      <c r="D632" s="17" t="n">
        <f aca="false">C632/B632</f>
        <v>0.183760683760684</v>
      </c>
      <c r="E632" s="18" t="n">
        <v>2320.77</v>
      </c>
      <c r="F632" s="3" t="n">
        <f aca="false">G632/C632</f>
        <v>928.77</v>
      </c>
      <c r="G632" s="3" t="n">
        <f aca="false">(E632-1392)*C632</f>
        <v>39937.11</v>
      </c>
      <c r="H632" s="4" t="n">
        <f aca="false">C632/518437</f>
        <v>8.29416110347062E-005</v>
      </c>
      <c r="I632" s="4" t="n">
        <f aca="false">I631+H632</f>
        <v>0.956802851648319</v>
      </c>
    </row>
    <row r="633" customFormat="false" ht="12.75" hidden="false" customHeight="false" outlineLevel="0" collapsed="false">
      <c r="A633" s="15" t="n">
        <v>73382</v>
      </c>
      <c r="B633" s="16" t="n">
        <v>486</v>
      </c>
      <c r="C633" s="16" t="n">
        <v>43</v>
      </c>
      <c r="D633" s="17" t="n">
        <f aca="false">C633/B633</f>
        <v>0.088477366255144</v>
      </c>
      <c r="E633" s="18" t="n">
        <v>2221.24</v>
      </c>
      <c r="F633" s="3" t="n">
        <f aca="false">G633/C633</f>
        <v>829.24</v>
      </c>
      <c r="G633" s="3" t="n">
        <f aca="false">(E633-1392)*C633</f>
        <v>35657.32</v>
      </c>
      <c r="H633" s="4" t="n">
        <f aca="false">C633/518437</f>
        <v>8.29416110347062E-005</v>
      </c>
      <c r="I633" s="4" t="n">
        <f aca="false">I632+H633</f>
        <v>0.956885793259353</v>
      </c>
    </row>
    <row r="634" customFormat="false" ht="12.75" hidden="false" customHeight="false" outlineLevel="0" collapsed="false">
      <c r="A634" s="15" t="s">
        <v>43</v>
      </c>
      <c r="B634" s="16" t="n">
        <v>374</v>
      </c>
      <c r="C634" s="16" t="n">
        <v>43</v>
      </c>
      <c r="D634" s="17" t="n">
        <f aca="false">C634/B634</f>
        <v>0.114973262032086</v>
      </c>
      <c r="E634" s="18" t="n">
        <v>2529.5</v>
      </c>
      <c r="F634" s="3" t="n">
        <f aca="false">G634/C634</f>
        <v>1137.5</v>
      </c>
      <c r="G634" s="3" t="n">
        <f aca="false">(E634-1392)*C634</f>
        <v>48912.5</v>
      </c>
      <c r="H634" s="4" t="n">
        <f aca="false">C634/518437</f>
        <v>8.29416110347062E-005</v>
      </c>
      <c r="I634" s="4" t="n">
        <f aca="false">I633+H634</f>
        <v>0.956968734870388</v>
      </c>
    </row>
    <row r="635" customFormat="false" ht="12.75" hidden="false" customHeight="false" outlineLevel="0" collapsed="false">
      <c r="A635" s="15" t="n">
        <v>3369</v>
      </c>
      <c r="B635" s="16" t="n">
        <v>200</v>
      </c>
      <c r="C635" s="16" t="n">
        <v>42</v>
      </c>
      <c r="D635" s="17" t="n">
        <f aca="false">C635/B635</f>
        <v>0.21</v>
      </c>
      <c r="E635" s="18" t="n">
        <v>3031.23</v>
      </c>
      <c r="F635" s="3" t="n">
        <f aca="false">G635/C635</f>
        <v>1639.23</v>
      </c>
      <c r="G635" s="3" t="n">
        <f aca="false">(E635-1392)*C635</f>
        <v>68847.66</v>
      </c>
      <c r="H635" s="4" t="n">
        <f aca="false">C635/518437</f>
        <v>8.10127363594805E-005</v>
      </c>
      <c r="I635" s="4" t="n">
        <f aca="false">I634+H635</f>
        <v>0.957049747606748</v>
      </c>
    </row>
    <row r="636" customFormat="false" ht="12.75" hidden="false" customHeight="false" outlineLevel="0" collapsed="false">
      <c r="A636" s="15" t="n">
        <v>7830</v>
      </c>
      <c r="B636" s="16" t="n">
        <v>206</v>
      </c>
      <c r="C636" s="16" t="n">
        <v>42</v>
      </c>
      <c r="D636" s="17" t="n">
        <f aca="false">C636/B636</f>
        <v>0.203883495145631</v>
      </c>
      <c r="E636" s="18" t="n">
        <v>2721.75</v>
      </c>
      <c r="F636" s="3" t="n">
        <f aca="false">G636/C636</f>
        <v>1329.75</v>
      </c>
      <c r="G636" s="3" t="n">
        <f aca="false">(E636-1392)*C636</f>
        <v>55849.5</v>
      </c>
      <c r="H636" s="4" t="n">
        <f aca="false">C636/518437</f>
        <v>8.10127363594805E-005</v>
      </c>
      <c r="I636" s="4" t="n">
        <f aca="false">I635+H636</f>
        <v>0.957130760343107</v>
      </c>
    </row>
    <row r="637" customFormat="false" ht="12.75" hidden="false" customHeight="false" outlineLevel="0" collapsed="false">
      <c r="A637" s="15" t="n">
        <v>9009</v>
      </c>
      <c r="B637" s="16" t="n">
        <v>73</v>
      </c>
      <c r="C637" s="16" t="n">
        <v>42</v>
      </c>
      <c r="D637" s="17" t="n">
        <f aca="false">C637/B637</f>
        <v>0.575342465753425</v>
      </c>
      <c r="E637" s="18" t="n">
        <v>4755.14</v>
      </c>
      <c r="F637" s="3" t="n">
        <f aca="false">G637/C637</f>
        <v>3363.14</v>
      </c>
      <c r="G637" s="3" t="n">
        <f aca="false">(E637-1392)*C637</f>
        <v>141251.88</v>
      </c>
      <c r="H637" s="4" t="n">
        <f aca="false">C637/518437</f>
        <v>8.10127363594805E-005</v>
      </c>
      <c r="I637" s="4" t="n">
        <f aca="false">I636+H637</f>
        <v>0.957211773079467</v>
      </c>
    </row>
    <row r="638" customFormat="false" ht="12.75" hidden="false" customHeight="false" outlineLevel="0" collapsed="false">
      <c r="A638" s="15" t="n">
        <v>92231</v>
      </c>
      <c r="B638" s="16" t="n">
        <v>363</v>
      </c>
      <c r="C638" s="16" t="n">
        <v>42</v>
      </c>
      <c r="D638" s="17" t="n">
        <f aca="false">C638/B638</f>
        <v>0.115702479338843</v>
      </c>
      <c r="E638" s="18" t="n">
        <v>2258.55</v>
      </c>
      <c r="F638" s="3" t="n">
        <f aca="false">G638/C638</f>
        <v>866.55</v>
      </c>
      <c r="G638" s="3" t="n">
        <f aca="false">(E638-1392)*C638</f>
        <v>36395.1</v>
      </c>
      <c r="H638" s="4" t="n">
        <f aca="false">C638/518437</f>
        <v>8.10127363594805E-005</v>
      </c>
      <c r="I638" s="4" t="n">
        <f aca="false">I637+H638</f>
        <v>0.957292785815826</v>
      </c>
    </row>
    <row r="639" customFormat="false" ht="12.75" hidden="false" customHeight="false" outlineLevel="0" collapsed="false">
      <c r="A639" s="15" t="n">
        <v>25010</v>
      </c>
      <c r="B639" s="16" t="n">
        <v>150</v>
      </c>
      <c r="C639" s="16" t="n">
        <v>41</v>
      </c>
      <c r="D639" s="17" t="n">
        <f aca="false">C639/B639</f>
        <v>0.273333333333333</v>
      </c>
      <c r="E639" s="18" t="n">
        <v>2982.46</v>
      </c>
      <c r="F639" s="3" t="n">
        <f aca="false">G639/C639</f>
        <v>1590.46</v>
      </c>
      <c r="G639" s="3" t="n">
        <f aca="false">(E639-1392)*C639</f>
        <v>65208.86</v>
      </c>
      <c r="H639" s="4" t="n">
        <f aca="false">C639/518437</f>
        <v>7.90838616842548E-005</v>
      </c>
      <c r="I639" s="4" t="n">
        <f aca="false">I638+H639</f>
        <v>0.95737186967751</v>
      </c>
    </row>
    <row r="640" customFormat="false" ht="12.75" hidden="false" customHeight="false" outlineLevel="0" collapsed="false">
      <c r="A640" s="15" t="n">
        <v>25040</v>
      </c>
      <c r="B640" s="16" t="n">
        <v>194</v>
      </c>
      <c r="C640" s="16" t="n">
        <v>41</v>
      </c>
      <c r="D640" s="17" t="n">
        <f aca="false">C640/B640</f>
        <v>0.211340206185567</v>
      </c>
      <c r="E640" s="18" t="n">
        <v>2552.55</v>
      </c>
      <c r="F640" s="3" t="n">
        <f aca="false">G640/C640</f>
        <v>1160.55</v>
      </c>
      <c r="G640" s="3" t="n">
        <f aca="false">(E640-1392)*C640</f>
        <v>47582.55</v>
      </c>
      <c r="H640" s="4" t="n">
        <f aca="false">C640/518437</f>
        <v>7.90838616842548E-005</v>
      </c>
      <c r="I640" s="4" t="n">
        <f aca="false">I639+H640</f>
        <v>0.957450953539195</v>
      </c>
    </row>
    <row r="641" customFormat="false" ht="12.75" hidden="false" customHeight="false" outlineLevel="0" collapsed="false">
      <c r="A641" s="15" t="n">
        <v>34281</v>
      </c>
      <c r="B641" s="16" t="n">
        <v>213</v>
      </c>
      <c r="C641" s="16" t="n">
        <v>41</v>
      </c>
      <c r="D641" s="17" t="n">
        <f aca="false">C641/B641</f>
        <v>0.192488262910798</v>
      </c>
      <c r="E641" s="18" t="n">
        <v>2889.44</v>
      </c>
      <c r="F641" s="3" t="n">
        <f aca="false">G641/C641</f>
        <v>1497.44</v>
      </c>
      <c r="G641" s="3" t="n">
        <f aca="false">(E641-1392)*C641</f>
        <v>61395.04</v>
      </c>
      <c r="H641" s="4" t="n">
        <f aca="false">C641/518437</f>
        <v>7.90838616842548E-005</v>
      </c>
      <c r="I641" s="4" t="n">
        <f aca="false">I640+H641</f>
        <v>0.957530037400879</v>
      </c>
    </row>
    <row r="642" customFormat="false" ht="12.75" hidden="false" customHeight="false" outlineLevel="0" collapsed="false">
      <c r="A642" s="15" t="n">
        <v>41405</v>
      </c>
      <c r="B642" s="16" t="n">
        <v>137</v>
      </c>
      <c r="C642" s="16" t="n">
        <v>41</v>
      </c>
      <c r="D642" s="17" t="n">
        <f aca="false">C642/B642</f>
        <v>0.299270072992701</v>
      </c>
      <c r="E642" s="18" t="n">
        <v>2572.24</v>
      </c>
      <c r="F642" s="3" t="n">
        <f aca="false">G642/C642</f>
        <v>1180.24</v>
      </c>
      <c r="G642" s="3" t="n">
        <f aca="false">(E642-1392)*C642</f>
        <v>48389.84</v>
      </c>
      <c r="H642" s="4" t="n">
        <f aca="false">C642/518437</f>
        <v>7.90838616842548E-005</v>
      </c>
      <c r="I642" s="4" t="n">
        <f aca="false">I641+H642</f>
        <v>0.957609121262563</v>
      </c>
    </row>
    <row r="643" customFormat="false" ht="12.75" hidden="false" customHeight="false" outlineLevel="0" collapsed="false">
      <c r="A643" s="15" t="n">
        <v>70719</v>
      </c>
      <c r="B643" s="16" t="n">
        <v>614</v>
      </c>
      <c r="C643" s="16" t="n">
        <v>41</v>
      </c>
      <c r="D643" s="17" t="n">
        <f aca="false">C643/B643</f>
        <v>0.0667752442996743</v>
      </c>
      <c r="E643" s="18" t="n">
        <v>3198.18</v>
      </c>
      <c r="F643" s="3" t="n">
        <f aca="false">G643/C643</f>
        <v>1806.18</v>
      </c>
      <c r="G643" s="3" t="n">
        <f aca="false">(E643-1392)*C643</f>
        <v>74053.38</v>
      </c>
      <c r="H643" s="4" t="n">
        <f aca="false">C643/518437</f>
        <v>7.90838616842548E-005</v>
      </c>
      <c r="I643" s="4" t="n">
        <f aca="false">I642+H643</f>
        <v>0.957688205124247</v>
      </c>
    </row>
    <row r="644" customFormat="false" ht="12.75" hidden="false" customHeight="false" outlineLevel="0" collapsed="false">
      <c r="A644" s="15" t="n">
        <v>71783</v>
      </c>
      <c r="B644" s="16" t="n">
        <v>404</v>
      </c>
      <c r="C644" s="16" t="n">
        <v>41</v>
      </c>
      <c r="D644" s="17" t="n">
        <f aca="false">C644/B644</f>
        <v>0.101485148514851</v>
      </c>
      <c r="E644" s="18" t="n">
        <v>2212.93</v>
      </c>
      <c r="F644" s="3" t="n">
        <f aca="false">G644/C644</f>
        <v>820.93</v>
      </c>
      <c r="G644" s="3" t="n">
        <f aca="false">(E644-1392)*C644</f>
        <v>33658.13</v>
      </c>
      <c r="H644" s="4" t="n">
        <f aca="false">C644/518437</f>
        <v>7.90838616842548E-005</v>
      </c>
      <c r="I644" s="4" t="n">
        <f aca="false">I643+H644</f>
        <v>0.957767288985931</v>
      </c>
    </row>
    <row r="645" customFormat="false" ht="12.75" hidden="false" customHeight="false" outlineLevel="0" collapsed="false">
      <c r="A645" s="15" t="n">
        <v>72760</v>
      </c>
      <c r="B645" s="16" t="n">
        <v>224</v>
      </c>
      <c r="C645" s="16" t="n">
        <v>41</v>
      </c>
      <c r="D645" s="17" t="n">
        <f aca="false">C645/B645</f>
        <v>0.183035714285714</v>
      </c>
      <c r="E645" s="18" t="n">
        <v>2394.84</v>
      </c>
      <c r="F645" s="3" t="n">
        <f aca="false">G645/C645</f>
        <v>1002.84</v>
      </c>
      <c r="G645" s="3" t="n">
        <f aca="false">(E645-1392)*C645</f>
        <v>41116.44</v>
      </c>
      <c r="H645" s="4" t="n">
        <f aca="false">C645/518437</f>
        <v>7.90838616842548E-005</v>
      </c>
      <c r="I645" s="4" t="n">
        <f aca="false">I644+H645</f>
        <v>0.957846372847616</v>
      </c>
    </row>
    <row r="646" customFormat="false" ht="12.75" hidden="false" customHeight="false" outlineLevel="0" collapsed="false">
      <c r="A646" s="15" t="n">
        <v>8064</v>
      </c>
      <c r="B646" s="16" t="n">
        <v>176</v>
      </c>
      <c r="C646" s="16" t="n">
        <v>41</v>
      </c>
      <c r="D646" s="17" t="n">
        <f aca="false">C646/B646</f>
        <v>0.232954545454545</v>
      </c>
      <c r="E646" s="18" t="n">
        <v>2458.73</v>
      </c>
      <c r="F646" s="3" t="n">
        <f aca="false">G646/C646</f>
        <v>1066.73</v>
      </c>
      <c r="G646" s="3" t="n">
        <f aca="false">(E646-1392)*C646</f>
        <v>43735.93</v>
      </c>
      <c r="H646" s="4" t="n">
        <f aca="false">C646/518437</f>
        <v>7.90838616842548E-005</v>
      </c>
      <c r="I646" s="4" t="n">
        <f aca="false">I645+H646</f>
        <v>0.9579254567093</v>
      </c>
    </row>
    <row r="647" customFormat="false" ht="12.75" hidden="false" customHeight="false" outlineLevel="0" collapsed="false">
      <c r="A647" s="15" t="n">
        <v>8180</v>
      </c>
      <c r="B647" s="16" t="n">
        <v>255</v>
      </c>
      <c r="C647" s="16" t="n">
        <v>41</v>
      </c>
      <c r="D647" s="17" t="n">
        <f aca="false">C647/B647</f>
        <v>0.16078431372549</v>
      </c>
      <c r="E647" s="18" t="n">
        <v>2494.97</v>
      </c>
      <c r="F647" s="3" t="n">
        <f aca="false">G647/C647</f>
        <v>1102.97</v>
      </c>
      <c r="G647" s="3" t="n">
        <f aca="false">(E647-1392)*C647</f>
        <v>45221.77</v>
      </c>
      <c r="H647" s="4" t="n">
        <f aca="false">C647/518437</f>
        <v>7.90838616842548E-005</v>
      </c>
      <c r="I647" s="4" t="n">
        <f aca="false">I646+H647</f>
        <v>0.958004540570984</v>
      </c>
    </row>
    <row r="648" customFormat="false" ht="12.75" hidden="false" customHeight="false" outlineLevel="0" collapsed="false">
      <c r="A648" s="15" t="n">
        <v>8280</v>
      </c>
      <c r="B648" s="16" t="n">
        <v>122</v>
      </c>
      <c r="C648" s="16" t="n">
        <v>41</v>
      </c>
      <c r="D648" s="17" t="n">
        <f aca="false">C648/B648</f>
        <v>0.336065573770492</v>
      </c>
      <c r="E648" s="18" t="n">
        <v>3150.41</v>
      </c>
      <c r="F648" s="3" t="n">
        <f aca="false">G648/C648</f>
        <v>1758.41</v>
      </c>
      <c r="G648" s="3" t="n">
        <f aca="false">(E648-1392)*C648</f>
        <v>72094.81</v>
      </c>
      <c r="H648" s="4" t="n">
        <f aca="false">C648/518437</f>
        <v>7.90838616842548E-005</v>
      </c>
      <c r="I648" s="4" t="n">
        <f aca="false">I647+H648</f>
        <v>0.958083624432668</v>
      </c>
    </row>
    <row r="649" customFormat="false" ht="12.75" hidden="false" customHeight="false" outlineLevel="0" collapsed="false">
      <c r="A649" s="15" t="n">
        <v>99859</v>
      </c>
      <c r="B649" s="16" t="n">
        <v>374</v>
      </c>
      <c r="C649" s="16" t="n">
        <v>41</v>
      </c>
      <c r="D649" s="17" t="n">
        <f aca="false">C649/B649</f>
        <v>0.109625668449198</v>
      </c>
      <c r="E649" s="18" t="n">
        <v>2896.11</v>
      </c>
      <c r="F649" s="3" t="n">
        <f aca="false">G649/C649</f>
        <v>1504.11</v>
      </c>
      <c r="G649" s="3" t="n">
        <f aca="false">(E649-1392)*C649</f>
        <v>61668.51</v>
      </c>
      <c r="H649" s="4" t="n">
        <f aca="false">C649/518437</f>
        <v>7.90838616842548E-005</v>
      </c>
      <c r="I649" s="4" t="n">
        <f aca="false">I648+H649</f>
        <v>0.958162708294353</v>
      </c>
    </row>
    <row r="650" customFormat="false" ht="12.75" hidden="false" customHeight="false" outlineLevel="0" collapsed="false">
      <c r="A650" s="15" t="s">
        <v>44</v>
      </c>
      <c r="B650" s="16" t="n">
        <v>289</v>
      </c>
      <c r="C650" s="16" t="n">
        <v>41</v>
      </c>
      <c r="D650" s="17" t="n">
        <f aca="false">C650/B650</f>
        <v>0.141868512110727</v>
      </c>
      <c r="E650" s="18" t="n">
        <v>2203.95</v>
      </c>
      <c r="F650" s="3" t="n">
        <f aca="false">G650/C650</f>
        <v>811.95</v>
      </c>
      <c r="G650" s="3" t="n">
        <f aca="false">(E650-1392)*C650</f>
        <v>33289.95</v>
      </c>
      <c r="H650" s="4" t="n">
        <f aca="false">C650/518437</f>
        <v>7.90838616842548E-005</v>
      </c>
      <c r="I650" s="4" t="n">
        <f aca="false">I649+H650</f>
        <v>0.958241792156037</v>
      </c>
    </row>
    <row r="651" customFormat="false" ht="12.75" hidden="false" customHeight="false" outlineLevel="0" collapsed="false">
      <c r="A651" s="15" t="n">
        <v>33383</v>
      </c>
      <c r="B651" s="16" t="n">
        <v>260</v>
      </c>
      <c r="C651" s="16" t="n">
        <v>40</v>
      </c>
      <c r="D651" s="17" t="n">
        <f aca="false">C651/B651</f>
        <v>0.153846153846154</v>
      </c>
      <c r="E651" s="18" t="n">
        <v>2272.78</v>
      </c>
      <c r="F651" s="3" t="n">
        <f aca="false">G651/C651</f>
        <v>880.78</v>
      </c>
      <c r="G651" s="3" t="n">
        <f aca="false">(E651-1392)*C651</f>
        <v>35231.2</v>
      </c>
      <c r="H651" s="4" t="n">
        <f aca="false">C651/518437</f>
        <v>7.71549870090291E-005</v>
      </c>
      <c r="I651" s="4" t="n">
        <f aca="false">I650+H651</f>
        <v>0.958318947143046</v>
      </c>
    </row>
    <row r="652" customFormat="false" ht="12.75" hidden="false" customHeight="false" outlineLevel="0" collapsed="false">
      <c r="A652" s="15" t="n">
        <v>3553</v>
      </c>
      <c r="B652" s="16" t="n">
        <v>304</v>
      </c>
      <c r="C652" s="16" t="n">
        <v>40</v>
      </c>
      <c r="D652" s="17" t="n">
        <f aca="false">C652/B652</f>
        <v>0.131578947368421</v>
      </c>
      <c r="E652" s="18" t="n">
        <v>2465.28</v>
      </c>
      <c r="F652" s="3" t="n">
        <f aca="false">G652/C652</f>
        <v>1073.28</v>
      </c>
      <c r="G652" s="3" t="n">
        <f aca="false">(E652-1392)*C652</f>
        <v>42931.2</v>
      </c>
      <c r="H652" s="4" t="n">
        <f aca="false">C652/518437</f>
        <v>7.71549870090291E-005</v>
      </c>
      <c r="I652" s="4" t="n">
        <f aca="false">I651+H652</f>
        <v>0.958396102130055</v>
      </c>
    </row>
    <row r="653" customFormat="false" ht="12.75" hidden="false" customHeight="false" outlineLevel="0" collapsed="false">
      <c r="A653" s="15" t="n">
        <v>5601</v>
      </c>
      <c r="B653" s="16" t="n">
        <v>246</v>
      </c>
      <c r="C653" s="16" t="n">
        <v>40</v>
      </c>
      <c r="D653" s="17" t="n">
        <f aca="false">C653/B653</f>
        <v>0.16260162601626</v>
      </c>
      <c r="E653" s="18" t="n">
        <v>2642.19</v>
      </c>
      <c r="F653" s="3" t="n">
        <f aca="false">G653/C653</f>
        <v>1250.19</v>
      </c>
      <c r="G653" s="3" t="n">
        <f aca="false">(E653-1392)*C653</f>
        <v>50007.6</v>
      </c>
      <c r="H653" s="4" t="n">
        <f aca="false">C653/518437</f>
        <v>7.71549870090291E-005</v>
      </c>
      <c r="I653" s="4" t="n">
        <f aca="false">I652+H653</f>
        <v>0.958473257117064</v>
      </c>
    </row>
    <row r="654" customFormat="false" ht="12.75" hidden="false" customHeight="false" outlineLevel="0" collapsed="false">
      <c r="A654" s="15" t="n">
        <v>71534</v>
      </c>
      <c r="B654" s="16" t="n">
        <v>505</v>
      </c>
      <c r="C654" s="16" t="n">
        <v>40</v>
      </c>
      <c r="D654" s="17" t="n">
        <f aca="false">C654/B654</f>
        <v>0.0792079207920792</v>
      </c>
      <c r="E654" s="18" t="n">
        <v>2172.49</v>
      </c>
      <c r="F654" s="3" t="n">
        <f aca="false">G654/C654</f>
        <v>780.49</v>
      </c>
      <c r="G654" s="3" t="n">
        <f aca="false">(E654-1392)*C654</f>
        <v>31219.6</v>
      </c>
      <c r="H654" s="4" t="n">
        <f aca="false">C654/518437</f>
        <v>7.71549870090291E-005</v>
      </c>
      <c r="I654" s="4" t="n">
        <f aca="false">I653+H654</f>
        <v>0.958550412104073</v>
      </c>
    </row>
    <row r="655" customFormat="false" ht="12.75" hidden="false" customHeight="false" outlineLevel="0" collapsed="false">
      <c r="A655" s="15" t="n">
        <v>71697</v>
      </c>
      <c r="B655" s="16" t="n">
        <v>779</v>
      </c>
      <c r="C655" s="16" t="n">
        <v>40</v>
      </c>
      <c r="D655" s="17" t="n">
        <f aca="false">C655/B655</f>
        <v>0.0513478818998716</v>
      </c>
      <c r="E655" s="18" t="n">
        <v>1992.46</v>
      </c>
      <c r="F655" s="3" t="n">
        <f aca="false">G655/C655</f>
        <v>600.46</v>
      </c>
      <c r="G655" s="3" t="n">
        <f aca="false">(E655-1392)*C655</f>
        <v>24018.4</v>
      </c>
      <c r="H655" s="4" t="n">
        <f aca="false">C655/518437</f>
        <v>7.71549870090291E-005</v>
      </c>
      <c r="I655" s="4" t="n">
        <f aca="false">I654+H655</f>
        <v>0.958627567091082</v>
      </c>
    </row>
    <row r="656" customFormat="false" ht="12.75" hidden="false" customHeight="false" outlineLevel="0" collapsed="false">
      <c r="A656" s="15" t="n">
        <v>920</v>
      </c>
      <c r="B656" s="16" t="n">
        <v>492</v>
      </c>
      <c r="C656" s="16" t="n">
        <v>40</v>
      </c>
      <c r="D656" s="17" t="n">
        <f aca="false">C656/B656</f>
        <v>0.0813008130081301</v>
      </c>
      <c r="E656" s="18" t="n">
        <v>2641.12</v>
      </c>
      <c r="F656" s="3" t="n">
        <f aca="false">G656/C656</f>
        <v>1249.12</v>
      </c>
      <c r="G656" s="3" t="n">
        <f aca="false">(E656-1392)*C656</f>
        <v>49964.8</v>
      </c>
      <c r="H656" s="4" t="n">
        <f aca="false">C656/518437</f>
        <v>7.71549870090291E-005</v>
      </c>
      <c r="I656" s="4" t="n">
        <f aca="false">I655+H656</f>
        <v>0.958704722078091</v>
      </c>
    </row>
    <row r="657" customFormat="false" ht="12.75" hidden="false" customHeight="false" outlineLevel="0" collapsed="false">
      <c r="A657" s="15" t="s">
        <v>45</v>
      </c>
      <c r="B657" s="16" t="n">
        <v>164</v>
      </c>
      <c r="C657" s="16" t="n">
        <v>40</v>
      </c>
      <c r="D657" s="17" t="n">
        <f aca="false">C657/B657</f>
        <v>0.24390243902439</v>
      </c>
      <c r="E657" s="18" t="n">
        <v>2705.57</v>
      </c>
      <c r="F657" s="3" t="n">
        <f aca="false">G657/C657</f>
        <v>1313.57</v>
      </c>
      <c r="G657" s="3" t="n">
        <f aca="false">(E657-1392)*C657</f>
        <v>52542.8</v>
      </c>
      <c r="H657" s="4" t="n">
        <f aca="false">C657/518437</f>
        <v>7.71549870090291E-005</v>
      </c>
      <c r="I657" s="4" t="n">
        <f aca="false">I656+H657</f>
        <v>0.9587818770651</v>
      </c>
    </row>
    <row r="658" customFormat="false" ht="12.75" hidden="false" customHeight="false" outlineLevel="0" collapsed="false">
      <c r="A658" s="15" t="n">
        <v>2720</v>
      </c>
      <c r="B658" s="16" t="n">
        <v>240</v>
      </c>
      <c r="C658" s="16" t="n">
        <v>39</v>
      </c>
      <c r="D658" s="17" t="n">
        <f aca="false">C658/B658</f>
        <v>0.1625</v>
      </c>
      <c r="E658" s="18" t="n">
        <v>2577</v>
      </c>
      <c r="F658" s="3" t="n">
        <f aca="false">G658/C658</f>
        <v>1185</v>
      </c>
      <c r="G658" s="3" t="n">
        <f aca="false">(E658-1392)*C658</f>
        <v>46215</v>
      </c>
      <c r="H658" s="4" t="n">
        <f aca="false">C658/518437</f>
        <v>7.52261123338033E-005</v>
      </c>
      <c r="I658" s="4" t="n">
        <f aca="false">I657+H658</f>
        <v>0.958857103177433</v>
      </c>
    </row>
    <row r="659" customFormat="false" ht="12.75" hidden="false" customHeight="false" outlineLevel="0" collapsed="false">
      <c r="A659" s="15" t="n">
        <v>34404</v>
      </c>
      <c r="B659" s="16" t="n">
        <v>264</v>
      </c>
      <c r="C659" s="16" t="n">
        <v>39</v>
      </c>
      <c r="D659" s="17" t="n">
        <f aca="false">C659/B659</f>
        <v>0.147727272727273</v>
      </c>
      <c r="E659" s="18" t="n">
        <v>4163.17</v>
      </c>
      <c r="F659" s="3" t="n">
        <f aca="false">G659/C659</f>
        <v>2771.17</v>
      </c>
      <c r="G659" s="3" t="n">
        <f aca="false">(E659-1392)*C659</f>
        <v>108075.63</v>
      </c>
      <c r="H659" s="4" t="n">
        <f aca="false">C659/518437</f>
        <v>7.52261123338033E-005</v>
      </c>
      <c r="I659" s="4" t="n">
        <f aca="false">I658+H659</f>
        <v>0.958932329289767</v>
      </c>
    </row>
    <row r="660" customFormat="false" ht="12.75" hidden="false" customHeight="false" outlineLevel="0" collapsed="false">
      <c r="A660" s="15" t="n">
        <v>35781</v>
      </c>
      <c r="B660" s="16" t="n">
        <v>187</v>
      </c>
      <c r="C660" s="16" t="n">
        <v>39</v>
      </c>
      <c r="D660" s="17" t="n">
        <f aca="false">C660/B660</f>
        <v>0.20855614973262</v>
      </c>
      <c r="E660" s="18" t="n">
        <v>2586.97</v>
      </c>
      <c r="F660" s="3" t="n">
        <f aca="false">G660/C660</f>
        <v>1194.97</v>
      </c>
      <c r="G660" s="3" t="n">
        <f aca="false">(E660-1392)*C660</f>
        <v>46603.83</v>
      </c>
      <c r="H660" s="4" t="n">
        <f aca="false">C660/518437</f>
        <v>7.52261123338033E-005</v>
      </c>
      <c r="I660" s="4" t="n">
        <f aca="false">I659+H660</f>
        <v>0.959007555402101</v>
      </c>
    </row>
    <row r="661" customFormat="false" ht="12.75" hidden="false" customHeight="false" outlineLevel="0" collapsed="false">
      <c r="A661" s="15" t="n">
        <v>35800</v>
      </c>
      <c r="B661" s="16" t="n">
        <v>276</v>
      </c>
      <c r="C661" s="16" t="n">
        <v>39</v>
      </c>
      <c r="D661" s="17" t="n">
        <f aca="false">C661/B661</f>
        <v>0.141304347826087</v>
      </c>
      <c r="E661" s="18" t="n">
        <v>2607.72</v>
      </c>
      <c r="F661" s="3" t="n">
        <f aca="false">G661/C661</f>
        <v>1215.72</v>
      </c>
      <c r="G661" s="3" t="n">
        <f aca="false">(E661-1392)*C661</f>
        <v>47413.08</v>
      </c>
      <c r="H661" s="4" t="n">
        <f aca="false">C661/518437</f>
        <v>7.52261123338033E-005</v>
      </c>
      <c r="I661" s="4" t="n">
        <f aca="false">I660+H661</f>
        <v>0.959082781514435</v>
      </c>
    </row>
    <row r="662" customFormat="false" ht="12.75" hidden="false" customHeight="false" outlineLevel="0" collapsed="false">
      <c r="A662" s="15" t="n">
        <v>41071</v>
      </c>
      <c r="B662" s="16" t="n">
        <v>527</v>
      </c>
      <c r="C662" s="16" t="n">
        <v>39</v>
      </c>
      <c r="D662" s="17" t="n">
        <f aca="false">C662/B662</f>
        <v>0.0740037950664137</v>
      </c>
      <c r="E662" s="18" t="n">
        <v>2989.49</v>
      </c>
      <c r="F662" s="3" t="n">
        <f aca="false">G662/C662</f>
        <v>1597.49</v>
      </c>
      <c r="G662" s="3" t="n">
        <f aca="false">(E662-1392)*C662</f>
        <v>62302.11</v>
      </c>
      <c r="H662" s="4" t="n">
        <f aca="false">C662/518437</f>
        <v>7.52261123338033E-005</v>
      </c>
      <c r="I662" s="4" t="n">
        <f aca="false">I661+H662</f>
        <v>0.959158007626769</v>
      </c>
    </row>
    <row r="663" customFormat="false" ht="12.75" hidden="false" customHeight="false" outlineLevel="0" collapsed="false">
      <c r="A663" s="15" t="n">
        <v>44389</v>
      </c>
      <c r="B663" s="16" t="n">
        <v>169</v>
      </c>
      <c r="C663" s="16" t="n">
        <v>39</v>
      </c>
      <c r="D663" s="17" t="n">
        <f aca="false">C663/B663</f>
        <v>0.230769230769231</v>
      </c>
      <c r="E663" s="18" t="n">
        <v>2436.68</v>
      </c>
      <c r="F663" s="3" t="n">
        <f aca="false">G663/C663</f>
        <v>1044.68</v>
      </c>
      <c r="G663" s="3" t="n">
        <f aca="false">(E663-1392)*C663</f>
        <v>40742.52</v>
      </c>
      <c r="H663" s="4" t="n">
        <f aca="false">C663/518437</f>
        <v>7.52261123338033E-005</v>
      </c>
      <c r="I663" s="4" t="n">
        <f aca="false">I662+H663</f>
        <v>0.959233233739102</v>
      </c>
    </row>
    <row r="664" customFormat="false" ht="12.75" hidden="false" customHeight="false" outlineLevel="0" collapsed="false">
      <c r="A664" s="15" t="n">
        <v>53550</v>
      </c>
      <c r="B664" s="16" t="n">
        <v>210</v>
      </c>
      <c r="C664" s="16" t="n">
        <v>39</v>
      </c>
      <c r="D664" s="17" t="n">
        <f aca="false">C664/B664</f>
        <v>0.185714285714286</v>
      </c>
      <c r="E664" s="18" t="n">
        <v>2612.87</v>
      </c>
      <c r="F664" s="3" t="n">
        <f aca="false">G664/C664</f>
        <v>1220.87</v>
      </c>
      <c r="G664" s="3" t="n">
        <f aca="false">(E664-1392)*C664</f>
        <v>47613.93</v>
      </c>
      <c r="H664" s="4" t="n">
        <f aca="false">C664/518437</f>
        <v>7.52261123338033E-005</v>
      </c>
      <c r="I664" s="4" t="n">
        <f aca="false">I663+H664</f>
        <v>0.959308459851436</v>
      </c>
    </row>
    <row r="665" customFormat="false" ht="12.75" hidden="false" customHeight="false" outlineLevel="0" collapsed="false">
      <c r="A665" s="15" t="n">
        <v>5693</v>
      </c>
      <c r="B665" s="16" t="n">
        <v>220</v>
      </c>
      <c r="C665" s="16" t="n">
        <v>39</v>
      </c>
      <c r="D665" s="17" t="n">
        <f aca="false">C665/B665</f>
        <v>0.177272727272727</v>
      </c>
      <c r="E665" s="18" t="n">
        <v>2460.98</v>
      </c>
      <c r="F665" s="3" t="n">
        <f aca="false">G665/C665</f>
        <v>1068.98</v>
      </c>
      <c r="G665" s="3" t="n">
        <f aca="false">(E665-1392)*C665</f>
        <v>41690.22</v>
      </c>
      <c r="H665" s="4" t="n">
        <f aca="false">C665/518437</f>
        <v>7.52261123338033E-005</v>
      </c>
      <c r="I665" s="4" t="n">
        <f aca="false">I664+H665</f>
        <v>0.95938368596377</v>
      </c>
    </row>
    <row r="666" customFormat="false" ht="12.75" hidden="false" customHeight="false" outlineLevel="0" collapsed="false">
      <c r="A666" s="15" t="n">
        <v>5999</v>
      </c>
      <c r="B666" s="16" t="n">
        <v>123</v>
      </c>
      <c r="C666" s="16" t="n">
        <v>39</v>
      </c>
      <c r="D666" s="17" t="n">
        <f aca="false">C666/B666</f>
        <v>0.317073170731707</v>
      </c>
      <c r="E666" s="18" t="n">
        <v>2339.5</v>
      </c>
      <c r="F666" s="3" t="n">
        <f aca="false">G666/C666</f>
        <v>947.5</v>
      </c>
      <c r="G666" s="3" t="n">
        <f aca="false">(E666-1392)*C666</f>
        <v>36952.5</v>
      </c>
      <c r="H666" s="4" t="n">
        <f aca="false">C666/518437</f>
        <v>7.52261123338033E-005</v>
      </c>
      <c r="I666" s="4" t="n">
        <f aca="false">I665+H666</f>
        <v>0.959458912076104</v>
      </c>
    </row>
    <row r="667" customFormat="false" ht="12.75" hidden="false" customHeight="false" outlineLevel="0" collapsed="false">
      <c r="A667" s="15" t="n">
        <v>7104</v>
      </c>
      <c r="B667" s="16" t="n">
        <v>326</v>
      </c>
      <c r="C667" s="16" t="n">
        <v>39</v>
      </c>
      <c r="D667" s="17" t="n">
        <f aca="false">C667/B667</f>
        <v>0.119631901840491</v>
      </c>
      <c r="E667" s="18" t="n">
        <v>2545.65</v>
      </c>
      <c r="F667" s="3" t="n">
        <f aca="false">G667/C667</f>
        <v>1153.65</v>
      </c>
      <c r="G667" s="3" t="n">
        <f aca="false">(E667-1392)*C667</f>
        <v>44992.35</v>
      </c>
      <c r="H667" s="4" t="n">
        <f aca="false">C667/518437</f>
        <v>7.52261123338033E-005</v>
      </c>
      <c r="I667" s="4" t="n">
        <f aca="false">I666+H667</f>
        <v>0.959534138188438</v>
      </c>
    </row>
    <row r="668" customFormat="false" ht="12.75" hidden="false" customHeight="false" outlineLevel="0" collapsed="false">
      <c r="A668" s="15" t="n">
        <v>72211</v>
      </c>
      <c r="B668" s="16" t="n">
        <v>418</v>
      </c>
      <c r="C668" s="16" t="n">
        <v>39</v>
      </c>
      <c r="D668" s="17" t="n">
        <f aca="false">C668/B668</f>
        <v>0.0933014354066986</v>
      </c>
      <c r="E668" s="18" t="n">
        <v>2197.87</v>
      </c>
      <c r="F668" s="3" t="n">
        <f aca="false">G668/C668</f>
        <v>805.87</v>
      </c>
      <c r="G668" s="3" t="n">
        <f aca="false">(E668-1392)*C668</f>
        <v>31428.93</v>
      </c>
      <c r="H668" s="4" t="n">
        <f aca="false">C668/518437</f>
        <v>7.52261123338033E-005</v>
      </c>
      <c r="I668" s="4" t="n">
        <f aca="false">I667+H668</f>
        <v>0.959609364300771</v>
      </c>
    </row>
    <row r="669" customFormat="false" ht="12.75" hidden="false" customHeight="false" outlineLevel="0" collapsed="false">
      <c r="A669" s="15" t="n">
        <v>73027</v>
      </c>
      <c r="B669" s="16" t="n">
        <v>287</v>
      </c>
      <c r="C669" s="16" t="n">
        <v>39</v>
      </c>
      <c r="D669" s="17" t="n">
        <f aca="false">C669/B669</f>
        <v>0.13588850174216</v>
      </c>
      <c r="E669" s="18" t="n">
        <v>2715.3</v>
      </c>
      <c r="F669" s="3" t="n">
        <f aca="false">G669/C669</f>
        <v>1323.3</v>
      </c>
      <c r="G669" s="3" t="n">
        <f aca="false">(E669-1392)*C669</f>
        <v>51608.7</v>
      </c>
      <c r="H669" s="4" t="n">
        <f aca="false">C669/518437</f>
        <v>7.52261123338033E-005</v>
      </c>
      <c r="I669" s="4" t="n">
        <f aca="false">I668+H669</f>
        <v>0.959684590413105</v>
      </c>
    </row>
    <row r="670" customFormat="false" ht="12.75" hidden="false" customHeight="false" outlineLevel="0" collapsed="false">
      <c r="A670" s="15" t="n">
        <v>7906</v>
      </c>
      <c r="B670" s="16" t="n">
        <v>149</v>
      </c>
      <c r="C670" s="16" t="n">
        <v>39</v>
      </c>
      <c r="D670" s="17" t="n">
        <f aca="false">C670/B670</f>
        <v>0.261744966442953</v>
      </c>
      <c r="E670" s="18" t="n">
        <v>2747.62</v>
      </c>
      <c r="F670" s="3" t="n">
        <f aca="false">G670/C670</f>
        <v>1355.62</v>
      </c>
      <c r="G670" s="3" t="n">
        <f aca="false">(E670-1392)*C670</f>
        <v>52869.18</v>
      </c>
      <c r="H670" s="4" t="n">
        <f aca="false">C670/518437</f>
        <v>7.52261123338033E-005</v>
      </c>
      <c r="I670" s="4" t="n">
        <f aca="false">I669+H670</f>
        <v>0.959759816525439</v>
      </c>
    </row>
    <row r="671" customFormat="false" ht="12.75" hidden="false" customHeight="false" outlineLevel="0" collapsed="false">
      <c r="A671" s="15" t="n">
        <v>4870</v>
      </c>
      <c r="B671" s="16" t="n">
        <v>143</v>
      </c>
      <c r="C671" s="16" t="n">
        <v>38</v>
      </c>
      <c r="D671" s="17" t="n">
        <f aca="false">C671/B671</f>
        <v>0.265734265734266</v>
      </c>
      <c r="E671" s="18" t="n">
        <v>3113.46</v>
      </c>
      <c r="F671" s="3" t="n">
        <f aca="false">G671/C671</f>
        <v>1721.46</v>
      </c>
      <c r="G671" s="3" t="n">
        <f aca="false">(E671-1392)*C671</f>
        <v>65415.48</v>
      </c>
      <c r="H671" s="4" t="n">
        <f aca="false">C671/518437</f>
        <v>7.32972376585776E-005</v>
      </c>
      <c r="I671" s="4" t="n">
        <f aca="false">I670+H671</f>
        <v>0.959833113763098</v>
      </c>
    </row>
    <row r="672" customFormat="false" ht="12.75" hidden="false" customHeight="false" outlineLevel="0" collapsed="false">
      <c r="A672" s="15" t="n">
        <v>7100</v>
      </c>
      <c r="B672" s="16" t="n">
        <v>285</v>
      </c>
      <c r="C672" s="16" t="n">
        <v>38</v>
      </c>
      <c r="D672" s="17" t="n">
        <f aca="false">C672/B672</f>
        <v>0.133333333333333</v>
      </c>
      <c r="E672" s="18" t="n">
        <v>2436.9</v>
      </c>
      <c r="F672" s="3" t="n">
        <f aca="false">G672/C672</f>
        <v>1044.9</v>
      </c>
      <c r="G672" s="3" t="n">
        <f aca="false">(E672-1392)*C672</f>
        <v>39706.2</v>
      </c>
      <c r="H672" s="4" t="n">
        <f aca="false">C672/518437</f>
        <v>7.32972376585776E-005</v>
      </c>
      <c r="I672" s="4" t="n">
        <f aca="false">I671+H672</f>
        <v>0.959906411000756</v>
      </c>
    </row>
    <row r="673" customFormat="false" ht="12.75" hidden="false" customHeight="false" outlineLevel="0" collapsed="false">
      <c r="A673" s="15" t="n">
        <v>73311</v>
      </c>
      <c r="B673" s="16" t="n">
        <v>170</v>
      </c>
      <c r="C673" s="16" t="n">
        <v>38</v>
      </c>
      <c r="D673" s="17" t="n">
        <f aca="false">C673/B673</f>
        <v>0.223529411764706</v>
      </c>
      <c r="E673" s="18" t="n">
        <v>2193.89</v>
      </c>
      <c r="F673" s="3" t="n">
        <f aca="false">G673/C673</f>
        <v>801.89</v>
      </c>
      <c r="G673" s="3" t="n">
        <f aca="false">(E673-1392)*C673</f>
        <v>30471.82</v>
      </c>
      <c r="H673" s="4" t="n">
        <f aca="false">C673/518437</f>
        <v>7.32972376585776E-005</v>
      </c>
      <c r="I673" s="4" t="n">
        <f aca="false">I672+H673</f>
        <v>0.959979708238415</v>
      </c>
    </row>
    <row r="674" customFormat="false" ht="12.75" hidden="false" customHeight="false" outlineLevel="0" collapsed="false">
      <c r="A674" s="15" t="n">
        <v>73316</v>
      </c>
      <c r="B674" s="16" t="n">
        <v>147</v>
      </c>
      <c r="C674" s="16" t="n">
        <v>38</v>
      </c>
      <c r="D674" s="17" t="n">
        <f aca="false">C674/B674</f>
        <v>0.258503401360544</v>
      </c>
      <c r="E674" s="18" t="n">
        <v>2291.15</v>
      </c>
      <c r="F674" s="3" t="n">
        <f aca="false">G674/C674</f>
        <v>899.15</v>
      </c>
      <c r="G674" s="3" t="n">
        <f aca="false">(E674-1392)*C674</f>
        <v>34167.7</v>
      </c>
      <c r="H674" s="4" t="n">
        <f aca="false">C674/518437</f>
        <v>7.32972376585776E-005</v>
      </c>
      <c r="I674" s="4" t="n">
        <f aca="false">I673+H674</f>
        <v>0.960053005476073</v>
      </c>
    </row>
    <row r="675" customFormat="false" ht="12.75" hidden="false" customHeight="false" outlineLevel="0" collapsed="false">
      <c r="A675" s="15" t="n">
        <v>7580</v>
      </c>
      <c r="B675" s="16" t="n">
        <v>319</v>
      </c>
      <c r="C675" s="16" t="n">
        <v>38</v>
      </c>
      <c r="D675" s="17" t="n">
        <f aca="false">C675/B675</f>
        <v>0.119122257053292</v>
      </c>
      <c r="E675" s="18" t="n">
        <v>2532.39</v>
      </c>
      <c r="F675" s="3" t="n">
        <f aca="false">G675/C675</f>
        <v>1140.39</v>
      </c>
      <c r="G675" s="3" t="n">
        <f aca="false">(E675-1392)*C675</f>
        <v>43334.82</v>
      </c>
      <c r="H675" s="4" t="n">
        <f aca="false">C675/518437</f>
        <v>7.32972376585776E-005</v>
      </c>
      <c r="I675" s="4" t="n">
        <f aca="false">I674+H675</f>
        <v>0.960126302713732</v>
      </c>
    </row>
    <row r="676" customFormat="false" ht="12.75" hidden="false" customHeight="false" outlineLevel="0" collapsed="false">
      <c r="A676" s="15" t="n">
        <v>9597</v>
      </c>
      <c r="B676" s="16" t="n">
        <v>822</v>
      </c>
      <c r="C676" s="16" t="n">
        <v>38</v>
      </c>
      <c r="D676" s="17" t="n">
        <f aca="false">C676/B676</f>
        <v>0.0462287104622871</v>
      </c>
      <c r="E676" s="18" t="n">
        <v>2280.08</v>
      </c>
      <c r="F676" s="3" t="n">
        <f aca="false">G676/C676</f>
        <v>888.08</v>
      </c>
      <c r="G676" s="3" t="n">
        <f aca="false">(E676-1392)*C676</f>
        <v>33747.04</v>
      </c>
      <c r="H676" s="4" t="n">
        <f aca="false">C676/518437</f>
        <v>7.32972376585776E-005</v>
      </c>
      <c r="I676" s="4" t="n">
        <f aca="false">I675+H676</f>
        <v>0.960199599951391</v>
      </c>
    </row>
    <row r="677" customFormat="false" ht="12.75" hidden="false" customHeight="false" outlineLevel="0" collapsed="false">
      <c r="A677" s="15" t="s">
        <v>46</v>
      </c>
      <c r="B677" s="16" t="n">
        <v>119</v>
      </c>
      <c r="C677" s="16" t="n">
        <v>38</v>
      </c>
      <c r="D677" s="17" t="n">
        <f aca="false">C677/B677</f>
        <v>0.319327731092437</v>
      </c>
      <c r="E677" s="18" t="n">
        <v>2912.55</v>
      </c>
      <c r="F677" s="3" t="n">
        <f aca="false">G677/C677</f>
        <v>1520.55</v>
      </c>
      <c r="G677" s="3" t="n">
        <f aca="false">(E677-1392)*C677</f>
        <v>57780.9</v>
      </c>
      <c r="H677" s="4" t="n">
        <f aca="false">C677/518437</f>
        <v>7.32972376585776E-005</v>
      </c>
      <c r="I677" s="4" t="n">
        <f aca="false">I676+H677</f>
        <v>0.960272897189049</v>
      </c>
    </row>
    <row r="678" customFormat="false" ht="12.75" hidden="false" customHeight="false" outlineLevel="0" collapsed="false">
      <c r="A678" s="15" t="n">
        <v>34282</v>
      </c>
      <c r="B678" s="16" t="n">
        <v>192</v>
      </c>
      <c r="C678" s="16" t="n">
        <v>37</v>
      </c>
      <c r="D678" s="17" t="n">
        <f aca="false">C678/B678</f>
        <v>0.192708333333333</v>
      </c>
      <c r="E678" s="18" t="n">
        <v>2796.03</v>
      </c>
      <c r="F678" s="3" t="n">
        <f aca="false">G678/C678</f>
        <v>1404.03</v>
      </c>
      <c r="G678" s="3" t="n">
        <f aca="false">(E678-1392)*C678</f>
        <v>51949.11</v>
      </c>
      <c r="H678" s="4" t="n">
        <f aca="false">C678/518437</f>
        <v>7.13683629833519E-005</v>
      </c>
      <c r="I678" s="4" t="n">
        <f aca="false">I677+H678</f>
        <v>0.960344265552033</v>
      </c>
    </row>
    <row r="679" customFormat="false" ht="12.75" hidden="false" customHeight="false" outlineLevel="0" collapsed="false">
      <c r="A679" s="15" t="n">
        <v>35571</v>
      </c>
      <c r="B679" s="16" t="n">
        <v>211</v>
      </c>
      <c r="C679" s="16" t="n">
        <v>37</v>
      </c>
      <c r="D679" s="17" t="n">
        <f aca="false">C679/B679</f>
        <v>0.175355450236967</v>
      </c>
      <c r="E679" s="18" t="n">
        <v>2099.48</v>
      </c>
      <c r="F679" s="3" t="n">
        <f aca="false">G679/C679</f>
        <v>707.48</v>
      </c>
      <c r="G679" s="3" t="n">
        <f aca="false">(E679-1392)*C679</f>
        <v>26176.76</v>
      </c>
      <c r="H679" s="4" t="n">
        <f aca="false">C679/518437</f>
        <v>7.13683629833519E-005</v>
      </c>
      <c r="I679" s="4" t="n">
        <f aca="false">I678+H679</f>
        <v>0.960415633915016</v>
      </c>
    </row>
    <row r="680" customFormat="false" ht="12.75" hidden="false" customHeight="false" outlineLevel="0" collapsed="false">
      <c r="A680" s="15" t="n">
        <v>4148</v>
      </c>
      <c r="B680" s="16" t="n">
        <v>174</v>
      </c>
      <c r="C680" s="16" t="n">
        <v>37</v>
      </c>
      <c r="D680" s="17" t="n">
        <f aca="false">C680/B680</f>
        <v>0.21264367816092</v>
      </c>
      <c r="E680" s="18" t="n">
        <v>2709.1</v>
      </c>
      <c r="F680" s="3" t="n">
        <f aca="false">G680/C680</f>
        <v>1317.1</v>
      </c>
      <c r="G680" s="3" t="n">
        <f aca="false">(E680-1392)*C680</f>
        <v>48732.7</v>
      </c>
      <c r="H680" s="4" t="n">
        <f aca="false">C680/518437</f>
        <v>7.13683629833519E-005</v>
      </c>
      <c r="I680" s="4" t="n">
        <f aca="false">I679+H680</f>
        <v>0.960487002277999</v>
      </c>
    </row>
    <row r="681" customFormat="false" ht="12.75" hidden="false" customHeight="false" outlineLevel="0" collapsed="false">
      <c r="A681" s="15" t="n">
        <v>43310</v>
      </c>
      <c r="B681" s="16" t="n">
        <v>286</v>
      </c>
      <c r="C681" s="16" t="n">
        <v>37</v>
      </c>
      <c r="D681" s="17" t="n">
        <f aca="false">C681/B681</f>
        <v>0.129370629370629</v>
      </c>
      <c r="E681" s="18" t="n">
        <v>2989.46</v>
      </c>
      <c r="F681" s="3" t="n">
        <f aca="false">G681/C681</f>
        <v>1597.46</v>
      </c>
      <c r="G681" s="3" t="n">
        <f aca="false">(E681-1392)*C681</f>
        <v>59106.02</v>
      </c>
      <c r="H681" s="4" t="n">
        <f aca="false">C681/518437</f>
        <v>7.13683629833519E-005</v>
      </c>
      <c r="I681" s="4" t="n">
        <f aca="false">I680+H681</f>
        <v>0.960558370640983</v>
      </c>
    </row>
    <row r="682" customFormat="false" ht="12.75" hidden="false" customHeight="false" outlineLevel="0" collapsed="false">
      <c r="A682" s="15" t="n">
        <v>71538</v>
      </c>
      <c r="B682" s="16" t="n">
        <v>328</v>
      </c>
      <c r="C682" s="16" t="n">
        <v>37</v>
      </c>
      <c r="D682" s="17" t="n">
        <f aca="false">C682/B682</f>
        <v>0.11280487804878</v>
      </c>
      <c r="E682" s="18" t="n">
        <v>2312.16</v>
      </c>
      <c r="F682" s="3" t="n">
        <f aca="false">G682/C682</f>
        <v>920.16</v>
      </c>
      <c r="G682" s="3" t="n">
        <f aca="false">(E682-1392)*C682</f>
        <v>34045.92</v>
      </c>
      <c r="H682" s="4" t="n">
        <f aca="false">C682/518437</f>
        <v>7.13683629833519E-005</v>
      </c>
      <c r="I682" s="4" t="n">
        <f aca="false">I681+H682</f>
        <v>0.960629739003966</v>
      </c>
    </row>
    <row r="683" customFormat="false" ht="12.75" hidden="false" customHeight="false" outlineLevel="0" collapsed="false">
      <c r="A683" s="15" t="n">
        <v>78791</v>
      </c>
      <c r="B683" s="16" t="n">
        <v>421</v>
      </c>
      <c r="C683" s="16" t="n">
        <v>37</v>
      </c>
      <c r="D683" s="17" t="n">
        <f aca="false">C683/B683</f>
        <v>0.0878859857482185</v>
      </c>
      <c r="E683" s="18" t="n">
        <v>3110.05</v>
      </c>
      <c r="F683" s="3" t="n">
        <f aca="false">G683/C683</f>
        <v>1718.05</v>
      </c>
      <c r="G683" s="3" t="n">
        <f aca="false">(E683-1392)*C683</f>
        <v>63567.85</v>
      </c>
      <c r="H683" s="4" t="n">
        <f aca="false">C683/518437</f>
        <v>7.13683629833519E-005</v>
      </c>
      <c r="I683" s="4" t="n">
        <f aca="false">I682+H683</f>
        <v>0.960701107366949</v>
      </c>
    </row>
    <row r="684" customFormat="false" ht="12.75" hidden="false" customHeight="false" outlineLevel="0" collapsed="false">
      <c r="A684" s="15" t="n">
        <v>81601</v>
      </c>
      <c r="B684" s="16" t="n">
        <v>619</v>
      </c>
      <c r="C684" s="16" t="n">
        <v>37</v>
      </c>
      <c r="D684" s="17" t="n">
        <f aca="false">C684/B684</f>
        <v>0.0597738287560582</v>
      </c>
      <c r="E684" s="18" t="n">
        <v>1991.73</v>
      </c>
      <c r="F684" s="3" t="n">
        <f aca="false">G684/C684</f>
        <v>599.73</v>
      </c>
      <c r="G684" s="3" t="n">
        <f aca="false">(E684-1392)*C684</f>
        <v>22190.01</v>
      </c>
      <c r="H684" s="4" t="n">
        <f aca="false">C684/518437</f>
        <v>7.13683629833519E-005</v>
      </c>
      <c r="I684" s="4" t="n">
        <f aca="false">I683+H684</f>
        <v>0.960772475729933</v>
      </c>
    </row>
    <row r="685" customFormat="false" ht="12.75" hidden="false" customHeight="false" outlineLevel="0" collapsed="false">
      <c r="A685" s="15" t="n">
        <v>8221</v>
      </c>
      <c r="B685" s="16" t="n">
        <v>179</v>
      </c>
      <c r="C685" s="16" t="n">
        <v>37</v>
      </c>
      <c r="D685" s="17" t="n">
        <f aca="false">C685/B685</f>
        <v>0.206703910614525</v>
      </c>
      <c r="E685" s="18" t="n">
        <v>2228.34</v>
      </c>
      <c r="F685" s="3" t="n">
        <f aca="false">G685/C685</f>
        <v>836.34</v>
      </c>
      <c r="G685" s="3" t="n">
        <f aca="false">(E685-1392)*C685</f>
        <v>30944.58</v>
      </c>
      <c r="H685" s="4" t="n">
        <f aca="false">C685/518437</f>
        <v>7.13683629833519E-005</v>
      </c>
      <c r="I685" s="4" t="n">
        <f aca="false">I684+H685</f>
        <v>0.960843844092916</v>
      </c>
    </row>
    <row r="686" customFormat="false" ht="12.75" hidden="false" customHeight="false" outlineLevel="0" collapsed="false">
      <c r="A686" s="15" t="n">
        <v>8489</v>
      </c>
      <c r="B686" s="16" t="n">
        <v>455</v>
      </c>
      <c r="C686" s="16" t="n">
        <v>37</v>
      </c>
      <c r="D686" s="17" t="n">
        <f aca="false">C686/B686</f>
        <v>0.0813186813186813</v>
      </c>
      <c r="E686" s="18" t="n">
        <v>2335.28</v>
      </c>
      <c r="F686" s="3" t="n">
        <f aca="false">G686/C686</f>
        <v>943.28</v>
      </c>
      <c r="G686" s="3" t="n">
        <f aca="false">(E686-1392)*C686</f>
        <v>34901.36</v>
      </c>
      <c r="H686" s="4" t="n">
        <f aca="false">C686/518437</f>
        <v>7.13683629833519E-005</v>
      </c>
      <c r="I686" s="4" t="n">
        <f aca="false">I685+H686</f>
        <v>0.9609152124559</v>
      </c>
    </row>
    <row r="687" customFormat="false" ht="12.75" hidden="false" customHeight="false" outlineLevel="0" collapsed="false">
      <c r="A687" s="15" t="n">
        <v>99666</v>
      </c>
      <c r="B687" s="16" t="n">
        <v>185</v>
      </c>
      <c r="C687" s="16" t="n">
        <v>37</v>
      </c>
      <c r="D687" s="17" t="n">
        <f aca="false">C687/B687</f>
        <v>0.2</v>
      </c>
      <c r="E687" s="18" t="n">
        <v>2584.96</v>
      </c>
      <c r="F687" s="3" t="n">
        <f aca="false">G687/C687</f>
        <v>1192.96</v>
      </c>
      <c r="G687" s="3" t="n">
        <f aca="false">(E687-1392)*C687</f>
        <v>44139.52</v>
      </c>
      <c r="H687" s="4" t="n">
        <f aca="false">C687/518437</f>
        <v>7.13683629833519E-005</v>
      </c>
      <c r="I687" s="4" t="n">
        <f aca="false">I686+H687</f>
        <v>0.960986580818883</v>
      </c>
    </row>
    <row r="688" customFormat="false" ht="12.75" hidden="false" customHeight="false" outlineLevel="0" collapsed="false">
      <c r="A688" s="15" t="s">
        <v>47</v>
      </c>
      <c r="B688" s="16" t="n">
        <v>169</v>
      </c>
      <c r="C688" s="16" t="n">
        <v>37</v>
      </c>
      <c r="D688" s="17" t="n">
        <f aca="false">C688/B688</f>
        <v>0.218934911242604</v>
      </c>
      <c r="E688" s="18" t="n">
        <v>2525.8</v>
      </c>
      <c r="F688" s="3" t="n">
        <f aca="false">G688/C688</f>
        <v>1133.8</v>
      </c>
      <c r="G688" s="3" t="n">
        <f aca="false">(E688-1392)*C688</f>
        <v>41950.6</v>
      </c>
      <c r="H688" s="4" t="n">
        <f aca="false">C688/518437</f>
        <v>7.13683629833519E-005</v>
      </c>
      <c r="I688" s="4" t="n">
        <f aca="false">I687+H688</f>
        <v>0.961057949181866</v>
      </c>
    </row>
    <row r="689" customFormat="false" ht="12.75" hidden="false" customHeight="false" outlineLevel="0" collapsed="false">
      <c r="A689" s="15" t="n">
        <v>20280</v>
      </c>
      <c r="B689" s="16" t="n">
        <v>258</v>
      </c>
      <c r="C689" s="16" t="n">
        <v>36</v>
      </c>
      <c r="D689" s="17" t="n">
        <f aca="false">C689/B689</f>
        <v>0.13953488372093</v>
      </c>
      <c r="E689" s="18" t="n">
        <v>2292.88</v>
      </c>
      <c r="F689" s="3" t="n">
        <f aca="false">G689/C689</f>
        <v>900.88</v>
      </c>
      <c r="G689" s="3" t="n">
        <f aca="false">(E689-1392)*C689</f>
        <v>32431.68</v>
      </c>
      <c r="H689" s="4" t="n">
        <f aca="false">C689/518437</f>
        <v>6.94394883081262E-005</v>
      </c>
      <c r="I689" s="4" t="n">
        <f aca="false">I688+H689</f>
        <v>0.961127388670174</v>
      </c>
    </row>
    <row r="690" customFormat="false" ht="12.75" hidden="false" customHeight="false" outlineLevel="0" collapsed="false">
      <c r="A690" s="15" t="n">
        <v>2809</v>
      </c>
      <c r="B690" s="16" t="n">
        <v>298</v>
      </c>
      <c r="C690" s="16" t="n">
        <v>36</v>
      </c>
      <c r="D690" s="17" t="n">
        <f aca="false">C690/B690</f>
        <v>0.120805369127517</v>
      </c>
      <c r="E690" s="18" t="n">
        <v>2640.98</v>
      </c>
      <c r="F690" s="3" t="n">
        <f aca="false">G690/C690</f>
        <v>1248.98</v>
      </c>
      <c r="G690" s="3" t="n">
        <f aca="false">(E690-1392)*C690</f>
        <v>44963.28</v>
      </c>
      <c r="H690" s="4" t="n">
        <f aca="false">C690/518437</f>
        <v>6.94394883081262E-005</v>
      </c>
      <c r="I690" s="4" t="n">
        <f aca="false">I689+H690</f>
        <v>0.961196828158483</v>
      </c>
    </row>
    <row r="691" customFormat="false" ht="12.75" hidden="false" customHeight="false" outlineLevel="0" collapsed="false">
      <c r="A691" s="15" t="n">
        <v>2912</v>
      </c>
      <c r="B691" s="16" t="n">
        <v>180</v>
      </c>
      <c r="C691" s="16" t="n">
        <v>36</v>
      </c>
      <c r="D691" s="17" t="n">
        <f aca="false">C691/B691</f>
        <v>0.2</v>
      </c>
      <c r="E691" s="18" t="n">
        <v>2436.94</v>
      </c>
      <c r="F691" s="3" t="n">
        <f aca="false">G691/C691</f>
        <v>1044.94</v>
      </c>
      <c r="G691" s="3" t="n">
        <f aca="false">(E691-1392)*C691</f>
        <v>37617.84</v>
      </c>
      <c r="H691" s="4" t="n">
        <f aca="false">C691/518437</f>
        <v>6.94394883081262E-005</v>
      </c>
      <c r="I691" s="4" t="n">
        <f aca="false">I690+H691</f>
        <v>0.961266267646791</v>
      </c>
    </row>
    <row r="692" customFormat="false" ht="12.75" hidden="false" customHeight="false" outlineLevel="0" collapsed="false">
      <c r="A692" s="15" t="n">
        <v>3432</v>
      </c>
      <c r="B692" s="16" t="n">
        <v>519</v>
      </c>
      <c r="C692" s="16" t="n">
        <v>36</v>
      </c>
      <c r="D692" s="17" t="n">
        <f aca="false">C692/B692</f>
        <v>0.069364161849711</v>
      </c>
      <c r="E692" s="18" t="n">
        <v>2919.9</v>
      </c>
      <c r="F692" s="3" t="n">
        <f aca="false">G692/C692</f>
        <v>1527.9</v>
      </c>
      <c r="G692" s="3" t="n">
        <f aca="false">(E692-1392)*C692</f>
        <v>55004.4</v>
      </c>
      <c r="H692" s="4" t="n">
        <f aca="false">C692/518437</f>
        <v>6.94394883081262E-005</v>
      </c>
      <c r="I692" s="4" t="n">
        <f aca="false">I691+H692</f>
        <v>0.961335707135099</v>
      </c>
    </row>
    <row r="693" customFormat="false" ht="12.75" hidden="false" customHeight="false" outlineLevel="0" collapsed="false">
      <c r="A693" s="15" t="n">
        <v>3531</v>
      </c>
      <c r="B693" s="16" t="n">
        <v>296</v>
      </c>
      <c r="C693" s="16" t="n">
        <v>36</v>
      </c>
      <c r="D693" s="17" t="n">
        <f aca="false">C693/B693</f>
        <v>0.121621621621622</v>
      </c>
      <c r="E693" s="18" t="n">
        <v>2256.46</v>
      </c>
      <c r="F693" s="3" t="n">
        <f aca="false">G693/C693</f>
        <v>864.46</v>
      </c>
      <c r="G693" s="3" t="n">
        <f aca="false">(E693-1392)*C693</f>
        <v>31120.56</v>
      </c>
      <c r="H693" s="4" t="n">
        <f aca="false">C693/518437</f>
        <v>6.94394883081262E-005</v>
      </c>
      <c r="I693" s="4" t="n">
        <f aca="false">I692+H693</f>
        <v>0.961405146623407</v>
      </c>
    </row>
    <row r="694" customFormat="false" ht="12.75" hidden="false" customHeight="false" outlineLevel="0" collapsed="false">
      <c r="A694" s="15" t="n">
        <v>481</v>
      </c>
      <c r="B694" s="16" t="n">
        <v>167</v>
      </c>
      <c r="C694" s="16" t="n">
        <v>36</v>
      </c>
      <c r="D694" s="17" t="n">
        <f aca="false">C694/B694</f>
        <v>0.215568862275449</v>
      </c>
      <c r="E694" s="18" t="n">
        <v>2740.03</v>
      </c>
      <c r="F694" s="3" t="n">
        <f aca="false">G694/C694</f>
        <v>1348.03</v>
      </c>
      <c r="G694" s="3" t="n">
        <f aca="false">(E694-1392)*C694</f>
        <v>48529.08</v>
      </c>
      <c r="H694" s="4" t="n">
        <f aca="false">C694/518437</f>
        <v>6.94394883081262E-005</v>
      </c>
      <c r="I694" s="4" t="n">
        <f aca="false">I693+H694</f>
        <v>0.961474586111715</v>
      </c>
    </row>
    <row r="695" customFormat="false" ht="12.75" hidden="false" customHeight="false" outlineLevel="0" collapsed="false">
      <c r="A695" s="15" t="n">
        <v>71537</v>
      </c>
      <c r="B695" s="16" t="n">
        <v>594</v>
      </c>
      <c r="C695" s="16" t="n">
        <v>36</v>
      </c>
      <c r="D695" s="17" t="n">
        <f aca="false">C695/B695</f>
        <v>0.0606060606060606</v>
      </c>
      <c r="E695" s="18" t="n">
        <v>2140.03</v>
      </c>
      <c r="F695" s="3" t="n">
        <f aca="false">G695/C695</f>
        <v>748.03</v>
      </c>
      <c r="G695" s="3" t="n">
        <f aca="false">(E695-1392)*C695</f>
        <v>26929.08</v>
      </c>
      <c r="H695" s="4" t="n">
        <f aca="false">C695/518437</f>
        <v>6.94394883081262E-005</v>
      </c>
      <c r="I695" s="4" t="n">
        <f aca="false">I694+H695</f>
        <v>0.961544025600024</v>
      </c>
    </row>
    <row r="696" customFormat="false" ht="12.75" hidden="false" customHeight="false" outlineLevel="0" collapsed="false">
      <c r="A696" s="15" t="n">
        <v>71836</v>
      </c>
      <c r="B696" s="16" t="n">
        <v>266</v>
      </c>
      <c r="C696" s="16" t="n">
        <v>36</v>
      </c>
      <c r="D696" s="17" t="n">
        <f aca="false">C696/B696</f>
        <v>0.135338345864662</v>
      </c>
      <c r="E696" s="18" t="n">
        <v>2243.4</v>
      </c>
      <c r="F696" s="3" t="n">
        <f aca="false">G696/C696</f>
        <v>851.4</v>
      </c>
      <c r="G696" s="3" t="n">
        <f aca="false">(E696-1392)*C696</f>
        <v>30650.4</v>
      </c>
      <c r="H696" s="4" t="n">
        <f aca="false">C696/518437</f>
        <v>6.94394883081262E-005</v>
      </c>
      <c r="I696" s="4" t="n">
        <f aca="false">I695+H696</f>
        <v>0.961613465088332</v>
      </c>
    </row>
    <row r="697" customFormat="false" ht="12.75" hidden="false" customHeight="false" outlineLevel="0" collapsed="false">
      <c r="A697" s="15" t="n">
        <v>71991</v>
      </c>
      <c r="B697" s="16" t="n">
        <v>320</v>
      </c>
      <c r="C697" s="16" t="n">
        <v>36</v>
      </c>
      <c r="D697" s="17" t="n">
        <f aca="false">C697/B697</f>
        <v>0.1125</v>
      </c>
      <c r="E697" s="18" t="n">
        <v>2349.84</v>
      </c>
      <c r="F697" s="3" t="n">
        <f aca="false">G697/C697</f>
        <v>957.84</v>
      </c>
      <c r="G697" s="3" t="n">
        <f aca="false">(E697-1392)*C697</f>
        <v>34482.24</v>
      </c>
      <c r="H697" s="4" t="n">
        <f aca="false">C697/518437</f>
        <v>6.94394883081262E-005</v>
      </c>
      <c r="I697" s="4" t="n">
        <f aca="false">I696+H697</f>
        <v>0.96168290457664</v>
      </c>
    </row>
    <row r="698" customFormat="false" ht="12.75" hidden="false" customHeight="false" outlineLevel="0" collapsed="false">
      <c r="A698" s="15" t="n">
        <v>72409</v>
      </c>
      <c r="B698" s="16" t="n">
        <v>365</v>
      </c>
      <c r="C698" s="16" t="n">
        <v>36</v>
      </c>
      <c r="D698" s="17" t="n">
        <f aca="false">C698/B698</f>
        <v>0.0986301369863014</v>
      </c>
      <c r="E698" s="18" t="n">
        <v>2343.22</v>
      </c>
      <c r="F698" s="3" t="n">
        <f aca="false">G698/C698</f>
        <v>951.22</v>
      </c>
      <c r="G698" s="3" t="n">
        <f aca="false">(E698-1392)*C698</f>
        <v>34243.92</v>
      </c>
      <c r="H698" s="4" t="n">
        <f aca="false">C698/518437</f>
        <v>6.94394883081262E-005</v>
      </c>
      <c r="I698" s="4" t="n">
        <f aca="false">I697+H698</f>
        <v>0.961752344064948</v>
      </c>
    </row>
    <row r="699" customFormat="false" ht="12.75" hidden="false" customHeight="false" outlineLevel="0" collapsed="false">
      <c r="A699" s="15" t="n">
        <v>78002</v>
      </c>
      <c r="B699" s="16" t="n">
        <v>154</v>
      </c>
      <c r="C699" s="16" t="n">
        <v>36</v>
      </c>
      <c r="D699" s="17" t="n">
        <f aca="false">C699/B699</f>
        <v>0.233766233766234</v>
      </c>
      <c r="E699" s="18" t="n">
        <v>2655.35</v>
      </c>
      <c r="F699" s="3" t="n">
        <f aca="false">G699/C699</f>
        <v>1263.35</v>
      </c>
      <c r="G699" s="3" t="n">
        <f aca="false">(E699-1392)*C699</f>
        <v>45480.6</v>
      </c>
      <c r="H699" s="4" t="n">
        <f aca="false">C699/518437</f>
        <v>6.94394883081262E-005</v>
      </c>
      <c r="I699" s="4" t="n">
        <f aca="false">I698+H699</f>
        <v>0.961821783553256</v>
      </c>
    </row>
    <row r="700" customFormat="false" ht="12.75" hidden="false" customHeight="false" outlineLevel="0" collapsed="false">
      <c r="A700" s="15" t="n">
        <v>83200</v>
      </c>
      <c r="B700" s="16" t="n">
        <v>247</v>
      </c>
      <c r="C700" s="16" t="n">
        <v>36</v>
      </c>
      <c r="D700" s="17" t="n">
        <f aca="false">C700/B700</f>
        <v>0.145748987854251</v>
      </c>
      <c r="E700" s="18" t="n">
        <v>2154.35</v>
      </c>
      <c r="F700" s="3" t="n">
        <f aca="false">G700/C700</f>
        <v>762.35</v>
      </c>
      <c r="G700" s="3" t="n">
        <f aca="false">(E700-1392)*C700</f>
        <v>27444.6</v>
      </c>
      <c r="H700" s="4" t="n">
        <f aca="false">C700/518437</f>
        <v>6.94394883081262E-005</v>
      </c>
      <c r="I700" s="4" t="n">
        <f aca="false">I699+H700</f>
        <v>0.961891223041564</v>
      </c>
    </row>
    <row r="701" customFormat="false" ht="12.75" hidden="false" customHeight="false" outlineLevel="0" collapsed="false">
      <c r="A701" s="15" t="n">
        <v>85200</v>
      </c>
      <c r="B701" s="16" t="n">
        <v>103</v>
      </c>
      <c r="C701" s="16" t="n">
        <v>36</v>
      </c>
      <c r="D701" s="17" t="n">
        <f aca="false">C701/B701</f>
        <v>0.349514563106796</v>
      </c>
      <c r="E701" s="18" t="n">
        <v>2787.53</v>
      </c>
      <c r="F701" s="3" t="n">
        <f aca="false">G701/C701</f>
        <v>1395.53</v>
      </c>
      <c r="G701" s="3" t="n">
        <f aca="false">(E701-1392)*C701</f>
        <v>50239.08</v>
      </c>
      <c r="H701" s="4" t="n">
        <f aca="false">C701/518437</f>
        <v>6.94394883081262E-005</v>
      </c>
      <c r="I701" s="4" t="n">
        <f aca="false">I700+H701</f>
        <v>0.961960662529873</v>
      </c>
    </row>
    <row r="702" customFormat="false" ht="12.75" hidden="false" customHeight="false" outlineLevel="0" collapsed="false">
      <c r="A702" s="15" t="n">
        <v>9596</v>
      </c>
      <c r="B702" s="16" t="n">
        <v>398</v>
      </c>
      <c r="C702" s="16" t="n">
        <v>36</v>
      </c>
      <c r="D702" s="17" t="n">
        <f aca="false">C702/B702</f>
        <v>0.0904522613065327</v>
      </c>
      <c r="E702" s="18" t="n">
        <v>2365.97</v>
      </c>
      <c r="F702" s="3" t="n">
        <f aca="false">G702/C702</f>
        <v>973.97</v>
      </c>
      <c r="G702" s="3" t="n">
        <f aca="false">(E702-1392)*C702</f>
        <v>35062.92</v>
      </c>
      <c r="H702" s="4" t="n">
        <f aca="false">C702/518437</f>
        <v>6.94394883081262E-005</v>
      </c>
      <c r="I702" s="4" t="n">
        <f aca="false">I701+H702</f>
        <v>0.962030102018181</v>
      </c>
    </row>
    <row r="703" customFormat="false" ht="12.75" hidden="false" customHeight="false" outlineLevel="0" collapsed="false">
      <c r="A703" s="15" t="s">
        <v>48</v>
      </c>
      <c r="B703" s="16" t="n">
        <v>99</v>
      </c>
      <c r="C703" s="16" t="n">
        <v>36</v>
      </c>
      <c r="D703" s="17" t="n">
        <f aca="false">C703/B703</f>
        <v>0.363636363636364</v>
      </c>
      <c r="E703" s="18" t="n">
        <v>4108.53</v>
      </c>
      <c r="F703" s="3" t="n">
        <f aca="false">G703/C703</f>
        <v>2716.53</v>
      </c>
      <c r="G703" s="3" t="n">
        <f aca="false">(E703-1392)*C703</f>
        <v>97795.08</v>
      </c>
      <c r="H703" s="4" t="n">
        <f aca="false">C703/518437</f>
        <v>6.94394883081262E-005</v>
      </c>
      <c r="I703" s="4" t="n">
        <f aca="false">I702+H703</f>
        <v>0.962099541506489</v>
      </c>
    </row>
    <row r="704" customFormat="false" ht="12.75" hidden="false" customHeight="false" outlineLevel="0" collapsed="false">
      <c r="A704" s="15" t="n">
        <v>3340</v>
      </c>
      <c r="B704" s="16" t="n">
        <v>194</v>
      </c>
      <c r="C704" s="16" t="n">
        <v>35</v>
      </c>
      <c r="D704" s="17" t="n">
        <f aca="false">C704/B704</f>
        <v>0.180412371134021</v>
      </c>
      <c r="E704" s="18" t="n">
        <v>2936.53</v>
      </c>
      <c r="F704" s="3" t="n">
        <f aca="false">G704/C704</f>
        <v>1544.53</v>
      </c>
      <c r="G704" s="3" t="n">
        <f aca="false">(E704-1392)*C704</f>
        <v>54058.55</v>
      </c>
      <c r="H704" s="4" t="n">
        <f aca="false">C704/518437</f>
        <v>6.75106136329004E-005</v>
      </c>
      <c r="I704" s="4" t="n">
        <f aca="false">I703+H704</f>
        <v>0.962167052120122</v>
      </c>
    </row>
    <row r="705" customFormat="false" ht="12.75" hidden="false" customHeight="false" outlineLevel="0" collapsed="false">
      <c r="A705" s="15" t="n">
        <v>34831</v>
      </c>
      <c r="B705" s="16" t="n">
        <v>155</v>
      </c>
      <c r="C705" s="16" t="n">
        <v>35</v>
      </c>
      <c r="D705" s="17" t="n">
        <f aca="false">C705/B705</f>
        <v>0.225806451612903</v>
      </c>
      <c r="E705" s="18" t="n">
        <v>3263.3</v>
      </c>
      <c r="F705" s="3" t="n">
        <f aca="false">G705/C705</f>
        <v>1871.3</v>
      </c>
      <c r="G705" s="3" t="n">
        <f aca="false">(E705-1392)*C705</f>
        <v>65495.5</v>
      </c>
      <c r="H705" s="4" t="n">
        <f aca="false">C705/518437</f>
        <v>6.75106136329004E-005</v>
      </c>
      <c r="I705" s="4" t="n">
        <f aca="false">I704+H705</f>
        <v>0.962234562733755</v>
      </c>
    </row>
    <row r="706" customFormat="false" ht="12.75" hidden="false" customHeight="false" outlineLevel="0" collapsed="false">
      <c r="A706" s="15" t="n">
        <v>3549</v>
      </c>
      <c r="B706" s="16" t="n">
        <v>320</v>
      </c>
      <c r="C706" s="16" t="n">
        <v>35</v>
      </c>
      <c r="D706" s="17" t="n">
        <f aca="false">C706/B706</f>
        <v>0.109375</v>
      </c>
      <c r="E706" s="18" t="n">
        <v>2479.16</v>
      </c>
      <c r="F706" s="3" t="n">
        <f aca="false">G706/C706</f>
        <v>1087.16</v>
      </c>
      <c r="G706" s="3" t="n">
        <f aca="false">(E706-1392)*C706</f>
        <v>38050.6</v>
      </c>
      <c r="H706" s="4" t="n">
        <f aca="false">C706/518437</f>
        <v>6.75106136329004E-005</v>
      </c>
      <c r="I706" s="4" t="n">
        <f aca="false">I705+H706</f>
        <v>0.962302073347388</v>
      </c>
    </row>
    <row r="707" customFormat="false" ht="12.75" hidden="false" customHeight="false" outlineLevel="0" collapsed="false">
      <c r="A707" s="15" t="n">
        <v>3579</v>
      </c>
      <c r="B707" s="16" t="n">
        <v>308</v>
      </c>
      <c r="C707" s="16" t="n">
        <v>35</v>
      </c>
      <c r="D707" s="17" t="n">
        <f aca="false">C707/B707</f>
        <v>0.113636363636364</v>
      </c>
      <c r="E707" s="18" t="n">
        <v>2523.44</v>
      </c>
      <c r="F707" s="3" t="n">
        <f aca="false">G707/C707</f>
        <v>1131.44</v>
      </c>
      <c r="G707" s="3" t="n">
        <f aca="false">(E707-1392)*C707</f>
        <v>39600.4</v>
      </c>
      <c r="H707" s="4" t="n">
        <f aca="false">C707/518437</f>
        <v>6.75106136329004E-005</v>
      </c>
      <c r="I707" s="4" t="n">
        <f aca="false">I706+H707</f>
        <v>0.96236958396102</v>
      </c>
    </row>
    <row r="708" customFormat="false" ht="12.75" hidden="false" customHeight="false" outlineLevel="0" collapsed="false">
      <c r="A708" s="15" t="n">
        <v>53011</v>
      </c>
      <c r="B708" s="16" t="n">
        <v>317</v>
      </c>
      <c r="C708" s="16" t="n">
        <v>35</v>
      </c>
      <c r="D708" s="17" t="n">
        <f aca="false">C708/B708</f>
        <v>0.110410094637224</v>
      </c>
      <c r="E708" s="18" t="n">
        <v>2376.14</v>
      </c>
      <c r="F708" s="3" t="n">
        <f aca="false">G708/C708</f>
        <v>984.14</v>
      </c>
      <c r="G708" s="3" t="n">
        <f aca="false">(E708-1392)*C708</f>
        <v>34444.9</v>
      </c>
      <c r="H708" s="4" t="n">
        <f aca="false">C708/518437</f>
        <v>6.75106136329004E-005</v>
      </c>
      <c r="I708" s="4" t="n">
        <f aca="false">I707+H708</f>
        <v>0.962437094574653</v>
      </c>
    </row>
    <row r="709" customFormat="false" ht="12.75" hidden="false" customHeight="false" outlineLevel="0" collapsed="false">
      <c r="A709" s="15" t="n">
        <v>71801</v>
      </c>
      <c r="B709" s="16" t="n">
        <v>252</v>
      </c>
      <c r="C709" s="16" t="n">
        <v>35</v>
      </c>
      <c r="D709" s="17" t="n">
        <f aca="false">C709/B709</f>
        <v>0.138888888888889</v>
      </c>
      <c r="E709" s="18" t="n">
        <v>2117.03</v>
      </c>
      <c r="F709" s="3" t="n">
        <f aca="false">G709/C709</f>
        <v>725.03</v>
      </c>
      <c r="G709" s="3" t="n">
        <f aca="false">(E709-1392)*C709</f>
        <v>25376.05</v>
      </c>
      <c r="H709" s="4" t="n">
        <f aca="false">C709/518437</f>
        <v>6.75106136329004E-005</v>
      </c>
      <c r="I709" s="4" t="n">
        <f aca="false">I708+H709</f>
        <v>0.962504605188286</v>
      </c>
    </row>
    <row r="710" customFormat="false" ht="12.75" hidden="false" customHeight="false" outlineLevel="0" collapsed="false">
      <c r="A710" s="15" t="n">
        <v>7806</v>
      </c>
      <c r="B710" s="16" t="n">
        <v>376</v>
      </c>
      <c r="C710" s="16" t="n">
        <v>35</v>
      </c>
      <c r="D710" s="17" t="n">
        <f aca="false">C710/B710</f>
        <v>0.0930851063829787</v>
      </c>
      <c r="E710" s="18" t="n">
        <v>2430.53</v>
      </c>
      <c r="F710" s="3" t="n">
        <f aca="false">G710/C710</f>
        <v>1038.53</v>
      </c>
      <c r="G710" s="3" t="n">
        <f aca="false">(E710-1392)*C710</f>
        <v>36348.55</v>
      </c>
      <c r="H710" s="4" t="n">
        <f aca="false">C710/518437</f>
        <v>6.75106136329004E-005</v>
      </c>
      <c r="I710" s="4" t="n">
        <f aca="false">I709+H710</f>
        <v>0.962572115801919</v>
      </c>
    </row>
    <row r="711" customFormat="false" ht="12.75" hidden="false" customHeight="false" outlineLevel="0" collapsed="false">
      <c r="A711" s="15" t="n">
        <v>8971</v>
      </c>
      <c r="B711" s="16" t="n">
        <v>148</v>
      </c>
      <c r="C711" s="16" t="n">
        <v>35</v>
      </c>
      <c r="D711" s="17" t="n">
        <f aca="false">C711/B711</f>
        <v>0.236486486486486</v>
      </c>
      <c r="E711" s="18" t="n">
        <v>3135.96</v>
      </c>
      <c r="F711" s="3" t="n">
        <f aca="false">G711/C711</f>
        <v>1743.96</v>
      </c>
      <c r="G711" s="3" t="n">
        <f aca="false">(E711-1392)*C711</f>
        <v>61038.6</v>
      </c>
      <c r="H711" s="4" t="n">
        <f aca="false">C711/518437</f>
        <v>6.75106136329004E-005</v>
      </c>
      <c r="I711" s="4" t="n">
        <f aca="false">I710+H711</f>
        <v>0.962639626415552</v>
      </c>
    </row>
    <row r="712" customFormat="false" ht="12.75" hidden="false" customHeight="false" outlineLevel="0" collapsed="false">
      <c r="A712" s="15" t="n">
        <v>3370</v>
      </c>
      <c r="B712" s="16" t="n">
        <v>181</v>
      </c>
      <c r="C712" s="16" t="n">
        <v>34</v>
      </c>
      <c r="D712" s="17" t="n">
        <f aca="false">C712/B712</f>
        <v>0.187845303867403</v>
      </c>
      <c r="E712" s="18" t="n">
        <v>2530.73</v>
      </c>
      <c r="F712" s="3" t="n">
        <f aca="false">G712/C712</f>
        <v>1138.73</v>
      </c>
      <c r="G712" s="3" t="n">
        <f aca="false">(E712-1392)*C712</f>
        <v>38716.82</v>
      </c>
      <c r="H712" s="4" t="n">
        <f aca="false">C712/518437</f>
        <v>6.55817389576747E-005</v>
      </c>
      <c r="I712" s="4" t="n">
        <f aca="false">I711+H712</f>
        <v>0.962705208154509</v>
      </c>
    </row>
    <row r="713" customFormat="false" ht="12.75" hidden="false" customHeight="false" outlineLevel="0" collapsed="false">
      <c r="A713" s="15" t="n">
        <v>41091</v>
      </c>
      <c r="B713" s="16" t="n">
        <v>192</v>
      </c>
      <c r="C713" s="16" t="n">
        <v>34</v>
      </c>
      <c r="D713" s="17" t="n">
        <f aca="false">C713/B713</f>
        <v>0.177083333333333</v>
      </c>
      <c r="E713" s="18" t="n">
        <v>2482.37</v>
      </c>
      <c r="F713" s="3" t="n">
        <f aca="false">G713/C713</f>
        <v>1090.37</v>
      </c>
      <c r="G713" s="3" t="n">
        <f aca="false">(E713-1392)*C713</f>
        <v>37072.58</v>
      </c>
      <c r="H713" s="4" t="n">
        <f aca="false">C713/518437</f>
        <v>6.55817389576747E-005</v>
      </c>
      <c r="I713" s="4" t="n">
        <f aca="false">I712+H713</f>
        <v>0.962770789893467</v>
      </c>
    </row>
    <row r="714" customFormat="false" ht="12.75" hidden="false" customHeight="false" outlineLevel="0" collapsed="false">
      <c r="A714" s="15" t="n">
        <v>5780</v>
      </c>
      <c r="B714" s="16" t="n">
        <v>150</v>
      </c>
      <c r="C714" s="16" t="n">
        <v>34</v>
      </c>
      <c r="D714" s="17" t="n">
        <f aca="false">C714/B714</f>
        <v>0.226666666666667</v>
      </c>
      <c r="E714" s="18" t="n">
        <v>2580.83</v>
      </c>
      <c r="F714" s="3" t="n">
        <f aca="false">G714/C714</f>
        <v>1188.83</v>
      </c>
      <c r="G714" s="3" t="n">
        <f aca="false">(E714-1392)*C714</f>
        <v>40420.22</v>
      </c>
      <c r="H714" s="4" t="n">
        <f aca="false">C714/518437</f>
        <v>6.55817389576747E-005</v>
      </c>
      <c r="I714" s="4" t="n">
        <f aca="false">I713+H714</f>
        <v>0.962836371632425</v>
      </c>
    </row>
    <row r="715" customFormat="false" ht="12.75" hidden="false" customHeight="false" outlineLevel="0" collapsed="false">
      <c r="A715" s="15" t="n">
        <v>73310</v>
      </c>
      <c r="B715" s="16" t="n">
        <v>210</v>
      </c>
      <c r="C715" s="16" t="n">
        <v>34</v>
      </c>
      <c r="D715" s="17" t="n">
        <f aca="false">C715/B715</f>
        <v>0.161904761904762</v>
      </c>
      <c r="E715" s="18" t="n">
        <v>2445.13</v>
      </c>
      <c r="F715" s="3" t="n">
        <f aca="false">G715/C715</f>
        <v>1053.13</v>
      </c>
      <c r="G715" s="3" t="n">
        <f aca="false">(E715-1392)*C715</f>
        <v>35806.42</v>
      </c>
      <c r="H715" s="4" t="n">
        <f aca="false">C715/518437</f>
        <v>6.55817389576747E-005</v>
      </c>
      <c r="I715" s="4" t="n">
        <f aca="false">I714+H715</f>
        <v>0.962901953371382</v>
      </c>
    </row>
    <row r="716" customFormat="false" ht="12.75" hidden="false" customHeight="false" outlineLevel="0" collapsed="false">
      <c r="A716" s="15" t="n">
        <v>7818</v>
      </c>
      <c r="B716" s="16" t="n">
        <v>87</v>
      </c>
      <c r="C716" s="16" t="n">
        <v>34</v>
      </c>
      <c r="D716" s="17" t="n">
        <f aca="false">C716/B716</f>
        <v>0.390804597701149</v>
      </c>
      <c r="E716" s="18" t="n">
        <v>2867.9</v>
      </c>
      <c r="F716" s="3" t="n">
        <f aca="false">G716/C716</f>
        <v>1475.9</v>
      </c>
      <c r="G716" s="3" t="n">
        <f aca="false">(E716-1392)*C716</f>
        <v>50180.6</v>
      </c>
      <c r="H716" s="4" t="n">
        <f aca="false">C716/518437</f>
        <v>6.55817389576747E-005</v>
      </c>
      <c r="I716" s="4" t="n">
        <f aca="false">I715+H716</f>
        <v>0.96296753511034</v>
      </c>
    </row>
    <row r="717" customFormat="false" ht="12.75" hidden="false" customHeight="false" outlineLevel="0" collapsed="false">
      <c r="A717" s="15" t="n">
        <v>7907</v>
      </c>
      <c r="B717" s="16" t="n">
        <v>186</v>
      </c>
      <c r="C717" s="16" t="n">
        <v>34</v>
      </c>
      <c r="D717" s="17" t="n">
        <f aca="false">C717/B717</f>
        <v>0.182795698924731</v>
      </c>
      <c r="E717" s="18" t="n">
        <v>3269.6</v>
      </c>
      <c r="F717" s="3" t="n">
        <f aca="false">G717/C717</f>
        <v>1877.6</v>
      </c>
      <c r="G717" s="3" t="n">
        <f aca="false">(E717-1392)*C717</f>
        <v>63838.4</v>
      </c>
      <c r="H717" s="4" t="n">
        <f aca="false">C717/518437</f>
        <v>6.55817389576747E-005</v>
      </c>
      <c r="I717" s="4" t="n">
        <f aca="false">I716+H717</f>
        <v>0.963033116849298</v>
      </c>
    </row>
    <row r="718" customFormat="false" ht="12.75" hidden="false" customHeight="false" outlineLevel="0" collapsed="false">
      <c r="A718" s="15" t="n">
        <v>81100</v>
      </c>
      <c r="B718" s="16" t="n">
        <v>276</v>
      </c>
      <c r="C718" s="16" t="n">
        <v>34</v>
      </c>
      <c r="D718" s="17" t="n">
        <f aca="false">C718/B718</f>
        <v>0.123188405797101</v>
      </c>
      <c r="E718" s="18" t="n">
        <v>2367.98</v>
      </c>
      <c r="F718" s="3" t="n">
        <f aca="false">G718/C718</f>
        <v>975.98</v>
      </c>
      <c r="G718" s="3" t="n">
        <f aca="false">(E718-1392)*C718</f>
        <v>33183.32</v>
      </c>
      <c r="H718" s="4" t="n">
        <f aca="false">C718/518437</f>
        <v>6.55817389576747E-005</v>
      </c>
      <c r="I718" s="4" t="n">
        <f aca="false">I717+H718</f>
        <v>0.963098698588255</v>
      </c>
    </row>
    <row r="719" customFormat="false" ht="12.75" hidden="false" customHeight="false" outlineLevel="0" collapsed="false">
      <c r="A719" s="15" t="n">
        <v>82302</v>
      </c>
      <c r="B719" s="16" t="n">
        <v>198</v>
      </c>
      <c r="C719" s="16" t="n">
        <v>34</v>
      </c>
      <c r="D719" s="17" t="n">
        <f aca="false">C719/B719</f>
        <v>0.171717171717172</v>
      </c>
      <c r="E719" s="18" t="n">
        <v>2370.88</v>
      </c>
      <c r="F719" s="3" t="n">
        <f aca="false">G719/C719</f>
        <v>978.88</v>
      </c>
      <c r="G719" s="3" t="n">
        <f aca="false">(E719-1392)*C719</f>
        <v>33281.92</v>
      </c>
      <c r="H719" s="4" t="n">
        <f aca="false">C719/518437</f>
        <v>6.55817389576747E-005</v>
      </c>
      <c r="I719" s="4" t="n">
        <f aca="false">I718+H719</f>
        <v>0.963164280327213</v>
      </c>
    </row>
    <row r="720" customFormat="false" ht="12.75" hidden="false" customHeight="false" outlineLevel="0" collapsed="false">
      <c r="A720" s="15" t="n">
        <v>99678</v>
      </c>
      <c r="B720" s="16" t="n">
        <v>535</v>
      </c>
      <c r="C720" s="16" t="n">
        <v>34</v>
      </c>
      <c r="D720" s="17" t="n">
        <f aca="false">C720/B720</f>
        <v>0.0635514018691589</v>
      </c>
      <c r="E720" s="18" t="n">
        <v>2183.26</v>
      </c>
      <c r="F720" s="3" t="n">
        <f aca="false">G720/C720</f>
        <v>791.26</v>
      </c>
      <c r="G720" s="3" t="n">
        <f aca="false">(E720-1392)*C720</f>
        <v>26902.84</v>
      </c>
      <c r="H720" s="4" t="n">
        <f aca="false">C720/518437</f>
        <v>6.55817389576747E-005</v>
      </c>
      <c r="I720" s="4" t="n">
        <f aca="false">I719+H720</f>
        <v>0.963229862066171</v>
      </c>
    </row>
    <row r="721" customFormat="false" ht="12.75" hidden="false" customHeight="false" outlineLevel="0" collapsed="false">
      <c r="A721" s="15" t="n">
        <v>539</v>
      </c>
      <c r="B721" s="16" t="n">
        <v>228</v>
      </c>
      <c r="C721" s="16" t="n">
        <v>33</v>
      </c>
      <c r="D721" s="17" t="n">
        <f aca="false">C721/B721</f>
        <v>0.144736842105263</v>
      </c>
      <c r="E721" s="18" t="n">
        <v>2237.96</v>
      </c>
      <c r="F721" s="3" t="n">
        <f aca="false">G721/C721</f>
        <v>845.96</v>
      </c>
      <c r="G721" s="3" t="n">
        <f aca="false">(E721-1392)*C721</f>
        <v>27916.68</v>
      </c>
      <c r="H721" s="4" t="n">
        <f aca="false">C721/518437</f>
        <v>6.3652864282449E-005</v>
      </c>
      <c r="I721" s="4" t="n">
        <f aca="false">I720+H721</f>
        <v>0.963293514930453</v>
      </c>
    </row>
    <row r="722" customFormat="false" ht="12.75" hidden="false" customHeight="false" outlineLevel="0" collapsed="false">
      <c r="A722" s="15" t="n">
        <v>2909</v>
      </c>
      <c r="B722" s="16" t="n">
        <v>175</v>
      </c>
      <c r="C722" s="16" t="n">
        <v>33</v>
      </c>
      <c r="D722" s="17" t="n">
        <f aca="false">C722/B722</f>
        <v>0.188571428571429</v>
      </c>
      <c r="E722" s="18" t="n">
        <v>2588.39</v>
      </c>
      <c r="F722" s="3" t="n">
        <f aca="false">G722/C722</f>
        <v>1196.39</v>
      </c>
      <c r="G722" s="3" t="n">
        <f aca="false">(E722-1392)*C722</f>
        <v>39480.87</v>
      </c>
      <c r="H722" s="4" t="n">
        <f aca="false">C722/518437</f>
        <v>6.3652864282449E-005</v>
      </c>
      <c r="I722" s="4" t="n">
        <f aca="false">I721+H722</f>
        <v>0.963357167794736</v>
      </c>
    </row>
    <row r="723" customFormat="false" ht="12.75" hidden="false" customHeight="false" outlineLevel="0" collapsed="false">
      <c r="A723" s="15" t="n">
        <v>2940</v>
      </c>
      <c r="B723" s="16" t="n">
        <v>108</v>
      </c>
      <c r="C723" s="16" t="n">
        <v>33</v>
      </c>
      <c r="D723" s="17" t="n">
        <f aca="false">C723/B723</f>
        <v>0.305555555555556</v>
      </c>
      <c r="E723" s="18" t="n">
        <v>2514.28</v>
      </c>
      <c r="F723" s="3" t="n">
        <f aca="false">G723/C723</f>
        <v>1122.28</v>
      </c>
      <c r="G723" s="3" t="n">
        <f aca="false">(E723-1392)*C723</f>
        <v>37035.24</v>
      </c>
      <c r="H723" s="4" t="n">
        <f aca="false">C723/518437</f>
        <v>6.3652864282449E-005</v>
      </c>
      <c r="I723" s="4" t="n">
        <f aca="false">I722+H723</f>
        <v>0.963420820659018</v>
      </c>
    </row>
    <row r="724" customFormat="false" ht="12.75" hidden="false" customHeight="false" outlineLevel="0" collapsed="false">
      <c r="A724" s="15" t="n">
        <v>317</v>
      </c>
      <c r="B724" s="16" t="n">
        <v>226</v>
      </c>
      <c r="C724" s="16" t="n">
        <v>33</v>
      </c>
      <c r="D724" s="17" t="n">
        <f aca="false">C724/B724</f>
        <v>0.146017699115044</v>
      </c>
      <c r="E724" s="18" t="n">
        <v>2575.04</v>
      </c>
      <c r="F724" s="3" t="n">
        <f aca="false">G724/C724</f>
        <v>1183.04</v>
      </c>
      <c r="G724" s="3" t="n">
        <f aca="false">(E724-1392)*C724</f>
        <v>39040.32</v>
      </c>
      <c r="H724" s="4" t="n">
        <f aca="false">C724/518437</f>
        <v>6.3652864282449E-005</v>
      </c>
      <c r="I724" s="4" t="n">
        <f aca="false">I723+H724</f>
        <v>0.963484473523301</v>
      </c>
    </row>
    <row r="725" customFormat="false" ht="12.75" hidden="false" customHeight="false" outlineLevel="0" collapsed="false">
      <c r="A725" s="15" t="n">
        <v>3371</v>
      </c>
      <c r="B725" s="16" t="n">
        <v>210</v>
      </c>
      <c r="C725" s="16" t="n">
        <v>33</v>
      </c>
      <c r="D725" s="17" t="n">
        <f aca="false">C725/B725</f>
        <v>0.157142857142857</v>
      </c>
      <c r="E725" s="18" t="n">
        <v>2152.7</v>
      </c>
      <c r="F725" s="3" t="n">
        <f aca="false">G725/C725</f>
        <v>760.7</v>
      </c>
      <c r="G725" s="3" t="n">
        <f aca="false">(E725-1392)*C725</f>
        <v>25103.1</v>
      </c>
      <c r="H725" s="4" t="n">
        <f aca="false">C725/518437</f>
        <v>6.3652864282449E-005</v>
      </c>
      <c r="I725" s="4" t="n">
        <f aca="false">I724+H725</f>
        <v>0.963548126387583</v>
      </c>
    </row>
    <row r="726" customFormat="false" ht="12.75" hidden="false" customHeight="false" outlineLevel="0" collapsed="false">
      <c r="A726" s="15" t="n">
        <v>34590</v>
      </c>
      <c r="B726" s="16" t="n">
        <v>183</v>
      </c>
      <c r="C726" s="16" t="n">
        <v>33</v>
      </c>
      <c r="D726" s="17" t="n">
        <f aca="false">C726/B726</f>
        <v>0.180327868852459</v>
      </c>
      <c r="E726" s="18" t="n">
        <v>2884.53</v>
      </c>
      <c r="F726" s="3" t="n">
        <f aca="false">G726/C726</f>
        <v>1492.53</v>
      </c>
      <c r="G726" s="3" t="n">
        <f aca="false">(E726-1392)*C726</f>
        <v>49253.49</v>
      </c>
      <c r="H726" s="4" t="n">
        <f aca="false">C726/518437</f>
        <v>6.3652864282449E-005</v>
      </c>
      <c r="I726" s="4" t="n">
        <f aca="false">I725+H726</f>
        <v>0.963611779251865</v>
      </c>
    </row>
    <row r="727" customFormat="false" ht="12.75" hidden="false" customHeight="false" outlineLevel="0" collapsed="false">
      <c r="A727" s="15" t="n">
        <v>40291</v>
      </c>
      <c r="B727" s="16" t="n">
        <v>224</v>
      </c>
      <c r="C727" s="16" t="n">
        <v>33</v>
      </c>
      <c r="D727" s="17" t="n">
        <f aca="false">C727/B727</f>
        <v>0.147321428571429</v>
      </c>
      <c r="E727" s="18" t="n">
        <v>2504.44</v>
      </c>
      <c r="F727" s="3" t="n">
        <f aca="false">G727/C727</f>
        <v>1112.44</v>
      </c>
      <c r="G727" s="3" t="n">
        <f aca="false">(E727-1392)*C727</f>
        <v>36710.52</v>
      </c>
      <c r="H727" s="4" t="n">
        <f aca="false">C727/518437</f>
        <v>6.3652864282449E-005</v>
      </c>
      <c r="I727" s="4" t="n">
        <f aca="false">I726+H727</f>
        <v>0.963675432116148</v>
      </c>
    </row>
    <row r="728" customFormat="false" ht="12.75" hidden="false" customHeight="false" outlineLevel="0" collapsed="false">
      <c r="A728" s="15" t="n">
        <v>4160</v>
      </c>
      <c r="B728" s="16" t="n">
        <v>163</v>
      </c>
      <c r="C728" s="16" t="n">
        <v>33</v>
      </c>
      <c r="D728" s="17" t="n">
        <f aca="false">C728/B728</f>
        <v>0.202453987730061</v>
      </c>
      <c r="E728" s="18" t="n">
        <v>2557.78</v>
      </c>
      <c r="F728" s="3" t="n">
        <f aca="false">G728/C728</f>
        <v>1165.78</v>
      </c>
      <c r="G728" s="3" t="n">
        <f aca="false">(E728-1392)*C728</f>
        <v>38470.74</v>
      </c>
      <c r="H728" s="4" t="n">
        <f aca="false">C728/518437</f>
        <v>6.3652864282449E-005</v>
      </c>
      <c r="I728" s="4" t="n">
        <f aca="false">I727+H728</f>
        <v>0.96373908498043</v>
      </c>
    </row>
    <row r="729" customFormat="false" ht="12.75" hidden="false" customHeight="false" outlineLevel="0" collapsed="false">
      <c r="A729" s="15" t="n">
        <v>59080</v>
      </c>
      <c r="B729" s="16" t="n">
        <v>186</v>
      </c>
      <c r="C729" s="16" t="n">
        <v>33</v>
      </c>
      <c r="D729" s="17" t="n">
        <f aca="false">C729/B729</f>
        <v>0.17741935483871</v>
      </c>
      <c r="E729" s="18" t="n">
        <v>3048.58</v>
      </c>
      <c r="F729" s="3" t="n">
        <f aca="false">G729/C729</f>
        <v>1656.58</v>
      </c>
      <c r="G729" s="3" t="n">
        <f aca="false">(E729-1392)*C729</f>
        <v>54667.14</v>
      </c>
      <c r="H729" s="4" t="n">
        <f aca="false">C729/518437</f>
        <v>6.3652864282449E-005</v>
      </c>
      <c r="I729" s="4" t="n">
        <f aca="false">I728+H729</f>
        <v>0.963802737844713</v>
      </c>
    </row>
    <row r="730" customFormat="false" ht="12.75" hidden="false" customHeight="false" outlineLevel="0" collapsed="false">
      <c r="A730" s="15" t="n">
        <v>71525</v>
      </c>
      <c r="B730" s="16" t="n">
        <v>347</v>
      </c>
      <c r="C730" s="16" t="n">
        <v>33</v>
      </c>
      <c r="D730" s="17" t="n">
        <f aca="false">C730/B730</f>
        <v>0.0951008645533141</v>
      </c>
      <c r="E730" s="18" t="n">
        <v>2189.31</v>
      </c>
      <c r="F730" s="3" t="n">
        <f aca="false">G730/C730</f>
        <v>797.31</v>
      </c>
      <c r="G730" s="3" t="n">
        <f aca="false">(E730-1392)*C730</f>
        <v>26311.23</v>
      </c>
      <c r="H730" s="4" t="n">
        <f aca="false">C730/518437</f>
        <v>6.3652864282449E-005</v>
      </c>
      <c r="I730" s="4" t="n">
        <f aca="false">I729+H730</f>
        <v>0.963866390708995</v>
      </c>
    </row>
    <row r="731" customFormat="false" ht="12.75" hidden="false" customHeight="false" outlineLevel="0" collapsed="false">
      <c r="A731" s="15" t="n">
        <v>71843</v>
      </c>
      <c r="B731" s="16" t="n">
        <v>252</v>
      </c>
      <c r="C731" s="16" t="n">
        <v>33</v>
      </c>
      <c r="D731" s="17" t="n">
        <f aca="false">C731/B731</f>
        <v>0.130952380952381</v>
      </c>
      <c r="E731" s="18" t="n">
        <v>2820.95</v>
      </c>
      <c r="F731" s="3" t="n">
        <f aca="false">G731/C731</f>
        <v>1428.95</v>
      </c>
      <c r="G731" s="3" t="n">
        <f aca="false">(E731-1392)*C731</f>
        <v>47155.35</v>
      </c>
      <c r="H731" s="4" t="n">
        <f aca="false">C731/518437</f>
        <v>6.3652864282449E-005</v>
      </c>
      <c r="I731" s="4" t="n">
        <f aca="false">I730+H731</f>
        <v>0.963930043573278</v>
      </c>
    </row>
    <row r="732" customFormat="false" ht="12.75" hidden="false" customHeight="false" outlineLevel="0" collapsed="false">
      <c r="A732" s="15" t="n">
        <v>72881</v>
      </c>
      <c r="B732" s="16" t="n">
        <v>242</v>
      </c>
      <c r="C732" s="16" t="n">
        <v>33</v>
      </c>
      <c r="D732" s="17" t="n">
        <f aca="false">C732/B732</f>
        <v>0.136363636363636</v>
      </c>
      <c r="E732" s="18" t="n">
        <v>2155.56</v>
      </c>
      <c r="F732" s="3" t="n">
        <f aca="false">G732/C732</f>
        <v>763.56</v>
      </c>
      <c r="G732" s="3" t="n">
        <f aca="false">(E732-1392)*C732</f>
        <v>25197.48</v>
      </c>
      <c r="H732" s="4" t="n">
        <f aca="false">C732/518437</f>
        <v>6.3652864282449E-005</v>
      </c>
      <c r="I732" s="4" t="n">
        <f aca="false">I731+H732</f>
        <v>0.96399369643756</v>
      </c>
    </row>
    <row r="733" customFormat="false" ht="12.75" hidden="false" customHeight="false" outlineLevel="0" collapsed="false">
      <c r="A733" s="15" t="n">
        <v>78701</v>
      </c>
      <c r="B733" s="16" t="n">
        <v>511</v>
      </c>
      <c r="C733" s="16" t="n">
        <v>33</v>
      </c>
      <c r="D733" s="17" t="n">
        <f aca="false">C733/B733</f>
        <v>0.0645792563600783</v>
      </c>
      <c r="E733" s="18" t="n">
        <v>2610.31</v>
      </c>
      <c r="F733" s="3" t="n">
        <f aca="false">G733/C733</f>
        <v>1218.31</v>
      </c>
      <c r="G733" s="3" t="n">
        <f aca="false">(E733-1392)*C733</f>
        <v>40204.23</v>
      </c>
      <c r="H733" s="4" t="n">
        <f aca="false">C733/518437</f>
        <v>6.3652864282449E-005</v>
      </c>
      <c r="I733" s="4" t="n">
        <f aca="false">I732+H733</f>
        <v>0.964057349301843</v>
      </c>
    </row>
    <row r="734" customFormat="false" ht="12.75" hidden="false" customHeight="false" outlineLevel="0" collapsed="false">
      <c r="A734" s="15" t="n">
        <v>81321</v>
      </c>
      <c r="B734" s="16" t="n">
        <v>234</v>
      </c>
      <c r="C734" s="16" t="n">
        <v>33</v>
      </c>
      <c r="D734" s="17" t="n">
        <f aca="false">C734/B734</f>
        <v>0.141025641025641</v>
      </c>
      <c r="E734" s="18" t="n">
        <v>2198.57</v>
      </c>
      <c r="F734" s="3" t="n">
        <f aca="false">G734/C734</f>
        <v>806.57</v>
      </c>
      <c r="G734" s="3" t="n">
        <f aca="false">(E734-1392)*C734</f>
        <v>26616.81</v>
      </c>
      <c r="H734" s="4" t="n">
        <f aca="false">C734/518437</f>
        <v>6.3652864282449E-005</v>
      </c>
      <c r="I734" s="4" t="n">
        <f aca="false">I733+H734</f>
        <v>0.964121002166125</v>
      </c>
    </row>
    <row r="735" customFormat="false" ht="12.75" hidden="false" customHeight="false" outlineLevel="0" collapsed="false">
      <c r="A735" s="15" t="n">
        <v>81343</v>
      </c>
      <c r="B735" s="16" t="n">
        <v>229</v>
      </c>
      <c r="C735" s="16" t="n">
        <v>33</v>
      </c>
      <c r="D735" s="17" t="n">
        <f aca="false">C735/B735</f>
        <v>0.14410480349345</v>
      </c>
      <c r="E735" s="18" t="n">
        <v>2054.39</v>
      </c>
      <c r="F735" s="3" t="n">
        <f aca="false">G735/C735</f>
        <v>662.39</v>
      </c>
      <c r="G735" s="3" t="n">
        <f aca="false">(E735-1392)*C735</f>
        <v>21858.87</v>
      </c>
      <c r="H735" s="4" t="n">
        <f aca="false">C735/518437</f>
        <v>6.3652864282449E-005</v>
      </c>
      <c r="I735" s="4" t="n">
        <f aca="false">I734+H735</f>
        <v>0.964184655030407</v>
      </c>
    </row>
    <row r="736" customFormat="false" ht="12.75" hidden="false" customHeight="false" outlineLevel="0" collapsed="false">
      <c r="A736" s="15" t="n">
        <v>84502</v>
      </c>
      <c r="B736" s="16" t="n">
        <v>456</v>
      </c>
      <c r="C736" s="16" t="n">
        <v>33</v>
      </c>
      <c r="D736" s="17" t="n">
        <f aca="false">C736/B736</f>
        <v>0.0723684210526316</v>
      </c>
      <c r="E736" s="18" t="n">
        <v>2253.73</v>
      </c>
      <c r="F736" s="3" t="n">
        <f aca="false">G736/C736</f>
        <v>861.73</v>
      </c>
      <c r="G736" s="3" t="n">
        <f aca="false">(E736-1392)*C736</f>
        <v>28437.09</v>
      </c>
      <c r="H736" s="4" t="n">
        <f aca="false">C736/518437</f>
        <v>6.3652864282449E-005</v>
      </c>
      <c r="I736" s="4" t="n">
        <f aca="false">I735+H736</f>
        <v>0.96424830789469</v>
      </c>
    </row>
    <row r="737" customFormat="false" ht="12.75" hidden="false" customHeight="false" outlineLevel="0" collapsed="false">
      <c r="A737" s="15" t="s">
        <v>49</v>
      </c>
      <c r="B737" s="16" t="n">
        <v>107</v>
      </c>
      <c r="C737" s="16" t="n">
        <v>33</v>
      </c>
      <c r="D737" s="17" t="n">
        <f aca="false">C737/B737</f>
        <v>0.308411214953271</v>
      </c>
      <c r="E737" s="18" t="n">
        <v>4295.65</v>
      </c>
      <c r="F737" s="3" t="n">
        <f aca="false">G737/C737</f>
        <v>2903.65</v>
      </c>
      <c r="G737" s="3" t="n">
        <f aca="false">(E737-1392)*C737</f>
        <v>95820.45</v>
      </c>
      <c r="H737" s="4" t="n">
        <f aca="false">C737/518437</f>
        <v>6.3652864282449E-005</v>
      </c>
      <c r="I737" s="4" t="n">
        <f aca="false">I736+H737</f>
        <v>0.964311960758972</v>
      </c>
    </row>
    <row r="738" customFormat="false" ht="12.75" hidden="false" customHeight="false" outlineLevel="0" collapsed="false">
      <c r="A738" s="15" t="n">
        <v>2396</v>
      </c>
      <c r="B738" s="16" t="n">
        <v>176</v>
      </c>
      <c r="C738" s="16" t="n">
        <v>32</v>
      </c>
      <c r="D738" s="17" t="n">
        <f aca="false">C738/B738</f>
        <v>0.181818181818182</v>
      </c>
      <c r="E738" s="18" t="n">
        <v>2585.18</v>
      </c>
      <c r="F738" s="3" t="n">
        <f aca="false">G738/C738</f>
        <v>1193.18</v>
      </c>
      <c r="G738" s="3" t="n">
        <f aca="false">(E738-1392)*C738</f>
        <v>38181.76</v>
      </c>
      <c r="H738" s="4" t="n">
        <f aca="false">C738/518437</f>
        <v>6.17239896072233E-005</v>
      </c>
      <c r="I738" s="4" t="n">
        <f aca="false">I737+H738</f>
        <v>0.96437368474858</v>
      </c>
    </row>
    <row r="739" customFormat="false" ht="12.75" hidden="false" customHeight="false" outlineLevel="0" collapsed="false">
      <c r="A739" s="15" t="n">
        <v>25093</v>
      </c>
      <c r="B739" s="16" t="n">
        <v>91</v>
      </c>
      <c r="C739" s="16" t="n">
        <v>32</v>
      </c>
      <c r="D739" s="17" t="n">
        <f aca="false">C739/B739</f>
        <v>0.351648351648352</v>
      </c>
      <c r="E739" s="18" t="n">
        <v>2270.03</v>
      </c>
      <c r="F739" s="3" t="n">
        <f aca="false">G739/C739</f>
        <v>878.03</v>
      </c>
      <c r="G739" s="3" t="n">
        <f aca="false">(E739-1392)*C739</f>
        <v>28096.96</v>
      </c>
      <c r="H739" s="4" t="n">
        <f aca="false">C739/518437</f>
        <v>6.17239896072233E-005</v>
      </c>
      <c r="I739" s="4" t="n">
        <f aca="false">I738+H739</f>
        <v>0.964435408738187</v>
      </c>
    </row>
    <row r="740" customFormat="false" ht="12.75" hidden="false" customHeight="false" outlineLevel="0" collapsed="false">
      <c r="A740" s="15" t="n">
        <v>3239</v>
      </c>
      <c r="B740" s="16" t="n">
        <v>154</v>
      </c>
      <c r="C740" s="16" t="n">
        <v>32</v>
      </c>
      <c r="D740" s="17" t="n">
        <f aca="false">C740/B740</f>
        <v>0.207792207792208</v>
      </c>
      <c r="E740" s="18" t="n">
        <v>2771.01</v>
      </c>
      <c r="F740" s="3" t="n">
        <f aca="false">G740/C740</f>
        <v>1379.01</v>
      </c>
      <c r="G740" s="3" t="n">
        <f aca="false">(E740-1392)*C740</f>
        <v>44128.32</v>
      </c>
      <c r="H740" s="4" t="n">
        <f aca="false">C740/518437</f>
        <v>6.17239896072233E-005</v>
      </c>
      <c r="I740" s="4" t="n">
        <f aca="false">I739+H740</f>
        <v>0.964497132727794</v>
      </c>
    </row>
    <row r="741" customFormat="false" ht="12.75" hidden="false" customHeight="false" outlineLevel="0" collapsed="false">
      <c r="A741" s="15" t="n">
        <v>4414</v>
      </c>
      <c r="B741" s="16" t="n">
        <v>205</v>
      </c>
      <c r="C741" s="16" t="n">
        <v>32</v>
      </c>
      <c r="D741" s="17" t="n">
        <f aca="false">C741/B741</f>
        <v>0.15609756097561</v>
      </c>
      <c r="E741" s="18" t="n">
        <v>2738.92</v>
      </c>
      <c r="F741" s="3" t="n">
        <f aca="false">G741/C741</f>
        <v>1346.92</v>
      </c>
      <c r="G741" s="3" t="n">
        <f aca="false">(E741-1392)*C741</f>
        <v>43101.44</v>
      </c>
      <c r="H741" s="4" t="n">
        <f aca="false">C741/518437</f>
        <v>6.17239896072233E-005</v>
      </c>
      <c r="I741" s="4" t="n">
        <f aca="false">I740+H741</f>
        <v>0.964558856717401</v>
      </c>
    </row>
    <row r="742" customFormat="false" ht="12.75" hidden="false" customHeight="false" outlineLevel="0" collapsed="false">
      <c r="A742" s="15" t="n">
        <v>70713</v>
      </c>
      <c r="B742" s="16" t="n">
        <v>661</v>
      </c>
      <c r="C742" s="16" t="n">
        <v>32</v>
      </c>
      <c r="D742" s="17" t="n">
        <f aca="false">C742/B742</f>
        <v>0.048411497730711</v>
      </c>
      <c r="E742" s="18" t="n">
        <v>3145.15</v>
      </c>
      <c r="F742" s="3" t="n">
        <f aca="false">G742/C742</f>
        <v>1753.15</v>
      </c>
      <c r="G742" s="3" t="n">
        <f aca="false">(E742-1392)*C742</f>
        <v>56100.8</v>
      </c>
      <c r="H742" s="4" t="n">
        <f aca="false">C742/518437</f>
        <v>6.17239896072233E-005</v>
      </c>
      <c r="I742" s="4" t="n">
        <f aca="false">I741+H742</f>
        <v>0.964620580707009</v>
      </c>
    </row>
    <row r="743" customFormat="false" ht="12.75" hidden="false" customHeight="false" outlineLevel="0" collapsed="false">
      <c r="A743" s="15" t="n">
        <v>7138</v>
      </c>
      <c r="B743" s="16" t="n">
        <v>71</v>
      </c>
      <c r="C743" s="16" t="n">
        <v>32</v>
      </c>
      <c r="D743" s="17" t="n">
        <f aca="false">C743/B743</f>
        <v>0.450704225352113</v>
      </c>
      <c r="E743" s="18" t="n">
        <v>2155.92</v>
      </c>
      <c r="F743" s="3" t="n">
        <f aca="false">G743/C743</f>
        <v>763.92</v>
      </c>
      <c r="G743" s="3" t="n">
        <f aca="false">(E743-1392)*C743</f>
        <v>24445.44</v>
      </c>
      <c r="H743" s="4" t="n">
        <f aca="false">C743/518437</f>
        <v>6.17239896072233E-005</v>
      </c>
      <c r="I743" s="4" t="n">
        <f aca="false">I742+H743</f>
        <v>0.964682304696616</v>
      </c>
    </row>
    <row r="744" customFormat="false" ht="12.75" hidden="false" customHeight="false" outlineLevel="0" collapsed="false">
      <c r="A744" s="15" t="n">
        <v>71885</v>
      </c>
      <c r="B744" s="16" t="n">
        <v>243</v>
      </c>
      <c r="C744" s="16" t="n">
        <v>32</v>
      </c>
      <c r="D744" s="17" t="n">
        <f aca="false">C744/B744</f>
        <v>0.131687242798354</v>
      </c>
      <c r="E744" s="18" t="n">
        <v>2158.66</v>
      </c>
      <c r="F744" s="3" t="n">
        <f aca="false">G744/C744</f>
        <v>766.66</v>
      </c>
      <c r="G744" s="3" t="n">
        <f aca="false">(E744-1392)*C744</f>
        <v>24533.12</v>
      </c>
      <c r="H744" s="4" t="n">
        <f aca="false">C744/518437</f>
        <v>6.17239896072233E-005</v>
      </c>
      <c r="I744" s="4" t="n">
        <f aca="false">I743+H744</f>
        <v>0.964744028686223</v>
      </c>
    </row>
    <row r="745" customFormat="false" ht="12.75" hidden="false" customHeight="false" outlineLevel="0" collapsed="false">
      <c r="A745" s="15" t="n">
        <v>72982</v>
      </c>
      <c r="B745" s="16" t="n">
        <v>412</v>
      </c>
      <c r="C745" s="16" t="n">
        <v>32</v>
      </c>
      <c r="D745" s="17" t="n">
        <f aca="false">C745/B745</f>
        <v>0.0776699029126214</v>
      </c>
      <c r="E745" s="18" t="n">
        <v>2270.08</v>
      </c>
      <c r="F745" s="3" t="n">
        <f aca="false">G745/C745</f>
        <v>878.08</v>
      </c>
      <c r="G745" s="3" t="n">
        <f aca="false">(E745-1392)*C745</f>
        <v>28098.56</v>
      </c>
      <c r="H745" s="4" t="n">
        <f aca="false">C745/518437</f>
        <v>6.17239896072233E-005</v>
      </c>
      <c r="I745" s="4" t="n">
        <f aca="false">I744+H745</f>
        <v>0.96480575267583</v>
      </c>
    </row>
    <row r="746" customFormat="false" ht="12.75" hidden="false" customHeight="false" outlineLevel="0" collapsed="false">
      <c r="A746" s="15" t="n">
        <v>81212</v>
      </c>
      <c r="B746" s="16" t="n">
        <v>104</v>
      </c>
      <c r="C746" s="16" t="n">
        <v>32</v>
      </c>
      <c r="D746" s="17" t="n">
        <f aca="false">C746/B746</f>
        <v>0.307692307692308</v>
      </c>
      <c r="E746" s="18" t="n">
        <v>2116.89</v>
      </c>
      <c r="F746" s="3" t="n">
        <f aca="false">G746/C746</f>
        <v>724.89</v>
      </c>
      <c r="G746" s="3" t="n">
        <f aca="false">(E746-1392)*C746</f>
        <v>23196.48</v>
      </c>
      <c r="H746" s="4" t="n">
        <f aca="false">C746/518437</f>
        <v>6.17239896072233E-005</v>
      </c>
      <c r="I746" s="4" t="n">
        <f aca="false">I745+H746</f>
        <v>0.964867476665438</v>
      </c>
    </row>
    <row r="747" customFormat="false" ht="12.75" hidden="false" customHeight="false" outlineLevel="0" collapsed="false">
      <c r="A747" s="15" t="n">
        <v>82002</v>
      </c>
      <c r="B747" s="16" t="n">
        <v>189</v>
      </c>
      <c r="C747" s="16" t="n">
        <v>32</v>
      </c>
      <c r="D747" s="17" t="n">
        <f aca="false">C747/B747</f>
        <v>0.169312169312169</v>
      </c>
      <c r="E747" s="18" t="n">
        <v>2358.81</v>
      </c>
      <c r="F747" s="3" t="n">
        <f aca="false">G747/C747</f>
        <v>966.81</v>
      </c>
      <c r="G747" s="3" t="n">
        <f aca="false">(E747-1392)*C747</f>
        <v>30937.92</v>
      </c>
      <c r="H747" s="4" t="n">
        <f aca="false">C747/518437</f>
        <v>6.17239896072233E-005</v>
      </c>
      <c r="I747" s="4" t="n">
        <f aca="false">I746+H747</f>
        <v>0.964929200655045</v>
      </c>
    </row>
    <row r="748" customFormat="false" ht="12.75" hidden="false" customHeight="false" outlineLevel="0" collapsed="false">
      <c r="A748" s="15" t="n">
        <v>3543</v>
      </c>
      <c r="B748" s="16" t="n">
        <v>257</v>
      </c>
      <c r="C748" s="16" t="n">
        <v>31</v>
      </c>
      <c r="D748" s="17" t="n">
        <f aca="false">C748/B748</f>
        <v>0.120622568093385</v>
      </c>
      <c r="E748" s="18" t="n">
        <v>2350.67</v>
      </c>
      <c r="F748" s="3" t="n">
        <f aca="false">G748/C748</f>
        <v>958.67</v>
      </c>
      <c r="G748" s="3" t="n">
        <f aca="false">(E748-1392)*C748</f>
        <v>29718.77</v>
      </c>
      <c r="H748" s="4" t="n">
        <f aca="false">C748/518437</f>
        <v>5.97951149319975E-005</v>
      </c>
      <c r="I748" s="4" t="n">
        <f aca="false">I747+H748</f>
        <v>0.964988995769977</v>
      </c>
    </row>
    <row r="749" customFormat="false" ht="12.75" hidden="false" customHeight="false" outlineLevel="0" collapsed="false">
      <c r="A749" s="15" t="n">
        <v>40391</v>
      </c>
      <c r="B749" s="16" t="n">
        <v>352</v>
      </c>
      <c r="C749" s="16" t="n">
        <v>31</v>
      </c>
      <c r="D749" s="17" t="n">
        <f aca="false">C749/B749</f>
        <v>0.0880681818181818</v>
      </c>
      <c r="E749" s="18" t="n">
        <v>2748.56</v>
      </c>
      <c r="F749" s="3" t="n">
        <f aca="false">G749/C749</f>
        <v>1356.56</v>
      </c>
      <c r="G749" s="3" t="n">
        <f aca="false">(E749-1392)*C749</f>
        <v>42053.36</v>
      </c>
      <c r="H749" s="4" t="n">
        <f aca="false">C749/518437</f>
        <v>5.97951149319975E-005</v>
      </c>
      <c r="I749" s="4" t="n">
        <f aca="false">I748+H749</f>
        <v>0.965048790884909</v>
      </c>
    </row>
    <row r="750" customFormat="false" ht="12.75" hidden="false" customHeight="false" outlineLevel="0" collapsed="false">
      <c r="A750" s="15" t="n">
        <v>4241</v>
      </c>
      <c r="B750" s="16" t="n">
        <v>299</v>
      </c>
      <c r="C750" s="16" t="n">
        <v>31</v>
      </c>
      <c r="D750" s="17" t="n">
        <f aca="false">C750/B750</f>
        <v>0.103678929765886</v>
      </c>
      <c r="E750" s="18" t="n">
        <v>2479.96</v>
      </c>
      <c r="F750" s="3" t="n">
        <f aca="false">G750/C750</f>
        <v>1087.96</v>
      </c>
      <c r="G750" s="3" t="n">
        <f aca="false">(E750-1392)*C750</f>
        <v>33726.76</v>
      </c>
      <c r="H750" s="4" t="n">
        <f aca="false">C750/518437</f>
        <v>5.97951149319975E-005</v>
      </c>
      <c r="I750" s="4" t="n">
        <f aca="false">I749+H750</f>
        <v>0.965108585999841</v>
      </c>
    </row>
    <row r="751" customFormat="false" ht="12.75" hidden="false" customHeight="false" outlineLevel="0" collapsed="false">
      <c r="A751" s="15" t="n">
        <v>4373</v>
      </c>
      <c r="B751" s="16" t="n">
        <v>150</v>
      </c>
      <c r="C751" s="16" t="n">
        <v>31</v>
      </c>
      <c r="D751" s="17" t="n">
        <f aca="false">C751/B751</f>
        <v>0.206666666666667</v>
      </c>
      <c r="E751" s="18" t="n">
        <v>3542.72</v>
      </c>
      <c r="F751" s="3" t="n">
        <f aca="false">G751/C751</f>
        <v>2150.72</v>
      </c>
      <c r="G751" s="3" t="n">
        <f aca="false">(E751-1392)*C751</f>
        <v>66672.32</v>
      </c>
      <c r="H751" s="4" t="n">
        <f aca="false">C751/518437</f>
        <v>5.97951149319975E-005</v>
      </c>
      <c r="I751" s="4" t="n">
        <f aca="false">I750+H751</f>
        <v>0.965168381114773</v>
      </c>
    </row>
    <row r="752" customFormat="false" ht="12.75" hidden="false" customHeight="false" outlineLevel="0" collapsed="false">
      <c r="A752" s="15" t="n">
        <v>4430</v>
      </c>
      <c r="B752" s="16" t="n">
        <v>97</v>
      </c>
      <c r="C752" s="16" t="n">
        <v>31</v>
      </c>
      <c r="D752" s="17" t="n">
        <f aca="false">C752/B752</f>
        <v>0.319587628865979</v>
      </c>
      <c r="E752" s="18" t="n">
        <v>2634.2</v>
      </c>
      <c r="F752" s="3" t="n">
        <f aca="false">G752/C752</f>
        <v>1242.2</v>
      </c>
      <c r="G752" s="3" t="n">
        <f aca="false">(E752-1392)*C752</f>
        <v>38508.2</v>
      </c>
      <c r="H752" s="4" t="n">
        <f aca="false">C752/518437</f>
        <v>5.97951149319975E-005</v>
      </c>
      <c r="I752" s="4" t="n">
        <f aca="false">I751+H752</f>
        <v>0.965228176229705</v>
      </c>
    </row>
    <row r="753" customFormat="false" ht="12.75" hidden="false" customHeight="false" outlineLevel="0" collapsed="false">
      <c r="A753" s="15" t="n">
        <v>52460</v>
      </c>
      <c r="B753" s="16" t="n">
        <v>632</v>
      </c>
      <c r="C753" s="16" t="n">
        <v>31</v>
      </c>
      <c r="D753" s="17" t="n">
        <f aca="false">C753/B753</f>
        <v>0.0490506329113924</v>
      </c>
      <c r="E753" s="18" t="n">
        <v>2072.42</v>
      </c>
      <c r="F753" s="3" t="n">
        <f aca="false">G753/C753</f>
        <v>680.42</v>
      </c>
      <c r="G753" s="3" t="n">
        <f aca="false">(E753-1392)*C753</f>
        <v>21093.02</v>
      </c>
      <c r="H753" s="4" t="n">
        <f aca="false">C753/518437</f>
        <v>5.97951149319975E-005</v>
      </c>
      <c r="I753" s="4" t="n">
        <f aca="false">I752+H753</f>
        <v>0.965287971344637</v>
      </c>
    </row>
    <row r="754" customFormat="false" ht="12.75" hidden="false" customHeight="false" outlineLevel="0" collapsed="false">
      <c r="A754" s="15" t="n">
        <v>60000</v>
      </c>
      <c r="B754" s="16" t="n">
        <v>143</v>
      </c>
      <c r="C754" s="16" t="n">
        <v>31</v>
      </c>
      <c r="D754" s="17" t="n">
        <f aca="false">C754/B754</f>
        <v>0.216783216783217</v>
      </c>
      <c r="E754" s="18" t="n">
        <v>2510.77</v>
      </c>
      <c r="F754" s="3" t="n">
        <f aca="false">G754/C754</f>
        <v>1118.77</v>
      </c>
      <c r="G754" s="3" t="n">
        <f aca="false">(E754-1392)*C754</f>
        <v>34681.87</v>
      </c>
      <c r="H754" s="4" t="n">
        <f aca="false">C754/518437</f>
        <v>5.97951149319975E-005</v>
      </c>
      <c r="I754" s="4" t="n">
        <f aca="false">I753+H754</f>
        <v>0.965347766459569</v>
      </c>
    </row>
    <row r="755" customFormat="false" ht="12.75" hidden="false" customHeight="false" outlineLevel="0" collapsed="false">
      <c r="A755" s="15" t="n">
        <v>80502</v>
      </c>
      <c r="B755" s="16" t="n">
        <v>214</v>
      </c>
      <c r="C755" s="16" t="n">
        <v>31</v>
      </c>
      <c r="D755" s="17" t="n">
        <f aca="false">C755/B755</f>
        <v>0.144859813084112</v>
      </c>
      <c r="E755" s="18" t="n">
        <v>2603.01</v>
      </c>
      <c r="F755" s="3" t="n">
        <f aca="false">G755/C755</f>
        <v>1211.01</v>
      </c>
      <c r="G755" s="3" t="n">
        <f aca="false">(E755-1392)*C755</f>
        <v>37541.31</v>
      </c>
      <c r="H755" s="4" t="n">
        <f aca="false">C755/518437</f>
        <v>5.97951149319975E-005</v>
      </c>
      <c r="I755" s="4" t="n">
        <f aca="false">I754+H755</f>
        <v>0.965407561574501</v>
      </c>
    </row>
    <row r="756" customFormat="false" ht="12.75" hidden="false" customHeight="false" outlineLevel="0" collapsed="false">
      <c r="A756" s="15" t="n">
        <v>8921</v>
      </c>
      <c r="B756" s="16" t="n">
        <v>351</v>
      </c>
      <c r="C756" s="16" t="n">
        <v>31</v>
      </c>
      <c r="D756" s="17" t="n">
        <f aca="false">C756/B756</f>
        <v>0.0883190883190883</v>
      </c>
      <c r="E756" s="18" t="n">
        <v>3031.22</v>
      </c>
      <c r="F756" s="3" t="n">
        <f aca="false">G756/C756</f>
        <v>1639.22</v>
      </c>
      <c r="G756" s="3" t="n">
        <f aca="false">(E756-1392)*C756</f>
        <v>50815.82</v>
      </c>
      <c r="H756" s="4" t="n">
        <f aca="false">C756/518437</f>
        <v>5.97951149319975E-005</v>
      </c>
      <c r="I756" s="4" t="n">
        <f aca="false">I755+H756</f>
        <v>0.965467356689433</v>
      </c>
    </row>
    <row r="757" customFormat="false" ht="12.75" hidden="false" customHeight="false" outlineLevel="0" collapsed="false">
      <c r="A757" s="15" t="n">
        <v>8974</v>
      </c>
      <c r="B757" s="16" t="n">
        <v>111</v>
      </c>
      <c r="C757" s="16" t="n">
        <v>31</v>
      </c>
      <c r="D757" s="17" t="n">
        <f aca="false">C757/B757</f>
        <v>0.279279279279279</v>
      </c>
      <c r="E757" s="18" t="n">
        <v>3302.52</v>
      </c>
      <c r="F757" s="3" t="n">
        <f aca="false">G757/C757</f>
        <v>1910.52</v>
      </c>
      <c r="G757" s="3" t="n">
        <f aca="false">(E757-1392)*C757</f>
        <v>59226.12</v>
      </c>
      <c r="H757" s="4" t="n">
        <f aca="false">C757/518437</f>
        <v>5.97951149319975E-005</v>
      </c>
      <c r="I757" s="4" t="n">
        <f aca="false">I756+H757</f>
        <v>0.965527151804365</v>
      </c>
    </row>
    <row r="758" customFormat="false" ht="12.75" hidden="false" customHeight="false" outlineLevel="0" collapsed="false">
      <c r="A758" s="15" t="n">
        <v>9052</v>
      </c>
      <c r="B758" s="16" t="n">
        <v>193</v>
      </c>
      <c r="C758" s="16" t="n">
        <v>31</v>
      </c>
      <c r="D758" s="17" t="n">
        <f aca="false">C758/B758</f>
        <v>0.160621761658031</v>
      </c>
      <c r="E758" s="18" t="n">
        <v>2161</v>
      </c>
      <c r="F758" s="3" t="n">
        <f aca="false">G758/C758</f>
        <v>769</v>
      </c>
      <c r="G758" s="3" t="n">
        <f aca="false">(E758-1392)*C758</f>
        <v>23839</v>
      </c>
      <c r="H758" s="4" t="n">
        <f aca="false">C758/518437</f>
        <v>5.97951149319975E-005</v>
      </c>
      <c r="I758" s="4" t="n">
        <f aca="false">I757+H758</f>
        <v>0.965586946919297</v>
      </c>
    </row>
    <row r="759" customFormat="false" ht="12.75" hidden="false" customHeight="false" outlineLevel="0" collapsed="false">
      <c r="A759" s="15" t="n">
        <v>9592</v>
      </c>
      <c r="B759" s="16" t="n">
        <v>497</v>
      </c>
      <c r="C759" s="16" t="n">
        <v>31</v>
      </c>
      <c r="D759" s="17" t="n">
        <f aca="false">C759/B759</f>
        <v>0.062374245472837</v>
      </c>
      <c r="E759" s="18" t="n">
        <v>2289.67</v>
      </c>
      <c r="F759" s="3" t="n">
        <f aca="false">G759/C759</f>
        <v>897.67</v>
      </c>
      <c r="G759" s="3" t="n">
        <f aca="false">(E759-1392)*C759</f>
        <v>27827.77</v>
      </c>
      <c r="H759" s="4" t="n">
        <f aca="false">C759/518437</f>
        <v>5.97951149319975E-005</v>
      </c>
      <c r="I759" s="4" t="n">
        <f aca="false">I758+H759</f>
        <v>0.965646742034229</v>
      </c>
    </row>
    <row r="760" customFormat="false" ht="12.75" hidden="false" customHeight="false" outlineLevel="0" collapsed="false">
      <c r="A760" s="15" t="s">
        <v>50</v>
      </c>
      <c r="B760" s="16" t="n">
        <v>120</v>
      </c>
      <c r="C760" s="16" t="n">
        <v>31</v>
      </c>
      <c r="D760" s="17" t="n">
        <f aca="false">C760/B760</f>
        <v>0.258333333333333</v>
      </c>
      <c r="E760" s="18" t="n">
        <v>2808.87</v>
      </c>
      <c r="F760" s="3" t="n">
        <f aca="false">G760/C760</f>
        <v>1416.87</v>
      </c>
      <c r="G760" s="3" t="n">
        <f aca="false">(E760-1392)*C760</f>
        <v>43922.97</v>
      </c>
      <c r="H760" s="4" t="n">
        <f aca="false">C760/518437</f>
        <v>5.97951149319975E-005</v>
      </c>
      <c r="I760" s="4" t="n">
        <f aca="false">I759+H760</f>
        <v>0.965706537149161</v>
      </c>
    </row>
    <row r="761" customFormat="false" ht="12.75" hidden="false" customHeight="false" outlineLevel="0" collapsed="false">
      <c r="A761" s="15" t="n">
        <v>29500</v>
      </c>
      <c r="B761" s="16" t="n">
        <v>125</v>
      </c>
      <c r="C761" s="16" t="n">
        <v>30</v>
      </c>
      <c r="D761" s="17" t="n">
        <f aca="false">C761/B761</f>
        <v>0.24</v>
      </c>
      <c r="E761" s="18" t="n">
        <v>2899.54</v>
      </c>
      <c r="F761" s="3" t="n">
        <f aca="false">G761/C761</f>
        <v>1507.54</v>
      </c>
      <c r="G761" s="3" t="n">
        <f aca="false">(E761-1392)*C761</f>
        <v>45226.2</v>
      </c>
      <c r="H761" s="4" t="n">
        <f aca="false">C761/518437</f>
        <v>5.78662402567718E-005</v>
      </c>
      <c r="I761" s="4" t="n">
        <f aca="false">I760+H761</f>
        <v>0.965764403389418</v>
      </c>
    </row>
    <row r="762" customFormat="false" ht="12.75" hidden="false" customHeight="false" outlineLevel="0" collapsed="false">
      <c r="A762" s="15" t="n">
        <v>33721</v>
      </c>
      <c r="B762" s="16" t="n">
        <v>209</v>
      </c>
      <c r="C762" s="16" t="n">
        <v>30</v>
      </c>
      <c r="D762" s="17" t="n">
        <f aca="false">C762/B762</f>
        <v>0.143540669856459</v>
      </c>
      <c r="E762" s="18" t="n">
        <v>2233.73</v>
      </c>
      <c r="F762" s="3" t="n">
        <f aca="false">G762/C762</f>
        <v>841.73</v>
      </c>
      <c r="G762" s="3" t="n">
        <f aca="false">(E762-1392)*C762</f>
        <v>25251.9</v>
      </c>
      <c r="H762" s="4" t="n">
        <f aca="false">C762/518437</f>
        <v>5.78662402567718E-005</v>
      </c>
      <c r="I762" s="4" t="n">
        <f aca="false">I761+H762</f>
        <v>0.965822269629675</v>
      </c>
    </row>
    <row r="763" customFormat="false" ht="12.75" hidden="false" customHeight="false" outlineLevel="0" collapsed="false">
      <c r="A763" s="15" t="n">
        <v>33722</v>
      </c>
      <c r="B763" s="16" t="n">
        <v>260</v>
      </c>
      <c r="C763" s="16" t="n">
        <v>30</v>
      </c>
      <c r="D763" s="17" t="n">
        <f aca="false">C763/B763</f>
        <v>0.115384615384615</v>
      </c>
      <c r="E763" s="18" t="n">
        <v>2445.2</v>
      </c>
      <c r="F763" s="3" t="n">
        <f aca="false">G763/C763</f>
        <v>1053.2</v>
      </c>
      <c r="G763" s="3" t="n">
        <f aca="false">(E763-1392)*C763</f>
        <v>31596</v>
      </c>
      <c r="H763" s="4" t="n">
        <f aca="false">C763/518437</f>
        <v>5.78662402567718E-005</v>
      </c>
      <c r="I763" s="4" t="n">
        <f aca="false">I762+H763</f>
        <v>0.965880135869931</v>
      </c>
    </row>
    <row r="764" customFormat="false" ht="12.75" hidden="false" customHeight="false" outlineLevel="0" collapsed="false">
      <c r="A764" s="15" t="n">
        <v>34280</v>
      </c>
      <c r="B764" s="16" t="n">
        <v>160</v>
      </c>
      <c r="C764" s="16" t="n">
        <v>30</v>
      </c>
      <c r="D764" s="17" t="n">
        <f aca="false">C764/B764</f>
        <v>0.1875</v>
      </c>
      <c r="E764" s="18" t="n">
        <v>3562.85</v>
      </c>
      <c r="F764" s="3" t="n">
        <f aca="false">G764/C764</f>
        <v>2170.85</v>
      </c>
      <c r="G764" s="3" t="n">
        <f aca="false">(E764-1392)*C764</f>
        <v>65125.5</v>
      </c>
      <c r="H764" s="4" t="n">
        <f aca="false">C764/518437</f>
        <v>5.78662402567718E-005</v>
      </c>
      <c r="I764" s="4" t="n">
        <f aca="false">I763+H764</f>
        <v>0.965938002110188</v>
      </c>
    </row>
    <row r="765" customFormat="false" ht="12.75" hidden="false" customHeight="false" outlineLevel="0" collapsed="false">
      <c r="A765" s="15" t="n">
        <v>40201</v>
      </c>
      <c r="B765" s="16" t="n">
        <v>64</v>
      </c>
      <c r="C765" s="16" t="n">
        <v>30</v>
      </c>
      <c r="D765" s="17" t="n">
        <f aca="false">C765/B765</f>
        <v>0.46875</v>
      </c>
      <c r="E765" s="18" t="n">
        <v>2762.32</v>
      </c>
      <c r="F765" s="3" t="n">
        <f aca="false">G765/C765</f>
        <v>1370.32</v>
      </c>
      <c r="G765" s="3" t="n">
        <f aca="false">(E765-1392)*C765</f>
        <v>41109.6</v>
      </c>
      <c r="H765" s="4" t="n">
        <f aca="false">C765/518437</f>
        <v>5.78662402567718E-005</v>
      </c>
      <c r="I765" s="4" t="n">
        <f aca="false">I764+H765</f>
        <v>0.965995868350445</v>
      </c>
    </row>
    <row r="766" customFormat="false" ht="12.75" hidden="false" customHeight="false" outlineLevel="0" collapsed="false">
      <c r="A766" s="15" t="n">
        <v>4270</v>
      </c>
      <c r="B766" s="16" t="n">
        <v>133</v>
      </c>
      <c r="C766" s="16" t="n">
        <v>30</v>
      </c>
      <c r="D766" s="17" t="n">
        <f aca="false">C766/B766</f>
        <v>0.225563909774436</v>
      </c>
      <c r="E766" s="18" t="n">
        <v>2900.24</v>
      </c>
      <c r="F766" s="3" t="n">
        <f aca="false">G766/C766</f>
        <v>1508.24</v>
      </c>
      <c r="G766" s="3" t="n">
        <f aca="false">(E766-1392)*C766</f>
        <v>45247.2</v>
      </c>
      <c r="H766" s="4" t="n">
        <f aca="false">C766/518437</f>
        <v>5.78662402567718E-005</v>
      </c>
      <c r="I766" s="4" t="n">
        <f aca="false">I765+H766</f>
        <v>0.966053734590702</v>
      </c>
    </row>
    <row r="767" customFormat="false" ht="12.75" hidden="false" customHeight="false" outlineLevel="0" collapsed="false">
      <c r="A767" s="15" t="n">
        <v>57510</v>
      </c>
      <c r="B767" s="16" t="n">
        <v>143</v>
      </c>
      <c r="C767" s="16" t="n">
        <v>30</v>
      </c>
      <c r="D767" s="17" t="n">
        <f aca="false">C767/B767</f>
        <v>0.20979020979021</v>
      </c>
      <c r="E767" s="18" t="n">
        <v>2568.91</v>
      </c>
      <c r="F767" s="3" t="n">
        <f aca="false">G767/C767</f>
        <v>1176.91</v>
      </c>
      <c r="G767" s="3" t="n">
        <f aca="false">(E767-1392)*C767</f>
        <v>35307.3</v>
      </c>
      <c r="H767" s="4" t="n">
        <f aca="false">C767/518437</f>
        <v>5.78662402567718E-005</v>
      </c>
      <c r="I767" s="4" t="n">
        <f aca="false">I766+H767</f>
        <v>0.966111600830958</v>
      </c>
    </row>
    <row r="768" customFormat="false" ht="12.75" hidden="false" customHeight="false" outlineLevel="0" collapsed="false">
      <c r="A768" s="15" t="n">
        <v>6822</v>
      </c>
      <c r="B768" s="16" t="n">
        <v>232</v>
      </c>
      <c r="C768" s="16" t="n">
        <v>30</v>
      </c>
      <c r="D768" s="17" t="n">
        <f aca="false">C768/B768</f>
        <v>0.129310344827586</v>
      </c>
      <c r="E768" s="18" t="n">
        <v>2825.59</v>
      </c>
      <c r="F768" s="3" t="n">
        <f aca="false">G768/C768</f>
        <v>1433.59</v>
      </c>
      <c r="G768" s="3" t="n">
        <f aca="false">(E768-1392)*C768</f>
        <v>43007.7</v>
      </c>
      <c r="H768" s="4" t="n">
        <f aca="false">C768/518437</f>
        <v>5.78662402567718E-005</v>
      </c>
      <c r="I768" s="4" t="n">
        <f aca="false">I767+H768</f>
        <v>0.966169467071215</v>
      </c>
    </row>
    <row r="769" customFormat="false" ht="12.75" hidden="false" customHeight="false" outlineLevel="0" collapsed="false">
      <c r="A769" s="15" t="n">
        <v>7171</v>
      </c>
      <c r="B769" s="16" t="n">
        <v>305</v>
      </c>
      <c r="C769" s="16" t="n">
        <v>30</v>
      </c>
      <c r="D769" s="17" t="n">
        <f aca="false">C769/B769</f>
        <v>0.0983606557377049</v>
      </c>
      <c r="E769" s="18" t="n">
        <v>1959</v>
      </c>
      <c r="F769" s="3" t="n">
        <f aca="false">G769/C769</f>
        <v>567</v>
      </c>
      <c r="G769" s="3" t="n">
        <f aca="false">(E769-1392)*C769</f>
        <v>17010</v>
      </c>
      <c r="H769" s="4" t="n">
        <f aca="false">C769/518437</f>
        <v>5.78662402567718E-005</v>
      </c>
      <c r="I769" s="4" t="n">
        <f aca="false">I768+H769</f>
        <v>0.966227333311472</v>
      </c>
    </row>
    <row r="770" customFormat="false" ht="12.75" hidden="false" customHeight="false" outlineLevel="0" collapsed="false">
      <c r="A770" s="15" t="n">
        <v>71895</v>
      </c>
      <c r="B770" s="16" t="n">
        <v>166</v>
      </c>
      <c r="C770" s="16" t="n">
        <v>30</v>
      </c>
      <c r="D770" s="17" t="n">
        <f aca="false">C770/B770</f>
        <v>0.180722891566265</v>
      </c>
      <c r="E770" s="18" t="n">
        <v>2597.22</v>
      </c>
      <c r="F770" s="3" t="n">
        <f aca="false">G770/C770</f>
        <v>1205.22</v>
      </c>
      <c r="G770" s="3" t="n">
        <f aca="false">(E770-1392)*C770</f>
        <v>36156.6</v>
      </c>
      <c r="H770" s="4" t="n">
        <f aca="false">C770/518437</f>
        <v>5.78662402567718E-005</v>
      </c>
      <c r="I770" s="4" t="n">
        <f aca="false">I769+H770</f>
        <v>0.966285199551728</v>
      </c>
    </row>
    <row r="771" customFormat="false" ht="12.75" hidden="false" customHeight="false" outlineLevel="0" collapsed="false">
      <c r="A771" s="15" t="n">
        <v>71909</v>
      </c>
      <c r="B771" s="16" t="n">
        <v>131</v>
      </c>
      <c r="C771" s="16" t="n">
        <v>30</v>
      </c>
      <c r="D771" s="17" t="n">
        <f aca="false">C771/B771</f>
        <v>0.229007633587786</v>
      </c>
      <c r="E771" s="18" t="n">
        <v>2275.92</v>
      </c>
      <c r="F771" s="3" t="n">
        <f aca="false">G771/C771</f>
        <v>883.92</v>
      </c>
      <c r="G771" s="3" t="n">
        <f aca="false">(E771-1392)*C771</f>
        <v>26517.6</v>
      </c>
      <c r="H771" s="4" t="n">
        <f aca="false">C771/518437</f>
        <v>5.78662402567718E-005</v>
      </c>
      <c r="I771" s="4" t="n">
        <f aca="false">I770+H771</f>
        <v>0.966343065791985</v>
      </c>
    </row>
    <row r="772" customFormat="false" ht="12.75" hidden="false" customHeight="false" outlineLevel="0" collapsed="false">
      <c r="A772" s="15" t="n">
        <v>78031</v>
      </c>
      <c r="B772" s="16" t="n">
        <v>144</v>
      </c>
      <c r="C772" s="16" t="n">
        <v>30</v>
      </c>
      <c r="D772" s="17" t="n">
        <f aca="false">C772/B772</f>
        <v>0.208333333333333</v>
      </c>
      <c r="E772" s="18" t="n">
        <v>2153.07</v>
      </c>
      <c r="F772" s="3" t="n">
        <f aca="false">G772/C772</f>
        <v>761.07</v>
      </c>
      <c r="G772" s="3" t="n">
        <f aca="false">(E772-1392)*C772</f>
        <v>22832.1</v>
      </c>
      <c r="H772" s="4" t="n">
        <f aca="false">C772/518437</f>
        <v>5.78662402567718E-005</v>
      </c>
      <c r="I772" s="4" t="n">
        <f aca="false">I771+H772</f>
        <v>0.966400932032242</v>
      </c>
    </row>
    <row r="773" customFormat="false" ht="12.75" hidden="false" customHeight="false" outlineLevel="0" collapsed="false">
      <c r="A773" s="15" t="n">
        <v>1540</v>
      </c>
      <c r="B773" s="16" t="n">
        <v>162</v>
      </c>
      <c r="C773" s="16" t="n">
        <v>29</v>
      </c>
      <c r="D773" s="17" t="n">
        <f aca="false">C773/B773</f>
        <v>0.179012345679012</v>
      </c>
      <c r="E773" s="18" t="n">
        <v>2603.27</v>
      </c>
      <c r="F773" s="3" t="n">
        <f aca="false">G773/C773</f>
        <v>1211.27</v>
      </c>
      <c r="G773" s="3" t="n">
        <f aca="false">(E773-1392)*C773</f>
        <v>35126.83</v>
      </c>
      <c r="H773" s="4" t="n">
        <f aca="false">C773/518437</f>
        <v>5.59373655815461E-005</v>
      </c>
      <c r="I773" s="4" t="n">
        <f aca="false">I772+H773</f>
        <v>0.966456869397823</v>
      </c>
    </row>
    <row r="774" customFormat="false" ht="12.75" hidden="false" customHeight="false" outlineLevel="0" collapsed="false">
      <c r="A774" s="15" t="n">
        <v>33521</v>
      </c>
      <c r="B774" s="16" t="n">
        <v>167</v>
      </c>
      <c r="C774" s="16" t="n">
        <v>29</v>
      </c>
      <c r="D774" s="17" t="n">
        <f aca="false">C774/B774</f>
        <v>0.173652694610778</v>
      </c>
      <c r="E774" s="18" t="n">
        <v>3159.59</v>
      </c>
      <c r="F774" s="3" t="n">
        <f aca="false">G774/C774</f>
        <v>1767.59</v>
      </c>
      <c r="G774" s="3" t="n">
        <f aca="false">(E774-1392)*C774</f>
        <v>51260.11</v>
      </c>
      <c r="H774" s="4" t="n">
        <f aca="false">C774/518437</f>
        <v>5.59373655815461E-005</v>
      </c>
      <c r="I774" s="4" t="n">
        <f aca="false">I773+H774</f>
        <v>0.966512806763405</v>
      </c>
    </row>
    <row r="775" customFormat="false" ht="12.75" hidden="false" customHeight="false" outlineLevel="0" collapsed="false">
      <c r="A775" s="15" t="n">
        <v>412</v>
      </c>
      <c r="B775" s="16" t="n">
        <v>159</v>
      </c>
      <c r="C775" s="16" t="n">
        <v>29</v>
      </c>
      <c r="D775" s="17" t="n">
        <f aca="false">C775/B775</f>
        <v>0.182389937106918</v>
      </c>
      <c r="E775" s="18" t="n">
        <v>2099.18</v>
      </c>
      <c r="F775" s="3" t="n">
        <f aca="false">G775/C775</f>
        <v>707.18</v>
      </c>
      <c r="G775" s="3" t="n">
        <f aca="false">(E775-1392)*C775</f>
        <v>20508.22</v>
      </c>
      <c r="H775" s="4" t="n">
        <f aca="false">C775/518437</f>
        <v>5.59373655815461E-005</v>
      </c>
      <c r="I775" s="4" t="n">
        <f aca="false">I774+H775</f>
        <v>0.966568744128986</v>
      </c>
    </row>
    <row r="776" customFormat="false" ht="12.75" hidden="false" customHeight="false" outlineLevel="0" collapsed="false">
      <c r="A776" s="15" t="n">
        <v>45342</v>
      </c>
      <c r="B776" s="16" t="n">
        <v>146</v>
      </c>
      <c r="C776" s="16" t="n">
        <v>29</v>
      </c>
      <c r="D776" s="17" t="n">
        <f aca="false">C776/B776</f>
        <v>0.198630136986301</v>
      </c>
      <c r="E776" s="18" t="n">
        <v>2728.93</v>
      </c>
      <c r="F776" s="3" t="n">
        <f aca="false">G776/C776</f>
        <v>1336.93</v>
      </c>
      <c r="G776" s="3" t="n">
        <f aca="false">(E776-1392)*C776</f>
        <v>38770.97</v>
      </c>
      <c r="H776" s="4" t="n">
        <f aca="false">C776/518437</f>
        <v>5.59373655815461E-005</v>
      </c>
      <c r="I776" s="4" t="n">
        <f aca="false">I775+H776</f>
        <v>0.966624681494568</v>
      </c>
    </row>
    <row r="777" customFormat="false" ht="12.75" hidden="false" customHeight="false" outlineLevel="0" collapsed="false">
      <c r="A777" s="15" t="n">
        <v>5750</v>
      </c>
      <c r="B777" s="16" t="n">
        <v>119</v>
      </c>
      <c r="C777" s="16" t="n">
        <v>29</v>
      </c>
      <c r="D777" s="17" t="n">
        <f aca="false">C777/B777</f>
        <v>0.243697478991597</v>
      </c>
      <c r="E777" s="18" t="n">
        <v>2050.72</v>
      </c>
      <c r="F777" s="3" t="n">
        <f aca="false">G777/C777</f>
        <v>658.72</v>
      </c>
      <c r="G777" s="3" t="n">
        <f aca="false">(E777-1392)*C777</f>
        <v>19102.88</v>
      </c>
      <c r="H777" s="4" t="n">
        <f aca="false">C777/518437</f>
        <v>5.59373655815461E-005</v>
      </c>
      <c r="I777" s="4" t="n">
        <f aca="false">I776+H777</f>
        <v>0.966680618860149</v>
      </c>
    </row>
    <row r="778" customFormat="false" ht="12.75" hidden="false" customHeight="false" outlineLevel="0" collapsed="false">
      <c r="A778" s="15" t="n">
        <v>6823</v>
      </c>
      <c r="B778" s="16" t="n">
        <v>262</v>
      </c>
      <c r="C778" s="16" t="n">
        <v>29</v>
      </c>
      <c r="D778" s="17" t="n">
        <f aca="false">C778/B778</f>
        <v>0.110687022900763</v>
      </c>
      <c r="E778" s="18" t="n">
        <v>2475.04</v>
      </c>
      <c r="F778" s="3" t="n">
        <f aca="false">G778/C778</f>
        <v>1083.04</v>
      </c>
      <c r="G778" s="3" t="n">
        <f aca="false">(E778-1392)*C778</f>
        <v>31408.16</v>
      </c>
      <c r="H778" s="4" t="n">
        <f aca="false">C778/518437</f>
        <v>5.59373655815461E-005</v>
      </c>
      <c r="I778" s="4" t="n">
        <f aca="false">I777+H778</f>
        <v>0.966736556225731</v>
      </c>
    </row>
    <row r="779" customFormat="false" ht="12.75" hidden="false" customHeight="false" outlineLevel="0" collapsed="false">
      <c r="A779" s="15" t="n">
        <v>70712</v>
      </c>
      <c r="B779" s="16" t="n">
        <v>516</v>
      </c>
      <c r="C779" s="16" t="n">
        <v>29</v>
      </c>
      <c r="D779" s="17" t="n">
        <f aca="false">C779/B779</f>
        <v>0.0562015503875969</v>
      </c>
      <c r="E779" s="18" t="n">
        <v>2615.36</v>
      </c>
      <c r="F779" s="3" t="n">
        <f aca="false">G779/C779</f>
        <v>1223.36</v>
      </c>
      <c r="G779" s="3" t="n">
        <f aca="false">(E779-1392)*C779</f>
        <v>35477.44</v>
      </c>
      <c r="H779" s="4" t="n">
        <f aca="false">C779/518437</f>
        <v>5.59373655815461E-005</v>
      </c>
      <c r="I779" s="4" t="n">
        <f aca="false">I778+H779</f>
        <v>0.966792493591313</v>
      </c>
    </row>
    <row r="780" customFormat="false" ht="12.75" hidden="false" customHeight="false" outlineLevel="0" collapsed="false">
      <c r="A780" s="15" t="n">
        <v>71694</v>
      </c>
      <c r="B780" s="16" t="n">
        <v>535</v>
      </c>
      <c r="C780" s="16" t="n">
        <v>29</v>
      </c>
      <c r="D780" s="17" t="n">
        <f aca="false">C780/B780</f>
        <v>0.0542056074766355</v>
      </c>
      <c r="E780" s="18" t="n">
        <v>1963.67</v>
      </c>
      <c r="F780" s="3" t="n">
        <f aca="false">G780/C780</f>
        <v>571.67</v>
      </c>
      <c r="G780" s="3" t="n">
        <f aca="false">(E780-1392)*C780</f>
        <v>16578.43</v>
      </c>
      <c r="H780" s="4" t="n">
        <f aca="false">C780/518437</f>
        <v>5.59373655815461E-005</v>
      </c>
      <c r="I780" s="4" t="n">
        <f aca="false">I779+H780</f>
        <v>0.966848430956894</v>
      </c>
    </row>
    <row r="781" customFormat="false" ht="12.75" hidden="false" customHeight="false" outlineLevel="0" collapsed="false">
      <c r="A781" s="15" t="n">
        <v>71916</v>
      </c>
      <c r="B781" s="16" t="n">
        <v>213</v>
      </c>
      <c r="C781" s="16" t="n">
        <v>29</v>
      </c>
      <c r="D781" s="17" t="n">
        <f aca="false">C781/B781</f>
        <v>0.136150234741784</v>
      </c>
      <c r="E781" s="18" t="n">
        <v>2314.69</v>
      </c>
      <c r="F781" s="3" t="n">
        <f aca="false">G781/C781</f>
        <v>922.69</v>
      </c>
      <c r="G781" s="3" t="n">
        <f aca="false">(E781-1392)*C781</f>
        <v>26758.01</v>
      </c>
      <c r="H781" s="4" t="n">
        <f aca="false">C781/518437</f>
        <v>5.59373655815461E-005</v>
      </c>
      <c r="I781" s="4" t="n">
        <f aca="false">I780+H781</f>
        <v>0.966904368322476</v>
      </c>
    </row>
    <row r="782" customFormat="false" ht="12.75" hidden="false" customHeight="false" outlineLevel="0" collapsed="false">
      <c r="A782" s="15" t="n">
        <v>71986</v>
      </c>
      <c r="B782" s="16" t="n">
        <v>219</v>
      </c>
      <c r="C782" s="16" t="n">
        <v>29</v>
      </c>
      <c r="D782" s="17" t="n">
        <f aca="false">C782/B782</f>
        <v>0.132420091324201</v>
      </c>
      <c r="E782" s="18" t="n">
        <v>2219.07</v>
      </c>
      <c r="F782" s="3" t="n">
        <f aca="false">G782/C782</f>
        <v>827.07</v>
      </c>
      <c r="G782" s="3" t="n">
        <f aca="false">(E782-1392)*C782</f>
        <v>23985.03</v>
      </c>
      <c r="H782" s="4" t="n">
        <f aca="false">C782/518437</f>
        <v>5.59373655815461E-005</v>
      </c>
      <c r="I782" s="4" t="n">
        <f aca="false">I781+H782</f>
        <v>0.966960305688057</v>
      </c>
    </row>
    <row r="783" customFormat="false" ht="12.75" hidden="false" customHeight="false" outlineLevel="0" collapsed="false">
      <c r="A783" s="15" t="n">
        <v>73392</v>
      </c>
      <c r="B783" s="16" t="n">
        <v>463</v>
      </c>
      <c r="C783" s="16" t="n">
        <v>29</v>
      </c>
      <c r="D783" s="17" t="n">
        <f aca="false">C783/B783</f>
        <v>0.0626349892008639</v>
      </c>
      <c r="E783" s="18" t="n">
        <v>2029.02</v>
      </c>
      <c r="F783" s="3" t="n">
        <f aca="false">G783/C783</f>
        <v>637.02</v>
      </c>
      <c r="G783" s="3" t="n">
        <f aca="false">(E783-1392)*C783</f>
        <v>18473.58</v>
      </c>
      <c r="H783" s="4" t="n">
        <f aca="false">C783/518437</f>
        <v>5.59373655815461E-005</v>
      </c>
      <c r="I783" s="4" t="n">
        <f aca="false">I782+H783</f>
        <v>0.967016243053639</v>
      </c>
    </row>
    <row r="784" customFormat="false" ht="12.75" hidden="false" customHeight="false" outlineLevel="0" collapsed="false">
      <c r="A784" s="15" t="n">
        <v>81352</v>
      </c>
      <c r="B784" s="16" t="n">
        <v>171</v>
      </c>
      <c r="C784" s="16" t="n">
        <v>29</v>
      </c>
      <c r="D784" s="17" t="n">
        <f aca="false">C784/B784</f>
        <v>0.169590643274854</v>
      </c>
      <c r="E784" s="18" t="n">
        <v>2134.52</v>
      </c>
      <c r="F784" s="3" t="n">
        <f aca="false">G784/C784</f>
        <v>742.52</v>
      </c>
      <c r="G784" s="3" t="n">
        <f aca="false">(E784-1392)*C784</f>
        <v>21533.08</v>
      </c>
      <c r="H784" s="4" t="n">
        <f aca="false">C784/518437</f>
        <v>5.59373655815461E-005</v>
      </c>
      <c r="I784" s="4" t="n">
        <f aca="false">I783+H784</f>
        <v>0.96707218041922</v>
      </c>
    </row>
    <row r="785" customFormat="false" ht="12.75" hidden="false" customHeight="false" outlineLevel="0" collapsed="false">
      <c r="A785" s="15" t="n">
        <v>82111</v>
      </c>
      <c r="B785" s="16" t="n">
        <v>104</v>
      </c>
      <c r="C785" s="16" t="n">
        <v>29</v>
      </c>
      <c r="D785" s="17" t="n">
        <f aca="false">C785/B785</f>
        <v>0.278846153846154</v>
      </c>
      <c r="E785" s="18" t="n">
        <v>2716.84</v>
      </c>
      <c r="F785" s="3" t="n">
        <f aca="false">G785/C785</f>
        <v>1324.84</v>
      </c>
      <c r="G785" s="3" t="n">
        <f aca="false">(E785-1392)*C785</f>
        <v>38420.36</v>
      </c>
      <c r="H785" s="4" t="n">
        <f aca="false">C785/518437</f>
        <v>5.59373655815461E-005</v>
      </c>
      <c r="I785" s="4" t="n">
        <f aca="false">I784+H785</f>
        <v>0.967128117784802</v>
      </c>
    </row>
    <row r="786" customFormat="false" ht="12.75" hidden="false" customHeight="false" outlineLevel="0" collapsed="false">
      <c r="A786" s="15" t="n">
        <v>82392</v>
      </c>
      <c r="B786" s="16" t="n">
        <v>113</v>
      </c>
      <c r="C786" s="16" t="n">
        <v>29</v>
      </c>
      <c r="D786" s="17" t="n">
        <f aca="false">C786/B786</f>
        <v>0.256637168141593</v>
      </c>
      <c r="E786" s="18" t="n">
        <v>2520.65</v>
      </c>
      <c r="F786" s="3" t="n">
        <f aca="false">G786/C786</f>
        <v>1128.65</v>
      </c>
      <c r="G786" s="3" t="n">
        <f aca="false">(E786-1392)*C786</f>
        <v>32730.85</v>
      </c>
      <c r="H786" s="4" t="n">
        <f aca="false">C786/518437</f>
        <v>5.59373655815461E-005</v>
      </c>
      <c r="I786" s="4" t="n">
        <f aca="false">I785+H786</f>
        <v>0.967184055150383</v>
      </c>
    </row>
    <row r="787" customFormat="false" ht="12.75" hidden="false" customHeight="false" outlineLevel="0" collapsed="false">
      <c r="A787" s="15" t="n">
        <v>92410</v>
      </c>
      <c r="B787" s="16" t="n">
        <v>383</v>
      </c>
      <c r="C787" s="16" t="n">
        <v>29</v>
      </c>
      <c r="D787" s="17" t="n">
        <f aca="false">C787/B787</f>
        <v>0.0757180156657964</v>
      </c>
      <c r="E787" s="18" t="n">
        <v>2597.57</v>
      </c>
      <c r="F787" s="3" t="n">
        <f aca="false">G787/C787</f>
        <v>1205.57</v>
      </c>
      <c r="G787" s="3" t="n">
        <f aca="false">(E787-1392)*C787</f>
        <v>34961.53</v>
      </c>
      <c r="H787" s="4" t="n">
        <f aca="false">C787/518437</f>
        <v>5.59373655815461E-005</v>
      </c>
      <c r="I787" s="4" t="n">
        <f aca="false">I786+H787</f>
        <v>0.967239992515965</v>
      </c>
    </row>
    <row r="788" customFormat="false" ht="12.75" hidden="false" customHeight="false" outlineLevel="0" collapsed="false">
      <c r="A788" s="15" t="n">
        <v>1919</v>
      </c>
      <c r="B788" s="16" t="n">
        <v>233</v>
      </c>
      <c r="C788" s="16" t="n">
        <v>28</v>
      </c>
      <c r="D788" s="17" t="n">
        <f aca="false">C788/B788</f>
        <v>0.120171673819742</v>
      </c>
      <c r="E788" s="18" t="n">
        <v>2850.28</v>
      </c>
      <c r="F788" s="3" t="n">
        <f aca="false">G788/C788</f>
        <v>1458.28</v>
      </c>
      <c r="G788" s="3" t="n">
        <f aca="false">(E788-1392)*C788</f>
        <v>40831.84</v>
      </c>
      <c r="H788" s="4" t="n">
        <f aca="false">C788/518437</f>
        <v>5.40084909063203E-005</v>
      </c>
      <c r="I788" s="4" t="n">
        <f aca="false">I787+H788</f>
        <v>0.967294001006871</v>
      </c>
    </row>
    <row r="789" customFormat="false" ht="12.75" hidden="false" customHeight="false" outlineLevel="0" collapsed="false">
      <c r="A789" s="15" t="n">
        <v>4809</v>
      </c>
      <c r="B789" s="16" t="n">
        <v>111</v>
      </c>
      <c r="C789" s="16" t="n">
        <v>28</v>
      </c>
      <c r="D789" s="17" t="n">
        <f aca="false">C789/B789</f>
        <v>0.252252252252252</v>
      </c>
      <c r="E789" s="18" t="n">
        <v>2985.09</v>
      </c>
      <c r="F789" s="3" t="n">
        <f aca="false">G789/C789</f>
        <v>1593.09</v>
      </c>
      <c r="G789" s="3" t="n">
        <f aca="false">(E789-1392)*C789</f>
        <v>44606.52</v>
      </c>
      <c r="H789" s="4" t="n">
        <f aca="false">C789/518437</f>
        <v>5.40084909063203E-005</v>
      </c>
      <c r="I789" s="4" t="n">
        <f aca="false">I788+H789</f>
        <v>0.967348009497777</v>
      </c>
    </row>
    <row r="790" customFormat="false" ht="12.75" hidden="false" customHeight="false" outlineLevel="0" collapsed="false">
      <c r="A790" s="15" t="n">
        <v>71530</v>
      </c>
      <c r="B790" s="16" t="n">
        <v>228</v>
      </c>
      <c r="C790" s="16" t="n">
        <v>28</v>
      </c>
      <c r="D790" s="17" t="n">
        <f aca="false">C790/B790</f>
        <v>0.12280701754386</v>
      </c>
      <c r="E790" s="18" t="n">
        <v>2709.35</v>
      </c>
      <c r="F790" s="3" t="n">
        <f aca="false">G790/C790</f>
        <v>1317.35</v>
      </c>
      <c r="G790" s="3" t="n">
        <f aca="false">(E790-1392)*C790</f>
        <v>36885.8</v>
      </c>
      <c r="H790" s="4" t="n">
        <f aca="false">C790/518437</f>
        <v>5.40084909063203E-005</v>
      </c>
      <c r="I790" s="4" t="n">
        <f aca="false">I789+H790</f>
        <v>0.967402017988684</v>
      </c>
    </row>
    <row r="791" customFormat="false" ht="12.75" hidden="false" customHeight="false" outlineLevel="0" collapsed="false">
      <c r="A791" s="15" t="n">
        <v>71593</v>
      </c>
      <c r="B791" s="16" t="n">
        <v>256</v>
      </c>
      <c r="C791" s="16" t="n">
        <v>28</v>
      </c>
      <c r="D791" s="17" t="n">
        <f aca="false">C791/B791</f>
        <v>0.109375</v>
      </c>
      <c r="E791" s="18" t="n">
        <v>2557.85</v>
      </c>
      <c r="F791" s="3" t="n">
        <f aca="false">G791/C791</f>
        <v>1165.85</v>
      </c>
      <c r="G791" s="3" t="n">
        <f aca="false">(E791-1392)*C791</f>
        <v>32643.8</v>
      </c>
      <c r="H791" s="4" t="n">
        <f aca="false">C791/518437</f>
        <v>5.40084909063203E-005</v>
      </c>
      <c r="I791" s="4" t="n">
        <f aca="false">I790+H791</f>
        <v>0.96745602647959</v>
      </c>
    </row>
    <row r="792" customFormat="false" ht="12.75" hidden="false" customHeight="false" outlineLevel="0" collapsed="false">
      <c r="A792" s="15" t="n">
        <v>71615</v>
      </c>
      <c r="B792" s="16" t="n">
        <v>125</v>
      </c>
      <c r="C792" s="16" t="n">
        <v>28</v>
      </c>
      <c r="D792" s="17" t="n">
        <f aca="false">C792/B792</f>
        <v>0.224</v>
      </c>
      <c r="E792" s="18" t="n">
        <v>2017.13</v>
      </c>
      <c r="F792" s="3" t="n">
        <f aca="false">G792/C792</f>
        <v>625.13</v>
      </c>
      <c r="G792" s="3" t="n">
        <f aca="false">(E792-1392)*C792</f>
        <v>17503.64</v>
      </c>
      <c r="H792" s="4" t="n">
        <f aca="false">C792/518437</f>
        <v>5.40084909063203E-005</v>
      </c>
      <c r="I792" s="4" t="n">
        <f aca="false">I791+H792</f>
        <v>0.967510034970496</v>
      </c>
    </row>
    <row r="793" customFormat="false" ht="12.75" hidden="false" customHeight="false" outlineLevel="0" collapsed="false">
      <c r="A793" s="15" t="n">
        <v>72879</v>
      </c>
      <c r="B793" s="16" t="n">
        <v>191</v>
      </c>
      <c r="C793" s="16" t="n">
        <v>28</v>
      </c>
      <c r="D793" s="17" t="n">
        <f aca="false">C793/B793</f>
        <v>0.146596858638743</v>
      </c>
      <c r="E793" s="18" t="n">
        <v>2366.82</v>
      </c>
      <c r="F793" s="3" t="n">
        <f aca="false">G793/C793</f>
        <v>974.82</v>
      </c>
      <c r="G793" s="3" t="n">
        <f aca="false">(E793-1392)*C793</f>
        <v>27294.96</v>
      </c>
      <c r="H793" s="4" t="n">
        <f aca="false">C793/518437</f>
        <v>5.40084909063203E-005</v>
      </c>
      <c r="I793" s="4" t="n">
        <f aca="false">I792+H793</f>
        <v>0.967564043461403</v>
      </c>
    </row>
    <row r="794" customFormat="false" ht="12.75" hidden="false" customHeight="false" outlineLevel="0" collapsed="false">
      <c r="A794" s="15" t="n">
        <v>72882</v>
      </c>
      <c r="B794" s="16" t="n">
        <v>107</v>
      </c>
      <c r="C794" s="16" t="n">
        <v>28</v>
      </c>
      <c r="D794" s="17" t="n">
        <f aca="false">C794/B794</f>
        <v>0.261682242990654</v>
      </c>
      <c r="E794" s="18" t="n">
        <v>2363.21</v>
      </c>
      <c r="F794" s="3" t="n">
        <f aca="false">G794/C794</f>
        <v>971.21</v>
      </c>
      <c r="G794" s="3" t="n">
        <f aca="false">(E794-1392)*C794</f>
        <v>27193.88</v>
      </c>
      <c r="H794" s="4" t="n">
        <f aca="false">C794/518437</f>
        <v>5.40084909063203E-005</v>
      </c>
      <c r="I794" s="4" t="n">
        <f aca="false">I793+H794</f>
        <v>0.967618051952309</v>
      </c>
    </row>
    <row r="795" customFormat="false" ht="12.75" hidden="false" customHeight="false" outlineLevel="0" collapsed="false">
      <c r="A795" s="15" t="n">
        <v>7392</v>
      </c>
      <c r="B795" s="16" t="n">
        <v>576</v>
      </c>
      <c r="C795" s="16" t="n">
        <v>28</v>
      </c>
      <c r="D795" s="17" t="n">
        <f aca="false">C795/B795</f>
        <v>0.0486111111111111</v>
      </c>
      <c r="E795" s="18" t="n">
        <v>2197.14</v>
      </c>
      <c r="F795" s="3" t="n">
        <f aca="false">G795/C795</f>
        <v>805.14</v>
      </c>
      <c r="G795" s="3" t="n">
        <f aca="false">(E795-1392)*C795</f>
        <v>22543.92</v>
      </c>
      <c r="H795" s="4" t="n">
        <f aca="false">C795/518437</f>
        <v>5.40084909063203E-005</v>
      </c>
      <c r="I795" s="4" t="n">
        <f aca="false">I794+H795</f>
        <v>0.967672060443215</v>
      </c>
    </row>
    <row r="796" customFormat="false" ht="12.75" hidden="false" customHeight="false" outlineLevel="0" collapsed="false">
      <c r="A796" s="15" t="n">
        <v>84201</v>
      </c>
      <c r="B796" s="16" t="n">
        <v>151</v>
      </c>
      <c r="C796" s="16" t="n">
        <v>28</v>
      </c>
      <c r="D796" s="17" t="n">
        <f aca="false">C796/B796</f>
        <v>0.185430463576159</v>
      </c>
      <c r="E796" s="18" t="n">
        <v>2646.77</v>
      </c>
      <c r="F796" s="3" t="n">
        <f aca="false">G796/C796</f>
        <v>1254.77</v>
      </c>
      <c r="G796" s="3" t="n">
        <f aca="false">(E796-1392)*C796</f>
        <v>35133.56</v>
      </c>
      <c r="H796" s="4" t="n">
        <f aca="false">C796/518437</f>
        <v>5.40084909063203E-005</v>
      </c>
      <c r="I796" s="4" t="n">
        <f aca="false">I795+H796</f>
        <v>0.967726068934121</v>
      </c>
    </row>
    <row r="797" customFormat="false" ht="12.75" hidden="false" customHeight="false" outlineLevel="0" collapsed="false">
      <c r="A797" s="15" t="n">
        <v>8920</v>
      </c>
      <c r="B797" s="16" t="n">
        <v>427</v>
      </c>
      <c r="C797" s="16" t="n">
        <v>28</v>
      </c>
      <c r="D797" s="17" t="n">
        <f aca="false">C797/B797</f>
        <v>0.0655737704918033</v>
      </c>
      <c r="E797" s="18" t="n">
        <v>2122.01</v>
      </c>
      <c r="F797" s="3" t="n">
        <f aca="false">G797/C797</f>
        <v>730.01</v>
      </c>
      <c r="G797" s="3" t="n">
        <f aca="false">(E797-1392)*C797</f>
        <v>20440.28</v>
      </c>
      <c r="H797" s="4" t="n">
        <f aca="false">C797/518437</f>
        <v>5.40084909063203E-005</v>
      </c>
      <c r="I797" s="4" t="n">
        <f aca="false">I796+H797</f>
        <v>0.967780077425028</v>
      </c>
    </row>
    <row r="798" customFormat="false" ht="12.75" hidden="false" customHeight="false" outlineLevel="0" collapsed="false">
      <c r="A798" s="15" t="s">
        <v>51</v>
      </c>
      <c r="B798" s="16" t="n">
        <v>267</v>
      </c>
      <c r="C798" s="16" t="n">
        <v>28</v>
      </c>
      <c r="D798" s="17" t="n">
        <f aca="false">C798/B798</f>
        <v>0.104868913857678</v>
      </c>
      <c r="E798" s="18" t="n">
        <v>2304.44</v>
      </c>
      <c r="F798" s="3" t="n">
        <f aca="false">G798/C798</f>
        <v>912.44</v>
      </c>
      <c r="G798" s="3" t="n">
        <f aca="false">(E798-1392)*C798</f>
        <v>25548.32</v>
      </c>
      <c r="H798" s="4" t="n">
        <f aca="false">C798/518437</f>
        <v>5.40084909063203E-005</v>
      </c>
      <c r="I798" s="4" t="n">
        <f aca="false">I797+H798</f>
        <v>0.967834085915934</v>
      </c>
    </row>
    <row r="799" customFormat="false" ht="12.75" hidden="false" customHeight="false" outlineLevel="0" collapsed="false">
      <c r="A799" s="15" t="n">
        <v>2252</v>
      </c>
      <c r="B799" s="16" t="n">
        <v>159</v>
      </c>
      <c r="C799" s="16" t="n">
        <v>27</v>
      </c>
      <c r="D799" s="17" t="n">
        <f aca="false">C799/B799</f>
        <v>0.169811320754717</v>
      </c>
      <c r="E799" s="18" t="n">
        <v>2629.44</v>
      </c>
      <c r="F799" s="3" t="n">
        <f aca="false">G799/C799</f>
        <v>1237.44</v>
      </c>
      <c r="G799" s="3" t="n">
        <f aca="false">(E799-1392)*C799</f>
        <v>33410.88</v>
      </c>
      <c r="H799" s="4" t="n">
        <f aca="false">C799/518437</f>
        <v>5.20796162310946E-005</v>
      </c>
      <c r="I799" s="4" t="n">
        <f aca="false">I798+H799</f>
        <v>0.967886165532165</v>
      </c>
    </row>
    <row r="800" customFormat="false" ht="12.75" hidden="false" customHeight="false" outlineLevel="0" collapsed="false">
      <c r="A800" s="15" t="n">
        <v>3101</v>
      </c>
      <c r="B800" s="16" t="n">
        <v>223</v>
      </c>
      <c r="C800" s="16" t="n">
        <v>27</v>
      </c>
      <c r="D800" s="17" t="n">
        <f aca="false">C800/B800</f>
        <v>0.121076233183857</v>
      </c>
      <c r="E800" s="18" t="n">
        <v>2217.81</v>
      </c>
      <c r="F800" s="3" t="n">
        <f aca="false">G800/C800</f>
        <v>825.81</v>
      </c>
      <c r="G800" s="3" t="n">
        <f aca="false">(E800-1392)*C800</f>
        <v>22296.87</v>
      </c>
      <c r="H800" s="4" t="n">
        <f aca="false">C800/518437</f>
        <v>5.20796162310946E-005</v>
      </c>
      <c r="I800" s="4" t="n">
        <f aca="false">I799+H800</f>
        <v>0.967938245148396</v>
      </c>
    </row>
    <row r="801" customFormat="false" ht="12.75" hidden="false" customHeight="false" outlineLevel="0" collapsed="false">
      <c r="A801" s="15" t="n">
        <v>3349</v>
      </c>
      <c r="B801" s="16" t="n">
        <v>124</v>
      </c>
      <c r="C801" s="16" t="n">
        <v>27</v>
      </c>
      <c r="D801" s="17" t="n">
        <f aca="false">C801/B801</f>
        <v>0.217741935483871</v>
      </c>
      <c r="E801" s="18" t="n">
        <v>2613.25</v>
      </c>
      <c r="F801" s="3" t="n">
        <f aca="false">G801/C801</f>
        <v>1221.25</v>
      </c>
      <c r="G801" s="3" t="n">
        <f aca="false">(E801-1392)*C801</f>
        <v>32973.75</v>
      </c>
      <c r="H801" s="4" t="n">
        <f aca="false">C801/518437</f>
        <v>5.20796162310946E-005</v>
      </c>
      <c r="I801" s="4" t="n">
        <f aca="false">I800+H801</f>
        <v>0.967990324764627</v>
      </c>
    </row>
    <row r="802" customFormat="false" ht="12.75" hidden="false" customHeight="false" outlineLevel="0" collapsed="false">
      <c r="A802" s="15" t="n">
        <v>4169</v>
      </c>
      <c r="B802" s="16" t="n">
        <v>130</v>
      </c>
      <c r="C802" s="16" t="n">
        <v>27</v>
      </c>
      <c r="D802" s="17" t="n">
        <f aca="false">C802/B802</f>
        <v>0.207692307692308</v>
      </c>
      <c r="E802" s="18" t="n">
        <v>2625.31</v>
      </c>
      <c r="F802" s="3" t="n">
        <f aca="false">G802/C802</f>
        <v>1233.31</v>
      </c>
      <c r="G802" s="3" t="n">
        <f aca="false">(E802-1392)*C802</f>
        <v>33299.37</v>
      </c>
      <c r="H802" s="4" t="n">
        <f aca="false">C802/518437</f>
        <v>5.20796162310946E-005</v>
      </c>
      <c r="I802" s="4" t="n">
        <f aca="false">I801+H802</f>
        <v>0.968042404380858</v>
      </c>
    </row>
    <row r="803" customFormat="false" ht="12.75" hidden="false" customHeight="false" outlineLevel="0" collapsed="false">
      <c r="A803" s="15" t="n">
        <v>4599</v>
      </c>
      <c r="B803" s="16" t="n">
        <v>129</v>
      </c>
      <c r="C803" s="16" t="n">
        <v>27</v>
      </c>
      <c r="D803" s="17" t="n">
        <f aca="false">C803/B803</f>
        <v>0.209302325581395</v>
      </c>
      <c r="E803" s="18" t="n">
        <v>2393.82</v>
      </c>
      <c r="F803" s="3" t="n">
        <f aca="false">G803/C803</f>
        <v>1001.82</v>
      </c>
      <c r="G803" s="3" t="n">
        <f aca="false">(E803-1392)*C803</f>
        <v>27049.14</v>
      </c>
      <c r="H803" s="4" t="n">
        <f aca="false">C803/518437</f>
        <v>5.20796162310946E-005</v>
      </c>
      <c r="I803" s="4" t="n">
        <f aca="false">I802+H803</f>
        <v>0.96809448399709</v>
      </c>
    </row>
    <row r="804" customFormat="false" ht="12.75" hidden="false" customHeight="false" outlineLevel="0" collapsed="false">
      <c r="A804" s="15" t="n">
        <v>71512</v>
      </c>
      <c r="B804" s="16" t="n">
        <v>154</v>
      </c>
      <c r="C804" s="16" t="n">
        <v>27</v>
      </c>
      <c r="D804" s="17" t="n">
        <f aca="false">C804/B804</f>
        <v>0.175324675324675</v>
      </c>
      <c r="E804" s="18" t="n">
        <v>2428.86</v>
      </c>
      <c r="F804" s="3" t="n">
        <f aca="false">G804/C804</f>
        <v>1036.86</v>
      </c>
      <c r="G804" s="3" t="n">
        <f aca="false">(E804-1392)*C804</f>
        <v>27995.22</v>
      </c>
      <c r="H804" s="4" t="n">
        <f aca="false">C804/518437</f>
        <v>5.20796162310946E-005</v>
      </c>
      <c r="I804" s="4" t="n">
        <f aca="false">I803+H804</f>
        <v>0.968146563613321</v>
      </c>
    </row>
    <row r="805" customFormat="false" ht="12.75" hidden="false" customHeight="false" outlineLevel="0" collapsed="false">
      <c r="A805" s="15" t="n">
        <v>71513</v>
      </c>
      <c r="B805" s="16" t="n">
        <v>282</v>
      </c>
      <c r="C805" s="16" t="n">
        <v>27</v>
      </c>
      <c r="D805" s="17" t="n">
        <f aca="false">C805/B805</f>
        <v>0.0957446808510638</v>
      </c>
      <c r="E805" s="18" t="n">
        <v>1974.09</v>
      </c>
      <c r="F805" s="3" t="n">
        <f aca="false">G805/C805</f>
        <v>582.09</v>
      </c>
      <c r="G805" s="3" t="n">
        <f aca="false">(E805-1392)*C805</f>
        <v>15716.43</v>
      </c>
      <c r="H805" s="4" t="n">
        <f aca="false">C805/518437</f>
        <v>5.20796162310946E-005</v>
      </c>
      <c r="I805" s="4" t="n">
        <f aca="false">I804+H805</f>
        <v>0.968198643229552</v>
      </c>
    </row>
    <row r="806" customFormat="false" ht="12.75" hidden="false" customHeight="false" outlineLevel="0" collapsed="false">
      <c r="A806" s="15" t="n">
        <v>71592</v>
      </c>
      <c r="B806" s="16" t="n">
        <v>176</v>
      </c>
      <c r="C806" s="16" t="n">
        <v>27</v>
      </c>
      <c r="D806" s="17" t="n">
        <f aca="false">C806/B806</f>
        <v>0.153409090909091</v>
      </c>
      <c r="E806" s="18" t="n">
        <v>3038.84</v>
      </c>
      <c r="F806" s="3" t="n">
        <f aca="false">G806/C806</f>
        <v>1646.84</v>
      </c>
      <c r="G806" s="3" t="n">
        <f aca="false">(E806-1392)*C806</f>
        <v>44464.68</v>
      </c>
      <c r="H806" s="4" t="n">
        <f aca="false">C806/518437</f>
        <v>5.20796162310946E-005</v>
      </c>
      <c r="I806" s="4" t="n">
        <f aca="false">I805+H806</f>
        <v>0.968250722845783</v>
      </c>
    </row>
    <row r="807" customFormat="false" ht="12.75" hidden="false" customHeight="false" outlineLevel="0" collapsed="false">
      <c r="A807" s="15" t="n">
        <v>71887</v>
      </c>
      <c r="B807" s="16" t="n">
        <v>632</v>
      </c>
      <c r="C807" s="16" t="n">
        <v>27</v>
      </c>
      <c r="D807" s="17" t="n">
        <f aca="false">C807/B807</f>
        <v>0.0427215189873418</v>
      </c>
      <c r="E807" s="18" t="n">
        <v>1939.01</v>
      </c>
      <c r="F807" s="3" t="n">
        <f aca="false">G807/C807</f>
        <v>547.01</v>
      </c>
      <c r="G807" s="3" t="n">
        <f aca="false">(E807-1392)*C807</f>
        <v>14769.27</v>
      </c>
      <c r="H807" s="4" t="n">
        <f aca="false">C807/518437</f>
        <v>5.20796162310946E-005</v>
      </c>
      <c r="I807" s="4" t="n">
        <f aca="false">I806+H807</f>
        <v>0.968302802462014</v>
      </c>
    </row>
    <row r="808" customFormat="false" ht="12.75" hidden="false" customHeight="false" outlineLevel="0" collapsed="false">
      <c r="A808" s="15" t="n">
        <v>71927</v>
      </c>
      <c r="B808" s="16" t="n">
        <v>248</v>
      </c>
      <c r="C808" s="16" t="n">
        <v>27</v>
      </c>
      <c r="D808" s="17" t="n">
        <f aca="false">C808/B808</f>
        <v>0.108870967741935</v>
      </c>
      <c r="E808" s="18" t="n">
        <v>2301.8</v>
      </c>
      <c r="F808" s="3" t="n">
        <f aca="false">G808/C808</f>
        <v>909.8</v>
      </c>
      <c r="G808" s="3" t="n">
        <f aca="false">(E808-1392)*C808</f>
        <v>24564.6</v>
      </c>
      <c r="H808" s="4" t="n">
        <f aca="false">C808/518437</f>
        <v>5.20796162310946E-005</v>
      </c>
      <c r="I808" s="4" t="n">
        <f aca="false">I807+H808</f>
        <v>0.968354882078245</v>
      </c>
    </row>
    <row r="809" customFormat="false" ht="12.75" hidden="false" customHeight="false" outlineLevel="0" collapsed="false">
      <c r="A809" s="15" t="n">
        <v>72630</v>
      </c>
      <c r="B809" s="16" t="n">
        <v>169</v>
      </c>
      <c r="C809" s="16" t="n">
        <v>27</v>
      </c>
      <c r="D809" s="17" t="n">
        <f aca="false">C809/B809</f>
        <v>0.159763313609467</v>
      </c>
      <c r="E809" s="18" t="n">
        <v>2430.35</v>
      </c>
      <c r="F809" s="3" t="n">
        <f aca="false">G809/C809</f>
        <v>1038.35</v>
      </c>
      <c r="G809" s="3" t="n">
        <f aca="false">(E809-1392)*C809</f>
        <v>28035.45</v>
      </c>
      <c r="H809" s="4" t="n">
        <f aca="false">C809/518437</f>
        <v>5.20796162310946E-005</v>
      </c>
      <c r="I809" s="4" t="n">
        <f aca="false">I808+H809</f>
        <v>0.968406961694476</v>
      </c>
    </row>
    <row r="810" customFormat="false" ht="12.75" hidden="false" customHeight="false" outlineLevel="0" collapsed="false">
      <c r="A810" s="15" t="n">
        <v>7395</v>
      </c>
      <c r="B810" s="16" t="n">
        <v>275</v>
      </c>
      <c r="C810" s="16" t="n">
        <v>27</v>
      </c>
      <c r="D810" s="17" t="n">
        <f aca="false">C810/B810</f>
        <v>0.0981818181818182</v>
      </c>
      <c r="E810" s="18" t="n">
        <v>6367.36</v>
      </c>
      <c r="F810" s="3" t="n">
        <f aca="false">G810/C810</f>
        <v>4975.36</v>
      </c>
      <c r="G810" s="3" t="n">
        <f aca="false">(E810-1392)*C810</f>
        <v>134334.72</v>
      </c>
      <c r="H810" s="4" t="n">
        <f aca="false">C810/518437</f>
        <v>5.20796162310946E-005</v>
      </c>
      <c r="I810" s="4" t="n">
        <f aca="false">I809+H810</f>
        <v>0.968459041310707</v>
      </c>
    </row>
    <row r="811" customFormat="false" ht="12.75" hidden="false" customHeight="false" outlineLevel="0" collapsed="false">
      <c r="A811" s="15" t="n">
        <v>7822</v>
      </c>
      <c r="B811" s="16" t="n">
        <v>220</v>
      </c>
      <c r="C811" s="16" t="n">
        <v>27</v>
      </c>
      <c r="D811" s="17" t="n">
        <f aca="false">C811/B811</f>
        <v>0.122727272727273</v>
      </c>
      <c r="E811" s="18" t="n">
        <v>2411.25</v>
      </c>
      <c r="F811" s="3" t="n">
        <f aca="false">G811/C811</f>
        <v>1019.25</v>
      </c>
      <c r="G811" s="3" t="n">
        <f aca="false">(E811-1392)*C811</f>
        <v>27519.75</v>
      </c>
      <c r="H811" s="4" t="n">
        <f aca="false">C811/518437</f>
        <v>5.20796162310946E-005</v>
      </c>
      <c r="I811" s="4" t="n">
        <f aca="false">I810+H811</f>
        <v>0.968511120926938</v>
      </c>
    </row>
    <row r="812" customFormat="false" ht="12.75" hidden="false" customHeight="false" outlineLevel="0" collapsed="false">
      <c r="A812" s="15" t="n">
        <v>78440</v>
      </c>
      <c r="B812" s="16" t="n">
        <v>630</v>
      </c>
      <c r="C812" s="16" t="n">
        <v>27</v>
      </c>
      <c r="D812" s="17" t="n">
        <f aca="false">C812/B812</f>
        <v>0.0428571428571429</v>
      </c>
      <c r="E812" s="18" t="n">
        <v>2806.6</v>
      </c>
      <c r="F812" s="3" t="n">
        <f aca="false">G812/C812</f>
        <v>1414.6</v>
      </c>
      <c r="G812" s="3" t="n">
        <f aca="false">(E812-1392)*C812</f>
        <v>38194.2</v>
      </c>
      <c r="H812" s="4" t="n">
        <f aca="false">C812/518437</f>
        <v>5.20796162310946E-005</v>
      </c>
      <c r="I812" s="4" t="n">
        <f aca="false">I811+H812</f>
        <v>0.96856320054317</v>
      </c>
    </row>
    <row r="813" customFormat="false" ht="12.75" hidden="false" customHeight="false" outlineLevel="0" collapsed="false">
      <c r="A813" s="15" t="n">
        <v>8473</v>
      </c>
      <c r="B813" s="16" t="n">
        <v>303</v>
      </c>
      <c r="C813" s="16" t="n">
        <v>27</v>
      </c>
      <c r="D813" s="17" t="n">
        <f aca="false">C813/B813</f>
        <v>0.0891089108910891</v>
      </c>
      <c r="E813" s="18" t="n">
        <v>2486.59</v>
      </c>
      <c r="F813" s="3" t="n">
        <f aca="false">G813/C813</f>
        <v>1094.59</v>
      </c>
      <c r="G813" s="3" t="n">
        <f aca="false">(E813-1392)*C813</f>
        <v>29553.93</v>
      </c>
      <c r="H813" s="4" t="n">
        <f aca="false">C813/518437</f>
        <v>5.20796162310946E-005</v>
      </c>
      <c r="I813" s="4" t="n">
        <f aca="false">I812+H813</f>
        <v>0.968615280159401</v>
      </c>
    </row>
    <row r="814" customFormat="false" ht="12.75" hidden="false" customHeight="false" outlineLevel="0" collapsed="false">
      <c r="A814" s="15" t="n">
        <v>8485</v>
      </c>
      <c r="B814" s="16" t="n">
        <v>285</v>
      </c>
      <c r="C814" s="16" t="n">
        <v>27</v>
      </c>
      <c r="D814" s="17" t="n">
        <f aca="false">C814/B814</f>
        <v>0.0947368421052632</v>
      </c>
      <c r="E814" s="18" t="n">
        <v>2533.52</v>
      </c>
      <c r="F814" s="3" t="n">
        <f aca="false">G814/C814</f>
        <v>1141.52</v>
      </c>
      <c r="G814" s="3" t="n">
        <f aca="false">(E814-1392)*C814</f>
        <v>30821.04</v>
      </c>
      <c r="H814" s="4" t="n">
        <f aca="false">C814/518437</f>
        <v>5.20796162310946E-005</v>
      </c>
      <c r="I814" s="4" t="n">
        <f aca="false">I813+H814</f>
        <v>0.968667359775632</v>
      </c>
    </row>
    <row r="815" customFormat="false" ht="12.75" hidden="false" customHeight="false" outlineLevel="0" collapsed="false">
      <c r="A815" s="15" t="n">
        <v>9057</v>
      </c>
      <c r="B815" s="16" t="n">
        <v>155</v>
      </c>
      <c r="C815" s="16" t="n">
        <v>27</v>
      </c>
      <c r="D815" s="17" t="n">
        <f aca="false">C815/B815</f>
        <v>0.174193548387097</v>
      </c>
      <c r="E815" s="18" t="n">
        <v>2533.55</v>
      </c>
      <c r="F815" s="3" t="n">
        <f aca="false">G815/C815</f>
        <v>1141.55</v>
      </c>
      <c r="G815" s="3" t="n">
        <f aca="false">(E815-1392)*C815</f>
        <v>30821.85</v>
      </c>
      <c r="H815" s="4" t="n">
        <f aca="false">C815/518437</f>
        <v>5.20796162310946E-005</v>
      </c>
      <c r="I815" s="4" t="n">
        <f aca="false">I814+H815</f>
        <v>0.968719439391863</v>
      </c>
    </row>
    <row r="816" customFormat="false" ht="12.75" hidden="false" customHeight="false" outlineLevel="0" collapsed="false">
      <c r="A816" s="15" t="s">
        <v>52</v>
      </c>
      <c r="B816" s="16" t="n">
        <v>195</v>
      </c>
      <c r="C816" s="16" t="n">
        <v>27</v>
      </c>
      <c r="D816" s="17" t="n">
        <f aca="false">C816/B816</f>
        <v>0.138461538461538</v>
      </c>
      <c r="E816" s="18" t="n">
        <v>2798.37</v>
      </c>
      <c r="F816" s="3" t="n">
        <f aca="false">G816/C816</f>
        <v>1406.37</v>
      </c>
      <c r="G816" s="3" t="n">
        <f aca="false">(E816-1392)*C816</f>
        <v>37971.99</v>
      </c>
      <c r="H816" s="4" t="n">
        <f aca="false">C816/518437</f>
        <v>5.20796162310946E-005</v>
      </c>
      <c r="I816" s="4" t="n">
        <f aca="false">I815+H816</f>
        <v>0.968771519008094</v>
      </c>
    </row>
    <row r="817" customFormat="false" ht="12.75" hidden="false" customHeight="false" outlineLevel="0" collapsed="false">
      <c r="A817" s="15" t="n">
        <v>1890</v>
      </c>
      <c r="B817" s="16" t="n">
        <v>135</v>
      </c>
      <c r="C817" s="16" t="n">
        <v>26</v>
      </c>
      <c r="D817" s="17" t="n">
        <f aca="false">C817/B817</f>
        <v>0.192592592592593</v>
      </c>
      <c r="E817" s="18" t="n">
        <v>2639.3</v>
      </c>
      <c r="F817" s="3" t="n">
        <f aca="false">G817/C817</f>
        <v>1247.3</v>
      </c>
      <c r="G817" s="3" t="n">
        <f aca="false">(E817-1392)*C817</f>
        <v>32429.8</v>
      </c>
      <c r="H817" s="4" t="n">
        <f aca="false">C817/518437</f>
        <v>5.01507415558689E-005</v>
      </c>
      <c r="I817" s="4" t="n">
        <f aca="false">I816+H817</f>
        <v>0.96882166974965</v>
      </c>
    </row>
    <row r="818" customFormat="false" ht="12.75" hidden="false" customHeight="false" outlineLevel="0" collapsed="false">
      <c r="A818" s="15" t="n">
        <v>3336</v>
      </c>
      <c r="B818" s="16" t="n">
        <v>196</v>
      </c>
      <c r="C818" s="16" t="n">
        <v>26</v>
      </c>
      <c r="D818" s="17" t="n">
        <f aca="false">C818/B818</f>
        <v>0.13265306122449</v>
      </c>
      <c r="E818" s="18" t="n">
        <v>2659.87</v>
      </c>
      <c r="F818" s="3" t="n">
        <f aca="false">G818/C818</f>
        <v>1267.87</v>
      </c>
      <c r="G818" s="3" t="n">
        <f aca="false">(E818-1392)*C818</f>
        <v>32964.62</v>
      </c>
      <c r="H818" s="4" t="n">
        <f aca="false">C818/518437</f>
        <v>5.01507415558689E-005</v>
      </c>
      <c r="I818" s="4" t="n">
        <f aca="false">I817+H818</f>
        <v>0.968871820491206</v>
      </c>
    </row>
    <row r="819" customFormat="false" ht="12.75" hidden="false" customHeight="false" outlineLevel="0" collapsed="false">
      <c r="A819" s="15" t="n">
        <v>3438</v>
      </c>
      <c r="B819" s="16" t="n">
        <v>193</v>
      </c>
      <c r="C819" s="16" t="n">
        <v>26</v>
      </c>
      <c r="D819" s="17" t="n">
        <f aca="false">C819/B819</f>
        <v>0.134715025906736</v>
      </c>
      <c r="E819" s="18" t="n">
        <v>2592.78</v>
      </c>
      <c r="F819" s="3" t="n">
        <f aca="false">G819/C819</f>
        <v>1200.78</v>
      </c>
      <c r="G819" s="3" t="n">
        <f aca="false">(E819-1392)*C819</f>
        <v>31220.28</v>
      </c>
      <c r="H819" s="4" t="n">
        <f aca="false">C819/518437</f>
        <v>5.01507415558689E-005</v>
      </c>
      <c r="I819" s="4" t="n">
        <f aca="false">I818+H819</f>
        <v>0.968921971232762</v>
      </c>
    </row>
    <row r="820" customFormat="false" ht="12.75" hidden="false" customHeight="false" outlineLevel="0" collapsed="false">
      <c r="A820" s="15" t="n">
        <v>4281</v>
      </c>
      <c r="B820" s="16" t="n">
        <v>106</v>
      </c>
      <c r="C820" s="16" t="n">
        <v>26</v>
      </c>
      <c r="D820" s="17" t="n">
        <f aca="false">C820/B820</f>
        <v>0.245283018867925</v>
      </c>
      <c r="E820" s="18" t="n">
        <v>2609.72</v>
      </c>
      <c r="F820" s="3" t="n">
        <f aca="false">G820/C820</f>
        <v>1217.72</v>
      </c>
      <c r="G820" s="3" t="n">
        <f aca="false">(E820-1392)*C820</f>
        <v>31660.72</v>
      </c>
      <c r="H820" s="4" t="n">
        <f aca="false">C820/518437</f>
        <v>5.01507415558689E-005</v>
      </c>
      <c r="I820" s="4" t="n">
        <f aca="false">I819+H820</f>
        <v>0.968972121974318</v>
      </c>
    </row>
    <row r="821" customFormat="false" ht="12.75" hidden="false" customHeight="false" outlineLevel="0" collapsed="false">
      <c r="A821" s="15" t="n">
        <v>81401</v>
      </c>
      <c r="B821" s="16" t="n">
        <v>264</v>
      </c>
      <c r="C821" s="16" t="n">
        <v>26</v>
      </c>
      <c r="D821" s="17" t="n">
        <f aca="false">C821/B821</f>
        <v>0.0984848484848485</v>
      </c>
      <c r="E821" s="18" t="n">
        <v>2176.32</v>
      </c>
      <c r="F821" s="3" t="n">
        <f aca="false">G821/C821</f>
        <v>784.32</v>
      </c>
      <c r="G821" s="3" t="n">
        <f aca="false">(E821-1392)*C821</f>
        <v>20392.32</v>
      </c>
      <c r="H821" s="4" t="n">
        <f aca="false">C821/518437</f>
        <v>5.01507415558689E-005</v>
      </c>
      <c r="I821" s="4" t="n">
        <f aca="false">I820+H821</f>
        <v>0.969022272715873</v>
      </c>
    </row>
    <row r="822" customFormat="false" ht="12.75" hidden="false" customHeight="false" outlineLevel="0" collapsed="false">
      <c r="A822" s="15" t="n">
        <v>8245</v>
      </c>
      <c r="B822" s="16" t="n">
        <v>173</v>
      </c>
      <c r="C822" s="16" t="n">
        <v>26</v>
      </c>
      <c r="D822" s="17" t="n">
        <f aca="false">C822/B822</f>
        <v>0.15028901734104</v>
      </c>
      <c r="E822" s="18" t="n">
        <v>2289.95</v>
      </c>
      <c r="F822" s="3" t="n">
        <f aca="false">G822/C822</f>
        <v>897.95</v>
      </c>
      <c r="G822" s="3" t="n">
        <f aca="false">(E822-1392)*C822</f>
        <v>23346.7</v>
      </c>
      <c r="H822" s="4" t="n">
        <f aca="false">C822/518437</f>
        <v>5.01507415558689E-005</v>
      </c>
      <c r="I822" s="4" t="n">
        <f aca="false">I821+H822</f>
        <v>0.969072423457429</v>
      </c>
    </row>
    <row r="823" customFormat="false" ht="12.75" hidden="false" customHeight="false" outlineLevel="0" collapsed="false">
      <c r="A823" s="15" t="n">
        <v>99642</v>
      </c>
      <c r="B823" s="16" t="n">
        <v>866</v>
      </c>
      <c r="C823" s="16" t="n">
        <v>26</v>
      </c>
      <c r="D823" s="17" t="n">
        <f aca="false">C823/B823</f>
        <v>0.0300230946882217</v>
      </c>
      <c r="E823" s="18" t="n">
        <v>2652.4</v>
      </c>
      <c r="F823" s="3" t="n">
        <f aca="false">G823/C823</f>
        <v>1260.4</v>
      </c>
      <c r="G823" s="3" t="n">
        <f aca="false">(E823-1392)*C823</f>
        <v>32770.4</v>
      </c>
      <c r="H823" s="4" t="n">
        <f aca="false">C823/518437</f>
        <v>5.01507415558689E-005</v>
      </c>
      <c r="I823" s="4" t="n">
        <f aca="false">I822+H823</f>
        <v>0.969122574198985</v>
      </c>
    </row>
    <row r="824" customFormat="false" ht="12.75" hidden="false" customHeight="false" outlineLevel="0" collapsed="false">
      <c r="A824" s="15" t="n">
        <v>99702</v>
      </c>
      <c r="B824" s="16" t="n">
        <v>99</v>
      </c>
      <c r="C824" s="16" t="n">
        <v>26</v>
      </c>
      <c r="D824" s="17" t="n">
        <f aca="false">C824/B824</f>
        <v>0.262626262626263</v>
      </c>
      <c r="E824" s="18" t="n">
        <v>2290.08</v>
      </c>
      <c r="F824" s="3" t="n">
        <f aca="false">G824/C824</f>
        <v>898.08</v>
      </c>
      <c r="G824" s="3" t="n">
        <f aca="false">(E824-1392)*C824</f>
        <v>23350.08</v>
      </c>
      <c r="H824" s="4" t="n">
        <f aca="false">C824/518437</f>
        <v>5.01507415558689E-005</v>
      </c>
      <c r="I824" s="4" t="n">
        <f aca="false">I823+H824</f>
        <v>0.969172724940541</v>
      </c>
    </row>
    <row r="825" customFormat="false" ht="12.75" hidden="false" customHeight="false" outlineLevel="0" collapsed="false">
      <c r="A825" s="15" t="n">
        <v>27652</v>
      </c>
      <c r="B825" s="16" t="n">
        <v>129</v>
      </c>
      <c r="C825" s="16" t="n">
        <v>25</v>
      </c>
      <c r="D825" s="17" t="n">
        <f aca="false">C825/B825</f>
        <v>0.193798449612403</v>
      </c>
      <c r="E825" s="18" t="n">
        <v>2650.96</v>
      </c>
      <c r="F825" s="3" t="n">
        <f aca="false">G825/C825</f>
        <v>1258.96</v>
      </c>
      <c r="G825" s="3" t="n">
        <f aca="false">(E825-1392)*C825</f>
        <v>31474</v>
      </c>
      <c r="H825" s="4" t="n">
        <f aca="false">C825/518437</f>
        <v>4.82218668806432E-005</v>
      </c>
      <c r="I825" s="4" t="n">
        <f aca="false">I824+H825</f>
        <v>0.969220946807422</v>
      </c>
    </row>
    <row r="826" customFormat="false" ht="12.75" hidden="false" customHeight="false" outlineLevel="0" collapsed="false">
      <c r="A826" s="15" t="n">
        <v>33189</v>
      </c>
      <c r="B826" s="16" t="n">
        <v>139</v>
      </c>
      <c r="C826" s="16" t="n">
        <v>25</v>
      </c>
      <c r="D826" s="17" t="n">
        <f aca="false">C826/B826</f>
        <v>0.179856115107914</v>
      </c>
      <c r="E826" s="18" t="n">
        <v>2362.91</v>
      </c>
      <c r="F826" s="3" t="n">
        <f aca="false">G826/C826</f>
        <v>970.91</v>
      </c>
      <c r="G826" s="3" t="n">
        <f aca="false">(E826-1392)*C826</f>
        <v>24272.75</v>
      </c>
      <c r="H826" s="4" t="n">
        <f aca="false">C826/518437</f>
        <v>4.82218668806432E-005</v>
      </c>
      <c r="I826" s="4" t="n">
        <f aca="false">I825+H826</f>
        <v>0.969269168674303</v>
      </c>
    </row>
    <row r="827" customFormat="false" ht="12.75" hidden="false" customHeight="false" outlineLevel="0" collapsed="false">
      <c r="A827" s="15" t="n">
        <v>3430</v>
      </c>
      <c r="B827" s="16" t="n">
        <v>231</v>
      </c>
      <c r="C827" s="16" t="n">
        <v>25</v>
      </c>
      <c r="D827" s="17" t="n">
        <f aca="false">C827/B827</f>
        <v>0.108225108225108</v>
      </c>
      <c r="E827" s="18" t="n">
        <v>2566.02</v>
      </c>
      <c r="F827" s="3" t="n">
        <f aca="false">G827/C827</f>
        <v>1174.02</v>
      </c>
      <c r="G827" s="3" t="n">
        <f aca="false">(E827-1392)*C827</f>
        <v>29350.5</v>
      </c>
      <c r="H827" s="4" t="n">
        <f aca="false">C827/518437</f>
        <v>4.82218668806432E-005</v>
      </c>
      <c r="I827" s="4" t="n">
        <f aca="false">I826+H827</f>
        <v>0.969317390541183</v>
      </c>
    </row>
    <row r="828" customFormat="false" ht="12.75" hidden="false" customHeight="false" outlineLevel="0" collapsed="false">
      <c r="A828" s="15" t="n">
        <v>41000</v>
      </c>
      <c r="B828" s="16" t="n">
        <v>89</v>
      </c>
      <c r="C828" s="16" t="n">
        <v>25</v>
      </c>
      <c r="D828" s="17" t="n">
        <f aca="false">C828/B828</f>
        <v>0.280898876404494</v>
      </c>
      <c r="E828" s="18" t="n">
        <v>2770.09</v>
      </c>
      <c r="F828" s="3" t="n">
        <f aca="false">G828/C828</f>
        <v>1378.09</v>
      </c>
      <c r="G828" s="3" t="n">
        <f aca="false">(E828-1392)*C828</f>
        <v>34452.25</v>
      </c>
      <c r="H828" s="4" t="n">
        <f aca="false">C828/518437</f>
        <v>4.82218668806432E-005</v>
      </c>
      <c r="I828" s="4" t="n">
        <f aca="false">I827+H828</f>
        <v>0.969365612408064</v>
      </c>
    </row>
    <row r="829" customFormat="false" ht="12.75" hidden="false" customHeight="false" outlineLevel="0" collapsed="false">
      <c r="A829" s="15" t="n">
        <v>4358</v>
      </c>
      <c r="B829" s="16" t="n">
        <v>272</v>
      </c>
      <c r="C829" s="16" t="n">
        <v>25</v>
      </c>
      <c r="D829" s="17" t="n">
        <f aca="false">C829/B829</f>
        <v>0.0919117647058824</v>
      </c>
      <c r="E829" s="18" t="n">
        <v>2363.13</v>
      </c>
      <c r="F829" s="3" t="n">
        <f aca="false">G829/C829</f>
        <v>971.13</v>
      </c>
      <c r="G829" s="3" t="n">
        <f aca="false">(E829-1392)*C829</f>
        <v>24278.25</v>
      </c>
      <c r="H829" s="4" t="n">
        <f aca="false">C829/518437</f>
        <v>4.82218668806432E-005</v>
      </c>
      <c r="I829" s="4" t="n">
        <f aca="false">I828+H829</f>
        <v>0.969413834274945</v>
      </c>
    </row>
    <row r="830" customFormat="false" ht="12.75" hidden="false" customHeight="false" outlineLevel="0" collapsed="false">
      <c r="A830" s="15" t="n">
        <v>4541</v>
      </c>
      <c r="B830" s="16" t="n">
        <v>287</v>
      </c>
      <c r="C830" s="16" t="n">
        <v>25</v>
      </c>
      <c r="D830" s="17" t="n">
        <f aca="false">C830/B830</f>
        <v>0.0871080139372822</v>
      </c>
      <c r="E830" s="18" t="n">
        <v>2328.7</v>
      </c>
      <c r="F830" s="3" t="n">
        <f aca="false">G830/C830</f>
        <v>936.7</v>
      </c>
      <c r="G830" s="3" t="n">
        <f aca="false">(E830-1392)*C830</f>
        <v>23417.5</v>
      </c>
      <c r="H830" s="4" t="n">
        <f aca="false">C830/518437</f>
        <v>4.82218668806432E-005</v>
      </c>
      <c r="I830" s="4" t="n">
        <f aca="false">I829+H830</f>
        <v>0.969462056141825</v>
      </c>
    </row>
    <row r="831" customFormat="false" ht="12.75" hidden="false" customHeight="false" outlineLevel="0" collapsed="false">
      <c r="A831" s="15" t="n">
        <v>57420</v>
      </c>
      <c r="B831" s="16" t="n">
        <v>149</v>
      </c>
      <c r="C831" s="16" t="n">
        <v>25</v>
      </c>
      <c r="D831" s="17" t="n">
        <f aca="false">C831/B831</f>
        <v>0.167785234899329</v>
      </c>
      <c r="E831" s="18" t="n">
        <v>2966.25</v>
      </c>
      <c r="F831" s="3" t="n">
        <f aca="false">G831/C831</f>
        <v>1574.25</v>
      </c>
      <c r="G831" s="3" t="n">
        <f aca="false">(E831-1392)*C831</f>
        <v>39356.25</v>
      </c>
      <c r="H831" s="4" t="n">
        <f aca="false">C831/518437</f>
        <v>4.82218668806432E-005</v>
      </c>
      <c r="I831" s="4" t="n">
        <f aca="false">I830+H831</f>
        <v>0.969510278008706</v>
      </c>
    </row>
    <row r="832" customFormat="false" ht="12.75" hidden="false" customHeight="false" outlineLevel="0" collapsed="false">
      <c r="A832" s="15" t="n">
        <v>71611</v>
      </c>
      <c r="B832" s="16" t="n">
        <v>207</v>
      </c>
      <c r="C832" s="16" t="n">
        <v>25</v>
      </c>
      <c r="D832" s="17" t="n">
        <f aca="false">C832/B832</f>
        <v>0.120772946859903</v>
      </c>
      <c r="E832" s="18" t="n">
        <v>2003.32</v>
      </c>
      <c r="F832" s="3" t="n">
        <f aca="false">G832/C832</f>
        <v>611.32</v>
      </c>
      <c r="G832" s="3" t="n">
        <f aca="false">(E832-1392)*C832</f>
        <v>15283</v>
      </c>
      <c r="H832" s="4" t="n">
        <f aca="false">C832/518437</f>
        <v>4.82218668806432E-005</v>
      </c>
      <c r="I832" s="4" t="n">
        <f aca="false">I831+H832</f>
        <v>0.969558499875587</v>
      </c>
    </row>
    <row r="833" customFormat="false" ht="12.75" hidden="false" customHeight="false" outlineLevel="0" collapsed="false">
      <c r="A833" s="15" t="n">
        <v>71851</v>
      </c>
      <c r="B833" s="16" t="n">
        <v>138</v>
      </c>
      <c r="C833" s="16" t="n">
        <v>25</v>
      </c>
      <c r="D833" s="17" t="n">
        <f aca="false">C833/B833</f>
        <v>0.181159420289855</v>
      </c>
      <c r="E833" s="18" t="n">
        <v>2548.47</v>
      </c>
      <c r="F833" s="3" t="n">
        <f aca="false">G833/C833</f>
        <v>1156.47</v>
      </c>
      <c r="G833" s="3" t="n">
        <f aca="false">(E833-1392)*C833</f>
        <v>28911.75</v>
      </c>
      <c r="H833" s="4" t="n">
        <f aca="false">C833/518437</f>
        <v>4.82218668806432E-005</v>
      </c>
      <c r="I833" s="4" t="n">
        <f aca="false">I832+H833</f>
        <v>0.969606721742467</v>
      </c>
    </row>
    <row r="834" customFormat="false" ht="12.75" hidden="false" customHeight="false" outlineLevel="0" collapsed="false">
      <c r="A834" s="15" t="n">
        <v>71981</v>
      </c>
      <c r="B834" s="16" t="n">
        <v>187</v>
      </c>
      <c r="C834" s="16" t="n">
        <v>25</v>
      </c>
      <c r="D834" s="17" t="n">
        <f aca="false">C834/B834</f>
        <v>0.133689839572193</v>
      </c>
      <c r="E834" s="18" t="n">
        <v>2162.8</v>
      </c>
      <c r="F834" s="3" t="n">
        <f aca="false">G834/C834</f>
        <v>770.8</v>
      </c>
      <c r="G834" s="3" t="n">
        <f aca="false">(E834-1392)*C834</f>
        <v>19270</v>
      </c>
      <c r="H834" s="4" t="n">
        <f aca="false">C834/518437</f>
        <v>4.82218668806432E-005</v>
      </c>
      <c r="I834" s="4" t="n">
        <f aca="false">I833+H834</f>
        <v>0.969654943609348</v>
      </c>
    </row>
    <row r="835" customFormat="false" ht="12.75" hidden="false" customHeight="false" outlineLevel="0" collapsed="false">
      <c r="A835" s="15" t="n">
        <v>72768</v>
      </c>
      <c r="B835" s="16" t="n">
        <v>329</v>
      </c>
      <c r="C835" s="16" t="n">
        <v>25</v>
      </c>
      <c r="D835" s="17" t="n">
        <f aca="false">C835/B835</f>
        <v>0.0759878419452888</v>
      </c>
      <c r="E835" s="18" t="n">
        <v>2532.87</v>
      </c>
      <c r="F835" s="3" t="n">
        <f aca="false">G835/C835</f>
        <v>1140.87</v>
      </c>
      <c r="G835" s="3" t="n">
        <f aca="false">(E835-1392)*C835</f>
        <v>28521.75</v>
      </c>
      <c r="H835" s="4" t="n">
        <f aca="false">C835/518437</f>
        <v>4.82218668806432E-005</v>
      </c>
      <c r="I835" s="4" t="n">
        <f aca="false">I834+H835</f>
        <v>0.969703165476229</v>
      </c>
    </row>
    <row r="836" customFormat="false" ht="12.75" hidden="false" customHeight="false" outlineLevel="0" collapsed="false">
      <c r="A836" s="15" t="n">
        <v>73312</v>
      </c>
      <c r="B836" s="16" t="n">
        <v>124</v>
      </c>
      <c r="C836" s="16" t="n">
        <v>25</v>
      </c>
      <c r="D836" s="17" t="n">
        <f aca="false">C836/B836</f>
        <v>0.201612903225806</v>
      </c>
      <c r="E836" s="18" t="n">
        <v>2036.79</v>
      </c>
      <c r="F836" s="3" t="n">
        <f aca="false">G836/C836</f>
        <v>644.79</v>
      </c>
      <c r="G836" s="3" t="n">
        <f aca="false">(E836-1392)*C836</f>
        <v>16119.75</v>
      </c>
      <c r="H836" s="4" t="n">
        <f aca="false">C836/518437</f>
        <v>4.82218668806432E-005</v>
      </c>
      <c r="I836" s="4" t="n">
        <f aca="false">I835+H836</f>
        <v>0.969751387343109</v>
      </c>
    </row>
    <row r="837" customFormat="false" ht="12.75" hidden="false" customHeight="false" outlineLevel="0" collapsed="false">
      <c r="A837" s="15" t="n">
        <v>81382</v>
      </c>
      <c r="B837" s="16" t="n">
        <v>127</v>
      </c>
      <c r="C837" s="16" t="n">
        <v>25</v>
      </c>
      <c r="D837" s="17" t="n">
        <f aca="false">C837/B837</f>
        <v>0.196850393700787</v>
      </c>
      <c r="E837" s="18" t="n">
        <v>1875.06</v>
      </c>
      <c r="F837" s="3" t="n">
        <f aca="false">G837/C837</f>
        <v>483.06</v>
      </c>
      <c r="G837" s="3" t="n">
        <f aca="false">(E837-1392)*C837</f>
        <v>12076.5</v>
      </c>
      <c r="H837" s="4" t="n">
        <f aca="false">C837/518437</f>
        <v>4.82218668806432E-005</v>
      </c>
      <c r="I837" s="4" t="n">
        <f aca="false">I836+H837</f>
        <v>0.96979960920999</v>
      </c>
    </row>
    <row r="838" customFormat="false" ht="12.75" hidden="false" customHeight="false" outlineLevel="0" collapsed="false">
      <c r="A838" s="15" t="n">
        <v>82321</v>
      </c>
      <c r="B838" s="16" t="n">
        <v>209</v>
      </c>
      <c r="C838" s="16" t="n">
        <v>25</v>
      </c>
      <c r="D838" s="17" t="n">
        <f aca="false">C838/B838</f>
        <v>0.119617224880383</v>
      </c>
      <c r="E838" s="18" t="n">
        <v>1984.54</v>
      </c>
      <c r="F838" s="3" t="n">
        <f aca="false">G838/C838</f>
        <v>592.54</v>
      </c>
      <c r="G838" s="3" t="n">
        <f aca="false">(E838-1392)*C838</f>
        <v>14813.5</v>
      </c>
      <c r="H838" s="4" t="n">
        <f aca="false">C838/518437</f>
        <v>4.82218668806432E-005</v>
      </c>
      <c r="I838" s="4" t="n">
        <f aca="false">I837+H838</f>
        <v>0.969847831076871</v>
      </c>
    </row>
    <row r="839" customFormat="false" ht="12.75" hidden="false" customHeight="false" outlineLevel="0" collapsed="false">
      <c r="A839" s="15" t="n">
        <v>8260</v>
      </c>
      <c r="B839" s="16" t="n">
        <v>405</v>
      </c>
      <c r="C839" s="16" t="n">
        <v>25</v>
      </c>
      <c r="D839" s="17" t="n">
        <f aca="false">C839/B839</f>
        <v>0.0617283950617284</v>
      </c>
      <c r="E839" s="18" t="n">
        <v>2248.87</v>
      </c>
      <c r="F839" s="3" t="n">
        <f aca="false">G839/C839</f>
        <v>856.87</v>
      </c>
      <c r="G839" s="3" t="n">
        <f aca="false">(E839-1392)*C839</f>
        <v>21421.75</v>
      </c>
      <c r="H839" s="4" t="n">
        <f aca="false">C839/518437</f>
        <v>4.82218668806432E-005</v>
      </c>
      <c r="I839" s="4" t="n">
        <f aca="false">I838+H839</f>
        <v>0.969896052943752</v>
      </c>
    </row>
    <row r="840" customFormat="false" ht="12.75" hidden="false" customHeight="false" outlineLevel="0" collapsed="false">
      <c r="A840" s="15" t="n">
        <v>8405</v>
      </c>
      <c r="B840" s="16" t="n">
        <v>158</v>
      </c>
      <c r="C840" s="16" t="n">
        <v>25</v>
      </c>
      <c r="D840" s="17" t="n">
        <f aca="false">C840/B840</f>
        <v>0.158227848101266</v>
      </c>
      <c r="E840" s="18" t="n">
        <v>1892.67</v>
      </c>
      <c r="F840" s="3" t="n">
        <f aca="false">G840/C840</f>
        <v>500.67</v>
      </c>
      <c r="G840" s="3" t="n">
        <f aca="false">(E840-1392)*C840</f>
        <v>12516.75</v>
      </c>
      <c r="H840" s="4" t="n">
        <f aca="false">C840/518437</f>
        <v>4.82218668806432E-005</v>
      </c>
      <c r="I840" s="4" t="n">
        <f aca="false">I839+H840</f>
        <v>0.969944274810632</v>
      </c>
    </row>
    <row r="841" customFormat="false" ht="12.75" hidden="false" customHeight="false" outlineLevel="0" collapsed="false">
      <c r="A841" s="15" t="n">
        <v>99640</v>
      </c>
      <c r="B841" s="16" t="n">
        <v>257</v>
      </c>
      <c r="C841" s="16" t="n">
        <v>25</v>
      </c>
      <c r="D841" s="17" t="n">
        <f aca="false">C841/B841</f>
        <v>0.0972762645914397</v>
      </c>
      <c r="E841" s="18" t="n">
        <v>2374.85</v>
      </c>
      <c r="F841" s="3" t="n">
        <f aca="false">G841/C841</f>
        <v>982.85</v>
      </c>
      <c r="G841" s="3" t="n">
        <f aca="false">(E841-1392)*C841</f>
        <v>24571.25</v>
      </c>
      <c r="H841" s="4" t="n">
        <f aca="false">C841/518437</f>
        <v>4.82218668806432E-005</v>
      </c>
      <c r="I841" s="4" t="n">
        <f aca="false">I840+H841</f>
        <v>0.969992496677513</v>
      </c>
    </row>
    <row r="842" customFormat="false" ht="12.75" hidden="false" customHeight="false" outlineLevel="0" collapsed="false">
      <c r="A842" s="15" t="s">
        <v>53</v>
      </c>
      <c r="B842" s="16" t="n">
        <v>136</v>
      </c>
      <c r="C842" s="16" t="n">
        <v>25</v>
      </c>
      <c r="D842" s="17" t="n">
        <f aca="false">C842/B842</f>
        <v>0.183823529411765</v>
      </c>
      <c r="E842" s="18" t="n">
        <v>2425.81</v>
      </c>
      <c r="F842" s="3" t="n">
        <f aca="false">G842/C842</f>
        <v>1033.81</v>
      </c>
      <c r="G842" s="3" t="n">
        <f aca="false">(E842-1392)*C842</f>
        <v>25845.25</v>
      </c>
      <c r="H842" s="4" t="n">
        <f aca="false">C842/518437</f>
        <v>4.82218668806432E-005</v>
      </c>
      <c r="I842" s="4" t="n">
        <f aca="false">I841+H842</f>
        <v>0.970040718544394</v>
      </c>
    </row>
    <row r="843" customFormat="false" ht="12.75" hidden="false" customHeight="false" outlineLevel="0" collapsed="false">
      <c r="A843" s="15" t="n">
        <v>34489</v>
      </c>
      <c r="B843" s="16" t="n">
        <v>119</v>
      </c>
      <c r="C843" s="16" t="n">
        <v>24</v>
      </c>
      <c r="D843" s="17" t="n">
        <f aca="false">C843/B843</f>
        <v>0.201680672268908</v>
      </c>
      <c r="E843" s="18" t="n">
        <v>3127.5</v>
      </c>
      <c r="F843" s="3" t="n">
        <f aca="false">G843/C843</f>
        <v>1735.5</v>
      </c>
      <c r="G843" s="3" t="n">
        <f aca="false">(E843-1392)*C843</f>
        <v>41652</v>
      </c>
      <c r="H843" s="4" t="n">
        <f aca="false">C843/518437</f>
        <v>4.62929922054174E-005</v>
      </c>
      <c r="I843" s="4" t="n">
        <f aca="false">I842+H843</f>
        <v>0.970087011536599</v>
      </c>
    </row>
    <row r="844" customFormat="false" ht="12.75" hidden="false" customHeight="false" outlineLevel="0" collapsed="false">
      <c r="A844" s="15" t="n">
        <v>3499</v>
      </c>
      <c r="B844" s="16" t="n">
        <v>98</v>
      </c>
      <c r="C844" s="16" t="n">
        <v>24</v>
      </c>
      <c r="D844" s="17" t="n">
        <f aca="false">C844/B844</f>
        <v>0.244897959183673</v>
      </c>
      <c r="E844" s="18" t="n">
        <v>2570.32</v>
      </c>
      <c r="F844" s="3" t="n">
        <f aca="false">G844/C844</f>
        <v>1178.32</v>
      </c>
      <c r="G844" s="3" t="n">
        <f aca="false">(E844-1392)*C844</f>
        <v>28279.68</v>
      </c>
      <c r="H844" s="4" t="n">
        <f aca="false">C844/518437</f>
        <v>4.62929922054174E-005</v>
      </c>
      <c r="I844" s="4" t="n">
        <f aca="false">I843+H844</f>
        <v>0.970133304528804</v>
      </c>
    </row>
    <row r="845" customFormat="false" ht="12.75" hidden="false" customHeight="false" outlineLevel="0" collapsed="false">
      <c r="A845" s="15" t="n">
        <v>36900</v>
      </c>
      <c r="B845" s="16" t="n">
        <v>132</v>
      </c>
      <c r="C845" s="16" t="n">
        <v>24</v>
      </c>
      <c r="D845" s="17" t="n">
        <f aca="false">C845/B845</f>
        <v>0.181818181818182</v>
      </c>
      <c r="E845" s="18" t="n">
        <v>2203.16</v>
      </c>
      <c r="F845" s="3" t="n">
        <f aca="false">G845/C845</f>
        <v>811.16</v>
      </c>
      <c r="G845" s="3" t="n">
        <f aca="false">(E845-1392)*C845</f>
        <v>19467.84</v>
      </c>
      <c r="H845" s="4" t="n">
        <f aca="false">C845/518437</f>
        <v>4.62929922054174E-005</v>
      </c>
      <c r="I845" s="4" t="n">
        <f aca="false">I844+H845</f>
        <v>0.97017959752101</v>
      </c>
    </row>
    <row r="846" customFormat="false" ht="12.75" hidden="false" customHeight="false" outlineLevel="0" collapsed="false">
      <c r="A846" s="15" t="n">
        <v>514</v>
      </c>
      <c r="B846" s="16" t="n">
        <v>145</v>
      </c>
      <c r="C846" s="16" t="n">
        <v>24</v>
      </c>
      <c r="D846" s="17" t="n">
        <f aca="false">C846/B846</f>
        <v>0.16551724137931</v>
      </c>
      <c r="E846" s="18" t="n">
        <v>2492.68</v>
      </c>
      <c r="F846" s="3" t="n">
        <f aca="false">G846/C846</f>
        <v>1100.68</v>
      </c>
      <c r="G846" s="3" t="n">
        <f aca="false">(E846-1392)*C846</f>
        <v>26416.32</v>
      </c>
      <c r="H846" s="4" t="n">
        <f aca="false">C846/518437</f>
        <v>4.62929922054174E-005</v>
      </c>
      <c r="I846" s="4" t="n">
        <f aca="false">I845+H846</f>
        <v>0.970225890513215</v>
      </c>
    </row>
    <row r="847" customFormat="false" ht="12.75" hidden="false" customHeight="false" outlineLevel="0" collapsed="false">
      <c r="A847" s="15" t="n">
        <v>5303</v>
      </c>
      <c r="B847" s="16" t="n">
        <v>329</v>
      </c>
      <c r="C847" s="16" t="n">
        <v>24</v>
      </c>
      <c r="D847" s="17" t="n">
        <f aca="false">C847/B847</f>
        <v>0.0729483282674772</v>
      </c>
      <c r="E847" s="18" t="n">
        <v>2879.04</v>
      </c>
      <c r="F847" s="3" t="n">
        <f aca="false">G847/C847</f>
        <v>1487.04</v>
      </c>
      <c r="G847" s="3" t="n">
        <f aca="false">(E847-1392)*C847</f>
        <v>35688.96</v>
      </c>
      <c r="H847" s="4" t="n">
        <f aca="false">C847/518437</f>
        <v>4.62929922054174E-005</v>
      </c>
      <c r="I847" s="4" t="n">
        <f aca="false">I846+H847</f>
        <v>0.97027218350542</v>
      </c>
    </row>
    <row r="848" customFormat="false" ht="12.75" hidden="false" customHeight="false" outlineLevel="0" collapsed="false">
      <c r="A848" s="15" t="n">
        <v>7101</v>
      </c>
      <c r="B848" s="16" t="n">
        <v>182</v>
      </c>
      <c r="C848" s="16" t="n">
        <v>24</v>
      </c>
      <c r="D848" s="17" t="n">
        <f aca="false">C848/B848</f>
        <v>0.131868131868132</v>
      </c>
      <c r="E848" s="18" t="n">
        <v>2722.81</v>
      </c>
      <c r="F848" s="3" t="n">
        <f aca="false">G848/C848</f>
        <v>1330.81</v>
      </c>
      <c r="G848" s="3" t="n">
        <f aca="false">(E848-1392)*C848</f>
        <v>31939.44</v>
      </c>
      <c r="H848" s="4" t="n">
        <f aca="false">C848/518437</f>
        <v>4.62929922054174E-005</v>
      </c>
      <c r="I848" s="4" t="n">
        <f aca="false">I847+H848</f>
        <v>0.970318476497626</v>
      </c>
    </row>
    <row r="849" customFormat="false" ht="12.75" hidden="false" customHeight="false" outlineLevel="0" collapsed="false">
      <c r="A849" s="15" t="n">
        <v>73007</v>
      </c>
      <c r="B849" s="16" t="n">
        <v>95</v>
      </c>
      <c r="C849" s="16" t="n">
        <v>24</v>
      </c>
      <c r="D849" s="17" t="n">
        <f aca="false">C849/B849</f>
        <v>0.252631578947368</v>
      </c>
      <c r="E849" s="18" t="n">
        <v>2563.19</v>
      </c>
      <c r="F849" s="3" t="n">
        <f aca="false">G849/C849</f>
        <v>1171.19</v>
      </c>
      <c r="G849" s="3" t="n">
        <f aca="false">(E849-1392)*C849</f>
        <v>28108.56</v>
      </c>
      <c r="H849" s="4" t="n">
        <f aca="false">C849/518437</f>
        <v>4.62929922054174E-005</v>
      </c>
      <c r="I849" s="4" t="n">
        <f aca="false">I848+H849</f>
        <v>0.970364769489831</v>
      </c>
    </row>
    <row r="850" customFormat="false" ht="12.75" hidden="false" customHeight="false" outlineLevel="0" collapsed="false">
      <c r="A850" s="15" t="n">
        <v>73342</v>
      </c>
      <c r="B850" s="16" t="n">
        <v>380</v>
      </c>
      <c r="C850" s="16" t="n">
        <v>24</v>
      </c>
      <c r="D850" s="17" t="n">
        <f aca="false">C850/B850</f>
        <v>0.0631578947368421</v>
      </c>
      <c r="E850" s="18" t="n">
        <v>2214.01</v>
      </c>
      <c r="F850" s="3" t="n">
        <f aca="false">G850/C850</f>
        <v>822.01</v>
      </c>
      <c r="G850" s="3" t="n">
        <f aca="false">(E850-1392)*C850</f>
        <v>19728.24</v>
      </c>
      <c r="H850" s="4" t="n">
        <f aca="false">C850/518437</f>
        <v>4.62929922054174E-005</v>
      </c>
      <c r="I850" s="4" t="n">
        <f aca="false">I849+H850</f>
        <v>0.970411062482037</v>
      </c>
    </row>
    <row r="851" customFormat="false" ht="12.75" hidden="false" customHeight="false" outlineLevel="0" collapsed="false">
      <c r="A851" s="15" t="n">
        <v>73739</v>
      </c>
      <c r="B851" s="16" t="n">
        <v>347</v>
      </c>
      <c r="C851" s="16" t="n">
        <v>24</v>
      </c>
      <c r="D851" s="17" t="n">
        <f aca="false">C851/B851</f>
        <v>0.069164265129683</v>
      </c>
      <c r="E851" s="18" t="n">
        <v>2019.56</v>
      </c>
      <c r="F851" s="3" t="n">
        <f aca="false">G851/C851</f>
        <v>627.56</v>
      </c>
      <c r="G851" s="3" t="n">
        <f aca="false">(E851-1392)*C851</f>
        <v>15061.44</v>
      </c>
      <c r="H851" s="4" t="n">
        <f aca="false">C851/518437</f>
        <v>4.62929922054174E-005</v>
      </c>
      <c r="I851" s="4" t="n">
        <f aca="false">I850+H851</f>
        <v>0.970457355474242</v>
      </c>
    </row>
    <row r="852" customFormat="false" ht="12.75" hidden="false" customHeight="false" outlineLevel="0" collapsed="false">
      <c r="A852" s="15" t="n">
        <v>78832</v>
      </c>
      <c r="B852" s="16" t="n">
        <v>610</v>
      </c>
      <c r="C852" s="16" t="n">
        <v>24</v>
      </c>
      <c r="D852" s="17" t="n">
        <f aca="false">C852/B852</f>
        <v>0.039344262295082</v>
      </c>
      <c r="E852" s="18" t="n">
        <v>1940.13</v>
      </c>
      <c r="F852" s="3" t="n">
        <f aca="false">G852/C852</f>
        <v>548.13</v>
      </c>
      <c r="G852" s="3" t="n">
        <f aca="false">(E852-1392)*C852</f>
        <v>13155.12</v>
      </c>
      <c r="H852" s="4" t="n">
        <f aca="false">C852/518437</f>
        <v>4.62929922054174E-005</v>
      </c>
      <c r="I852" s="4" t="n">
        <f aca="false">I851+H852</f>
        <v>0.970503648466447</v>
      </c>
    </row>
    <row r="853" customFormat="false" ht="12.75" hidden="false" customHeight="false" outlineLevel="0" collapsed="false">
      <c r="A853" s="15" t="n">
        <v>7991</v>
      </c>
      <c r="B853" s="16" t="n">
        <v>72</v>
      </c>
      <c r="C853" s="16" t="n">
        <v>24</v>
      </c>
      <c r="D853" s="17" t="n">
        <f aca="false">C853/B853</f>
        <v>0.333333333333333</v>
      </c>
      <c r="E853" s="18" t="n">
        <v>2815.64</v>
      </c>
      <c r="F853" s="3" t="n">
        <f aca="false">G853/C853</f>
        <v>1423.64</v>
      </c>
      <c r="G853" s="3" t="n">
        <f aca="false">(E853-1392)*C853</f>
        <v>34167.36</v>
      </c>
      <c r="H853" s="4" t="n">
        <f aca="false">C853/518437</f>
        <v>4.62929922054174E-005</v>
      </c>
      <c r="I853" s="4" t="n">
        <f aca="false">I852+H853</f>
        <v>0.970549941458653</v>
      </c>
    </row>
    <row r="854" customFormat="false" ht="12.75" hidden="false" customHeight="false" outlineLevel="0" collapsed="false">
      <c r="A854" s="15" t="n">
        <v>81211</v>
      </c>
      <c r="B854" s="16" t="n">
        <v>62</v>
      </c>
      <c r="C854" s="16" t="n">
        <v>24</v>
      </c>
      <c r="D854" s="17" t="n">
        <f aca="false">C854/B854</f>
        <v>0.387096774193548</v>
      </c>
      <c r="E854" s="18" t="n">
        <v>2743.68</v>
      </c>
      <c r="F854" s="3" t="n">
        <f aca="false">G854/C854</f>
        <v>1351.68</v>
      </c>
      <c r="G854" s="3" t="n">
        <f aca="false">(E854-1392)*C854</f>
        <v>32440.32</v>
      </c>
      <c r="H854" s="4" t="n">
        <f aca="false">C854/518437</f>
        <v>4.62929922054174E-005</v>
      </c>
      <c r="I854" s="4" t="n">
        <f aca="false">I853+H854</f>
        <v>0.970596234450858</v>
      </c>
    </row>
    <row r="855" customFormat="false" ht="12.75" hidden="false" customHeight="false" outlineLevel="0" collapsed="false">
      <c r="A855" s="15" t="n">
        <v>81230</v>
      </c>
      <c r="B855" s="16" t="n">
        <v>94</v>
      </c>
      <c r="C855" s="16" t="n">
        <v>24</v>
      </c>
      <c r="D855" s="17" t="n">
        <f aca="false">C855/B855</f>
        <v>0.25531914893617</v>
      </c>
      <c r="E855" s="18" t="n">
        <v>2961.73</v>
      </c>
      <c r="F855" s="3" t="n">
        <f aca="false">G855/C855</f>
        <v>1569.73</v>
      </c>
      <c r="G855" s="3" t="n">
        <f aca="false">(E855-1392)*C855</f>
        <v>37673.52</v>
      </c>
      <c r="H855" s="4" t="n">
        <f aca="false">C855/518437</f>
        <v>4.62929922054174E-005</v>
      </c>
      <c r="I855" s="4" t="n">
        <f aca="false">I854+H855</f>
        <v>0.970642527443064</v>
      </c>
    </row>
    <row r="856" customFormat="false" ht="12.75" hidden="false" customHeight="false" outlineLevel="0" collapsed="false">
      <c r="A856" s="15" t="n">
        <v>82030</v>
      </c>
      <c r="B856" s="16" t="n">
        <v>79</v>
      </c>
      <c r="C856" s="16" t="n">
        <v>24</v>
      </c>
      <c r="D856" s="17" t="n">
        <f aca="false">C856/B856</f>
        <v>0.30379746835443</v>
      </c>
      <c r="E856" s="18" t="n">
        <v>2188.38</v>
      </c>
      <c r="F856" s="3" t="n">
        <f aca="false">G856/C856</f>
        <v>796.38</v>
      </c>
      <c r="G856" s="3" t="n">
        <f aca="false">(E856-1392)*C856</f>
        <v>19113.12</v>
      </c>
      <c r="H856" s="4" t="n">
        <f aca="false">C856/518437</f>
        <v>4.62929922054174E-005</v>
      </c>
      <c r="I856" s="4" t="n">
        <f aca="false">I855+H856</f>
        <v>0.970688820435269</v>
      </c>
    </row>
    <row r="857" customFormat="false" ht="12.75" hidden="false" customHeight="false" outlineLevel="0" collapsed="false">
      <c r="A857" s="15" t="n">
        <v>9093</v>
      </c>
      <c r="B857" s="16" t="n">
        <v>131</v>
      </c>
      <c r="C857" s="16" t="n">
        <v>24</v>
      </c>
      <c r="D857" s="17" t="n">
        <f aca="false">C857/B857</f>
        <v>0.183206106870229</v>
      </c>
      <c r="E857" s="18" t="n">
        <v>2296.98</v>
      </c>
      <c r="F857" s="3" t="n">
        <f aca="false">G857/C857</f>
        <v>904.98</v>
      </c>
      <c r="G857" s="3" t="n">
        <f aca="false">(E857-1392)*C857</f>
        <v>21719.52</v>
      </c>
      <c r="H857" s="4" t="n">
        <f aca="false">C857/518437</f>
        <v>4.62929922054174E-005</v>
      </c>
      <c r="I857" s="4" t="n">
        <f aca="false">I856+H857</f>
        <v>0.970735113427474</v>
      </c>
    </row>
    <row r="858" customFormat="false" ht="12.75" hidden="false" customHeight="false" outlineLevel="0" collapsed="false">
      <c r="A858" s="15" t="s">
        <v>54</v>
      </c>
      <c r="B858" s="16" t="n">
        <v>129</v>
      </c>
      <c r="C858" s="16" t="n">
        <v>24</v>
      </c>
      <c r="D858" s="17" t="n">
        <f aca="false">C858/B858</f>
        <v>0.186046511627907</v>
      </c>
      <c r="E858" s="18" t="n">
        <v>2461.48</v>
      </c>
      <c r="F858" s="3" t="n">
        <f aca="false">G858/C858</f>
        <v>1069.48</v>
      </c>
      <c r="G858" s="3" t="n">
        <f aca="false">(E858-1392)*C858</f>
        <v>25667.52</v>
      </c>
      <c r="H858" s="4" t="n">
        <f aca="false">C858/518437</f>
        <v>4.62929922054174E-005</v>
      </c>
      <c r="I858" s="4" t="n">
        <f aca="false">I857+H858</f>
        <v>0.97078140641968</v>
      </c>
    </row>
    <row r="859" customFormat="false" ht="12.75" hidden="false" customHeight="false" outlineLevel="0" collapsed="false">
      <c r="A859" s="15" t="s">
        <v>55</v>
      </c>
      <c r="B859" s="16" t="n">
        <v>56</v>
      </c>
      <c r="C859" s="16" t="n">
        <v>24</v>
      </c>
      <c r="D859" s="17" t="n">
        <f aca="false">C859/B859</f>
        <v>0.428571428571429</v>
      </c>
      <c r="E859" s="18" t="n">
        <v>2721.65</v>
      </c>
      <c r="F859" s="3" t="n">
        <f aca="false">G859/C859</f>
        <v>1329.65</v>
      </c>
      <c r="G859" s="3" t="n">
        <f aca="false">(E859-1392)*C859</f>
        <v>31911.6</v>
      </c>
      <c r="H859" s="4" t="n">
        <f aca="false">C859/518437</f>
        <v>4.62929922054174E-005</v>
      </c>
      <c r="I859" s="4" t="n">
        <f aca="false">I858+H859</f>
        <v>0.970827699411885</v>
      </c>
    </row>
    <row r="860" customFormat="false" ht="12.75" hidden="false" customHeight="false" outlineLevel="0" collapsed="false">
      <c r="A860" s="15" t="n">
        <v>2760</v>
      </c>
      <c r="B860" s="16" t="n">
        <v>174</v>
      </c>
      <c r="C860" s="16" t="n">
        <v>23</v>
      </c>
      <c r="D860" s="17" t="n">
        <f aca="false">C860/B860</f>
        <v>0.132183908045977</v>
      </c>
      <c r="E860" s="18" t="n">
        <v>2772.44</v>
      </c>
      <c r="F860" s="3" t="n">
        <f aca="false">G860/C860</f>
        <v>1380.44</v>
      </c>
      <c r="G860" s="3" t="n">
        <f aca="false">(E860-1392)*C860</f>
        <v>31750.12</v>
      </c>
      <c r="H860" s="4" t="n">
        <f aca="false">C860/518437</f>
        <v>4.43641175301917E-005</v>
      </c>
      <c r="I860" s="4" t="n">
        <f aca="false">I859+H860</f>
        <v>0.970872063529415</v>
      </c>
    </row>
    <row r="861" customFormat="false" ht="12.75" hidden="false" customHeight="false" outlineLevel="0" collapsed="false">
      <c r="A861" s="15" t="n">
        <v>2819</v>
      </c>
      <c r="B861" s="16" t="n">
        <v>132</v>
      </c>
      <c r="C861" s="16" t="n">
        <v>23</v>
      </c>
      <c r="D861" s="17" t="n">
        <f aca="false">C861/B861</f>
        <v>0.174242424242424</v>
      </c>
      <c r="E861" s="18" t="n">
        <v>2471.59</v>
      </c>
      <c r="F861" s="3" t="n">
        <f aca="false">G861/C861</f>
        <v>1079.59</v>
      </c>
      <c r="G861" s="3" t="n">
        <f aca="false">(E861-1392)*C861</f>
        <v>24830.57</v>
      </c>
      <c r="H861" s="4" t="n">
        <f aca="false">C861/518437</f>
        <v>4.43641175301917E-005</v>
      </c>
      <c r="I861" s="4" t="n">
        <f aca="false">I860+H861</f>
        <v>0.970916427646945</v>
      </c>
    </row>
    <row r="862" customFormat="false" ht="12.75" hidden="false" customHeight="false" outlineLevel="0" collapsed="false">
      <c r="A862" s="15" t="n">
        <v>3379</v>
      </c>
      <c r="B862" s="16" t="n">
        <v>118</v>
      </c>
      <c r="C862" s="16" t="n">
        <v>23</v>
      </c>
      <c r="D862" s="17" t="n">
        <f aca="false">C862/B862</f>
        <v>0.194915254237288</v>
      </c>
      <c r="E862" s="18" t="n">
        <v>2584.89</v>
      </c>
      <c r="F862" s="3" t="n">
        <f aca="false">G862/C862</f>
        <v>1192.89</v>
      </c>
      <c r="G862" s="3" t="n">
        <f aca="false">(E862-1392)*C862</f>
        <v>27436.47</v>
      </c>
      <c r="H862" s="4" t="n">
        <f aca="false">C862/518437</f>
        <v>4.43641175301917E-005</v>
      </c>
      <c r="I862" s="4" t="n">
        <f aca="false">I861+H862</f>
        <v>0.970960791764476</v>
      </c>
    </row>
    <row r="863" customFormat="false" ht="12.75" hidden="false" customHeight="false" outlineLevel="0" collapsed="false">
      <c r="A863" s="15" t="n">
        <v>3899</v>
      </c>
      <c r="B863" s="16" t="n">
        <v>199</v>
      </c>
      <c r="C863" s="16" t="n">
        <v>23</v>
      </c>
      <c r="D863" s="17" t="n">
        <f aca="false">C863/B863</f>
        <v>0.115577889447236</v>
      </c>
      <c r="E863" s="18" t="n">
        <v>2175.63</v>
      </c>
      <c r="F863" s="3" t="n">
        <f aca="false">G863/C863</f>
        <v>783.63</v>
      </c>
      <c r="G863" s="3" t="n">
        <f aca="false">(E863-1392)*C863</f>
        <v>18023.49</v>
      </c>
      <c r="H863" s="4" t="n">
        <f aca="false">C863/518437</f>
        <v>4.43641175301917E-005</v>
      </c>
      <c r="I863" s="4" t="n">
        <f aca="false">I862+H863</f>
        <v>0.971005155882006</v>
      </c>
    </row>
    <row r="864" customFormat="false" ht="12.75" hidden="false" customHeight="false" outlineLevel="0" collapsed="false">
      <c r="A864" s="15" t="n">
        <v>43410</v>
      </c>
      <c r="B864" s="16" t="n">
        <v>59</v>
      </c>
      <c r="C864" s="16" t="n">
        <v>23</v>
      </c>
      <c r="D864" s="17" t="n">
        <f aca="false">C864/B864</f>
        <v>0.389830508474576</v>
      </c>
      <c r="E864" s="18" t="n">
        <v>2510.8</v>
      </c>
      <c r="F864" s="3" t="n">
        <f aca="false">G864/C864</f>
        <v>1118.8</v>
      </c>
      <c r="G864" s="3" t="n">
        <f aca="false">(E864-1392)*C864</f>
        <v>25732.4</v>
      </c>
      <c r="H864" s="4" t="n">
        <f aca="false">C864/518437</f>
        <v>4.43641175301917E-005</v>
      </c>
      <c r="I864" s="4" t="n">
        <f aca="false">I863+H864</f>
        <v>0.971049519999536</v>
      </c>
    </row>
    <row r="865" customFormat="false" ht="12.75" hidden="false" customHeight="false" outlineLevel="0" collapsed="false">
      <c r="A865" s="15" t="n">
        <v>43852</v>
      </c>
      <c r="B865" s="16" t="n">
        <v>70</v>
      </c>
      <c r="C865" s="16" t="n">
        <v>23</v>
      </c>
      <c r="D865" s="17" t="n">
        <f aca="false">C865/B865</f>
        <v>0.328571428571429</v>
      </c>
      <c r="E865" s="18" t="n">
        <v>2858.6</v>
      </c>
      <c r="F865" s="3" t="n">
        <f aca="false">G865/C865</f>
        <v>1466.6</v>
      </c>
      <c r="G865" s="3" t="n">
        <f aca="false">(E865-1392)*C865</f>
        <v>33731.8</v>
      </c>
      <c r="H865" s="4" t="n">
        <f aca="false">C865/518437</f>
        <v>4.43641175301917E-005</v>
      </c>
      <c r="I865" s="4" t="n">
        <f aca="false">I864+H865</f>
        <v>0.971093884117066</v>
      </c>
    </row>
    <row r="866" customFormat="false" ht="12.75" hidden="false" customHeight="false" outlineLevel="0" collapsed="false">
      <c r="A866" s="15" t="n">
        <v>53010</v>
      </c>
      <c r="B866" s="16" t="n">
        <v>127</v>
      </c>
      <c r="C866" s="16" t="n">
        <v>23</v>
      </c>
      <c r="D866" s="17" t="n">
        <f aca="false">C866/B866</f>
        <v>0.181102362204724</v>
      </c>
      <c r="E866" s="18" t="n">
        <v>2685.91</v>
      </c>
      <c r="F866" s="3" t="n">
        <f aca="false">G866/C866</f>
        <v>1293.91</v>
      </c>
      <c r="G866" s="3" t="n">
        <f aca="false">(E866-1392)*C866</f>
        <v>29759.93</v>
      </c>
      <c r="H866" s="4" t="n">
        <f aca="false">C866/518437</f>
        <v>4.43641175301917E-005</v>
      </c>
      <c r="I866" s="4" t="n">
        <f aca="false">I865+H866</f>
        <v>0.971138248234596</v>
      </c>
    </row>
    <row r="867" customFormat="false" ht="12.75" hidden="false" customHeight="false" outlineLevel="0" collapsed="false">
      <c r="A867" s="15" t="n">
        <v>59010</v>
      </c>
      <c r="B867" s="16" t="n">
        <v>114</v>
      </c>
      <c r="C867" s="16" t="n">
        <v>23</v>
      </c>
      <c r="D867" s="17" t="n">
        <f aca="false">C867/B867</f>
        <v>0.201754385964912</v>
      </c>
      <c r="E867" s="18" t="n">
        <v>2379.76</v>
      </c>
      <c r="F867" s="3" t="n">
        <f aca="false">G867/C867</f>
        <v>987.76</v>
      </c>
      <c r="G867" s="3" t="n">
        <f aca="false">(E867-1392)*C867</f>
        <v>22718.48</v>
      </c>
      <c r="H867" s="4" t="n">
        <f aca="false">C867/518437</f>
        <v>4.43641175301917E-005</v>
      </c>
      <c r="I867" s="4" t="n">
        <f aca="false">I866+H867</f>
        <v>0.971182612352126</v>
      </c>
    </row>
    <row r="868" customFormat="false" ht="12.75" hidden="false" customHeight="false" outlineLevel="0" collapsed="false">
      <c r="A868" s="15" t="n">
        <v>6869</v>
      </c>
      <c r="B868" s="16" t="n">
        <v>273</v>
      </c>
      <c r="C868" s="16" t="n">
        <v>23</v>
      </c>
      <c r="D868" s="17" t="n">
        <f aca="false">C868/B868</f>
        <v>0.0842490842490843</v>
      </c>
      <c r="E868" s="18" t="n">
        <v>3003.32</v>
      </c>
      <c r="F868" s="3" t="n">
        <f aca="false">G868/C868</f>
        <v>1611.32</v>
      </c>
      <c r="G868" s="3" t="n">
        <f aca="false">(E868-1392)*C868</f>
        <v>37060.36</v>
      </c>
      <c r="H868" s="4" t="n">
        <f aca="false">C868/518437</f>
        <v>4.43641175301917E-005</v>
      </c>
      <c r="I868" s="4" t="n">
        <f aca="false">I867+H868</f>
        <v>0.971226976469657</v>
      </c>
    </row>
    <row r="869" customFormat="false" ht="12.75" hidden="false" customHeight="false" outlineLevel="0" collapsed="false">
      <c r="A869" s="15" t="n">
        <v>70706</v>
      </c>
      <c r="B869" s="16" t="n">
        <v>183</v>
      </c>
      <c r="C869" s="16" t="n">
        <v>23</v>
      </c>
      <c r="D869" s="17" t="n">
        <f aca="false">C869/B869</f>
        <v>0.12568306010929</v>
      </c>
      <c r="E869" s="18" t="n">
        <v>2744.99</v>
      </c>
      <c r="F869" s="3" t="n">
        <f aca="false">G869/C869</f>
        <v>1352.99</v>
      </c>
      <c r="G869" s="3" t="n">
        <f aca="false">(E869-1392)*C869</f>
        <v>31118.77</v>
      </c>
      <c r="H869" s="4" t="n">
        <f aca="false">C869/518437</f>
        <v>4.43641175301917E-005</v>
      </c>
      <c r="I869" s="4" t="n">
        <f aca="false">I868+H869</f>
        <v>0.971271340587187</v>
      </c>
    </row>
    <row r="870" customFormat="false" ht="12.75" hidden="false" customHeight="false" outlineLevel="0" collapsed="false">
      <c r="A870" s="15" t="n">
        <v>71521</v>
      </c>
      <c r="B870" s="16" t="n">
        <v>177</v>
      </c>
      <c r="C870" s="16" t="n">
        <v>23</v>
      </c>
      <c r="D870" s="17" t="n">
        <f aca="false">C870/B870</f>
        <v>0.129943502824859</v>
      </c>
      <c r="E870" s="18" t="n">
        <v>2523.72</v>
      </c>
      <c r="F870" s="3" t="n">
        <f aca="false">G870/C870</f>
        <v>1131.72</v>
      </c>
      <c r="G870" s="3" t="n">
        <f aca="false">(E870-1392)*C870</f>
        <v>26029.56</v>
      </c>
      <c r="H870" s="4" t="n">
        <f aca="false">C870/518437</f>
        <v>4.43641175301917E-005</v>
      </c>
      <c r="I870" s="4" t="n">
        <f aca="false">I869+H870</f>
        <v>0.971315704704717</v>
      </c>
    </row>
    <row r="871" customFormat="false" ht="12.75" hidden="false" customHeight="false" outlineLevel="0" collapsed="false">
      <c r="A871" s="15" t="n">
        <v>71641</v>
      </c>
      <c r="B871" s="16" t="n">
        <v>133</v>
      </c>
      <c r="C871" s="16" t="n">
        <v>23</v>
      </c>
      <c r="D871" s="17" t="n">
        <f aca="false">C871/B871</f>
        <v>0.172932330827068</v>
      </c>
      <c r="E871" s="18" t="n">
        <v>2057.41</v>
      </c>
      <c r="F871" s="3" t="n">
        <f aca="false">G871/C871</f>
        <v>665.41</v>
      </c>
      <c r="G871" s="3" t="n">
        <f aca="false">(E871-1392)*C871</f>
        <v>15304.43</v>
      </c>
      <c r="H871" s="4" t="n">
        <f aca="false">C871/518437</f>
        <v>4.43641175301917E-005</v>
      </c>
      <c r="I871" s="4" t="n">
        <f aca="false">I870+H871</f>
        <v>0.971360068822247</v>
      </c>
    </row>
    <row r="872" customFormat="false" ht="12.75" hidden="false" customHeight="false" outlineLevel="0" collapsed="false">
      <c r="A872" s="15" t="n">
        <v>71681</v>
      </c>
      <c r="B872" s="16" t="n">
        <v>121</v>
      </c>
      <c r="C872" s="16" t="n">
        <v>23</v>
      </c>
      <c r="D872" s="17" t="n">
        <f aca="false">C872/B872</f>
        <v>0.190082644628099</v>
      </c>
      <c r="E872" s="18" t="n">
        <v>2041.11</v>
      </c>
      <c r="F872" s="3" t="n">
        <f aca="false">G872/C872</f>
        <v>649.11</v>
      </c>
      <c r="G872" s="3" t="n">
        <f aca="false">(E872-1392)*C872</f>
        <v>14929.53</v>
      </c>
      <c r="H872" s="4" t="n">
        <f aca="false">C872/518437</f>
        <v>4.43641175301917E-005</v>
      </c>
      <c r="I872" s="4" t="n">
        <f aca="false">I871+H872</f>
        <v>0.971404432939777</v>
      </c>
    </row>
    <row r="873" customFormat="false" ht="12.75" hidden="false" customHeight="false" outlineLevel="0" collapsed="false">
      <c r="A873" s="15" t="n">
        <v>71743</v>
      </c>
      <c r="B873" s="16" t="n">
        <v>497</v>
      </c>
      <c r="C873" s="16" t="n">
        <v>23</v>
      </c>
      <c r="D873" s="17" t="n">
        <f aca="false">C873/B873</f>
        <v>0.0462776659959759</v>
      </c>
      <c r="E873" s="18" t="n">
        <v>2060.75</v>
      </c>
      <c r="F873" s="3" t="n">
        <f aca="false">G873/C873</f>
        <v>668.75</v>
      </c>
      <c r="G873" s="3" t="n">
        <f aca="false">(E873-1392)*C873</f>
        <v>15381.25</v>
      </c>
      <c r="H873" s="4" t="n">
        <f aca="false">C873/518437</f>
        <v>4.43641175301917E-005</v>
      </c>
      <c r="I873" s="4" t="n">
        <f aca="false">I872+H873</f>
        <v>0.971448797057307</v>
      </c>
    </row>
    <row r="874" customFormat="false" ht="12.75" hidden="false" customHeight="false" outlineLevel="0" collapsed="false">
      <c r="A874" s="15" t="n">
        <v>71820</v>
      </c>
      <c r="B874" s="16" t="n">
        <v>96</v>
      </c>
      <c r="C874" s="16" t="n">
        <v>23</v>
      </c>
      <c r="D874" s="17" t="n">
        <f aca="false">C874/B874</f>
        <v>0.239583333333333</v>
      </c>
      <c r="E874" s="18" t="n">
        <v>2230.35</v>
      </c>
      <c r="F874" s="3" t="n">
        <f aca="false">G874/C874</f>
        <v>838.35</v>
      </c>
      <c r="G874" s="3" t="n">
        <f aca="false">(E874-1392)*C874</f>
        <v>19282.05</v>
      </c>
      <c r="H874" s="4" t="n">
        <f aca="false">C874/518437</f>
        <v>4.43641175301917E-005</v>
      </c>
      <c r="I874" s="4" t="n">
        <f aca="false">I873+H874</f>
        <v>0.971493161174838</v>
      </c>
    </row>
    <row r="875" customFormat="false" ht="12.75" hidden="false" customHeight="false" outlineLevel="0" collapsed="false">
      <c r="A875" s="15" t="n">
        <v>71925</v>
      </c>
      <c r="B875" s="16" t="n">
        <v>102</v>
      </c>
      <c r="C875" s="16" t="n">
        <v>23</v>
      </c>
      <c r="D875" s="17" t="n">
        <f aca="false">C875/B875</f>
        <v>0.225490196078431</v>
      </c>
      <c r="E875" s="18" t="n">
        <v>3143.25</v>
      </c>
      <c r="F875" s="3" t="n">
        <f aca="false">G875/C875</f>
        <v>1751.25</v>
      </c>
      <c r="G875" s="3" t="n">
        <f aca="false">(E875-1392)*C875</f>
        <v>40278.75</v>
      </c>
      <c r="H875" s="4" t="n">
        <f aca="false">C875/518437</f>
        <v>4.43641175301917E-005</v>
      </c>
      <c r="I875" s="4" t="n">
        <f aca="false">I874+H875</f>
        <v>0.971537525292368</v>
      </c>
    </row>
    <row r="876" customFormat="false" ht="12.75" hidden="false" customHeight="false" outlineLevel="0" collapsed="false">
      <c r="A876" s="15" t="n">
        <v>72766</v>
      </c>
      <c r="B876" s="16" t="n">
        <v>110</v>
      </c>
      <c r="C876" s="16" t="n">
        <v>23</v>
      </c>
      <c r="D876" s="17" t="n">
        <f aca="false">C876/B876</f>
        <v>0.209090909090909</v>
      </c>
      <c r="E876" s="18" t="n">
        <v>1994.84</v>
      </c>
      <c r="F876" s="3" t="n">
        <f aca="false">G876/C876</f>
        <v>602.84</v>
      </c>
      <c r="G876" s="3" t="n">
        <f aca="false">(E876-1392)*C876</f>
        <v>13865.32</v>
      </c>
      <c r="H876" s="4" t="n">
        <f aca="false">C876/518437</f>
        <v>4.43641175301917E-005</v>
      </c>
      <c r="I876" s="4" t="n">
        <f aca="false">I875+H876</f>
        <v>0.971581889409898</v>
      </c>
    </row>
    <row r="877" customFormat="false" ht="12.75" hidden="false" customHeight="false" outlineLevel="0" collapsed="false">
      <c r="A877" s="15" t="n">
        <v>73303</v>
      </c>
      <c r="B877" s="16" t="n">
        <v>82</v>
      </c>
      <c r="C877" s="16" t="n">
        <v>23</v>
      </c>
      <c r="D877" s="17" t="n">
        <f aca="false">C877/B877</f>
        <v>0.280487804878049</v>
      </c>
      <c r="E877" s="18" t="n">
        <v>2878.86</v>
      </c>
      <c r="F877" s="3" t="n">
        <f aca="false">G877/C877</f>
        <v>1486.86</v>
      </c>
      <c r="G877" s="3" t="n">
        <f aca="false">(E877-1392)*C877</f>
        <v>34197.78</v>
      </c>
      <c r="H877" s="4" t="n">
        <f aca="false">C877/518437</f>
        <v>4.43641175301917E-005</v>
      </c>
      <c r="I877" s="4" t="n">
        <f aca="false">I876+H877</f>
        <v>0.971626253527428</v>
      </c>
    </row>
    <row r="878" customFormat="false" ht="12.75" hidden="false" customHeight="false" outlineLevel="0" collapsed="false">
      <c r="A878" s="15" t="n">
        <v>73340</v>
      </c>
      <c r="B878" s="16" t="n">
        <v>138</v>
      </c>
      <c r="C878" s="16" t="n">
        <v>23</v>
      </c>
      <c r="D878" s="17" t="n">
        <f aca="false">C878/B878</f>
        <v>0.166666666666667</v>
      </c>
      <c r="E878" s="18" t="n">
        <v>2265.26</v>
      </c>
      <c r="F878" s="3" t="n">
        <f aca="false">G878/C878</f>
        <v>873.26</v>
      </c>
      <c r="G878" s="3" t="n">
        <f aca="false">(E878-1392)*C878</f>
        <v>20084.98</v>
      </c>
      <c r="H878" s="4" t="n">
        <f aca="false">C878/518437</f>
        <v>4.43641175301917E-005</v>
      </c>
      <c r="I878" s="4" t="n">
        <f aca="false">I877+H878</f>
        <v>0.971670617644958</v>
      </c>
    </row>
    <row r="879" customFormat="false" ht="12.75" hidden="false" customHeight="false" outlineLevel="0" collapsed="false">
      <c r="A879" s="15" t="n">
        <v>797</v>
      </c>
      <c r="B879" s="16" t="n">
        <v>147</v>
      </c>
      <c r="C879" s="16" t="n">
        <v>23</v>
      </c>
      <c r="D879" s="17" t="n">
        <f aca="false">C879/B879</f>
        <v>0.156462585034014</v>
      </c>
      <c r="E879" s="18" t="n">
        <v>2412.39</v>
      </c>
      <c r="F879" s="3" t="n">
        <f aca="false">G879/C879</f>
        <v>1020.39</v>
      </c>
      <c r="G879" s="3" t="n">
        <f aca="false">(E879-1392)*C879</f>
        <v>23468.97</v>
      </c>
      <c r="H879" s="4" t="n">
        <f aca="false">C879/518437</f>
        <v>4.43641175301917E-005</v>
      </c>
      <c r="I879" s="4" t="n">
        <f aca="false">I878+H879</f>
        <v>0.971714981762488</v>
      </c>
    </row>
    <row r="880" customFormat="false" ht="12.75" hidden="false" customHeight="false" outlineLevel="0" collapsed="false">
      <c r="A880" s="15" t="n">
        <v>81003</v>
      </c>
      <c r="B880" s="16" t="n">
        <v>164</v>
      </c>
      <c r="C880" s="16" t="n">
        <v>23</v>
      </c>
      <c r="D880" s="17" t="n">
        <f aca="false">C880/B880</f>
        <v>0.140243902439024</v>
      </c>
      <c r="E880" s="18" t="n">
        <v>3176.36</v>
      </c>
      <c r="F880" s="3" t="n">
        <f aca="false">G880/C880</f>
        <v>1784.36</v>
      </c>
      <c r="G880" s="3" t="n">
        <f aca="false">(E880-1392)*C880</f>
        <v>41040.28</v>
      </c>
      <c r="H880" s="4" t="n">
        <f aca="false">C880/518437</f>
        <v>4.43641175301917E-005</v>
      </c>
      <c r="I880" s="4" t="n">
        <f aca="false">I879+H880</f>
        <v>0.971759345880019</v>
      </c>
    </row>
    <row r="881" customFormat="false" ht="12.75" hidden="false" customHeight="false" outlineLevel="0" collapsed="false">
      <c r="A881" s="15" t="n">
        <v>81307</v>
      </c>
      <c r="B881" s="16" t="n">
        <v>177</v>
      </c>
      <c r="C881" s="16" t="n">
        <v>23</v>
      </c>
      <c r="D881" s="17" t="n">
        <f aca="false">C881/B881</f>
        <v>0.129943502824859</v>
      </c>
      <c r="E881" s="18" t="n">
        <v>2379.02</v>
      </c>
      <c r="F881" s="3" t="n">
        <f aca="false">G881/C881</f>
        <v>987.02</v>
      </c>
      <c r="G881" s="3" t="n">
        <f aca="false">(E881-1392)*C881</f>
        <v>22701.46</v>
      </c>
      <c r="H881" s="4" t="n">
        <f aca="false">C881/518437</f>
        <v>4.43641175301917E-005</v>
      </c>
      <c r="I881" s="4" t="n">
        <f aca="false">I880+H881</f>
        <v>0.971803709997549</v>
      </c>
    </row>
    <row r="882" customFormat="false" ht="12.75" hidden="false" customHeight="false" outlineLevel="0" collapsed="false">
      <c r="A882" s="15" t="n">
        <v>81410</v>
      </c>
      <c r="B882" s="16" t="n">
        <v>111</v>
      </c>
      <c r="C882" s="16" t="n">
        <v>23</v>
      </c>
      <c r="D882" s="17" t="n">
        <f aca="false">C882/B882</f>
        <v>0.207207207207207</v>
      </c>
      <c r="E882" s="18" t="n">
        <v>2240.2</v>
      </c>
      <c r="F882" s="3" t="n">
        <f aca="false">G882/C882</f>
        <v>848.2</v>
      </c>
      <c r="G882" s="3" t="n">
        <f aca="false">(E882-1392)*C882</f>
        <v>19508.6</v>
      </c>
      <c r="H882" s="4" t="n">
        <f aca="false">C882/518437</f>
        <v>4.43641175301917E-005</v>
      </c>
      <c r="I882" s="4" t="n">
        <f aca="false">I881+H882</f>
        <v>0.971848074115079</v>
      </c>
    </row>
    <row r="883" customFormat="false" ht="12.75" hidden="false" customHeight="false" outlineLevel="0" collapsed="false">
      <c r="A883" s="15" t="n">
        <v>82310</v>
      </c>
      <c r="B883" s="16" t="n">
        <v>86</v>
      </c>
      <c r="C883" s="16" t="n">
        <v>23</v>
      </c>
      <c r="D883" s="17" t="n">
        <f aca="false">C883/B883</f>
        <v>0.267441860465116</v>
      </c>
      <c r="E883" s="18" t="n">
        <v>2740.88</v>
      </c>
      <c r="F883" s="3" t="n">
        <f aca="false">G883/C883</f>
        <v>1348.88</v>
      </c>
      <c r="G883" s="3" t="n">
        <f aca="false">(E883-1392)*C883</f>
        <v>31024.24</v>
      </c>
      <c r="H883" s="4" t="n">
        <f aca="false">C883/518437</f>
        <v>4.43641175301917E-005</v>
      </c>
      <c r="I883" s="4" t="n">
        <f aca="false">I882+H883</f>
        <v>0.971892438232609</v>
      </c>
    </row>
    <row r="884" customFormat="false" ht="12.75" hidden="false" customHeight="false" outlineLevel="0" collapsed="false">
      <c r="A884" s="15" t="n">
        <v>85221</v>
      </c>
      <c r="B884" s="16" t="n">
        <v>172</v>
      </c>
      <c r="C884" s="16" t="n">
        <v>23</v>
      </c>
      <c r="D884" s="17" t="n">
        <f aca="false">C884/B884</f>
        <v>0.133720930232558</v>
      </c>
      <c r="E884" s="18" t="n">
        <v>2589.39</v>
      </c>
      <c r="F884" s="3" t="n">
        <f aca="false">G884/C884</f>
        <v>1197.39</v>
      </c>
      <c r="G884" s="3" t="n">
        <f aca="false">(E884-1392)*C884</f>
        <v>27539.97</v>
      </c>
      <c r="H884" s="4" t="n">
        <f aca="false">C884/518437</f>
        <v>4.43641175301917E-005</v>
      </c>
      <c r="I884" s="4" t="n">
        <f aca="false">I883+H884</f>
        <v>0.971936802350139</v>
      </c>
    </row>
    <row r="885" customFormat="false" ht="12.75" hidden="false" customHeight="false" outlineLevel="0" collapsed="false">
      <c r="A885" s="15" t="s">
        <v>56</v>
      </c>
      <c r="B885" s="16" t="n">
        <v>117</v>
      </c>
      <c r="C885" s="16" t="n">
        <v>23</v>
      </c>
      <c r="D885" s="17" t="n">
        <f aca="false">C885/B885</f>
        <v>0.196581196581197</v>
      </c>
      <c r="E885" s="18" t="n">
        <v>3316.73</v>
      </c>
      <c r="F885" s="3" t="n">
        <f aca="false">G885/C885</f>
        <v>1924.73</v>
      </c>
      <c r="G885" s="3" t="n">
        <f aca="false">(E885-1392)*C885</f>
        <v>44268.79</v>
      </c>
      <c r="H885" s="4" t="n">
        <f aca="false">C885/518437</f>
        <v>4.43641175301917E-005</v>
      </c>
      <c r="I885" s="4" t="n">
        <f aca="false">I884+H885</f>
        <v>0.971981166467669</v>
      </c>
    </row>
    <row r="886" customFormat="false" ht="12.75" hidden="false" customHeight="false" outlineLevel="0" collapsed="false">
      <c r="A886" s="15" t="n">
        <v>3009</v>
      </c>
      <c r="B886" s="16" t="n">
        <v>107</v>
      </c>
      <c r="C886" s="16" t="n">
        <v>22</v>
      </c>
      <c r="D886" s="17" t="n">
        <f aca="false">C886/B886</f>
        <v>0.205607476635514</v>
      </c>
      <c r="E886" s="18" t="n">
        <v>2289.07</v>
      </c>
      <c r="F886" s="3" t="n">
        <f aca="false">G886/C886</f>
        <v>897.07</v>
      </c>
      <c r="G886" s="3" t="n">
        <f aca="false">(E886-1392)*C886</f>
        <v>19735.54</v>
      </c>
      <c r="H886" s="4" t="n">
        <f aca="false">C886/518437</f>
        <v>4.2435242854966E-005</v>
      </c>
      <c r="I886" s="4" t="n">
        <f aca="false">I885+H886</f>
        <v>0.972023601710524</v>
      </c>
    </row>
    <row r="887" customFormat="false" ht="12.75" hidden="false" customHeight="false" outlineLevel="0" collapsed="false">
      <c r="A887" s="15" t="n">
        <v>3079</v>
      </c>
      <c r="B887" s="16" t="n">
        <v>95</v>
      </c>
      <c r="C887" s="16" t="n">
        <v>22</v>
      </c>
      <c r="D887" s="17" t="n">
        <f aca="false">C887/B887</f>
        <v>0.231578947368421</v>
      </c>
      <c r="E887" s="18" t="n">
        <v>2708.96</v>
      </c>
      <c r="F887" s="3" t="n">
        <f aca="false">G887/C887</f>
        <v>1316.96</v>
      </c>
      <c r="G887" s="3" t="n">
        <f aca="false">(E887-1392)*C887</f>
        <v>28973.12</v>
      </c>
      <c r="H887" s="4" t="n">
        <f aca="false">C887/518437</f>
        <v>4.2435242854966E-005</v>
      </c>
      <c r="I887" s="4" t="n">
        <f aca="false">I886+H887</f>
        <v>0.972066036953379</v>
      </c>
    </row>
    <row r="888" customFormat="false" ht="12.75" hidden="false" customHeight="false" outlineLevel="0" collapsed="false">
      <c r="A888" s="15" t="n">
        <v>45119</v>
      </c>
      <c r="B888" s="16" t="n">
        <v>73</v>
      </c>
      <c r="C888" s="16" t="n">
        <v>22</v>
      </c>
      <c r="D888" s="17" t="n">
        <f aca="false">C888/B888</f>
        <v>0.301369863013699</v>
      </c>
      <c r="E888" s="18" t="n">
        <v>2484.29</v>
      </c>
      <c r="F888" s="3" t="n">
        <f aca="false">G888/C888</f>
        <v>1092.29</v>
      </c>
      <c r="G888" s="3" t="n">
        <f aca="false">(E888-1392)*C888</f>
        <v>24030.38</v>
      </c>
      <c r="H888" s="4" t="n">
        <f aca="false">C888/518437</f>
        <v>4.2435242854966E-005</v>
      </c>
      <c r="I888" s="4" t="n">
        <f aca="false">I887+H888</f>
        <v>0.972108472196234</v>
      </c>
    </row>
    <row r="889" customFormat="false" ht="12.75" hidden="false" customHeight="false" outlineLevel="0" collapsed="false">
      <c r="A889" s="15" t="n">
        <v>51882</v>
      </c>
      <c r="B889" s="16" t="n">
        <v>86</v>
      </c>
      <c r="C889" s="16" t="n">
        <v>22</v>
      </c>
      <c r="D889" s="17" t="n">
        <f aca="false">C889/B889</f>
        <v>0.255813953488372</v>
      </c>
      <c r="E889" s="18" t="n">
        <v>2340.41</v>
      </c>
      <c r="F889" s="3" t="n">
        <f aca="false">G889/C889</f>
        <v>948.41</v>
      </c>
      <c r="G889" s="3" t="n">
        <f aca="false">(E889-1392)*C889</f>
        <v>20865.02</v>
      </c>
      <c r="H889" s="4" t="n">
        <f aca="false">C889/518437</f>
        <v>4.2435242854966E-005</v>
      </c>
      <c r="I889" s="4" t="n">
        <f aca="false">I888+H889</f>
        <v>0.972150907439089</v>
      </c>
    </row>
    <row r="890" customFormat="false" ht="12.75" hidden="false" customHeight="false" outlineLevel="0" collapsed="false">
      <c r="A890" s="15" t="n">
        <v>70704</v>
      </c>
      <c r="B890" s="16" t="n">
        <v>189</v>
      </c>
      <c r="C890" s="16" t="n">
        <v>22</v>
      </c>
      <c r="D890" s="17" t="n">
        <f aca="false">C890/B890</f>
        <v>0.116402116402116</v>
      </c>
      <c r="E890" s="18" t="n">
        <v>2723.2</v>
      </c>
      <c r="F890" s="3" t="n">
        <f aca="false">G890/C890</f>
        <v>1331.2</v>
      </c>
      <c r="G890" s="3" t="n">
        <f aca="false">(E890-1392)*C890</f>
        <v>29286.4</v>
      </c>
      <c r="H890" s="4" t="n">
        <f aca="false">C890/518437</f>
        <v>4.2435242854966E-005</v>
      </c>
      <c r="I890" s="4" t="n">
        <f aca="false">I889+H890</f>
        <v>0.972193342681944</v>
      </c>
    </row>
    <row r="891" customFormat="false" ht="12.75" hidden="false" customHeight="false" outlineLevel="0" collapsed="false">
      <c r="A891" s="15" t="n">
        <v>7135</v>
      </c>
      <c r="B891" s="16" t="n">
        <v>127</v>
      </c>
      <c r="C891" s="16" t="n">
        <v>22</v>
      </c>
      <c r="D891" s="17" t="n">
        <f aca="false">C891/B891</f>
        <v>0.173228346456693</v>
      </c>
      <c r="E891" s="18" t="n">
        <v>2898.61</v>
      </c>
      <c r="F891" s="3" t="n">
        <f aca="false">G891/C891</f>
        <v>1506.61</v>
      </c>
      <c r="G891" s="3" t="n">
        <f aca="false">(E891-1392)*C891</f>
        <v>33145.42</v>
      </c>
      <c r="H891" s="4" t="n">
        <f aca="false">C891/518437</f>
        <v>4.2435242854966E-005</v>
      </c>
      <c r="I891" s="4" t="n">
        <f aca="false">I890+H891</f>
        <v>0.972235777924799</v>
      </c>
    </row>
    <row r="892" customFormat="false" ht="12.75" hidden="false" customHeight="false" outlineLevel="0" collapsed="false">
      <c r="A892" s="15" t="n">
        <v>72141</v>
      </c>
      <c r="B892" s="16" t="n">
        <v>166</v>
      </c>
      <c r="C892" s="16" t="n">
        <v>22</v>
      </c>
      <c r="D892" s="17" t="n">
        <f aca="false">C892/B892</f>
        <v>0.132530120481928</v>
      </c>
      <c r="E892" s="18" t="n">
        <v>2681.31</v>
      </c>
      <c r="F892" s="3" t="n">
        <f aca="false">G892/C892</f>
        <v>1289.31</v>
      </c>
      <c r="G892" s="3" t="n">
        <f aca="false">(E892-1392)*C892</f>
        <v>28364.82</v>
      </c>
      <c r="H892" s="4" t="n">
        <f aca="false">C892/518437</f>
        <v>4.2435242854966E-005</v>
      </c>
      <c r="I892" s="4" t="n">
        <f aca="false">I891+H892</f>
        <v>0.972278213167654</v>
      </c>
    </row>
    <row r="893" customFormat="false" ht="12.75" hidden="false" customHeight="false" outlineLevel="0" collapsed="false">
      <c r="A893" s="15" t="n">
        <v>7290</v>
      </c>
      <c r="B893" s="16" t="n">
        <v>324</v>
      </c>
      <c r="C893" s="16" t="n">
        <v>22</v>
      </c>
      <c r="D893" s="17" t="n">
        <f aca="false">C893/B893</f>
        <v>0.0679012345679012</v>
      </c>
      <c r="E893" s="18" t="n">
        <v>2156.14</v>
      </c>
      <c r="F893" s="3" t="n">
        <f aca="false">G893/C893</f>
        <v>764.14</v>
      </c>
      <c r="G893" s="3" t="n">
        <f aca="false">(E893-1392)*C893</f>
        <v>16811.08</v>
      </c>
      <c r="H893" s="4" t="n">
        <f aca="false">C893/518437</f>
        <v>4.2435242854966E-005</v>
      </c>
      <c r="I893" s="4" t="n">
        <f aca="false">I892+H893</f>
        <v>0.972320648410509</v>
      </c>
    </row>
    <row r="894" customFormat="false" ht="12.75" hidden="false" customHeight="false" outlineLevel="0" collapsed="false">
      <c r="A894" s="15" t="n">
        <v>73689</v>
      </c>
      <c r="B894" s="16" t="n">
        <v>229</v>
      </c>
      <c r="C894" s="16" t="n">
        <v>22</v>
      </c>
      <c r="D894" s="17" t="n">
        <f aca="false">C894/B894</f>
        <v>0.0960698689956332</v>
      </c>
      <c r="E894" s="18" t="n">
        <v>2396.24</v>
      </c>
      <c r="F894" s="3" t="n">
        <f aca="false">G894/C894</f>
        <v>1004.24</v>
      </c>
      <c r="G894" s="3" t="n">
        <f aca="false">(E894-1392)*C894</f>
        <v>22093.28</v>
      </c>
      <c r="H894" s="4" t="n">
        <f aca="false">C894/518437</f>
        <v>4.2435242854966E-005</v>
      </c>
      <c r="I894" s="4" t="n">
        <f aca="false">I893+H894</f>
        <v>0.972363083653364</v>
      </c>
    </row>
    <row r="895" customFormat="false" ht="12.75" hidden="false" customHeight="false" outlineLevel="0" collapsed="false">
      <c r="A895" s="15" t="n">
        <v>80625</v>
      </c>
      <c r="B895" s="16" t="n">
        <v>102</v>
      </c>
      <c r="C895" s="16" t="n">
        <v>22</v>
      </c>
      <c r="D895" s="17" t="n">
        <f aca="false">C895/B895</f>
        <v>0.215686274509804</v>
      </c>
      <c r="E895" s="18" t="n">
        <v>2910.17</v>
      </c>
      <c r="F895" s="3" t="n">
        <f aca="false">G895/C895</f>
        <v>1518.17</v>
      </c>
      <c r="G895" s="3" t="n">
        <f aca="false">(E895-1392)*C895</f>
        <v>33399.74</v>
      </c>
      <c r="H895" s="4" t="n">
        <f aca="false">C895/518437</f>
        <v>4.2435242854966E-005</v>
      </c>
      <c r="I895" s="4" t="n">
        <f aca="false">I894+H895</f>
        <v>0.972405518896219</v>
      </c>
    </row>
    <row r="896" customFormat="false" ht="12.75" hidden="false" customHeight="false" outlineLevel="0" collapsed="false">
      <c r="A896" s="15" t="n">
        <v>80701</v>
      </c>
      <c r="B896" s="16" t="n">
        <v>252</v>
      </c>
      <c r="C896" s="16" t="n">
        <v>22</v>
      </c>
      <c r="D896" s="17" t="n">
        <f aca="false">C896/B896</f>
        <v>0.0873015873015873</v>
      </c>
      <c r="E896" s="18" t="n">
        <v>2097.34</v>
      </c>
      <c r="F896" s="3" t="n">
        <f aca="false">G896/C896</f>
        <v>705.34</v>
      </c>
      <c r="G896" s="3" t="n">
        <f aca="false">(E896-1392)*C896</f>
        <v>15517.48</v>
      </c>
      <c r="H896" s="4" t="n">
        <f aca="false">C896/518437</f>
        <v>4.2435242854966E-005</v>
      </c>
      <c r="I896" s="4" t="n">
        <f aca="false">I895+H896</f>
        <v>0.972447954139074</v>
      </c>
    </row>
    <row r="897" customFormat="false" ht="12.75" hidden="false" customHeight="false" outlineLevel="0" collapsed="false">
      <c r="A897" s="15" t="n">
        <v>8488</v>
      </c>
      <c r="B897" s="16" t="n">
        <v>408</v>
      </c>
      <c r="C897" s="16" t="n">
        <v>22</v>
      </c>
      <c r="D897" s="17" t="n">
        <f aca="false">C897/B897</f>
        <v>0.053921568627451</v>
      </c>
      <c r="E897" s="18" t="n">
        <v>2038.27</v>
      </c>
      <c r="F897" s="3" t="n">
        <f aca="false">G897/C897</f>
        <v>646.27</v>
      </c>
      <c r="G897" s="3" t="n">
        <f aca="false">(E897-1392)*C897</f>
        <v>14217.94</v>
      </c>
      <c r="H897" s="4" t="n">
        <f aca="false">C897/518437</f>
        <v>4.2435242854966E-005</v>
      </c>
      <c r="I897" s="4" t="n">
        <f aca="false">I896+H897</f>
        <v>0.972490389381929</v>
      </c>
    </row>
    <row r="898" customFormat="false" ht="12.75" hidden="false" customHeight="false" outlineLevel="0" collapsed="false">
      <c r="A898" s="15" t="n">
        <v>8770</v>
      </c>
      <c r="B898" s="16" t="n">
        <v>143</v>
      </c>
      <c r="C898" s="16" t="n">
        <v>22</v>
      </c>
      <c r="D898" s="17" t="n">
        <f aca="false">C898/B898</f>
        <v>0.153846153846154</v>
      </c>
      <c r="E898" s="18" t="n">
        <v>2723.96</v>
      </c>
      <c r="F898" s="3" t="n">
        <f aca="false">G898/C898</f>
        <v>1331.96</v>
      </c>
      <c r="G898" s="3" t="n">
        <f aca="false">(E898-1392)*C898</f>
        <v>29303.12</v>
      </c>
      <c r="H898" s="4" t="n">
        <f aca="false">C898/518437</f>
        <v>4.2435242854966E-005</v>
      </c>
      <c r="I898" s="4" t="n">
        <f aca="false">I897+H898</f>
        <v>0.972532824624784</v>
      </c>
    </row>
    <row r="899" customFormat="false" ht="12.75" hidden="false" customHeight="false" outlineLevel="0" collapsed="false">
      <c r="A899" s="15" t="n">
        <v>9051</v>
      </c>
      <c r="B899" s="16" t="n">
        <v>109</v>
      </c>
      <c r="C899" s="16" t="n">
        <v>22</v>
      </c>
      <c r="D899" s="17" t="n">
        <f aca="false">C899/B899</f>
        <v>0.201834862385321</v>
      </c>
      <c r="E899" s="18" t="n">
        <v>2605.06</v>
      </c>
      <c r="F899" s="3" t="n">
        <f aca="false">G899/C899</f>
        <v>1213.06</v>
      </c>
      <c r="G899" s="3" t="n">
        <f aca="false">(E899-1392)*C899</f>
        <v>26687.32</v>
      </c>
      <c r="H899" s="4" t="n">
        <f aca="false">C899/518437</f>
        <v>4.2435242854966E-005</v>
      </c>
      <c r="I899" s="4" t="n">
        <f aca="false">I898+H899</f>
        <v>0.972575259867639</v>
      </c>
    </row>
    <row r="900" customFormat="false" ht="12.75" hidden="false" customHeight="false" outlineLevel="0" collapsed="false">
      <c r="A900" s="15" t="n">
        <v>9221</v>
      </c>
      <c r="B900" s="16" t="n">
        <v>397</v>
      </c>
      <c r="C900" s="16" t="n">
        <v>22</v>
      </c>
      <c r="D900" s="17" t="n">
        <f aca="false">C900/B900</f>
        <v>0.0554156171284635</v>
      </c>
      <c r="E900" s="18" t="n">
        <v>2395.64</v>
      </c>
      <c r="F900" s="3" t="n">
        <f aca="false">G900/C900</f>
        <v>1003.64</v>
      </c>
      <c r="G900" s="3" t="n">
        <f aca="false">(E900-1392)*C900</f>
        <v>22080.08</v>
      </c>
      <c r="H900" s="4" t="n">
        <f aca="false">C900/518437</f>
        <v>4.2435242854966E-005</v>
      </c>
      <c r="I900" s="4" t="n">
        <f aca="false">I899+H900</f>
        <v>0.972617695110494</v>
      </c>
    </row>
    <row r="901" customFormat="false" ht="12.75" hidden="false" customHeight="false" outlineLevel="0" collapsed="false">
      <c r="A901" s="15" t="n">
        <v>92400</v>
      </c>
      <c r="B901" s="16" t="n">
        <v>293</v>
      </c>
      <c r="C901" s="16" t="n">
        <v>22</v>
      </c>
      <c r="D901" s="17" t="n">
        <f aca="false">C901/B901</f>
        <v>0.0750853242320819</v>
      </c>
      <c r="E901" s="18" t="n">
        <v>2751.96</v>
      </c>
      <c r="F901" s="3" t="n">
        <f aca="false">G901/C901</f>
        <v>1359.96</v>
      </c>
      <c r="G901" s="3" t="n">
        <f aca="false">(E901-1392)*C901</f>
        <v>29919.12</v>
      </c>
      <c r="H901" s="4" t="n">
        <f aca="false">C901/518437</f>
        <v>4.2435242854966E-005</v>
      </c>
      <c r="I901" s="4" t="n">
        <f aca="false">I900+H901</f>
        <v>0.972660130353349</v>
      </c>
    </row>
    <row r="902" customFormat="false" ht="12.75" hidden="false" customHeight="false" outlineLevel="0" collapsed="false">
      <c r="A902" s="15" t="n">
        <v>9532</v>
      </c>
      <c r="B902" s="16" t="n">
        <v>251</v>
      </c>
      <c r="C902" s="16" t="n">
        <v>22</v>
      </c>
      <c r="D902" s="17" t="n">
        <f aca="false">C902/B902</f>
        <v>0.0876494023904383</v>
      </c>
      <c r="E902" s="18" t="n">
        <v>2238.09</v>
      </c>
      <c r="F902" s="3" t="n">
        <f aca="false">G902/C902</f>
        <v>846.09</v>
      </c>
      <c r="G902" s="3" t="n">
        <f aca="false">(E902-1392)*C902</f>
        <v>18613.98</v>
      </c>
      <c r="H902" s="4" t="n">
        <f aca="false">C902/518437</f>
        <v>4.2435242854966E-005</v>
      </c>
      <c r="I902" s="4" t="n">
        <f aca="false">I901+H902</f>
        <v>0.972702565596204</v>
      </c>
    </row>
    <row r="903" customFormat="false" ht="12.75" hidden="false" customHeight="false" outlineLevel="0" collapsed="false">
      <c r="A903" s="15" t="s">
        <v>57</v>
      </c>
      <c r="B903" s="16" t="n">
        <v>57</v>
      </c>
      <c r="C903" s="16" t="n">
        <v>22</v>
      </c>
      <c r="D903" s="17" t="n">
        <f aca="false">C903/B903</f>
        <v>0.385964912280702</v>
      </c>
      <c r="E903" s="18" t="n">
        <v>2462.87</v>
      </c>
      <c r="F903" s="3" t="n">
        <f aca="false">G903/C903</f>
        <v>1070.87</v>
      </c>
      <c r="G903" s="3" t="n">
        <f aca="false">(E903-1392)*C903</f>
        <v>23559.14</v>
      </c>
      <c r="H903" s="4" t="n">
        <f aca="false">C903/518437</f>
        <v>4.2435242854966E-005</v>
      </c>
      <c r="I903" s="4" t="n">
        <f aca="false">I902+H903</f>
        <v>0.972745000839059</v>
      </c>
    </row>
    <row r="904" customFormat="false" ht="12.75" hidden="false" customHeight="false" outlineLevel="0" collapsed="false">
      <c r="A904" s="15" t="n">
        <v>3811</v>
      </c>
      <c r="B904" s="16" t="n">
        <v>166</v>
      </c>
      <c r="C904" s="16" t="n">
        <v>21</v>
      </c>
      <c r="D904" s="17" t="n">
        <f aca="false">C904/B904</f>
        <v>0.126506024096386</v>
      </c>
      <c r="E904" s="18" t="n">
        <v>2417.82</v>
      </c>
      <c r="F904" s="3" t="n">
        <f aca="false">G904/C904</f>
        <v>1025.82</v>
      </c>
      <c r="G904" s="3" t="n">
        <f aca="false">(E904-1392)*C904</f>
        <v>21542.22</v>
      </c>
      <c r="H904" s="4" t="n">
        <f aca="false">C904/518437</f>
        <v>4.05063681797403E-005</v>
      </c>
      <c r="I904" s="4" t="n">
        <f aca="false">I903+H904</f>
        <v>0.972785507207239</v>
      </c>
    </row>
    <row r="905" customFormat="false" ht="12.75" hidden="false" customHeight="false" outlineLevel="0" collapsed="false">
      <c r="A905" s="15" t="n">
        <v>1619</v>
      </c>
      <c r="B905" s="16" t="n">
        <v>751</v>
      </c>
      <c r="C905" s="16" t="n">
        <v>21</v>
      </c>
      <c r="D905" s="17" t="n">
        <f aca="false">C905/B905</f>
        <v>0.0279627163781625</v>
      </c>
      <c r="E905" s="18" t="n">
        <v>2644.98</v>
      </c>
      <c r="F905" s="3" t="n">
        <f aca="false">G905/C905</f>
        <v>1252.98</v>
      </c>
      <c r="G905" s="3" t="n">
        <f aca="false">(E905-1392)*C905</f>
        <v>26312.58</v>
      </c>
      <c r="H905" s="4" t="n">
        <f aca="false">C905/518437</f>
        <v>4.05063681797403E-005</v>
      </c>
      <c r="I905" s="4" t="n">
        <f aca="false">I904+H905</f>
        <v>0.972826013575418</v>
      </c>
    </row>
    <row r="906" customFormat="false" ht="12.75" hidden="false" customHeight="false" outlineLevel="0" collapsed="false">
      <c r="A906" s="15" t="n">
        <v>20300</v>
      </c>
      <c r="B906" s="16" t="n">
        <v>213</v>
      </c>
      <c r="C906" s="16" t="n">
        <v>21</v>
      </c>
      <c r="D906" s="17" t="n">
        <f aca="false">C906/B906</f>
        <v>0.0985915492957746</v>
      </c>
      <c r="E906" s="18" t="n">
        <v>3222.36</v>
      </c>
      <c r="F906" s="3" t="n">
        <f aca="false">G906/C906</f>
        <v>1830.36</v>
      </c>
      <c r="G906" s="3" t="n">
        <f aca="false">(E906-1392)*C906</f>
        <v>38437.56</v>
      </c>
      <c r="H906" s="4" t="n">
        <f aca="false">C906/518437</f>
        <v>4.05063681797403E-005</v>
      </c>
      <c r="I906" s="4" t="n">
        <f aca="false">I905+H906</f>
        <v>0.972866519943598</v>
      </c>
    </row>
    <row r="907" customFormat="false" ht="12.75" hidden="false" customHeight="false" outlineLevel="0" collapsed="false">
      <c r="A907" s="15" t="n">
        <v>25020</v>
      </c>
      <c r="B907" s="16" t="n">
        <v>76</v>
      </c>
      <c r="C907" s="16" t="n">
        <v>21</v>
      </c>
      <c r="D907" s="17" t="n">
        <f aca="false">C907/B907</f>
        <v>0.276315789473684</v>
      </c>
      <c r="E907" s="18" t="n">
        <v>2971.14</v>
      </c>
      <c r="F907" s="3" t="n">
        <f aca="false">G907/C907</f>
        <v>1579.14</v>
      </c>
      <c r="G907" s="3" t="n">
        <f aca="false">(E907-1392)*C907</f>
        <v>33161.94</v>
      </c>
      <c r="H907" s="4" t="n">
        <f aca="false">C907/518437</f>
        <v>4.05063681797403E-005</v>
      </c>
      <c r="I907" s="4" t="n">
        <f aca="false">I906+H907</f>
        <v>0.972907026311778</v>
      </c>
    </row>
    <row r="908" customFormat="false" ht="12.75" hidden="false" customHeight="false" outlineLevel="0" collapsed="false">
      <c r="A908" s="15" t="n">
        <v>29592</v>
      </c>
      <c r="B908" s="16" t="n">
        <v>92</v>
      </c>
      <c r="C908" s="16" t="n">
        <v>21</v>
      </c>
      <c r="D908" s="17" t="n">
        <f aca="false">C908/B908</f>
        <v>0.228260869565217</v>
      </c>
      <c r="E908" s="18" t="n">
        <v>2352.86</v>
      </c>
      <c r="F908" s="3" t="n">
        <f aca="false">G908/C908</f>
        <v>960.86</v>
      </c>
      <c r="G908" s="3" t="n">
        <f aca="false">(E908-1392)*C908</f>
        <v>20178.06</v>
      </c>
      <c r="H908" s="4" t="n">
        <f aca="false">C908/518437</f>
        <v>4.05063681797403E-005</v>
      </c>
      <c r="I908" s="4" t="n">
        <f aca="false">I907+H908</f>
        <v>0.972947532679958</v>
      </c>
    </row>
    <row r="909" customFormat="false" ht="12.75" hidden="false" customHeight="false" outlineLevel="0" collapsed="false">
      <c r="A909" s="15" t="n">
        <v>3313</v>
      </c>
      <c r="B909" s="16" t="n">
        <v>315</v>
      </c>
      <c r="C909" s="16" t="n">
        <v>21</v>
      </c>
      <c r="D909" s="17" t="n">
        <f aca="false">C909/B909</f>
        <v>0.0666666666666667</v>
      </c>
      <c r="E909" s="18" t="n">
        <v>3170.02</v>
      </c>
      <c r="F909" s="3" t="n">
        <f aca="false">G909/C909</f>
        <v>1778.02</v>
      </c>
      <c r="G909" s="3" t="n">
        <f aca="false">(E909-1392)*C909</f>
        <v>37338.42</v>
      </c>
      <c r="H909" s="4" t="n">
        <f aca="false">C909/518437</f>
        <v>4.05063681797403E-005</v>
      </c>
      <c r="I909" s="4" t="n">
        <f aca="false">I908+H909</f>
        <v>0.972988039048137</v>
      </c>
    </row>
    <row r="910" customFormat="false" ht="12.75" hidden="false" customHeight="false" outlineLevel="0" collapsed="false">
      <c r="A910" s="15" t="n">
        <v>4293</v>
      </c>
      <c r="B910" s="16" t="n">
        <v>127</v>
      </c>
      <c r="C910" s="16" t="n">
        <v>21</v>
      </c>
      <c r="D910" s="17" t="n">
        <f aca="false">C910/B910</f>
        <v>0.165354330708661</v>
      </c>
      <c r="E910" s="18" t="n">
        <v>2540.16</v>
      </c>
      <c r="F910" s="3" t="n">
        <f aca="false">G910/C910</f>
        <v>1148.16</v>
      </c>
      <c r="G910" s="3" t="n">
        <f aca="false">(E910-1392)*C910</f>
        <v>24111.36</v>
      </c>
      <c r="H910" s="4" t="n">
        <f aca="false">C910/518437</f>
        <v>4.05063681797403E-005</v>
      </c>
      <c r="I910" s="4" t="n">
        <f aca="false">I909+H910</f>
        <v>0.973028545416317</v>
      </c>
    </row>
    <row r="911" customFormat="false" ht="12.75" hidden="false" customHeight="false" outlineLevel="0" collapsed="false">
      <c r="A911" s="15" t="n">
        <v>43311</v>
      </c>
      <c r="B911" s="16" t="n">
        <v>166</v>
      </c>
      <c r="C911" s="16" t="n">
        <v>21</v>
      </c>
      <c r="D911" s="17" t="n">
        <f aca="false">C911/B911</f>
        <v>0.126506024096386</v>
      </c>
      <c r="E911" s="18" t="n">
        <v>2525.93</v>
      </c>
      <c r="F911" s="3" t="n">
        <f aca="false">G911/C911</f>
        <v>1133.93</v>
      </c>
      <c r="G911" s="3" t="n">
        <f aca="false">(E911-1392)*C911</f>
        <v>23812.53</v>
      </c>
      <c r="H911" s="4" t="n">
        <f aca="false">C911/518437</f>
        <v>4.05063681797403E-005</v>
      </c>
      <c r="I911" s="4" t="n">
        <f aca="false">I910+H911</f>
        <v>0.973069051784497</v>
      </c>
    </row>
    <row r="912" customFormat="false" ht="12.75" hidden="false" customHeight="false" outlineLevel="0" collapsed="false">
      <c r="A912" s="15" t="n">
        <v>43853</v>
      </c>
      <c r="B912" s="16" t="n">
        <v>69</v>
      </c>
      <c r="C912" s="16" t="n">
        <v>21</v>
      </c>
      <c r="D912" s="17" t="n">
        <f aca="false">C912/B912</f>
        <v>0.304347826086957</v>
      </c>
      <c r="E912" s="18" t="n">
        <v>3060.98</v>
      </c>
      <c r="F912" s="3" t="n">
        <f aca="false">G912/C912</f>
        <v>1668.98</v>
      </c>
      <c r="G912" s="3" t="n">
        <f aca="false">(E912-1392)*C912</f>
        <v>35048.58</v>
      </c>
      <c r="H912" s="4" t="n">
        <f aca="false">C912/518437</f>
        <v>4.05063681797403E-005</v>
      </c>
      <c r="I912" s="4" t="n">
        <f aca="false">I911+H912</f>
        <v>0.973109558152677</v>
      </c>
    </row>
    <row r="913" customFormat="false" ht="12.75" hidden="false" customHeight="false" outlineLevel="0" collapsed="false">
      <c r="A913" s="15" t="n">
        <v>43883</v>
      </c>
      <c r="B913" s="16" t="n">
        <v>97</v>
      </c>
      <c r="C913" s="16" t="n">
        <v>21</v>
      </c>
      <c r="D913" s="17" t="n">
        <f aca="false">C913/B913</f>
        <v>0.216494845360825</v>
      </c>
      <c r="E913" s="18" t="n">
        <v>3013.95</v>
      </c>
      <c r="F913" s="3" t="n">
        <f aca="false">G913/C913</f>
        <v>1621.95</v>
      </c>
      <c r="G913" s="3" t="n">
        <f aca="false">(E913-1392)*C913</f>
        <v>34060.95</v>
      </c>
      <c r="H913" s="4" t="n">
        <f aca="false">C913/518437</f>
        <v>4.05063681797403E-005</v>
      </c>
      <c r="I913" s="4" t="n">
        <f aca="false">I912+H913</f>
        <v>0.973150064520856</v>
      </c>
    </row>
    <row r="914" customFormat="false" ht="12.75" hidden="false" customHeight="false" outlineLevel="0" collapsed="false">
      <c r="A914" s="15" t="n">
        <v>44024</v>
      </c>
      <c r="B914" s="16" t="n">
        <v>178</v>
      </c>
      <c r="C914" s="16" t="n">
        <v>21</v>
      </c>
      <c r="D914" s="17" t="n">
        <f aca="false">C914/B914</f>
        <v>0.117977528089888</v>
      </c>
      <c r="E914" s="18" t="n">
        <v>3405.79</v>
      </c>
      <c r="F914" s="3" t="n">
        <f aca="false">G914/C914</f>
        <v>2013.79</v>
      </c>
      <c r="G914" s="3" t="n">
        <f aca="false">(E914-1392)*C914</f>
        <v>42289.59</v>
      </c>
      <c r="H914" s="4" t="n">
        <f aca="false">C914/518437</f>
        <v>4.05063681797403E-005</v>
      </c>
      <c r="I914" s="4" t="n">
        <f aca="false">I913+H914</f>
        <v>0.973190570889036</v>
      </c>
    </row>
    <row r="915" customFormat="false" ht="12.75" hidden="false" customHeight="false" outlineLevel="0" collapsed="false">
      <c r="A915" s="15" t="n">
        <v>5579</v>
      </c>
      <c r="B915" s="16" t="n">
        <v>115</v>
      </c>
      <c r="C915" s="16" t="n">
        <v>21</v>
      </c>
      <c r="D915" s="17" t="n">
        <f aca="false">C915/B915</f>
        <v>0.182608695652174</v>
      </c>
      <c r="E915" s="18" t="n">
        <v>2490.67</v>
      </c>
      <c r="F915" s="3" t="n">
        <f aca="false">G915/C915</f>
        <v>1098.67</v>
      </c>
      <c r="G915" s="3" t="n">
        <f aca="false">(E915-1392)*C915</f>
        <v>23072.07</v>
      </c>
      <c r="H915" s="4" t="n">
        <f aca="false">C915/518437</f>
        <v>4.05063681797403E-005</v>
      </c>
      <c r="I915" s="4" t="n">
        <f aca="false">I914+H915</f>
        <v>0.973231077257216</v>
      </c>
    </row>
    <row r="916" customFormat="false" ht="12.75" hidden="false" customHeight="false" outlineLevel="0" collapsed="false">
      <c r="A916" s="15" t="n">
        <v>71106</v>
      </c>
      <c r="B916" s="16" t="n">
        <v>160</v>
      </c>
      <c r="C916" s="16" t="n">
        <v>21</v>
      </c>
      <c r="D916" s="17" t="n">
        <f aca="false">C916/B916</f>
        <v>0.13125</v>
      </c>
      <c r="E916" s="18" t="n">
        <v>2297.28</v>
      </c>
      <c r="F916" s="3" t="n">
        <f aca="false">G916/C916</f>
        <v>905.28</v>
      </c>
      <c r="G916" s="3" t="n">
        <f aca="false">(E916-1392)*C916</f>
        <v>19010.88</v>
      </c>
      <c r="H916" s="4" t="n">
        <f aca="false">C916/518437</f>
        <v>4.05063681797403E-005</v>
      </c>
      <c r="I916" s="4" t="n">
        <f aca="false">I915+H916</f>
        <v>0.973271583625396</v>
      </c>
    </row>
    <row r="917" customFormat="false" ht="12.75" hidden="false" customHeight="false" outlineLevel="0" collapsed="false">
      <c r="A917" s="15" t="n">
        <v>71889</v>
      </c>
      <c r="B917" s="16" t="n">
        <v>70</v>
      </c>
      <c r="C917" s="16" t="n">
        <v>21</v>
      </c>
      <c r="D917" s="17" t="n">
        <f aca="false">C917/B917</f>
        <v>0.3</v>
      </c>
      <c r="E917" s="18" t="n">
        <v>3016.16</v>
      </c>
      <c r="F917" s="3" t="n">
        <f aca="false">G917/C917</f>
        <v>1624.16</v>
      </c>
      <c r="G917" s="3" t="n">
        <f aca="false">(E917-1392)*C917</f>
        <v>34107.36</v>
      </c>
      <c r="H917" s="4" t="n">
        <f aca="false">C917/518437</f>
        <v>4.05063681797403E-005</v>
      </c>
      <c r="I917" s="4" t="n">
        <f aca="false">I916+H917</f>
        <v>0.973312089993575</v>
      </c>
    </row>
    <row r="918" customFormat="false" ht="12.75" hidden="false" customHeight="false" outlineLevel="0" collapsed="false">
      <c r="A918" s="15" t="n">
        <v>71920</v>
      </c>
      <c r="B918" s="16" t="n">
        <v>76</v>
      </c>
      <c r="C918" s="16" t="n">
        <v>21</v>
      </c>
      <c r="D918" s="17" t="n">
        <f aca="false">C918/B918</f>
        <v>0.276315789473684</v>
      </c>
      <c r="E918" s="18" t="n">
        <v>2758.84</v>
      </c>
      <c r="F918" s="3" t="n">
        <f aca="false">G918/C918</f>
        <v>1366.84</v>
      </c>
      <c r="G918" s="3" t="n">
        <f aca="false">(E918-1392)*C918</f>
        <v>28703.64</v>
      </c>
      <c r="H918" s="4" t="n">
        <f aca="false">C918/518437</f>
        <v>4.05063681797403E-005</v>
      </c>
      <c r="I918" s="4" t="n">
        <f aca="false">I917+H918</f>
        <v>0.973352596361755</v>
      </c>
    </row>
    <row r="919" customFormat="false" ht="12.75" hidden="false" customHeight="false" outlineLevel="0" collapsed="false">
      <c r="A919" s="15" t="n">
        <v>7209</v>
      </c>
      <c r="B919" s="16" t="n">
        <v>215</v>
      </c>
      <c r="C919" s="16" t="n">
        <v>21</v>
      </c>
      <c r="D919" s="17" t="n">
        <f aca="false">C919/B919</f>
        <v>0.0976744186046512</v>
      </c>
      <c r="E919" s="18" t="n">
        <v>2371.79</v>
      </c>
      <c r="F919" s="3" t="n">
        <f aca="false">G919/C919</f>
        <v>979.79</v>
      </c>
      <c r="G919" s="3" t="n">
        <f aca="false">(E919-1392)*C919</f>
        <v>20575.59</v>
      </c>
      <c r="H919" s="4" t="n">
        <f aca="false">C919/518437</f>
        <v>4.05063681797403E-005</v>
      </c>
      <c r="I919" s="4" t="n">
        <f aca="false">I918+H919</f>
        <v>0.973393102729935</v>
      </c>
    </row>
    <row r="920" customFormat="false" ht="12.75" hidden="false" customHeight="false" outlineLevel="0" collapsed="false">
      <c r="A920" s="15" t="n">
        <v>72751</v>
      </c>
      <c r="B920" s="16" t="n">
        <v>394</v>
      </c>
      <c r="C920" s="16" t="n">
        <v>21</v>
      </c>
      <c r="D920" s="17" t="n">
        <f aca="false">C920/B920</f>
        <v>0.0532994923857868</v>
      </c>
      <c r="E920" s="18" t="n">
        <v>1958.39</v>
      </c>
      <c r="F920" s="3" t="n">
        <f aca="false">G920/C920</f>
        <v>566.39</v>
      </c>
      <c r="G920" s="3" t="n">
        <f aca="false">(E920-1392)*C920</f>
        <v>11894.19</v>
      </c>
      <c r="H920" s="4" t="n">
        <f aca="false">C920/518437</f>
        <v>4.05063681797403E-005</v>
      </c>
      <c r="I920" s="4" t="n">
        <f aca="false">I919+H920</f>
        <v>0.973433609098115</v>
      </c>
    </row>
    <row r="921" customFormat="false" ht="12.75" hidden="false" customHeight="false" outlineLevel="0" collapsed="false">
      <c r="A921" s="15" t="n">
        <v>73315</v>
      </c>
      <c r="B921" s="16" t="n">
        <v>95</v>
      </c>
      <c r="C921" s="16" t="n">
        <v>21</v>
      </c>
      <c r="D921" s="17" t="n">
        <f aca="false">C921/B921</f>
        <v>0.221052631578947</v>
      </c>
      <c r="E921" s="18" t="n">
        <v>2960.3</v>
      </c>
      <c r="F921" s="3" t="n">
        <f aca="false">G921/C921</f>
        <v>1568.3</v>
      </c>
      <c r="G921" s="3" t="n">
        <f aca="false">(E921-1392)*C921</f>
        <v>32934.3</v>
      </c>
      <c r="H921" s="4" t="n">
        <f aca="false">C921/518437</f>
        <v>4.05063681797403E-005</v>
      </c>
      <c r="I921" s="4" t="n">
        <f aca="false">I920+H921</f>
        <v>0.973474115466295</v>
      </c>
    </row>
    <row r="922" customFormat="false" ht="12.75" hidden="false" customHeight="false" outlineLevel="0" collapsed="false">
      <c r="A922" s="15" t="n">
        <v>81351</v>
      </c>
      <c r="B922" s="16" t="n">
        <v>141</v>
      </c>
      <c r="C922" s="16" t="n">
        <v>21</v>
      </c>
      <c r="D922" s="17" t="n">
        <f aca="false">C922/B922</f>
        <v>0.148936170212766</v>
      </c>
      <c r="E922" s="18" t="n">
        <v>1989.38</v>
      </c>
      <c r="F922" s="3" t="n">
        <f aca="false">G922/C922</f>
        <v>597.38</v>
      </c>
      <c r="G922" s="3" t="n">
        <f aca="false">(E922-1392)*C922</f>
        <v>12544.98</v>
      </c>
      <c r="H922" s="4" t="n">
        <f aca="false">C922/518437</f>
        <v>4.05063681797403E-005</v>
      </c>
      <c r="I922" s="4" t="n">
        <f aca="false">I921+H922</f>
        <v>0.973514621834474</v>
      </c>
    </row>
    <row r="923" customFormat="false" ht="12.75" hidden="false" customHeight="false" outlineLevel="0" collapsed="false">
      <c r="A923" s="15" t="n">
        <v>82521</v>
      </c>
      <c r="B923" s="16" t="n">
        <v>199</v>
      </c>
      <c r="C923" s="16" t="n">
        <v>21</v>
      </c>
      <c r="D923" s="17" t="n">
        <f aca="false">C923/B923</f>
        <v>0.105527638190955</v>
      </c>
      <c r="E923" s="18" t="n">
        <v>1973.84</v>
      </c>
      <c r="F923" s="3" t="n">
        <f aca="false">G923/C923</f>
        <v>581.84</v>
      </c>
      <c r="G923" s="3" t="n">
        <f aca="false">(E923-1392)*C923</f>
        <v>12218.64</v>
      </c>
      <c r="H923" s="4" t="n">
        <f aca="false">C923/518437</f>
        <v>4.05063681797403E-005</v>
      </c>
      <c r="I923" s="4" t="n">
        <f aca="false">I922+H923</f>
        <v>0.973555128202654</v>
      </c>
    </row>
    <row r="924" customFormat="false" ht="12.75" hidden="false" customHeight="false" outlineLevel="0" collapsed="false">
      <c r="A924" s="15" t="n">
        <v>83104</v>
      </c>
      <c r="B924" s="16" t="n">
        <v>288</v>
      </c>
      <c r="C924" s="16" t="n">
        <v>21</v>
      </c>
      <c r="D924" s="17" t="n">
        <f aca="false">C924/B924</f>
        <v>0.0729166666666667</v>
      </c>
      <c r="E924" s="18" t="n">
        <v>2007.41</v>
      </c>
      <c r="F924" s="3" t="n">
        <f aca="false">G924/C924</f>
        <v>615.41</v>
      </c>
      <c r="G924" s="3" t="n">
        <f aca="false">(E924-1392)*C924</f>
        <v>12923.61</v>
      </c>
      <c r="H924" s="4" t="n">
        <f aca="false">C924/518437</f>
        <v>4.05063681797403E-005</v>
      </c>
      <c r="I924" s="4" t="n">
        <f aca="false">I923+H924</f>
        <v>0.973595634570834</v>
      </c>
    </row>
    <row r="925" customFormat="false" ht="12.75" hidden="false" customHeight="false" outlineLevel="0" collapsed="false">
      <c r="A925" s="15" t="n">
        <v>8973</v>
      </c>
      <c r="B925" s="16" t="n">
        <v>82</v>
      </c>
      <c r="C925" s="16" t="n">
        <v>21</v>
      </c>
      <c r="D925" s="17" t="n">
        <f aca="false">C925/B925</f>
        <v>0.25609756097561</v>
      </c>
      <c r="E925" s="18" t="n">
        <v>3034.14</v>
      </c>
      <c r="F925" s="3" t="n">
        <f aca="false">G925/C925</f>
        <v>1642.14</v>
      </c>
      <c r="G925" s="3" t="n">
        <f aca="false">(E925-1392)*C925</f>
        <v>34484.94</v>
      </c>
      <c r="H925" s="4" t="n">
        <f aca="false">C925/518437</f>
        <v>4.05063681797403E-005</v>
      </c>
      <c r="I925" s="4" t="n">
        <f aca="false">I924+H925</f>
        <v>0.973636140939014</v>
      </c>
    </row>
    <row r="926" customFormat="false" ht="12.75" hidden="false" customHeight="false" outlineLevel="0" collapsed="false">
      <c r="A926" s="15" t="n">
        <v>8977</v>
      </c>
      <c r="B926" s="16" t="n">
        <v>46</v>
      </c>
      <c r="C926" s="16" t="n">
        <v>21</v>
      </c>
      <c r="D926" s="17" t="n">
        <f aca="false">C926/B926</f>
        <v>0.456521739130435</v>
      </c>
      <c r="E926" s="18" t="n">
        <v>2498.8</v>
      </c>
      <c r="F926" s="3" t="n">
        <f aca="false">G926/C926</f>
        <v>1106.8</v>
      </c>
      <c r="G926" s="3" t="n">
        <f aca="false">(E926-1392)*C926</f>
        <v>23242.8</v>
      </c>
      <c r="H926" s="4" t="n">
        <f aca="false">C926/518437</f>
        <v>4.05063681797403E-005</v>
      </c>
      <c r="I926" s="4" t="n">
        <f aca="false">I925+H926</f>
        <v>0.973676647307193</v>
      </c>
    </row>
    <row r="927" customFormat="false" ht="12.75" hidden="false" customHeight="false" outlineLevel="0" collapsed="false">
      <c r="A927" s="15" t="n">
        <v>99677</v>
      </c>
      <c r="B927" s="16" t="n">
        <v>358</v>
      </c>
      <c r="C927" s="16" t="n">
        <v>21</v>
      </c>
      <c r="D927" s="17" t="n">
        <f aca="false">C927/B927</f>
        <v>0.058659217877095</v>
      </c>
      <c r="E927" s="18" t="n">
        <v>2275.66</v>
      </c>
      <c r="F927" s="3" t="n">
        <f aca="false">G927/C927</f>
        <v>883.66</v>
      </c>
      <c r="G927" s="3" t="n">
        <f aca="false">(E927-1392)*C927</f>
        <v>18556.86</v>
      </c>
      <c r="H927" s="4" t="n">
        <f aca="false">C927/518437</f>
        <v>4.05063681797403E-005</v>
      </c>
      <c r="I927" s="4" t="n">
        <f aca="false">I926+H927</f>
        <v>0.973717153675373</v>
      </c>
    </row>
    <row r="928" customFormat="false" ht="12.75" hidden="false" customHeight="false" outlineLevel="0" collapsed="false">
      <c r="A928" s="15" t="s">
        <v>58</v>
      </c>
      <c r="B928" s="16" t="n">
        <v>75</v>
      </c>
      <c r="C928" s="16" t="n">
        <v>21</v>
      </c>
      <c r="D928" s="17" t="n">
        <f aca="false">C928/B928</f>
        <v>0.28</v>
      </c>
      <c r="E928" s="18" t="n">
        <v>2476.35</v>
      </c>
      <c r="F928" s="3" t="n">
        <f aca="false">G928/C928</f>
        <v>1084.35</v>
      </c>
      <c r="G928" s="3" t="n">
        <f aca="false">(E928-1392)*C928</f>
        <v>22771.35</v>
      </c>
      <c r="H928" s="4" t="n">
        <f aca="false">C928/518437</f>
        <v>4.05063681797403E-005</v>
      </c>
      <c r="I928" s="4" t="n">
        <f aca="false">I927+H928</f>
        <v>0.973757660043553</v>
      </c>
    </row>
    <row r="929" customFormat="false" ht="12.75" hidden="false" customHeight="false" outlineLevel="0" collapsed="false">
      <c r="A929" s="15" t="s">
        <v>59</v>
      </c>
      <c r="B929" s="16" t="n">
        <v>101</v>
      </c>
      <c r="C929" s="16" t="n">
        <v>21</v>
      </c>
      <c r="D929" s="17" t="n">
        <f aca="false">C929/B929</f>
        <v>0.207920792079208</v>
      </c>
      <c r="E929" s="18" t="n">
        <v>3014.46</v>
      </c>
      <c r="F929" s="3" t="n">
        <f aca="false">G929/C929</f>
        <v>1622.46</v>
      </c>
      <c r="G929" s="3" t="n">
        <f aca="false">(E929-1392)*C929</f>
        <v>34071.66</v>
      </c>
      <c r="H929" s="4" t="n">
        <f aca="false">C929/518437</f>
        <v>4.05063681797403E-005</v>
      </c>
      <c r="I929" s="4" t="n">
        <f aca="false">I928+H929</f>
        <v>0.973798166411733</v>
      </c>
    </row>
    <row r="930" customFormat="false" ht="12.75" hidden="false" customHeight="false" outlineLevel="0" collapsed="false">
      <c r="A930" s="15" t="n">
        <v>1111</v>
      </c>
      <c r="B930" s="16" t="n">
        <v>32</v>
      </c>
      <c r="C930" s="16" t="n">
        <v>20</v>
      </c>
      <c r="D930" s="17" t="n">
        <f aca="false">C930/B930</f>
        <v>0.625</v>
      </c>
      <c r="E930" s="18" t="n">
        <v>2963.44</v>
      </c>
      <c r="F930" s="3" t="n">
        <f aca="false">G930/C930</f>
        <v>1571.44</v>
      </c>
      <c r="G930" s="3" t="n">
        <f aca="false">(E930-1392)*C930</f>
        <v>31428.8</v>
      </c>
      <c r="H930" s="4" t="n">
        <f aca="false">C930/518437</f>
        <v>3.85774935045145E-005</v>
      </c>
      <c r="I930" s="4" t="n">
        <f aca="false">I929+H930</f>
        <v>0.973836743905237</v>
      </c>
    </row>
    <row r="931" customFormat="false" ht="12.75" hidden="false" customHeight="false" outlineLevel="0" collapsed="false">
      <c r="A931" s="15" t="n">
        <v>2662</v>
      </c>
      <c r="B931" s="16" t="n">
        <v>84</v>
      </c>
      <c r="C931" s="16" t="n">
        <v>20</v>
      </c>
      <c r="D931" s="17" t="n">
        <f aca="false">C931/B931</f>
        <v>0.238095238095238</v>
      </c>
      <c r="E931" s="18" t="n">
        <v>1958.18</v>
      </c>
      <c r="F931" s="3" t="n">
        <f aca="false">G931/C931</f>
        <v>566.18</v>
      </c>
      <c r="G931" s="3" t="n">
        <f aca="false">(E931-1392)*C931</f>
        <v>11323.6</v>
      </c>
      <c r="H931" s="4" t="n">
        <f aca="false">C931/518437</f>
        <v>3.85774935045145E-005</v>
      </c>
      <c r="I931" s="4" t="n">
        <f aca="false">I930+H931</f>
        <v>0.973875321398742</v>
      </c>
    </row>
    <row r="932" customFormat="false" ht="12.75" hidden="false" customHeight="false" outlineLevel="0" collapsed="false">
      <c r="A932" s="15" t="n">
        <v>2979</v>
      </c>
      <c r="B932" s="16" t="n">
        <v>84</v>
      </c>
      <c r="C932" s="16" t="n">
        <v>20</v>
      </c>
      <c r="D932" s="17" t="n">
        <f aca="false">C932/B932</f>
        <v>0.238095238095238</v>
      </c>
      <c r="E932" s="18" t="n">
        <v>2759.21</v>
      </c>
      <c r="F932" s="3" t="n">
        <f aca="false">G932/C932</f>
        <v>1367.21</v>
      </c>
      <c r="G932" s="3" t="n">
        <f aca="false">(E932-1392)*C932</f>
        <v>27344.2</v>
      </c>
      <c r="H932" s="4" t="n">
        <f aca="false">C932/518437</f>
        <v>3.85774935045145E-005</v>
      </c>
      <c r="I932" s="4" t="n">
        <f aca="false">I931+H932</f>
        <v>0.973913898892246</v>
      </c>
    </row>
    <row r="933" customFormat="false" ht="12.75" hidden="false" customHeight="false" outlineLevel="0" collapsed="false">
      <c r="A933" s="15" t="n">
        <v>3312</v>
      </c>
      <c r="B933" s="16" t="n">
        <v>81</v>
      </c>
      <c r="C933" s="16" t="n">
        <v>20</v>
      </c>
      <c r="D933" s="17" t="n">
        <f aca="false">C933/B933</f>
        <v>0.246913580246914</v>
      </c>
      <c r="E933" s="18" t="n">
        <v>2203.15</v>
      </c>
      <c r="F933" s="3" t="n">
        <f aca="false">G933/C933</f>
        <v>811.15</v>
      </c>
      <c r="G933" s="3" t="n">
        <f aca="false">(E933-1392)*C933</f>
        <v>16223</v>
      </c>
      <c r="H933" s="4" t="n">
        <f aca="false">C933/518437</f>
        <v>3.85774935045145E-005</v>
      </c>
      <c r="I933" s="4" t="n">
        <f aca="false">I932+H933</f>
        <v>0.973952476385751</v>
      </c>
    </row>
    <row r="934" customFormat="false" ht="12.75" hidden="false" customHeight="false" outlineLevel="0" collapsed="false">
      <c r="A934" s="15" t="n">
        <v>33390</v>
      </c>
      <c r="B934" s="16" t="n">
        <v>153</v>
      </c>
      <c r="C934" s="16" t="n">
        <v>20</v>
      </c>
      <c r="D934" s="17" t="n">
        <f aca="false">C934/B934</f>
        <v>0.130718954248366</v>
      </c>
      <c r="E934" s="18" t="n">
        <v>3082.4</v>
      </c>
      <c r="F934" s="3" t="n">
        <f aca="false">G934/C934</f>
        <v>1690.4</v>
      </c>
      <c r="G934" s="3" t="n">
        <f aca="false">(E934-1392)*C934</f>
        <v>33808</v>
      </c>
      <c r="H934" s="4" t="n">
        <f aca="false">C934/518437</f>
        <v>3.85774935045145E-005</v>
      </c>
      <c r="I934" s="4" t="n">
        <f aca="false">I933+H934</f>
        <v>0.973991053879255</v>
      </c>
    </row>
    <row r="935" customFormat="false" ht="12.75" hidden="false" customHeight="false" outlineLevel="0" collapsed="false">
      <c r="A935" s="15" t="n">
        <v>3360</v>
      </c>
      <c r="B935" s="16" t="n">
        <v>99</v>
      </c>
      <c r="C935" s="16" t="n">
        <v>20</v>
      </c>
      <c r="D935" s="17" t="n">
        <f aca="false">C935/B935</f>
        <v>0.202020202020202</v>
      </c>
      <c r="E935" s="18" t="n">
        <v>3385.33</v>
      </c>
      <c r="F935" s="3" t="n">
        <f aca="false">G935/C935</f>
        <v>1993.33</v>
      </c>
      <c r="G935" s="3" t="n">
        <f aca="false">(E935-1392)*C935</f>
        <v>39866.6</v>
      </c>
      <c r="H935" s="4" t="n">
        <f aca="false">C935/518437</f>
        <v>3.85774935045145E-005</v>
      </c>
      <c r="I935" s="4" t="n">
        <f aca="false">I934+H935</f>
        <v>0.97402963137276</v>
      </c>
    </row>
    <row r="936" customFormat="false" ht="12.75" hidden="false" customHeight="false" outlineLevel="0" collapsed="false">
      <c r="A936" s="15" t="n">
        <v>33720</v>
      </c>
      <c r="B936" s="16" t="n">
        <v>192</v>
      </c>
      <c r="C936" s="16" t="n">
        <v>20</v>
      </c>
      <c r="D936" s="17" t="n">
        <f aca="false">C936/B936</f>
        <v>0.104166666666667</v>
      </c>
      <c r="E936" s="18" t="n">
        <v>2300.79</v>
      </c>
      <c r="F936" s="3" t="n">
        <f aca="false">G936/C936</f>
        <v>908.79</v>
      </c>
      <c r="G936" s="3" t="n">
        <f aca="false">(E936-1392)*C936</f>
        <v>18175.8</v>
      </c>
      <c r="H936" s="4" t="n">
        <f aca="false">C936/518437</f>
        <v>3.85774935045145E-005</v>
      </c>
      <c r="I936" s="4" t="n">
        <f aca="false">I935+H936</f>
        <v>0.974068208866264</v>
      </c>
    </row>
    <row r="937" customFormat="false" ht="12.75" hidden="false" customHeight="false" outlineLevel="0" collapsed="false">
      <c r="A937" s="15" t="n">
        <v>485</v>
      </c>
      <c r="B937" s="16" t="n">
        <v>127</v>
      </c>
      <c r="C937" s="16" t="n">
        <v>20</v>
      </c>
      <c r="D937" s="17" t="n">
        <f aca="false">C937/B937</f>
        <v>0.15748031496063</v>
      </c>
      <c r="E937" s="18" t="n">
        <v>2740.64</v>
      </c>
      <c r="F937" s="3" t="n">
        <f aca="false">G937/C937</f>
        <v>1348.64</v>
      </c>
      <c r="G937" s="3" t="n">
        <f aca="false">(E937-1392)*C937</f>
        <v>26972.8</v>
      </c>
      <c r="H937" s="4" t="n">
        <f aca="false">C937/518437</f>
        <v>3.85774935045145E-005</v>
      </c>
      <c r="I937" s="4" t="n">
        <f aca="false">I936+H937</f>
        <v>0.974106786359769</v>
      </c>
    </row>
    <row r="938" customFormat="false" ht="12.75" hidden="false" customHeight="false" outlineLevel="0" collapsed="false">
      <c r="A938" s="15" t="n">
        <v>53290</v>
      </c>
      <c r="B938" s="16" t="n">
        <v>58</v>
      </c>
      <c r="C938" s="16" t="n">
        <v>20</v>
      </c>
      <c r="D938" s="17" t="n">
        <f aca="false">C938/B938</f>
        <v>0.344827586206897</v>
      </c>
      <c r="E938" s="18" t="n">
        <v>2599.15</v>
      </c>
      <c r="F938" s="3" t="n">
        <f aca="false">G938/C938</f>
        <v>1207.15</v>
      </c>
      <c r="G938" s="3" t="n">
        <f aca="false">(E938-1392)*C938</f>
        <v>24143</v>
      </c>
      <c r="H938" s="4" t="n">
        <f aca="false">C938/518437</f>
        <v>3.85774935045145E-005</v>
      </c>
      <c r="I938" s="4" t="n">
        <f aca="false">I937+H938</f>
        <v>0.974145363853274</v>
      </c>
    </row>
    <row r="939" customFormat="false" ht="12.75" hidden="false" customHeight="false" outlineLevel="0" collapsed="false">
      <c r="A939" s="15" t="n">
        <v>5569</v>
      </c>
      <c r="B939" s="16" t="n">
        <v>47</v>
      </c>
      <c r="C939" s="16" t="n">
        <v>20</v>
      </c>
      <c r="D939" s="17" t="n">
        <f aca="false">C939/B939</f>
        <v>0.425531914893617</v>
      </c>
      <c r="E939" s="18" t="n">
        <v>2348.81</v>
      </c>
      <c r="F939" s="3" t="n">
        <f aca="false">G939/C939</f>
        <v>956.81</v>
      </c>
      <c r="G939" s="3" t="n">
        <f aca="false">(E939-1392)*C939</f>
        <v>19136.2</v>
      </c>
      <c r="H939" s="4" t="n">
        <f aca="false">C939/518437</f>
        <v>3.85774935045145E-005</v>
      </c>
      <c r="I939" s="4" t="n">
        <f aca="false">I938+H939</f>
        <v>0.974183941346778</v>
      </c>
    </row>
    <row r="940" customFormat="false" ht="12.75" hidden="false" customHeight="false" outlineLevel="0" collapsed="false">
      <c r="A940" s="15" t="n">
        <v>6828</v>
      </c>
      <c r="B940" s="16" t="n">
        <v>78</v>
      </c>
      <c r="C940" s="16" t="n">
        <v>20</v>
      </c>
      <c r="D940" s="17" t="n">
        <f aca="false">C940/B940</f>
        <v>0.256410256410256</v>
      </c>
      <c r="E940" s="18" t="n">
        <v>2727.5</v>
      </c>
      <c r="F940" s="3" t="n">
        <f aca="false">G940/C940</f>
        <v>1335.5</v>
      </c>
      <c r="G940" s="3" t="n">
        <f aca="false">(E940-1392)*C940</f>
        <v>26710</v>
      </c>
      <c r="H940" s="4" t="n">
        <f aca="false">C940/518437</f>
        <v>3.85774935045145E-005</v>
      </c>
      <c r="I940" s="4" t="n">
        <f aca="false">I939+H940</f>
        <v>0.974222518840283</v>
      </c>
    </row>
    <row r="941" customFormat="false" ht="12.75" hidden="false" customHeight="false" outlineLevel="0" collapsed="false">
      <c r="A941" s="15" t="n">
        <v>7130</v>
      </c>
      <c r="B941" s="16" t="n">
        <v>52</v>
      </c>
      <c r="C941" s="16" t="n">
        <v>20</v>
      </c>
      <c r="D941" s="17" t="n">
        <f aca="false">C941/B941</f>
        <v>0.384615384615385</v>
      </c>
      <c r="E941" s="18" t="n">
        <v>2535.46</v>
      </c>
      <c r="F941" s="3" t="n">
        <f aca="false">G941/C941</f>
        <v>1143.46</v>
      </c>
      <c r="G941" s="3" t="n">
        <f aca="false">(E941-1392)*C941</f>
        <v>22869.2</v>
      </c>
      <c r="H941" s="4" t="n">
        <f aca="false">C941/518437</f>
        <v>3.85774935045145E-005</v>
      </c>
      <c r="I941" s="4" t="n">
        <f aca="false">I940+H941</f>
        <v>0.974261096333787</v>
      </c>
    </row>
    <row r="942" customFormat="false" ht="12.75" hidden="false" customHeight="false" outlineLevel="0" collapsed="false">
      <c r="A942" s="15" t="n">
        <v>71650</v>
      </c>
      <c r="B942" s="16" t="n">
        <v>115</v>
      </c>
      <c r="C942" s="16" t="n">
        <v>20</v>
      </c>
      <c r="D942" s="17" t="n">
        <f aca="false">C942/B942</f>
        <v>0.173913043478261</v>
      </c>
      <c r="E942" s="18" t="n">
        <v>2638.2</v>
      </c>
      <c r="F942" s="3" t="n">
        <f aca="false">G942/C942</f>
        <v>1246.2</v>
      </c>
      <c r="G942" s="3" t="n">
        <f aca="false">(E942-1392)*C942</f>
        <v>24924</v>
      </c>
      <c r="H942" s="4" t="n">
        <f aca="false">C942/518437</f>
        <v>3.85774935045145E-005</v>
      </c>
      <c r="I942" s="4" t="n">
        <f aca="false">I941+H942</f>
        <v>0.974299673827292</v>
      </c>
    </row>
    <row r="943" customFormat="false" ht="12.75" hidden="false" customHeight="false" outlineLevel="0" collapsed="false">
      <c r="A943" s="15" t="n">
        <v>72639</v>
      </c>
      <c r="B943" s="16" t="n">
        <v>105</v>
      </c>
      <c r="C943" s="16" t="n">
        <v>20</v>
      </c>
      <c r="D943" s="17" t="n">
        <f aca="false">C943/B943</f>
        <v>0.19047619047619</v>
      </c>
      <c r="E943" s="18" t="n">
        <v>2369.09</v>
      </c>
      <c r="F943" s="3" t="n">
        <f aca="false">G943/C943</f>
        <v>977.09</v>
      </c>
      <c r="G943" s="3" t="n">
        <f aca="false">(E943-1392)*C943</f>
        <v>19541.8</v>
      </c>
      <c r="H943" s="4" t="n">
        <f aca="false">C943/518437</f>
        <v>3.85774935045145E-005</v>
      </c>
      <c r="I943" s="4" t="n">
        <f aca="false">I942+H943</f>
        <v>0.974338251320796</v>
      </c>
    </row>
    <row r="944" customFormat="false" ht="12.75" hidden="false" customHeight="false" outlineLevel="0" collapsed="false">
      <c r="A944" s="15" t="n">
        <v>75615</v>
      </c>
      <c r="B944" s="16" t="n">
        <v>108</v>
      </c>
      <c r="C944" s="16" t="n">
        <v>20</v>
      </c>
      <c r="D944" s="17" t="n">
        <f aca="false">C944/B944</f>
        <v>0.185185185185185</v>
      </c>
      <c r="E944" s="18" t="n">
        <v>2406.94</v>
      </c>
      <c r="F944" s="3" t="n">
        <f aca="false">G944/C944</f>
        <v>1014.94</v>
      </c>
      <c r="G944" s="3" t="n">
        <f aca="false">(E944-1392)*C944</f>
        <v>20298.8</v>
      </c>
      <c r="H944" s="4" t="n">
        <f aca="false">C944/518437</f>
        <v>3.85774935045145E-005</v>
      </c>
      <c r="I944" s="4" t="n">
        <f aca="false">I943+H944</f>
        <v>0.974376828814301</v>
      </c>
    </row>
    <row r="945" customFormat="false" ht="12.75" hidden="false" customHeight="false" outlineLevel="0" collapsed="false">
      <c r="A945" s="15" t="n">
        <v>78052</v>
      </c>
      <c r="B945" s="16" t="n">
        <v>85</v>
      </c>
      <c r="C945" s="16" t="n">
        <v>20</v>
      </c>
      <c r="D945" s="17" t="n">
        <f aca="false">C945/B945</f>
        <v>0.235294117647059</v>
      </c>
      <c r="E945" s="18" t="n">
        <v>2763.77</v>
      </c>
      <c r="F945" s="3" t="n">
        <f aca="false">G945/C945</f>
        <v>1371.77</v>
      </c>
      <c r="G945" s="3" t="n">
        <f aca="false">(E945-1392)*C945</f>
        <v>27435.4</v>
      </c>
      <c r="H945" s="4" t="n">
        <f aca="false">C945/518437</f>
        <v>3.85774935045145E-005</v>
      </c>
      <c r="I945" s="4" t="n">
        <f aca="false">I944+H945</f>
        <v>0.974415406307805</v>
      </c>
    </row>
    <row r="946" customFormat="false" ht="12.75" hidden="false" customHeight="false" outlineLevel="0" collapsed="false">
      <c r="A946" s="15" t="n">
        <v>78909</v>
      </c>
      <c r="B946" s="16" t="n">
        <v>414</v>
      </c>
      <c r="C946" s="16" t="n">
        <v>20</v>
      </c>
      <c r="D946" s="17" t="n">
        <f aca="false">C946/B946</f>
        <v>0.0483091787439614</v>
      </c>
      <c r="E946" s="18" t="n">
        <v>2098.49</v>
      </c>
      <c r="F946" s="3" t="n">
        <f aca="false">G946/C946</f>
        <v>706.49</v>
      </c>
      <c r="G946" s="3" t="n">
        <f aca="false">(E946-1392)*C946</f>
        <v>14129.8</v>
      </c>
      <c r="H946" s="4" t="n">
        <f aca="false">C946/518437</f>
        <v>3.85774935045145E-005</v>
      </c>
      <c r="I946" s="4" t="n">
        <f aca="false">I945+H946</f>
        <v>0.97445398380131</v>
      </c>
    </row>
    <row r="947" customFormat="false" ht="12.75" hidden="false" customHeight="false" outlineLevel="0" collapsed="false">
      <c r="A947" s="15" t="n">
        <v>80843</v>
      </c>
      <c r="B947" s="16" t="n">
        <v>127</v>
      </c>
      <c r="C947" s="16" t="n">
        <v>20</v>
      </c>
      <c r="D947" s="17" t="n">
        <f aca="false">C947/B947</f>
        <v>0.15748031496063</v>
      </c>
      <c r="E947" s="18" t="n">
        <v>2287.31</v>
      </c>
      <c r="F947" s="3" t="n">
        <f aca="false">G947/C947</f>
        <v>895.31</v>
      </c>
      <c r="G947" s="3" t="n">
        <f aca="false">(E947-1392)*C947</f>
        <v>17906.2</v>
      </c>
      <c r="H947" s="4" t="n">
        <f aca="false">C947/518437</f>
        <v>3.85774935045145E-005</v>
      </c>
      <c r="I947" s="4" t="n">
        <f aca="false">I946+H947</f>
        <v>0.974492561294815</v>
      </c>
    </row>
    <row r="948" customFormat="false" ht="12.75" hidden="false" customHeight="false" outlineLevel="0" collapsed="false">
      <c r="A948" s="15" t="n">
        <v>81002</v>
      </c>
      <c r="B948" s="16" t="n">
        <v>195</v>
      </c>
      <c r="C948" s="16" t="n">
        <v>20</v>
      </c>
      <c r="D948" s="17" t="n">
        <f aca="false">C948/B948</f>
        <v>0.102564102564103</v>
      </c>
      <c r="E948" s="18" t="n">
        <v>2439.46</v>
      </c>
      <c r="F948" s="3" t="n">
        <f aca="false">G948/C948</f>
        <v>1047.46</v>
      </c>
      <c r="G948" s="3" t="n">
        <f aca="false">(E948-1392)*C948</f>
        <v>20949.2</v>
      </c>
      <c r="H948" s="4" t="n">
        <f aca="false">C948/518437</f>
        <v>3.85774935045145E-005</v>
      </c>
      <c r="I948" s="4" t="n">
        <f aca="false">I947+H948</f>
        <v>0.974531138788319</v>
      </c>
    </row>
    <row r="949" customFormat="false" ht="12.75" hidden="false" customHeight="false" outlineLevel="0" collapsed="false">
      <c r="A949" s="15" t="n">
        <v>81380</v>
      </c>
      <c r="B949" s="16" t="n">
        <v>106</v>
      </c>
      <c r="C949" s="16" t="n">
        <v>20</v>
      </c>
      <c r="D949" s="17" t="n">
        <f aca="false">C949/B949</f>
        <v>0.188679245283019</v>
      </c>
      <c r="E949" s="18" t="n">
        <v>2565.36</v>
      </c>
      <c r="F949" s="3" t="n">
        <f aca="false">G949/C949</f>
        <v>1173.36</v>
      </c>
      <c r="G949" s="3" t="n">
        <f aca="false">(E949-1392)*C949</f>
        <v>23467.2</v>
      </c>
      <c r="H949" s="4" t="n">
        <f aca="false">C949/518437</f>
        <v>3.85774935045145E-005</v>
      </c>
      <c r="I949" s="4" t="n">
        <f aca="false">I948+H949</f>
        <v>0.974569716281824</v>
      </c>
    </row>
    <row r="950" customFormat="false" ht="12.75" hidden="false" customHeight="false" outlineLevel="0" collapsed="false">
      <c r="A950" s="15" t="n">
        <v>82301</v>
      </c>
      <c r="B950" s="16" t="n">
        <v>185</v>
      </c>
      <c r="C950" s="16" t="n">
        <v>20</v>
      </c>
      <c r="D950" s="17" t="n">
        <f aca="false">C950/B950</f>
        <v>0.108108108108108</v>
      </c>
      <c r="E950" s="18" t="n">
        <v>2544.36</v>
      </c>
      <c r="F950" s="3" t="n">
        <f aca="false">G950/C950</f>
        <v>1152.36</v>
      </c>
      <c r="G950" s="3" t="n">
        <f aca="false">(E950-1392)*C950</f>
        <v>23047.2</v>
      </c>
      <c r="H950" s="4" t="n">
        <f aca="false">C950/518437</f>
        <v>3.85774935045145E-005</v>
      </c>
      <c r="I950" s="4" t="n">
        <f aca="false">I949+H950</f>
        <v>0.974608293775328</v>
      </c>
    </row>
    <row r="951" customFormat="false" ht="12.75" hidden="false" customHeight="false" outlineLevel="0" collapsed="false">
      <c r="A951" s="15" t="n">
        <v>3842</v>
      </c>
      <c r="B951" s="16" t="n">
        <v>194</v>
      </c>
      <c r="C951" s="16" t="n">
        <v>19</v>
      </c>
      <c r="D951" s="17" t="n">
        <f aca="false">C951/B951</f>
        <v>0.0979381443298969</v>
      </c>
      <c r="E951" s="18" t="n">
        <v>2245.69</v>
      </c>
      <c r="F951" s="3" t="n">
        <f aca="false">G951/C951</f>
        <v>853.69</v>
      </c>
      <c r="G951" s="3" t="n">
        <f aca="false">(E951-1392)*C951</f>
        <v>16220.11</v>
      </c>
      <c r="H951" s="4" t="n">
        <f aca="false">C951/518437</f>
        <v>3.66486188292888E-005</v>
      </c>
      <c r="I951" s="4" t="n">
        <f aca="false">I950+H951</f>
        <v>0.974644942394157</v>
      </c>
    </row>
    <row r="952" customFormat="false" ht="12.75" hidden="false" customHeight="false" outlineLevel="0" collapsed="false">
      <c r="A952" s="15" t="n">
        <v>25050</v>
      </c>
      <c r="B952" s="16" t="n">
        <v>74</v>
      </c>
      <c r="C952" s="16" t="n">
        <v>19</v>
      </c>
      <c r="D952" s="17" t="n">
        <f aca="false">C952/B952</f>
        <v>0.256756756756757</v>
      </c>
      <c r="E952" s="18" t="n">
        <v>2900.97</v>
      </c>
      <c r="F952" s="3" t="n">
        <f aca="false">G952/C952</f>
        <v>1508.97</v>
      </c>
      <c r="G952" s="3" t="n">
        <f aca="false">(E952-1392)*C952</f>
        <v>28670.43</v>
      </c>
      <c r="H952" s="4" t="n">
        <f aca="false">C952/518437</f>
        <v>3.66486188292888E-005</v>
      </c>
      <c r="I952" s="4" t="n">
        <f aca="false">I951+H952</f>
        <v>0.974681591012987</v>
      </c>
    </row>
    <row r="953" customFormat="false" ht="12.75" hidden="false" customHeight="false" outlineLevel="0" collapsed="false">
      <c r="A953" s="15" t="n">
        <v>25082</v>
      </c>
      <c r="B953" s="16" t="n">
        <v>150</v>
      </c>
      <c r="C953" s="16" t="n">
        <v>19</v>
      </c>
      <c r="D953" s="17" t="n">
        <f aca="false">C953/B953</f>
        <v>0.126666666666667</v>
      </c>
      <c r="E953" s="18" t="n">
        <v>2535.86</v>
      </c>
      <c r="F953" s="3" t="n">
        <f aca="false">G953/C953</f>
        <v>1143.86</v>
      </c>
      <c r="G953" s="3" t="n">
        <f aca="false">(E953-1392)*C953</f>
        <v>21733.34</v>
      </c>
      <c r="H953" s="4" t="n">
        <f aca="false">C953/518437</f>
        <v>3.66486188292888E-005</v>
      </c>
      <c r="I953" s="4" t="n">
        <f aca="false">I952+H953</f>
        <v>0.974718239631816</v>
      </c>
    </row>
    <row r="954" customFormat="false" ht="12.75" hidden="false" customHeight="false" outlineLevel="0" collapsed="false">
      <c r="A954" s="15" t="n">
        <v>29012</v>
      </c>
      <c r="B954" s="16" t="n">
        <v>85</v>
      </c>
      <c r="C954" s="16" t="n">
        <v>19</v>
      </c>
      <c r="D954" s="17" t="n">
        <f aca="false">C954/B954</f>
        <v>0.223529411764706</v>
      </c>
      <c r="E954" s="18" t="n">
        <v>2572.61</v>
      </c>
      <c r="F954" s="3" t="n">
        <f aca="false">G954/C954</f>
        <v>1180.61</v>
      </c>
      <c r="G954" s="3" t="n">
        <f aca="false">(E954-1392)*C954</f>
        <v>22431.59</v>
      </c>
      <c r="H954" s="4" t="n">
        <f aca="false">C954/518437</f>
        <v>3.66486188292888E-005</v>
      </c>
      <c r="I954" s="4" t="n">
        <f aca="false">I953+H954</f>
        <v>0.974754888250645</v>
      </c>
    </row>
    <row r="955" customFormat="false" ht="12.75" hidden="false" customHeight="false" outlineLevel="0" collapsed="false">
      <c r="A955" s="15" t="n">
        <v>29532</v>
      </c>
      <c r="B955" s="16" t="n">
        <v>112</v>
      </c>
      <c r="C955" s="16" t="n">
        <v>19</v>
      </c>
      <c r="D955" s="17" t="n">
        <f aca="false">C955/B955</f>
        <v>0.169642857142857</v>
      </c>
      <c r="E955" s="18" t="n">
        <v>2974.33</v>
      </c>
      <c r="F955" s="3" t="n">
        <f aca="false">G955/C955</f>
        <v>1582.33</v>
      </c>
      <c r="G955" s="3" t="n">
        <f aca="false">(E955-1392)*C955</f>
        <v>30064.27</v>
      </c>
      <c r="H955" s="4" t="n">
        <f aca="false">C955/518437</f>
        <v>3.66486188292888E-005</v>
      </c>
      <c r="I955" s="4" t="n">
        <f aca="false">I954+H955</f>
        <v>0.974791536869474</v>
      </c>
    </row>
    <row r="956" customFormat="false" ht="12.75" hidden="false" customHeight="false" outlineLevel="0" collapsed="false">
      <c r="A956" s="15" t="n">
        <v>29640</v>
      </c>
      <c r="B956" s="16" t="n">
        <v>73</v>
      </c>
      <c r="C956" s="16" t="n">
        <v>19</v>
      </c>
      <c r="D956" s="17" t="n">
        <f aca="false">C956/B956</f>
        <v>0.26027397260274</v>
      </c>
      <c r="E956" s="18" t="n">
        <v>2700.71</v>
      </c>
      <c r="F956" s="3" t="n">
        <f aca="false">G956/C956</f>
        <v>1308.71</v>
      </c>
      <c r="G956" s="3" t="n">
        <f aca="false">(E956-1392)*C956</f>
        <v>24865.49</v>
      </c>
      <c r="H956" s="4" t="n">
        <f aca="false">C956/518437</f>
        <v>3.66486188292888E-005</v>
      </c>
      <c r="I956" s="4" t="n">
        <f aca="false">I955+H956</f>
        <v>0.974828185488304</v>
      </c>
    </row>
    <row r="957" customFormat="false" ht="12.75" hidden="false" customHeight="false" outlineLevel="0" collapsed="false">
      <c r="A957" s="15" t="n">
        <v>3180</v>
      </c>
      <c r="B957" s="16" t="n">
        <v>172</v>
      </c>
      <c r="C957" s="16" t="n">
        <v>19</v>
      </c>
      <c r="D957" s="17" t="n">
        <f aca="false">C957/B957</f>
        <v>0.11046511627907</v>
      </c>
      <c r="E957" s="18" t="n">
        <v>2288.95</v>
      </c>
      <c r="F957" s="3" t="n">
        <f aca="false">G957/C957</f>
        <v>896.95</v>
      </c>
      <c r="G957" s="3" t="n">
        <f aca="false">(E957-1392)*C957</f>
        <v>17042.05</v>
      </c>
      <c r="H957" s="4" t="n">
        <f aca="false">C957/518437</f>
        <v>3.66486188292888E-005</v>
      </c>
      <c r="I957" s="4" t="n">
        <f aca="false">I956+H957</f>
        <v>0.974864834107133</v>
      </c>
    </row>
    <row r="958" customFormat="false" ht="12.75" hidden="false" customHeight="false" outlineLevel="0" collapsed="false">
      <c r="A958" s="15" t="n">
        <v>4350</v>
      </c>
      <c r="B958" s="16" t="n">
        <v>66</v>
      </c>
      <c r="C958" s="16" t="n">
        <v>19</v>
      </c>
      <c r="D958" s="17" t="n">
        <f aca="false">C958/B958</f>
        <v>0.287878787878788</v>
      </c>
      <c r="E958" s="18" t="n">
        <v>3015.05</v>
      </c>
      <c r="F958" s="3" t="n">
        <f aca="false">G958/C958</f>
        <v>1623.05</v>
      </c>
      <c r="G958" s="3" t="n">
        <f aca="false">(E958-1392)*C958</f>
        <v>30837.95</v>
      </c>
      <c r="H958" s="4" t="n">
        <f aca="false">C958/518437</f>
        <v>3.66486188292888E-005</v>
      </c>
      <c r="I958" s="4" t="n">
        <f aca="false">I957+H958</f>
        <v>0.974901482725962</v>
      </c>
    </row>
    <row r="959" customFormat="false" ht="12.75" hidden="false" customHeight="false" outlineLevel="0" collapsed="false">
      <c r="A959" s="15" t="n">
        <v>4871</v>
      </c>
      <c r="B959" s="16" t="n">
        <v>135</v>
      </c>
      <c r="C959" s="16" t="n">
        <v>19</v>
      </c>
      <c r="D959" s="17" t="n">
        <f aca="false">C959/B959</f>
        <v>0.140740740740741</v>
      </c>
      <c r="E959" s="18" t="n">
        <v>3181.93</v>
      </c>
      <c r="F959" s="3" t="n">
        <f aca="false">G959/C959</f>
        <v>1789.93</v>
      </c>
      <c r="G959" s="3" t="n">
        <f aca="false">(E959-1392)*C959</f>
        <v>34008.67</v>
      </c>
      <c r="H959" s="4" t="n">
        <f aca="false">C959/518437</f>
        <v>3.66486188292888E-005</v>
      </c>
      <c r="I959" s="4" t="n">
        <f aca="false">I958+H959</f>
        <v>0.974938131344791</v>
      </c>
    </row>
    <row r="960" customFormat="false" ht="12.75" hidden="false" customHeight="false" outlineLevel="0" collapsed="false">
      <c r="A960" s="15" t="n">
        <v>56039</v>
      </c>
      <c r="B960" s="16" t="n">
        <v>227</v>
      </c>
      <c r="C960" s="16" t="n">
        <v>19</v>
      </c>
      <c r="D960" s="17" t="n">
        <f aca="false">C960/B960</f>
        <v>0.0837004405286344</v>
      </c>
      <c r="E960" s="18" t="n">
        <v>2219.46</v>
      </c>
      <c r="F960" s="3" t="n">
        <f aca="false">G960/C960</f>
        <v>827.46</v>
      </c>
      <c r="G960" s="3" t="n">
        <f aca="false">(E960-1392)*C960</f>
        <v>15721.74</v>
      </c>
      <c r="H960" s="4" t="n">
        <f aca="false">C960/518437</f>
        <v>3.66486188292888E-005</v>
      </c>
      <c r="I960" s="4" t="n">
        <f aca="false">I959+H960</f>
        <v>0.974974779963621</v>
      </c>
    </row>
    <row r="961" customFormat="false" ht="12.75" hidden="false" customHeight="false" outlineLevel="0" collapsed="false">
      <c r="A961" s="15" t="n">
        <v>56983</v>
      </c>
      <c r="B961" s="16" t="n">
        <v>58</v>
      </c>
      <c r="C961" s="16" t="n">
        <v>19</v>
      </c>
      <c r="D961" s="17" t="n">
        <f aca="false">C961/B961</f>
        <v>0.327586206896552</v>
      </c>
      <c r="E961" s="18" t="n">
        <v>2870.72</v>
      </c>
      <c r="F961" s="3" t="n">
        <f aca="false">G961/C961</f>
        <v>1478.72</v>
      </c>
      <c r="G961" s="3" t="n">
        <f aca="false">(E961-1392)*C961</f>
        <v>28095.68</v>
      </c>
      <c r="H961" s="4" t="n">
        <f aca="false">C961/518437</f>
        <v>3.66486188292888E-005</v>
      </c>
      <c r="I961" s="4" t="n">
        <f aca="false">I960+H961</f>
        <v>0.97501142858245</v>
      </c>
    </row>
    <row r="962" customFormat="false" ht="12.75" hidden="false" customHeight="false" outlineLevel="0" collapsed="false">
      <c r="A962" s="15" t="n">
        <v>5715</v>
      </c>
      <c r="B962" s="16" t="n">
        <v>158</v>
      </c>
      <c r="C962" s="16" t="n">
        <v>19</v>
      </c>
      <c r="D962" s="17" t="n">
        <f aca="false">C962/B962</f>
        <v>0.120253164556962</v>
      </c>
      <c r="E962" s="18" t="n">
        <v>2895.45</v>
      </c>
      <c r="F962" s="3" t="n">
        <f aca="false">G962/C962</f>
        <v>1503.45</v>
      </c>
      <c r="G962" s="3" t="n">
        <f aca="false">(E962-1392)*C962</f>
        <v>28565.55</v>
      </c>
      <c r="H962" s="4" t="n">
        <f aca="false">C962/518437</f>
        <v>3.66486188292888E-005</v>
      </c>
      <c r="I962" s="4" t="n">
        <f aca="false">I961+H962</f>
        <v>0.975048077201279</v>
      </c>
    </row>
    <row r="963" customFormat="false" ht="12.75" hidden="false" customHeight="false" outlineLevel="0" collapsed="false">
      <c r="A963" s="15" t="n">
        <v>5920</v>
      </c>
      <c r="B963" s="16" t="n">
        <v>95</v>
      </c>
      <c r="C963" s="16" t="n">
        <v>19</v>
      </c>
      <c r="D963" s="17" t="n">
        <f aca="false">C963/B963</f>
        <v>0.2</v>
      </c>
      <c r="E963" s="18" t="n">
        <v>2695.68</v>
      </c>
      <c r="F963" s="3" t="n">
        <f aca="false">G963/C963</f>
        <v>1303.68</v>
      </c>
      <c r="G963" s="3" t="n">
        <f aca="false">(E963-1392)*C963</f>
        <v>24769.92</v>
      </c>
      <c r="H963" s="4" t="n">
        <f aca="false">C963/518437</f>
        <v>3.66486188292888E-005</v>
      </c>
      <c r="I963" s="4" t="n">
        <f aca="false">I962+H963</f>
        <v>0.975084725820108</v>
      </c>
    </row>
    <row r="964" customFormat="false" ht="12.75" hidden="false" customHeight="false" outlineLevel="0" collapsed="false">
      <c r="A964" s="15" t="n">
        <v>71741</v>
      </c>
      <c r="B964" s="16" t="n">
        <v>147</v>
      </c>
      <c r="C964" s="16" t="n">
        <v>19</v>
      </c>
      <c r="D964" s="17" t="n">
        <f aca="false">C964/B964</f>
        <v>0.129251700680272</v>
      </c>
      <c r="E964" s="18" t="n">
        <v>1907.88</v>
      </c>
      <c r="F964" s="3" t="n">
        <f aca="false">G964/C964</f>
        <v>515.88</v>
      </c>
      <c r="G964" s="3" t="n">
        <f aca="false">(E964-1392)*C964</f>
        <v>9801.72</v>
      </c>
      <c r="H964" s="4" t="n">
        <f aca="false">C964/518437</f>
        <v>3.66486188292888E-005</v>
      </c>
      <c r="I964" s="4" t="n">
        <f aca="false">I963+H964</f>
        <v>0.975121374438938</v>
      </c>
    </row>
    <row r="965" customFormat="false" ht="12.75" hidden="false" customHeight="false" outlineLevel="0" collapsed="false">
      <c r="A965" s="15" t="n">
        <v>71821</v>
      </c>
      <c r="B965" s="16" t="n">
        <v>116</v>
      </c>
      <c r="C965" s="16" t="n">
        <v>19</v>
      </c>
      <c r="D965" s="17" t="n">
        <f aca="false">C965/B965</f>
        <v>0.163793103448276</v>
      </c>
      <c r="E965" s="18" t="n">
        <v>2119.48</v>
      </c>
      <c r="F965" s="3" t="n">
        <f aca="false">G965/C965</f>
        <v>727.48</v>
      </c>
      <c r="G965" s="3" t="n">
        <f aca="false">(E965-1392)*C965</f>
        <v>13822.12</v>
      </c>
      <c r="H965" s="4" t="n">
        <f aca="false">C965/518437</f>
        <v>3.66486188292888E-005</v>
      </c>
      <c r="I965" s="4" t="n">
        <f aca="false">I964+H965</f>
        <v>0.975158023057767</v>
      </c>
    </row>
    <row r="966" customFormat="false" ht="12.75" hidden="false" customHeight="false" outlineLevel="0" collapsed="false">
      <c r="A966" s="15" t="n">
        <v>72701</v>
      </c>
      <c r="B966" s="16" t="n">
        <v>66</v>
      </c>
      <c r="C966" s="16" t="n">
        <v>19</v>
      </c>
      <c r="D966" s="17" t="n">
        <f aca="false">C966/B966</f>
        <v>0.287878787878788</v>
      </c>
      <c r="E966" s="18" t="n">
        <v>3030.21</v>
      </c>
      <c r="F966" s="3" t="n">
        <f aca="false">G966/C966</f>
        <v>1638.21</v>
      </c>
      <c r="G966" s="3" t="n">
        <f aca="false">(E966-1392)*C966</f>
        <v>31125.99</v>
      </c>
      <c r="H966" s="4" t="n">
        <f aca="false">C966/518437</f>
        <v>3.66486188292888E-005</v>
      </c>
      <c r="I966" s="4" t="n">
        <f aca="false">I965+H966</f>
        <v>0.975194671676596</v>
      </c>
    </row>
    <row r="967" customFormat="false" ht="12.75" hidden="false" customHeight="false" outlineLevel="0" collapsed="false">
      <c r="A967" s="15" t="n">
        <v>72883</v>
      </c>
      <c r="B967" s="16" t="n">
        <v>151</v>
      </c>
      <c r="C967" s="16" t="n">
        <v>19</v>
      </c>
      <c r="D967" s="17" t="n">
        <f aca="false">C967/B967</f>
        <v>0.125827814569536</v>
      </c>
      <c r="E967" s="18" t="n">
        <v>1889.21</v>
      </c>
      <c r="F967" s="3" t="n">
        <f aca="false">G967/C967</f>
        <v>497.21</v>
      </c>
      <c r="G967" s="3" t="n">
        <f aca="false">(E967-1392)*C967</f>
        <v>9446.99</v>
      </c>
      <c r="H967" s="4" t="n">
        <f aca="false">C967/518437</f>
        <v>3.66486188292888E-005</v>
      </c>
      <c r="I967" s="4" t="n">
        <f aca="false">I966+H967</f>
        <v>0.975231320295425</v>
      </c>
    </row>
    <row r="968" customFormat="false" ht="12.75" hidden="false" customHeight="false" outlineLevel="0" collapsed="false">
      <c r="A968" s="15" t="n">
        <v>73000</v>
      </c>
      <c r="B968" s="16" t="n">
        <v>62</v>
      </c>
      <c r="C968" s="16" t="n">
        <v>19</v>
      </c>
      <c r="D968" s="17" t="n">
        <f aca="false">C968/B968</f>
        <v>0.306451612903226</v>
      </c>
      <c r="E968" s="18" t="n">
        <v>2621.52</v>
      </c>
      <c r="F968" s="3" t="n">
        <f aca="false">G968/C968</f>
        <v>1229.52</v>
      </c>
      <c r="G968" s="3" t="n">
        <f aca="false">(E968-1392)*C968</f>
        <v>23360.88</v>
      </c>
      <c r="H968" s="4" t="n">
        <f aca="false">C968/518437</f>
        <v>3.66486188292888E-005</v>
      </c>
      <c r="I968" s="4" t="n">
        <f aca="false">I967+H968</f>
        <v>0.975267968914255</v>
      </c>
    </row>
    <row r="969" customFormat="false" ht="12.75" hidden="false" customHeight="false" outlineLevel="0" collapsed="false">
      <c r="A969" s="15" t="n">
        <v>73670</v>
      </c>
      <c r="B969" s="16" t="n">
        <v>180</v>
      </c>
      <c r="C969" s="16" t="n">
        <v>19</v>
      </c>
      <c r="D969" s="17" t="n">
        <f aca="false">C969/B969</f>
        <v>0.105555555555556</v>
      </c>
      <c r="E969" s="18" t="n">
        <v>2401.4</v>
      </c>
      <c r="F969" s="3" t="n">
        <f aca="false">G969/C969</f>
        <v>1009.4</v>
      </c>
      <c r="G969" s="3" t="n">
        <f aca="false">(E969-1392)*C969</f>
        <v>19178.6</v>
      </c>
      <c r="H969" s="4" t="n">
        <f aca="false">C969/518437</f>
        <v>3.66486188292888E-005</v>
      </c>
      <c r="I969" s="4" t="n">
        <f aca="false">I968+H969</f>
        <v>0.975304617533084</v>
      </c>
    </row>
    <row r="970" customFormat="false" ht="12.75" hidden="false" customHeight="false" outlineLevel="0" collapsed="false">
      <c r="A970" s="15" t="n">
        <v>7850</v>
      </c>
      <c r="B970" s="16" t="n">
        <v>100</v>
      </c>
      <c r="C970" s="16" t="n">
        <v>19</v>
      </c>
      <c r="D970" s="17" t="n">
        <f aca="false">C970/B970</f>
        <v>0.19</v>
      </c>
      <c r="E970" s="18" t="n">
        <v>2747.27</v>
      </c>
      <c r="F970" s="3" t="n">
        <f aca="false">G970/C970</f>
        <v>1355.27</v>
      </c>
      <c r="G970" s="3" t="n">
        <f aca="false">(E970-1392)*C970</f>
        <v>25750.13</v>
      </c>
      <c r="H970" s="4" t="n">
        <f aca="false">C970/518437</f>
        <v>3.66486188292888E-005</v>
      </c>
      <c r="I970" s="4" t="n">
        <f aca="false">I969+H970</f>
        <v>0.975341266151913</v>
      </c>
    </row>
    <row r="971" customFormat="false" ht="12.75" hidden="false" customHeight="false" outlineLevel="0" collapsed="false">
      <c r="A971" s="15" t="n">
        <v>81213</v>
      </c>
      <c r="B971" s="16" t="n">
        <v>62</v>
      </c>
      <c r="C971" s="16" t="n">
        <v>19</v>
      </c>
      <c r="D971" s="17" t="n">
        <f aca="false">C971/B971</f>
        <v>0.306451612903226</v>
      </c>
      <c r="E971" s="18" t="n">
        <v>2383.87</v>
      </c>
      <c r="F971" s="3" t="n">
        <f aca="false">G971/C971</f>
        <v>991.87</v>
      </c>
      <c r="G971" s="3" t="n">
        <f aca="false">(E971-1392)*C971</f>
        <v>18845.53</v>
      </c>
      <c r="H971" s="4" t="n">
        <f aca="false">C971/518437</f>
        <v>3.66486188292888E-005</v>
      </c>
      <c r="I971" s="4" t="n">
        <f aca="false">I970+H971</f>
        <v>0.975377914770742</v>
      </c>
    </row>
    <row r="972" customFormat="false" ht="12.75" hidden="false" customHeight="false" outlineLevel="0" collapsed="false">
      <c r="A972" s="15" t="n">
        <v>81259</v>
      </c>
      <c r="B972" s="16" t="n">
        <v>54</v>
      </c>
      <c r="C972" s="16" t="n">
        <v>19</v>
      </c>
      <c r="D972" s="17" t="n">
        <f aca="false">C972/B972</f>
        <v>0.351851851851852</v>
      </c>
      <c r="E972" s="18" t="n">
        <v>2253.49</v>
      </c>
      <c r="F972" s="3" t="n">
        <f aca="false">G972/C972</f>
        <v>861.49</v>
      </c>
      <c r="G972" s="3" t="n">
        <f aca="false">(E972-1392)*C972</f>
        <v>16368.31</v>
      </c>
      <c r="H972" s="4" t="n">
        <f aca="false">C972/518437</f>
        <v>3.66486188292888E-005</v>
      </c>
      <c r="I972" s="4" t="n">
        <f aca="false">I971+H972</f>
        <v>0.975414563389571</v>
      </c>
    </row>
    <row r="973" customFormat="false" ht="12.75" hidden="false" customHeight="false" outlineLevel="0" collapsed="false">
      <c r="A973" s="15" t="n">
        <v>81391</v>
      </c>
      <c r="B973" s="16" t="n">
        <v>73</v>
      </c>
      <c r="C973" s="16" t="n">
        <v>19</v>
      </c>
      <c r="D973" s="17" t="n">
        <f aca="false">C973/B973</f>
        <v>0.26027397260274</v>
      </c>
      <c r="E973" s="18" t="n">
        <v>2091.02</v>
      </c>
      <c r="F973" s="3" t="n">
        <f aca="false">G973/C973</f>
        <v>699.02</v>
      </c>
      <c r="G973" s="3" t="n">
        <f aca="false">(E973-1392)*C973</f>
        <v>13281.38</v>
      </c>
      <c r="H973" s="4" t="n">
        <f aca="false">C973/518437</f>
        <v>3.66486188292888E-005</v>
      </c>
      <c r="I973" s="4" t="n">
        <f aca="false">I972+H973</f>
        <v>0.975451212008401</v>
      </c>
    </row>
    <row r="974" customFormat="false" ht="12.75" hidden="false" customHeight="false" outlineLevel="0" collapsed="false">
      <c r="A974" s="15" t="n">
        <v>81393</v>
      </c>
      <c r="B974" s="16" t="n">
        <v>99</v>
      </c>
      <c r="C974" s="16" t="n">
        <v>19</v>
      </c>
      <c r="D974" s="17" t="n">
        <f aca="false">C974/B974</f>
        <v>0.191919191919192</v>
      </c>
      <c r="E974" s="18" t="n">
        <v>2060.31</v>
      </c>
      <c r="F974" s="3" t="n">
        <f aca="false">G974/C974</f>
        <v>668.31</v>
      </c>
      <c r="G974" s="3" t="n">
        <f aca="false">(E974-1392)*C974</f>
        <v>12697.89</v>
      </c>
      <c r="H974" s="4" t="n">
        <f aca="false">C974/518437</f>
        <v>3.66486188292888E-005</v>
      </c>
      <c r="I974" s="4" t="n">
        <f aca="false">I973+H974</f>
        <v>0.97548786062723</v>
      </c>
    </row>
    <row r="975" customFormat="false" ht="12.75" hidden="false" customHeight="false" outlineLevel="0" collapsed="false">
      <c r="A975" s="15" t="n">
        <v>9529</v>
      </c>
      <c r="B975" s="16" t="n">
        <v>178</v>
      </c>
      <c r="C975" s="16" t="n">
        <v>19</v>
      </c>
      <c r="D975" s="17" t="n">
        <f aca="false">C975/B975</f>
        <v>0.106741573033708</v>
      </c>
      <c r="E975" s="18" t="n">
        <v>3031.71</v>
      </c>
      <c r="F975" s="3" t="n">
        <f aca="false">G975/C975</f>
        <v>1639.71</v>
      </c>
      <c r="G975" s="3" t="n">
        <f aca="false">(E975-1392)*C975</f>
        <v>31154.49</v>
      </c>
      <c r="H975" s="4" t="n">
        <f aca="false">C975/518437</f>
        <v>3.66486188292888E-005</v>
      </c>
      <c r="I975" s="4" t="n">
        <f aca="false">I974+H975</f>
        <v>0.975524509246059</v>
      </c>
    </row>
    <row r="976" customFormat="false" ht="12.75" hidden="false" customHeight="false" outlineLevel="0" collapsed="false">
      <c r="A976" s="15" t="n">
        <v>380</v>
      </c>
      <c r="B976" s="16" t="n">
        <v>115</v>
      </c>
      <c r="C976" s="16" t="n">
        <v>18</v>
      </c>
      <c r="D976" s="17" t="n">
        <f aca="false">C976/B976</f>
        <v>0.156521739130435</v>
      </c>
      <c r="E976" s="18" t="n">
        <v>3020.01</v>
      </c>
      <c r="F976" s="3" t="n">
        <f aca="false">G976/C976</f>
        <v>1628.01</v>
      </c>
      <c r="G976" s="3" t="n">
        <f aca="false">(E976-1392)*C976</f>
        <v>29304.18</v>
      </c>
      <c r="H976" s="4" t="n">
        <f aca="false">C976/518437</f>
        <v>3.47197441540631E-005</v>
      </c>
      <c r="I976" s="4" t="n">
        <f aca="false">I975+H976</f>
        <v>0.975559228990213</v>
      </c>
    </row>
    <row r="977" customFormat="false" ht="12.75" hidden="false" customHeight="false" outlineLevel="0" collapsed="false">
      <c r="A977" s="15" t="n">
        <v>1830</v>
      </c>
      <c r="B977" s="16" t="n">
        <v>126</v>
      </c>
      <c r="C977" s="16" t="n">
        <v>18</v>
      </c>
      <c r="D977" s="17" t="n">
        <f aca="false">C977/B977</f>
        <v>0.142857142857143</v>
      </c>
      <c r="E977" s="18" t="n">
        <v>2312.63</v>
      </c>
      <c r="F977" s="3" t="n">
        <f aca="false">G977/C977</f>
        <v>920.63</v>
      </c>
      <c r="G977" s="3" t="n">
        <f aca="false">(E977-1392)*C977</f>
        <v>16571.34</v>
      </c>
      <c r="H977" s="4" t="n">
        <f aca="false">C977/518437</f>
        <v>3.47197441540631E-005</v>
      </c>
      <c r="I977" s="4" t="n">
        <f aca="false">I976+H977</f>
        <v>0.975593948734367</v>
      </c>
    </row>
    <row r="978" customFormat="false" ht="12.75" hidden="false" customHeight="false" outlineLevel="0" collapsed="false">
      <c r="A978" s="15" t="n">
        <v>1921</v>
      </c>
      <c r="B978" s="16" t="n">
        <v>57</v>
      </c>
      <c r="C978" s="16" t="n">
        <v>18</v>
      </c>
      <c r="D978" s="17" t="n">
        <f aca="false">C978/B978</f>
        <v>0.315789473684211</v>
      </c>
      <c r="E978" s="18" t="n">
        <v>2381.03</v>
      </c>
      <c r="F978" s="3" t="n">
        <f aca="false">G978/C978</f>
        <v>989.03</v>
      </c>
      <c r="G978" s="3" t="n">
        <f aca="false">(E978-1392)*C978</f>
        <v>17802.54</v>
      </c>
      <c r="H978" s="4" t="n">
        <f aca="false">C978/518437</f>
        <v>3.47197441540631E-005</v>
      </c>
      <c r="I978" s="4" t="n">
        <f aca="false">I977+H978</f>
        <v>0.975628668478521</v>
      </c>
    </row>
    <row r="979" customFormat="false" ht="12.75" hidden="false" customHeight="false" outlineLevel="0" collapsed="false">
      <c r="A979" s="15" t="n">
        <v>25091</v>
      </c>
      <c r="B979" s="16" t="n">
        <v>74</v>
      </c>
      <c r="C979" s="16" t="n">
        <v>18</v>
      </c>
      <c r="D979" s="17" t="n">
        <f aca="false">C979/B979</f>
        <v>0.243243243243243</v>
      </c>
      <c r="E979" s="18" t="n">
        <v>1952</v>
      </c>
      <c r="F979" s="3" t="n">
        <f aca="false">G979/C979</f>
        <v>560</v>
      </c>
      <c r="G979" s="3" t="n">
        <f aca="false">(E979-1392)*C979</f>
        <v>10080</v>
      </c>
      <c r="H979" s="4" t="n">
        <f aca="false">C979/518437</f>
        <v>3.47197441540631E-005</v>
      </c>
      <c r="I979" s="4" t="n">
        <f aca="false">I978+H979</f>
        <v>0.975663388222675</v>
      </c>
    </row>
    <row r="980" customFormat="false" ht="12.75" hidden="false" customHeight="false" outlineLevel="0" collapsed="false">
      <c r="A980" s="15" t="n">
        <v>2851</v>
      </c>
      <c r="B980" s="16" t="n">
        <v>96</v>
      </c>
      <c r="C980" s="16" t="n">
        <v>18</v>
      </c>
      <c r="D980" s="17" t="n">
        <f aca="false">C980/B980</f>
        <v>0.1875</v>
      </c>
      <c r="E980" s="18" t="n">
        <v>2161.04</v>
      </c>
      <c r="F980" s="3" t="n">
        <f aca="false">G980/C980</f>
        <v>769.04</v>
      </c>
      <c r="G980" s="3" t="n">
        <f aca="false">(E980-1392)*C980</f>
        <v>13842.72</v>
      </c>
      <c r="H980" s="4" t="n">
        <f aca="false">C980/518437</f>
        <v>3.47197441540631E-005</v>
      </c>
      <c r="I980" s="4" t="n">
        <f aca="false">I979+H980</f>
        <v>0.975698107966829</v>
      </c>
    </row>
    <row r="981" customFormat="false" ht="12.75" hidden="false" customHeight="false" outlineLevel="0" collapsed="false">
      <c r="A981" s="15" t="n">
        <v>34510</v>
      </c>
      <c r="B981" s="16" t="n">
        <v>71</v>
      </c>
      <c r="C981" s="16" t="n">
        <v>18</v>
      </c>
      <c r="D981" s="17" t="n">
        <f aca="false">C981/B981</f>
        <v>0.253521126760563</v>
      </c>
      <c r="E981" s="18" t="n">
        <v>2649.54</v>
      </c>
      <c r="F981" s="3" t="n">
        <f aca="false">G981/C981</f>
        <v>1257.54</v>
      </c>
      <c r="G981" s="3" t="n">
        <f aca="false">(E981-1392)*C981</f>
        <v>22635.72</v>
      </c>
      <c r="H981" s="4" t="n">
        <f aca="false">C981/518437</f>
        <v>3.47197441540631E-005</v>
      </c>
      <c r="I981" s="4" t="n">
        <f aca="false">I980+H981</f>
        <v>0.975732827710983</v>
      </c>
    </row>
    <row r="982" customFormat="false" ht="12.75" hidden="false" customHeight="false" outlineLevel="0" collapsed="false">
      <c r="A982" s="15" t="n">
        <v>3562</v>
      </c>
      <c r="B982" s="16" t="n">
        <v>187</v>
      </c>
      <c r="C982" s="16" t="n">
        <v>18</v>
      </c>
      <c r="D982" s="17" t="n">
        <f aca="false">C982/B982</f>
        <v>0.0962566844919786</v>
      </c>
      <c r="E982" s="18" t="n">
        <v>1831.01</v>
      </c>
      <c r="F982" s="3" t="n">
        <f aca="false">G982/C982</f>
        <v>439.01</v>
      </c>
      <c r="G982" s="3" t="n">
        <f aca="false">(E982-1392)*C982</f>
        <v>7902.18</v>
      </c>
      <c r="H982" s="4" t="n">
        <f aca="false">C982/518437</f>
        <v>3.47197441540631E-005</v>
      </c>
      <c r="I982" s="4" t="n">
        <f aca="false">I981+H982</f>
        <v>0.975767547455137</v>
      </c>
    </row>
    <row r="983" customFormat="false" ht="12.75" hidden="false" customHeight="false" outlineLevel="0" collapsed="false">
      <c r="A983" s="15" t="n">
        <v>3592</v>
      </c>
      <c r="B983" s="16" t="n">
        <v>197</v>
      </c>
      <c r="C983" s="16" t="n">
        <v>18</v>
      </c>
      <c r="D983" s="17" t="n">
        <f aca="false">C983/B983</f>
        <v>0.0913705583756345</v>
      </c>
      <c r="E983" s="18" t="n">
        <v>2322.45</v>
      </c>
      <c r="F983" s="3" t="n">
        <f aca="false">G983/C983</f>
        <v>930.45</v>
      </c>
      <c r="G983" s="3" t="n">
        <f aca="false">(E983-1392)*C983</f>
        <v>16748.1</v>
      </c>
      <c r="H983" s="4" t="n">
        <f aca="false">C983/518437</f>
        <v>3.47197441540631E-005</v>
      </c>
      <c r="I983" s="4" t="n">
        <f aca="false">I982+H983</f>
        <v>0.975802267199291</v>
      </c>
    </row>
    <row r="984" customFormat="false" ht="12.75" hidden="false" customHeight="false" outlineLevel="0" collapsed="false">
      <c r="A984" s="15" t="n">
        <v>41511</v>
      </c>
      <c r="B984" s="16" t="n">
        <v>86</v>
      </c>
      <c r="C984" s="16" t="n">
        <v>18</v>
      </c>
      <c r="D984" s="17" t="n">
        <f aca="false">C984/B984</f>
        <v>0.209302325581395</v>
      </c>
      <c r="E984" s="18" t="n">
        <v>2510.78</v>
      </c>
      <c r="F984" s="3" t="n">
        <f aca="false">G984/C984</f>
        <v>1118.78</v>
      </c>
      <c r="G984" s="3" t="n">
        <f aca="false">(E984-1392)*C984</f>
        <v>20138.04</v>
      </c>
      <c r="H984" s="4" t="n">
        <f aca="false">C984/518437</f>
        <v>3.47197441540631E-005</v>
      </c>
      <c r="I984" s="4" t="n">
        <f aca="false">I983+H984</f>
        <v>0.975836986943446</v>
      </c>
    </row>
    <row r="985" customFormat="false" ht="12.75" hidden="false" customHeight="false" outlineLevel="0" collapsed="false">
      <c r="A985" s="15" t="n">
        <v>4168</v>
      </c>
      <c r="B985" s="16" t="n">
        <v>144</v>
      </c>
      <c r="C985" s="16" t="n">
        <v>18</v>
      </c>
      <c r="D985" s="17" t="n">
        <f aca="false">C985/B985</f>
        <v>0.125</v>
      </c>
      <c r="E985" s="18" t="n">
        <v>2175.49</v>
      </c>
      <c r="F985" s="3" t="n">
        <f aca="false">G985/C985</f>
        <v>783.49</v>
      </c>
      <c r="G985" s="3" t="n">
        <f aca="false">(E985-1392)*C985</f>
        <v>14102.82</v>
      </c>
      <c r="H985" s="4" t="n">
        <f aca="false">C985/518437</f>
        <v>3.47197441540631E-005</v>
      </c>
      <c r="I985" s="4" t="n">
        <f aca="false">I984+H985</f>
        <v>0.9758717066876</v>
      </c>
    </row>
    <row r="986" customFormat="false" ht="12.75" hidden="false" customHeight="false" outlineLevel="0" collapsed="false">
      <c r="A986" s="15" t="n">
        <v>43400</v>
      </c>
      <c r="B986" s="16" t="n">
        <v>84</v>
      </c>
      <c r="C986" s="16" t="n">
        <v>18</v>
      </c>
      <c r="D986" s="17" t="n">
        <f aca="false">C986/B986</f>
        <v>0.214285714285714</v>
      </c>
      <c r="E986" s="18" t="n">
        <v>4126.22</v>
      </c>
      <c r="F986" s="3" t="n">
        <f aca="false">G986/C986</f>
        <v>2734.22</v>
      </c>
      <c r="G986" s="3" t="n">
        <f aca="false">(E986-1392)*C986</f>
        <v>49215.96</v>
      </c>
      <c r="H986" s="4" t="n">
        <f aca="false">C986/518437</f>
        <v>3.47197441540631E-005</v>
      </c>
      <c r="I986" s="4" t="n">
        <f aca="false">I985+H986</f>
        <v>0.975906426431754</v>
      </c>
    </row>
    <row r="987" customFormat="false" ht="12.75" hidden="false" customHeight="false" outlineLevel="0" collapsed="false">
      <c r="A987" s="15" t="n">
        <v>4542</v>
      </c>
      <c r="B987" s="16" t="n">
        <v>249</v>
      </c>
      <c r="C987" s="16" t="n">
        <v>18</v>
      </c>
      <c r="D987" s="17" t="n">
        <f aca="false">C987/B987</f>
        <v>0.072289156626506</v>
      </c>
      <c r="E987" s="18" t="n">
        <v>3614.55</v>
      </c>
      <c r="F987" s="3" t="n">
        <f aca="false">G987/C987</f>
        <v>2222.55</v>
      </c>
      <c r="G987" s="3" t="n">
        <f aca="false">(E987-1392)*C987</f>
        <v>40005.9</v>
      </c>
      <c r="H987" s="4" t="n">
        <f aca="false">C987/518437</f>
        <v>3.47197441540631E-005</v>
      </c>
      <c r="I987" s="4" t="n">
        <f aca="false">I986+H987</f>
        <v>0.975941146175908</v>
      </c>
    </row>
    <row r="988" customFormat="false" ht="12.75" hidden="false" customHeight="false" outlineLevel="0" collapsed="false">
      <c r="A988" s="15" t="n">
        <v>48289</v>
      </c>
      <c r="B988" s="16" t="n">
        <v>55</v>
      </c>
      <c r="C988" s="16" t="n">
        <v>18</v>
      </c>
      <c r="D988" s="17" t="n">
        <f aca="false">C988/B988</f>
        <v>0.327272727272727</v>
      </c>
      <c r="E988" s="18" t="n">
        <v>2267.36</v>
      </c>
      <c r="F988" s="3" t="n">
        <f aca="false">G988/C988</f>
        <v>875.36</v>
      </c>
      <c r="G988" s="3" t="n">
        <f aca="false">(E988-1392)*C988</f>
        <v>15756.48</v>
      </c>
      <c r="H988" s="4" t="n">
        <f aca="false">C988/518437</f>
        <v>3.47197441540631E-005</v>
      </c>
      <c r="I988" s="4" t="n">
        <f aca="false">I987+H988</f>
        <v>0.975975865920062</v>
      </c>
    </row>
    <row r="989" customFormat="false" ht="12.75" hidden="false" customHeight="false" outlineLevel="0" collapsed="false">
      <c r="A989" s="15" t="n">
        <v>5533</v>
      </c>
      <c r="B989" s="16" t="n">
        <v>358</v>
      </c>
      <c r="C989" s="16" t="n">
        <v>18</v>
      </c>
      <c r="D989" s="17" t="n">
        <f aca="false">C989/B989</f>
        <v>0.0502793296089386</v>
      </c>
      <c r="E989" s="18" t="n">
        <v>2546.88</v>
      </c>
      <c r="F989" s="3" t="n">
        <f aca="false">G989/C989</f>
        <v>1154.88</v>
      </c>
      <c r="G989" s="3" t="n">
        <f aca="false">(E989-1392)*C989</f>
        <v>20787.84</v>
      </c>
      <c r="H989" s="4" t="n">
        <f aca="false">C989/518437</f>
        <v>3.47197441540631E-005</v>
      </c>
      <c r="I989" s="4" t="n">
        <f aca="false">I988+H989</f>
        <v>0.976010585664216</v>
      </c>
    </row>
    <row r="990" customFormat="false" ht="12.75" hidden="false" customHeight="false" outlineLevel="0" collapsed="false">
      <c r="A990" s="15" t="n">
        <v>71749</v>
      </c>
      <c r="B990" s="16" t="n">
        <v>358</v>
      </c>
      <c r="C990" s="16" t="n">
        <v>18</v>
      </c>
      <c r="D990" s="17" t="n">
        <f aca="false">C990/B990</f>
        <v>0.0502793296089386</v>
      </c>
      <c r="E990" s="18" t="n">
        <v>2017.61</v>
      </c>
      <c r="F990" s="3" t="n">
        <f aca="false">G990/C990</f>
        <v>625.61</v>
      </c>
      <c r="G990" s="3" t="n">
        <f aca="false">(E990-1392)*C990</f>
        <v>11260.98</v>
      </c>
      <c r="H990" s="4" t="n">
        <f aca="false">C990/518437</f>
        <v>3.47197441540631E-005</v>
      </c>
      <c r="I990" s="4" t="n">
        <f aca="false">I989+H990</f>
        <v>0.97604530540837</v>
      </c>
    </row>
    <row r="991" customFormat="false" ht="12.75" hidden="false" customHeight="false" outlineLevel="0" collapsed="false">
      <c r="A991" s="15" t="n">
        <v>71890</v>
      </c>
      <c r="B991" s="16" t="n">
        <v>67</v>
      </c>
      <c r="C991" s="16" t="n">
        <v>18</v>
      </c>
      <c r="D991" s="17" t="n">
        <f aca="false">C991/B991</f>
        <v>0.26865671641791</v>
      </c>
      <c r="E991" s="18" t="n">
        <v>2720.36</v>
      </c>
      <c r="F991" s="3" t="n">
        <f aca="false">G991/C991</f>
        <v>1328.36</v>
      </c>
      <c r="G991" s="3" t="n">
        <f aca="false">(E991-1392)*C991</f>
        <v>23910.48</v>
      </c>
      <c r="H991" s="4" t="n">
        <f aca="false">C991/518437</f>
        <v>3.47197441540631E-005</v>
      </c>
      <c r="I991" s="4" t="n">
        <f aca="false">I990+H991</f>
        <v>0.976080025152524</v>
      </c>
    </row>
    <row r="992" customFormat="false" ht="12.75" hidden="false" customHeight="false" outlineLevel="0" collapsed="false">
      <c r="A992" s="15" t="n">
        <v>71905</v>
      </c>
      <c r="B992" s="16" t="n">
        <v>154</v>
      </c>
      <c r="C992" s="16" t="n">
        <v>18</v>
      </c>
      <c r="D992" s="17" t="n">
        <f aca="false">C992/B992</f>
        <v>0.116883116883117</v>
      </c>
      <c r="E992" s="18" t="n">
        <v>1961.08</v>
      </c>
      <c r="F992" s="3" t="n">
        <f aca="false">G992/C992</f>
        <v>569.08</v>
      </c>
      <c r="G992" s="3" t="n">
        <f aca="false">(E992-1392)*C992</f>
        <v>10243.44</v>
      </c>
      <c r="H992" s="4" t="n">
        <f aca="false">C992/518437</f>
        <v>3.47197441540631E-005</v>
      </c>
      <c r="I992" s="4" t="n">
        <f aca="false">I991+H992</f>
        <v>0.976114744896678</v>
      </c>
    </row>
    <row r="993" customFormat="false" ht="12.75" hidden="false" customHeight="false" outlineLevel="0" collapsed="false">
      <c r="A993" s="15" t="n">
        <v>72270</v>
      </c>
      <c r="B993" s="16" t="n">
        <v>128</v>
      </c>
      <c r="C993" s="16" t="n">
        <v>18</v>
      </c>
      <c r="D993" s="17" t="n">
        <f aca="false">C993/B993</f>
        <v>0.140625</v>
      </c>
      <c r="E993" s="18" t="n">
        <v>1948.39</v>
      </c>
      <c r="F993" s="3" t="n">
        <f aca="false">G993/C993</f>
        <v>556.39</v>
      </c>
      <c r="G993" s="3" t="n">
        <f aca="false">(E993-1392)*C993</f>
        <v>10015.02</v>
      </c>
      <c r="H993" s="4" t="n">
        <f aca="false">C993/518437</f>
        <v>3.47197441540631E-005</v>
      </c>
      <c r="I993" s="4" t="n">
        <f aca="false">I992+H993</f>
        <v>0.976149464640832</v>
      </c>
    </row>
    <row r="994" customFormat="false" ht="12.75" hidden="false" customHeight="false" outlineLevel="0" collapsed="false">
      <c r="A994" s="15" t="n">
        <v>7310</v>
      </c>
      <c r="B994" s="16" t="n">
        <v>105</v>
      </c>
      <c r="C994" s="16" t="n">
        <v>18</v>
      </c>
      <c r="D994" s="17" t="n">
        <f aca="false">C994/B994</f>
        <v>0.171428571428571</v>
      </c>
      <c r="E994" s="18" t="n">
        <v>2638.43</v>
      </c>
      <c r="F994" s="3" t="n">
        <f aca="false">G994/C994</f>
        <v>1246.43</v>
      </c>
      <c r="G994" s="3" t="n">
        <f aca="false">(E994-1392)*C994</f>
        <v>22435.74</v>
      </c>
      <c r="H994" s="4" t="n">
        <f aca="false">C994/518437</f>
        <v>3.47197441540631E-005</v>
      </c>
      <c r="I994" s="4" t="n">
        <f aca="false">I993+H994</f>
        <v>0.976184184384986</v>
      </c>
    </row>
    <row r="995" customFormat="false" ht="12.75" hidden="false" customHeight="false" outlineLevel="0" collapsed="false">
      <c r="A995" s="15" t="n">
        <v>78441</v>
      </c>
      <c r="B995" s="16" t="n">
        <v>835</v>
      </c>
      <c r="C995" s="16" t="n">
        <v>18</v>
      </c>
      <c r="D995" s="17" t="n">
        <f aca="false">C995/B995</f>
        <v>0.0215568862275449</v>
      </c>
      <c r="E995" s="18" t="n">
        <v>2935.78</v>
      </c>
      <c r="F995" s="3" t="n">
        <f aca="false">G995/C995</f>
        <v>1543.78</v>
      </c>
      <c r="G995" s="3" t="n">
        <f aca="false">(E995-1392)*C995</f>
        <v>27788.04</v>
      </c>
      <c r="H995" s="4" t="n">
        <f aca="false">C995/518437</f>
        <v>3.47197441540631E-005</v>
      </c>
      <c r="I995" s="4" t="n">
        <f aca="false">I994+H995</f>
        <v>0.97621890412914</v>
      </c>
    </row>
    <row r="996" customFormat="false" ht="12.75" hidden="false" customHeight="false" outlineLevel="0" collapsed="false">
      <c r="A996" s="15" t="n">
        <v>78600</v>
      </c>
      <c r="B996" s="16" t="n">
        <v>81</v>
      </c>
      <c r="C996" s="16" t="n">
        <v>18</v>
      </c>
      <c r="D996" s="17" t="n">
        <f aca="false">C996/B996</f>
        <v>0.222222222222222</v>
      </c>
      <c r="E996" s="18" t="n">
        <v>2969.93</v>
      </c>
      <c r="F996" s="3" t="n">
        <f aca="false">G996/C996</f>
        <v>1577.93</v>
      </c>
      <c r="G996" s="3" t="n">
        <f aca="false">(E996-1392)*C996</f>
        <v>28402.74</v>
      </c>
      <c r="H996" s="4" t="n">
        <f aca="false">C996/518437</f>
        <v>3.47197441540631E-005</v>
      </c>
      <c r="I996" s="4" t="n">
        <f aca="false">I995+H996</f>
        <v>0.976253623873294</v>
      </c>
    </row>
    <row r="997" customFormat="false" ht="12.75" hidden="false" customHeight="false" outlineLevel="0" collapsed="false">
      <c r="A997" s="15" t="n">
        <v>81249</v>
      </c>
      <c r="B997" s="16" t="n">
        <v>96</v>
      </c>
      <c r="C997" s="16" t="n">
        <v>18</v>
      </c>
      <c r="D997" s="17" t="n">
        <f aca="false">C997/B997</f>
        <v>0.1875</v>
      </c>
      <c r="E997" s="18" t="n">
        <v>2704.38</v>
      </c>
      <c r="F997" s="3" t="n">
        <f aca="false">G997/C997</f>
        <v>1312.38</v>
      </c>
      <c r="G997" s="3" t="n">
        <f aca="false">(E997-1392)*C997</f>
        <v>23622.84</v>
      </c>
      <c r="H997" s="4" t="n">
        <f aca="false">C997/518437</f>
        <v>3.47197441540631E-005</v>
      </c>
      <c r="I997" s="4" t="n">
        <f aca="false">I996+H997</f>
        <v>0.976288343617448</v>
      </c>
    </row>
    <row r="998" customFormat="false" ht="12.75" hidden="false" customHeight="false" outlineLevel="0" collapsed="false">
      <c r="A998" s="15" t="n">
        <v>81311</v>
      </c>
      <c r="B998" s="16" t="n">
        <v>97</v>
      </c>
      <c r="C998" s="16" t="n">
        <v>18</v>
      </c>
      <c r="D998" s="17" t="n">
        <f aca="false">C998/B998</f>
        <v>0.185567010309278</v>
      </c>
      <c r="E998" s="18" t="n">
        <v>2668.77</v>
      </c>
      <c r="F998" s="3" t="n">
        <f aca="false">G998/C998</f>
        <v>1276.77</v>
      </c>
      <c r="G998" s="3" t="n">
        <f aca="false">(E998-1392)*C998</f>
        <v>22981.86</v>
      </c>
      <c r="H998" s="4" t="n">
        <f aca="false">C998/518437</f>
        <v>3.47197441540631E-005</v>
      </c>
      <c r="I998" s="4" t="n">
        <f aca="false">I997+H998</f>
        <v>0.976323063361602</v>
      </c>
    </row>
    <row r="999" customFormat="false" ht="12.75" hidden="false" customHeight="false" outlineLevel="0" collapsed="false">
      <c r="A999" s="15" t="n">
        <v>81323</v>
      </c>
      <c r="B999" s="16" t="n">
        <v>131</v>
      </c>
      <c r="C999" s="16" t="n">
        <v>18</v>
      </c>
      <c r="D999" s="17" t="n">
        <f aca="false">C999/B999</f>
        <v>0.137404580152672</v>
      </c>
      <c r="E999" s="18" t="n">
        <v>2256.3</v>
      </c>
      <c r="F999" s="3" t="n">
        <f aca="false">G999/C999</f>
        <v>864.3</v>
      </c>
      <c r="G999" s="3" t="n">
        <f aca="false">(E999-1392)*C999</f>
        <v>15557.4</v>
      </c>
      <c r="H999" s="4" t="n">
        <f aca="false">C999/518437</f>
        <v>3.47197441540631E-005</v>
      </c>
      <c r="I999" s="4" t="n">
        <f aca="false">I998+H999</f>
        <v>0.976357783105756</v>
      </c>
    </row>
    <row r="1000" customFormat="false" ht="12.75" hidden="false" customHeight="false" outlineLevel="0" collapsed="false">
      <c r="A1000" s="15" t="n">
        <v>8270</v>
      </c>
      <c r="B1000" s="16" t="n">
        <v>158</v>
      </c>
      <c r="C1000" s="16" t="n">
        <v>18</v>
      </c>
      <c r="D1000" s="17" t="n">
        <f aca="false">C1000/B1000</f>
        <v>0.113924050632911</v>
      </c>
      <c r="E1000" s="18" t="n">
        <v>2357.17</v>
      </c>
      <c r="F1000" s="3" t="n">
        <f aca="false">G1000/C1000</f>
        <v>965.17</v>
      </c>
      <c r="G1000" s="3" t="n">
        <f aca="false">(E1000-1392)*C1000</f>
        <v>17373.06</v>
      </c>
      <c r="H1000" s="4" t="n">
        <f aca="false">C1000/518437</f>
        <v>3.47197441540631E-005</v>
      </c>
      <c r="I1000" s="4" t="n">
        <f aca="false">I999+H1000</f>
        <v>0.97639250284991</v>
      </c>
    </row>
    <row r="1001" customFormat="false" ht="12.75" hidden="false" customHeight="false" outlineLevel="0" collapsed="false">
      <c r="A1001" s="15" t="n">
        <v>8730</v>
      </c>
      <c r="B1001" s="16" t="n">
        <v>291</v>
      </c>
      <c r="C1001" s="16" t="n">
        <v>18</v>
      </c>
      <c r="D1001" s="17" t="n">
        <f aca="false">C1001/B1001</f>
        <v>0.0618556701030928</v>
      </c>
      <c r="E1001" s="18" t="n">
        <v>3106.8</v>
      </c>
      <c r="F1001" s="3" t="n">
        <f aca="false">G1001/C1001</f>
        <v>1714.8</v>
      </c>
      <c r="G1001" s="3" t="n">
        <f aca="false">(E1001-1392)*C1001</f>
        <v>30866.4</v>
      </c>
      <c r="H1001" s="4" t="n">
        <f aca="false">C1001/518437</f>
        <v>3.47197441540631E-005</v>
      </c>
      <c r="I1001" s="4" t="n">
        <f aca="false">I1000+H1001</f>
        <v>0.976427222594064</v>
      </c>
    </row>
    <row r="1002" customFormat="false" ht="12.75" hidden="false" customHeight="false" outlineLevel="0" collapsed="false">
      <c r="A1002" s="15" t="n">
        <v>92420</v>
      </c>
      <c r="B1002" s="16" t="n">
        <v>293</v>
      </c>
      <c r="C1002" s="16" t="n">
        <v>18</v>
      </c>
      <c r="D1002" s="17" t="n">
        <f aca="false">C1002/B1002</f>
        <v>0.0614334470989761</v>
      </c>
      <c r="E1002" s="18" t="n">
        <v>1966.19</v>
      </c>
      <c r="F1002" s="3" t="n">
        <f aca="false">G1002/C1002</f>
        <v>574.19</v>
      </c>
      <c r="G1002" s="3" t="n">
        <f aca="false">(E1002-1392)*C1002</f>
        <v>10335.42</v>
      </c>
      <c r="H1002" s="4" t="n">
        <f aca="false">C1002/518437</f>
        <v>3.47197441540631E-005</v>
      </c>
      <c r="I1002" s="4" t="n">
        <f aca="false">I1001+H1002</f>
        <v>0.976461942338218</v>
      </c>
    </row>
    <row r="1003" customFormat="false" ht="12.75" hidden="false" customHeight="false" outlineLevel="0" collapsed="false">
      <c r="A1003" s="15" t="n">
        <v>9583</v>
      </c>
      <c r="B1003" s="16" t="n">
        <v>90</v>
      </c>
      <c r="C1003" s="16" t="n">
        <v>18</v>
      </c>
      <c r="D1003" s="17" t="n">
        <f aca="false">C1003/B1003</f>
        <v>0.2</v>
      </c>
      <c r="E1003" s="18" t="n">
        <v>2319.28</v>
      </c>
      <c r="F1003" s="3" t="n">
        <f aca="false">G1003/C1003</f>
        <v>927.28</v>
      </c>
      <c r="G1003" s="3" t="n">
        <f aca="false">(E1003-1392)*C1003</f>
        <v>16691.04</v>
      </c>
      <c r="H1003" s="4" t="n">
        <f aca="false">C1003/518437</f>
        <v>3.47197441540631E-005</v>
      </c>
      <c r="I1003" s="4" t="n">
        <f aca="false">I1002+H1003</f>
        <v>0.976496662082372</v>
      </c>
    </row>
    <row r="1004" customFormat="false" ht="12.75" hidden="false" customHeight="false" outlineLevel="0" collapsed="false">
      <c r="A1004" s="15" t="n">
        <v>99760</v>
      </c>
      <c r="B1004" s="16" t="n">
        <v>82</v>
      </c>
      <c r="C1004" s="16" t="n">
        <v>18</v>
      </c>
      <c r="D1004" s="17" t="n">
        <f aca="false">C1004/B1004</f>
        <v>0.219512195121951</v>
      </c>
      <c r="E1004" s="18" t="n">
        <v>3214.02</v>
      </c>
      <c r="F1004" s="3" t="n">
        <f aca="false">G1004/C1004</f>
        <v>1822.02</v>
      </c>
      <c r="G1004" s="3" t="n">
        <f aca="false">(E1004-1392)*C1004</f>
        <v>32796.36</v>
      </c>
      <c r="H1004" s="4" t="n">
        <f aca="false">C1004/518437</f>
        <v>3.47197441540631E-005</v>
      </c>
      <c r="I1004" s="4" t="n">
        <f aca="false">I1003+H1004</f>
        <v>0.976531381826526</v>
      </c>
    </row>
    <row r="1005" customFormat="false" ht="12.75" hidden="false" customHeight="false" outlineLevel="0" collapsed="false">
      <c r="A1005" s="15" t="s">
        <v>60</v>
      </c>
      <c r="B1005" s="16" t="n">
        <v>147</v>
      </c>
      <c r="C1005" s="16" t="n">
        <v>18</v>
      </c>
      <c r="D1005" s="17" t="n">
        <f aca="false">C1005/B1005</f>
        <v>0.122448979591837</v>
      </c>
      <c r="E1005" s="18" t="n">
        <v>2383.18</v>
      </c>
      <c r="F1005" s="3" t="n">
        <f aca="false">G1005/C1005</f>
        <v>991.18</v>
      </c>
      <c r="G1005" s="3" t="n">
        <f aca="false">(E1005-1392)*C1005</f>
        <v>17841.24</v>
      </c>
      <c r="H1005" s="4" t="n">
        <f aca="false">C1005/518437</f>
        <v>3.47197441540631E-005</v>
      </c>
      <c r="I1005" s="4" t="n">
        <f aca="false">I1004+H1005</f>
        <v>0.97656610157068</v>
      </c>
    </row>
    <row r="1006" customFormat="false" ht="12.75" hidden="false" customHeight="false" outlineLevel="0" collapsed="false">
      <c r="A1006" s="15" t="s">
        <v>61</v>
      </c>
      <c r="B1006" s="16" t="n">
        <v>92</v>
      </c>
      <c r="C1006" s="16" t="n">
        <v>18</v>
      </c>
      <c r="D1006" s="17" t="n">
        <f aca="false">C1006/B1006</f>
        <v>0.195652173913044</v>
      </c>
      <c r="E1006" s="18" t="n">
        <v>2249.99</v>
      </c>
      <c r="F1006" s="3" t="n">
        <f aca="false">G1006/C1006</f>
        <v>857.99</v>
      </c>
      <c r="G1006" s="3" t="n">
        <f aca="false">(E1006-1392)*C1006</f>
        <v>15443.82</v>
      </c>
      <c r="H1006" s="4" t="n">
        <f aca="false">C1006/518437</f>
        <v>3.47197441540631E-005</v>
      </c>
      <c r="I1006" s="4" t="n">
        <f aca="false">I1005+H1006</f>
        <v>0.976600821314834</v>
      </c>
    </row>
    <row r="1007" customFormat="false" ht="12.75" hidden="false" customHeight="false" outlineLevel="0" collapsed="false">
      <c r="A1007" s="15" t="n">
        <v>4184</v>
      </c>
      <c r="B1007" s="16" t="n">
        <v>33</v>
      </c>
      <c r="C1007" s="16" t="n">
        <v>17</v>
      </c>
      <c r="D1007" s="17" t="n">
        <f aca="false">C1007/B1007</f>
        <v>0.515151515151515</v>
      </c>
      <c r="E1007" s="18" t="n">
        <v>3235.71</v>
      </c>
      <c r="F1007" s="3" t="n">
        <f aca="false">G1007/C1007</f>
        <v>1843.71</v>
      </c>
      <c r="G1007" s="3" t="n">
        <f aca="false">(E1007-1392)*C1007</f>
        <v>31343.07</v>
      </c>
      <c r="H1007" s="4" t="n">
        <f aca="false">C1007/518437</f>
        <v>3.27908694788374E-005</v>
      </c>
      <c r="I1007" s="4" t="n">
        <f aca="false">I1006+H1007</f>
        <v>0.976633612184313</v>
      </c>
    </row>
    <row r="1008" customFormat="false" ht="12.75" hidden="false" customHeight="false" outlineLevel="0" collapsed="false">
      <c r="A1008" s="15" t="n">
        <v>25081</v>
      </c>
      <c r="B1008" s="16" t="n">
        <v>112</v>
      </c>
      <c r="C1008" s="16" t="n">
        <v>17</v>
      </c>
      <c r="D1008" s="17" t="n">
        <f aca="false">C1008/B1008</f>
        <v>0.151785714285714</v>
      </c>
      <c r="E1008" s="18" t="n">
        <v>2684.91</v>
      </c>
      <c r="F1008" s="3" t="n">
        <f aca="false">G1008/C1008</f>
        <v>1292.91</v>
      </c>
      <c r="G1008" s="3" t="n">
        <f aca="false">(E1008-1392)*C1008</f>
        <v>21979.47</v>
      </c>
      <c r="H1008" s="4" t="n">
        <f aca="false">C1008/518437</f>
        <v>3.27908694788374E-005</v>
      </c>
      <c r="I1008" s="4" t="n">
        <f aca="false">I1007+H1008</f>
        <v>0.976666403053792</v>
      </c>
    </row>
    <row r="1009" customFormat="false" ht="12.75" hidden="false" customHeight="false" outlineLevel="0" collapsed="false">
      <c r="A1009" s="15" t="n">
        <v>25092</v>
      </c>
      <c r="B1009" s="16" t="n">
        <v>84</v>
      </c>
      <c r="C1009" s="16" t="n">
        <v>17</v>
      </c>
      <c r="D1009" s="17" t="n">
        <f aca="false">C1009/B1009</f>
        <v>0.202380952380952</v>
      </c>
      <c r="E1009" s="18" t="n">
        <v>3440.98</v>
      </c>
      <c r="F1009" s="3" t="n">
        <f aca="false">G1009/C1009</f>
        <v>2048.98</v>
      </c>
      <c r="G1009" s="3" t="n">
        <f aca="false">(E1009-1392)*C1009</f>
        <v>34832.66</v>
      </c>
      <c r="H1009" s="4" t="n">
        <f aca="false">C1009/518437</f>
        <v>3.27908694788374E-005</v>
      </c>
      <c r="I1009" s="4" t="n">
        <f aca="false">I1008+H1009</f>
        <v>0.976699193923271</v>
      </c>
    </row>
    <row r="1010" customFormat="false" ht="12.75" hidden="false" customHeight="false" outlineLevel="0" collapsed="false">
      <c r="A1010" s="15" t="n">
        <v>2769</v>
      </c>
      <c r="B1010" s="16" t="n">
        <v>138</v>
      </c>
      <c r="C1010" s="16" t="n">
        <v>17</v>
      </c>
      <c r="D1010" s="17" t="n">
        <f aca="false">C1010/B1010</f>
        <v>0.123188405797101</v>
      </c>
      <c r="E1010" s="18" t="n">
        <v>3685.45</v>
      </c>
      <c r="F1010" s="3" t="n">
        <f aca="false">G1010/C1010</f>
        <v>2293.45</v>
      </c>
      <c r="G1010" s="3" t="n">
        <f aca="false">(E1010-1392)*C1010</f>
        <v>38988.65</v>
      </c>
      <c r="H1010" s="4" t="n">
        <f aca="false">C1010/518437</f>
        <v>3.27908694788374E-005</v>
      </c>
      <c r="I1010" s="4" t="n">
        <f aca="false">I1009+H1010</f>
        <v>0.97673198479275</v>
      </c>
    </row>
    <row r="1011" customFormat="false" ht="12.75" hidden="false" customHeight="false" outlineLevel="0" collapsed="false">
      <c r="A1011" s="15" t="n">
        <v>2888</v>
      </c>
      <c r="B1011" s="16" t="n">
        <v>97</v>
      </c>
      <c r="C1011" s="16" t="n">
        <v>17</v>
      </c>
      <c r="D1011" s="17" t="n">
        <f aca="false">C1011/B1011</f>
        <v>0.175257731958763</v>
      </c>
      <c r="E1011" s="18" t="n">
        <v>3029.85</v>
      </c>
      <c r="F1011" s="3" t="n">
        <f aca="false">G1011/C1011</f>
        <v>1637.85</v>
      </c>
      <c r="G1011" s="3" t="n">
        <f aca="false">(E1011-1392)*C1011</f>
        <v>27843.45</v>
      </c>
      <c r="H1011" s="4" t="n">
        <f aca="false">C1011/518437</f>
        <v>3.27908694788374E-005</v>
      </c>
      <c r="I1011" s="4" t="n">
        <f aca="false">I1010+H1011</f>
        <v>0.976764775662228</v>
      </c>
    </row>
    <row r="1012" customFormat="false" ht="12.75" hidden="false" customHeight="false" outlineLevel="0" collapsed="false">
      <c r="A1012" s="15" t="n">
        <v>2980</v>
      </c>
      <c r="B1012" s="16" t="n">
        <v>66</v>
      </c>
      <c r="C1012" s="16" t="n">
        <v>17</v>
      </c>
      <c r="D1012" s="17" t="n">
        <f aca="false">C1012/B1012</f>
        <v>0.257575757575758</v>
      </c>
      <c r="E1012" s="18" t="n">
        <v>3308.87</v>
      </c>
      <c r="F1012" s="3" t="n">
        <f aca="false">G1012/C1012</f>
        <v>1916.87</v>
      </c>
      <c r="G1012" s="3" t="n">
        <f aca="false">(E1012-1392)*C1012</f>
        <v>32586.79</v>
      </c>
      <c r="H1012" s="4" t="n">
        <f aca="false">C1012/518437</f>
        <v>3.27908694788374E-005</v>
      </c>
      <c r="I1012" s="4" t="n">
        <f aca="false">I1011+H1012</f>
        <v>0.976797566531707</v>
      </c>
    </row>
    <row r="1013" customFormat="false" ht="12.75" hidden="false" customHeight="false" outlineLevel="0" collapsed="false">
      <c r="A1013" s="15" t="n">
        <v>34402</v>
      </c>
      <c r="B1013" s="16" t="n">
        <v>114</v>
      </c>
      <c r="C1013" s="16" t="n">
        <v>17</v>
      </c>
      <c r="D1013" s="17" t="n">
        <f aca="false">C1013/B1013</f>
        <v>0.149122807017544</v>
      </c>
      <c r="E1013" s="18" t="n">
        <v>2659.07</v>
      </c>
      <c r="F1013" s="3" t="n">
        <f aca="false">G1013/C1013</f>
        <v>1267.07</v>
      </c>
      <c r="G1013" s="3" t="n">
        <f aca="false">(E1013-1392)*C1013</f>
        <v>21540.19</v>
      </c>
      <c r="H1013" s="4" t="n">
        <f aca="false">C1013/518437</f>
        <v>3.27908694788374E-005</v>
      </c>
      <c r="I1013" s="4" t="n">
        <f aca="false">I1012+H1013</f>
        <v>0.976830357401186</v>
      </c>
    </row>
    <row r="1014" customFormat="false" ht="12.75" hidden="false" customHeight="false" outlineLevel="0" collapsed="false">
      <c r="A1014" s="15" t="n">
        <v>34500</v>
      </c>
      <c r="B1014" s="16" t="n">
        <v>44</v>
      </c>
      <c r="C1014" s="16" t="n">
        <v>17</v>
      </c>
      <c r="D1014" s="17" t="n">
        <f aca="false">C1014/B1014</f>
        <v>0.386363636363636</v>
      </c>
      <c r="E1014" s="18" t="n">
        <v>2841.45</v>
      </c>
      <c r="F1014" s="3" t="n">
        <f aca="false">G1014/C1014</f>
        <v>1449.45</v>
      </c>
      <c r="G1014" s="3" t="n">
        <f aca="false">(E1014-1392)*C1014</f>
        <v>24640.65</v>
      </c>
      <c r="H1014" s="4" t="n">
        <f aca="false">C1014/518437</f>
        <v>3.27908694788374E-005</v>
      </c>
      <c r="I1014" s="4" t="n">
        <f aca="false">I1013+H1014</f>
        <v>0.976863148270665</v>
      </c>
    </row>
    <row r="1015" customFormat="false" ht="12.75" hidden="false" customHeight="false" outlineLevel="0" collapsed="false">
      <c r="A1015" s="15" t="n">
        <v>38603</v>
      </c>
      <c r="B1015" s="16" t="n">
        <v>102</v>
      </c>
      <c r="C1015" s="16" t="n">
        <v>17</v>
      </c>
      <c r="D1015" s="17" t="n">
        <f aca="false">C1015/B1015</f>
        <v>0.166666666666667</v>
      </c>
      <c r="E1015" s="18" t="n">
        <v>3609.13</v>
      </c>
      <c r="F1015" s="3" t="n">
        <f aca="false">G1015/C1015</f>
        <v>2217.13</v>
      </c>
      <c r="G1015" s="3" t="n">
        <f aca="false">(E1015-1392)*C1015</f>
        <v>37691.21</v>
      </c>
      <c r="H1015" s="4" t="n">
        <f aca="false">C1015/518437</f>
        <v>3.27908694788374E-005</v>
      </c>
      <c r="I1015" s="4" t="n">
        <f aca="false">I1014+H1015</f>
        <v>0.976895939140144</v>
      </c>
    </row>
    <row r="1016" customFormat="false" ht="12.75" hidden="false" customHeight="false" outlineLevel="0" collapsed="false">
      <c r="A1016" s="15" t="n">
        <v>4260</v>
      </c>
      <c r="B1016" s="16" t="n">
        <v>105</v>
      </c>
      <c r="C1016" s="16" t="n">
        <v>17</v>
      </c>
      <c r="D1016" s="17" t="n">
        <f aca="false">C1016/B1016</f>
        <v>0.161904761904762</v>
      </c>
      <c r="E1016" s="18" t="n">
        <v>3554.33</v>
      </c>
      <c r="F1016" s="3" t="n">
        <f aca="false">G1016/C1016</f>
        <v>2162.33</v>
      </c>
      <c r="G1016" s="3" t="n">
        <f aca="false">(E1016-1392)*C1016</f>
        <v>36759.61</v>
      </c>
      <c r="H1016" s="4" t="n">
        <f aca="false">C1016/518437</f>
        <v>3.27908694788374E-005</v>
      </c>
      <c r="I1016" s="4" t="n">
        <f aca="false">I1015+H1016</f>
        <v>0.976928730009622</v>
      </c>
    </row>
    <row r="1017" customFormat="false" ht="12.75" hidden="false" customHeight="false" outlineLevel="0" collapsed="false">
      <c r="A1017" s="15" t="n">
        <v>43831</v>
      </c>
      <c r="B1017" s="16" t="n">
        <v>68</v>
      </c>
      <c r="C1017" s="16" t="n">
        <v>17</v>
      </c>
      <c r="D1017" s="17" t="n">
        <f aca="false">C1017/B1017</f>
        <v>0.25</v>
      </c>
      <c r="E1017" s="18" t="n">
        <v>4263.13</v>
      </c>
      <c r="F1017" s="3" t="n">
        <f aca="false">G1017/C1017</f>
        <v>2871.13</v>
      </c>
      <c r="G1017" s="3" t="n">
        <f aca="false">(E1017-1392)*C1017</f>
        <v>48809.21</v>
      </c>
      <c r="H1017" s="4" t="n">
        <f aca="false">C1017/518437</f>
        <v>3.27908694788374E-005</v>
      </c>
      <c r="I1017" s="4" t="n">
        <f aca="false">I1016+H1017</f>
        <v>0.976961520879101</v>
      </c>
    </row>
    <row r="1018" customFormat="false" ht="12.75" hidden="false" customHeight="false" outlineLevel="0" collapsed="false">
      <c r="A1018" s="15" t="n">
        <v>43840</v>
      </c>
      <c r="B1018" s="16" t="n">
        <v>75</v>
      </c>
      <c r="C1018" s="16" t="n">
        <v>17</v>
      </c>
      <c r="D1018" s="17" t="n">
        <f aca="false">C1018/B1018</f>
        <v>0.226666666666667</v>
      </c>
      <c r="E1018" s="18" t="n">
        <v>2714.5</v>
      </c>
      <c r="F1018" s="3" t="n">
        <f aca="false">G1018/C1018</f>
        <v>1322.5</v>
      </c>
      <c r="G1018" s="3" t="n">
        <f aca="false">(E1018-1392)*C1018</f>
        <v>22482.5</v>
      </c>
      <c r="H1018" s="4" t="n">
        <f aca="false">C1018/518437</f>
        <v>3.27908694788374E-005</v>
      </c>
      <c r="I1018" s="4" t="n">
        <f aca="false">I1017+H1018</f>
        <v>0.97699431174858</v>
      </c>
    </row>
    <row r="1019" customFormat="false" ht="12.75" hidden="false" customHeight="false" outlineLevel="0" collapsed="false">
      <c r="A1019" s="15" t="n">
        <v>43842</v>
      </c>
      <c r="B1019" s="16" t="n">
        <v>60</v>
      </c>
      <c r="C1019" s="16" t="n">
        <v>17</v>
      </c>
      <c r="D1019" s="17" t="n">
        <f aca="false">C1019/B1019</f>
        <v>0.283333333333333</v>
      </c>
      <c r="E1019" s="18" t="n">
        <v>2785.15</v>
      </c>
      <c r="F1019" s="3" t="n">
        <f aca="false">G1019/C1019</f>
        <v>1393.15</v>
      </c>
      <c r="G1019" s="3" t="n">
        <f aca="false">(E1019-1392)*C1019</f>
        <v>23683.55</v>
      </c>
      <c r="H1019" s="4" t="n">
        <f aca="false">C1019/518437</f>
        <v>3.27908694788374E-005</v>
      </c>
      <c r="I1019" s="4" t="n">
        <f aca="false">I1018+H1019</f>
        <v>0.977027102618059</v>
      </c>
    </row>
    <row r="1020" customFormat="false" ht="12.75" hidden="false" customHeight="false" outlineLevel="0" collapsed="false">
      <c r="A1020" s="15" t="n">
        <v>44023</v>
      </c>
      <c r="B1020" s="16" t="n">
        <v>197</v>
      </c>
      <c r="C1020" s="16" t="n">
        <v>17</v>
      </c>
      <c r="D1020" s="17" t="n">
        <f aca="false">C1020/B1020</f>
        <v>0.0862944162436548</v>
      </c>
      <c r="E1020" s="18" t="n">
        <v>3004.38</v>
      </c>
      <c r="F1020" s="3" t="n">
        <f aca="false">G1020/C1020</f>
        <v>1612.38</v>
      </c>
      <c r="G1020" s="3" t="n">
        <f aca="false">(E1020-1392)*C1020</f>
        <v>27410.46</v>
      </c>
      <c r="H1020" s="4" t="n">
        <f aca="false">C1020/518437</f>
        <v>3.27908694788374E-005</v>
      </c>
      <c r="I1020" s="4" t="n">
        <f aca="false">I1019+H1020</f>
        <v>0.977059893487538</v>
      </c>
    </row>
    <row r="1021" customFormat="false" ht="12.75" hidden="false" customHeight="false" outlineLevel="0" collapsed="false">
      <c r="A1021" s="15" t="n">
        <v>4590</v>
      </c>
      <c r="B1021" s="16" t="n">
        <v>86</v>
      </c>
      <c r="C1021" s="16" t="n">
        <v>17</v>
      </c>
      <c r="D1021" s="17" t="n">
        <f aca="false">C1021/B1021</f>
        <v>0.197674418604651</v>
      </c>
      <c r="E1021" s="18" t="n">
        <v>2712.44</v>
      </c>
      <c r="F1021" s="3" t="n">
        <f aca="false">G1021/C1021</f>
        <v>1320.44</v>
      </c>
      <c r="G1021" s="3" t="n">
        <f aca="false">(E1021-1392)*C1021</f>
        <v>22447.48</v>
      </c>
      <c r="H1021" s="4" t="n">
        <f aca="false">C1021/518437</f>
        <v>3.27908694788374E-005</v>
      </c>
      <c r="I1021" s="4" t="n">
        <f aca="false">I1020+H1021</f>
        <v>0.977092684357017</v>
      </c>
    </row>
    <row r="1022" customFormat="false" ht="12.75" hidden="false" customHeight="false" outlineLevel="0" collapsed="false">
      <c r="A1022" s="15" t="n">
        <v>49122</v>
      </c>
      <c r="B1022" s="16" t="n">
        <v>194</v>
      </c>
      <c r="C1022" s="16" t="n">
        <v>17</v>
      </c>
      <c r="D1022" s="17" t="n">
        <f aca="false">C1022/B1022</f>
        <v>0.0876288659793814</v>
      </c>
      <c r="E1022" s="18" t="n">
        <v>3301.25</v>
      </c>
      <c r="F1022" s="3" t="n">
        <f aca="false">G1022/C1022</f>
        <v>1909.25</v>
      </c>
      <c r="G1022" s="3" t="n">
        <f aca="false">(E1022-1392)*C1022</f>
        <v>32457.25</v>
      </c>
      <c r="H1022" s="4" t="n">
        <f aca="false">C1022/518437</f>
        <v>3.27908694788374E-005</v>
      </c>
      <c r="I1022" s="4" t="n">
        <f aca="false">I1021+H1022</f>
        <v>0.977125475226495</v>
      </c>
    </row>
    <row r="1023" customFormat="false" ht="12.75" hidden="false" customHeight="false" outlineLevel="0" collapsed="false">
      <c r="A1023" s="15" t="n">
        <v>51889</v>
      </c>
      <c r="B1023" s="16" t="n">
        <v>295</v>
      </c>
      <c r="C1023" s="16" t="n">
        <v>17</v>
      </c>
      <c r="D1023" s="17" t="n">
        <f aca="false">C1023/B1023</f>
        <v>0.0576271186440678</v>
      </c>
      <c r="E1023" s="18" t="n">
        <v>2567.44</v>
      </c>
      <c r="F1023" s="3" t="n">
        <f aca="false">G1023/C1023</f>
        <v>1175.44</v>
      </c>
      <c r="G1023" s="3" t="n">
        <f aca="false">(E1023-1392)*C1023</f>
        <v>19982.48</v>
      </c>
      <c r="H1023" s="4" t="n">
        <f aca="false">C1023/518437</f>
        <v>3.27908694788374E-005</v>
      </c>
      <c r="I1023" s="4" t="n">
        <f aca="false">I1022+H1023</f>
        <v>0.977158266095974</v>
      </c>
    </row>
    <row r="1024" customFormat="false" ht="12.75" hidden="false" customHeight="false" outlineLevel="0" collapsed="false">
      <c r="A1024" s="15" t="n">
        <v>5722</v>
      </c>
      <c r="B1024" s="16" t="n">
        <v>147</v>
      </c>
      <c r="C1024" s="16" t="n">
        <v>17</v>
      </c>
      <c r="D1024" s="17" t="n">
        <f aca="false">C1024/B1024</f>
        <v>0.115646258503401</v>
      </c>
      <c r="E1024" s="18" t="n">
        <v>3251.84</v>
      </c>
      <c r="F1024" s="3" t="n">
        <f aca="false">G1024/C1024</f>
        <v>1859.84</v>
      </c>
      <c r="G1024" s="3" t="n">
        <f aca="false">(E1024-1392)*C1024</f>
        <v>31617.28</v>
      </c>
      <c r="H1024" s="4" t="n">
        <f aca="false">C1024/518437</f>
        <v>3.27908694788374E-005</v>
      </c>
      <c r="I1024" s="4" t="n">
        <f aca="false">I1023+H1024</f>
        <v>0.977191056965453</v>
      </c>
    </row>
    <row r="1025" customFormat="false" ht="12.75" hidden="false" customHeight="false" outlineLevel="0" collapsed="false">
      <c r="A1025" s="15" t="n">
        <v>5781</v>
      </c>
      <c r="B1025" s="16" t="n">
        <v>122</v>
      </c>
      <c r="C1025" s="16" t="n">
        <v>17</v>
      </c>
      <c r="D1025" s="17" t="n">
        <f aca="false">C1025/B1025</f>
        <v>0.139344262295082</v>
      </c>
      <c r="E1025" s="18" t="n">
        <v>3407.91</v>
      </c>
      <c r="F1025" s="3" t="n">
        <f aca="false">G1025/C1025</f>
        <v>2015.91</v>
      </c>
      <c r="G1025" s="3" t="n">
        <f aca="false">(E1025-1392)*C1025</f>
        <v>34270.47</v>
      </c>
      <c r="H1025" s="4" t="n">
        <f aca="false">C1025/518437</f>
        <v>3.27908694788374E-005</v>
      </c>
      <c r="I1025" s="4" t="n">
        <f aca="false">I1024+H1025</f>
        <v>0.977223847834932</v>
      </c>
    </row>
    <row r="1026" customFormat="false" ht="12.75" hidden="false" customHeight="false" outlineLevel="0" collapsed="false">
      <c r="A1026" s="15" t="n">
        <v>5848</v>
      </c>
      <c r="B1026" s="16" t="n">
        <v>55</v>
      </c>
      <c r="C1026" s="16" t="n">
        <v>17</v>
      </c>
      <c r="D1026" s="17" t="n">
        <f aca="false">C1026/B1026</f>
        <v>0.309090909090909</v>
      </c>
      <c r="E1026" s="18" t="n">
        <v>2514.56</v>
      </c>
      <c r="F1026" s="3" t="n">
        <f aca="false">G1026/C1026</f>
        <v>1122.56</v>
      </c>
      <c r="G1026" s="3" t="n">
        <f aca="false">(E1026-1392)*C1026</f>
        <v>19083.52</v>
      </c>
      <c r="H1026" s="4" t="n">
        <f aca="false">C1026/518437</f>
        <v>3.27908694788374E-005</v>
      </c>
      <c r="I1026" s="4" t="n">
        <f aca="false">I1025+H1026</f>
        <v>0.977256638704411</v>
      </c>
    </row>
    <row r="1027" customFormat="false" ht="12.75" hidden="false" customHeight="false" outlineLevel="0" collapsed="false">
      <c r="A1027" s="15" t="n">
        <v>6259</v>
      </c>
      <c r="B1027" s="16" t="n">
        <v>314</v>
      </c>
      <c r="C1027" s="16" t="n">
        <v>17</v>
      </c>
      <c r="D1027" s="17" t="n">
        <f aca="false">C1027/B1027</f>
        <v>0.054140127388535</v>
      </c>
      <c r="E1027" s="18" t="n">
        <v>1840.01</v>
      </c>
      <c r="F1027" s="3" t="n">
        <f aca="false">G1027/C1027</f>
        <v>448.01</v>
      </c>
      <c r="G1027" s="3" t="n">
        <f aca="false">(E1027-1392)*C1027</f>
        <v>7616.17</v>
      </c>
      <c r="H1027" s="4" t="n">
        <f aca="false">C1027/518437</f>
        <v>3.27908694788374E-005</v>
      </c>
      <c r="I1027" s="4" t="n">
        <f aca="false">I1026+H1027</f>
        <v>0.97728942957389</v>
      </c>
    </row>
    <row r="1028" customFormat="false" ht="12.75" hidden="false" customHeight="false" outlineLevel="0" collapsed="false">
      <c r="A1028" s="15" t="n">
        <v>6960</v>
      </c>
      <c r="B1028" s="16" t="n">
        <v>127</v>
      </c>
      <c r="C1028" s="16" t="n">
        <v>17</v>
      </c>
      <c r="D1028" s="17" t="n">
        <f aca="false">C1028/B1028</f>
        <v>0.133858267716535</v>
      </c>
      <c r="E1028" s="18" t="n">
        <v>2881.09</v>
      </c>
      <c r="F1028" s="3" t="n">
        <f aca="false">G1028/C1028</f>
        <v>1489.09</v>
      </c>
      <c r="G1028" s="3" t="n">
        <f aca="false">(E1028-1392)*C1028</f>
        <v>25314.53</v>
      </c>
      <c r="H1028" s="4" t="n">
        <f aca="false">C1028/518437</f>
        <v>3.27908694788374E-005</v>
      </c>
      <c r="I1028" s="4" t="n">
        <f aca="false">I1027+H1028</f>
        <v>0.977322220443368</v>
      </c>
    </row>
    <row r="1029" customFormat="false" ht="12.75" hidden="false" customHeight="false" outlineLevel="0" collapsed="false">
      <c r="A1029" s="15" t="n">
        <v>7011</v>
      </c>
      <c r="B1029" s="16" t="n">
        <v>175</v>
      </c>
      <c r="C1029" s="16" t="n">
        <v>17</v>
      </c>
      <c r="D1029" s="17" t="n">
        <f aca="false">C1029/B1029</f>
        <v>0.0971428571428571</v>
      </c>
      <c r="E1029" s="18" t="n">
        <v>2211.17</v>
      </c>
      <c r="F1029" s="3" t="n">
        <f aca="false">G1029/C1029</f>
        <v>819.17</v>
      </c>
      <c r="G1029" s="3" t="n">
        <f aca="false">(E1029-1392)*C1029</f>
        <v>13925.89</v>
      </c>
      <c r="H1029" s="4" t="n">
        <f aca="false">C1029/518437</f>
        <v>3.27908694788374E-005</v>
      </c>
      <c r="I1029" s="4" t="n">
        <f aca="false">I1028+H1029</f>
        <v>0.977355011312847</v>
      </c>
    </row>
    <row r="1030" customFormat="false" ht="12.75" hidden="false" customHeight="false" outlineLevel="0" collapsed="false">
      <c r="A1030" s="15" t="n">
        <v>7092</v>
      </c>
      <c r="B1030" s="16" t="n">
        <v>310</v>
      </c>
      <c r="C1030" s="16" t="n">
        <v>17</v>
      </c>
      <c r="D1030" s="17" t="n">
        <f aca="false">C1030/B1030</f>
        <v>0.0548387096774194</v>
      </c>
      <c r="E1030" s="18" t="n">
        <v>2079.52</v>
      </c>
      <c r="F1030" s="3" t="n">
        <f aca="false">G1030/C1030</f>
        <v>687.52</v>
      </c>
      <c r="G1030" s="3" t="n">
        <f aca="false">(E1030-1392)*C1030</f>
        <v>11687.84</v>
      </c>
      <c r="H1030" s="4" t="n">
        <f aca="false">C1030/518437</f>
        <v>3.27908694788374E-005</v>
      </c>
      <c r="I1030" s="4" t="n">
        <f aca="false">I1029+H1030</f>
        <v>0.977387802182326</v>
      </c>
    </row>
    <row r="1031" customFormat="false" ht="12.75" hidden="false" customHeight="false" outlineLevel="0" collapsed="false">
      <c r="A1031" s="15" t="n">
        <v>71997</v>
      </c>
      <c r="B1031" s="16" t="n">
        <v>111</v>
      </c>
      <c r="C1031" s="16" t="n">
        <v>17</v>
      </c>
      <c r="D1031" s="17" t="n">
        <f aca="false">C1031/B1031</f>
        <v>0.153153153153153</v>
      </c>
      <c r="E1031" s="18" t="n">
        <v>2128.96</v>
      </c>
      <c r="F1031" s="3" t="n">
        <f aca="false">G1031/C1031</f>
        <v>736.96</v>
      </c>
      <c r="G1031" s="3" t="n">
        <f aca="false">(E1031-1392)*C1031</f>
        <v>12528.32</v>
      </c>
      <c r="H1031" s="4" t="n">
        <f aca="false">C1031/518437</f>
        <v>3.27908694788374E-005</v>
      </c>
      <c r="I1031" s="4" t="n">
        <f aca="false">I1030+H1031</f>
        <v>0.977420593051805</v>
      </c>
    </row>
    <row r="1032" customFormat="false" ht="12.75" hidden="false" customHeight="false" outlineLevel="0" collapsed="false">
      <c r="A1032" s="15" t="n">
        <v>72280</v>
      </c>
      <c r="B1032" s="16" t="n">
        <v>244</v>
      </c>
      <c r="C1032" s="16" t="n">
        <v>17</v>
      </c>
      <c r="D1032" s="17" t="n">
        <f aca="false">C1032/B1032</f>
        <v>0.069672131147541</v>
      </c>
      <c r="E1032" s="18" t="n">
        <v>2110.76</v>
      </c>
      <c r="F1032" s="3" t="n">
        <f aca="false">G1032/C1032</f>
        <v>718.76</v>
      </c>
      <c r="G1032" s="3" t="n">
        <f aca="false">(E1032-1392)*C1032</f>
        <v>12218.92</v>
      </c>
      <c r="H1032" s="4" t="n">
        <f aca="false">C1032/518437</f>
        <v>3.27908694788374E-005</v>
      </c>
      <c r="I1032" s="4" t="n">
        <f aca="false">I1031+H1032</f>
        <v>0.977453383921284</v>
      </c>
    </row>
    <row r="1033" customFormat="false" ht="12.75" hidden="false" customHeight="false" outlineLevel="0" collapsed="false">
      <c r="A1033" s="15" t="n">
        <v>7390</v>
      </c>
      <c r="B1033" s="16" t="n">
        <v>141</v>
      </c>
      <c r="C1033" s="16" t="n">
        <v>17</v>
      </c>
      <c r="D1033" s="17" t="n">
        <f aca="false">C1033/B1033</f>
        <v>0.120567375886525</v>
      </c>
      <c r="E1033" s="18" t="n">
        <v>1647.3</v>
      </c>
      <c r="F1033" s="3" t="n">
        <f aca="false">G1033/C1033</f>
        <v>255.3</v>
      </c>
      <c r="G1033" s="3" t="n">
        <f aca="false">(E1033-1392)*C1033</f>
        <v>4340.1</v>
      </c>
      <c r="H1033" s="4" t="n">
        <f aca="false">C1033/518437</f>
        <v>3.27908694788374E-005</v>
      </c>
      <c r="I1033" s="4" t="n">
        <f aca="false">I1032+H1033</f>
        <v>0.977486174790763</v>
      </c>
    </row>
    <row r="1034" customFormat="false" ht="12.75" hidden="false" customHeight="false" outlineLevel="0" collapsed="false">
      <c r="A1034" s="15" t="n">
        <v>80709</v>
      </c>
      <c r="B1034" s="16" t="n">
        <v>127</v>
      </c>
      <c r="C1034" s="16" t="n">
        <v>17</v>
      </c>
      <c r="D1034" s="17" t="n">
        <f aca="false">C1034/B1034</f>
        <v>0.133858267716535</v>
      </c>
      <c r="E1034" s="18" t="n">
        <v>2446.9</v>
      </c>
      <c r="F1034" s="3" t="n">
        <f aca="false">G1034/C1034</f>
        <v>1054.9</v>
      </c>
      <c r="G1034" s="3" t="n">
        <f aca="false">(E1034-1392)*C1034</f>
        <v>17933.3</v>
      </c>
      <c r="H1034" s="4" t="n">
        <f aca="false">C1034/518437</f>
        <v>3.27908694788374E-005</v>
      </c>
      <c r="I1034" s="4" t="n">
        <f aca="false">I1033+H1034</f>
        <v>0.977518965660241</v>
      </c>
    </row>
    <row r="1035" customFormat="false" ht="12.75" hidden="false" customHeight="false" outlineLevel="0" collapsed="false">
      <c r="A1035" s="15" t="n">
        <v>81103</v>
      </c>
      <c r="B1035" s="16" t="n">
        <v>124</v>
      </c>
      <c r="C1035" s="16" t="n">
        <v>17</v>
      </c>
      <c r="D1035" s="17" t="n">
        <f aca="false">C1035/B1035</f>
        <v>0.137096774193548</v>
      </c>
      <c r="E1035" s="18" t="n">
        <v>2313.8</v>
      </c>
      <c r="F1035" s="3" t="n">
        <f aca="false">G1035/C1035</f>
        <v>921.8</v>
      </c>
      <c r="G1035" s="3" t="n">
        <f aca="false">(E1035-1392)*C1035</f>
        <v>15670.6</v>
      </c>
      <c r="H1035" s="4" t="n">
        <f aca="false">C1035/518437</f>
        <v>3.27908694788374E-005</v>
      </c>
      <c r="I1035" s="4" t="n">
        <f aca="false">I1034+H1035</f>
        <v>0.97755175652972</v>
      </c>
    </row>
    <row r="1036" customFormat="false" ht="12.75" hidden="false" customHeight="false" outlineLevel="0" collapsed="false">
      <c r="A1036" s="15" t="n">
        <v>82010</v>
      </c>
      <c r="B1036" s="16" t="n">
        <v>50</v>
      </c>
      <c r="C1036" s="16" t="n">
        <v>17</v>
      </c>
      <c r="D1036" s="17" t="n">
        <f aca="false">C1036/B1036</f>
        <v>0.34</v>
      </c>
      <c r="E1036" s="18" t="n">
        <v>2434.15</v>
      </c>
      <c r="F1036" s="3" t="n">
        <f aca="false">G1036/C1036</f>
        <v>1042.15</v>
      </c>
      <c r="G1036" s="3" t="n">
        <f aca="false">(E1036-1392)*C1036</f>
        <v>17716.55</v>
      </c>
      <c r="H1036" s="4" t="n">
        <f aca="false">C1036/518437</f>
        <v>3.27908694788374E-005</v>
      </c>
      <c r="I1036" s="4" t="n">
        <f aca="false">I1035+H1036</f>
        <v>0.977584547399199</v>
      </c>
    </row>
    <row r="1037" customFormat="false" ht="12.75" hidden="false" customHeight="false" outlineLevel="0" collapsed="false">
      <c r="A1037" s="15" t="n">
        <v>82122</v>
      </c>
      <c r="B1037" s="16" t="n">
        <v>55</v>
      </c>
      <c r="C1037" s="16" t="n">
        <v>17</v>
      </c>
      <c r="D1037" s="17" t="n">
        <f aca="false">C1037/B1037</f>
        <v>0.309090909090909</v>
      </c>
      <c r="E1037" s="18" t="n">
        <v>2419.14</v>
      </c>
      <c r="F1037" s="3" t="n">
        <f aca="false">G1037/C1037</f>
        <v>1027.14</v>
      </c>
      <c r="G1037" s="3" t="n">
        <f aca="false">(E1037-1392)*C1037</f>
        <v>17461.38</v>
      </c>
      <c r="H1037" s="4" t="n">
        <f aca="false">C1037/518437</f>
        <v>3.27908694788374E-005</v>
      </c>
      <c r="I1037" s="4" t="n">
        <f aca="false">I1036+H1037</f>
        <v>0.977617338268678</v>
      </c>
    </row>
    <row r="1038" customFormat="false" ht="12.75" hidden="false" customHeight="false" outlineLevel="0" collapsed="false">
      <c r="A1038" s="15" t="n">
        <v>82129</v>
      </c>
      <c r="B1038" s="16" t="n">
        <v>57</v>
      </c>
      <c r="C1038" s="16" t="n">
        <v>17</v>
      </c>
      <c r="D1038" s="17" t="n">
        <f aca="false">C1038/B1038</f>
        <v>0.298245614035088</v>
      </c>
      <c r="E1038" s="18" t="n">
        <v>2920.06</v>
      </c>
      <c r="F1038" s="3" t="n">
        <f aca="false">G1038/C1038</f>
        <v>1528.06</v>
      </c>
      <c r="G1038" s="3" t="n">
        <f aca="false">(E1038-1392)*C1038</f>
        <v>25977.02</v>
      </c>
      <c r="H1038" s="4" t="n">
        <f aca="false">C1038/518437</f>
        <v>3.27908694788374E-005</v>
      </c>
      <c r="I1038" s="4" t="n">
        <f aca="false">I1037+H1038</f>
        <v>0.977650129138157</v>
      </c>
    </row>
    <row r="1039" customFormat="false" ht="12.75" hidden="false" customHeight="false" outlineLevel="0" collapsed="false">
      <c r="A1039" s="15" t="n">
        <v>82139</v>
      </c>
      <c r="B1039" s="16" t="n">
        <v>41</v>
      </c>
      <c r="C1039" s="16" t="n">
        <v>17</v>
      </c>
      <c r="D1039" s="17" t="n">
        <f aca="false">C1039/B1039</f>
        <v>0.414634146341463</v>
      </c>
      <c r="E1039" s="18" t="n">
        <v>3012.69</v>
      </c>
      <c r="F1039" s="3" t="n">
        <f aca="false">G1039/C1039</f>
        <v>1620.69</v>
      </c>
      <c r="G1039" s="3" t="n">
        <f aca="false">(E1039-1392)*C1039</f>
        <v>27551.73</v>
      </c>
      <c r="H1039" s="4" t="n">
        <f aca="false">C1039/518437</f>
        <v>3.27908694788374E-005</v>
      </c>
      <c r="I1039" s="4" t="n">
        <f aca="false">I1038+H1039</f>
        <v>0.977682920007636</v>
      </c>
    </row>
    <row r="1040" customFormat="false" ht="12.75" hidden="false" customHeight="false" outlineLevel="0" collapsed="false">
      <c r="A1040" s="15" t="n">
        <v>84212</v>
      </c>
      <c r="B1040" s="16" t="n">
        <v>208</v>
      </c>
      <c r="C1040" s="16" t="n">
        <v>17</v>
      </c>
      <c r="D1040" s="17" t="n">
        <f aca="false">C1040/B1040</f>
        <v>0.0817307692307692</v>
      </c>
      <c r="E1040" s="18" t="n">
        <v>1814.24</v>
      </c>
      <c r="F1040" s="3" t="n">
        <f aca="false">G1040/C1040</f>
        <v>422.24</v>
      </c>
      <c r="G1040" s="3" t="n">
        <f aca="false">(E1040-1392)*C1040</f>
        <v>7178.08</v>
      </c>
      <c r="H1040" s="4" t="n">
        <f aca="false">C1040/518437</f>
        <v>3.27908694788374E-005</v>
      </c>
      <c r="I1040" s="4" t="n">
        <f aca="false">I1039+H1040</f>
        <v>0.977715710877114</v>
      </c>
    </row>
    <row r="1041" customFormat="false" ht="12.75" hidden="false" customHeight="false" outlineLevel="0" collapsed="false">
      <c r="A1041" s="15" t="n">
        <v>8468</v>
      </c>
      <c r="B1041" s="16" t="n">
        <v>128</v>
      </c>
      <c r="C1041" s="16" t="n">
        <v>17</v>
      </c>
      <c r="D1041" s="17" t="n">
        <f aca="false">C1041/B1041</f>
        <v>0.1328125</v>
      </c>
      <c r="E1041" s="18" t="n">
        <v>2008.52</v>
      </c>
      <c r="F1041" s="3" t="n">
        <f aca="false">G1041/C1041</f>
        <v>616.52</v>
      </c>
      <c r="G1041" s="3" t="n">
        <f aca="false">(E1041-1392)*C1041</f>
        <v>10480.84</v>
      </c>
      <c r="H1041" s="4" t="n">
        <f aca="false">C1041/518437</f>
        <v>3.27908694788374E-005</v>
      </c>
      <c r="I1041" s="4" t="n">
        <f aca="false">I1040+H1041</f>
        <v>0.977748501746593</v>
      </c>
    </row>
    <row r="1042" customFormat="false" ht="12.75" hidden="false" customHeight="false" outlineLevel="0" collapsed="false">
      <c r="A1042" s="15" t="n">
        <v>8820</v>
      </c>
      <c r="B1042" s="16" t="n">
        <v>169</v>
      </c>
      <c r="C1042" s="16" t="n">
        <v>17</v>
      </c>
      <c r="D1042" s="17" t="n">
        <f aca="false">C1042/B1042</f>
        <v>0.100591715976331</v>
      </c>
      <c r="E1042" s="18" t="n">
        <v>1965.55</v>
      </c>
      <c r="F1042" s="3" t="n">
        <f aca="false">G1042/C1042</f>
        <v>573.55</v>
      </c>
      <c r="G1042" s="3" t="n">
        <f aca="false">(E1042-1392)*C1042</f>
        <v>9750.35</v>
      </c>
      <c r="H1042" s="4" t="n">
        <f aca="false">C1042/518437</f>
        <v>3.27908694788374E-005</v>
      </c>
      <c r="I1042" s="4" t="n">
        <f aca="false">I1041+H1042</f>
        <v>0.977781292616072</v>
      </c>
    </row>
    <row r="1043" customFormat="false" ht="12.75" hidden="false" customHeight="false" outlineLevel="0" collapsed="false">
      <c r="A1043" s="15" t="n">
        <v>25071</v>
      </c>
      <c r="B1043" s="16" t="n">
        <v>131</v>
      </c>
      <c r="C1043" s="16" t="n">
        <v>16</v>
      </c>
      <c r="D1043" s="17" t="n">
        <f aca="false">C1043/B1043</f>
        <v>0.122137404580153</v>
      </c>
      <c r="E1043" s="18" t="n">
        <v>2756.23</v>
      </c>
      <c r="F1043" s="3" t="n">
        <f aca="false">G1043/C1043</f>
        <v>1364.23</v>
      </c>
      <c r="G1043" s="3" t="n">
        <f aca="false">(E1043-1392)*C1043</f>
        <v>21827.68</v>
      </c>
      <c r="H1043" s="4" t="n">
        <f aca="false">C1043/518437</f>
        <v>3.08619948036116E-005</v>
      </c>
      <c r="I1043" s="4" t="n">
        <f aca="false">I1042+H1043</f>
        <v>0.977812154610876</v>
      </c>
    </row>
    <row r="1044" customFormat="false" ht="12.75" hidden="false" customHeight="false" outlineLevel="0" collapsed="false">
      <c r="A1044" s="15" t="n">
        <v>2800</v>
      </c>
      <c r="B1044" s="16" t="n">
        <v>149</v>
      </c>
      <c r="C1044" s="16" t="n">
        <v>16</v>
      </c>
      <c r="D1044" s="17" t="n">
        <f aca="false">C1044/B1044</f>
        <v>0.10738255033557</v>
      </c>
      <c r="E1044" s="18" t="n">
        <v>2122.62</v>
      </c>
      <c r="F1044" s="3" t="n">
        <f aca="false">G1044/C1044</f>
        <v>730.62</v>
      </c>
      <c r="G1044" s="3" t="n">
        <f aca="false">(E1044-1392)*C1044</f>
        <v>11689.92</v>
      </c>
      <c r="H1044" s="4" t="n">
        <f aca="false">C1044/518437</f>
        <v>3.08619948036116E-005</v>
      </c>
      <c r="I1044" s="4" t="n">
        <f aca="false">I1043+H1044</f>
        <v>0.977843016605679</v>
      </c>
    </row>
    <row r="1045" customFormat="false" ht="12.75" hidden="false" customHeight="false" outlineLevel="0" collapsed="false">
      <c r="A1045" s="15" t="n">
        <v>29630</v>
      </c>
      <c r="B1045" s="16" t="n">
        <v>131</v>
      </c>
      <c r="C1045" s="16" t="n">
        <v>16</v>
      </c>
      <c r="D1045" s="17" t="n">
        <f aca="false">C1045/B1045</f>
        <v>0.122137404580153</v>
      </c>
      <c r="E1045" s="18" t="n">
        <v>2949.4</v>
      </c>
      <c r="F1045" s="3" t="n">
        <f aca="false">G1045/C1045</f>
        <v>1557.4</v>
      </c>
      <c r="G1045" s="3" t="n">
        <f aca="false">(E1045-1392)*C1045</f>
        <v>24918.4</v>
      </c>
      <c r="H1045" s="4" t="n">
        <f aca="false">C1045/518437</f>
        <v>3.08619948036116E-005</v>
      </c>
      <c r="I1045" s="4" t="n">
        <f aca="false">I1044+H1045</f>
        <v>0.977873878600483</v>
      </c>
    </row>
    <row r="1046" customFormat="false" ht="12.75" hidden="false" customHeight="false" outlineLevel="0" collapsed="false">
      <c r="A1046" s="15" t="n">
        <v>3004</v>
      </c>
      <c r="B1046" s="16" t="n">
        <v>114</v>
      </c>
      <c r="C1046" s="16" t="n">
        <v>16</v>
      </c>
      <c r="D1046" s="17" t="n">
        <f aca="false">C1046/B1046</f>
        <v>0.140350877192982</v>
      </c>
      <c r="E1046" s="18" t="n">
        <v>2494.85</v>
      </c>
      <c r="F1046" s="3" t="n">
        <f aca="false">G1046/C1046</f>
        <v>1102.85</v>
      </c>
      <c r="G1046" s="3" t="n">
        <f aca="false">(E1046-1392)*C1046</f>
        <v>17645.6</v>
      </c>
      <c r="H1046" s="4" t="n">
        <f aca="false">C1046/518437</f>
        <v>3.08619948036116E-005</v>
      </c>
      <c r="I1046" s="4" t="n">
        <f aca="false">I1045+H1046</f>
        <v>0.977904740595286</v>
      </c>
    </row>
    <row r="1047" customFormat="false" ht="12.75" hidden="false" customHeight="false" outlineLevel="0" collapsed="false">
      <c r="A1047" s="15" t="n">
        <v>3181</v>
      </c>
      <c r="B1047" s="16" t="n">
        <v>179</v>
      </c>
      <c r="C1047" s="16" t="n">
        <v>16</v>
      </c>
      <c r="D1047" s="17" t="n">
        <f aca="false">C1047/B1047</f>
        <v>0.0893854748603352</v>
      </c>
      <c r="E1047" s="18" t="n">
        <v>1985.55</v>
      </c>
      <c r="F1047" s="3" t="n">
        <f aca="false">G1047/C1047</f>
        <v>593.55</v>
      </c>
      <c r="G1047" s="3" t="n">
        <f aca="false">(E1047-1392)*C1047</f>
        <v>9496.8</v>
      </c>
      <c r="H1047" s="4" t="n">
        <f aca="false">C1047/518437</f>
        <v>3.08619948036116E-005</v>
      </c>
      <c r="I1047" s="4" t="n">
        <f aca="false">I1046+H1047</f>
        <v>0.97793560259009</v>
      </c>
    </row>
    <row r="1048" customFormat="false" ht="12.75" hidden="false" customHeight="false" outlineLevel="0" collapsed="false">
      <c r="A1048" s="15" t="n">
        <v>33524</v>
      </c>
      <c r="B1048" s="16" t="n">
        <v>104</v>
      </c>
      <c r="C1048" s="16" t="n">
        <v>16</v>
      </c>
      <c r="D1048" s="17" t="n">
        <f aca="false">C1048/B1048</f>
        <v>0.153846153846154</v>
      </c>
      <c r="E1048" s="18" t="n">
        <v>2972.88</v>
      </c>
      <c r="F1048" s="3" t="n">
        <f aca="false">G1048/C1048</f>
        <v>1580.88</v>
      </c>
      <c r="G1048" s="3" t="n">
        <f aca="false">(E1048-1392)*C1048</f>
        <v>25294.08</v>
      </c>
      <c r="H1048" s="4" t="n">
        <f aca="false">C1048/518437</f>
        <v>3.08619948036116E-005</v>
      </c>
      <c r="I1048" s="4" t="n">
        <f aca="false">I1047+H1048</f>
        <v>0.977966464584894</v>
      </c>
    </row>
    <row r="1049" customFormat="false" ht="12.75" hidden="false" customHeight="false" outlineLevel="0" collapsed="false">
      <c r="A1049" s="15" t="n">
        <v>3694</v>
      </c>
      <c r="B1049" s="16" t="n">
        <v>102</v>
      </c>
      <c r="C1049" s="16" t="n">
        <v>16</v>
      </c>
      <c r="D1049" s="17" t="n">
        <f aca="false">C1049/B1049</f>
        <v>0.156862745098039</v>
      </c>
      <c r="E1049" s="18" t="n">
        <v>2527.93</v>
      </c>
      <c r="F1049" s="3" t="n">
        <f aca="false">G1049/C1049</f>
        <v>1135.93</v>
      </c>
      <c r="G1049" s="3" t="n">
        <f aca="false">(E1049-1392)*C1049</f>
        <v>18174.88</v>
      </c>
      <c r="H1049" s="4" t="n">
        <f aca="false">C1049/518437</f>
        <v>3.08619948036116E-005</v>
      </c>
      <c r="I1049" s="4" t="n">
        <f aca="false">I1048+H1049</f>
        <v>0.977997326579697</v>
      </c>
    </row>
    <row r="1050" customFormat="false" ht="12.75" hidden="false" customHeight="false" outlineLevel="0" collapsed="false">
      <c r="A1050" s="15" t="n">
        <v>42490</v>
      </c>
      <c r="B1050" s="16" t="n">
        <v>81</v>
      </c>
      <c r="C1050" s="16" t="n">
        <v>16</v>
      </c>
      <c r="D1050" s="17" t="n">
        <f aca="false">C1050/B1050</f>
        <v>0.197530864197531</v>
      </c>
      <c r="E1050" s="18" t="n">
        <v>2287.46</v>
      </c>
      <c r="F1050" s="3" t="n">
        <f aca="false">G1050/C1050</f>
        <v>895.46</v>
      </c>
      <c r="G1050" s="3" t="n">
        <f aca="false">(E1050-1392)*C1050</f>
        <v>14327.36</v>
      </c>
      <c r="H1050" s="4" t="n">
        <f aca="false">C1050/518437</f>
        <v>3.08619948036116E-005</v>
      </c>
      <c r="I1050" s="4" t="n">
        <f aca="false">I1049+H1050</f>
        <v>0.978028188574501</v>
      </c>
    </row>
    <row r="1051" customFormat="false" ht="12.75" hidden="false" customHeight="false" outlineLevel="0" collapsed="false">
      <c r="A1051" s="15" t="n">
        <v>42732</v>
      </c>
      <c r="B1051" s="16" t="n">
        <v>123</v>
      </c>
      <c r="C1051" s="16" t="n">
        <v>16</v>
      </c>
      <c r="D1051" s="17" t="n">
        <f aca="false">C1051/B1051</f>
        <v>0.130081300813008</v>
      </c>
      <c r="E1051" s="18" t="n">
        <v>2436.64</v>
      </c>
      <c r="F1051" s="3" t="n">
        <f aca="false">G1051/C1051</f>
        <v>1044.64</v>
      </c>
      <c r="G1051" s="3" t="n">
        <f aca="false">(E1051-1392)*C1051</f>
        <v>16714.24</v>
      </c>
      <c r="H1051" s="4" t="n">
        <f aca="false">C1051/518437</f>
        <v>3.08619948036116E-005</v>
      </c>
      <c r="I1051" s="4" t="n">
        <f aca="false">I1050+H1051</f>
        <v>0.978059050569305</v>
      </c>
    </row>
    <row r="1052" customFormat="false" ht="12.75" hidden="false" customHeight="false" outlineLevel="0" collapsed="false">
      <c r="A1052" s="15" t="n">
        <v>48241</v>
      </c>
      <c r="B1052" s="16" t="n">
        <v>134</v>
      </c>
      <c r="C1052" s="16" t="n">
        <v>16</v>
      </c>
      <c r="D1052" s="17" t="n">
        <f aca="false">C1052/B1052</f>
        <v>0.119402985074627</v>
      </c>
      <c r="E1052" s="18" t="n">
        <v>2936.16</v>
      </c>
      <c r="F1052" s="3" t="n">
        <f aca="false">G1052/C1052</f>
        <v>1544.16</v>
      </c>
      <c r="G1052" s="3" t="n">
        <f aca="false">(E1052-1392)*C1052</f>
        <v>24706.56</v>
      </c>
      <c r="H1052" s="4" t="n">
        <f aca="false">C1052/518437</f>
        <v>3.08619948036116E-005</v>
      </c>
      <c r="I1052" s="4" t="n">
        <f aca="false">I1051+H1052</f>
        <v>0.978089912564108</v>
      </c>
    </row>
    <row r="1053" customFormat="false" ht="12.75" hidden="false" customHeight="false" outlineLevel="0" collapsed="false">
      <c r="A1053" s="15" t="n">
        <v>5198</v>
      </c>
      <c r="B1053" s="16" t="n">
        <v>86</v>
      </c>
      <c r="C1053" s="16" t="n">
        <v>16</v>
      </c>
      <c r="D1053" s="17" t="n">
        <f aca="false">C1053/B1053</f>
        <v>0.186046511627907</v>
      </c>
      <c r="E1053" s="18" t="n">
        <v>2325.48</v>
      </c>
      <c r="F1053" s="3" t="n">
        <f aca="false">G1053/C1053</f>
        <v>933.48</v>
      </c>
      <c r="G1053" s="3" t="n">
        <f aca="false">(E1053-1392)*C1053</f>
        <v>14935.68</v>
      </c>
      <c r="H1053" s="4" t="n">
        <f aca="false">C1053/518437</f>
        <v>3.08619948036116E-005</v>
      </c>
      <c r="I1053" s="4" t="n">
        <f aca="false">I1052+H1053</f>
        <v>0.978120774558912</v>
      </c>
    </row>
    <row r="1054" customFormat="false" ht="12.75" hidden="false" customHeight="false" outlineLevel="0" collapsed="false">
      <c r="A1054" s="15" t="n">
        <v>55090</v>
      </c>
      <c r="B1054" s="16" t="n">
        <v>182</v>
      </c>
      <c r="C1054" s="16" t="n">
        <v>16</v>
      </c>
      <c r="D1054" s="17" t="n">
        <f aca="false">C1054/B1054</f>
        <v>0.0879120879120879</v>
      </c>
      <c r="E1054" s="18" t="n">
        <v>2515.52</v>
      </c>
      <c r="F1054" s="3" t="n">
        <f aca="false">G1054/C1054</f>
        <v>1123.52</v>
      </c>
      <c r="G1054" s="3" t="n">
        <f aca="false">(E1054-1392)*C1054</f>
        <v>17976.32</v>
      </c>
      <c r="H1054" s="4" t="n">
        <f aca="false">C1054/518437</f>
        <v>3.08619948036116E-005</v>
      </c>
      <c r="I1054" s="4" t="n">
        <f aca="false">I1053+H1054</f>
        <v>0.978151636553715</v>
      </c>
    </row>
    <row r="1055" customFormat="false" ht="12.75" hidden="false" customHeight="false" outlineLevel="0" collapsed="false">
      <c r="A1055" s="15" t="n">
        <v>59654</v>
      </c>
      <c r="B1055" s="16" t="n">
        <v>108</v>
      </c>
      <c r="C1055" s="16" t="n">
        <v>16</v>
      </c>
      <c r="D1055" s="17" t="n">
        <f aca="false">C1055/B1055</f>
        <v>0.148148148148148</v>
      </c>
      <c r="E1055" s="18" t="n">
        <v>2710.65</v>
      </c>
      <c r="F1055" s="3" t="n">
        <f aca="false">G1055/C1055</f>
        <v>1318.65</v>
      </c>
      <c r="G1055" s="3" t="n">
        <f aca="false">(E1055-1392)*C1055</f>
        <v>21098.4</v>
      </c>
      <c r="H1055" s="4" t="n">
        <f aca="false">C1055/518437</f>
        <v>3.08619948036116E-005</v>
      </c>
      <c r="I1055" s="4" t="n">
        <f aca="false">I1054+H1055</f>
        <v>0.978182498548519</v>
      </c>
    </row>
    <row r="1056" customFormat="false" ht="12.75" hidden="false" customHeight="false" outlineLevel="0" collapsed="false">
      <c r="A1056" s="15" t="n">
        <v>7030</v>
      </c>
      <c r="B1056" s="16" t="n">
        <v>420</v>
      </c>
      <c r="C1056" s="16" t="n">
        <v>16</v>
      </c>
      <c r="D1056" s="17" t="n">
        <f aca="false">C1056/B1056</f>
        <v>0.0380952380952381</v>
      </c>
      <c r="E1056" s="18" t="n">
        <v>2729.74</v>
      </c>
      <c r="F1056" s="3" t="n">
        <f aca="false">G1056/C1056</f>
        <v>1337.74</v>
      </c>
      <c r="G1056" s="3" t="n">
        <f aca="false">(E1056-1392)*C1056</f>
        <v>21403.84</v>
      </c>
      <c r="H1056" s="4" t="n">
        <f aca="false">C1056/518437</f>
        <v>3.08619948036116E-005</v>
      </c>
      <c r="I1056" s="4" t="n">
        <f aca="false">I1055+H1056</f>
        <v>0.978213360543323</v>
      </c>
    </row>
    <row r="1057" customFormat="false" ht="12.75" hidden="false" customHeight="false" outlineLevel="0" collapsed="false">
      <c r="A1057" s="15" t="n">
        <v>71656</v>
      </c>
      <c r="B1057" s="16" t="n">
        <v>101</v>
      </c>
      <c r="C1057" s="16" t="n">
        <v>16</v>
      </c>
      <c r="D1057" s="17" t="n">
        <f aca="false">C1057/B1057</f>
        <v>0.158415841584158</v>
      </c>
      <c r="E1057" s="18" t="n">
        <v>2891.11</v>
      </c>
      <c r="F1057" s="3" t="n">
        <f aca="false">G1057/C1057</f>
        <v>1499.11</v>
      </c>
      <c r="G1057" s="3" t="n">
        <f aca="false">(E1057-1392)*C1057</f>
        <v>23985.76</v>
      </c>
      <c r="H1057" s="4" t="n">
        <f aca="false">C1057/518437</f>
        <v>3.08619948036116E-005</v>
      </c>
      <c r="I1057" s="4" t="n">
        <f aca="false">I1056+H1057</f>
        <v>0.978244222538126</v>
      </c>
    </row>
    <row r="1058" customFormat="false" ht="12.75" hidden="false" customHeight="false" outlineLevel="0" collapsed="false">
      <c r="A1058" s="15" t="n">
        <v>71689</v>
      </c>
      <c r="B1058" s="16" t="n">
        <v>79</v>
      </c>
      <c r="C1058" s="16" t="n">
        <v>16</v>
      </c>
      <c r="D1058" s="17" t="n">
        <f aca="false">C1058/B1058</f>
        <v>0.20253164556962</v>
      </c>
      <c r="E1058" s="18" t="n">
        <v>3040.57</v>
      </c>
      <c r="F1058" s="3" t="n">
        <f aca="false">G1058/C1058</f>
        <v>1648.57</v>
      </c>
      <c r="G1058" s="3" t="n">
        <f aca="false">(E1058-1392)*C1058</f>
        <v>26377.12</v>
      </c>
      <c r="H1058" s="4" t="n">
        <f aca="false">C1058/518437</f>
        <v>3.08619948036116E-005</v>
      </c>
      <c r="I1058" s="4" t="n">
        <f aca="false">I1057+H1058</f>
        <v>0.97827508453293</v>
      </c>
    </row>
    <row r="1059" customFormat="false" ht="12.75" hidden="false" customHeight="false" outlineLevel="0" collapsed="false">
      <c r="A1059" s="15" t="n">
        <v>71999</v>
      </c>
      <c r="B1059" s="16" t="n">
        <v>88</v>
      </c>
      <c r="C1059" s="16" t="n">
        <v>16</v>
      </c>
      <c r="D1059" s="17" t="n">
        <f aca="false">C1059/B1059</f>
        <v>0.181818181818182</v>
      </c>
      <c r="E1059" s="18" t="n">
        <v>3090.08</v>
      </c>
      <c r="F1059" s="3" t="n">
        <f aca="false">G1059/C1059</f>
        <v>1698.08</v>
      </c>
      <c r="G1059" s="3" t="n">
        <f aca="false">(E1059-1392)*C1059</f>
        <v>27169.28</v>
      </c>
      <c r="H1059" s="4" t="n">
        <f aca="false">C1059/518437</f>
        <v>3.08619948036116E-005</v>
      </c>
      <c r="I1059" s="4" t="n">
        <f aca="false">I1058+H1059</f>
        <v>0.978305946527734</v>
      </c>
    </row>
    <row r="1060" customFormat="false" ht="12.75" hidden="false" customHeight="false" outlineLevel="0" collapsed="false">
      <c r="A1060" s="15" t="n">
        <v>72479</v>
      </c>
      <c r="B1060" s="16" t="n">
        <v>352</v>
      </c>
      <c r="C1060" s="16" t="n">
        <v>16</v>
      </c>
      <c r="D1060" s="17" t="n">
        <f aca="false">C1060/B1060</f>
        <v>0.0454545454545455</v>
      </c>
      <c r="E1060" s="18" t="n">
        <v>2434.98</v>
      </c>
      <c r="F1060" s="3" t="n">
        <f aca="false">G1060/C1060</f>
        <v>1042.98</v>
      </c>
      <c r="G1060" s="3" t="n">
        <f aca="false">(E1060-1392)*C1060</f>
        <v>16687.68</v>
      </c>
      <c r="H1060" s="4" t="n">
        <f aca="false">C1060/518437</f>
        <v>3.08619948036116E-005</v>
      </c>
      <c r="I1060" s="4" t="n">
        <f aca="false">I1059+H1060</f>
        <v>0.978336808522537</v>
      </c>
    </row>
    <row r="1061" customFormat="false" ht="12.75" hidden="false" customHeight="false" outlineLevel="0" collapsed="false">
      <c r="A1061" s="15" t="n">
        <v>72763</v>
      </c>
      <c r="B1061" s="16" t="n">
        <v>186</v>
      </c>
      <c r="C1061" s="16" t="n">
        <v>16</v>
      </c>
      <c r="D1061" s="17" t="n">
        <f aca="false">C1061/B1061</f>
        <v>0.0860215053763441</v>
      </c>
      <c r="E1061" s="18" t="n">
        <v>1891.14</v>
      </c>
      <c r="F1061" s="3" t="n">
        <f aca="false">G1061/C1061</f>
        <v>499.14</v>
      </c>
      <c r="G1061" s="3" t="n">
        <f aca="false">(E1061-1392)*C1061</f>
        <v>7986.24</v>
      </c>
      <c r="H1061" s="4" t="n">
        <f aca="false">C1061/518437</f>
        <v>3.08619948036116E-005</v>
      </c>
      <c r="I1061" s="4" t="n">
        <f aca="false">I1060+H1061</f>
        <v>0.978367670517341</v>
      </c>
    </row>
    <row r="1062" customFormat="false" ht="12.75" hidden="false" customHeight="false" outlineLevel="0" collapsed="false">
      <c r="A1062" s="15" t="n">
        <v>73026</v>
      </c>
      <c r="B1062" s="16" t="n">
        <v>68</v>
      </c>
      <c r="C1062" s="16" t="n">
        <v>16</v>
      </c>
      <c r="D1062" s="17" t="n">
        <f aca="false">C1062/B1062</f>
        <v>0.235294117647059</v>
      </c>
      <c r="E1062" s="18" t="n">
        <v>2826.51</v>
      </c>
      <c r="F1062" s="3" t="n">
        <f aca="false">G1062/C1062</f>
        <v>1434.51</v>
      </c>
      <c r="G1062" s="3" t="n">
        <f aca="false">(E1062-1392)*C1062</f>
        <v>22952.16</v>
      </c>
      <c r="H1062" s="4" t="n">
        <f aca="false">C1062/518437</f>
        <v>3.08619948036116E-005</v>
      </c>
      <c r="I1062" s="4" t="n">
        <f aca="false">I1061+H1062</f>
        <v>0.978398532512144</v>
      </c>
    </row>
    <row r="1063" customFormat="false" ht="12.75" hidden="false" customHeight="false" outlineLevel="0" collapsed="false">
      <c r="A1063" s="15" t="n">
        <v>734</v>
      </c>
      <c r="B1063" s="16" t="n">
        <v>316</v>
      </c>
      <c r="C1063" s="16" t="n">
        <v>16</v>
      </c>
      <c r="D1063" s="17" t="n">
        <f aca="false">C1063/B1063</f>
        <v>0.0506329113924051</v>
      </c>
      <c r="E1063" s="18" t="n">
        <v>1898.14</v>
      </c>
      <c r="F1063" s="3" t="n">
        <f aca="false">G1063/C1063</f>
        <v>506.14</v>
      </c>
      <c r="G1063" s="3" t="n">
        <f aca="false">(E1063-1392)*C1063</f>
        <v>8098.24</v>
      </c>
      <c r="H1063" s="4" t="n">
        <f aca="false">C1063/518437</f>
        <v>3.08619948036116E-005</v>
      </c>
      <c r="I1063" s="4" t="n">
        <f aca="false">I1062+H1063</f>
        <v>0.978429394506948</v>
      </c>
    </row>
    <row r="1064" customFormat="false" ht="12.75" hidden="false" customHeight="false" outlineLevel="0" collapsed="false">
      <c r="A1064" s="15" t="n">
        <v>73605</v>
      </c>
      <c r="B1064" s="16" t="n">
        <v>102</v>
      </c>
      <c r="C1064" s="16" t="n">
        <v>16</v>
      </c>
      <c r="D1064" s="17" t="n">
        <f aca="false">C1064/B1064</f>
        <v>0.156862745098039</v>
      </c>
      <c r="E1064" s="18" t="n">
        <v>1872.02</v>
      </c>
      <c r="F1064" s="3" t="n">
        <f aca="false">G1064/C1064</f>
        <v>480.02</v>
      </c>
      <c r="G1064" s="3" t="n">
        <f aca="false">(E1064-1392)*C1064</f>
        <v>7680.32</v>
      </c>
      <c r="H1064" s="4" t="n">
        <f aca="false">C1064/518437</f>
        <v>3.08619948036116E-005</v>
      </c>
      <c r="I1064" s="4" t="n">
        <f aca="false">I1063+H1064</f>
        <v>0.978460256501752</v>
      </c>
    </row>
    <row r="1065" customFormat="false" ht="12.75" hidden="false" customHeight="false" outlineLevel="0" collapsed="false">
      <c r="A1065" s="15" t="n">
        <v>7801</v>
      </c>
      <c r="B1065" s="16" t="n">
        <v>91</v>
      </c>
      <c r="C1065" s="16" t="n">
        <v>16</v>
      </c>
      <c r="D1065" s="17" t="n">
        <f aca="false">C1065/B1065</f>
        <v>0.175824175824176</v>
      </c>
      <c r="E1065" s="18" t="n">
        <v>2643.69</v>
      </c>
      <c r="F1065" s="3" t="n">
        <f aca="false">G1065/C1065</f>
        <v>1251.69</v>
      </c>
      <c r="G1065" s="3" t="n">
        <f aca="false">(E1065-1392)*C1065</f>
        <v>20027.04</v>
      </c>
      <c r="H1065" s="4" t="n">
        <f aca="false">C1065/518437</f>
        <v>3.08619948036116E-005</v>
      </c>
      <c r="I1065" s="4" t="n">
        <f aca="false">I1064+H1065</f>
        <v>0.978491118496555</v>
      </c>
    </row>
    <row r="1066" customFormat="false" ht="12.75" hidden="false" customHeight="false" outlineLevel="0" collapsed="false">
      <c r="A1066" s="15" t="n">
        <v>7917</v>
      </c>
      <c r="B1066" s="16" t="n">
        <v>52</v>
      </c>
      <c r="C1066" s="16" t="n">
        <v>16</v>
      </c>
      <c r="D1066" s="17" t="n">
        <f aca="false">C1066/B1066</f>
        <v>0.307692307692308</v>
      </c>
      <c r="E1066" s="18" t="n">
        <v>2729.18</v>
      </c>
      <c r="F1066" s="3" t="n">
        <f aca="false">G1066/C1066</f>
        <v>1337.18</v>
      </c>
      <c r="G1066" s="3" t="n">
        <f aca="false">(E1066-1392)*C1066</f>
        <v>21394.88</v>
      </c>
      <c r="H1066" s="4" t="n">
        <f aca="false">C1066/518437</f>
        <v>3.08619948036116E-005</v>
      </c>
      <c r="I1066" s="4" t="n">
        <f aca="false">I1065+H1066</f>
        <v>0.978521980491359</v>
      </c>
    </row>
    <row r="1067" customFormat="false" ht="12.75" hidden="false" customHeight="false" outlineLevel="0" collapsed="false">
      <c r="A1067" s="15" t="n">
        <v>8960</v>
      </c>
      <c r="B1067" s="16" t="n">
        <v>52</v>
      </c>
      <c r="C1067" s="16" t="n">
        <v>16</v>
      </c>
      <c r="D1067" s="17" t="n">
        <f aca="false">C1067/B1067</f>
        <v>0.307692307692308</v>
      </c>
      <c r="E1067" s="18" t="n">
        <v>3043.64</v>
      </c>
      <c r="F1067" s="3" t="n">
        <f aca="false">G1067/C1067</f>
        <v>1651.64</v>
      </c>
      <c r="G1067" s="3" t="n">
        <f aca="false">(E1067-1392)*C1067</f>
        <v>26426.24</v>
      </c>
      <c r="H1067" s="4" t="n">
        <f aca="false">C1067/518437</f>
        <v>3.08619948036116E-005</v>
      </c>
      <c r="I1067" s="4" t="n">
        <f aca="false">I1066+H1067</f>
        <v>0.978552842486163</v>
      </c>
    </row>
    <row r="1068" customFormat="false" ht="12.75" hidden="false" customHeight="false" outlineLevel="0" collapsed="false">
      <c r="A1068" s="15" t="n">
        <v>99883</v>
      </c>
      <c r="B1068" s="16" t="n">
        <v>449</v>
      </c>
      <c r="C1068" s="16" t="n">
        <v>16</v>
      </c>
      <c r="D1068" s="17" t="n">
        <f aca="false">C1068/B1068</f>
        <v>0.0356347438752784</v>
      </c>
      <c r="E1068" s="18" t="n">
        <v>2324.84</v>
      </c>
      <c r="F1068" s="3" t="n">
        <f aca="false">G1068/C1068</f>
        <v>932.84</v>
      </c>
      <c r="G1068" s="3" t="n">
        <f aca="false">(E1068-1392)*C1068</f>
        <v>14925.44</v>
      </c>
      <c r="H1068" s="4" t="n">
        <f aca="false">C1068/518437</f>
        <v>3.08619948036116E-005</v>
      </c>
      <c r="I1068" s="4" t="n">
        <f aca="false">I1067+H1068</f>
        <v>0.978583704480966</v>
      </c>
    </row>
    <row r="1069" customFormat="false" ht="12.75" hidden="false" customHeight="false" outlineLevel="0" collapsed="false">
      <c r="A1069" s="15" t="s">
        <v>62</v>
      </c>
      <c r="B1069" s="16" t="n">
        <v>60</v>
      </c>
      <c r="C1069" s="16" t="n">
        <v>16</v>
      </c>
      <c r="D1069" s="17" t="n">
        <f aca="false">C1069/B1069</f>
        <v>0.266666666666667</v>
      </c>
      <c r="E1069" s="18" t="n">
        <v>2124.73</v>
      </c>
      <c r="F1069" s="3" t="n">
        <f aca="false">G1069/C1069</f>
        <v>732.73</v>
      </c>
      <c r="G1069" s="3" t="n">
        <f aca="false">(E1069-1392)*C1069</f>
        <v>11723.68</v>
      </c>
      <c r="H1069" s="4" t="n">
        <f aca="false">C1069/518437</f>
        <v>3.08619948036116E-005</v>
      </c>
      <c r="I1069" s="4" t="n">
        <f aca="false">I1068+H1069</f>
        <v>0.97861456647577</v>
      </c>
    </row>
    <row r="1070" customFormat="false" ht="12.75" hidden="false" customHeight="false" outlineLevel="0" collapsed="false">
      <c r="A1070" s="15" t="s">
        <v>63</v>
      </c>
      <c r="B1070" s="16" t="n">
        <v>737</v>
      </c>
      <c r="C1070" s="16" t="n">
        <v>16</v>
      </c>
      <c r="D1070" s="17" t="n">
        <f aca="false">C1070/B1070</f>
        <v>0.0217096336499322</v>
      </c>
      <c r="E1070" s="18" t="n">
        <v>2155.52</v>
      </c>
      <c r="F1070" s="3" t="n">
        <f aca="false">G1070/C1070</f>
        <v>763.52</v>
      </c>
      <c r="G1070" s="3" t="n">
        <f aca="false">(E1070-1392)*C1070</f>
        <v>12216.32</v>
      </c>
      <c r="H1070" s="4" t="n">
        <f aca="false">C1070/518437</f>
        <v>3.08619948036116E-005</v>
      </c>
      <c r="I1070" s="4" t="n">
        <f aca="false">I1069+H1070</f>
        <v>0.978645428470573</v>
      </c>
    </row>
    <row r="1071" customFormat="false" ht="12.75" hidden="false" customHeight="false" outlineLevel="0" collapsed="false">
      <c r="A1071" s="15" t="s">
        <v>64</v>
      </c>
      <c r="B1071" s="16" t="n">
        <v>201</v>
      </c>
      <c r="C1071" s="16" t="n">
        <v>16</v>
      </c>
      <c r="D1071" s="17" t="n">
        <f aca="false">C1071/B1071</f>
        <v>0.0796019900497512</v>
      </c>
      <c r="E1071" s="18" t="n">
        <v>2614.04</v>
      </c>
      <c r="F1071" s="3" t="n">
        <f aca="false">G1071/C1071</f>
        <v>1222.04</v>
      </c>
      <c r="G1071" s="3" t="n">
        <f aca="false">(E1071-1392)*C1071</f>
        <v>19552.64</v>
      </c>
      <c r="H1071" s="4" t="n">
        <f aca="false">C1071/518437</f>
        <v>3.08619948036116E-005</v>
      </c>
      <c r="I1071" s="4" t="n">
        <f aca="false">I1070+H1071</f>
        <v>0.978676290465377</v>
      </c>
    </row>
    <row r="1072" customFormat="false" ht="12.75" hidden="false" customHeight="false" outlineLevel="0" collapsed="false">
      <c r="A1072" s="15" t="s">
        <v>65</v>
      </c>
      <c r="B1072" s="16" t="n">
        <v>79</v>
      </c>
      <c r="C1072" s="16" t="n">
        <v>16</v>
      </c>
      <c r="D1072" s="17" t="n">
        <f aca="false">C1072/B1072</f>
        <v>0.20253164556962</v>
      </c>
      <c r="E1072" s="18" t="n">
        <v>3031.59</v>
      </c>
      <c r="F1072" s="3" t="n">
        <f aca="false">G1072/C1072</f>
        <v>1639.59</v>
      </c>
      <c r="G1072" s="3" t="n">
        <f aca="false">(E1072-1392)*C1072</f>
        <v>26233.44</v>
      </c>
      <c r="H1072" s="4" t="n">
        <f aca="false">C1072/518437</f>
        <v>3.08619948036116E-005</v>
      </c>
      <c r="I1072" s="4" t="n">
        <f aca="false">I1071+H1072</f>
        <v>0.978707152460181</v>
      </c>
    </row>
    <row r="1073" customFormat="false" ht="12.75" hidden="false" customHeight="false" outlineLevel="0" collapsed="false">
      <c r="A1073" s="15" t="n">
        <v>1889</v>
      </c>
      <c r="B1073" s="16" t="n">
        <v>125</v>
      </c>
      <c r="C1073" s="16" t="n">
        <v>15</v>
      </c>
      <c r="D1073" s="17" t="n">
        <f aca="false">C1073/B1073</f>
        <v>0.12</v>
      </c>
      <c r="E1073" s="18" t="n">
        <v>3162.14</v>
      </c>
      <c r="F1073" s="3" t="n">
        <f aca="false">G1073/C1073</f>
        <v>1770.14</v>
      </c>
      <c r="G1073" s="3" t="n">
        <f aca="false">(E1073-1392)*C1073</f>
        <v>26552.1</v>
      </c>
      <c r="H1073" s="4" t="n">
        <f aca="false">C1073/518437</f>
        <v>2.89331201283859E-005</v>
      </c>
      <c r="I1073" s="4" t="n">
        <f aca="false">I1072+H1073</f>
        <v>0.978736085580309</v>
      </c>
    </row>
    <row r="1074" customFormat="false" ht="12.75" hidden="false" customHeight="false" outlineLevel="0" collapsed="false">
      <c r="A1074" s="15" t="n">
        <v>2390</v>
      </c>
      <c r="B1074" s="16" t="n">
        <v>87</v>
      </c>
      <c r="C1074" s="16" t="n">
        <v>15</v>
      </c>
      <c r="D1074" s="17" t="n">
        <f aca="false">C1074/B1074</f>
        <v>0.172413793103448</v>
      </c>
      <c r="E1074" s="18" t="n">
        <v>2166.39</v>
      </c>
      <c r="F1074" s="3" t="n">
        <f aca="false">G1074/C1074</f>
        <v>774.39</v>
      </c>
      <c r="G1074" s="3" t="n">
        <f aca="false">(E1074-1392)*C1074</f>
        <v>11615.85</v>
      </c>
      <c r="H1074" s="4" t="n">
        <f aca="false">C1074/518437</f>
        <v>2.89331201283859E-005</v>
      </c>
      <c r="I1074" s="4" t="n">
        <f aca="false">I1073+H1074</f>
        <v>0.978765018700437</v>
      </c>
    </row>
    <row r="1075" customFormat="false" ht="12.75" hidden="false" customHeight="false" outlineLevel="0" collapsed="false">
      <c r="A1075" s="15" t="n">
        <v>25072</v>
      </c>
      <c r="B1075" s="16" t="n">
        <v>88</v>
      </c>
      <c r="C1075" s="16" t="n">
        <v>15</v>
      </c>
      <c r="D1075" s="17" t="n">
        <f aca="false">C1075/B1075</f>
        <v>0.170454545454545</v>
      </c>
      <c r="E1075" s="18" t="n">
        <v>3399.75</v>
      </c>
      <c r="F1075" s="3" t="n">
        <f aca="false">G1075/C1075</f>
        <v>2007.75</v>
      </c>
      <c r="G1075" s="3" t="n">
        <f aca="false">(E1075-1392)*C1075</f>
        <v>30116.25</v>
      </c>
      <c r="H1075" s="4" t="n">
        <f aca="false">C1075/518437</f>
        <v>2.89331201283859E-005</v>
      </c>
      <c r="I1075" s="4" t="n">
        <f aca="false">I1074+H1075</f>
        <v>0.978793951820566</v>
      </c>
    </row>
    <row r="1076" customFormat="false" ht="12.75" hidden="false" customHeight="false" outlineLevel="0" collapsed="false">
      <c r="A1076" s="15" t="n">
        <v>3368</v>
      </c>
      <c r="B1076" s="16" t="n">
        <v>85</v>
      </c>
      <c r="C1076" s="16" t="n">
        <v>15</v>
      </c>
      <c r="D1076" s="17" t="n">
        <f aca="false">C1076/B1076</f>
        <v>0.176470588235294</v>
      </c>
      <c r="E1076" s="18" t="n">
        <v>2342.42</v>
      </c>
      <c r="F1076" s="3" t="n">
        <f aca="false">G1076/C1076</f>
        <v>950.42</v>
      </c>
      <c r="G1076" s="3" t="n">
        <f aca="false">(E1076-1392)*C1076</f>
        <v>14256.3</v>
      </c>
      <c r="H1076" s="4" t="n">
        <f aca="false">C1076/518437</f>
        <v>2.89331201283859E-005</v>
      </c>
      <c r="I1076" s="4" t="n">
        <f aca="false">I1075+H1076</f>
        <v>0.978822884940694</v>
      </c>
    </row>
    <row r="1077" customFormat="false" ht="12.75" hidden="false" customHeight="false" outlineLevel="0" collapsed="false">
      <c r="A1077" s="15" t="n">
        <v>3590</v>
      </c>
      <c r="B1077" s="16" t="n">
        <v>110</v>
      </c>
      <c r="C1077" s="16" t="n">
        <v>15</v>
      </c>
      <c r="D1077" s="17" t="n">
        <f aca="false">C1077/B1077</f>
        <v>0.136363636363636</v>
      </c>
      <c r="E1077" s="18" t="n">
        <v>2380.26</v>
      </c>
      <c r="F1077" s="3" t="n">
        <f aca="false">G1077/C1077</f>
        <v>988.26</v>
      </c>
      <c r="G1077" s="3" t="n">
        <f aca="false">(E1077-1392)*C1077</f>
        <v>14823.9</v>
      </c>
      <c r="H1077" s="4" t="n">
        <f aca="false">C1077/518437</f>
        <v>2.89331201283859E-005</v>
      </c>
      <c r="I1077" s="4" t="n">
        <f aca="false">I1076+H1077</f>
        <v>0.978851818060823</v>
      </c>
    </row>
    <row r="1078" customFormat="false" ht="12.75" hidden="false" customHeight="false" outlineLevel="0" collapsed="false">
      <c r="A1078" s="15" t="n">
        <v>42820</v>
      </c>
      <c r="B1078" s="16" t="n">
        <v>88</v>
      </c>
      <c r="C1078" s="16" t="n">
        <v>15</v>
      </c>
      <c r="D1078" s="17" t="n">
        <f aca="false">C1078/B1078</f>
        <v>0.170454545454545</v>
      </c>
      <c r="E1078" s="18" t="n">
        <v>2162.11</v>
      </c>
      <c r="F1078" s="3" t="n">
        <f aca="false">G1078/C1078</f>
        <v>770.11</v>
      </c>
      <c r="G1078" s="3" t="n">
        <f aca="false">(E1078-1392)*C1078</f>
        <v>11551.65</v>
      </c>
      <c r="H1078" s="4" t="n">
        <f aca="false">C1078/518437</f>
        <v>2.89331201283859E-005</v>
      </c>
      <c r="I1078" s="4" t="n">
        <f aca="false">I1077+H1078</f>
        <v>0.978880751180951</v>
      </c>
    </row>
    <row r="1079" customFormat="false" ht="12.75" hidden="false" customHeight="false" outlineLevel="0" collapsed="false">
      <c r="A1079" s="15" t="n">
        <v>43850</v>
      </c>
      <c r="B1079" s="16" t="n">
        <v>122</v>
      </c>
      <c r="C1079" s="16" t="n">
        <v>15</v>
      </c>
      <c r="D1079" s="17" t="n">
        <f aca="false">C1079/B1079</f>
        <v>0.122950819672131</v>
      </c>
      <c r="E1079" s="18" t="n">
        <v>3047.36</v>
      </c>
      <c r="F1079" s="3" t="n">
        <f aca="false">G1079/C1079</f>
        <v>1655.36</v>
      </c>
      <c r="G1079" s="3" t="n">
        <f aca="false">(E1079-1392)*C1079</f>
        <v>24830.4</v>
      </c>
      <c r="H1079" s="4" t="n">
        <f aca="false">C1079/518437</f>
        <v>2.89331201283859E-005</v>
      </c>
      <c r="I1079" s="4" t="n">
        <f aca="false">I1078+H1079</f>
        <v>0.97890968430108</v>
      </c>
    </row>
    <row r="1080" customFormat="false" ht="12.75" hidden="false" customHeight="false" outlineLevel="0" collapsed="false">
      <c r="A1080" s="15" t="n">
        <v>49322</v>
      </c>
      <c r="B1080" s="16" t="n">
        <v>297</v>
      </c>
      <c r="C1080" s="16" t="n">
        <v>15</v>
      </c>
      <c r="D1080" s="17" t="n">
        <f aca="false">C1080/B1080</f>
        <v>0.0505050505050505</v>
      </c>
      <c r="E1080" s="18" t="n">
        <v>2800.78</v>
      </c>
      <c r="F1080" s="3" t="n">
        <f aca="false">G1080/C1080</f>
        <v>1408.78</v>
      </c>
      <c r="G1080" s="3" t="n">
        <f aca="false">(E1080-1392)*C1080</f>
        <v>21131.7</v>
      </c>
      <c r="H1080" s="4" t="n">
        <f aca="false">C1080/518437</f>
        <v>2.89331201283859E-005</v>
      </c>
      <c r="I1080" s="4" t="n">
        <f aca="false">I1079+H1080</f>
        <v>0.978938617421208</v>
      </c>
    </row>
    <row r="1081" customFormat="false" ht="12.75" hidden="false" customHeight="false" outlineLevel="0" collapsed="false">
      <c r="A1081" s="15" t="n">
        <v>53390</v>
      </c>
      <c r="B1081" s="16" t="n">
        <v>75</v>
      </c>
      <c r="C1081" s="16" t="n">
        <v>15</v>
      </c>
      <c r="D1081" s="17" t="n">
        <f aca="false">C1081/B1081</f>
        <v>0.2</v>
      </c>
      <c r="E1081" s="18" t="n">
        <v>2846.89</v>
      </c>
      <c r="F1081" s="3" t="n">
        <f aca="false">G1081/C1081</f>
        <v>1454.89</v>
      </c>
      <c r="G1081" s="3" t="n">
        <f aca="false">(E1081-1392)*C1081</f>
        <v>21823.35</v>
      </c>
      <c r="H1081" s="4" t="n">
        <f aca="false">C1081/518437</f>
        <v>2.89331201283859E-005</v>
      </c>
      <c r="I1081" s="4" t="n">
        <f aca="false">I1080+H1081</f>
        <v>0.978967550541336</v>
      </c>
    </row>
    <row r="1082" customFormat="false" ht="12.75" hidden="false" customHeight="false" outlineLevel="0" collapsed="false">
      <c r="A1082" s="15" t="n">
        <v>71835</v>
      </c>
      <c r="B1082" s="16" t="n">
        <v>71</v>
      </c>
      <c r="C1082" s="16" t="n">
        <v>15</v>
      </c>
      <c r="D1082" s="17" t="n">
        <f aca="false">C1082/B1082</f>
        <v>0.211267605633803</v>
      </c>
      <c r="E1082" s="18" t="n">
        <v>2273.47</v>
      </c>
      <c r="F1082" s="3" t="n">
        <f aca="false">G1082/C1082</f>
        <v>881.47</v>
      </c>
      <c r="G1082" s="3" t="n">
        <f aca="false">(E1082-1392)*C1082</f>
        <v>13222.05</v>
      </c>
      <c r="H1082" s="4" t="n">
        <f aca="false">C1082/518437</f>
        <v>2.89331201283859E-005</v>
      </c>
      <c r="I1082" s="4" t="n">
        <f aca="false">I1081+H1082</f>
        <v>0.978996483661465</v>
      </c>
    </row>
    <row r="1083" customFormat="false" ht="12.75" hidden="false" customHeight="false" outlineLevel="0" collapsed="false">
      <c r="A1083" s="15" t="n">
        <v>71911</v>
      </c>
      <c r="B1083" s="16" t="n">
        <v>105</v>
      </c>
      <c r="C1083" s="16" t="n">
        <v>15</v>
      </c>
      <c r="D1083" s="17" t="n">
        <f aca="false">C1083/B1083</f>
        <v>0.142857142857143</v>
      </c>
      <c r="E1083" s="18" t="n">
        <v>2515.4</v>
      </c>
      <c r="F1083" s="3" t="n">
        <f aca="false">G1083/C1083</f>
        <v>1123.4</v>
      </c>
      <c r="G1083" s="3" t="n">
        <f aca="false">(E1083-1392)*C1083</f>
        <v>16851</v>
      </c>
      <c r="H1083" s="4" t="n">
        <f aca="false">C1083/518437</f>
        <v>2.89331201283859E-005</v>
      </c>
      <c r="I1083" s="4" t="n">
        <f aca="false">I1082+H1083</f>
        <v>0.979025416781593</v>
      </c>
    </row>
    <row r="1084" customFormat="false" ht="12.75" hidden="false" customHeight="false" outlineLevel="0" collapsed="false">
      <c r="A1084" s="15" t="n">
        <v>71961</v>
      </c>
      <c r="B1084" s="16" t="n">
        <v>142</v>
      </c>
      <c r="C1084" s="16" t="n">
        <v>15</v>
      </c>
      <c r="D1084" s="17" t="n">
        <f aca="false">C1084/B1084</f>
        <v>0.105633802816901</v>
      </c>
      <c r="E1084" s="18" t="n">
        <v>2448.55</v>
      </c>
      <c r="F1084" s="3" t="n">
        <f aca="false">G1084/C1084</f>
        <v>1056.55</v>
      </c>
      <c r="G1084" s="3" t="n">
        <f aca="false">(E1084-1392)*C1084</f>
        <v>15848.25</v>
      </c>
      <c r="H1084" s="4" t="n">
        <f aca="false">C1084/518437</f>
        <v>2.89331201283859E-005</v>
      </c>
      <c r="I1084" s="4" t="n">
        <f aca="false">I1083+H1084</f>
        <v>0.979054349901722</v>
      </c>
    </row>
    <row r="1085" customFormat="false" ht="12.75" hidden="false" customHeight="false" outlineLevel="0" collapsed="false">
      <c r="A1085" s="15" t="n">
        <v>71966</v>
      </c>
      <c r="B1085" s="16" t="n">
        <v>185</v>
      </c>
      <c r="C1085" s="16" t="n">
        <v>15</v>
      </c>
      <c r="D1085" s="17" t="n">
        <f aca="false">C1085/B1085</f>
        <v>0.0810810810810811</v>
      </c>
      <c r="E1085" s="18" t="n">
        <v>2292.86</v>
      </c>
      <c r="F1085" s="3" t="n">
        <f aca="false">G1085/C1085</f>
        <v>900.86</v>
      </c>
      <c r="G1085" s="3" t="n">
        <f aca="false">(E1085-1392)*C1085</f>
        <v>13512.9</v>
      </c>
      <c r="H1085" s="4" t="n">
        <f aca="false">C1085/518437</f>
        <v>2.89331201283859E-005</v>
      </c>
      <c r="I1085" s="4" t="n">
        <f aca="false">I1084+H1085</f>
        <v>0.97908328302185</v>
      </c>
    </row>
    <row r="1086" customFormat="false" ht="12.75" hidden="false" customHeight="false" outlineLevel="0" collapsed="false">
      <c r="A1086" s="15" t="n">
        <v>73381</v>
      </c>
      <c r="B1086" s="16" t="n">
        <v>150</v>
      </c>
      <c r="C1086" s="16" t="n">
        <v>15</v>
      </c>
      <c r="D1086" s="17" t="n">
        <f aca="false">C1086/B1086</f>
        <v>0.1</v>
      </c>
      <c r="E1086" s="18" t="n">
        <v>2183.96</v>
      </c>
      <c r="F1086" s="3" t="n">
        <f aca="false">G1086/C1086</f>
        <v>791.96</v>
      </c>
      <c r="G1086" s="3" t="n">
        <f aca="false">(E1086-1392)*C1086</f>
        <v>11879.4</v>
      </c>
      <c r="H1086" s="4" t="n">
        <f aca="false">C1086/518437</f>
        <v>2.89331201283859E-005</v>
      </c>
      <c r="I1086" s="4" t="n">
        <f aca="false">I1085+H1086</f>
        <v>0.979112216141978</v>
      </c>
    </row>
    <row r="1087" customFormat="false" ht="12.75" hidden="false" customHeight="false" outlineLevel="0" collapsed="false">
      <c r="A1087" s="15" t="n">
        <v>7422</v>
      </c>
      <c r="B1087" s="16" t="n">
        <v>70</v>
      </c>
      <c r="C1087" s="16" t="n">
        <v>15</v>
      </c>
      <c r="D1087" s="17" t="n">
        <f aca="false">C1087/B1087</f>
        <v>0.214285714285714</v>
      </c>
      <c r="E1087" s="18" t="n">
        <v>2400.87</v>
      </c>
      <c r="F1087" s="3" t="n">
        <f aca="false">G1087/C1087</f>
        <v>1008.87</v>
      </c>
      <c r="G1087" s="3" t="n">
        <f aca="false">(E1087-1392)*C1087</f>
        <v>15133.05</v>
      </c>
      <c r="H1087" s="4" t="n">
        <f aca="false">C1087/518437</f>
        <v>2.89331201283859E-005</v>
      </c>
      <c r="I1087" s="4" t="n">
        <f aca="false">I1086+H1087</f>
        <v>0.979141149262107</v>
      </c>
    </row>
    <row r="1088" customFormat="false" ht="12.75" hidden="false" customHeight="false" outlineLevel="0" collapsed="false">
      <c r="A1088" s="15" t="n">
        <v>78191</v>
      </c>
      <c r="B1088" s="16" t="n">
        <v>146</v>
      </c>
      <c r="C1088" s="16" t="n">
        <v>15</v>
      </c>
      <c r="D1088" s="17" t="n">
        <f aca="false">C1088/B1088</f>
        <v>0.102739726027397</v>
      </c>
      <c r="E1088" s="18" t="n">
        <v>1972.87</v>
      </c>
      <c r="F1088" s="3" t="n">
        <f aca="false">G1088/C1088</f>
        <v>580.87</v>
      </c>
      <c r="G1088" s="3" t="n">
        <f aca="false">(E1088-1392)*C1088</f>
        <v>8713.05</v>
      </c>
      <c r="H1088" s="4" t="n">
        <f aca="false">C1088/518437</f>
        <v>2.89331201283859E-005</v>
      </c>
      <c r="I1088" s="4" t="n">
        <f aca="false">I1087+H1088</f>
        <v>0.979170082382235</v>
      </c>
    </row>
    <row r="1089" customFormat="false" ht="12.75" hidden="false" customHeight="false" outlineLevel="0" collapsed="false">
      <c r="A1089" s="15" t="n">
        <v>78340</v>
      </c>
      <c r="B1089" s="16" t="n">
        <v>84</v>
      </c>
      <c r="C1089" s="16" t="n">
        <v>15</v>
      </c>
      <c r="D1089" s="17" t="n">
        <f aca="false">C1089/B1089</f>
        <v>0.178571428571429</v>
      </c>
      <c r="E1089" s="18" t="n">
        <v>3245.77</v>
      </c>
      <c r="F1089" s="3" t="n">
        <f aca="false">G1089/C1089</f>
        <v>1853.77</v>
      </c>
      <c r="G1089" s="3" t="n">
        <f aca="false">(E1089-1392)*C1089</f>
        <v>27806.55</v>
      </c>
      <c r="H1089" s="4" t="n">
        <f aca="false">C1089/518437</f>
        <v>2.89331201283859E-005</v>
      </c>
      <c r="I1089" s="4" t="n">
        <f aca="false">I1088+H1089</f>
        <v>0.979199015502364</v>
      </c>
    </row>
    <row r="1090" customFormat="false" ht="12.75" hidden="false" customHeight="false" outlineLevel="0" collapsed="false">
      <c r="A1090" s="15" t="n">
        <v>78552</v>
      </c>
      <c r="B1090" s="16" t="n">
        <v>41</v>
      </c>
      <c r="C1090" s="16" t="n">
        <v>15</v>
      </c>
      <c r="D1090" s="17" t="n">
        <f aca="false">C1090/B1090</f>
        <v>0.365853658536585</v>
      </c>
      <c r="E1090" s="18" t="n">
        <v>3032.6</v>
      </c>
      <c r="F1090" s="3" t="n">
        <f aca="false">G1090/C1090</f>
        <v>1640.6</v>
      </c>
      <c r="G1090" s="3" t="n">
        <f aca="false">(E1090-1392)*C1090</f>
        <v>24609</v>
      </c>
      <c r="H1090" s="4" t="n">
        <f aca="false">C1090/518437</f>
        <v>2.89331201283859E-005</v>
      </c>
      <c r="I1090" s="4" t="n">
        <f aca="false">I1089+H1090</f>
        <v>0.979227948622492</v>
      </c>
    </row>
    <row r="1091" customFormat="false" ht="12.75" hidden="false" customHeight="false" outlineLevel="0" collapsed="false">
      <c r="A1091" s="15" t="n">
        <v>7960</v>
      </c>
      <c r="B1091" s="16" t="n">
        <v>59</v>
      </c>
      <c r="C1091" s="16" t="n">
        <v>15</v>
      </c>
      <c r="D1091" s="17" t="n">
        <f aca="false">C1091/B1091</f>
        <v>0.254237288135593</v>
      </c>
      <c r="E1091" s="18" t="n">
        <v>2526.5</v>
      </c>
      <c r="F1091" s="3" t="n">
        <f aca="false">G1091/C1091</f>
        <v>1134.5</v>
      </c>
      <c r="G1091" s="3" t="n">
        <f aca="false">(E1091-1392)*C1091</f>
        <v>17017.5</v>
      </c>
      <c r="H1091" s="4" t="n">
        <f aca="false">C1091/518437</f>
        <v>2.89331201283859E-005</v>
      </c>
      <c r="I1091" s="4" t="n">
        <f aca="false">I1090+H1091</f>
        <v>0.979256881742621</v>
      </c>
    </row>
    <row r="1092" customFormat="false" ht="12.75" hidden="false" customHeight="false" outlineLevel="0" collapsed="false">
      <c r="A1092" s="15" t="n">
        <v>8090</v>
      </c>
      <c r="B1092" s="16" t="n">
        <v>82</v>
      </c>
      <c r="C1092" s="16" t="n">
        <v>15</v>
      </c>
      <c r="D1092" s="17" t="n">
        <f aca="false">C1092/B1092</f>
        <v>0.182926829268293</v>
      </c>
      <c r="E1092" s="18" t="n">
        <v>2262.45</v>
      </c>
      <c r="F1092" s="3" t="n">
        <f aca="false">G1092/C1092</f>
        <v>870.45</v>
      </c>
      <c r="G1092" s="3" t="n">
        <f aca="false">(E1092-1392)*C1092</f>
        <v>13056.75</v>
      </c>
      <c r="H1092" s="4" t="n">
        <f aca="false">C1092/518437</f>
        <v>2.89331201283859E-005</v>
      </c>
      <c r="I1092" s="4" t="n">
        <f aca="false">I1091+H1092</f>
        <v>0.979285814862749</v>
      </c>
    </row>
    <row r="1093" customFormat="false" ht="12.75" hidden="false" customHeight="false" outlineLevel="0" collapsed="false">
      <c r="A1093" s="15" t="n">
        <v>81308</v>
      </c>
      <c r="B1093" s="16" t="n">
        <v>66</v>
      </c>
      <c r="C1093" s="16" t="n">
        <v>15</v>
      </c>
      <c r="D1093" s="17" t="n">
        <f aca="false">C1093/B1093</f>
        <v>0.227272727272727</v>
      </c>
      <c r="E1093" s="18" t="n">
        <v>2535.74</v>
      </c>
      <c r="F1093" s="3" t="n">
        <f aca="false">G1093/C1093</f>
        <v>1143.74</v>
      </c>
      <c r="G1093" s="3" t="n">
        <f aca="false">(E1093-1392)*C1093</f>
        <v>17156.1</v>
      </c>
      <c r="H1093" s="4" t="n">
        <f aca="false">C1093/518437</f>
        <v>2.89331201283859E-005</v>
      </c>
      <c r="I1093" s="4" t="n">
        <f aca="false">I1092+H1093</f>
        <v>0.979314747982877</v>
      </c>
    </row>
    <row r="1094" customFormat="false" ht="12.75" hidden="false" customHeight="false" outlineLevel="0" collapsed="false">
      <c r="A1094" s="15" t="n">
        <v>8410</v>
      </c>
      <c r="B1094" s="16" t="n">
        <v>73</v>
      </c>
      <c r="C1094" s="16" t="n">
        <v>15</v>
      </c>
      <c r="D1094" s="17" t="n">
        <f aca="false">C1094/B1094</f>
        <v>0.205479452054795</v>
      </c>
      <c r="E1094" s="18" t="n">
        <v>2993.68</v>
      </c>
      <c r="F1094" s="3" t="n">
        <f aca="false">G1094/C1094</f>
        <v>1601.68</v>
      </c>
      <c r="G1094" s="3" t="n">
        <f aca="false">(E1094-1392)*C1094</f>
        <v>24025.2</v>
      </c>
      <c r="H1094" s="4" t="n">
        <f aca="false">C1094/518437</f>
        <v>2.89331201283859E-005</v>
      </c>
      <c r="I1094" s="4" t="n">
        <f aca="false">I1093+H1094</f>
        <v>0.979343681103006</v>
      </c>
    </row>
    <row r="1095" customFormat="false" ht="12.75" hidden="false" customHeight="false" outlineLevel="0" collapsed="false">
      <c r="A1095" s="15" t="n">
        <v>84213</v>
      </c>
      <c r="B1095" s="16" t="n">
        <v>141</v>
      </c>
      <c r="C1095" s="16" t="n">
        <v>15</v>
      </c>
      <c r="D1095" s="17" t="n">
        <f aca="false">C1095/B1095</f>
        <v>0.106382978723404</v>
      </c>
      <c r="E1095" s="18" t="n">
        <v>1870.41</v>
      </c>
      <c r="F1095" s="3" t="n">
        <f aca="false">G1095/C1095</f>
        <v>478.41</v>
      </c>
      <c r="G1095" s="3" t="n">
        <f aca="false">(E1095-1392)*C1095</f>
        <v>7176.15</v>
      </c>
      <c r="H1095" s="4" t="n">
        <f aca="false">C1095/518437</f>
        <v>2.89331201283859E-005</v>
      </c>
      <c r="I1095" s="4" t="n">
        <f aca="false">I1094+H1095</f>
        <v>0.979372614223134</v>
      </c>
    </row>
    <row r="1096" customFormat="false" ht="12.75" hidden="false" customHeight="false" outlineLevel="0" collapsed="false">
      <c r="A1096" s="15" t="n">
        <v>84519</v>
      </c>
      <c r="B1096" s="16" t="n">
        <v>181</v>
      </c>
      <c r="C1096" s="16" t="n">
        <v>15</v>
      </c>
      <c r="D1096" s="17" t="n">
        <f aca="false">C1096/B1096</f>
        <v>0.0828729281767956</v>
      </c>
      <c r="E1096" s="18" t="n">
        <v>2590.75</v>
      </c>
      <c r="F1096" s="3" t="n">
        <f aca="false">G1096/C1096</f>
        <v>1198.75</v>
      </c>
      <c r="G1096" s="3" t="n">
        <f aca="false">(E1096-1392)*C1096</f>
        <v>17981.25</v>
      </c>
      <c r="H1096" s="4" t="n">
        <f aca="false">C1096/518437</f>
        <v>2.89331201283859E-005</v>
      </c>
      <c r="I1096" s="4" t="n">
        <f aca="false">I1095+H1096</f>
        <v>0.979401547343263</v>
      </c>
    </row>
    <row r="1097" customFormat="false" ht="12.75" hidden="false" customHeight="false" outlineLevel="0" collapsed="false">
      <c r="A1097" s="15" t="n">
        <v>8771</v>
      </c>
      <c r="B1097" s="16" t="n">
        <v>103</v>
      </c>
      <c r="C1097" s="16" t="n">
        <v>15</v>
      </c>
      <c r="D1097" s="17" t="n">
        <f aca="false">C1097/B1097</f>
        <v>0.145631067961165</v>
      </c>
      <c r="E1097" s="18" t="n">
        <v>3174.92</v>
      </c>
      <c r="F1097" s="3" t="n">
        <f aca="false">G1097/C1097</f>
        <v>1782.92</v>
      </c>
      <c r="G1097" s="3" t="n">
        <f aca="false">(E1097-1392)*C1097</f>
        <v>26743.8</v>
      </c>
      <c r="H1097" s="4" t="n">
        <f aca="false">C1097/518437</f>
        <v>2.89331201283859E-005</v>
      </c>
      <c r="I1097" s="4" t="n">
        <f aca="false">I1096+H1097</f>
        <v>0.979430480463391</v>
      </c>
    </row>
    <row r="1098" customFormat="false" ht="12.75" hidden="false" customHeight="false" outlineLevel="0" collapsed="false">
      <c r="A1098" s="15" t="n">
        <v>8822</v>
      </c>
      <c r="B1098" s="16" t="n">
        <v>105</v>
      </c>
      <c r="C1098" s="16" t="n">
        <v>15</v>
      </c>
      <c r="D1098" s="17" t="n">
        <f aca="false">C1098/B1098</f>
        <v>0.142857142857143</v>
      </c>
      <c r="E1098" s="18" t="n">
        <v>2056</v>
      </c>
      <c r="F1098" s="3" t="n">
        <f aca="false">G1098/C1098</f>
        <v>664</v>
      </c>
      <c r="G1098" s="3" t="n">
        <f aca="false">(E1098-1392)*C1098</f>
        <v>9960</v>
      </c>
      <c r="H1098" s="4" t="n">
        <f aca="false">C1098/518437</f>
        <v>2.89331201283859E-005</v>
      </c>
      <c r="I1098" s="4" t="n">
        <f aca="false">I1097+H1098</f>
        <v>0.979459413583519</v>
      </c>
    </row>
    <row r="1099" customFormat="false" ht="12.75" hidden="false" customHeight="false" outlineLevel="0" collapsed="false">
      <c r="A1099" s="15" t="n">
        <v>99791</v>
      </c>
      <c r="B1099" s="16" t="n">
        <v>60</v>
      </c>
      <c r="C1099" s="16" t="n">
        <v>15</v>
      </c>
      <c r="D1099" s="17" t="n">
        <f aca="false">C1099/B1099</f>
        <v>0.25</v>
      </c>
      <c r="E1099" s="18" t="n">
        <v>2989.95</v>
      </c>
      <c r="F1099" s="3" t="n">
        <f aca="false">G1099/C1099</f>
        <v>1597.95</v>
      </c>
      <c r="G1099" s="3" t="n">
        <f aca="false">(E1099-1392)*C1099</f>
        <v>23969.25</v>
      </c>
      <c r="H1099" s="4" t="n">
        <f aca="false">C1099/518437</f>
        <v>2.89331201283859E-005</v>
      </c>
      <c r="I1099" s="4" t="n">
        <f aca="false">I1098+H1099</f>
        <v>0.979488346703648</v>
      </c>
    </row>
    <row r="1100" customFormat="false" ht="12.75" hidden="false" customHeight="false" outlineLevel="0" collapsed="false">
      <c r="A1100" s="15" t="s">
        <v>66</v>
      </c>
      <c r="B1100" s="16" t="n">
        <v>99</v>
      </c>
      <c r="C1100" s="16" t="n">
        <v>15</v>
      </c>
      <c r="D1100" s="17" t="n">
        <f aca="false">C1100/B1100</f>
        <v>0.151515151515152</v>
      </c>
      <c r="E1100" s="18" t="n">
        <v>3324.43</v>
      </c>
      <c r="F1100" s="3" t="n">
        <f aca="false">G1100/C1100</f>
        <v>1932.43</v>
      </c>
      <c r="G1100" s="3" t="n">
        <f aca="false">(E1100-1392)*C1100</f>
        <v>28986.45</v>
      </c>
      <c r="H1100" s="4" t="n">
        <f aca="false">C1100/518437</f>
        <v>2.89331201283859E-005</v>
      </c>
      <c r="I1100" s="4" t="n">
        <f aca="false">I1099+H1100</f>
        <v>0.979517279823776</v>
      </c>
    </row>
    <row r="1101" customFormat="false" ht="12.75" hidden="false" customHeight="false" outlineLevel="0" collapsed="false">
      <c r="A1101" s="15" t="s">
        <v>67</v>
      </c>
      <c r="B1101" s="16" t="n">
        <v>311</v>
      </c>
      <c r="C1101" s="16" t="n">
        <v>15</v>
      </c>
      <c r="D1101" s="17" t="n">
        <f aca="false">C1101/B1101</f>
        <v>0.0482315112540193</v>
      </c>
      <c r="E1101" s="18" t="n">
        <v>2703.81</v>
      </c>
      <c r="F1101" s="3" t="n">
        <f aca="false">G1101/C1101</f>
        <v>1311.81</v>
      </c>
      <c r="G1101" s="3" t="n">
        <f aca="false">(E1101-1392)*C1101</f>
        <v>19677.15</v>
      </c>
      <c r="H1101" s="4" t="n">
        <f aca="false">C1101/518437</f>
        <v>2.89331201283859E-005</v>
      </c>
      <c r="I1101" s="4" t="n">
        <f aca="false">I1100+H1101</f>
        <v>0.979546212943905</v>
      </c>
    </row>
    <row r="1102" customFormat="false" ht="12.75" hidden="false" customHeight="false" outlineLevel="0" collapsed="false">
      <c r="A1102" s="15" t="s">
        <v>68</v>
      </c>
      <c r="B1102" s="16" t="n">
        <v>165</v>
      </c>
      <c r="C1102" s="16" t="n">
        <v>15</v>
      </c>
      <c r="D1102" s="17" t="n">
        <f aca="false">C1102/B1102</f>
        <v>0.0909090909090909</v>
      </c>
      <c r="E1102" s="18" t="n">
        <v>2030.43</v>
      </c>
      <c r="F1102" s="3" t="n">
        <f aca="false">G1102/C1102</f>
        <v>638.43</v>
      </c>
      <c r="G1102" s="3" t="n">
        <f aca="false">(E1102-1392)*C1102</f>
        <v>9576.45</v>
      </c>
      <c r="H1102" s="4" t="n">
        <f aca="false">C1102/518437</f>
        <v>2.89331201283859E-005</v>
      </c>
      <c r="I1102" s="4" t="n">
        <f aca="false">I1101+H1102</f>
        <v>0.979575146064033</v>
      </c>
    </row>
    <row r="1103" customFormat="false" ht="12.75" hidden="false" customHeight="false" outlineLevel="0" collapsed="false">
      <c r="A1103" s="15" t="s">
        <v>69</v>
      </c>
      <c r="B1103" s="16" t="n">
        <v>386</v>
      </c>
      <c r="C1103" s="16" t="n">
        <v>15</v>
      </c>
      <c r="D1103" s="17" t="n">
        <f aca="false">C1103/B1103</f>
        <v>0.038860103626943</v>
      </c>
      <c r="E1103" s="18" t="n">
        <v>1907.13</v>
      </c>
      <c r="F1103" s="3" t="n">
        <f aca="false">G1103/C1103</f>
        <v>515.13</v>
      </c>
      <c r="G1103" s="3" t="n">
        <f aca="false">(E1103-1392)*C1103</f>
        <v>7726.95</v>
      </c>
      <c r="H1103" s="4" t="n">
        <f aca="false">C1103/518437</f>
        <v>2.89331201283859E-005</v>
      </c>
      <c r="I1103" s="4" t="n">
        <f aca="false">I1102+H1103</f>
        <v>0.979604079184162</v>
      </c>
    </row>
    <row r="1104" customFormat="false" ht="12.75" hidden="false" customHeight="false" outlineLevel="0" collapsed="false">
      <c r="A1104" s="15" t="n">
        <v>2393</v>
      </c>
      <c r="B1104" s="16" t="n">
        <v>54</v>
      </c>
      <c r="C1104" s="16" t="n">
        <v>14</v>
      </c>
      <c r="D1104" s="17" t="n">
        <f aca="false">C1104/B1104</f>
        <v>0.259259259259259</v>
      </c>
      <c r="E1104" s="18" t="n">
        <v>2332.75</v>
      </c>
      <c r="F1104" s="3" t="n">
        <f aca="false">G1104/C1104</f>
        <v>940.75</v>
      </c>
      <c r="G1104" s="3" t="n">
        <f aca="false">(E1104-1392)*C1104</f>
        <v>13170.5</v>
      </c>
      <c r="H1104" s="4" t="n">
        <f aca="false">C1104/518437</f>
        <v>2.70042454531602E-005</v>
      </c>
      <c r="I1104" s="4" t="n">
        <f aca="false">I1103+H1104</f>
        <v>0.979631083429615</v>
      </c>
    </row>
    <row r="1105" customFormat="false" ht="12.75" hidden="false" customHeight="false" outlineLevel="0" collapsed="false">
      <c r="A1105" s="15" t="n">
        <v>2535</v>
      </c>
      <c r="B1105" s="16" t="n">
        <v>43</v>
      </c>
      <c r="C1105" s="16" t="n">
        <v>14</v>
      </c>
      <c r="D1105" s="17" t="n">
        <f aca="false">C1105/B1105</f>
        <v>0.325581395348837</v>
      </c>
      <c r="E1105" s="18" t="n">
        <v>3356.11</v>
      </c>
      <c r="F1105" s="3" t="n">
        <f aca="false">G1105/C1105</f>
        <v>1964.11</v>
      </c>
      <c r="G1105" s="3" t="n">
        <f aca="false">(E1105-1392)*C1105</f>
        <v>27497.54</v>
      </c>
      <c r="H1105" s="4" t="n">
        <f aca="false">C1105/518437</f>
        <v>2.70042454531602E-005</v>
      </c>
      <c r="I1105" s="4" t="n">
        <f aca="false">I1104+H1105</f>
        <v>0.979658087675068</v>
      </c>
    </row>
    <row r="1106" customFormat="false" ht="12.75" hidden="false" customHeight="false" outlineLevel="0" collapsed="false">
      <c r="A1106" s="15" t="n">
        <v>29580</v>
      </c>
      <c r="B1106" s="16" t="n">
        <v>44</v>
      </c>
      <c r="C1106" s="16" t="n">
        <v>14</v>
      </c>
      <c r="D1106" s="17" t="n">
        <f aca="false">C1106/B1106</f>
        <v>0.318181818181818</v>
      </c>
      <c r="E1106" s="18" t="n">
        <v>2731</v>
      </c>
      <c r="F1106" s="3" t="n">
        <f aca="false">G1106/C1106</f>
        <v>1339</v>
      </c>
      <c r="G1106" s="3" t="n">
        <f aca="false">(E1106-1392)*C1106</f>
        <v>18746</v>
      </c>
      <c r="H1106" s="4" t="n">
        <f aca="false">C1106/518437</f>
        <v>2.70042454531602E-005</v>
      </c>
      <c r="I1106" s="4" t="n">
        <f aca="false">I1105+H1106</f>
        <v>0.979685091920521</v>
      </c>
    </row>
    <row r="1107" customFormat="false" ht="12.75" hidden="false" customHeight="false" outlineLevel="0" collapsed="false">
      <c r="A1107" s="15" t="n">
        <v>30781</v>
      </c>
      <c r="B1107" s="16" t="n">
        <v>237</v>
      </c>
      <c r="C1107" s="16" t="n">
        <v>14</v>
      </c>
      <c r="D1107" s="17" t="n">
        <f aca="false">C1107/B1107</f>
        <v>0.0590717299578059</v>
      </c>
      <c r="E1107" s="18" t="n">
        <v>2174.09</v>
      </c>
      <c r="F1107" s="3" t="n">
        <f aca="false">G1107/C1107</f>
        <v>782.09</v>
      </c>
      <c r="G1107" s="3" t="n">
        <f aca="false">(E1107-1392)*C1107</f>
        <v>10949.26</v>
      </c>
      <c r="H1107" s="4" t="n">
        <f aca="false">C1107/518437</f>
        <v>2.70042454531602E-005</v>
      </c>
      <c r="I1107" s="4" t="n">
        <f aca="false">I1106+H1107</f>
        <v>0.979712096165974</v>
      </c>
    </row>
    <row r="1108" customFormat="false" ht="12.75" hidden="false" customHeight="false" outlineLevel="0" collapsed="false">
      <c r="A1108" s="15" t="n">
        <v>3431</v>
      </c>
      <c r="B1108" s="16" t="n">
        <v>101</v>
      </c>
      <c r="C1108" s="16" t="n">
        <v>14</v>
      </c>
      <c r="D1108" s="17" t="n">
        <f aca="false">C1108/B1108</f>
        <v>0.138613861386139</v>
      </c>
      <c r="E1108" s="18" t="n">
        <v>2503.96</v>
      </c>
      <c r="F1108" s="3" t="n">
        <f aca="false">G1108/C1108</f>
        <v>1111.96</v>
      </c>
      <c r="G1108" s="3" t="n">
        <f aca="false">(E1108-1392)*C1108</f>
        <v>15567.44</v>
      </c>
      <c r="H1108" s="4" t="n">
        <f aca="false">C1108/518437</f>
        <v>2.70042454531602E-005</v>
      </c>
      <c r="I1108" s="4" t="n">
        <f aca="false">I1107+H1108</f>
        <v>0.979739100411428</v>
      </c>
    </row>
    <row r="1109" customFormat="false" ht="12.75" hidden="false" customHeight="false" outlineLevel="0" collapsed="false">
      <c r="A1109" s="15" t="n">
        <v>34409</v>
      </c>
      <c r="B1109" s="16" t="n">
        <v>153</v>
      </c>
      <c r="C1109" s="16" t="n">
        <v>14</v>
      </c>
      <c r="D1109" s="17" t="n">
        <f aca="false">C1109/B1109</f>
        <v>0.0915032679738562</v>
      </c>
      <c r="E1109" s="18" t="n">
        <v>2691.7</v>
      </c>
      <c r="F1109" s="3" t="n">
        <f aca="false">G1109/C1109</f>
        <v>1299.7</v>
      </c>
      <c r="G1109" s="3" t="n">
        <f aca="false">(E1109-1392)*C1109</f>
        <v>18195.8</v>
      </c>
      <c r="H1109" s="4" t="n">
        <f aca="false">C1109/518437</f>
        <v>2.70042454531602E-005</v>
      </c>
      <c r="I1109" s="4" t="n">
        <f aca="false">I1108+H1109</f>
        <v>0.979766104656881</v>
      </c>
    </row>
    <row r="1110" customFormat="false" ht="12.75" hidden="false" customHeight="false" outlineLevel="0" collapsed="false">
      <c r="A1110" s="15" t="n">
        <v>3892</v>
      </c>
      <c r="B1110" s="16" t="n">
        <v>148</v>
      </c>
      <c r="C1110" s="16" t="n">
        <v>14</v>
      </c>
      <c r="D1110" s="17" t="n">
        <f aca="false">C1110/B1110</f>
        <v>0.0945945945945946</v>
      </c>
      <c r="E1110" s="18" t="n">
        <v>2625.5</v>
      </c>
      <c r="F1110" s="3" t="n">
        <f aca="false">G1110/C1110</f>
        <v>1233.5</v>
      </c>
      <c r="G1110" s="3" t="n">
        <f aca="false">(E1110-1392)*C1110</f>
        <v>17269</v>
      </c>
      <c r="H1110" s="4" t="n">
        <f aca="false">C1110/518437</f>
        <v>2.70042454531602E-005</v>
      </c>
      <c r="I1110" s="4" t="n">
        <f aca="false">I1109+H1110</f>
        <v>0.979793108902334</v>
      </c>
    </row>
    <row r="1111" customFormat="false" ht="12.75" hidden="false" customHeight="false" outlineLevel="0" collapsed="false">
      <c r="A1111" s="15" t="n">
        <v>4240</v>
      </c>
      <c r="B1111" s="16" t="n">
        <v>99</v>
      </c>
      <c r="C1111" s="16" t="n">
        <v>14</v>
      </c>
      <c r="D1111" s="17" t="n">
        <f aca="false">C1111/B1111</f>
        <v>0.141414141414141</v>
      </c>
      <c r="E1111" s="18" t="n">
        <v>2821.36</v>
      </c>
      <c r="F1111" s="3" t="n">
        <f aca="false">G1111/C1111</f>
        <v>1429.36</v>
      </c>
      <c r="G1111" s="3" t="n">
        <f aca="false">(E1111-1392)*C1111</f>
        <v>20011.04</v>
      </c>
      <c r="H1111" s="4" t="n">
        <f aca="false">C1111/518437</f>
        <v>2.70042454531602E-005</v>
      </c>
      <c r="I1111" s="4" t="n">
        <f aca="false">I1110+H1111</f>
        <v>0.979820113147787</v>
      </c>
    </row>
    <row r="1112" customFormat="false" ht="12.75" hidden="false" customHeight="false" outlineLevel="0" collapsed="false">
      <c r="A1112" s="15" t="n">
        <v>4294</v>
      </c>
      <c r="B1112" s="16" t="n">
        <v>49</v>
      </c>
      <c r="C1112" s="16" t="n">
        <v>14</v>
      </c>
      <c r="D1112" s="17" t="n">
        <f aca="false">C1112/B1112</f>
        <v>0.285714285714286</v>
      </c>
      <c r="E1112" s="18" t="n">
        <v>2853.01</v>
      </c>
      <c r="F1112" s="3" t="n">
        <f aca="false">G1112/C1112</f>
        <v>1461.01</v>
      </c>
      <c r="G1112" s="3" t="n">
        <f aca="false">(E1112-1392)*C1112</f>
        <v>20454.14</v>
      </c>
      <c r="H1112" s="4" t="n">
        <f aca="false">C1112/518437</f>
        <v>2.70042454531602E-005</v>
      </c>
      <c r="I1112" s="4" t="n">
        <f aca="false">I1111+H1112</f>
        <v>0.97984711739324</v>
      </c>
    </row>
    <row r="1113" customFormat="false" ht="12.75" hidden="false" customHeight="false" outlineLevel="0" collapsed="false">
      <c r="A1113" s="15" t="n">
        <v>43841</v>
      </c>
      <c r="B1113" s="16" t="n">
        <v>61</v>
      </c>
      <c r="C1113" s="16" t="n">
        <v>14</v>
      </c>
      <c r="D1113" s="17" t="n">
        <f aca="false">C1113/B1113</f>
        <v>0.229508196721311</v>
      </c>
      <c r="E1113" s="18" t="n">
        <v>3804.11</v>
      </c>
      <c r="F1113" s="3" t="n">
        <f aca="false">G1113/C1113</f>
        <v>2412.11</v>
      </c>
      <c r="G1113" s="3" t="n">
        <f aca="false">(E1113-1392)*C1113</f>
        <v>33769.54</v>
      </c>
      <c r="H1113" s="4" t="n">
        <f aca="false">C1113/518437</f>
        <v>2.70042454531602E-005</v>
      </c>
      <c r="I1113" s="4" t="n">
        <f aca="false">I1112+H1113</f>
        <v>0.979874121638694</v>
      </c>
    </row>
    <row r="1114" customFormat="false" ht="12.75" hidden="false" customHeight="false" outlineLevel="0" collapsed="false">
      <c r="A1114" s="15" t="n">
        <v>45341</v>
      </c>
      <c r="B1114" s="16" t="n">
        <v>138</v>
      </c>
      <c r="C1114" s="16" t="n">
        <v>14</v>
      </c>
      <c r="D1114" s="17" t="n">
        <f aca="false">C1114/B1114</f>
        <v>0.101449275362319</v>
      </c>
      <c r="E1114" s="18" t="n">
        <v>4070.67</v>
      </c>
      <c r="F1114" s="3" t="n">
        <f aca="false">G1114/C1114</f>
        <v>2678.67</v>
      </c>
      <c r="G1114" s="3" t="n">
        <f aca="false">(E1114-1392)*C1114</f>
        <v>37501.38</v>
      </c>
      <c r="H1114" s="4" t="n">
        <f aca="false">C1114/518437</f>
        <v>2.70042454531602E-005</v>
      </c>
      <c r="I1114" s="4" t="n">
        <f aca="false">I1113+H1114</f>
        <v>0.979901125884147</v>
      </c>
    </row>
    <row r="1115" customFormat="false" ht="12.75" hidden="false" customHeight="false" outlineLevel="0" collapsed="false">
      <c r="A1115" s="15" t="n">
        <v>5602</v>
      </c>
      <c r="B1115" s="16" t="n">
        <v>45</v>
      </c>
      <c r="C1115" s="16" t="n">
        <v>14</v>
      </c>
      <c r="D1115" s="17" t="n">
        <f aca="false">C1115/B1115</f>
        <v>0.311111111111111</v>
      </c>
      <c r="E1115" s="18" t="n">
        <v>2643.02</v>
      </c>
      <c r="F1115" s="3" t="n">
        <f aca="false">G1115/C1115</f>
        <v>1251.02</v>
      </c>
      <c r="G1115" s="3" t="n">
        <f aca="false">(E1115-1392)*C1115</f>
        <v>17514.28</v>
      </c>
      <c r="H1115" s="4" t="n">
        <f aca="false">C1115/518437</f>
        <v>2.70042454531602E-005</v>
      </c>
      <c r="I1115" s="4" t="n">
        <f aca="false">I1114+H1115</f>
        <v>0.9799281301296</v>
      </c>
    </row>
    <row r="1116" customFormat="false" ht="12.75" hidden="false" customHeight="false" outlineLevel="0" collapsed="false">
      <c r="A1116" s="15" t="n">
        <v>5641</v>
      </c>
      <c r="B1116" s="16" t="n">
        <v>76</v>
      </c>
      <c r="C1116" s="16" t="n">
        <v>14</v>
      </c>
      <c r="D1116" s="17" t="n">
        <f aca="false">C1116/B1116</f>
        <v>0.184210526315789</v>
      </c>
      <c r="E1116" s="18" t="n">
        <v>2418.05</v>
      </c>
      <c r="F1116" s="3" t="n">
        <f aca="false">G1116/C1116</f>
        <v>1026.05</v>
      </c>
      <c r="G1116" s="3" t="n">
        <f aca="false">(E1116-1392)*C1116</f>
        <v>14364.7</v>
      </c>
      <c r="H1116" s="4" t="n">
        <f aca="false">C1116/518437</f>
        <v>2.70042454531602E-005</v>
      </c>
      <c r="I1116" s="4" t="n">
        <f aca="false">I1115+H1116</f>
        <v>0.979955134375053</v>
      </c>
    </row>
    <row r="1117" customFormat="false" ht="12.75" hidden="false" customHeight="false" outlineLevel="0" collapsed="false">
      <c r="A1117" s="15" t="n">
        <v>71196</v>
      </c>
      <c r="B1117" s="16" t="n">
        <v>55</v>
      </c>
      <c r="C1117" s="16" t="n">
        <v>14</v>
      </c>
      <c r="D1117" s="17" t="n">
        <f aca="false">C1117/B1117</f>
        <v>0.254545454545455</v>
      </c>
      <c r="E1117" s="18" t="n">
        <v>2649.97</v>
      </c>
      <c r="F1117" s="3" t="n">
        <f aca="false">G1117/C1117</f>
        <v>1257.97</v>
      </c>
      <c r="G1117" s="3" t="n">
        <f aca="false">(E1117-1392)*C1117</f>
        <v>17611.58</v>
      </c>
      <c r="H1117" s="4" t="n">
        <f aca="false">C1117/518437</f>
        <v>2.70042454531602E-005</v>
      </c>
      <c r="I1117" s="4" t="n">
        <f aca="false">I1116+H1117</f>
        <v>0.979982138620506</v>
      </c>
    </row>
    <row r="1118" customFormat="false" ht="12.75" hidden="false" customHeight="false" outlineLevel="0" collapsed="false">
      <c r="A1118" s="15" t="n">
        <v>71686</v>
      </c>
      <c r="B1118" s="16" t="n">
        <v>115</v>
      </c>
      <c r="C1118" s="16" t="n">
        <v>14</v>
      </c>
      <c r="D1118" s="17" t="n">
        <f aca="false">C1118/B1118</f>
        <v>0.121739130434783</v>
      </c>
      <c r="E1118" s="18" t="n">
        <v>2202.91</v>
      </c>
      <c r="F1118" s="3" t="n">
        <f aca="false">G1118/C1118</f>
        <v>810.91</v>
      </c>
      <c r="G1118" s="3" t="n">
        <f aca="false">(E1118-1392)*C1118</f>
        <v>11352.74</v>
      </c>
      <c r="H1118" s="4" t="n">
        <f aca="false">C1118/518437</f>
        <v>2.70042454531602E-005</v>
      </c>
      <c r="I1118" s="4" t="n">
        <f aca="false">I1117+H1118</f>
        <v>0.98000914286596</v>
      </c>
    </row>
    <row r="1119" customFormat="false" ht="12.75" hidden="false" customHeight="false" outlineLevel="0" collapsed="false">
      <c r="A1119" s="15" t="n">
        <v>71800</v>
      </c>
      <c r="B1119" s="16" t="n">
        <v>62</v>
      </c>
      <c r="C1119" s="16" t="n">
        <v>14</v>
      </c>
      <c r="D1119" s="17" t="n">
        <f aca="false">C1119/B1119</f>
        <v>0.225806451612903</v>
      </c>
      <c r="E1119" s="18" t="n">
        <v>1912.91</v>
      </c>
      <c r="F1119" s="3" t="n">
        <f aca="false">G1119/C1119</f>
        <v>520.91</v>
      </c>
      <c r="G1119" s="3" t="n">
        <f aca="false">(E1119-1392)*C1119</f>
        <v>7292.74</v>
      </c>
      <c r="H1119" s="4" t="n">
        <f aca="false">C1119/518437</f>
        <v>2.70042454531602E-005</v>
      </c>
      <c r="I1119" s="4" t="n">
        <f aca="false">I1118+H1119</f>
        <v>0.980036147111413</v>
      </c>
    </row>
    <row r="1120" customFormat="false" ht="12.75" hidden="false" customHeight="false" outlineLevel="0" collapsed="false">
      <c r="A1120" s="15" t="n">
        <v>71987</v>
      </c>
      <c r="B1120" s="16" t="n">
        <v>101</v>
      </c>
      <c r="C1120" s="16" t="n">
        <v>14</v>
      </c>
      <c r="D1120" s="17" t="n">
        <f aca="false">C1120/B1120</f>
        <v>0.138613861386139</v>
      </c>
      <c r="E1120" s="18" t="n">
        <v>2112.36</v>
      </c>
      <c r="F1120" s="3" t="n">
        <f aca="false">G1120/C1120</f>
        <v>720.36</v>
      </c>
      <c r="G1120" s="3" t="n">
        <f aca="false">(E1120-1392)*C1120</f>
        <v>10085.04</v>
      </c>
      <c r="H1120" s="4" t="n">
        <f aca="false">C1120/518437</f>
        <v>2.70042454531602E-005</v>
      </c>
      <c r="I1120" s="4" t="n">
        <f aca="false">I1119+H1120</f>
        <v>0.980063151356866</v>
      </c>
    </row>
    <row r="1121" customFormat="false" ht="12.75" hidden="false" customHeight="false" outlineLevel="0" collapsed="false">
      <c r="A1121" s="15" t="n">
        <v>7866</v>
      </c>
      <c r="B1121" s="16" t="n">
        <v>99</v>
      </c>
      <c r="C1121" s="16" t="n">
        <v>14</v>
      </c>
      <c r="D1121" s="17" t="n">
        <f aca="false">C1121/B1121</f>
        <v>0.141414141414141</v>
      </c>
      <c r="E1121" s="18" t="n">
        <v>2891.91</v>
      </c>
      <c r="F1121" s="3" t="n">
        <f aca="false">G1121/C1121</f>
        <v>1499.91</v>
      </c>
      <c r="G1121" s="3" t="n">
        <f aca="false">(E1121-1392)*C1121</f>
        <v>20998.74</v>
      </c>
      <c r="H1121" s="4" t="n">
        <f aca="false">C1121/518437</f>
        <v>2.70042454531602E-005</v>
      </c>
      <c r="I1121" s="4" t="n">
        <f aca="false">I1120+H1121</f>
        <v>0.980090155602319</v>
      </c>
    </row>
    <row r="1122" customFormat="false" ht="12.75" hidden="false" customHeight="false" outlineLevel="0" collapsed="false">
      <c r="A1122" s="15" t="n">
        <v>8089</v>
      </c>
      <c r="B1122" s="16" t="n">
        <v>46</v>
      </c>
      <c r="C1122" s="16" t="n">
        <v>14</v>
      </c>
      <c r="D1122" s="17" t="n">
        <f aca="false">C1122/B1122</f>
        <v>0.304347826086957</v>
      </c>
      <c r="E1122" s="18" t="n">
        <v>2459.53</v>
      </c>
      <c r="F1122" s="3" t="n">
        <f aca="false">G1122/C1122</f>
        <v>1067.53</v>
      </c>
      <c r="G1122" s="3" t="n">
        <f aca="false">(E1122-1392)*C1122</f>
        <v>14945.42</v>
      </c>
      <c r="H1122" s="4" t="n">
        <f aca="false">C1122/518437</f>
        <v>2.70042454531602E-005</v>
      </c>
      <c r="I1122" s="4" t="n">
        <f aca="false">I1121+H1122</f>
        <v>0.980117159847773</v>
      </c>
    </row>
    <row r="1123" customFormat="false" ht="12.75" hidden="false" customHeight="false" outlineLevel="0" collapsed="false">
      <c r="A1123" s="15" t="n">
        <v>81231</v>
      </c>
      <c r="B1123" s="16" t="n">
        <v>57</v>
      </c>
      <c r="C1123" s="16" t="n">
        <v>14</v>
      </c>
      <c r="D1123" s="17" t="n">
        <f aca="false">C1123/B1123</f>
        <v>0.245614035087719</v>
      </c>
      <c r="E1123" s="18" t="n">
        <v>2700</v>
      </c>
      <c r="F1123" s="3" t="n">
        <f aca="false">G1123/C1123</f>
        <v>1308</v>
      </c>
      <c r="G1123" s="3" t="n">
        <f aca="false">(E1123-1392)*C1123</f>
        <v>18312</v>
      </c>
      <c r="H1123" s="4" t="n">
        <f aca="false">C1123/518437</f>
        <v>2.70042454531602E-005</v>
      </c>
      <c r="I1123" s="4" t="n">
        <f aca="false">I1122+H1123</f>
        <v>0.980144164093226</v>
      </c>
    </row>
    <row r="1124" customFormat="false" ht="12.75" hidden="false" customHeight="false" outlineLevel="0" collapsed="false">
      <c r="A1124" s="15" t="n">
        <v>81409</v>
      </c>
      <c r="B1124" s="16" t="n">
        <v>72</v>
      </c>
      <c r="C1124" s="16" t="n">
        <v>14</v>
      </c>
      <c r="D1124" s="17" t="n">
        <f aca="false">C1124/B1124</f>
        <v>0.194444444444444</v>
      </c>
      <c r="E1124" s="18" t="n">
        <v>2267.17</v>
      </c>
      <c r="F1124" s="3" t="n">
        <f aca="false">G1124/C1124</f>
        <v>875.17</v>
      </c>
      <c r="G1124" s="3" t="n">
        <f aca="false">(E1124-1392)*C1124</f>
        <v>12252.38</v>
      </c>
      <c r="H1124" s="4" t="n">
        <f aca="false">C1124/518437</f>
        <v>2.70042454531602E-005</v>
      </c>
      <c r="I1124" s="4" t="n">
        <f aca="false">I1123+H1124</f>
        <v>0.980171168338679</v>
      </c>
    </row>
    <row r="1125" customFormat="false" ht="12.75" hidden="false" customHeight="false" outlineLevel="0" collapsed="false">
      <c r="A1125" s="15" t="n">
        <v>82019</v>
      </c>
      <c r="B1125" s="16" t="n">
        <v>43</v>
      </c>
      <c r="C1125" s="16" t="n">
        <v>14</v>
      </c>
      <c r="D1125" s="17" t="n">
        <f aca="false">C1125/B1125</f>
        <v>0.325581395348837</v>
      </c>
      <c r="E1125" s="18" t="n">
        <v>2538.33</v>
      </c>
      <c r="F1125" s="3" t="n">
        <f aca="false">G1125/C1125</f>
        <v>1146.33</v>
      </c>
      <c r="G1125" s="3" t="n">
        <f aca="false">(E1125-1392)*C1125</f>
        <v>16048.62</v>
      </c>
      <c r="H1125" s="4" t="n">
        <f aca="false">C1125/518437</f>
        <v>2.70042454531602E-005</v>
      </c>
      <c r="I1125" s="4" t="n">
        <f aca="false">I1124+H1125</f>
        <v>0.980198172584132</v>
      </c>
    </row>
    <row r="1126" customFormat="false" ht="12.75" hidden="false" customHeight="false" outlineLevel="0" collapsed="false">
      <c r="A1126" s="15" t="n">
        <v>8247</v>
      </c>
      <c r="B1126" s="16" t="n">
        <v>77</v>
      </c>
      <c r="C1126" s="16" t="n">
        <v>14</v>
      </c>
      <c r="D1126" s="17" t="n">
        <f aca="false">C1126/B1126</f>
        <v>0.181818181818182</v>
      </c>
      <c r="E1126" s="18" t="n">
        <v>2146.86</v>
      </c>
      <c r="F1126" s="3" t="n">
        <f aca="false">G1126/C1126</f>
        <v>754.86</v>
      </c>
      <c r="G1126" s="3" t="n">
        <f aca="false">(E1126-1392)*C1126</f>
        <v>10568.04</v>
      </c>
      <c r="H1126" s="4" t="n">
        <f aca="false">C1126/518437</f>
        <v>2.70042454531602E-005</v>
      </c>
      <c r="I1126" s="4" t="n">
        <f aca="false">I1125+H1126</f>
        <v>0.980225176829585</v>
      </c>
    </row>
    <row r="1127" customFormat="false" ht="12.75" hidden="false" customHeight="false" outlineLevel="0" collapsed="false">
      <c r="A1127" s="15" t="n">
        <v>83109</v>
      </c>
      <c r="B1127" s="16" t="n">
        <v>83</v>
      </c>
      <c r="C1127" s="16" t="n">
        <v>14</v>
      </c>
      <c r="D1127" s="17" t="n">
        <f aca="false">C1127/B1127</f>
        <v>0.168674698795181</v>
      </c>
      <c r="E1127" s="18" t="n">
        <v>2016.71</v>
      </c>
      <c r="F1127" s="3" t="n">
        <f aca="false">G1127/C1127</f>
        <v>624.71</v>
      </c>
      <c r="G1127" s="3" t="n">
        <f aca="false">(E1127-1392)*C1127</f>
        <v>8745.94</v>
      </c>
      <c r="H1127" s="4" t="n">
        <f aca="false">C1127/518437</f>
        <v>2.70042454531602E-005</v>
      </c>
      <c r="I1127" s="4" t="n">
        <f aca="false">I1126+H1127</f>
        <v>0.980252181075039</v>
      </c>
    </row>
    <row r="1128" customFormat="false" ht="12.75" hidden="false" customHeight="false" outlineLevel="0" collapsed="false">
      <c r="A1128" s="15" t="n">
        <v>84209</v>
      </c>
      <c r="B1128" s="16" t="n">
        <v>144</v>
      </c>
      <c r="C1128" s="16" t="n">
        <v>14</v>
      </c>
      <c r="D1128" s="17" t="n">
        <f aca="false">C1128/B1128</f>
        <v>0.0972222222222222</v>
      </c>
      <c r="E1128" s="18" t="n">
        <v>2039.5</v>
      </c>
      <c r="F1128" s="3" t="n">
        <f aca="false">G1128/C1128</f>
        <v>647.5</v>
      </c>
      <c r="G1128" s="3" t="n">
        <f aca="false">(E1128-1392)*C1128</f>
        <v>9065</v>
      </c>
      <c r="H1128" s="4" t="n">
        <f aca="false">C1128/518437</f>
        <v>2.70042454531602E-005</v>
      </c>
      <c r="I1128" s="4" t="n">
        <f aca="false">I1127+H1128</f>
        <v>0.980279185320492</v>
      </c>
    </row>
    <row r="1129" customFormat="false" ht="12.75" hidden="false" customHeight="false" outlineLevel="0" collapsed="false">
      <c r="A1129" s="15" t="n">
        <v>9248</v>
      </c>
      <c r="B1129" s="16" t="n">
        <v>155</v>
      </c>
      <c r="C1129" s="16" t="n">
        <v>14</v>
      </c>
      <c r="D1129" s="17" t="n">
        <f aca="false">C1129/B1129</f>
        <v>0.0903225806451613</v>
      </c>
      <c r="E1129" s="18" t="n">
        <v>2182.77</v>
      </c>
      <c r="F1129" s="3" t="n">
        <f aca="false">G1129/C1129</f>
        <v>790.77</v>
      </c>
      <c r="G1129" s="3" t="n">
        <f aca="false">(E1129-1392)*C1129</f>
        <v>11070.78</v>
      </c>
      <c r="H1129" s="4" t="n">
        <f aca="false">C1129/518437</f>
        <v>2.70042454531602E-005</v>
      </c>
      <c r="I1129" s="4" t="n">
        <f aca="false">I1128+H1129</f>
        <v>0.980306189565945</v>
      </c>
    </row>
    <row r="1130" customFormat="false" ht="12.75" hidden="false" customHeight="false" outlineLevel="0" collapsed="false">
      <c r="A1130" s="15" t="n">
        <v>9331</v>
      </c>
      <c r="B1130" s="16" t="n">
        <v>758</v>
      </c>
      <c r="C1130" s="16" t="n">
        <v>14</v>
      </c>
      <c r="D1130" s="17" t="n">
        <f aca="false">C1130/B1130</f>
        <v>0.0184696569920844</v>
      </c>
      <c r="E1130" s="18" t="n">
        <v>3637.88</v>
      </c>
      <c r="F1130" s="3" t="n">
        <f aca="false">G1130/C1130</f>
        <v>2245.88</v>
      </c>
      <c r="G1130" s="3" t="n">
        <f aca="false">(E1130-1392)*C1130</f>
        <v>31442.32</v>
      </c>
      <c r="H1130" s="4" t="n">
        <f aca="false">C1130/518437</f>
        <v>2.70042454531602E-005</v>
      </c>
      <c r="I1130" s="4" t="n">
        <f aca="false">I1129+H1130</f>
        <v>0.980333193811398</v>
      </c>
    </row>
    <row r="1131" customFormat="false" ht="12.75" hidden="false" customHeight="false" outlineLevel="0" collapsed="false">
      <c r="A1131" s="15" t="n">
        <v>99641</v>
      </c>
      <c r="B1131" s="16" t="n">
        <v>140</v>
      </c>
      <c r="C1131" s="16" t="n">
        <v>14</v>
      </c>
      <c r="D1131" s="17" t="n">
        <f aca="false">C1131/B1131</f>
        <v>0.1</v>
      </c>
      <c r="E1131" s="18" t="n">
        <v>2257.81</v>
      </c>
      <c r="F1131" s="3" t="n">
        <f aca="false">G1131/C1131</f>
        <v>865.81</v>
      </c>
      <c r="G1131" s="3" t="n">
        <f aca="false">(E1131-1392)*C1131</f>
        <v>12121.34</v>
      </c>
      <c r="H1131" s="4" t="n">
        <f aca="false">C1131/518437</f>
        <v>2.70042454531602E-005</v>
      </c>
      <c r="I1131" s="4" t="n">
        <f aca="false">I1130+H1131</f>
        <v>0.980360198056851</v>
      </c>
    </row>
    <row r="1132" customFormat="false" ht="12.75" hidden="false" customHeight="false" outlineLevel="0" collapsed="false">
      <c r="A1132" s="15" t="n">
        <v>99649</v>
      </c>
      <c r="B1132" s="16" t="n">
        <v>264</v>
      </c>
      <c r="C1132" s="16" t="n">
        <v>14</v>
      </c>
      <c r="D1132" s="17" t="n">
        <f aca="false">C1132/B1132</f>
        <v>0.053030303030303</v>
      </c>
      <c r="E1132" s="18" t="n">
        <v>2533.44</v>
      </c>
      <c r="F1132" s="3" t="n">
        <f aca="false">G1132/C1132</f>
        <v>1141.44</v>
      </c>
      <c r="G1132" s="3" t="n">
        <f aca="false">(E1132-1392)*C1132</f>
        <v>15980.16</v>
      </c>
      <c r="H1132" s="4" t="n">
        <f aca="false">C1132/518437</f>
        <v>2.70042454531602E-005</v>
      </c>
      <c r="I1132" s="4" t="n">
        <f aca="false">I1131+H1132</f>
        <v>0.980387202302305</v>
      </c>
    </row>
    <row r="1133" customFormat="false" ht="12.75" hidden="false" customHeight="false" outlineLevel="0" collapsed="false">
      <c r="A1133" s="15" t="n">
        <v>88</v>
      </c>
      <c r="B1133" s="16" t="n">
        <v>252</v>
      </c>
      <c r="C1133" s="16" t="n">
        <v>13</v>
      </c>
      <c r="D1133" s="17" t="n">
        <f aca="false">C1133/B1133</f>
        <v>0.0515873015873016</v>
      </c>
      <c r="E1133" s="18" t="n">
        <v>2979.9</v>
      </c>
      <c r="F1133" s="3" t="n">
        <f aca="false">G1133/C1133</f>
        <v>1587.9</v>
      </c>
      <c r="G1133" s="3" t="n">
        <f aca="false">(E1133-1392)*C1133</f>
        <v>20642.7</v>
      </c>
      <c r="H1133" s="4" t="n">
        <f aca="false">C1133/518437</f>
        <v>2.50753707779344E-005</v>
      </c>
      <c r="I1133" s="4" t="n">
        <f aca="false">I1132+H1133</f>
        <v>0.980412277673083</v>
      </c>
    </row>
    <row r="1134" customFormat="false" ht="12.75" hidden="false" customHeight="false" outlineLevel="0" collapsed="false">
      <c r="A1134" s="15" t="n">
        <v>1985</v>
      </c>
      <c r="B1134" s="16" t="n">
        <v>180</v>
      </c>
      <c r="C1134" s="16" t="n">
        <v>13</v>
      </c>
      <c r="D1134" s="17" t="n">
        <f aca="false">C1134/B1134</f>
        <v>0.0722222222222222</v>
      </c>
      <c r="E1134" s="18" t="n">
        <v>2509.65</v>
      </c>
      <c r="F1134" s="3" t="n">
        <f aca="false">G1134/C1134</f>
        <v>1117.65</v>
      </c>
      <c r="G1134" s="3" t="n">
        <f aca="false">(E1134-1392)*C1134</f>
        <v>14529.45</v>
      </c>
      <c r="H1134" s="4" t="n">
        <f aca="false">C1134/518437</f>
        <v>2.50753707779344E-005</v>
      </c>
      <c r="I1134" s="4" t="n">
        <f aca="false">I1133+H1134</f>
        <v>0.98043735304386</v>
      </c>
    </row>
    <row r="1135" customFormat="false" ht="12.75" hidden="false" customHeight="false" outlineLevel="0" collapsed="false">
      <c r="A1135" s="15" t="n">
        <v>2250</v>
      </c>
      <c r="B1135" s="16" t="n">
        <v>59</v>
      </c>
      <c r="C1135" s="16" t="n">
        <v>13</v>
      </c>
      <c r="D1135" s="17" t="n">
        <f aca="false">C1135/B1135</f>
        <v>0.220338983050847</v>
      </c>
      <c r="E1135" s="18" t="n">
        <v>3310.93</v>
      </c>
      <c r="F1135" s="3" t="n">
        <f aca="false">G1135/C1135</f>
        <v>1918.93</v>
      </c>
      <c r="G1135" s="3" t="n">
        <f aca="false">(E1135-1392)*C1135</f>
        <v>24946.09</v>
      </c>
      <c r="H1135" s="4" t="n">
        <f aca="false">C1135/518437</f>
        <v>2.50753707779344E-005</v>
      </c>
      <c r="I1135" s="4" t="n">
        <f aca="false">I1134+H1135</f>
        <v>0.980462428414638</v>
      </c>
    </row>
    <row r="1136" customFormat="false" ht="12.75" hidden="false" customHeight="false" outlineLevel="0" collapsed="false">
      <c r="A1136" s="15" t="n">
        <v>2334</v>
      </c>
      <c r="B1136" s="16" t="n">
        <v>56</v>
      </c>
      <c r="C1136" s="16" t="n">
        <v>13</v>
      </c>
      <c r="D1136" s="17" t="n">
        <f aca="false">C1136/B1136</f>
        <v>0.232142857142857</v>
      </c>
      <c r="E1136" s="18" t="n">
        <v>2598.2</v>
      </c>
      <c r="F1136" s="3" t="n">
        <f aca="false">G1136/C1136</f>
        <v>1206.2</v>
      </c>
      <c r="G1136" s="3" t="n">
        <f aca="false">(E1136-1392)*C1136</f>
        <v>15680.6</v>
      </c>
      <c r="H1136" s="4" t="n">
        <f aca="false">C1136/518437</f>
        <v>2.50753707779344E-005</v>
      </c>
      <c r="I1136" s="4" t="n">
        <f aca="false">I1135+H1136</f>
        <v>0.980487503785416</v>
      </c>
    </row>
    <row r="1137" customFormat="false" ht="12.75" hidden="false" customHeight="false" outlineLevel="0" collapsed="false">
      <c r="A1137" s="15" t="n">
        <v>2395</v>
      </c>
      <c r="B1137" s="16" t="n">
        <v>57</v>
      </c>
      <c r="C1137" s="16" t="n">
        <v>13</v>
      </c>
      <c r="D1137" s="17" t="n">
        <f aca="false">C1137/B1137</f>
        <v>0.228070175438596</v>
      </c>
      <c r="E1137" s="18" t="n">
        <v>2204.05</v>
      </c>
      <c r="F1137" s="3" t="n">
        <f aca="false">G1137/C1137</f>
        <v>812.05</v>
      </c>
      <c r="G1137" s="3" t="n">
        <f aca="false">(E1137-1392)*C1137</f>
        <v>10556.65</v>
      </c>
      <c r="H1137" s="4" t="n">
        <f aca="false">C1137/518437</f>
        <v>2.50753707779344E-005</v>
      </c>
      <c r="I1137" s="4" t="n">
        <f aca="false">I1136+H1137</f>
        <v>0.980512579156194</v>
      </c>
    </row>
    <row r="1138" customFormat="false" ht="12.75" hidden="false" customHeight="false" outlineLevel="0" collapsed="false">
      <c r="A1138" s="15" t="n">
        <v>27542</v>
      </c>
      <c r="B1138" s="16" t="n">
        <v>67</v>
      </c>
      <c r="C1138" s="16" t="n">
        <v>13</v>
      </c>
      <c r="D1138" s="17" t="n">
        <f aca="false">C1138/B1138</f>
        <v>0.194029850746269</v>
      </c>
      <c r="E1138" s="18" t="n">
        <v>3465.38</v>
      </c>
      <c r="F1138" s="3" t="n">
        <f aca="false">G1138/C1138</f>
        <v>2073.38</v>
      </c>
      <c r="G1138" s="3" t="n">
        <f aca="false">(E1138-1392)*C1138</f>
        <v>26953.94</v>
      </c>
      <c r="H1138" s="4" t="n">
        <f aca="false">C1138/518437</f>
        <v>2.50753707779344E-005</v>
      </c>
      <c r="I1138" s="4" t="n">
        <f aca="false">I1137+H1138</f>
        <v>0.980537654526972</v>
      </c>
    </row>
    <row r="1139" customFormat="false" ht="12.75" hidden="false" customHeight="false" outlineLevel="0" collapsed="false">
      <c r="A1139" s="15" t="n">
        <v>2810</v>
      </c>
      <c r="B1139" s="16" t="n">
        <v>74</v>
      </c>
      <c r="C1139" s="16" t="n">
        <v>13</v>
      </c>
      <c r="D1139" s="17" t="n">
        <f aca="false">C1139/B1139</f>
        <v>0.175675675675676</v>
      </c>
      <c r="E1139" s="18" t="n">
        <v>3939.76</v>
      </c>
      <c r="F1139" s="3" t="n">
        <f aca="false">G1139/C1139</f>
        <v>2547.76</v>
      </c>
      <c r="G1139" s="3" t="n">
        <f aca="false">(E1139-1392)*C1139</f>
        <v>33120.88</v>
      </c>
      <c r="H1139" s="4" t="n">
        <f aca="false">C1139/518437</f>
        <v>2.50753707779344E-005</v>
      </c>
      <c r="I1139" s="4" t="n">
        <f aca="false">I1138+H1139</f>
        <v>0.98056272989775</v>
      </c>
    </row>
    <row r="1140" customFormat="false" ht="12.75" hidden="false" customHeight="false" outlineLevel="0" collapsed="false">
      <c r="A1140" s="15" t="n">
        <v>2869</v>
      </c>
      <c r="B1140" s="16" t="n">
        <v>71</v>
      </c>
      <c r="C1140" s="16" t="n">
        <v>13</v>
      </c>
      <c r="D1140" s="17" t="n">
        <f aca="false">C1140/B1140</f>
        <v>0.183098591549296</v>
      </c>
      <c r="E1140" s="18" t="n">
        <v>2109.03</v>
      </c>
      <c r="F1140" s="3" t="n">
        <f aca="false">G1140/C1140</f>
        <v>717.03</v>
      </c>
      <c r="G1140" s="3" t="n">
        <f aca="false">(E1140-1392)*C1140</f>
        <v>9321.39</v>
      </c>
      <c r="H1140" s="4" t="n">
        <f aca="false">C1140/518437</f>
        <v>2.50753707779344E-005</v>
      </c>
      <c r="I1140" s="4" t="n">
        <f aca="false">I1139+H1140</f>
        <v>0.980587805268528</v>
      </c>
    </row>
    <row r="1141" customFormat="false" ht="12.75" hidden="false" customHeight="false" outlineLevel="0" collapsed="false">
      <c r="A1141" s="15" t="n">
        <v>2899</v>
      </c>
      <c r="B1141" s="16" t="n">
        <v>33</v>
      </c>
      <c r="C1141" s="16" t="n">
        <v>13</v>
      </c>
      <c r="D1141" s="17" t="n">
        <f aca="false">C1141/B1141</f>
        <v>0.393939393939394</v>
      </c>
      <c r="E1141" s="18" t="n">
        <v>2838.64</v>
      </c>
      <c r="F1141" s="3" t="n">
        <f aca="false">G1141/C1141</f>
        <v>1446.64</v>
      </c>
      <c r="G1141" s="3" t="n">
        <f aca="false">(E1141-1392)*C1141</f>
        <v>18806.32</v>
      </c>
      <c r="H1141" s="4" t="n">
        <f aca="false">C1141/518437</f>
        <v>2.50753707779344E-005</v>
      </c>
      <c r="I1141" s="4" t="n">
        <f aca="false">I1140+H1141</f>
        <v>0.980612880639306</v>
      </c>
    </row>
    <row r="1142" customFormat="false" ht="12.75" hidden="false" customHeight="false" outlineLevel="0" collapsed="false">
      <c r="A1142" s="15" t="n">
        <v>2908</v>
      </c>
      <c r="B1142" s="16" t="n">
        <v>41</v>
      </c>
      <c r="C1142" s="16" t="n">
        <v>13</v>
      </c>
      <c r="D1142" s="17" t="n">
        <f aca="false">C1142/B1142</f>
        <v>0.317073170731707</v>
      </c>
      <c r="E1142" s="18" t="n">
        <v>2184.73</v>
      </c>
      <c r="F1142" s="3" t="n">
        <f aca="false">G1142/C1142</f>
        <v>792.73</v>
      </c>
      <c r="G1142" s="3" t="n">
        <f aca="false">(E1142-1392)*C1142</f>
        <v>10305.49</v>
      </c>
      <c r="H1142" s="4" t="n">
        <f aca="false">C1142/518437</f>
        <v>2.50753707779344E-005</v>
      </c>
      <c r="I1142" s="4" t="n">
        <f aca="false">I1141+H1142</f>
        <v>0.980637956010084</v>
      </c>
    </row>
    <row r="1143" customFormat="false" ht="12.75" hidden="false" customHeight="false" outlineLevel="0" collapsed="false">
      <c r="A1143" s="15" t="n">
        <v>29572</v>
      </c>
      <c r="B1143" s="16" t="n">
        <v>53</v>
      </c>
      <c r="C1143" s="16" t="n">
        <v>13</v>
      </c>
      <c r="D1143" s="17" t="n">
        <f aca="false">C1143/B1143</f>
        <v>0.245283018867925</v>
      </c>
      <c r="E1143" s="18" t="n">
        <v>2545.26</v>
      </c>
      <c r="F1143" s="3" t="n">
        <f aca="false">G1143/C1143</f>
        <v>1153.26</v>
      </c>
      <c r="G1143" s="3" t="n">
        <f aca="false">(E1143-1392)*C1143</f>
        <v>14992.38</v>
      </c>
      <c r="H1143" s="4" t="n">
        <f aca="false">C1143/518437</f>
        <v>2.50753707779344E-005</v>
      </c>
      <c r="I1143" s="4" t="n">
        <f aca="false">I1142+H1143</f>
        <v>0.980663031380861</v>
      </c>
    </row>
    <row r="1144" customFormat="false" ht="12.75" hidden="false" customHeight="false" outlineLevel="0" collapsed="false">
      <c r="A1144" s="15" t="n">
        <v>29650</v>
      </c>
      <c r="B1144" s="16" t="n">
        <v>74</v>
      </c>
      <c r="C1144" s="16" t="n">
        <v>13</v>
      </c>
      <c r="D1144" s="17" t="n">
        <f aca="false">C1144/B1144</f>
        <v>0.175675675675676</v>
      </c>
      <c r="E1144" s="18" t="n">
        <v>2534</v>
      </c>
      <c r="F1144" s="3" t="n">
        <f aca="false">G1144/C1144</f>
        <v>1142</v>
      </c>
      <c r="G1144" s="3" t="n">
        <f aca="false">(E1144-1392)*C1144</f>
        <v>14846</v>
      </c>
      <c r="H1144" s="4" t="n">
        <f aca="false">C1144/518437</f>
        <v>2.50753707779344E-005</v>
      </c>
      <c r="I1144" s="4" t="n">
        <f aca="false">I1143+H1144</f>
        <v>0.980688106751639</v>
      </c>
    </row>
    <row r="1145" customFormat="false" ht="12.75" hidden="false" customHeight="false" outlineLevel="0" collapsed="false">
      <c r="A1145" s="15" t="n">
        <v>3102</v>
      </c>
      <c r="B1145" s="16" t="n">
        <v>115</v>
      </c>
      <c r="C1145" s="16" t="n">
        <v>13</v>
      </c>
      <c r="D1145" s="17" t="n">
        <f aca="false">C1145/B1145</f>
        <v>0.11304347826087</v>
      </c>
      <c r="E1145" s="18" t="n">
        <v>3643.38</v>
      </c>
      <c r="F1145" s="3" t="n">
        <f aca="false">G1145/C1145</f>
        <v>2251.38</v>
      </c>
      <c r="G1145" s="3" t="n">
        <f aca="false">(E1145-1392)*C1145</f>
        <v>29267.94</v>
      </c>
      <c r="H1145" s="4" t="n">
        <f aca="false">C1145/518437</f>
        <v>2.50753707779344E-005</v>
      </c>
      <c r="I1145" s="4" t="n">
        <f aca="false">I1144+H1145</f>
        <v>0.980713182122417</v>
      </c>
    </row>
    <row r="1146" customFormat="false" ht="12.75" hidden="false" customHeight="false" outlineLevel="0" collapsed="false">
      <c r="A1146" s="15" t="n">
        <v>31532</v>
      </c>
      <c r="B1146" s="16" t="n">
        <v>130</v>
      </c>
      <c r="C1146" s="16" t="n">
        <v>13</v>
      </c>
      <c r="D1146" s="17" t="n">
        <f aca="false">C1146/B1146</f>
        <v>0.1</v>
      </c>
      <c r="E1146" s="18" t="n">
        <v>2894.78</v>
      </c>
      <c r="F1146" s="3" t="n">
        <f aca="false">G1146/C1146</f>
        <v>1502.78</v>
      </c>
      <c r="G1146" s="3" t="n">
        <f aca="false">(E1146-1392)*C1146</f>
        <v>19536.14</v>
      </c>
      <c r="H1146" s="4" t="n">
        <f aca="false">C1146/518437</f>
        <v>2.50753707779344E-005</v>
      </c>
      <c r="I1146" s="4" t="n">
        <f aca="false">I1145+H1146</f>
        <v>0.980738257493195</v>
      </c>
    </row>
    <row r="1147" customFormat="false" ht="12.75" hidden="false" customHeight="false" outlineLevel="0" collapsed="false">
      <c r="A1147" s="15" t="n">
        <v>33399</v>
      </c>
      <c r="B1147" s="16" t="n">
        <v>97</v>
      </c>
      <c r="C1147" s="16" t="n">
        <v>13</v>
      </c>
      <c r="D1147" s="17" t="n">
        <f aca="false">C1147/B1147</f>
        <v>0.134020618556701</v>
      </c>
      <c r="E1147" s="18" t="n">
        <v>1860.1</v>
      </c>
      <c r="F1147" s="3" t="n">
        <f aca="false">G1147/C1147</f>
        <v>468.1</v>
      </c>
      <c r="G1147" s="3" t="n">
        <f aca="false">(E1147-1392)*C1147</f>
        <v>6085.3</v>
      </c>
      <c r="H1147" s="4" t="n">
        <f aca="false">C1147/518437</f>
        <v>2.50753707779344E-005</v>
      </c>
      <c r="I1147" s="4" t="n">
        <f aca="false">I1146+H1147</f>
        <v>0.980763332863973</v>
      </c>
    </row>
    <row r="1148" customFormat="false" ht="12.75" hidden="false" customHeight="false" outlineLevel="0" collapsed="false">
      <c r="A1148" s="15" t="n">
        <v>34430</v>
      </c>
      <c r="B1148" s="16" t="n">
        <v>58</v>
      </c>
      <c r="C1148" s="16" t="n">
        <v>13</v>
      </c>
      <c r="D1148" s="17" t="n">
        <f aca="false">C1148/B1148</f>
        <v>0.224137931034483</v>
      </c>
      <c r="E1148" s="18" t="n">
        <v>2706.6</v>
      </c>
      <c r="F1148" s="3" t="n">
        <f aca="false">G1148/C1148</f>
        <v>1314.6</v>
      </c>
      <c r="G1148" s="3" t="n">
        <f aca="false">(E1148-1392)*C1148</f>
        <v>17089.8</v>
      </c>
      <c r="H1148" s="4" t="n">
        <f aca="false">C1148/518437</f>
        <v>2.50753707779344E-005</v>
      </c>
      <c r="I1148" s="4" t="n">
        <f aca="false">I1147+H1148</f>
        <v>0.980788408234751</v>
      </c>
    </row>
    <row r="1149" customFormat="false" ht="12.75" hidden="false" customHeight="false" outlineLevel="0" collapsed="false">
      <c r="A1149" s="15" t="n">
        <v>4275</v>
      </c>
      <c r="B1149" s="16" t="n">
        <v>55</v>
      </c>
      <c r="C1149" s="16" t="n">
        <v>13</v>
      </c>
      <c r="D1149" s="17" t="n">
        <f aca="false">C1149/B1149</f>
        <v>0.236363636363636</v>
      </c>
      <c r="E1149" s="18" t="n">
        <v>3140.11</v>
      </c>
      <c r="F1149" s="3" t="n">
        <f aca="false">G1149/C1149</f>
        <v>1748.11</v>
      </c>
      <c r="G1149" s="3" t="n">
        <f aca="false">(E1149-1392)*C1149</f>
        <v>22725.43</v>
      </c>
      <c r="H1149" s="4" t="n">
        <f aca="false">C1149/518437</f>
        <v>2.50753707779344E-005</v>
      </c>
      <c r="I1149" s="4" t="n">
        <f aca="false">I1148+H1149</f>
        <v>0.980813483605529</v>
      </c>
    </row>
    <row r="1150" customFormat="false" ht="12.75" hidden="false" customHeight="false" outlineLevel="0" collapsed="false">
      <c r="A1150" s="15" t="n">
        <v>42843</v>
      </c>
      <c r="B1150" s="16" t="n">
        <v>26</v>
      </c>
      <c r="C1150" s="16" t="n">
        <v>13</v>
      </c>
      <c r="D1150" s="17" t="n">
        <f aca="false">C1150/B1150</f>
        <v>0.5</v>
      </c>
      <c r="E1150" s="18" t="n">
        <v>3472.26</v>
      </c>
      <c r="F1150" s="3" t="n">
        <f aca="false">G1150/C1150</f>
        <v>2080.26</v>
      </c>
      <c r="G1150" s="3" t="n">
        <f aca="false">(E1150-1392)*C1150</f>
        <v>27043.38</v>
      </c>
      <c r="H1150" s="4" t="n">
        <f aca="false">C1150/518437</f>
        <v>2.50753707779344E-005</v>
      </c>
      <c r="I1150" s="4" t="n">
        <f aca="false">I1149+H1150</f>
        <v>0.980838558976307</v>
      </c>
    </row>
    <row r="1151" customFormat="false" ht="12.75" hidden="false" customHeight="false" outlineLevel="0" collapsed="false">
      <c r="A1151" s="15" t="n">
        <v>4320</v>
      </c>
      <c r="B1151" s="16" t="n">
        <v>37</v>
      </c>
      <c r="C1151" s="16" t="n">
        <v>13</v>
      </c>
      <c r="D1151" s="17" t="n">
        <f aca="false">C1151/B1151</f>
        <v>0.351351351351351</v>
      </c>
      <c r="E1151" s="18" t="n">
        <v>2397.12</v>
      </c>
      <c r="F1151" s="3" t="n">
        <f aca="false">G1151/C1151</f>
        <v>1005.12</v>
      </c>
      <c r="G1151" s="3" t="n">
        <f aca="false">(E1151-1392)*C1151</f>
        <v>13066.56</v>
      </c>
      <c r="H1151" s="4" t="n">
        <f aca="false">C1151/518437</f>
        <v>2.50753707779344E-005</v>
      </c>
      <c r="I1151" s="4" t="n">
        <f aca="false">I1150+H1151</f>
        <v>0.980863634347085</v>
      </c>
    </row>
    <row r="1152" customFormat="false" ht="12.75" hidden="false" customHeight="false" outlineLevel="0" collapsed="false">
      <c r="A1152" s="15" t="n">
        <v>4372</v>
      </c>
      <c r="B1152" s="16" t="n">
        <v>71</v>
      </c>
      <c r="C1152" s="16" t="n">
        <v>13</v>
      </c>
      <c r="D1152" s="17" t="n">
        <f aca="false">C1152/B1152</f>
        <v>0.183098591549296</v>
      </c>
      <c r="E1152" s="18" t="n">
        <v>3763.5</v>
      </c>
      <c r="F1152" s="3" t="n">
        <f aca="false">G1152/C1152</f>
        <v>2371.5</v>
      </c>
      <c r="G1152" s="3" t="n">
        <f aca="false">(E1152-1392)*C1152</f>
        <v>30829.5</v>
      </c>
      <c r="H1152" s="4" t="n">
        <f aca="false">C1152/518437</f>
        <v>2.50753707779344E-005</v>
      </c>
      <c r="I1152" s="4" t="n">
        <f aca="false">I1151+H1152</f>
        <v>0.980888709717863</v>
      </c>
    </row>
    <row r="1153" customFormat="false" ht="12.75" hidden="false" customHeight="false" outlineLevel="0" collapsed="false">
      <c r="A1153" s="15" t="n">
        <v>4785</v>
      </c>
      <c r="B1153" s="16" t="n">
        <v>714</v>
      </c>
      <c r="C1153" s="16" t="n">
        <v>13</v>
      </c>
      <c r="D1153" s="17" t="n">
        <f aca="false">C1153/B1153</f>
        <v>0.0182072829131653</v>
      </c>
      <c r="E1153" s="18" t="n">
        <v>2031.62</v>
      </c>
      <c r="F1153" s="3" t="n">
        <f aca="false">G1153/C1153</f>
        <v>639.62</v>
      </c>
      <c r="G1153" s="3" t="n">
        <f aca="false">(E1153-1392)*C1153</f>
        <v>8315.06</v>
      </c>
      <c r="H1153" s="4" t="n">
        <f aca="false">C1153/518437</f>
        <v>2.50753707779344E-005</v>
      </c>
      <c r="I1153" s="4" t="n">
        <f aca="false">I1152+H1153</f>
        <v>0.98091378508864</v>
      </c>
    </row>
    <row r="1154" customFormat="false" ht="12.75" hidden="false" customHeight="false" outlineLevel="0" collapsed="false">
      <c r="A1154" s="15" t="n">
        <v>4830</v>
      </c>
      <c r="B1154" s="16" t="n">
        <v>51</v>
      </c>
      <c r="C1154" s="16" t="n">
        <v>13</v>
      </c>
      <c r="D1154" s="17" t="n">
        <f aca="false">C1154/B1154</f>
        <v>0.254901960784314</v>
      </c>
      <c r="E1154" s="18" t="n">
        <v>2406.43</v>
      </c>
      <c r="F1154" s="3" t="n">
        <f aca="false">G1154/C1154</f>
        <v>1014.43</v>
      </c>
      <c r="G1154" s="3" t="n">
        <f aca="false">(E1154-1392)*C1154</f>
        <v>13187.59</v>
      </c>
      <c r="H1154" s="4" t="n">
        <f aca="false">C1154/518437</f>
        <v>2.50753707779344E-005</v>
      </c>
      <c r="I1154" s="4" t="n">
        <f aca="false">I1153+H1154</f>
        <v>0.980938860459418</v>
      </c>
    </row>
    <row r="1155" customFormat="false" ht="12.75" hidden="false" customHeight="false" outlineLevel="0" collapsed="false">
      <c r="A1155" s="15" t="n">
        <v>5184</v>
      </c>
      <c r="B1155" s="16" t="n">
        <v>50</v>
      </c>
      <c r="C1155" s="16" t="n">
        <v>13</v>
      </c>
      <c r="D1155" s="17" t="n">
        <f aca="false">C1155/B1155</f>
        <v>0.26</v>
      </c>
      <c r="E1155" s="18" t="n">
        <v>2408.78</v>
      </c>
      <c r="F1155" s="3" t="n">
        <f aca="false">G1155/C1155</f>
        <v>1016.78</v>
      </c>
      <c r="G1155" s="3" t="n">
        <f aca="false">(E1155-1392)*C1155</f>
        <v>13218.14</v>
      </c>
      <c r="H1155" s="4" t="n">
        <f aca="false">C1155/518437</f>
        <v>2.50753707779344E-005</v>
      </c>
      <c r="I1155" s="4" t="n">
        <f aca="false">I1154+H1155</f>
        <v>0.980963935830196</v>
      </c>
    </row>
    <row r="1156" customFormat="false" ht="12.75" hidden="false" customHeight="false" outlineLevel="0" collapsed="false">
      <c r="A1156" s="15" t="n">
        <v>53500</v>
      </c>
      <c r="B1156" s="16" t="n">
        <v>79</v>
      </c>
      <c r="C1156" s="16" t="n">
        <v>13</v>
      </c>
      <c r="D1156" s="17" t="n">
        <f aca="false">C1156/B1156</f>
        <v>0.164556962025316</v>
      </c>
      <c r="E1156" s="18" t="n">
        <v>2599.89</v>
      </c>
      <c r="F1156" s="3" t="n">
        <f aca="false">G1156/C1156</f>
        <v>1207.89</v>
      </c>
      <c r="G1156" s="3" t="n">
        <f aca="false">(E1156-1392)*C1156</f>
        <v>15702.57</v>
      </c>
      <c r="H1156" s="4" t="n">
        <f aca="false">C1156/518437</f>
        <v>2.50753707779344E-005</v>
      </c>
      <c r="I1156" s="4" t="n">
        <f aca="false">I1155+H1156</f>
        <v>0.980989011200974</v>
      </c>
    </row>
    <row r="1157" customFormat="false" ht="12.75" hidden="false" customHeight="false" outlineLevel="0" collapsed="false">
      <c r="A1157" s="15" t="n">
        <v>5538</v>
      </c>
      <c r="B1157" s="16" t="n">
        <v>67</v>
      </c>
      <c r="C1157" s="16" t="n">
        <v>13</v>
      </c>
      <c r="D1157" s="17" t="n">
        <f aca="false">C1157/B1157</f>
        <v>0.194029850746269</v>
      </c>
      <c r="E1157" s="18" t="n">
        <v>2524.55</v>
      </c>
      <c r="F1157" s="3" t="n">
        <f aca="false">G1157/C1157</f>
        <v>1132.55</v>
      </c>
      <c r="G1157" s="3" t="n">
        <f aca="false">(E1157-1392)*C1157</f>
        <v>14723.15</v>
      </c>
      <c r="H1157" s="4" t="n">
        <f aca="false">C1157/518437</f>
        <v>2.50753707779344E-005</v>
      </c>
      <c r="I1157" s="4" t="n">
        <f aca="false">I1156+H1157</f>
        <v>0.981014086571752</v>
      </c>
    </row>
    <row r="1158" customFormat="false" ht="12.75" hidden="false" customHeight="false" outlineLevel="0" collapsed="false">
      <c r="A1158" s="15" t="n">
        <v>5959</v>
      </c>
      <c r="B1158" s="16" t="n">
        <v>74</v>
      </c>
      <c r="C1158" s="16" t="n">
        <v>13</v>
      </c>
      <c r="D1158" s="17" t="n">
        <f aca="false">C1158/B1158</f>
        <v>0.175675675675676</v>
      </c>
      <c r="E1158" s="18" t="n">
        <v>3064.43</v>
      </c>
      <c r="F1158" s="3" t="n">
        <f aca="false">G1158/C1158</f>
        <v>1672.43</v>
      </c>
      <c r="G1158" s="3" t="n">
        <f aca="false">(E1158-1392)*C1158</f>
        <v>21741.59</v>
      </c>
      <c r="H1158" s="4" t="n">
        <f aca="false">C1158/518437</f>
        <v>2.50753707779344E-005</v>
      </c>
      <c r="I1158" s="4" t="n">
        <f aca="false">I1157+H1158</f>
        <v>0.98103916194253</v>
      </c>
    </row>
    <row r="1159" customFormat="false" ht="12.75" hidden="false" customHeight="false" outlineLevel="0" collapsed="false">
      <c r="A1159" s="15" t="n">
        <v>71651</v>
      </c>
      <c r="B1159" s="16" t="n">
        <v>59</v>
      </c>
      <c r="C1159" s="16" t="n">
        <v>13</v>
      </c>
      <c r="D1159" s="17" t="n">
        <f aca="false">C1159/B1159</f>
        <v>0.220338983050847</v>
      </c>
      <c r="E1159" s="18" t="n">
        <v>3286.05</v>
      </c>
      <c r="F1159" s="3" t="n">
        <f aca="false">G1159/C1159</f>
        <v>1894.05</v>
      </c>
      <c r="G1159" s="3" t="n">
        <f aca="false">(E1159-1392)*C1159</f>
        <v>24622.65</v>
      </c>
      <c r="H1159" s="4" t="n">
        <f aca="false">C1159/518437</f>
        <v>2.50753707779344E-005</v>
      </c>
      <c r="I1159" s="4" t="n">
        <f aca="false">I1158+H1159</f>
        <v>0.981064237313308</v>
      </c>
    </row>
    <row r="1160" customFormat="false" ht="12.75" hidden="false" customHeight="false" outlineLevel="0" collapsed="false">
      <c r="A1160" s="15" t="n">
        <v>71888</v>
      </c>
      <c r="B1160" s="16" t="n">
        <v>92</v>
      </c>
      <c r="C1160" s="16" t="n">
        <v>13</v>
      </c>
      <c r="D1160" s="17" t="n">
        <f aca="false">C1160/B1160</f>
        <v>0.141304347826087</v>
      </c>
      <c r="E1160" s="18" t="n">
        <v>2321.69</v>
      </c>
      <c r="F1160" s="3" t="n">
        <f aca="false">G1160/C1160</f>
        <v>929.69</v>
      </c>
      <c r="G1160" s="3" t="n">
        <f aca="false">(E1160-1392)*C1160</f>
        <v>12085.97</v>
      </c>
      <c r="H1160" s="4" t="n">
        <f aca="false">C1160/518437</f>
        <v>2.50753707779344E-005</v>
      </c>
      <c r="I1160" s="4" t="n">
        <f aca="false">I1159+H1160</f>
        <v>0.981089312684086</v>
      </c>
    </row>
    <row r="1161" customFormat="false" ht="12.75" hidden="false" customHeight="false" outlineLevel="0" collapsed="false">
      <c r="A1161" s="15" t="n">
        <v>71985</v>
      </c>
      <c r="B1161" s="16" t="n">
        <v>54</v>
      </c>
      <c r="C1161" s="16" t="n">
        <v>13</v>
      </c>
      <c r="D1161" s="17" t="n">
        <f aca="false">C1161/B1161</f>
        <v>0.240740740740741</v>
      </c>
      <c r="E1161" s="18" t="n">
        <v>2413.07</v>
      </c>
      <c r="F1161" s="3" t="n">
        <f aca="false">G1161/C1161</f>
        <v>1021.07</v>
      </c>
      <c r="G1161" s="3" t="n">
        <f aca="false">(E1161-1392)*C1161</f>
        <v>13273.91</v>
      </c>
      <c r="H1161" s="4" t="n">
        <f aca="false">C1161/518437</f>
        <v>2.50753707779344E-005</v>
      </c>
      <c r="I1161" s="4" t="n">
        <f aca="false">I1160+H1161</f>
        <v>0.981114388054864</v>
      </c>
    </row>
    <row r="1162" customFormat="false" ht="12.75" hidden="false" customHeight="false" outlineLevel="0" collapsed="false">
      <c r="A1162" s="15" t="n">
        <v>72272</v>
      </c>
      <c r="B1162" s="16" t="n">
        <v>137</v>
      </c>
      <c r="C1162" s="16" t="n">
        <v>13</v>
      </c>
      <c r="D1162" s="17" t="n">
        <f aca="false">C1162/B1162</f>
        <v>0.0948905109489051</v>
      </c>
      <c r="E1162" s="18" t="n">
        <v>2252.8</v>
      </c>
      <c r="F1162" s="3" t="n">
        <f aca="false">G1162/C1162</f>
        <v>860.8</v>
      </c>
      <c r="G1162" s="3" t="n">
        <f aca="false">(E1162-1392)*C1162</f>
        <v>11190.4</v>
      </c>
      <c r="H1162" s="4" t="n">
        <f aca="false">C1162/518437</f>
        <v>2.50753707779344E-005</v>
      </c>
      <c r="I1162" s="4" t="n">
        <f aca="false">I1161+H1162</f>
        <v>0.981139463425641</v>
      </c>
    </row>
    <row r="1163" customFormat="false" ht="12.75" hidden="false" customHeight="false" outlineLevel="0" collapsed="false">
      <c r="A1163" s="15" t="n">
        <v>72662</v>
      </c>
      <c r="B1163" s="16" t="n">
        <v>60</v>
      </c>
      <c r="C1163" s="16" t="n">
        <v>13</v>
      </c>
      <c r="D1163" s="17" t="n">
        <f aca="false">C1163/B1163</f>
        <v>0.216666666666667</v>
      </c>
      <c r="E1163" s="18" t="n">
        <v>2662.51</v>
      </c>
      <c r="F1163" s="3" t="n">
        <f aca="false">G1163/C1163</f>
        <v>1270.51</v>
      </c>
      <c r="G1163" s="3" t="n">
        <f aca="false">(E1163-1392)*C1163</f>
        <v>16516.63</v>
      </c>
      <c r="H1163" s="4" t="n">
        <f aca="false">C1163/518437</f>
        <v>2.50753707779344E-005</v>
      </c>
      <c r="I1163" s="4" t="n">
        <f aca="false">I1162+H1163</f>
        <v>0.981164538796419</v>
      </c>
    </row>
    <row r="1164" customFormat="false" ht="12.75" hidden="false" customHeight="false" outlineLevel="0" collapsed="false">
      <c r="A1164" s="15" t="n">
        <v>7272</v>
      </c>
      <c r="B1164" s="16" t="n">
        <v>156</v>
      </c>
      <c r="C1164" s="16" t="n">
        <v>13</v>
      </c>
      <c r="D1164" s="17" t="n">
        <f aca="false">C1164/B1164</f>
        <v>0.0833333333333333</v>
      </c>
      <c r="E1164" s="18" t="n">
        <v>2578.8</v>
      </c>
      <c r="F1164" s="3" t="n">
        <f aca="false">G1164/C1164</f>
        <v>1186.8</v>
      </c>
      <c r="G1164" s="3" t="n">
        <f aca="false">(E1164-1392)*C1164</f>
        <v>15428.4</v>
      </c>
      <c r="H1164" s="4" t="n">
        <f aca="false">C1164/518437</f>
        <v>2.50753707779344E-005</v>
      </c>
      <c r="I1164" s="4" t="n">
        <f aca="false">I1163+H1164</f>
        <v>0.981189614167197</v>
      </c>
    </row>
    <row r="1165" customFormat="false" ht="12.75" hidden="false" customHeight="false" outlineLevel="0" collapsed="false">
      <c r="A1165" s="15" t="n">
        <v>7284</v>
      </c>
      <c r="B1165" s="16" t="n">
        <v>248</v>
      </c>
      <c r="C1165" s="16" t="n">
        <v>13</v>
      </c>
      <c r="D1165" s="17" t="n">
        <f aca="false">C1165/B1165</f>
        <v>0.0524193548387097</v>
      </c>
      <c r="E1165" s="18" t="n">
        <v>2146.17</v>
      </c>
      <c r="F1165" s="3" t="n">
        <f aca="false">G1165/C1165</f>
        <v>754.17</v>
      </c>
      <c r="G1165" s="3" t="n">
        <f aca="false">(E1165-1392)*C1165</f>
        <v>9804.21</v>
      </c>
      <c r="H1165" s="4" t="n">
        <f aca="false">C1165/518437</f>
        <v>2.50753707779344E-005</v>
      </c>
      <c r="I1165" s="4" t="n">
        <f aca="false">I1164+H1165</f>
        <v>0.981214689537975</v>
      </c>
    </row>
    <row r="1166" customFormat="false" ht="12.75" hidden="false" customHeight="false" outlineLevel="0" collapsed="false">
      <c r="A1166" s="15" t="n">
        <v>73028</v>
      </c>
      <c r="B1166" s="16" t="n">
        <v>110</v>
      </c>
      <c r="C1166" s="16" t="n">
        <v>13</v>
      </c>
      <c r="D1166" s="17" t="n">
        <f aca="false">C1166/B1166</f>
        <v>0.118181818181818</v>
      </c>
      <c r="E1166" s="18" t="n">
        <v>3223.36</v>
      </c>
      <c r="F1166" s="3" t="n">
        <f aca="false">G1166/C1166</f>
        <v>1831.36</v>
      </c>
      <c r="G1166" s="3" t="n">
        <f aca="false">(E1166-1392)*C1166</f>
        <v>23807.68</v>
      </c>
      <c r="H1166" s="4" t="n">
        <f aca="false">C1166/518437</f>
        <v>2.50753707779344E-005</v>
      </c>
      <c r="I1166" s="4" t="n">
        <f aca="false">I1165+H1166</f>
        <v>0.981239764908753</v>
      </c>
    </row>
    <row r="1167" customFormat="false" ht="12.75" hidden="false" customHeight="false" outlineLevel="0" collapsed="false">
      <c r="A1167" s="15" t="n">
        <v>73681</v>
      </c>
      <c r="B1167" s="16" t="n">
        <v>240</v>
      </c>
      <c r="C1167" s="16" t="n">
        <v>13</v>
      </c>
      <c r="D1167" s="17" t="n">
        <f aca="false">C1167/B1167</f>
        <v>0.0541666666666667</v>
      </c>
      <c r="E1167" s="18" t="n">
        <v>2254.76</v>
      </c>
      <c r="F1167" s="3" t="n">
        <f aca="false">G1167/C1167</f>
        <v>862.76</v>
      </c>
      <c r="G1167" s="3" t="n">
        <f aca="false">(E1167-1392)*C1167</f>
        <v>11215.88</v>
      </c>
      <c r="H1167" s="4" t="n">
        <f aca="false">C1167/518437</f>
        <v>2.50753707779344E-005</v>
      </c>
      <c r="I1167" s="4" t="n">
        <f aca="false">I1166+H1167</f>
        <v>0.981264840279531</v>
      </c>
    </row>
    <row r="1168" customFormat="false" ht="12.75" hidden="false" customHeight="false" outlineLevel="0" collapsed="false">
      <c r="A1168" s="15" t="n">
        <v>7542</v>
      </c>
      <c r="B1168" s="16" t="n">
        <v>149</v>
      </c>
      <c r="C1168" s="16" t="n">
        <v>13</v>
      </c>
      <c r="D1168" s="17" t="n">
        <f aca="false">C1168/B1168</f>
        <v>0.087248322147651</v>
      </c>
      <c r="E1168" s="18" t="n">
        <v>1996.73</v>
      </c>
      <c r="F1168" s="3" t="n">
        <f aca="false">G1168/C1168</f>
        <v>604.73</v>
      </c>
      <c r="G1168" s="3" t="n">
        <f aca="false">(E1168-1392)*C1168</f>
        <v>7861.49</v>
      </c>
      <c r="H1168" s="4" t="n">
        <f aca="false">C1168/518437</f>
        <v>2.50753707779344E-005</v>
      </c>
      <c r="I1168" s="4" t="n">
        <f aca="false">I1167+H1168</f>
        <v>0.981289915650309</v>
      </c>
    </row>
    <row r="1169" customFormat="false" ht="12.75" hidden="false" customHeight="false" outlineLevel="0" collapsed="false">
      <c r="A1169" s="15" t="n">
        <v>78057</v>
      </c>
      <c r="B1169" s="16" t="n">
        <v>64</v>
      </c>
      <c r="C1169" s="16" t="n">
        <v>13</v>
      </c>
      <c r="D1169" s="17" t="n">
        <f aca="false">C1169/B1169</f>
        <v>0.203125</v>
      </c>
      <c r="E1169" s="18" t="n">
        <v>2943.04</v>
      </c>
      <c r="F1169" s="3" t="n">
        <f aca="false">G1169/C1169</f>
        <v>1551.04</v>
      </c>
      <c r="G1169" s="3" t="n">
        <f aca="false">(E1169-1392)*C1169</f>
        <v>20163.52</v>
      </c>
      <c r="H1169" s="4" t="n">
        <f aca="false">C1169/518437</f>
        <v>2.50753707779344E-005</v>
      </c>
      <c r="I1169" s="4" t="n">
        <f aca="false">I1168+H1169</f>
        <v>0.981314991021087</v>
      </c>
    </row>
    <row r="1170" customFormat="false" ht="12.75" hidden="false" customHeight="false" outlineLevel="0" collapsed="false">
      <c r="A1170" s="15" t="n">
        <v>7821</v>
      </c>
      <c r="B1170" s="16" t="n">
        <v>104</v>
      </c>
      <c r="C1170" s="16" t="n">
        <v>13</v>
      </c>
      <c r="D1170" s="17" t="n">
        <f aca="false">C1170/B1170</f>
        <v>0.125</v>
      </c>
      <c r="E1170" s="18" t="n">
        <v>2121.78</v>
      </c>
      <c r="F1170" s="3" t="n">
        <f aca="false">G1170/C1170</f>
        <v>729.78</v>
      </c>
      <c r="G1170" s="3" t="n">
        <f aca="false">(E1170-1392)*C1170</f>
        <v>9487.14</v>
      </c>
      <c r="H1170" s="4" t="n">
        <f aca="false">C1170/518437</f>
        <v>2.50753707779344E-005</v>
      </c>
      <c r="I1170" s="4" t="n">
        <f aca="false">I1169+H1170</f>
        <v>0.981340066391865</v>
      </c>
    </row>
    <row r="1171" customFormat="false" ht="12.75" hidden="false" customHeight="false" outlineLevel="0" collapsed="false">
      <c r="A1171" s="15" t="n">
        <v>7892</v>
      </c>
      <c r="B1171" s="16" t="n">
        <v>36</v>
      </c>
      <c r="C1171" s="16" t="n">
        <v>13</v>
      </c>
      <c r="D1171" s="17" t="n">
        <f aca="false">C1171/B1171</f>
        <v>0.361111111111111</v>
      </c>
      <c r="E1171" s="18" t="n">
        <v>2636.55</v>
      </c>
      <c r="F1171" s="3" t="n">
        <f aca="false">G1171/C1171</f>
        <v>1244.55</v>
      </c>
      <c r="G1171" s="3" t="n">
        <f aca="false">(E1171-1392)*C1171</f>
        <v>16179.15</v>
      </c>
      <c r="H1171" s="4" t="n">
        <f aca="false">C1171/518437</f>
        <v>2.50753707779344E-005</v>
      </c>
      <c r="I1171" s="4" t="n">
        <f aca="false">I1170+H1171</f>
        <v>0.981365141762642</v>
      </c>
    </row>
    <row r="1172" customFormat="false" ht="12.75" hidden="false" customHeight="false" outlineLevel="0" collapsed="false">
      <c r="A1172" s="15" t="n">
        <v>79902</v>
      </c>
      <c r="B1172" s="16" t="n">
        <v>166</v>
      </c>
      <c r="C1172" s="16" t="n">
        <v>13</v>
      </c>
      <c r="D1172" s="17" t="n">
        <f aca="false">C1172/B1172</f>
        <v>0.0783132530120482</v>
      </c>
      <c r="E1172" s="18" t="n">
        <v>3375.38</v>
      </c>
      <c r="F1172" s="3" t="n">
        <f aca="false">G1172/C1172</f>
        <v>1983.38</v>
      </c>
      <c r="G1172" s="3" t="n">
        <f aca="false">(E1172-1392)*C1172</f>
        <v>25783.94</v>
      </c>
      <c r="H1172" s="4" t="n">
        <f aca="false">C1172/518437</f>
        <v>2.50753707779344E-005</v>
      </c>
      <c r="I1172" s="4" t="n">
        <f aca="false">I1171+H1172</f>
        <v>0.98139021713342</v>
      </c>
    </row>
    <row r="1173" customFormat="false" ht="12.75" hidden="false" customHeight="false" outlineLevel="0" collapsed="false">
      <c r="A1173" s="15" t="n">
        <v>81354</v>
      </c>
      <c r="B1173" s="16" t="n">
        <v>80</v>
      </c>
      <c r="C1173" s="16" t="n">
        <v>13</v>
      </c>
      <c r="D1173" s="17" t="n">
        <f aca="false">C1173/B1173</f>
        <v>0.1625</v>
      </c>
      <c r="E1173" s="18" t="n">
        <v>2092.73</v>
      </c>
      <c r="F1173" s="3" t="n">
        <f aca="false">G1173/C1173</f>
        <v>700.73</v>
      </c>
      <c r="G1173" s="3" t="n">
        <f aca="false">(E1173-1392)*C1173</f>
        <v>9109.49</v>
      </c>
      <c r="H1173" s="4" t="n">
        <f aca="false">C1173/518437</f>
        <v>2.50753707779344E-005</v>
      </c>
      <c r="I1173" s="4" t="n">
        <f aca="false">I1172+H1173</f>
        <v>0.981415292504198</v>
      </c>
    </row>
    <row r="1174" customFormat="false" ht="12.75" hidden="false" customHeight="false" outlineLevel="0" collapsed="false">
      <c r="A1174" s="15" t="n">
        <v>82032</v>
      </c>
      <c r="B1174" s="16" t="n">
        <v>42</v>
      </c>
      <c r="C1174" s="16" t="n">
        <v>13</v>
      </c>
      <c r="D1174" s="17" t="n">
        <f aca="false">C1174/B1174</f>
        <v>0.30952380952381</v>
      </c>
      <c r="E1174" s="18" t="n">
        <v>2466.66</v>
      </c>
      <c r="F1174" s="3" t="n">
        <f aca="false">G1174/C1174</f>
        <v>1074.66</v>
      </c>
      <c r="G1174" s="3" t="n">
        <f aca="false">(E1174-1392)*C1174</f>
        <v>13970.58</v>
      </c>
      <c r="H1174" s="4" t="n">
        <f aca="false">C1174/518437</f>
        <v>2.50753707779344E-005</v>
      </c>
      <c r="I1174" s="4" t="n">
        <f aca="false">I1173+H1174</f>
        <v>0.981440367874976</v>
      </c>
    </row>
    <row r="1175" customFormat="false" ht="12.75" hidden="false" customHeight="false" outlineLevel="0" collapsed="false">
      <c r="A1175" s="15" t="n">
        <v>84503</v>
      </c>
      <c r="B1175" s="16" t="n">
        <v>277</v>
      </c>
      <c r="C1175" s="16" t="n">
        <v>13</v>
      </c>
      <c r="D1175" s="17" t="n">
        <f aca="false">C1175/B1175</f>
        <v>0.0469314079422383</v>
      </c>
      <c r="E1175" s="18" t="n">
        <v>1851.93</v>
      </c>
      <c r="F1175" s="3" t="n">
        <f aca="false">G1175/C1175</f>
        <v>459.93</v>
      </c>
      <c r="G1175" s="3" t="n">
        <f aca="false">(E1175-1392)*C1175</f>
        <v>5979.09</v>
      </c>
      <c r="H1175" s="4" t="n">
        <f aca="false">C1175/518437</f>
        <v>2.50753707779344E-005</v>
      </c>
      <c r="I1175" s="4" t="n">
        <f aca="false">I1174+H1175</f>
        <v>0.981465443245754</v>
      </c>
    </row>
    <row r="1176" customFormat="false" ht="12.75" hidden="false" customHeight="false" outlineLevel="0" collapsed="false">
      <c r="A1176" s="15" t="n">
        <v>8930</v>
      </c>
      <c r="B1176" s="16" t="n">
        <v>166</v>
      </c>
      <c r="C1176" s="16" t="n">
        <v>13</v>
      </c>
      <c r="D1176" s="17" t="n">
        <f aca="false">C1176/B1176</f>
        <v>0.0783132530120482</v>
      </c>
      <c r="E1176" s="18" t="n">
        <v>2398.86</v>
      </c>
      <c r="F1176" s="3" t="n">
        <f aca="false">G1176/C1176</f>
        <v>1006.86</v>
      </c>
      <c r="G1176" s="3" t="n">
        <f aca="false">(E1176-1392)*C1176</f>
        <v>13089.18</v>
      </c>
      <c r="H1176" s="4" t="n">
        <f aca="false">C1176/518437</f>
        <v>2.50753707779344E-005</v>
      </c>
      <c r="I1176" s="4" t="n">
        <f aca="false">I1175+H1176</f>
        <v>0.981490518616532</v>
      </c>
    </row>
    <row r="1177" customFormat="false" ht="12.75" hidden="false" customHeight="false" outlineLevel="0" collapsed="false">
      <c r="A1177" s="15" t="n">
        <v>92311</v>
      </c>
      <c r="B1177" s="16" t="n">
        <v>171</v>
      </c>
      <c r="C1177" s="16" t="n">
        <v>13</v>
      </c>
      <c r="D1177" s="17" t="n">
        <f aca="false">C1177/B1177</f>
        <v>0.0760233918128655</v>
      </c>
      <c r="E1177" s="18" t="n">
        <v>2994.37</v>
      </c>
      <c r="F1177" s="3" t="n">
        <f aca="false">G1177/C1177</f>
        <v>1602.37</v>
      </c>
      <c r="G1177" s="3" t="n">
        <f aca="false">(E1177-1392)*C1177</f>
        <v>20830.81</v>
      </c>
      <c r="H1177" s="4" t="n">
        <f aca="false">C1177/518437</f>
        <v>2.50753707779344E-005</v>
      </c>
      <c r="I1177" s="4" t="n">
        <f aca="false">I1176+H1177</f>
        <v>0.98151559398731</v>
      </c>
    </row>
    <row r="1178" customFormat="false" ht="12.75" hidden="false" customHeight="false" outlineLevel="0" collapsed="false">
      <c r="A1178" s="15" t="n">
        <v>9249</v>
      </c>
      <c r="B1178" s="16" t="n">
        <v>108</v>
      </c>
      <c r="C1178" s="16" t="n">
        <v>13</v>
      </c>
      <c r="D1178" s="17" t="n">
        <f aca="false">C1178/B1178</f>
        <v>0.12037037037037</v>
      </c>
      <c r="E1178" s="18" t="n">
        <v>2446.71</v>
      </c>
      <c r="F1178" s="3" t="n">
        <f aca="false">G1178/C1178</f>
        <v>1054.71</v>
      </c>
      <c r="G1178" s="3" t="n">
        <f aca="false">(E1178-1392)*C1178</f>
        <v>13711.23</v>
      </c>
      <c r="H1178" s="4" t="n">
        <f aca="false">C1178/518437</f>
        <v>2.50753707779344E-005</v>
      </c>
      <c r="I1178" s="4" t="n">
        <f aca="false">I1177+H1178</f>
        <v>0.981540669358088</v>
      </c>
    </row>
    <row r="1179" customFormat="false" ht="12.75" hidden="false" customHeight="false" outlineLevel="0" collapsed="false">
      <c r="A1179" s="15" t="n">
        <v>9530</v>
      </c>
      <c r="B1179" s="16" t="n">
        <v>90</v>
      </c>
      <c r="C1179" s="16" t="n">
        <v>13</v>
      </c>
      <c r="D1179" s="17" t="n">
        <f aca="false">C1179/B1179</f>
        <v>0.144444444444444</v>
      </c>
      <c r="E1179" s="18" t="n">
        <v>2383.75</v>
      </c>
      <c r="F1179" s="3" t="n">
        <f aca="false">G1179/C1179</f>
        <v>991.75</v>
      </c>
      <c r="G1179" s="3" t="n">
        <f aca="false">(E1179-1392)*C1179</f>
        <v>12892.75</v>
      </c>
      <c r="H1179" s="4" t="n">
        <f aca="false">C1179/518437</f>
        <v>2.50753707779344E-005</v>
      </c>
      <c r="I1179" s="4" t="n">
        <f aca="false">I1178+H1179</f>
        <v>0.981565744728866</v>
      </c>
    </row>
    <row r="1180" customFormat="false" ht="12.75" hidden="false" customHeight="false" outlineLevel="0" collapsed="false">
      <c r="A1180" s="15" t="n">
        <v>9534</v>
      </c>
      <c r="B1180" s="16" t="n">
        <v>93</v>
      </c>
      <c r="C1180" s="16" t="n">
        <v>13</v>
      </c>
      <c r="D1180" s="17" t="n">
        <f aca="false">C1180/B1180</f>
        <v>0.139784946236559</v>
      </c>
      <c r="E1180" s="18" t="n">
        <v>2317.25</v>
      </c>
      <c r="F1180" s="3" t="n">
        <f aca="false">G1180/C1180</f>
        <v>925.25</v>
      </c>
      <c r="G1180" s="3" t="n">
        <f aca="false">(E1180-1392)*C1180</f>
        <v>12028.25</v>
      </c>
      <c r="H1180" s="4" t="n">
        <f aca="false">C1180/518437</f>
        <v>2.50753707779344E-005</v>
      </c>
      <c r="I1180" s="4" t="n">
        <f aca="false">I1179+H1180</f>
        <v>0.981590820099644</v>
      </c>
    </row>
    <row r="1181" customFormat="false" ht="12.75" hidden="false" customHeight="false" outlineLevel="0" collapsed="false">
      <c r="A1181" s="15" t="n">
        <v>99643</v>
      </c>
      <c r="B1181" s="16" t="n">
        <v>125</v>
      </c>
      <c r="C1181" s="16" t="n">
        <v>13</v>
      </c>
      <c r="D1181" s="17" t="n">
        <f aca="false">C1181/B1181</f>
        <v>0.104</v>
      </c>
      <c r="E1181" s="18" t="n">
        <v>2115.36</v>
      </c>
      <c r="F1181" s="3" t="n">
        <f aca="false">G1181/C1181</f>
        <v>723.36</v>
      </c>
      <c r="G1181" s="3" t="n">
        <f aca="false">(E1181-1392)*C1181</f>
        <v>9403.68</v>
      </c>
      <c r="H1181" s="4" t="n">
        <f aca="false">C1181/518437</f>
        <v>2.50753707779344E-005</v>
      </c>
      <c r="I1181" s="4" t="n">
        <f aca="false">I1180+H1181</f>
        <v>0.981615895470421</v>
      </c>
    </row>
    <row r="1182" customFormat="false" ht="12.75" hidden="false" customHeight="false" outlineLevel="0" collapsed="false">
      <c r="A1182" s="15" t="n">
        <v>99662</v>
      </c>
      <c r="B1182" s="16" t="n">
        <v>246</v>
      </c>
      <c r="C1182" s="16" t="n">
        <v>13</v>
      </c>
      <c r="D1182" s="17" t="n">
        <f aca="false">C1182/B1182</f>
        <v>0.0528455284552846</v>
      </c>
      <c r="E1182" s="18" t="n">
        <v>2685.21</v>
      </c>
      <c r="F1182" s="3" t="n">
        <f aca="false">G1182/C1182</f>
        <v>1293.21</v>
      </c>
      <c r="G1182" s="3" t="n">
        <f aca="false">(E1182-1392)*C1182</f>
        <v>16811.73</v>
      </c>
      <c r="H1182" s="4" t="n">
        <f aca="false">C1182/518437</f>
        <v>2.50753707779344E-005</v>
      </c>
      <c r="I1182" s="4" t="n">
        <f aca="false">I1181+H1182</f>
        <v>0.981640970841199</v>
      </c>
    </row>
    <row r="1183" customFormat="false" ht="12.75" hidden="false" customHeight="false" outlineLevel="0" collapsed="false">
      <c r="A1183" s="15" t="n">
        <v>99762</v>
      </c>
      <c r="B1183" s="16" t="n">
        <v>110</v>
      </c>
      <c r="C1183" s="16" t="n">
        <v>13</v>
      </c>
      <c r="D1183" s="17" t="n">
        <f aca="false">C1183/B1183</f>
        <v>0.118181818181818</v>
      </c>
      <c r="E1183" s="18" t="n">
        <v>2596.75</v>
      </c>
      <c r="F1183" s="3" t="n">
        <f aca="false">G1183/C1183</f>
        <v>1204.75</v>
      </c>
      <c r="G1183" s="3" t="n">
        <f aca="false">(E1183-1392)*C1183</f>
        <v>15661.75</v>
      </c>
      <c r="H1183" s="4" t="n">
        <f aca="false">C1183/518437</f>
        <v>2.50753707779344E-005</v>
      </c>
      <c r="I1183" s="4" t="n">
        <f aca="false">I1182+H1183</f>
        <v>0.981666046211977</v>
      </c>
    </row>
    <row r="1184" customFormat="false" ht="12.75" hidden="false" customHeight="false" outlineLevel="0" collapsed="false">
      <c r="A1184" s="15" t="s">
        <v>70</v>
      </c>
      <c r="B1184" s="16" t="n">
        <v>69</v>
      </c>
      <c r="C1184" s="16" t="n">
        <v>13</v>
      </c>
      <c r="D1184" s="17" t="n">
        <f aca="false">C1184/B1184</f>
        <v>0.188405797101449</v>
      </c>
      <c r="E1184" s="18" t="n">
        <v>3587.15</v>
      </c>
      <c r="F1184" s="3" t="n">
        <f aca="false">G1184/C1184</f>
        <v>2195.15</v>
      </c>
      <c r="G1184" s="3" t="n">
        <f aca="false">(E1184-1392)*C1184</f>
        <v>28536.95</v>
      </c>
      <c r="H1184" s="4" t="n">
        <f aca="false">C1184/518437</f>
        <v>2.50753707779344E-005</v>
      </c>
      <c r="I1184" s="4" t="n">
        <f aca="false">I1183+H1184</f>
        <v>0.981691121582755</v>
      </c>
    </row>
    <row r="1185" customFormat="false" ht="12.75" hidden="false" customHeight="false" outlineLevel="0" collapsed="false">
      <c r="A1185" s="15" t="s">
        <v>71</v>
      </c>
      <c r="B1185" s="16" t="n">
        <v>626</v>
      </c>
      <c r="C1185" s="16" t="n">
        <v>13</v>
      </c>
      <c r="D1185" s="17" t="n">
        <f aca="false">C1185/B1185</f>
        <v>0.0207667731629393</v>
      </c>
      <c r="E1185" s="18" t="n">
        <v>2620.73</v>
      </c>
      <c r="F1185" s="3" t="n">
        <f aca="false">G1185/C1185</f>
        <v>1228.73</v>
      </c>
      <c r="G1185" s="3" t="n">
        <f aca="false">(E1185-1392)*C1185</f>
        <v>15973.49</v>
      </c>
      <c r="H1185" s="4" t="n">
        <f aca="false">C1185/518437</f>
        <v>2.50753707779344E-005</v>
      </c>
      <c r="I1185" s="4" t="n">
        <f aca="false">I1184+H1185</f>
        <v>0.981716196953533</v>
      </c>
    </row>
    <row r="1186" customFormat="false" ht="12.75" hidden="false" customHeight="false" outlineLevel="0" collapsed="false">
      <c r="A1186" s="15" t="s">
        <v>72</v>
      </c>
      <c r="B1186" s="16" t="n">
        <v>323</v>
      </c>
      <c r="C1186" s="16" t="n">
        <v>13</v>
      </c>
      <c r="D1186" s="17" t="n">
        <f aca="false">C1186/B1186</f>
        <v>0.0402476780185759</v>
      </c>
      <c r="E1186" s="18" t="n">
        <v>2105.1</v>
      </c>
      <c r="F1186" s="3" t="n">
        <f aca="false">G1186/C1186</f>
        <v>713.1</v>
      </c>
      <c r="G1186" s="3" t="n">
        <f aca="false">(E1186-1392)*C1186</f>
        <v>9270.3</v>
      </c>
      <c r="H1186" s="4" t="n">
        <f aca="false">C1186/518437</f>
        <v>2.50753707779344E-005</v>
      </c>
      <c r="I1186" s="4" t="n">
        <f aca="false">I1185+H1186</f>
        <v>0.981741272324311</v>
      </c>
    </row>
    <row r="1187" customFormat="false" ht="12.75" hidden="false" customHeight="false" outlineLevel="0" collapsed="false">
      <c r="A1187" s="15" t="n">
        <v>10</v>
      </c>
      <c r="B1187" s="16" t="n">
        <v>29</v>
      </c>
      <c r="C1187" s="16" t="n">
        <v>12</v>
      </c>
      <c r="D1187" s="17" t="n">
        <f aca="false">C1187/B1187</f>
        <v>0.413793103448276</v>
      </c>
      <c r="E1187" s="18" t="n">
        <v>2761.68</v>
      </c>
      <c r="F1187" s="3" t="n">
        <f aca="false">G1187/C1187</f>
        <v>1369.68</v>
      </c>
      <c r="G1187" s="3" t="n">
        <f aca="false">(E1187-1392)*C1187</f>
        <v>16436.16</v>
      </c>
      <c r="H1187" s="4" t="n">
        <f aca="false">C1187/518437</f>
        <v>2.31464961027087E-005</v>
      </c>
      <c r="I1187" s="4" t="n">
        <f aca="false">I1186+H1187</f>
        <v>0.981764418820414</v>
      </c>
    </row>
    <row r="1188" customFormat="false" ht="12.75" hidden="false" customHeight="false" outlineLevel="0" collapsed="false">
      <c r="A1188" s="15" t="n">
        <v>388</v>
      </c>
      <c r="B1188" s="16" t="n">
        <v>84</v>
      </c>
      <c r="C1188" s="16" t="n">
        <v>12</v>
      </c>
      <c r="D1188" s="17" t="n">
        <f aca="false">C1188/B1188</f>
        <v>0.142857142857143</v>
      </c>
      <c r="E1188" s="18" t="n">
        <v>3146.76</v>
      </c>
      <c r="F1188" s="3" t="n">
        <f aca="false">G1188/C1188</f>
        <v>1754.76</v>
      </c>
      <c r="G1188" s="3" t="n">
        <f aca="false">(E1188-1392)*C1188</f>
        <v>21057.12</v>
      </c>
      <c r="H1188" s="4" t="n">
        <f aca="false">C1188/518437</f>
        <v>2.31464961027087E-005</v>
      </c>
      <c r="I1188" s="4" t="n">
        <f aca="false">I1187+H1188</f>
        <v>0.981787565316516</v>
      </c>
    </row>
    <row r="1189" customFormat="false" ht="12.75" hidden="false" customHeight="false" outlineLevel="0" collapsed="false">
      <c r="A1189" s="15" t="n">
        <v>4590</v>
      </c>
      <c r="B1189" s="16" t="n">
        <v>62</v>
      </c>
      <c r="C1189" s="16" t="n">
        <v>12</v>
      </c>
      <c r="D1189" s="17" t="n">
        <f aca="false">C1189/B1189</f>
        <v>0.193548387096774</v>
      </c>
      <c r="E1189" s="18" t="n">
        <v>2394.22</v>
      </c>
      <c r="F1189" s="3" t="n">
        <f aca="false">G1189/C1189</f>
        <v>1002.22</v>
      </c>
      <c r="G1189" s="3" t="n">
        <f aca="false">(E1189-1392)*C1189</f>
        <v>12026.64</v>
      </c>
      <c r="H1189" s="4" t="n">
        <f aca="false">C1189/518437</f>
        <v>2.31464961027087E-005</v>
      </c>
      <c r="I1189" s="4" t="n">
        <f aca="false">I1188+H1189</f>
        <v>0.981810711812619</v>
      </c>
    </row>
    <row r="1190" customFormat="false" ht="12.75" hidden="false" customHeight="false" outlineLevel="0" collapsed="false">
      <c r="A1190" s="15" t="n">
        <v>2850</v>
      </c>
      <c r="B1190" s="16" t="n">
        <v>40</v>
      </c>
      <c r="C1190" s="16" t="n">
        <v>12</v>
      </c>
      <c r="D1190" s="17" t="n">
        <f aca="false">C1190/B1190</f>
        <v>0.3</v>
      </c>
      <c r="E1190" s="18" t="n">
        <v>2961.62</v>
      </c>
      <c r="F1190" s="3" t="n">
        <f aca="false">G1190/C1190</f>
        <v>1569.62</v>
      </c>
      <c r="G1190" s="3" t="n">
        <f aca="false">(E1190-1392)*C1190</f>
        <v>18835.44</v>
      </c>
      <c r="H1190" s="4" t="n">
        <f aca="false">C1190/518437</f>
        <v>2.31464961027087E-005</v>
      </c>
      <c r="I1190" s="4" t="n">
        <f aca="false">I1189+H1190</f>
        <v>0.981833858308722</v>
      </c>
    </row>
    <row r="1191" customFormat="false" ht="12.75" hidden="false" customHeight="false" outlineLevel="0" collapsed="false">
      <c r="A1191" s="15" t="n">
        <v>2858</v>
      </c>
      <c r="B1191" s="16" t="n">
        <v>54</v>
      </c>
      <c r="C1191" s="16" t="n">
        <v>12</v>
      </c>
      <c r="D1191" s="17" t="n">
        <f aca="false">C1191/B1191</f>
        <v>0.222222222222222</v>
      </c>
      <c r="E1191" s="18" t="n">
        <v>3073.04</v>
      </c>
      <c r="F1191" s="3" t="n">
        <f aca="false">G1191/C1191</f>
        <v>1681.04</v>
      </c>
      <c r="G1191" s="3" t="n">
        <f aca="false">(E1191-1392)*C1191</f>
        <v>20172.48</v>
      </c>
      <c r="H1191" s="4" t="n">
        <f aca="false">C1191/518437</f>
        <v>2.31464961027087E-005</v>
      </c>
      <c r="I1191" s="4" t="n">
        <f aca="false">I1190+H1191</f>
        <v>0.981857004804824</v>
      </c>
    </row>
    <row r="1192" customFormat="false" ht="12.75" hidden="false" customHeight="false" outlineLevel="0" collapsed="false">
      <c r="A1192" s="15" t="n">
        <v>30002</v>
      </c>
      <c r="B1192" s="16" t="n">
        <v>64</v>
      </c>
      <c r="C1192" s="16" t="n">
        <v>12</v>
      </c>
      <c r="D1192" s="17" t="n">
        <f aca="false">C1192/B1192</f>
        <v>0.1875</v>
      </c>
      <c r="E1192" s="18" t="n">
        <v>3165.35</v>
      </c>
      <c r="F1192" s="3" t="n">
        <f aca="false">G1192/C1192</f>
        <v>1773.35</v>
      </c>
      <c r="G1192" s="3" t="n">
        <f aca="false">(E1192-1392)*C1192</f>
        <v>21280.2</v>
      </c>
      <c r="H1192" s="4" t="n">
        <f aca="false">C1192/518437</f>
        <v>2.31464961027087E-005</v>
      </c>
      <c r="I1192" s="4" t="n">
        <f aca="false">I1191+H1192</f>
        <v>0.981880151300927</v>
      </c>
    </row>
    <row r="1193" customFormat="false" ht="12.75" hidden="false" customHeight="false" outlineLevel="0" collapsed="false">
      <c r="A1193" s="15" t="n">
        <v>3341</v>
      </c>
      <c r="B1193" s="16" t="n">
        <v>72</v>
      </c>
      <c r="C1193" s="16" t="n">
        <v>12</v>
      </c>
      <c r="D1193" s="17" t="n">
        <f aca="false">C1193/B1193</f>
        <v>0.166666666666667</v>
      </c>
      <c r="E1193" s="18" t="n">
        <v>3759.56</v>
      </c>
      <c r="F1193" s="3" t="n">
        <f aca="false">G1193/C1193</f>
        <v>2367.56</v>
      </c>
      <c r="G1193" s="3" t="n">
        <f aca="false">(E1193-1392)*C1193</f>
        <v>28410.72</v>
      </c>
      <c r="H1193" s="4" t="n">
        <f aca="false">C1193/518437</f>
        <v>2.31464961027087E-005</v>
      </c>
      <c r="I1193" s="4" t="n">
        <f aca="false">I1192+H1193</f>
        <v>0.98190329779703</v>
      </c>
    </row>
    <row r="1194" customFormat="false" ht="12.75" hidden="false" customHeight="false" outlineLevel="0" collapsed="false">
      <c r="A1194" s="15" t="n">
        <v>34839</v>
      </c>
      <c r="B1194" s="16" t="n">
        <v>63</v>
      </c>
      <c r="C1194" s="16" t="n">
        <v>12</v>
      </c>
      <c r="D1194" s="17" t="n">
        <f aca="false">C1194/B1194</f>
        <v>0.19047619047619</v>
      </c>
      <c r="E1194" s="18" t="n">
        <v>2846.24</v>
      </c>
      <c r="F1194" s="3" t="n">
        <f aca="false">G1194/C1194</f>
        <v>1454.24</v>
      </c>
      <c r="G1194" s="3" t="n">
        <f aca="false">(E1194-1392)*C1194</f>
        <v>17450.88</v>
      </c>
      <c r="H1194" s="4" t="n">
        <f aca="false">C1194/518437</f>
        <v>2.31464961027087E-005</v>
      </c>
      <c r="I1194" s="4" t="n">
        <f aca="false">I1193+H1194</f>
        <v>0.981926444293132</v>
      </c>
    </row>
    <row r="1195" customFormat="false" ht="12.75" hidden="false" customHeight="false" outlineLevel="0" collapsed="false">
      <c r="A1195" s="15" t="n">
        <v>3488</v>
      </c>
      <c r="B1195" s="16" t="n">
        <v>64</v>
      </c>
      <c r="C1195" s="16" t="n">
        <v>12</v>
      </c>
      <c r="D1195" s="17" t="n">
        <f aca="false">C1195/B1195</f>
        <v>0.1875</v>
      </c>
      <c r="E1195" s="18" t="n">
        <v>3045.77</v>
      </c>
      <c r="F1195" s="3" t="n">
        <f aca="false">G1195/C1195</f>
        <v>1653.77</v>
      </c>
      <c r="G1195" s="3" t="n">
        <f aca="false">(E1195-1392)*C1195</f>
        <v>19845.24</v>
      </c>
      <c r="H1195" s="4" t="n">
        <f aca="false">C1195/518437</f>
        <v>2.31464961027087E-005</v>
      </c>
      <c r="I1195" s="4" t="n">
        <f aca="false">I1194+H1195</f>
        <v>0.981949590789235</v>
      </c>
    </row>
    <row r="1196" customFormat="false" ht="12.75" hidden="false" customHeight="false" outlineLevel="0" collapsed="false">
      <c r="A1196" s="15" t="n">
        <v>34982</v>
      </c>
      <c r="B1196" s="16" t="n">
        <v>88</v>
      </c>
      <c r="C1196" s="16" t="n">
        <v>12</v>
      </c>
      <c r="D1196" s="17" t="n">
        <f aca="false">C1196/B1196</f>
        <v>0.136363636363636</v>
      </c>
      <c r="E1196" s="18" t="n">
        <v>2111.69</v>
      </c>
      <c r="F1196" s="3" t="n">
        <f aca="false">G1196/C1196</f>
        <v>719.69</v>
      </c>
      <c r="G1196" s="3" t="n">
        <f aca="false">(E1196-1392)*C1196</f>
        <v>8636.28</v>
      </c>
      <c r="H1196" s="4" t="n">
        <f aca="false">C1196/518437</f>
        <v>2.31464961027087E-005</v>
      </c>
      <c r="I1196" s="4" t="n">
        <f aca="false">I1195+H1196</f>
        <v>0.981972737285338</v>
      </c>
    </row>
    <row r="1197" customFormat="false" ht="12.75" hidden="false" customHeight="false" outlineLevel="0" collapsed="false">
      <c r="A1197" s="15" t="n">
        <v>3541</v>
      </c>
      <c r="B1197" s="16" t="n">
        <v>105</v>
      </c>
      <c r="C1197" s="16" t="n">
        <v>12</v>
      </c>
      <c r="D1197" s="17" t="n">
        <f aca="false">C1197/B1197</f>
        <v>0.114285714285714</v>
      </c>
      <c r="E1197" s="18" t="n">
        <v>2126.4</v>
      </c>
      <c r="F1197" s="3" t="n">
        <f aca="false">G1197/C1197</f>
        <v>734.4</v>
      </c>
      <c r="G1197" s="3" t="n">
        <f aca="false">(E1197-1392)*C1197</f>
        <v>8812.8</v>
      </c>
      <c r="H1197" s="4" t="n">
        <f aca="false">C1197/518437</f>
        <v>2.31464961027087E-005</v>
      </c>
      <c r="I1197" s="4" t="n">
        <f aca="false">I1196+H1197</f>
        <v>0.98199588378144</v>
      </c>
    </row>
    <row r="1198" customFormat="false" ht="12.75" hidden="false" customHeight="false" outlineLevel="0" collapsed="false">
      <c r="A1198" s="15" t="n">
        <v>36251</v>
      </c>
      <c r="B1198" s="16" t="n">
        <v>127</v>
      </c>
      <c r="C1198" s="16" t="n">
        <v>12</v>
      </c>
      <c r="D1198" s="17" t="n">
        <f aca="false">C1198/B1198</f>
        <v>0.094488188976378</v>
      </c>
      <c r="E1198" s="18" t="n">
        <v>2140.8</v>
      </c>
      <c r="F1198" s="3" t="n">
        <f aca="false">G1198/C1198</f>
        <v>748.8</v>
      </c>
      <c r="G1198" s="3" t="n">
        <f aca="false">(E1198-1392)*C1198</f>
        <v>8985.6</v>
      </c>
      <c r="H1198" s="4" t="n">
        <f aca="false">C1198/518437</f>
        <v>2.31464961027087E-005</v>
      </c>
      <c r="I1198" s="4" t="n">
        <f aca="false">I1197+H1198</f>
        <v>0.982019030277543</v>
      </c>
    </row>
    <row r="1199" customFormat="false" ht="12.75" hidden="false" customHeight="false" outlineLevel="0" collapsed="false">
      <c r="A1199" s="15" t="n">
        <v>38630</v>
      </c>
      <c r="B1199" s="16" t="n">
        <v>489</v>
      </c>
      <c r="C1199" s="16" t="n">
        <v>12</v>
      </c>
      <c r="D1199" s="17" t="n">
        <f aca="false">C1199/B1199</f>
        <v>0.0245398773006135</v>
      </c>
      <c r="E1199" s="18" t="n">
        <v>1761.47</v>
      </c>
      <c r="F1199" s="3" t="n">
        <f aca="false">G1199/C1199</f>
        <v>369.47</v>
      </c>
      <c r="G1199" s="3" t="n">
        <f aca="false">(E1199-1392)*C1199</f>
        <v>4433.64</v>
      </c>
      <c r="H1199" s="4" t="n">
        <f aca="false">C1199/518437</f>
        <v>2.31464961027087E-005</v>
      </c>
      <c r="I1199" s="4" t="n">
        <f aca="false">I1198+H1199</f>
        <v>0.982042176773646</v>
      </c>
    </row>
    <row r="1200" customFormat="false" ht="12.75" hidden="false" customHeight="false" outlineLevel="0" collapsed="false">
      <c r="A1200" s="15" t="n">
        <v>38910</v>
      </c>
      <c r="B1200" s="16" t="n">
        <v>747</v>
      </c>
      <c r="C1200" s="16" t="n">
        <v>12</v>
      </c>
      <c r="D1200" s="17" t="n">
        <f aca="false">C1200/B1200</f>
        <v>0.0160642570281125</v>
      </c>
      <c r="E1200" s="18" t="n">
        <v>2656.51</v>
      </c>
      <c r="F1200" s="3" t="n">
        <f aca="false">G1200/C1200</f>
        <v>1264.51</v>
      </c>
      <c r="G1200" s="3" t="n">
        <f aca="false">(E1200-1392)*C1200</f>
        <v>15174.12</v>
      </c>
      <c r="H1200" s="4" t="n">
        <f aca="false">C1200/518437</f>
        <v>2.31464961027087E-005</v>
      </c>
      <c r="I1200" s="4" t="n">
        <f aca="false">I1199+H1200</f>
        <v>0.982065323269749</v>
      </c>
    </row>
    <row r="1201" customFormat="false" ht="12.75" hidden="false" customHeight="false" outlineLevel="0" collapsed="false">
      <c r="A1201" s="15" t="n">
        <v>40493</v>
      </c>
      <c r="B1201" s="16" t="n">
        <v>86</v>
      </c>
      <c r="C1201" s="16" t="n">
        <v>12</v>
      </c>
      <c r="D1201" s="17" t="n">
        <f aca="false">C1201/B1201</f>
        <v>0.13953488372093</v>
      </c>
      <c r="E1201" s="18" t="n">
        <v>2694.31</v>
      </c>
      <c r="F1201" s="3" t="n">
        <f aca="false">G1201/C1201</f>
        <v>1302.31</v>
      </c>
      <c r="G1201" s="3" t="n">
        <f aca="false">(E1201-1392)*C1201</f>
        <v>15627.72</v>
      </c>
      <c r="H1201" s="4" t="n">
        <f aca="false">C1201/518437</f>
        <v>2.31464961027087E-005</v>
      </c>
      <c r="I1201" s="4" t="n">
        <f aca="false">I1200+H1201</f>
        <v>0.982088469765851</v>
      </c>
    </row>
    <row r="1202" customFormat="false" ht="12.75" hidden="false" customHeight="false" outlineLevel="0" collapsed="false">
      <c r="A1202" s="15" t="n">
        <v>4150</v>
      </c>
      <c r="B1202" s="16" t="n">
        <v>46</v>
      </c>
      <c r="C1202" s="16" t="n">
        <v>12</v>
      </c>
      <c r="D1202" s="17" t="n">
        <f aca="false">C1202/B1202</f>
        <v>0.260869565217391</v>
      </c>
      <c r="E1202" s="18" t="n">
        <v>3298.33</v>
      </c>
      <c r="F1202" s="3" t="n">
        <f aca="false">G1202/C1202</f>
        <v>1906.33</v>
      </c>
      <c r="G1202" s="3" t="n">
        <f aca="false">(E1202-1392)*C1202</f>
        <v>22875.96</v>
      </c>
      <c r="H1202" s="4" t="n">
        <f aca="false">C1202/518437</f>
        <v>2.31464961027087E-005</v>
      </c>
      <c r="I1202" s="4" t="n">
        <f aca="false">I1201+H1202</f>
        <v>0.982111616261954</v>
      </c>
    </row>
    <row r="1203" customFormat="false" ht="12.75" hidden="false" customHeight="false" outlineLevel="0" collapsed="false">
      <c r="A1203" s="15" t="n">
        <v>43832</v>
      </c>
      <c r="B1203" s="16" t="n">
        <v>77</v>
      </c>
      <c r="C1203" s="16" t="n">
        <v>12</v>
      </c>
      <c r="D1203" s="17" t="n">
        <f aca="false">C1203/B1203</f>
        <v>0.155844155844156</v>
      </c>
      <c r="E1203" s="18" t="n">
        <v>2278.48</v>
      </c>
      <c r="F1203" s="3" t="n">
        <f aca="false">G1203/C1203</f>
        <v>886.48</v>
      </c>
      <c r="G1203" s="3" t="n">
        <f aca="false">(E1203-1392)*C1203</f>
        <v>10637.76</v>
      </c>
      <c r="H1203" s="4" t="n">
        <f aca="false">C1203/518437</f>
        <v>2.31464961027087E-005</v>
      </c>
      <c r="I1203" s="4" t="n">
        <f aca="false">I1202+H1203</f>
        <v>0.982134762758057</v>
      </c>
    </row>
    <row r="1204" customFormat="false" ht="12.75" hidden="false" customHeight="false" outlineLevel="0" collapsed="false">
      <c r="A1204" s="15" t="n">
        <v>44422</v>
      </c>
      <c r="B1204" s="16" t="n">
        <v>143</v>
      </c>
      <c r="C1204" s="16" t="n">
        <v>12</v>
      </c>
      <c r="D1204" s="17" t="n">
        <f aca="false">C1204/B1204</f>
        <v>0.0839160839160839</v>
      </c>
      <c r="E1204" s="18" t="n">
        <v>2690.09</v>
      </c>
      <c r="F1204" s="3" t="n">
        <f aca="false">G1204/C1204</f>
        <v>1298.09</v>
      </c>
      <c r="G1204" s="3" t="n">
        <f aca="false">(E1204-1392)*C1204</f>
        <v>15577.08</v>
      </c>
      <c r="H1204" s="4" t="n">
        <f aca="false">C1204/518437</f>
        <v>2.31464961027087E-005</v>
      </c>
      <c r="I1204" s="4" t="n">
        <f aca="false">I1203+H1204</f>
        <v>0.982157909254159</v>
      </c>
    </row>
    <row r="1205" customFormat="false" ht="12.75" hidden="false" customHeight="false" outlineLevel="0" collapsed="false">
      <c r="A1205" s="15" t="n">
        <v>4476</v>
      </c>
      <c r="B1205" s="16" t="n">
        <v>86</v>
      </c>
      <c r="C1205" s="16" t="n">
        <v>12</v>
      </c>
      <c r="D1205" s="17" t="n">
        <f aca="false">C1205/B1205</f>
        <v>0.13953488372093</v>
      </c>
      <c r="E1205" s="18" t="n">
        <v>3353.6</v>
      </c>
      <c r="F1205" s="3" t="n">
        <f aca="false">G1205/C1205</f>
        <v>1961.6</v>
      </c>
      <c r="G1205" s="3" t="n">
        <f aca="false">(E1205-1392)*C1205</f>
        <v>23539.2</v>
      </c>
      <c r="H1205" s="4" t="n">
        <f aca="false">C1205/518437</f>
        <v>2.31464961027087E-005</v>
      </c>
      <c r="I1205" s="4" t="n">
        <f aca="false">I1204+H1205</f>
        <v>0.982181055750262</v>
      </c>
    </row>
    <row r="1206" customFormat="false" ht="12.75" hidden="false" customHeight="false" outlineLevel="0" collapsed="false">
      <c r="A1206" s="15" t="n">
        <v>4800</v>
      </c>
      <c r="B1206" s="16" t="n">
        <v>41</v>
      </c>
      <c r="C1206" s="16" t="n">
        <v>12</v>
      </c>
      <c r="D1206" s="17" t="n">
        <f aca="false">C1206/B1206</f>
        <v>0.292682926829268</v>
      </c>
      <c r="E1206" s="18" t="n">
        <v>2946.57</v>
      </c>
      <c r="F1206" s="3" t="n">
        <f aca="false">G1206/C1206</f>
        <v>1554.57</v>
      </c>
      <c r="G1206" s="3" t="n">
        <f aca="false">(E1206-1392)*C1206</f>
        <v>18654.84</v>
      </c>
      <c r="H1206" s="4" t="n">
        <f aca="false">C1206/518437</f>
        <v>2.31464961027087E-005</v>
      </c>
      <c r="I1206" s="4" t="n">
        <f aca="false">I1205+H1206</f>
        <v>0.982204202246365</v>
      </c>
    </row>
    <row r="1207" customFormat="false" ht="12.75" hidden="false" customHeight="false" outlineLevel="0" collapsed="false">
      <c r="A1207" s="15" t="n">
        <v>4820</v>
      </c>
      <c r="B1207" s="16" t="n">
        <v>55</v>
      </c>
      <c r="C1207" s="16" t="n">
        <v>12</v>
      </c>
      <c r="D1207" s="17" t="n">
        <f aca="false">C1207/B1207</f>
        <v>0.218181818181818</v>
      </c>
      <c r="E1207" s="18" t="n">
        <v>2392.78</v>
      </c>
      <c r="F1207" s="3" t="n">
        <f aca="false">G1207/C1207</f>
        <v>1000.78</v>
      </c>
      <c r="G1207" s="3" t="n">
        <f aca="false">(E1207-1392)*C1207</f>
        <v>12009.36</v>
      </c>
      <c r="H1207" s="4" t="n">
        <f aca="false">C1207/518437</f>
        <v>2.31464961027087E-005</v>
      </c>
      <c r="I1207" s="4" t="n">
        <f aca="false">I1206+H1207</f>
        <v>0.982227348742467</v>
      </c>
    </row>
    <row r="1208" customFormat="false" ht="12.75" hidden="false" customHeight="false" outlineLevel="0" collapsed="false">
      <c r="A1208" s="15" t="n">
        <v>4821</v>
      </c>
      <c r="B1208" s="16" t="n">
        <v>102</v>
      </c>
      <c r="C1208" s="16" t="n">
        <v>12</v>
      </c>
      <c r="D1208" s="17" t="n">
        <f aca="false">C1208/B1208</f>
        <v>0.117647058823529</v>
      </c>
      <c r="E1208" s="18" t="n">
        <v>2217.91</v>
      </c>
      <c r="F1208" s="3" t="n">
        <f aca="false">G1208/C1208</f>
        <v>825.91</v>
      </c>
      <c r="G1208" s="3" t="n">
        <f aca="false">(E1208-1392)*C1208</f>
        <v>9910.92</v>
      </c>
      <c r="H1208" s="4" t="n">
        <f aca="false">C1208/518437</f>
        <v>2.31464961027087E-005</v>
      </c>
      <c r="I1208" s="4" t="n">
        <f aca="false">I1207+H1208</f>
        <v>0.98225049523857</v>
      </c>
    </row>
    <row r="1209" customFormat="false" ht="12.75" hidden="false" customHeight="false" outlineLevel="0" collapsed="false">
      <c r="A1209" s="15" t="n">
        <v>4920</v>
      </c>
      <c r="B1209" s="16" t="n">
        <v>72</v>
      </c>
      <c r="C1209" s="16" t="n">
        <v>12</v>
      </c>
      <c r="D1209" s="17" t="n">
        <f aca="false">C1209/B1209</f>
        <v>0.166666666666667</v>
      </c>
      <c r="E1209" s="18" t="n">
        <v>2695.91</v>
      </c>
      <c r="F1209" s="3" t="n">
        <f aca="false">G1209/C1209</f>
        <v>1303.91</v>
      </c>
      <c r="G1209" s="3" t="n">
        <f aca="false">(E1209-1392)*C1209</f>
        <v>15646.92</v>
      </c>
      <c r="H1209" s="4" t="n">
        <f aca="false">C1209/518437</f>
        <v>2.31464961027087E-005</v>
      </c>
      <c r="I1209" s="4" t="n">
        <f aca="false">I1208+H1209</f>
        <v>0.982273641734673</v>
      </c>
    </row>
    <row r="1210" customFormat="false" ht="12.75" hidden="false" customHeight="false" outlineLevel="0" collapsed="false">
      <c r="A1210" s="15" t="n">
        <v>49392</v>
      </c>
      <c r="B1210" s="16" t="n">
        <v>163</v>
      </c>
      <c r="C1210" s="16" t="n">
        <v>12</v>
      </c>
      <c r="D1210" s="17" t="n">
        <f aca="false">C1210/B1210</f>
        <v>0.0736196319018405</v>
      </c>
      <c r="E1210" s="18" t="n">
        <v>3484</v>
      </c>
      <c r="F1210" s="3" t="n">
        <f aca="false">G1210/C1210</f>
        <v>2092</v>
      </c>
      <c r="G1210" s="3" t="n">
        <f aca="false">(E1210-1392)*C1210</f>
        <v>25104</v>
      </c>
      <c r="H1210" s="4" t="n">
        <f aca="false">C1210/518437</f>
        <v>2.31464961027087E-005</v>
      </c>
      <c r="I1210" s="4" t="n">
        <f aca="false">I1209+H1210</f>
        <v>0.982296788230775</v>
      </c>
    </row>
    <row r="1211" customFormat="false" ht="12.75" hidden="false" customHeight="false" outlineLevel="0" collapsed="false">
      <c r="A1211" s="15" t="n">
        <v>4940</v>
      </c>
      <c r="B1211" s="16" t="n">
        <v>207</v>
      </c>
      <c r="C1211" s="16" t="n">
        <v>12</v>
      </c>
      <c r="D1211" s="17" t="n">
        <f aca="false">C1211/B1211</f>
        <v>0.0579710144927536</v>
      </c>
      <c r="E1211" s="18" t="n">
        <v>3026.15</v>
      </c>
      <c r="F1211" s="3" t="n">
        <f aca="false">G1211/C1211</f>
        <v>1634.15</v>
      </c>
      <c r="G1211" s="3" t="n">
        <f aca="false">(E1211-1392)*C1211</f>
        <v>19609.8</v>
      </c>
      <c r="H1211" s="4" t="n">
        <f aca="false">C1211/518437</f>
        <v>2.31464961027087E-005</v>
      </c>
      <c r="I1211" s="4" t="n">
        <f aca="false">I1210+H1211</f>
        <v>0.982319934726878</v>
      </c>
    </row>
    <row r="1212" customFormat="false" ht="12.75" hidden="false" customHeight="false" outlineLevel="0" collapsed="false">
      <c r="A1212" s="15" t="n">
        <v>5272</v>
      </c>
      <c r="B1212" s="16" t="n">
        <v>48</v>
      </c>
      <c r="C1212" s="16" t="n">
        <v>12</v>
      </c>
      <c r="D1212" s="17" t="n">
        <f aca="false">C1212/B1212</f>
        <v>0.25</v>
      </c>
      <c r="E1212" s="18" t="n">
        <v>2388.67</v>
      </c>
      <c r="F1212" s="3" t="n">
        <f aca="false">G1212/C1212</f>
        <v>996.67</v>
      </c>
      <c r="G1212" s="3" t="n">
        <f aca="false">(E1212-1392)*C1212</f>
        <v>11960.04</v>
      </c>
      <c r="H1212" s="4" t="n">
        <f aca="false">C1212/518437</f>
        <v>2.31464961027087E-005</v>
      </c>
      <c r="I1212" s="4" t="n">
        <f aca="false">I1211+H1212</f>
        <v>0.982343081222981</v>
      </c>
    </row>
    <row r="1213" customFormat="false" ht="12.75" hidden="false" customHeight="false" outlineLevel="0" collapsed="false">
      <c r="A1213" s="15" t="n">
        <v>5570</v>
      </c>
      <c r="B1213" s="16" t="n">
        <v>78</v>
      </c>
      <c r="C1213" s="16" t="n">
        <v>12</v>
      </c>
      <c r="D1213" s="17" t="n">
        <f aca="false">C1213/B1213</f>
        <v>0.153846153846154</v>
      </c>
      <c r="E1213" s="18" t="n">
        <v>3579.2</v>
      </c>
      <c r="F1213" s="3" t="n">
        <f aca="false">G1213/C1213</f>
        <v>2187.2</v>
      </c>
      <c r="G1213" s="3" t="n">
        <f aca="false">(E1213-1392)*C1213</f>
        <v>26246.4</v>
      </c>
      <c r="H1213" s="4" t="n">
        <f aca="false">C1213/518437</f>
        <v>2.31464961027087E-005</v>
      </c>
      <c r="I1213" s="4" t="n">
        <f aca="false">I1212+H1213</f>
        <v>0.982366227719083</v>
      </c>
    </row>
    <row r="1214" customFormat="false" ht="12.75" hidden="false" customHeight="false" outlineLevel="0" collapsed="false">
      <c r="A1214" s="15" t="n">
        <v>56089</v>
      </c>
      <c r="B1214" s="16" t="n">
        <v>73</v>
      </c>
      <c r="C1214" s="16" t="n">
        <v>12</v>
      </c>
      <c r="D1214" s="17" t="n">
        <f aca="false">C1214/B1214</f>
        <v>0.164383561643836</v>
      </c>
      <c r="E1214" s="18" t="n">
        <v>2539.77</v>
      </c>
      <c r="F1214" s="3" t="n">
        <f aca="false">G1214/C1214</f>
        <v>1147.77</v>
      </c>
      <c r="G1214" s="3" t="n">
        <f aca="false">(E1214-1392)*C1214</f>
        <v>13773.24</v>
      </c>
      <c r="H1214" s="4" t="n">
        <f aca="false">C1214/518437</f>
        <v>2.31464961027087E-005</v>
      </c>
      <c r="I1214" s="4" t="n">
        <f aca="false">I1213+H1214</f>
        <v>0.982389374215186</v>
      </c>
    </row>
    <row r="1215" customFormat="false" ht="12.75" hidden="false" customHeight="false" outlineLevel="0" collapsed="false">
      <c r="A1215" s="15" t="n">
        <v>57410</v>
      </c>
      <c r="B1215" s="16" t="n">
        <v>191</v>
      </c>
      <c r="C1215" s="16" t="n">
        <v>12</v>
      </c>
      <c r="D1215" s="17" t="n">
        <f aca="false">C1215/B1215</f>
        <v>0.0628272251308901</v>
      </c>
      <c r="E1215" s="18" t="n">
        <v>2559.08</v>
      </c>
      <c r="F1215" s="3" t="n">
        <f aca="false">G1215/C1215</f>
        <v>1167.08</v>
      </c>
      <c r="G1215" s="3" t="n">
        <f aca="false">(E1215-1392)*C1215</f>
        <v>14004.96</v>
      </c>
      <c r="H1215" s="4" t="n">
        <f aca="false">C1215/518437</f>
        <v>2.31464961027087E-005</v>
      </c>
      <c r="I1215" s="4" t="n">
        <f aca="false">I1214+H1215</f>
        <v>0.982412520711289</v>
      </c>
    </row>
    <row r="1216" customFormat="false" ht="12.75" hidden="false" customHeight="false" outlineLevel="0" collapsed="false">
      <c r="A1216" s="15" t="n">
        <v>5845</v>
      </c>
      <c r="B1216" s="16" t="n">
        <v>64</v>
      </c>
      <c r="C1216" s="16" t="n">
        <v>12</v>
      </c>
      <c r="D1216" s="17" t="n">
        <f aca="false">C1216/B1216</f>
        <v>0.1875</v>
      </c>
      <c r="E1216" s="18" t="n">
        <v>2396.81</v>
      </c>
      <c r="F1216" s="3" t="n">
        <f aca="false">G1216/C1216</f>
        <v>1004.81</v>
      </c>
      <c r="G1216" s="3" t="n">
        <f aca="false">(E1216-1392)*C1216</f>
        <v>12057.72</v>
      </c>
      <c r="H1216" s="4" t="n">
        <f aca="false">C1216/518437</f>
        <v>2.31464961027087E-005</v>
      </c>
      <c r="I1216" s="4" t="n">
        <f aca="false">I1215+H1216</f>
        <v>0.982435667207392</v>
      </c>
    </row>
    <row r="1217" customFormat="false" ht="12.75" hidden="false" customHeight="false" outlineLevel="0" collapsed="false">
      <c r="A1217" s="15" t="n">
        <v>71609</v>
      </c>
      <c r="B1217" s="16" t="n">
        <v>43</v>
      </c>
      <c r="C1217" s="16" t="n">
        <v>12</v>
      </c>
      <c r="D1217" s="17" t="n">
        <f aca="false">C1217/B1217</f>
        <v>0.27906976744186</v>
      </c>
      <c r="E1217" s="18" t="n">
        <v>3163.4</v>
      </c>
      <c r="F1217" s="3" t="n">
        <f aca="false">G1217/C1217</f>
        <v>1771.4</v>
      </c>
      <c r="G1217" s="3" t="n">
        <f aca="false">(E1217-1392)*C1217</f>
        <v>21256.8</v>
      </c>
      <c r="H1217" s="4" t="n">
        <f aca="false">C1217/518437</f>
        <v>2.31464961027087E-005</v>
      </c>
      <c r="I1217" s="4" t="n">
        <f aca="false">I1216+H1217</f>
        <v>0.982458813703494</v>
      </c>
    </row>
    <row r="1218" customFormat="false" ht="12.75" hidden="false" customHeight="false" outlineLevel="0" collapsed="false">
      <c r="A1218" s="15" t="n">
        <v>71617</v>
      </c>
      <c r="B1218" s="16" t="n">
        <v>233</v>
      </c>
      <c r="C1218" s="16" t="n">
        <v>12</v>
      </c>
      <c r="D1218" s="17" t="n">
        <f aca="false">C1218/B1218</f>
        <v>0.0515021459227468</v>
      </c>
      <c r="E1218" s="18" t="n">
        <v>1993.63</v>
      </c>
      <c r="F1218" s="3" t="n">
        <f aca="false">G1218/C1218</f>
        <v>601.63</v>
      </c>
      <c r="G1218" s="3" t="n">
        <f aca="false">(E1218-1392)*C1218</f>
        <v>7219.56</v>
      </c>
      <c r="H1218" s="4" t="n">
        <f aca="false">C1218/518437</f>
        <v>2.31464961027087E-005</v>
      </c>
      <c r="I1218" s="4" t="n">
        <f aca="false">I1217+H1218</f>
        <v>0.982481960199597</v>
      </c>
    </row>
    <row r="1219" customFormat="false" ht="12.75" hidden="false" customHeight="false" outlineLevel="0" collapsed="false">
      <c r="A1219" s="15" t="n">
        <v>71880</v>
      </c>
      <c r="B1219" s="16" t="n">
        <v>73</v>
      </c>
      <c r="C1219" s="16" t="n">
        <v>12</v>
      </c>
      <c r="D1219" s="17" t="n">
        <f aca="false">C1219/B1219</f>
        <v>0.164383561643836</v>
      </c>
      <c r="E1219" s="18" t="n">
        <v>3170.46</v>
      </c>
      <c r="F1219" s="3" t="n">
        <f aca="false">G1219/C1219</f>
        <v>1778.46</v>
      </c>
      <c r="G1219" s="3" t="n">
        <f aca="false">(E1219-1392)*C1219</f>
        <v>21341.52</v>
      </c>
      <c r="H1219" s="4" t="n">
        <f aca="false">C1219/518437</f>
        <v>2.31464961027087E-005</v>
      </c>
      <c r="I1219" s="4" t="n">
        <f aca="false">I1218+H1219</f>
        <v>0.9825051066957</v>
      </c>
    </row>
    <row r="1220" customFormat="false" ht="12.75" hidden="false" customHeight="false" outlineLevel="0" collapsed="false">
      <c r="A1220" s="15" t="n">
        <v>71904</v>
      </c>
      <c r="B1220" s="16" t="n">
        <v>139</v>
      </c>
      <c r="C1220" s="16" t="n">
        <v>12</v>
      </c>
      <c r="D1220" s="17" t="n">
        <f aca="false">C1220/B1220</f>
        <v>0.0863309352517986</v>
      </c>
      <c r="E1220" s="18" t="n">
        <v>2317.63</v>
      </c>
      <c r="F1220" s="3" t="n">
        <f aca="false">G1220/C1220</f>
        <v>925.63</v>
      </c>
      <c r="G1220" s="3" t="n">
        <f aca="false">(E1220-1392)*C1220</f>
        <v>11107.56</v>
      </c>
      <c r="H1220" s="4" t="n">
        <f aca="false">C1220/518437</f>
        <v>2.31464961027087E-005</v>
      </c>
      <c r="I1220" s="4" t="n">
        <f aca="false">I1219+H1220</f>
        <v>0.982528253191802</v>
      </c>
    </row>
    <row r="1221" customFormat="false" ht="12.75" hidden="false" customHeight="false" outlineLevel="0" collapsed="false">
      <c r="A1221" s="15" t="n">
        <v>72782</v>
      </c>
      <c r="B1221" s="16" t="n">
        <v>185</v>
      </c>
      <c r="C1221" s="16" t="n">
        <v>12</v>
      </c>
      <c r="D1221" s="17" t="n">
        <f aca="false">C1221/B1221</f>
        <v>0.0648648648648649</v>
      </c>
      <c r="E1221" s="18" t="n">
        <v>1766.75</v>
      </c>
      <c r="F1221" s="3" t="n">
        <f aca="false">G1221/C1221</f>
        <v>374.75</v>
      </c>
      <c r="G1221" s="3" t="n">
        <f aca="false">(E1221-1392)*C1221</f>
        <v>4497</v>
      </c>
      <c r="H1221" s="4" t="n">
        <f aca="false">C1221/518437</f>
        <v>2.31464961027087E-005</v>
      </c>
      <c r="I1221" s="4" t="n">
        <f aca="false">I1220+H1221</f>
        <v>0.982551399687905</v>
      </c>
    </row>
    <row r="1222" customFormat="false" ht="12.75" hidden="false" customHeight="false" outlineLevel="0" collapsed="false">
      <c r="A1222" s="15" t="n">
        <v>73399</v>
      </c>
      <c r="B1222" s="16" t="n">
        <v>280</v>
      </c>
      <c r="C1222" s="16" t="n">
        <v>12</v>
      </c>
      <c r="D1222" s="17" t="n">
        <f aca="false">C1222/B1222</f>
        <v>0.0428571428571429</v>
      </c>
      <c r="E1222" s="18" t="n">
        <v>2205.89</v>
      </c>
      <c r="F1222" s="3" t="n">
        <f aca="false">G1222/C1222</f>
        <v>813.89</v>
      </c>
      <c r="G1222" s="3" t="n">
        <f aca="false">(E1222-1392)*C1222</f>
        <v>9766.68</v>
      </c>
      <c r="H1222" s="4" t="n">
        <f aca="false">C1222/518437</f>
        <v>2.31464961027087E-005</v>
      </c>
      <c r="I1222" s="4" t="n">
        <f aca="false">I1221+H1222</f>
        <v>0.982574546184008</v>
      </c>
    </row>
    <row r="1223" customFormat="false" ht="12.75" hidden="false" customHeight="false" outlineLevel="0" collapsed="false">
      <c r="A1223" s="15" t="n">
        <v>73672</v>
      </c>
      <c r="B1223" s="16" t="n">
        <v>167</v>
      </c>
      <c r="C1223" s="16" t="n">
        <v>12</v>
      </c>
      <c r="D1223" s="17" t="n">
        <f aca="false">C1223/B1223</f>
        <v>0.0718562874251497</v>
      </c>
      <c r="E1223" s="18" t="n">
        <v>2339.55</v>
      </c>
      <c r="F1223" s="3" t="n">
        <f aca="false">G1223/C1223</f>
        <v>947.55</v>
      </c>
      <c r="G1223" s="3" t="n">
        <f aca="false">(E1223-1392)*C1223</f>
        <v>11370.6</v>
      </c>
      <c r="H1223" s="4" t="n">
        <f aca="false">C1223/518437</f>
        <v>2.31464961027087E-005</v>
      </c>
      <c r="I1223" s="4" t="n">
        <f aca="false">I1222+H1223</f>
        <v>0.98259769268011</v>
      </c>
    </row>
    <row r="1224" customFormat="false" ht="12.75" hidden="false" customHeight="false" outlineLevel="0" collapsed="false">
      <c r="A1224" s="15" t="n">
        <v>7570</v>
      </c>
      <c r="B1224" s="16" t="n">
        <v>100</v>
      </c>
      <c r="C1224" s="16" t="n">
        <v>12</v>
      </c>
      <c r="D1224" s="17" t="n">
        <f aca="false">C1224/B1224</f>
        <v>0.12</v>
      </c>
      <c r="E1224" s="18" t="n">
        <v>1836.19</v>
      </c>
      <c r="F1224" s="3" t="n">
        <f aca="false">G1224/C1224</f>
        <v>444.19</v>
      </c>
      <c r="G1224" s="3" t="n">
        <f aca="false">(E1224-1392)*C1224</f>
        <v>5330.28</v>
      </c>
      <c r="H1224" s="4" t="n">
        <f aca="false">C1224/518437</f>
        <v>2.31464961027087E-005</v>
      </c>
      <c r="I1224" s="4" t="n">
        <f aca="false">I1223+H1224</f>
        <v>0.982620839176213</v>
      </c>
    </row>
    <row r="1225" customFormat="false" ht="12.75" hidden="false" customHeight="false" outlineLevel="0" collapsed="false">
      <c r="A1225" s="15" t="n">
        <v>7842</v>
      </c>
      <c r="B1225" s="16" t="n">
        <v>160</v>
      </c>
      <c r="C1225" s="16" t="n">
        <v>12</v>
      </c>
      <c r="D1225" s="17" t="n">
        <f aca="false">C1225/B1225</f>
        <v>0.075</v>
      </c>
      <c r="E1225" s="18" t="n">
        <v>4133.56</v>
      </c>
      <c r="F1225" s="3" t="n">
        <f aca="false">G1225/C1225</f>
        <v>2741.56</v>
      </c>
      <c r="G1225" s="3" t="n">
        <f aca="false">(E1225-1392)*C1225</f>
        <v>32898.72</v>
      </c>
      <c r="H1225" s="4" t="n">
        <f aca="false">C1225/518437</f>
        <v>2.31464961027087E-005</v>
      </c>
      <c r="I1225" s="4" t="n">
        <f aca="false">I1224+H1225</f>
        <v>0.982643985672316</v>
      </c>
    </row>
    <row r="1226" customFormat="false" ht="12.75" hidden="false" customHeight="false" outlineLevel="0" collapsed="false">
      <c r="A1226" s="15" t="n">
        <v>7847</v>
      </c>
      <c r="B1226" s="16" t="n">
        <v>121</v>
      </c>
      <c r="C1226" s="16" t="n">
        <v>12</v>
      </c>
      <c r="D1226" s="17" t="n">
        <f aca="false">C1226/B1226</f>
        <v>0.0991735537190083</v>
      </c>
      <c r="E1226" s="18" t="n">
        <v>2331.51</v>
      </c>
      <c r="F1226" s="3" t="n">
        <f aca="false">G1226/C1226</f>
        <v>939.51</v>
      </c>
      <c r="G1226" s="3" t="n">
        <f aca="false">(E1226-1392)*C1226</f>
        <v>11274.12</v>
      </c>
      <c r="H1226" s="4" t="n">
        <f aca="false">C1226/518437</f>
        <v>2.31464961027087E-005</v>
      </c>
      <c r="I1226" s="4" t="n">
        <f aca="false">I1225+H1226</f>
        <v>0.982667132168418</v>
      </c>
    </row>
    <row r="1227" customFormat="false" ht="12.75" hidden="false" customHeight="false" outlineLevel="0" collapsed="false">
      <c r="A1227" s="15" t="n">
        <v>81219</v>
      </c>
      <c r="B1227" s="16" t="n">
        <v>52</v>
      </c>
      <c r="C1227" s="16" t="n">
        <v>12</v>
      </c>
      <c r="D1227" s="17" t="n">
        <f aca="false">C1227/B1227</f>
        <v>0.230769230769231</v>
      </c>
      <c r="E1227" s="18" t="n">
        <v>2755.42</v>
      </c>
      <c r="F1227" s="3" t="n">
        <f aca="false">G1227/C1227</f>
        <v>1363.42</v>
      </c>
      <c r="G1227" s="3" t="n">
        <f aca="false">(E1227-1392)*C1227</f>
        <v>16361.04</v>
      </c>
      <c r="H1227" s="4" t="n">
        <f aca="false">C1227/518437</f>
        <v>2.31464961027087E-005</v>
      </c>
      <c r="I1227" s="4" t="n">
        <f aca="false">I1226+H1227</f>
        <v>0.982690278664521</v>
      </c>
    </row>
    <row r="1228" customFormat="false" ht="12.75" hidden="false" customHeight="false" outlineLevel="0" collapsed="false">
      <c r="A1228" s="15" t="n">
        <v>81303</v>
      </c>
      <c r="B1228" s="16" t="n">
        <v>45</v>
      </c>
      <c r="C1228" s="16" t="n">
        <v>12</v>
      </c>
      <c r="D1228" s="17" t="n">
        <f aca="false">C1228/B1228</f>
        <v>0.266666666666667</v>
      </c>
      <c r="E1228" s="18" t="n">
        <v>1992</v>
      </c>
      <c r="F1228" s="3" t="n">
        <f aca="false">G1228/C1228</f>
        <v>600</v>
      </c>
      <c r="G1228" s="3" t="n">
        <f aca="false">(E1228-1392)*C1228</f>
        <v>7200</v>
      </c>
      <c r="H1228" s="4" t="n">
        <f aca="false">C1228/518437</f>
        <v>2.31464961027087E-005</v>
      </c>
      <c r="I1228" s="4" t="n">
        <f aca="false">I1227+H1228</f>
        <v>0.982713425160624</v>
      </c>
    </row>
    <row r="1229" customFormat="false" ht="12.75" hidden="false" customHeight="false" outlineLevel="0" collapsed="false">
      <c r="A1229" s="15" t="n">
        <v>81602</v>
      </c>
      <c r="B1229" s="16" t="n">
        <v>164</v>
      </c>
      <c r="C1229" s="16" t="n">
        <v>12</v>
      </c>
      <c r="D1229" s="17" t="n">
        <f aca="false">C1229/B1229</f>
        <v>0.0731707317073171</v>
      </c>
      <c r="E1229" s="18" t="n">
        <v>1785.32</v>
      </c>
      <c r="F1229" s="3" t="n">
        <f aca="false">G1229/C1229</f>
        <v>393.32</v>
      </c>
      <c r="G1229" s="3" t="n">
        <f aca="false">(E1229-1392)*C1229</f>
        <v>4719.84</v>
      </c>
      <c r="H1229" s="4" t="n">
        <f aca="false">C1229/518437</f>
        <v>2.31464961027087E-005</v>
      </c>
      <c r="I1229" s="4" t="n">
        <f aca="false">I1228+H1229</f>
        <v>0.982736571656727</v>
      </c>
    </row>
    <row r="1230" customFormat="false" ht="12.75" hidden="false" customHeight="false" outlineLevel="0" collapsed="false">
      <c r="A1230" s="15" t="n">
        <v>8403</v>
      </c>
      <c r="B1230" s="16" t="n">
        <v>130</v>
      </c>
      <c r="C1230" s="16" t="n">
        <v>12</v>
      </c>
      <c r="D1230" s="17" t="n">
        <f aca="false">C1230/B1230</f>
        <v>0.0923076923076923</v>
      </c>
      <c r="E1230" s="18" t="n">
        <v>2042.03</v>
      </c>
      <c r="F1230" s="3" t="n">
        <f aca="false">G1230/C1230</f>
        <v>650.03</v>
      </c>
      <c r="G1230" s="3" t="n">
        <f aca="false">(E1230-1392)*C1230</f>
        <v>7800.36</v>
      </c>
      <c r="H1230" s="4" t="n">
        <f aca="false">C1230/518437</f>
        <v>2.31464961027087E-005</v>
      </c>
      <c r="I1230" s="4" t="n">
        <f aca="false">I1229+H1230</f>
        <v>0.982759718152829</v>
      </c>
    </row>
    <row r="1231" customFormat="false" ht="12.75" hidden="false" customHeight="false" outlineLevel="0" collapsed="false">
      <c r="A1231" s="15" t="n">
        <v>84219</v>
      </c>
      <c r="B1231" s="16" t="n">
        <v>84</v>
      </c>
      <c r="C1231" s="16" t="n">
        <v>12</v>
      </c>
      <c r="D1231" s="17" t="n">
        <f aca="false">C1231/B1231</f>
        <v>0.142857142857143</v>
      </c>
      <c r="E1231" s="18" t="n">
        <v>2794.46</v>
      </c>
      <c r="F1231" s="3" t="n">
        <f aca="false">G1231/C1231</f>
        <v>1402.46</v>
      </c>
      <c r="G1231" s="3" t="n">
        <f aca="false">(E1231-1392)*C1231</f>
        <v>16829.52</v>
      </c>
      <c r="H1231" s="4" t="n">
        <f aca="false">C1231/518437</f>
        <v>2.31464961027087E-005</v>
      </c>
      <c r="I1231" s="4" t="n">
        <f aca="false">I1230+H1231</f>
        <v>0.982782864648932</v>
      </c>
    </row>
    <row r="1232" customFormat="false" ht="12.75" hidden="false" customHeight="false" outlineLevel="0" collapsed="false">
      <c r="A1232" s="15" t="n">
        <v>8483</v>
      </c>
      <c r="B1232" s="16" t="n">
        <v>236</v>
      </c>
      <c r="C1232" s="16" t="n">
        <v>12</v>
      </c>
      <c r="D1232" s="17" t="n">
        <f aca="false">C1232/B1232</f>
        <v>0.0508474576271187</v>
      </c>
      <c r="E1232" s="18" t="n">
        <v>2009.4</v>
      </c>
      <c r="F1232" s="3" t="n">
        <f aca="false">G1232/C1232</f>
        <v>617.4</v>
      </c>
      <c r="G1232" s="3" t="n">
        <f aca="false">(E1232-1392)*C1232</f>
        <v>7408.8</v>
      </c>
      <c r="H1232" s="4" t="n">
        <f aca="false">C1232/518437</f>
        <v>2.31464961027087E-005</v>
      </c>
      <c r="I1232" s="4" t="n">
        <f aca="false">I1231+H1232</f>
        <v>0.982806011145035</v>
      </c>
    </row>
    <row r="1233" customFormat="false" ht="12.75" hidden="false" customHeight="false" outlineLevel="0" collapsed="false">
      <c r="A1233" s="15" t="n">
        <v>8500</v>
      </c>
      <c r="B1233" s="16" t="n">
        <v>160</v>
      </c>
      <c r="C1233" s="16" t="n">
        <v>12</v>
      </c>
      <c r="D1233" s="17" t="n">
        <f aca="false">C1233/B1233</f>
        <v>0.075</v>
      </c>
      <c r="E1233" s="18" t="n">
        <v>2865.73</v>
      </c>
      <c r="F1233" s="3" t="n">
        <f aca="false">G1233/C1233</f>
        <v>1473.73</v>
      </c>
      <c r="G1233" s="3" t="n">
        <f aca="false">(E1233-1392)*C1233</f>
        <v>17684.76</v>
      </c>
      <c r="H1233" s="4" t="n">
        <f aca="false">C1233/518437</f>
        <v>2.31464961027087E-005</v>
      </c>
      <c r="I1233" s="4" t="n">
        <f aca="false">I1232+H1233</f>
        <v>0.982829157641137</v>
      </c>
    </row>
    <row r="1234" customFormat="false" ht="12.75" hidden="false" customHeight="false" outlineLevel="0" collapsed="false">
      <c r="A1234" s="15" t="n">
        <v>8509</v>
      </c>
      <c r="B1234" s="16" t="n">
        <v>102</v>
      </c>
      <c r="C1234" s="16" t="n">
        <v>12</v>
      </c>
      <c r="D1234" s="17" t="n">
        <f aca="false">C1234/B1234</f>
        <v>0.117647058823529</v>
      </c>
      <c r="E1234" s="18" t="n">
        <v>3201.9</v>
      </c>
      <c r="F1234" s="3" t="n">
        <f aca="false">G1234/C1234</f>
        <v>1809.9</v>
      </c>
      <c r="G1234" s="3" t="n">
        <f aca="false">(E1234-1392)*C1234</f>
        <v>21718.8</v>
      </c>
      <c r="H1234" s="4" t="n">
        <f aca="false">C1234/518437</f>
        <v>2.31464961027087E-005</v>
      </c>
      <c r="I1234" s="4" t="n">
        <f aca="false">I1233+H1234</f>
        <v>0.98285230413724</v>
      </c>
    </row>
    <row r="1235" customFormat="false" ht="12.75" hidden="false" customHeight="false" outlineLevel="0" collapsed="false">
      <c r="A1235" s="15" t="n">
        <v>8900</v>
      </c>
      <c r="B1235" s="16" t="n">
        <v>123</v>
      </c>
      <c r="C1235" s="16" t="n">
        <v>12</v>
      </c>
      <c r="D1235" s="17" t="n">
        <f aca="false">C1235/B1235</f>
        <v>0.0975609756097561</v>
      </c>
      <c r="E1235" s="18" t="n">
        <v>3217.17</v>
      </c>
      <c r="F1235" s="3" t="n">
        <f aca="false">G1235/C1235</f>
        <v>1825.17</v>
      </c>
      <c r="G1235" s="3" t="n">
        <f aca="false">(E1235-1392)*C1235</f>
        <v>21902.04</v>
      </c>
      <c r="H1235" s="4" t="n">
        <f aca="false">C1235/518437</f>
        <v>2.31464961027087E-005</v>
      </c>
      <c r="I1235" s="4" t="n">
        <f aca="false">I1234+H1235</f>
        <v>0.982875450633343</v>
      </c>
    </row>
    <row r="1236" customFormat="false" ht="12.75" hidden="false" customHeight="false" outlineLevel="0" collapsed="false">
      <c r="A1236" s="15" t="n">
        <v>9058</v>
      </c>
      <c r="B1236" s="16" t="n">
        <v>100</v>
      </c>
      <c r="C1236" s="16" t="n">
        <v>12</v>
      </c>
      <c r="D1236" s="17" t="n">
        <f aca="false">C1236/B1236</f>
        <v>0.12</v>
      </c>
      <c r="E1236" s="18" t="n">
        <v>1940.88</v>
      </c>
      <c r="F1236" s="3" t="n">
        <f aca="false">G1236/C1236</f>
        <v>548.88</v>
      </c>
      <c r="G1236" s="3" t="n">
        <f aca="false">(E1236-1392)*C1236</f>
        <v>6586.56</v>
      </c>
      <c r="H1236" s="4" t="n">
        <f aca="false">C1236/518437</f>
        <v>2.31464961027087E-005</v>
      </c>
      <c r="I1236" s="4" t="n">
        <f aca="false">I1235+H1236</f>
        <v>0.982898597129445</v>
      </c>
    </row>
    <row r="1237" customFormat="false" ht="12.75" hidden="false" customHeight="false" outlineLevel="0" collapsed="false">
      <c r="A1237" s="15" t="n">
        <v>9072</v>
      </c>
      <c r="B1237" s="16" t="n">
        <v>103</v>
      </c>
      <c r="C1237" s="16" t="n">
        <v>12</v>
      </c>
      <c r="D1237" s="17" t="n">
        <f aca="false">C1237/B1237</f>
        <v>0.116504854368932</v>
      </c>
      <c r="E1237" s="18" t="n">
        <v>3054.04</v>
      </c>
      <c r="F1237" s="3" t="n">
        <f aca="false">G1237/C1237</f>
        <v>1662.04</v>
      </c>
      <c r="G1237" s="3" t="n">
        <f aca="false">(E1237-1392)*C1237</f>
        <v>19944.48</v>
      </c>
      <c r="H1237" s="4" t="n">
        <f aca="false">C1237/518437</f>
        <v>2.31464961027087E-005</v>
      </c>
      <c r="I1237" s="4" t="n">
        <f aca="false">I1236+H1237</f>
        <v>0.982921743625548</v>
      </c>
    </row>
    <row r="1238" customFormat="false" ht="12.75" hidden="false" customHeight="false" outlineLevel="0" collapsed="false">
      <c r="A1238" s="15" t="s">
        <v>73</v>
      </c>
      <c r="B1238" s="16" t="n">
        <v>59</v>
      </c>
      <c r="C1238" s="16" t="n">
        <v>12</v>
      </c>
      <c r="D1238" s="17" t="n">
        <f aca="false">C1238/B1238</f>
        <v>0.203389830508475</v>
      </c>
      <c r="E1238" s="18" t="n">
        <v>3276.86</v>
      </c>
      <c r="F1238" s="3" t="n">
        <f aca="false">G1238/C1238</f>
        <v>1884.86</v>
      </c>
      <c r="G1238" s="3" t="n">
        <f aca="false">(E1238-1392)*C1238</f>
        <v>22618.32</v>
      </c>
      <c r="H1238" s="4" t="n">
        <f aca="false">C1238/518437</f>
        <v>2.31464961027087E-005</v>
      </c>
      <c r="I1238" s="4" t="n">
        <f aca="false">I1237+H1238</f>
        <v>0.982944890121651</v>
      </c>
    </row>
    <row r="1239" customFormat="false" ht="12.75" hidden="false" customHeight="false" outlineLevel="0" collapsed="false">
      <c r="A1239" s="15" t="s">
        <v>74</v>
      </c>
      <c r="B1239" s="16" t="n">
        <v>94</v>
      </c>
      <c r="C1239" s="16" t="n">
        <v>12</v>
      </c>
      <c r="D1239" s="17" t="n">
        <f aca="false">C1239/B1239</f>
        <v>0.127659574468085</v>
      </c>
      <c r="E1239" s="18" t="n">
        <v>2941.1</v>
      </c>
      <c r="F1239" s="3" t="n">
        <f aca="false">G1239/C1239</f>
        <v>1549.1</v>
      </c>
      <c r="G1239" s="3" t="n">
        <f aca="false">(E1239-1392)*C1239</f>
        <v>18589.2</v>
      </c>
      <c r="H1239" s="4" t="n">
        <f aca="false">C1239/518437</f>
        <v>2.31464961027087E-005</v>
      </c>
      <c r="I1239" s="4" t="n">
        <f aca="false">I1238+H1239</f>
        <v>0.982968036617753</v>
      </c>
    </row>
    <row r="1240" customFormat="false" ht="12.75" hidden="false" customHeight="false" outlineLevel="0" collapsed="false">
      <c r="A1240" s="15" t="s">
        <v>75</v>
      </c>
      <c r="B1240" s="16" t="n">
        <v>56</v>
      </c>
      <c r="C1240" s="16" t="n">
        <v>12</v>
      </c>
      <c r="D1240" s="17" t="n">
        <f aca="false">C1240/B1240</f>
        <v>0.214285714285714</v>
      </c>
      <c r="E1240" s="18" t="n">
        <v>2920.33</v>
      </c>
      <c r="F1240" s="3" t="n">
        <f aca="false">G1240/C1240</f>
        <v>1528.33</v>
      </c>
      <c r="G1240" s="3" t="n">
        <f aca="false">(E1240-1392)*C1240</f>
        <v>18339.96</v>
      </c>
      <c r="H1240" s="4" t="n">
        <f aca="false">C1240/518437</f>
        <v>2.31464961027087E-005</v>
      </c>
      <c r="I1240" s="4" t="n">
        <f aca="false">I1239+H1240</f>
        <v>0.982991183113856</v>
      </c>
    </row>
    <row r="1241" customFormat="false" ht="12.75" hidden="false" customHeight="false" outlineLevel="0" collapsed="false">
      <c r="A1241" s="15" t="s">
        <v>76</v>
      </c>
      <c r="B1241" s="16" t="n">
        <v>74</v>
      </c>
      <c r="C1241" s="16" t="n">
        <v>12</v>
      </c>
      <c r="D1241" s="17" t="n">
        <f aca="false">C1241/B1241</f>
        <v>0.162162162162162</v>
      </c>
      <c r="E1241" s="18" t="n">
        <v>2025.32</v>
      </c>
      <c r="F1241" s="3" t="n">
        <f aca="false">G1241/C1241</f>
        <v>633.32</v>
      </c>
      <c r="G1241" s="3" t="n">
        <f aca="false">(E1241-1392)*C1241</f>
        <v>7599.84</v>
      </c>
      <c r="H1241" s="4" t="n">
        <f aca="false">C1241/518437</f>
        <v>2.31464961027087E-005</v>
      </c>
      <c r="I1241" s="4" t="n">
        <f aca="false">I1240+H1241</f>
        <v>0.983014329609959</v>
      </c>
    </row>
    <row r="1242" customFormat="false" ht="12.75" hidden="false" customHeight="false" outlineLevel="0" collapsed="false">
      <c r="A1242" s="15" t="n">
        <v>1268</v>
      </c>
      <c r="B1242" s="16" t="n">
        <v>34</v>
      </c>
      <c r="C1242" s="16" t="n">
        <v>11</v>
      </c>
      <c r="D1242" s="17" t="n">
        <f aca="false">C1242/B1242</f>
        <v>0.323529411764706</v>
      </c>
      <c r="E1242" s="18" t="n">
        <v>1751.91</v>
      </c>
      <c r="F1242" s="3" t="n">
        <f aca="false">G1242/C1242</f>
        <v>359.91</v>
      </c>
      <c r="G1242" s="3" t="n">
        <f aca="false">(E1242-1392)*C1242</f>
        <v>3959.01</v>
      </c>
      <c r="H1242" s="4" t="n">
        <f aca="false">C1242/518437</f>
        <v>2.1217621427483E-005</v>
      </c>
      <c r="I1242" s="4" t="n">
        <f aca="false">I1241+H1242</f>
        <v>0.983035547231386</v>
      </c>
    </row>
    <row r="1243" customFormat="false" ht="12.75" hidden="false" customHeight="false" outlineLevel="0" collapsed="false">
      <c r="A1243" s="15" t="n">
        <v>1541</v>
      </c>
      <c r="B1243" s="16" t="n">
        <v>100</v>
      </c>
      <c r="C1243" s="16" t="n">
        <v>11</v>
      </c>
      <c r="D1243" s="17" t="n">
        <f aca="false">C1243/B1243</f>
        <v>0.11</v>
      </c>
      <c r="E1243" s="18" t="n">
        <v>2876.75</v>
      </c>
      <c r="F1243" s="3" t="n">
        <f aca="false">G1243/C1243</f>
        <v>1484.75</v>
      </c>
      <c r="G1243" s="3" t="n">
        <f aca="false">(E1243-1392)*C1243</f>
        <v>16332.25</v>
      </c>
      <c r="H1243" s="4" t="n">
        <f aca="false">C1243/518437</f>
        <v>2.1217621427483E-005</v>
      </c>
      <c r="I1243" s="4" t="n">
        <f aca="false">I1242+H1243</f>
        <v>0.983056764852814</v>
      </c>
    </row>
    <row r="1244" customFormat="false" ht="12.75" hidden="false" customHeight="false" outlineLevel="0" collapsed="false">
      <c r="A1244" s="15" t="n">
        <v>1820</v>
      </c>
      <c r="B1244" s="16" t="n">
        <v>88</v>
      </c>
      <c r="C1244" s="16" t="n">
        <v>11</v>
      </c>
      <c r="D1244" s="17" t="n">
        <f aca="false">C1244/B1244</f>
        <v>0.125</v>
      </c>
      <c r="E1244" s="18" t="n">
        <v>3833.24</v>
      </c>
      <c r="F1244" s="3" t="n">
        <f aca="false">G1244/C1244</f>
        <v>2441.24</v>
      </c>
      <c r="G1244" s="3" t="n">
        <f aca="false">(E1244-1392)*C1244</f>
        <v>26853.64</v>
      </c>
      <c r="H1244" s="4" t="n">
        <f aca="false">C1244/518437</f>
        <v>2.1217621427483E-005</v>
      </c>
      <c r="I1244" s="4" t="n">
        <f aca="false">I1243+H1244</f>
        <v>0.983077982474241</v>
      </c>
    </row>
    <row r="1245" customFormat="false" ht="12.75" hidden="false" customHeight="false" outlineLevel="0" collapsed="false">
      <c r="A1245" s="15" t="n">
        <v>2387</v>
      </c>
      <c r="B1245" s="16" t="n">
        <v>87</v>
      </c>
      <c r="C1245" s="16" t="n">
        <v>11</v>
      </c>
      <c r="D1245" s="17" t="n">
        <f aca="false">C1245/B1245</f>
        <v>0.126436781609195</v>
      </c>
      <c r="E1245" s="18" t="n">
        <v>2575.79</v>
      </c>
      <c r="F1245" s="3" t="n">
        <f aca="false">G1245/C1245</f>
        <v>1183.79</v>
      </c>
      <c r="G1245" s="3" t="n">
        <f aca="false">(E1245-1392)*C1245</f>
        <v>13021.69</v>
      </c>
      <c r="H1245" s="4" t="n">
        <f aca="false">C1245/518437</f>
        <v>2.1217621427483E-005</v>
      </c>
      <c r="I1245" s="4" t="n">
        <f aca="false">I1244+H1245</f>
        <v>0.983099200095669</v>
      </c>
    </row>
    <row r="1246" customFormat="false" ht="12.75" hidden="false" customHeight="false" outlineLevel="0" collapsed="false">
      <c r="A1246" s="15" t="n">
        <v>2536</v>
      </c>
      <c r="B1246" s="16" t="n">
        <v>99</v>
      </c>
      <c r="C1246" s="16" t="n">
        <v>11</v>
      </c>
      <c r="D1246" s="17" t="n">
        <f aca="false">C1246/B1246</f>
        <v>0.111111111111111</v>
      </c>
      <c r="E1246" s="18" t="n">
        <v>2663.9</v>
      </c>
      <c r="F1246" s="3" t="n">
        <f aca="false">G1246/C1246</f>
        <v>1271.9</v>
      </c>
      <c r="G1246" s="3" t="n">
        <f aca="false">(E1246-1392)*C1246</f>
        <v>13990.9</v>
      </c>
      <c r="H1246" s="4" t="n">
        <f aca="false">C1246/518437</f>
        <v>2.1217621427483E-005</v>
      </c>
      <c r="I1246" s="4" t="n">
        <f aca="false">I1245+H1246</f>
        <v>0.983120417717096</v>
      </c>
    </row>
    <row r="1247" customFormat="false" ht="12.75" hidden="false" customHeight="false" outlineLevel="0" collapsed="false">
      <c r="A1247" s="15" t="n">
        <v>2811</v>
      </c>
      <c r="B1247" s="16" t="n">
        <v>45</v>
      </c>
      <c r="C1247" s="16" t="n">
        <v>11</v>
      </c>
      <c r="D1247" s="17" t="n">
        <f aca="false">C1247/B1247</f>
        <v>0.244444444444444</v>
      </c>
      <c r="E1247" s="18" t="n">
        <v>2229.31</v>
      </c>
      <c r="F1247" s="3" t="n">
        <f aca="false">G1247/C1247</f>
        <v>837.31</v>
      </c>
      <c r="G1247" s="3" t="n">
        <f aca="false">(E1247-1392)*C1247</f>
        <v>9210.41</v>
      </c>
      <c r="H1247" s="4" t="n">
        <f aca="false">C1247/518437</f>
        <v>2.1217621427483E-005</v>
      </c>
      <c r="I1247" s="4" t="n">
        <f aca="false">I1246+H1247</f>
        <v>0.983141635338524</v>
      </c>
    </row>
    <row r="1248" customFormat="false" ht="12.75" hidden="false" customHeight="false" outlineLevel="0" collapsed="false">
      <c r="A1248" s="15" t="n">
        <v>29013</v>
      </c>
      <c r="B1248" s="16" t="n">
        <v>57</v>
      </c>
      <c r="C1248" s="16" t="n">
        <v>11</v>
      </c>
      <c r="D1248" s="17" t="n">
        <f aca="false">C1248/B1248</f>
        <v>0.192982456140351</v>
      </c>
      <c r="E1248" s="18" t="n">
        <v>3022.91</v>
      </c>
      <c r="F1248" s="3" t="n">
        <f aca="false">G1248/C1248</f>
        <v>1630.91</v>
      </c>
      <c r="G1248" s="3" t="n">
        <f aca="false">(E1248-1392)*C1248</f>
        <v>17940.01</v>
      </c>
      <c r="H1248" s="4" t="n">
        <f aca="false">C1248/518437</f>
        <v>2.1217621427483E-005</v>
      </c>
      <c r="I1248" s="4" t="n">
        <f aca="false">I1247+H1248</f>
        <v>0.983162852959951</v>
      </c>
    </row>
    <row r="1249" customFormat="false" ht="12.75" hidden="false" customHeight="false" outlineLevel="0" collapsed="false">
      <c r="A1249" s="15" t="n">
        <v>29383</v>
      </c>
      <c r="B1249" s="16" t="n">
        <v>54</v>
      </c>
      <c r="C1249" s="16" t="n">
        <v>11</v>
      </c>
      <c r="D1249" s="17" t="n">
        <f aca="false">C1249/B1249</f>
        <v>0.203703703703704</v>
      </c>
      <c r="E1249" s="18" t="n">
        <v>2672</v>
      </c>
      <c r="F1249" s="3" t="n">
        <f aca="false">G1249/C1249</f>
        <v>1280</v>
      </c>
      <c r="G1249" s="3" t="n">
        <f aca="false">(E1249-1392)*C1249</f>
        <v>14080</v>
      </c>
      <c r="H1249" s="4" t="n">
        <f aca="false">C1249/518437</f>
        <v>2.1217621427483E-005</v>
      </c>
      <c r="I1249" s="4" t="n">
        <f aca="false">I1248+H1249</f>
        <v>0.983184070581379</v>
      </c>
    </row>
    <row r="1250" customFormat="false" ht="12.75" hidden="false" customHeight="false" outlineLevel="0" collapsed="false">
      <c r="A1250" s="15" t="n">
        <v>29633</v>
      </c>
      <c r="B1250" s="16" t="n">
        <v>88</v>
      </c>
      <c r="C1250" s="16" t="n">
        <v>11</v>
      </c>
      <c r="D1250" s="17" t="n">
        <f aca="false">C1250/B1250</f>
        <v>0.125</v>
      </c>
      <c r="E1250" s="18" t="n">
        <v>2384.78</v>
      </c>
      <c r="F1250" s="3" t="n">
        <f aca="false">G1250/C1250</f>
        <v>992.78</v>
      </c>
      <c r="G1250" s="3" t="n">
        <f aca="false">(E1250-1392)*C1250</f>
        <v>10920.58</v>
      </c>
      <c r="H1250" s="4" t="n">
        <f aca="false">C1250/518437</f>
        <v>2.1217621427483E-005</v>
      </c>
      <c r="I1250" s="4" t="n">
        <f aca="false">I1249+H1250</f>
        <v>0.983205288202806</v>
      </c>
    </row>
    <row r="1251" customFormat="false" ht="12.75" hidden="false" customHeight="false" outlineLevel="0" collapsed="false">
      <c r="A1251" s="15" t="n">
        <v>29634</v>
      </c>
      <c r="B1251" s="16" t="n">
        <v>54</v>
      </c>
      <c r="C1251" s="16" t="n">
        <v>11</v>
      </c>
      <c r="D1251" s="17" t="n">
        <f aca="false">C1251/B1251</f>
        <v>0.203703703703704</v>
      </c>
      <c r="E1251" s="18" t="n">
        <v>3461.52</v>
      </c>
      <c r="F1251" s="3" t="n">
        <f aca="false">G1251/C1251</f>
        <v>2069.52</v>
      </c>
      <c r="G1251" s="3" t="n">
        <f aca="false">(E1251-1392)*C1251</f>
        <v>22764.72</v>
      </c>
      <c r="H1251" s="4" t="n">
        <f aca="false">C1251/518437</f>
        <v>2.1217621427483E-005</v>
      </c>
      <c r="I1251" s="4" t="n">
        <f aca="false">I1250+H1251</f>
        <v>0.983226505824234</v>
      </c>
    </row>
    <row r="1252" customFormat="false" ht="12.75" hidden="false" customHeight="false" outlineLevel="0" collapsed="false">
      <c r="A1252" s="15" t="n">
        <v>29660</v>
      </c>
      <c r="B1252" s="16" t="n">
        <v>45</v>
      </c>
      <c r="C1252" s="16" t="n">
        <v>11</v>
      </c>
      <c r="D1252" s="17" t="n">
        <f aca="false">C1252/B1252</f>
        <v>0.244444444444444</v>
      </c>
      <c r="E1252" s="18" t="n">
        <v>2924.1</v>
      </c>
      <c r="F1252" s="3" t="n">
        <f aca="false">G1252/C1252</f>
        <v>1532.1</v>
      </c>
      <c r="G1252" s="3" t="n">
        <f aca="false">(E1252-1392)*C1252</f>
        <v>16853.1</v>
      </c>
      <c r="H1252" s="4" t="n">
        <f aca="false">C1252/518437</f>
        <v>2.1217621427483E-005</v>
      </c>
      <c r="I1252" s="4" t="n">
        <f aca="false">I1251+H1252</f>
        <v>0.983247723445661</v>
      </c>
    </row>
    <row r="1253" customFormat="false" ht="12.75" hidden="false" customHeight="false" outlineLevel="0" collapsed="false">
      <c r="A1253" s="15" t="n">
        <v>30011</v>
      </c>
      <c r="B1253" s="16" t="n">
        <v>117</v>
      </c>
      <c r="C1253" s="16" t="n">
        <v>11</v>
      </c>
      <c r="D1253" s="17" t="n">
        <f aca="false">C1253/B1253</f>
        <v>0.094017094017094</v>
      </c>
      <c r="E1253" s="18" t="n">
        <v>1945.23</v>
      </c>
      <c r="F1253" s="3" t="n">
        <f aca="false">G1253/C1253</f>
        <v>553.23</v>
      </c>
      <c r="G1253" s="3" t="n">
        <f aca="false">(E1253-1392)*C1253</f>
        <v>6085.53</v>
      </c>
      <c r="H1253" s="4" t="n">
        <f aca="false">C1253/518437</f>
        <v>2.1217621427483E-005</v>
      </c>
      <c r="I1253" s="4" t="n">
        <f aca="false">I1252+H1253</f>
        <v>0.983268941067089</v>
      </c>
    </row>
    <row r="1254" customFormat="false" ht="12.75" hidden="false" customHeight="false" outlineLevel="0" collapsed="false">
      <c r="A1254" s="15" t="n">
        <v>30789</v>
      </c>
      <c r="B1254" s="16" t="n">
        <v>81</v>
      </c>
      <c r="C1254" s="16" t="n">
        <v>11</v>
      </c>
      <c r="D1254" s="17" t="n">
        <f aca="false">C1254/B1254</f>
        <v>0.135802469135802</v>
      </c>
      <c r="E1254" s="18" t="n">
        <v>2460.02</v>
      </c>
      <c r="F1254" s="3" t="n">
        <f aca="false">G1254/C1254</f>
        <v>1068.02</v>
      </c>
      <c r="G1254" s="3" t="n">
        <f aca="false">(E1254-1392)*C1254</f>
        <v>11748.22</v>
      </c>
      <c r="H1254" s="4" t="n">
        <f aca="false">C1254/518437</f>
        <v>2.1217621427483E-005</v>
      </c>
      <c r="I1254" s="4" t="n">
        <f aca="false">I1253+H1254</f>
        <v>0.983290158688516</v>
      </c>
    </row>
    <row r="1255" customFormat="false" ht="12.75" hidden="false" customHeight="false" outlineLevel="0" collapsed="false">
      <c r="A1255" s="15" t="n">
        <v>3154</v>
      </c>
      <c r="B1255" s="16" t="n">
        <v>74</v>
      </c>
      <c r="C1255" s="16" t="n">
        <v>11</v>
      </c>
      <c r="D1255" s="17" t="n">
        <f aca="false">C1255/B1255</f>
        <v>0.148648648648649</v>
      </c>
      <c r="E1255" s="18" t="n">
        <v>3049.08</v>
      </c>
      <c r="F1255" s="3" t="n">
        <f aca="false">G1255/C1255</f>
        <v>1657.08</v>
      </c>
      <c r="G1255" s="3" t="n">
        <f aca="false">(E1255-1392)*C1255</f>
        <v>18227.88</v>
      </c>
      <c r="H1255" s="4" t="n">
        <f aca="false">C1255/518437</f>
        <v>2.1217621427483E-005</v>
      </c>
      <c r="I1255" s="4" t="n">
        <f aca="false">I1254+H1255</f>
        <v>0.983311376309944</v>
      </c>
    </row>
    <row r="1256" customFormat="false" ht="12.75" hidden="false" customHeight="false" outlineLevel="0" collapsed="false">
      <c r="A1256" s="15" t="n">
        <v>3418</v>
      </c>
      <c r="B1256" s="16" t="n">
        <v>27</v>
      </c>
      <c r="C1256" s="16" t="n">
        <v>11</v>
      </c>
      <c r="D1256" s="17" t="n">
        <f aca="false">C1256/B1256</f>
        <v>0.407407407407407</v>
      </c>
      <c r="E1256" s="18" t="n">
        <v>4382.34</v>
      </c>
      <c r="F1256" s="3" t="n">
        <f aca="false">G1256/C1256</f>
        <v>2990.34</v>
      </c>
      <c r="G1256" s="3" t="n">
        <f aca="false">(E1256-1392)*C1256</f>
        <v>32893.74</v>
      </c>
      <c r="H1256" s="4" t="n">
        <f aca="false">C1256/518437</f>
        <v>2.1217621427483E-005</v>
      </c>
      <c r="I1256" s="4" t="n">
        <f aca="false">I1255+H1256</f>
        <v>0.983332593931371</v>
      </c>
    </row>
    <row r="1257" customFormat="false" ht="12.75" hidden="false" customHeight="false" outlineLevel="0" collapsed="false">
      <c r="A1257" s="15" t="n">
        <v>40211</v>
      </c>
      <c r="B1257" s="16" t="n">
        <v>24</v>
      </c>
      <c r="C1257" s="16" t="n">
        <v>11</v>
      </c>
      <c r="D1257" s="17" t="n">
        <f aca="false">C1257/B1257</f>
        <v>0.458333333333333</v>
      </c>
      <c r="E1257" s="18" t="n">
        <v>3038.49</v>
      </c>
      <c r="F1257" s="3" t="n">
        <f aca="false">G1257/C1257</f>
        <v>1646.49</v>
      </c>
      <c r="G1257" s="3" t="n">
        <f aca="false">(E1257-1392)*C1257</f>
        <v>18111.39</v>
      </c>
      <c r="H1257" s="4" t="n">
        <f aca="false">C1257/518437</f>
        <v>2.1217621427483E-005</v>
      </c>
      <c r="I1257" s="4" t="n">
        <f aca="false">I1256+H1257</f>
        <v>0.983353811552798</v>
      </c>
    </row>
    <row r="1258" customFormat="false" ht="12.75" hidden="false" customHeight="false" outlineLevel="0" collapsed="false">
      <c r="A1258" s="15" t="n">
        <v>5078</v>
      </c>
      <c r="B1258" s="16" t="n">
        <v>58</v>
      </c>
      <c r="C1258" s="16" t="n">
        <v>11</v>
      </c>
      <c r="D1258" s="17" t="n">
        <f aca="false">C1258/B1258</f>
        <v>0.189655172413793</v>
      </c>
      <c r="E1258" s="18" t="n">
        <v>2711.28</v>
      </c>
      <c r="F1258" s="3" t="n">
        <f aca="false">G1258/C1258</f>
        <v>1319.28</v>
      </c>
      <c r="G1258" s="3" t="n">
        <f aca="false">(E1258-1392)*C1258</f>
        <v>14512.08</v>
      </c>
      <c r="H1258" s="4" t="n">
        <f aca="false">C1258/518437</f>
        <v>2.1217621427483E-005</v>
      </c>
      <c r="I1258" s="4" t="n">
        <f aca="false">I1257+H1258</f>
        <v>0.983375029174226</v>
      </c>
    </row>
    <row r="1259" customFormat="false" ht="12.75" hidden="false" customHeight="false" outlineLevel="0" collapsed="false">
      <c r="A1259" s="15" t="n">
        <v>57400</v>
      </c>
      <c r="B1259" s="16" t="n">
        <v>130</v>
      </c>
      <c r="C1259" s="16" t="n">
        <v>11</v>
      </c>
      <c r="D1259" s="17" t="n">
        <f aca="false">C1259/B1259</f>
        <v>0.0846153846153846</v>
      </c>
      <c r="E1259" s="18" t="n">
        <v>2531.06</v>
      </c>
      <c r="F1259" s="3" t="n">
        <f aca="false">G1259/C1259</f>
        <v>1139.06</v>
      </c>
      <c r="G1259" s="3" t="n">
        <f aca="false">(E1259-1392)*C1259</f>
        <v>12529.66</v>
      </c>
      <c r="H1259" s="4" t="n">
        <f aca="false">C1259/518437</f>
        <v>2.1217621427483E-005</v>
      </c>
      <c r="I1259" s="4" t="n">
        <f aca="false">I1258+H1259</f>
        <v>0.983396246795653</v>
      </c>
    </row>
    <row r="1260" customFormat="false" ht="12.75" hidden="false" customHeight="false" outlineLevel="0" collapsed="false">
      <c r="A1260" s="15" t="n">
        <v>68111</v>
      </c>
      <c r="B1260" s="16" t="n">
        <v>386</v>
      </c>
      <c r="C1260" s="16" t="n">
        <v>11</v>
      </c>
      <c r="D1260" s="17" t="n">
        <f aca="false">C1260/B1260</f>
        <v>0.0284974093264249</v>
      </c>
      <c r="E1260" s="18" t="n">
        <v>2352.23</v>
      </c>
      <c r="F1260" s="3" t="n">
        <f aca="false">G1260/C1260</f>
        <v>960.23</v>
      </c>
      <c r="G1260" s="3" t="n">
        <f aca="false">(E1260-1392)*C1260</f>
        <v>10562.53</v>
      </c>
      <c r="H1260" s="4" t="n">
        <f aca="false">C1260/518437</f>
        <v>2.1217621427483E-005</v>
      </c>
      <c r="I1260" s="4" t="n">
        <f aca="false">I1259+H1260</f>
        <v>0.983417464417081</v>
      </c>
    </row>
    <row r="1261" customFormat="false" ht="12.75" hidden="false" customHeight="false" outlineLevel="0" collapsed="false">
      <c r="A1261" s="15" t="n">
        <v>6929</v>
      </c>
      <c r="B1261" s="16" t="n">
        <v>217</v>
      </c>
      <c r="C1261" s="16" t="n">
        <v>11</v>
      </c>
      <c r="D1261" s="17" t="n">
        <f aca="false">C1261/B1261</f>
        <v>0.0506912442396313</v>
      </c>
      <c r="E1261" s="18" t="n">
        <v>2303.75</v>
      </c>
      <c r="F1261" s="3" t="n">
        <f aca="false">G1261/C1261</f>
        <v>911.75</v>
      </c>
      <c r="G1261" s="3" t="n">
        <f aca="false">(E1261-1392)*C1261</f>
        <v>10029.25</v>
      </c>
      <c r="H1261" s="4" t="n">
        <f aca="false">C1261/518437</f>
        <v>2.1217621427483E-005</v>
      </c>
      <c r="I1261" s="4" t="n">
        <f aca="false">I1260+H1261</f>
        <v>0.983438682038508</v>
      </c>
    </row>
    <row r="1262" customFormat="false" ht="12.75" hidden="false" customHeight="false" outlineLevel="0" collapsed="false">
      <c r="A1262" s="15" t="n">
        <v>71100</v>
      </c>
      <c r="B1262" s="16" t="n">
        <v>74</v>
      </c>
      <c r="C1262" s="16" t="n">
        <v>11</v>
      </c>
      <c r="D1262" s="17" t="n">
        <f aca="false">C1262/B1262</f>
        <v>0.148648648648649</v>
      </c>
      <c r="E1262" s="18" t="n">
        <v>3748.03</v>
      </c>
      <c r="F1262" s="3" t="n">
        <f aca="false">G1262/C1262</f>
        <v>2356.03</v>
      </c>
      <c r="G1262" s="3" t="n">
        <f aca="false">(E1262-1392)*C1262</f>
        <v>25916.33</v>
      </c>
      <c r="H1262" s="4" t="n">
        <f aca="false">C1262/518437</f>
        <v>2.1217621427483E-005</v>
      </c>
      <c r="I1262" s="4" t="n">
        <f aca="false">I1261+H1262</f>
        <v>0.983459899659936</v>
      </c>
    </row>
    <row r="1263" customFormat="false" ht="12.75" hidden="false" customHeight="false" outlineLevel="0" collapsed="false">
      <c r="A1263" s="15" t="n">
        <v>71645</v>
      </c>
      <c r="B1263" s="16" t="n">
        <v>80</v>
      </c>
      <c r="C1263" s="16" t="n">
        <v>11</v>
      </c>
      <c r="D1263" s="17" t="n">
        <f aca="false">C1263/B1263</f>
        <v>0.1375</v>
      </c>
      <c r="E1263" s="18" t="n">
        <v>2000.86</v>
      </c>
      <c r="F1263" s="3" t="n">
        <f aca="false">G1263/C1263</f>
        <v>608.86</v>
      </c>
      <c r="G1263" s="3" t="n">
        <f aca="false">(E1263-1392)*C1263</f>
        <v>6697.46</v>
      </c>
      <c r="H1263" s="4" t="n">
        <f aca="false">C1263/518437</f>
        <v>2.1217621427483E-005</v>
      </c>
      <c r="I1263" s="4" t="n">
        <f aca="false">I1262+H1263</f>
        <v>0.983481117281363</v>
      </c>
    </row>
    <row r="1264" customFormat="false" ht="12.75" hidden="false" customHeight="false" outlineLevel="0" collapsed="false">
      <c r="A1264" s="15" t="n">
        <v>71782</v>
      </c>
      <c r="B1264" s="16" t="n">
        <v>139</v>
      </c>
      <c r="C1264" s="16" t="n">
        <v>11</v>
      </c>
      <c r="D1264" s="17" t="n">
        <f aca="false">C1264/B1264</f>
        <v>0.079136690647482</v>
      </c>
      <c r="E1264" s="18" t="n">
        <v>2633.75</v>
      </c>
      <c r="F1264" s="3" t="n">
        <f aca="false">G1264/C1264</f>
        <v>1241.75</v>
      </c>
      <c r="G1264" s="3" t="n">
        <f aca="false">(E1264-1392)*C1264</f>
        <v>13659.25</v>
      </c>
      <c r="H1264" s="4" t="n">
        <f aca="false">C1264/518437</f>
        <v>2.1217621427483E-005</v>
      </c>
      <c r="I1264" s="4" t="n">
        <f aca="false">I1263+H1264</f>
        <v>0.983502334902791</v>
      </c>
    </row>
    <row r="1265" customFormat="false" ht="12.75" hidden="false" customHeight="false" outlineLevel="0" collapsed="false">
      <c r="A1265" s="15" t="n">
        <v>71855</v>
      </c>
      <c r="B1265" s="16" t="n">
        <v>70</v>
      </c>
      <c r="C1265" s="16" t="n">
        <v>11</v>
      </c>
      <c r="D1265" s="17" t="n">
        <f aca="false">C1265/B1265</f>
        <v>0.157142857142857</v>
      </c>
      <c r="E1265" s="18" t="n">
        <v>2155.95</v>
      </c>
      <c r="F1265" s="3" t="n">
        <f aca="false">G1265/C1265</f>
        <v>763.95</v>
      </c>
      <c r="G1265" s="3" t="n">
        <f aca="false">(E1265-1392)*C1265</f>
        <v>8403.45</v>
      </c>
      <c r="H1265" s="4" t="n">
        <f aca="false">C1265/518437</f>
        <v>2.1217621427483E-005</v>
      </c>
      <c r="I1265" s="4" t="n">
        <f aca="false">I1264+H1265</f>
        <v>0.983523552524218</v>
      </c>
    </row>
    <row r="1266" customFormat="false" ht="12.75" hidden="false" customHeight="false" outlineLevel="0" collapsed="false">
      <c r="A1266" s="15" t="n">
        <v>71857</v>
      </c>
      <c r="B1266" s="16" t="n">
        <v>91</v>
      </c>
      <c r="C1266" s="16" t="n">
        <v>11</v>
      </c>
      <c r="D1266" s="17" t="n">
        <f aca="false">C1266/B1266</f>
        <v>0.120879120879121</v>
      </c>
      <c r="E1266" s="18" t="n">
        <v>2224.81</v>
      </c>
      <c r="F1266" s="3" t="n">
        <f aca="false">G1266/C1266</f>
        <v>832.81</v>
      </c>
      <c r="G1266" s="3" t="n">
        <f aca="false">(E1266-1392)*C1266</f>
        <v>9160.91</v>
      </c>
      <c r="H1266" s="4" t="n">
        <f aca="false">C1266/518437</f>
        <v>2.1217621427483E-005</v>
      </c>
      <c r="I1266" s="4" t="n">
        <f aca="false">I1265+H1266</f>
        <v>0.983544770145646</v>
      </c>
    </row>
    <row r="1267" customFormat="false" ht="12.75" hidden="false" customHeight="false" outlineLevel="0" collapsed="false">
      <c r="A1267" s="15" t="n">
        <v>71960</v>
      </c>
      <c r="B1267" s="16" t="n">
        <v>64</v>
      </c>
      <c r="C1267" s="16" t="n">
        <v>11</v>
      </c>
      <c r="D1267" s="17" t="n">
        <f aca="false">C1267/B1267</f>
        <v>0.171875</v>
      </c>
      <c r="E1267" s="18" t="n">
        <v>2011.3</v>
      </c>
      <c r="F1267" s="3" t="n">
        <f aca="false">G1267/C1267</f>
        <v>619.3</v>
      </c>
      <c r="G1267" s="3" t="n">
        <f aca="false">(E1267-1392)*C1267</f>
        <v>6812.3</v>
      </c>
      <c r="H1267" s="4" t="n">
        <f aca="false">C1267/518437</f>
        <v>2.1217621427483E-005</v>
      </c>
      <c r="I1267" s="4" t="n">
        <f aca="false">I1266+H1267</f>
        <v>0.983565987767073</v>
      </c>
    </row>
    <row r="1268" customFormat="false" ht="12.75" hidden="false" customHeight="false" outlineLevel="0" collapsed="false">
      <c r="A1268" s="15" t="n">
        <v>72282</v>
      </c>
      <c r="B1268" s="16" t="n">
        <v>90</v>
      </c>
      <c r="C1268" s="16" t="n">
        <v>11</v>
      </c>
      <c r="D1268" s="17" t="n">
        <f aca="false">C1268/B1268</f>
        <v>0.122222222222222</v>
      </c>
      <c r="E1268" s="18" t="n">
        <v>1878.36</v>
      </c>
      <c r="F1268" s="3" t="n">
        <f aca="false">G1268/C1268</f>
        <v>486.36</v>
      </c>
      <c r="G1268" s="3" t="n">
        <f aca="false">(E1268-1392)*C1268</f>
        <v>5349.96</v>
      </c>
      <c r="H1268" s="4" t="n">
        <f aca="false">C1268/518437</f>
        <v>2.1217621427483E-005</v>
      </c>
      <c r="I1268" s="4" t="n">
        <f aca="false">I1267+H1268</f>
        <v>0.983587205388501</v>
      </c>
    </row>
    <row r="1269" customFormat="false" ht="12.75" hidden="false" customHeight="false" outlineLevel="0" collapsed="false">
      <c r="A1269" s="15" t="n">
        <v>73302</v>
      </c>
      <c r="B1269" s="16" t="n">
        <v>120</v>
      </c>
      <c r="C1269" s="16" t="n">
        <v>11</v>
      </c>
      <c r="D1269" s="17" t="n">
        <f aca="false">C1269/B1269</f>
        <v>0.0916666666666667</v>
      </c>
      <c r="E1269" s="18" t="n">
        <v>2008.55</v>
      </c>
      <c r="F1269" s="3" t="n">
        <f aca="false">G1269/C1269</f>
        <v>616.55</v>
      </c>
      <c r="G1269" s="3" t="n">
        <f aca="false">(E1269-1392)*C1269</f>
        <v>6782.05</v>
      </c>
      <c r="H1269" s="4" t="n">
        <f aca="false">C1269/518437</f>
        <v>2.1217621427483E-005</v>
      </c>
      <c r="I1269" s="4" t="n">
        <f aca="false">I1268+H1269</f>
        <v>0.983608423009928</v>
      </c>
    </row>
    <row r="1270" customFormat="false" ht="12.75" hidden="false" customHeight="false" outlineLevel="0" collapsed="false">
      <c r="A1270" s="15" t="n">
        <v>73319</v>
      </c>
      <c r="B1270" s="16" t="n">
        <v>117</v>
      </c>
      <c r="C1270" s="16" t="n">
        <v>11</v>
      </c>
      <c r="D1270" s="17" t="n">
        <f aca="false">C1270/B1270</f>
        <v>0.094017094017094</v>
      </c>
      <c r="E1270" s="18" t="n">
        <v>2496.08</v>
      </c>
      <c r="F1270" s="3" t="n">
        <f aca="false">G1270/C1270</f>
        <v>1104.08</v>
      </c>
      <c r="G1270" s="3" t="n">
        <f aca="false">(E1270-1392)*C1270</f>
        <v>12144.88</v>
      </c>
      <c r="H1270" s="4" t="n">
        <f aca="false">C1270/518437</f>
        <v>2.1217621427483E-005</v>
      </c>
      <c r="I1270" s="4" t="n">
        <f aca="false">I1269+H1270</f>
        <v>0.983629640631356</v>
      </c>
    </row>
    <row r="1271" customFormat="false" ht="12.75" hidden="false" customHeight="false" outlineLevel="0" collapsed="false">
      <c r="A1271" s="15" t="n">
        <v>73395</v>
      </c>
      <c r="B1271" s="16" t="n">
        <v>117</v>
      </c>
      <c r="C1271" s="16" t="n">
        <v>11</v>
      </c>
      <c r="D1271" s="17" t="n">
        <f aca="false">C1271/B1271</f>
        <v>0.094017094017094</v>
      </c>
      <c r="E1271" s="18" t="n">
        <v>1936.97</v>
      </c>
      <c r="F1271" s="3" t="n">
        <f aca="false">G1271/C1271</f>
        <v>544.97</v>
      </c>
      <c r="G1271" s="3" t="n">
        <f aca="false">(E1271-1392)*C1271</f>
        <v>5994.67</v>
      </c>
      <c r="H1271" s="4" t="n">
        <f aca="false">C1271/518437</f>
        <v>2.1217621427483E-005</v>
      </c>
      <c r="I1271" s="4" t="n">
        <f aca="false">I1270+H1271</f>
        <v>0.983650858252783</v>
      </c>
    </row>
    <row r="1272" customFormat="false" ht="12.75" hidden="false" customHeight="false" outlineLevel="0" collapsed="false">
      <c r="A1272" s="15" t="n">
        <v>75559</v>
      </c>
      <c r="B1272" s="16" t="n">
        <v>81</v>
      </c>
      <c r="C1272" s="16" t="n">
        <v>11</v>
      </c>
      <c r="D1272" s="17" t="n">
        <f aca="false">C1272/B1272</f>
        <v>0.135802469135802</v>
      </c>
      <c r="E1272" s="18" t="n">
        <v>1791.27</v>
      </c>
      <c r="F1272" s="3" t="n">
        <f aca="false">G1272/C1272</f>
        <v>399.27</v>
      </c>
      <c r="G1272" s="3" t="n">
        <f aca="false">(E1272-1392)*C1272</f>
        <v>4391.97</v>
      </c>
      <c r="H1272" s="4" t="n">
        <f aca="false">C1272/518437</f>
        <v>2.1217621427483E-005</v>
      </c>
      <c r="I1272" s="4" t="n">
        <f aca="false">I1271+H1272</f>
        <v>0.983672075874211</v>
      </c>
    </row>
    <row r="1273" customFormat="false" ht="12.75" hidden="false" customHeight="false" outlineLevel="0" collapsed="false">
      <c r="A1273" s="15" t="n">
        <v>78652</v>
      </c>
      <c r="B1273" s="16" t="n">
        <v>323</v>
      </c>
      <c r="C1273" s="16" t="n">
        <v>11</v>
      </c>
      <c r="D1273" s="17" t="n">
        <f aca="false">C1273/B1273</f>
        <v>0.0340557275541796</v>
      </c>
      <c r="E1273" s="18" t="n">
        <v>1995.14</v>
      </c>
      <c r="F1273" s="3" t="n">
        <f aca="false">G1273/C1273</f>
        <v>603.14</v>
      </c>
      <c r="G1273" s="3" t="n">
        <f aca="false">(E1273-1392)*C1273</f>
        <v>6634.54</v>
      </c>
      <c r="H1273" s="4" t="n">
        <f aca="false">C1273/518437</f>
        <v>2.1217621427483E-005</v>
      </c>
      <c r="I1273" s="4" t="n">
        <f aca="false">I1272+H1273</f>
        <v>0.983693293495638</v>
      </c>
    </row>
    <row r="1274" customFormat="false" ht="12.75" hidden="false" customHeight="false" outlineLevel="0" collapsed="false">
      <c r="A1274" s="15" t="n">
        <v>78702</v>
      </c>
      <c r="B1274" s="16" t="n">
        <v>140</v>
      </c>
      <c r="C1274" s="16" t="n">
        <v>11</v>
      </c>
      <c r="D1274" s="17" t="n">
        <f aca="false">C1274/B1274</f>
        <v>0.0785714285714286</v>
      </c>
      <c r="E1274" s="18" t="n">
        <v>2190.19</v>
      </c>
      <c r="F1274" s="3" t="n">
        <f aca="false">G1274/C1274</f>
        <v>798.19</v>
      </c>
      <c r="G1274" s="3" t="n">
        <f aca="false">(E1274-1392)*C1274</f>
        <v>8780.09</v>
      </c>
      <c r="H1274" s="4" t="n">
        <f aca="false">C1274/518437</f>
        <v>2.1217621427483E-005</v>
      </c>
      <c r="I1274" s="4" t="n">
        <f aca="false">I1273+H1274</f>
        <v>0.983714511117066</v>
      </c>
    </row>
    <row r="1275" customFormat="false" ht="12.75" hidden="false" customHeight="false" outlineLevel="0" collapsed="false">
      <c r="A1275" s="15" t="n">
        <v>79901</v>
      </c>
      <c r="B1275" s="16" t="n">
        <v>62</v>
      </c>
      <c r="C1275" s="16" t="n">
        <v>11</v>
      </c>
      <c r="D1275" s="17" t="n">
        <f aca="false">C1275/B1275</f>
        <v>0.17741935483871</v>
      </c>
      <c r="E1275" s="18" t="n">
        <v>3010.47</v>
      </c>
      <c r="F1275" s="3" t="n">
        <f aca="false">G1275/C1275</f>
        <v>1618.47</v>
      </c>
      <c r="G1275" s="3" t="n">
        <f aca="false">(E1275-1392)*C1275</f>
        <v>17803.17</v>
      </c>
      <c r="H1275" s="4" t="n">
        <f aca="false">C1275/518437</f>
        <v>2.1217621427483E-005</v>
      </c>
      <c r="I1275" s="4" t="n">
        <f aca="false">I1274+H1275</f>
        <v>0.983735728738493</v>
      </c>
    </row>
    <row r="1276" customFormat="false" ht="12.75" hidden="false" customHeight="false" outlineLevel="0" collapsed="false">
      <c r="A1276" s="15" t="n">
        <v>7994</v>
      </c>
      <c r="B1276" s="16" t="n">
        <v>57</v>
      </c>
      <c r="C1276" s="16" t="n">
        <v>11</v>
      </c>
      <c r="D1276" s="17" t="n">
        <f aca="false">C1276/B1276</f>
        <v>0.192982456140351</v>
      </c>
      <c r="E1276" s="18" t="n">
        <v>2439.01</v>
      </c>
      <c r="F1276" s="3" t="n">
        <f aca="false">G1276/C1276</f>
        <v>1047.01</v>
      </c>
      <c r="G1276" s="3" t="n">
        <f aca="false">(E1276-1392)*C1276</f>
        <v>11517.11</v>
      </c>
      <c r="H1276" s="4" t="n">
        <f aca="false">C1276/518437</f>
        <v>2.1217621427483E-005</v>
      </c>
      <c r="I1276" s="4" t="n">
        <f aca="false">I1275+H1276</f>
        <v>0.983756946359921</v>
      </c>
    </row>
    <row r="1277" customFormat="false" ht="12.75" hidden="false" customHeight="false" outlineLevel="0" collapsed="false">
      <c r="A1277" s="15" t="n">
        <v>80620</v>
      </c>
      <c r="B1277" s="16" t="n">
        <v>104</v>
      </c>
      <c r="C1277" s="16" t="n">
        <v>11</v>
      </c>
      <c r="D1277" s="17" t="n">
        <f aca="false">C1277/B1277</f>
        <v>0.105769230769231</v>
      </c>
      <c r="E1277" s="18" t="n">
        <v>3490.62</v>
      </c>
      <c r="F1277" s="3" t="n">
        <f aca="false">G1277/C1277</f>
        <v>2098.62</v>
      </c>
      <c r="G1277" s="3" t="n">
        <f aca="false">(E1277-1392)*C1277</f>
        <v>23084.82</v>
      </c>
      <c r="H1277" s="4" t="n">
        <f aca="false">C1277/518437</f>
        <v>2.1217621427483E-005</v>
      </c>
      <c r="I1277" s="4" t="n">
        <f aca="false">I1276+H1277</f>
        <v>0.983778163981348</v>
      </c>
    </row>
    <row r="1278" customFormat="false" ht="12.75" hidden="false" customHeight="false" outlineLevel="0" collapsed="false">
      <c r="A1278" s="15" t="n">
        <v>80841</v>
      </c>
      <c r="B1278" s="16" t="n">
        <v>74</v>
      </c>
      <c r="C1278" s="16" t="n">
        <v>11</v>
      </c>
      <c r="D1278" s="17" t="n">
        <f aca="false">C1278/B1278</f>
        <v>0.148648648648649</v>
      </c>
      <c r="E1278" s="18" t="n">
        <v>2907.25</v>
      </c>
      <c r="F1278" s="3" t="n">
        <f aca="false">G1278/C1278</f>
        <v>1515.25</v>
      </c>
      <c r="G1278" s="3" t="n">
        <f aca="false">(E1278-1392)*C1278</f>
        <v>16667.75</v>
      </c>
      <c r="H1278" s="4" t="n">
        <f aca="false">C1278/518437</f>
        <v>2.1217621427483E-005</v>
      </c>
      <c r="I1278" s="4" t="n">
        <f aca="false">I1277+H1278</f>
        <v>0.983799381602776</v>
      </c>
    </row>
    <row r="1279" customFormat="false" ht="12.75" hidden="false" customHeight="false" outlineLevel="0" collapsed="false">
      <c r="A1279" s="15" t="n">
        <v>80842</v>
      </c>
      <c r="B1279" s="16" t="n">
        <v>75</v>
      </c>
      <c r="C1279" s="16" t="n">
        <v>11</v>
      </c>
      <c r="D1279" s="17" t="n">
        <f aca="false">C1279/B1279</f>
        <v>0.146666666666667</v>
      </c>
      <c r="E1279" s="18" t="n">
        <v>2521.17</v>
      </c>
      <c r="F1279" s="3" t="n">
        <f aca="false">G1279/C1279</f>
        <v>1129.17</v>
      </c>
      <c r="G1279" s="3" t="n">
        <f aca="false">(E1279-1392)*C1279</f>
        <v>12420.87</v>
      </c>
      <c r="H1279" s="4" t="n">
        <f aca="false">C1279/518437</f>
        <v>2.1217621427483E-005</v>
      </c>
      <c r="I1279" s="4" t="n">
        <f aca="false">I1278+H1279</f>
        <v>0.983820599224203</v>
      </c>
    </row>
    <row r="1280" customFormat="false" ht="12.75" hidden="false" customHeight="false" outlineLevel="0" collapsed="false">
      <c r="A1280" s="15" t="n">
        <v>82332</v>
      </c>
      <c r="B1280" s="16" t="n">
        <v>52</v>
      </c>
      <c r="C1280" s="16" t="n">
        <v>11</v>
      </c>
      <c r="D1280" s="17" t="n">
        <f aca="false">C1280/B1280</f>
        <v>0.211538461538462</v>
      </c>
      <c r="E1280" s="18" t="n">
        <v>2696.29</v>
      </c>
      <c r="F1280" s="3" t="n">
        <f aca="false">G1280/C1280</f>
        <v>1304.29</v>
      </c>
      <c r="G1280" s="3" t="n">
        <f aca="false">(E1280-1392)*C1280</f>
        <v>14347.19</v>
      </c>
      <c r="H1280" s="4" t="n">
        <f aca="false">C1280/518437</f>
        <v>2.1217621427483E-005</v>
      </c>
      <c r="I1280" s="4" t="n">
        <f aca="false">I1279+H1280</f>
        <v>0.983841816845631</v>
      </c>
    </row>
    <row r="1281" customFormat="false" ht="12.75" hidden="false" customHeight="false" outlineLevel="0" collapsed="false">
      <c r="A1281" s="15" t="n">
        <v>83102</v>
      </c>
      <c r="B1281" s="16" t="n">
        <v>69</v>
      </c>
      <c r="C1281" s="16" t="n">
        <v>11</v>
      </c>
      <c r="D1281" s="17" t="n">
        <f aca="false">C1281/B1281</f>
        <v>0.159420289855072</v>
      </c>
      <c r="E1281" s="18" t="n">
        <v>1749.22</v>
      </c>
      <c r="F1281" s="3" t="n">
        <f aca="false">G1281/C1281</f>
        <v>357.22</v>
      </c>
      <c r="G1281" s="3" t="n">
        <f aca="false">(E1281-1392)*C1281</f>
        <v>3929.42</v>
      </c>
      <c r="H1281" s="4" t="n">
        <f aca="false">C1281/518437</f>
        <v>2.1217621427483E-005</v>
      </c>
      <c r="I1281" s="4" t="n">
        <f aca="false">I1280+H1281</f>
        <v>0.983863034467058</v>
      </c>
    </row>
    <row r="1282" customFormat="false" ht="12.75" hidden="false" customHeight="false" outlineLevel="0" collapsed="false">
      <c r="A1282" s="15" t="n">
        <v>8431</v>
      </c>
      <c r="B1282" s="16" t="n">
        <v>78</v>
      </c>
      <c r="C1282" s="16" t="n">
        <v>11</v>
      </c>
      <c r="D1282" s="17" t="n">
        <f aca="false">C1282/B1282</f>
        <v>0.141025641025641</v>
      </c>
      <c r="E1282" s="18" t="n">
        <v>2645.36</v>
      </c>
      <c r="F1282" s="3" t="n">
        <f aca="false">G1282/C1282</f>
        <v>1253.36</v>
      </c>
      <c r="G1282" s="3" t="n">
        <f aca="false">(E1282-1392)*C1282</f>
        <v>13786.96</v>
      </c>
      <c r="H1282" s="4" t="n">
        <f aca="false">C1282/518437</f>
        <v>2.1217621427483E-005</v>
      </c>
      <c r="I1282" s="4" t="n">
        <f aca="false">I1281+H1282</f>
        <v>0.983884252088486</v>
      </c>
    </row>
    <row r="1283" customFormat="false" ht="12.75" hidden="false" customHeight="false" outlineLevel="0" collapsed="false">
      <c r="A1283" s="15" t="n">
        <v>85301</v>
      </c>
      <c r="B1283" s="16" t="n">
        <v>55</v>
      </c>
      <c r="C1283" s="16" t="n">
        <v>11</v>
      </c>
      <c r="D1283" s="17" t="n">
        <f aca="false">C1283/B1283</f>
        <v>0.2</v>
      </c>
      <c r="E1283" s="18" t="n">
        <v>3114.97</v>
      </c>
      <c r="F1283" s="3" t="n">
        <f aca="false">G1283/C1283</f>
        <v>1722.97</v>
      </c>
      <c r="G1283" s="3" t="n">
        <f aca="false">(E1283-1392)*C1283</f>
        <v>18952.67</v>
      </c>
      <c r="H1283" s="4" t="n">
        <f aca="false">C1283/518437</f>
        <v>2.1217621427483E-005</v>
      </c>
      <c r="I1283" s="4" t="n">
        <f aca="false">I1282+H1283</f>
        <v>0.983905469709913</v>
      </c>
    </row>
    <row r="1284" customFormat="false" ht="12.75" hidden="false" customHeight="false" outlineLevel="0" collapsed="false">
      <c r="A1284" s="15" t="n">
        <v>87342</v>
      </c>
      <c r="B1284" s="16" t="n">
        <v>162</v>
      </c>
      <c r="C1284" s="16" t="n">
        <v>11</v>
      </c>
      <c r="D1284" s="17" t="n">
        <f aca="false">C1284/B1284</f>
        <v>0.0679012345679012</v>
      </c>
      <c r="E1284" s="18" t="n">
        <v>2426.27</v>
      </c>
      <c r="F1284" s="3" t="n">
        <f aca="false">G1284/C1284</f>
        <v>1034.27</v>
      </c>
      <c r="G1284" s="3" t="n">
        <f aca="false">(E1284-1392)*C1284</f>
        <v>11376.97</v>
      </c>
      <c r="H1284" s="4" t="n">
        <f aca="false">C1284/518437</f>
        <v>2.1217621427483E-005</v>
      </c>
      <c r="I1284" s="4" t="n">
        <f aca="false">I1283+H1284</f>
        <v>0.983926687331341</v>
      </c>
    </row>
    <row r="1285" customFormat="false" ht="12.75" hidden="false" customHeight="false" outlineLevel="0" collapsed="false">
      <c r="A1285" s="15" t="n">
        <v>88100</v>
      </c>
      <c r="B1285" s="16" t="n">
        <v>125</v>
      </c>
      <c r="C1285" s="16" t="n">
        <v>11</v>
      </c>
      <c r="D1285" s="17" t="n">
        <f aca="false">C1285/B1285</f>
        <v>0.088</v>
      </c>
      <c r="E1285" s="18" t="n">
        <v>3056.86</v>
      </c>
      <c r="F1285" s="3" t="n">
        <f aca="false">G1285/C1285</f>
        <v>1664.86</v>
      </c>
      <c r="G1285" s="3" t="n">
        <f aca="false">(E1285-1392)*C1285</f>
        <v>18313.46</v>
      </c>
      <c r="H1285" s="4" t="n">
        <f aca="false">C1285/518437</f>
        <v>2.1217621427483E-005</v>
      </c>
      <c r="I1285" s="4" t="n">
        <f aca="false">I1284+H1285</f>
        <v>0.983947904952768</v>
      </c>
    </row>
    <row r="1286" customFormat="false" ht="12.75" hidden="false" customHeight="false" outlineLevel="0" collapsed="false">
      <c r="A1286" s="15" t="n">
        <v>92232</v>
      </c>
      <c r="B1286" s="16" t="n">
        <v>144</v>
      </c>
      <c r="C1286" s="16" t="n">
        <v>11</v>
      </c>
      <c r="D1286" s="17" t="n">
        <f aca="false">C1286/B1286</f>
        <v>0.0763888888888889</v>
      </c>
      <c r="E1286" s="18" t="n">
        <v>2417.91</v>
      </c>
      <c r="F1286" s="3" t="n">
        <f aca="false">G1286/C1286</f>
        <v>1025.91</v>
      </c>
      <c r="G1286" s="3" t="n">
        <f aca="false">(E1286-1392)*C1286</f>
        <v>11285.01</v>
      </c>
      <c r="H1286" s="4" t="n">
        <f aca="false">C1286/518437</f>
        <v>2.1217621427483E-005</v>
      </c>
      <c r="I1286" s="4" t="n">
        <f aca="false">I1285+H1286</f>
        <v>0.983969122574195</v>
      </c>
    </row>
    <row r="1287" customFormat="false" ht="12.75" hidden="false" customHeight="false" outlineLevel="0" collapsed="false">
      <c r="A1287" s="15" t="n">
        <v>92309</v>
      </c>
      <c r="B1287" s="16" t="n">
        <v>70</v>
      </c>
      <c r="C1287" s="16" t="n">
        <v>11</v>
      </c>
      <c r="D1287" s="17" t="n">
        <f aca="false">C1287/B1287</f>
        <v>0.157142857142857</v>
      </c>
      <c r="E1287" s="18" t="n">
        <v>2295.94</v>
      </c>
      <c r="F1287" s="3" t="n">
        <f aca="false">G1287/C1287</f>
        <v>903.94</v>
      </c>
      <c r="G1287" s="3" t="n">
        <f aca="false">(E1287-1392)*C1287</f>
        <v>9943.34</v>
      </c>
      <c r="H1287" s="4" t="n">
        <f aca="false">C1287/518437</f>
        <v>2.1217621427483E-005</v>
      </c>
      <c r="I1287" s="4" t="n">
        <f aca="false">I1286+H1287</f>
        <v>0.983990340195623</v>
      </c>
    </row>
    <row r="1288" customFormat="false" ht="12.75" hidden="false" customHeight="false" outlineLevel="0" collapsed="false">
      <c r="A1288" s="15" t="n">
        <v>95200</v>
      </c>
      <c r="B1288" s="16" t="n">
        <v>51</v>
      </c>
      <c r="C1288" s="16" t="n">
        <v>11</v>
      </c>
      <c r="D1288" s="17" t="n">
        <f aca="false">C1288/B1288</f>
        <v>0.215686274509804</v>
      </c>
      <c r="E1288" s="18" t="n">
        <v>3224.7</v>
      </c>
      <c r="F1288" s="3" t="n">
        <f aca="false">G1288/C1288</f>
        <v>1832.7</v>
      </c>
      <c r="G1288" s="3" t="n">
        <f aca="false">(E1288-1392)*C1288</f>
        <v>20159.7</v>
      </c>
      <c r="H1288" s="4" t="n">
        <f aca="false">C1288/518437</f>
        <v>2.1217621427483E-005</v>
      </c>
      <c r="I1288" s="4" t="n">
        <f aca="false">I1287+H1288</f>
        <v>0.98401155781705</v>
      </c>
    </row>
    <row r="1289" customFormat="false" ht="12.75" hidden="false" customHeight="false" outlineLevel="0" collapsed="false">
      <c r="A1289" s="15" t="n">
        <v>9598</v>
      </c>
      <c r="B1289" s="16" t="n">
        <v>80</v>
      </c>
      <c r="C1289" s="16" t="n">
        <v>11</v>
      </c>
      <c r="D1289" s="17" t="n">
        <f aca="false">C1289/B1289</f>
        <v>0.1375</v>
      </c>
      <c r="E1289" s="18" t="n">
        <v>2306.22</v>
      </c>
      <c r="F1289" s="3" t="n">
        <f aca="false">G1289/C1289</f>
        <v>914.22</v>
      </c>
      <c r="G1289" s="3" t="n">
        <f aca="false">(E1289-1392)*C1289</f>
        <v>10056.42</v>
      </c>
      <c r="H1289" s="4" t="n">
        <f aca="false">C1289/518437</f>
        <v>2.1217621427483E-005</v>
      </c>
      <c r="I1289" s="4" t="n">
        <f aca="false">I1288+H1289</f>
        <v>0.984032775438478</v>
      </c>
    </row>
    <row r="1290" customFormat="false" ht="12.75" hidden="false" customHeight="false" outlineLevel="0" collapsed="false">
      <c r="A1290" s="15" t="n">
        <v>9599</v>
      </c>
      <c r="B1290" s="16" t="n">
        <v>103</v>
      </c>
      <c r="C1290" s="16" t="n">
        <v>11</v>
      </c>
      <c r="D1290" s="17" t="n">
        <f aca="false">C1290/B1290</f>
        <v>0.106796116504854</v>
      </c>
      <c r="E1290" s="18" t="n">
        <v>3040.29</v>
      </c>
      <c r="F1290" s="3" t="n">
        <f aca="false">G1290/C1290</f>
        <v>1648.29</v>
      </c>
      <c r="G1290" s="3" t="n">
        <f aca="false">(E1290-1392)*C1290</f>
        <v>18131.19</v>
      </c>
      <c r="H1290" s="4" t="n">
        <f aca="false">C1290/518437</f>
        <v>2.1217621427483E-005</v>
      </c>
      <c r="I1290" s="4" t="n">
        <f aca="false">I1289+H1290</f>
        <v>0.984053993059905</v>
      </c>
    </row>
    <row r="1291" customFormat="false" ht="12.75" hidden="false" customHeight="false" outlineLevel="0" collapsed="false">
      <c r="A1291" s="15" t="n">
        <v>9952</v>
      </c>
      <c r="B1291" s="16" t="n">
        <v>58</v>
      </c>
      <c r="C1291" s="16" t="n">
        <v>11</v>
      </c>
      <c r="D1291" s="17" t="n">
        <f aca="false">C1291/B1291</f>
        <v>0.189655172413793</v>
      </c>
      <c r="E1291" s="18" t="n">
        <v>2726.6</v>
      </c>
      <c r="F1291" s="3" t="n">
        <f aca="false">G1291/C1291</f>
        <v>1334.6</v>
      </c>
      <c r="G1291" s="3" t="n">
        <f aca="false">(E1291-1392)*C1291</f>
        <v>14680.6</v>
      </c>
      <c r="H1291" s="4" t="n">
        <f aca="false">C1291/518437</f>
        <v>2.1217621427483E-005</v>
      </c>
      <c r="I1291" s="4" t="n">
        <f aca="false">I1290+H1291</f>
        <v>0.984075210681333</v>
      </c>
    </row>
    <row r="1292" customFormat="false" ht="12.75" hidden="false" customHeight="false" outlineLevel="0" collapsed="false">
      <c r="A1292" s="15" t="n">
        <v>99647</v>
      </c>
      <c r="B1292" s="16" t="n">
        <v>97</v>
      </c>
      <c r="C1292" s="16" t="n">
        <v>11</v>
      </c>
      <c r="D1292" s="17" t="n">
        <f aca="false">C1292/B1292</f>
        <v>0.11340206185567</v>
      </c>
      <c r="E1292" s="18" t="n">
        <v>2867.47</v>
      </c>
      <c r="F1292" s="3" t="n">
        <f aca="false">G1292/C1292</f>
        <v>1475.47</v>
      </c>
      <c r="G1292" s="3" t="n">
        <f aca="false">(E1292-1392)*C1292</f>
        <v>16230.17</v>
      </c>
      <c r="H1292" s="4" t="n">
        <f aca="false">C1292/518437</f>
        <v>2.1217621427483E-005</v>
      </c>
      <c r="I1292" s="4" t="n">
        <f aca="false">I1291+H1292</f>
        <v>0.98409642830276</v>
      </c>
    </row>
    <row r="1293" customFormat="false" ht="12.75" hidden="false" customHeight="false" outlineLevel="0" collapsed="false">
      <c r="A1293" s="15" t="n">
        <v>9999</v>
      </c>
      <c r="B1293" s="16" t="n">
        <v>42</v>
      </c>
      <c r="C1293" s="16" t="n">
        <v>11</v>
      </c>
      <c r="D1293" s="17" t="n">
        <f aca="false">C1293/B1293</f>
        <v>0.261904761904762</v>
      </c>
      <c r="E1293" s="18" t="n">
        <v>2573.44</v>
      </c>
      <c r="F1293" s="3" t="n">
        <f aca="false">G1293/C1293</f>
        <v>1181.44</v>
      </c>
      <c r="G1293" s="3" t="n">
        <f aca="false">(E1293-1392)*C1293</f>
        <v>12995.84</v>
      </c>
      <c r="H1293" s="4" t="n">
        <f aca="false">C1293/518437</f>
        <v>2.1217621427483E-005</v>
      </c>
      <c r="I1293" s="4" t="n">
        <f aca="false">I1292+H1293</f>
        <v>0.984117645924188</v>
      </c>
    </row>
    <row r="1294" customFormat="false" ht="12.75" hidden="false" customHeight="false" outlineLevel="0" collapsed="false">
      <c r="A1294" s="15" t="s">
        <v>77</v>
      </c>
      <c r="B1294" s="16" t="n">
        <v>49</v>
      </c>
      <c r="C1294" s="16" t="n">
        <v>11</v>
      </c>
      <c r="D1294" s="17" t="n">
        <f aca="false">C1294/B1294</f>
        <v>0.224489795918367</v>
      </c>
      <c r="E1294" s="18" t="n">
        <v>2927.46</v>
      </c>
      <c r="F1294" s="3" t="n">
        <f aca="false">G1294/C1294</f>
        <v>1535.46</v>
      </c>
      <c r="G1294" s="3" t="n">
        <f aca="false">(E1294-1392)*C1294</f>
        <v>16890.06</v>
      </c>
      <c r="H1294" s="4" t="n">
        <f aca="false">C1294/518437</f>
        <v>2.1217621427483E-005</v>
      </c>
      <c r="I1294" s="4" t="n">
        <f aca="false">I1293+H1294</f>
        <v>0.984138863545615</v>
      </c>
    </row>
    <row r="1295" customFormat="false" ht="12.75" hidden="false" customHeight="false" outlineLevel="0" collapsed="false">
      <c r="A1295" s="15" t="s">
        <v>78</v>
      </c>
      <c r="B1295" s="16" t="n">
        <v>47</v>
      </c>
      <c r="C1295" s="16" t="n">
        <v>11</v>
      </c>
      <c r="D1295" s="17" t="n">
        <f aca="false">C1295/B1295</f>
        <v>0.234042553191489</v>
      </c>
      <c r="E1295" s="18" t="n">
        <v>2143.4</v>
      </c>
      <c r="F1295" s="3" t="n">
        <f aca="false">G1295/C1295</f>
        <v>751.4</v>
      </c>
      <c r="G1295" s="3" t="n">
        <f aca="false">(E1295-1392)*C1295</f>
        <v>8265.4</v>
      </c>
      <c r="H1295" s="4" t="n">
        <f aca="false">C1295/518437</f>
        <v>2.1217621427483E-005</v>
      </c>
      <c r="I1295" s="4" t="n">
        <f aca="false">I1294+H1295</f>
        <v>0.984160081167043</v>
      </c>
    </row>
    <row r="1296" customFormat="false" ht="12.75" hidden="false" customHeight="false" outlineLevel="0" collapsed="false">
      <c r="A1296" s="15" t="s">
        <v>79</v>
      </c>
      <c r="B1296" s="16" t="n">
        <v>251</v>
      </c>
      <c r="C1296" s="16" t="n">
        <v>11</v>
      </c>
      <c r="D1296" s="17" t="n">
        <f aca="false">C1296/B1296</f>
        <v>0.0438247011952191</v>
      </c>
      <c r="E1296" s="18" t="n">
        <v>2950.46</v>
      </c>
      <c r="F1296" s="3" t="n">
        <f aca="false">G1296/C1296</f>
        <v>1558.46</v>
      </c>
      <c r="G1296" s="3" t="n">
        <f aca="false">(E1296-1392)*C1296</f>
        <v>17143.06</v>
      </c>
      <c r="H1296" s="4" t="n">
        <f aca="false">C1296/518437</f>
        <v>2.1217621427483E-005</v>
      </c>
      <c r="I1296" s="4" t="n">
        <f aca="false">I1295+H1296</f>
        <v>0.98418129878847</v>
      </c>
    </row>
    <row r="1297" customFormat="false" ht="12.75" hidden="false" customHeight="false" outlineLevel="0" collapsed="false">
      <c r="A1297" s="15" t="s">
        <v>80</v>
      </c>
      <c r="B1297" s="16" t="n">
        <v>105</v>
      </c>
      <c r="C1297" s="16" t="n">
        <v>11</v>
      </c>
      <c r="D1297" s="17" t="n">
        <f aca="false">C1297/B1297</f>
        <v>0.104761904761905</v>
      </c>
      <c r="E1297" s="18" t="n">
        <v>2151.17</v>
      </c>
      <c r="F1297" s="3" t="n">
        <f aca="false">G1297/C1297</f>
        <v>759.17</v>
      </c>
      <c r="G1297" s="3" t="n">
        <f aca="false">(E1297-1392)*C1297</f>
        <v>8350.87</v>
      </c>
      <c r="H1297" s="4" t="n">
        <f aca="false">C1297/518437</f>
        <v>2.1217621427483E-005</v>
      </c>
      <c r="I1297" s="4" t="n">
        <f aca="false">I1296+H1297</f>
        <v>0.984202516409898</v>
      </c>
    </row>
    <row r="1298" customFormat="false" ht="12.75" hidden="false" customHeight="false" outlineLevel="0" collapsed="false">
      <c r="A1298" s="15" t="n">
        <v>3849</v>
      </c>
      <c r="B1298" s="16" t="n">
        <v>98</v>
      </c>
      <c r="C1298" s="16" t="n">
        <v>10</v>
      </c>
      <c r="D1298" s="17" t="n">
        <f aca="false">C1298/B1298</f>
        <v>0.102040816326531</v>
      </c>
      <c r="E1298" s="18" t="n">
        <v>2936.99</v>
      </c>
      <c r="F1298" s="3" t="n">
        <f aca="false">G1298/C1298</f>
        <v>1544.99</v>
      </c>
      <c r="G1298" s="3" t="n">
        <f aca="false">(E1298-1392)*C1298</f>
        <v>15449.9</v>
      </c>
      <c r="H1298" s="4" t="n">
        <f aca="false">C1298/518437</f>
        <v>1.92887467522573E-005</v>
      </c>
      <c r="I1298" s="4" t="n">
        <f aca="false">I1297+H1298</f>
        <v>0.98422180515665</v>
      </c>
    </row>
    <row r="1299" customFormat="false" ht="12.75" hidden="false" customHeight="false" outlineLevel="0" collapsed="false">
      <c r="A1299" s="15" t="n">
        <v>1109</v>
      </c>
      <c r="B1299" s="16" t="n">
        <v>20</v>
      </c>
      <c r="C1299" s="16" t="n">
        <v>10</v>
      </c>
      <c r="D1299" s="17" t="n">
        <f aca="false">C1299/B1299</f>
        <v>0.5</v>
      </c>
      <c r="E1299" s="18" t="n">
        <v>2145.62</v>
      </c>
      <c r="F1299" s="3" t="n">
        <f aca="false">G1299/C1299</f>
        <v>753.62</v>
      </c>
      <c r="G1299" s="3" t="n">
        <f aca="false">(E1299-1392)*C1299</f>
        <v>7536.2</v>
      </c>
      <c r="H1299" s="4" t="n">
        <f aca="false">C1299/518437</f>
        <v>1.92887467522573E-005</v>
      </c>
      <c r="I1299" s="4" t="n">
        <f aca="false">I1298+H1299</f>
        <v>0.984241093903402</v>
      </c>
    </row>
    <row r="1300" customFormat="false" ht="12.75" hidden="false" customHeight="false" outlineLevel="0" collapsed="false">
      <c r="A1300" s="15" t="n">
        <v>1213</v>
      </c>
      <c r="B1300" s="16" t="n">
        <v>26</v>
      </c>
      <c r="C1300" s="16" t="n">
        <v>10</v>
      </c>
      <c r="D1300" s="17" t="n">
        <f aca="false">C1300/B1300</f>
        <v>0.384615384615385</v>
      </c>
      <c r="E1300" s="18" t="n">
        <v>2311.85</v>
      </c>
      <c r="F1300" s="3" t="n">
        <f aca="false">G1300/C1300</f>
        <v>919.85</v>
      </c>
      <c r="G1300" s="3" t="n">
        <f aca="false">(E1300-1392)*C1300</f>
        <v>9198.5</v>
      </c>
      <c r="H1300" s="4" t="n">
        <f aca="false">C1300/518437</f>
        <v>1.92887467522573E-005</v>
      </c>
      <c r="I1300" s="4" t="n">
        <f aca="false">I1299+H1300</f>
        <v>0.984260382650155</v>
      </c>
    </row>
    <row r="1301" customFormat="false" ht="12.75" hidden="false" customHeight="false" outlineLevel="0" collapsed="false">
      <c r="A1301" s="15" t="n">
        <v>24290</v>
      </c>
      <c r="B1301" s="16" t="n">
        <v>63</v>
      </c>
      <c r="C1301" s="16" t="n">
        <v>10</v>
      </c>
      <c r="D1301" s="17" t="n">
        <f aca="false">C1301/B1301</f>
        <v>0.158730158730159</v>
      </c>
      <c r="E1301" s="18" t="n">
        <v>2228.57</v>
      </c>
      <c r="F1301" s="3" t="n">
        <f aca="false">G1301/C1301</f>
        <v>836.57</v>
      </c>
      <c r="G1301" s="3" t="n">
        <f aca="false">(E1301-1392)*C1301</f>
        <v>8365.7</v>
      </c>
      <c r="H1301" s="4" t="n">
        <f aca="false">C1301/518437</f>
        <v>1.92887467522573E-005</v>
      </c>
      <c r="I1301" s="4" t="n">
        <f aca="false">I1300+H1301</f>
        <v>0.984279671396907</v>
      </c>
    </row>
    <row r="1302" customFormat="false" ht="12.75" hidden="false" customHeight="false" outlineLevel="0" collapsed="false">
      <c r="A1302" s="15" t="n">
        <v>2630</v>
      </c>
      <c r="B1302" s="16" t="n">
        <v>38</v>
      </c>
      <c r="C1302" s="16" t="n">
        <v>10</v>
      </c>
      <c r="D1302" s="17" t="n">
        <f aca="false">C1302/B1302</f>
        <v>0.263157894736842</v>
      </c>
      <c r="E1302" s="18" t="n">
        <v>3353.78</v>
      </c>
      <c r="F1302" s="3" t="n">
        <f aca="false">G1302/C1302</f>
        <v>1961.78</v>
      </c>
      <c r="G1302" s="3" t="n">
        <f aca="false">(E1302-1392)*C1302</f>
        <v>19617.8</v>
      </c>
      <c r="H1302" s="4" t="n">
        <f aca="false">C1302/518437</f>
        <v>1.92887467522573E-005</v>
      </c>
      <c r="I1302" s="4" t="n">
        <f aca="false">I1301+H1302</f>
        <v>0.984298960143659</v>
      </c>
    </row>
    <row r="1303" customFormat="false" ht="12.75" hidden="false" customHeight="false" outlineLevel="0" collapsed="false">
      <c r="A1303" s="15" t="n">
        <v>2875</v>
      </c>
      <c r="B1303" s="16" t="n">
        <v>76</v>
      </c>
      <c r="C1303" s="16" t="n">
        <v>10</v>
      </c>
      <c r="D1303" s="17" t="n">
        <f aca="false">C1303/B1303</f>
        <v>0.131578947368421</v>
      </c>
      <c r="E1303" s="18" t="n">
        <v>2291.39</v>
      </c>
      <c r="F1303" s="3" t="n">
        <f aca="false">G1303/C1303</f>
        <v>899.39</v>
      </c>
      <c r="G1303" s="3" t="n">
        <f aca="false">(E1303-1392)*C1303</f>
        <v>8993.9</v>
      </c>
      <c r="H1303" s="4" t="n">
        <f aca="false">C1303/518437</f>
        <v>1.92887467522573E-005</v>
      </c>
      <c r="I1303" s="4" t="n">
        <f aca="false">I1302+H1303</f>
        <v>0.984318248890411</v>
      </c>
    </row>
    <row r="1304" customFormat="false" ht="12.75" hidden="false" customHeight="false" outlineLevel="0" collapsed="false">
      <c r="A1304" s="15" t="n">
        <v>29534</v>
      </c>
      <c r="B1304" s="16" t="n">
        <v>48</v>
      </c>
      <c r="C1304" s="16" t="n">
        <v>10</v>
      </c>
      <c r="D1304" s="17" t="n">
        <f aca="false">C1304/B1304</f>
        <v>0.208333333333333</v>
      </c>
      <c r="E1304" s="18" t="n">
        <v>2435.04</v>
      </c>
      <c r="F1304" s="3" t="n">
        <f aca="false">G1304/C1304</f>
        <v>1043.04</v>
      </c>
      <c r="G1304" s="3" t="n">
        <f aca="false">(E1304-1392)*C1304</f>
        <v>10430.4</v>
      </c>
      <c r="H1304" s="4" t="n">
        <f aca="false">C1304/518437</f>
        <v>1.92887467522573E-005</v>
      </c>
      <c r="I1304" s="4" t="n">
        <f aca="false">I1303+H1304</f>
        <v>0.984337537637164</v>
      </c>
    </row>
    <row r="1305" customFormat="false" ht="12.75" hidden="false" customHeight="false" outlineLevel="0" collapsed="false">
      <c r="A1305" s="15" t="n">
        <v>29632</v>
      </c>
      <c r="B1305" s="16" t="n">
        <v>51</v>
      </c>
      <c r="C1305" s="16" t="n">
        <v>10</v>
      </c>
      <c r="D1305" s="17" t="n">
        <f aca="false">C1305/B1305</f>
        <v>0.196078431372549</v>
      </c>
      <c r="E1305" s="18" t="n">
        <v>1888.16</v>
      </c>
      <c r="F1305" s="3" t="n">
        <f aca="false">G1305/C1305</f>
        <v>496.16</v>
      </c>
      <c r="G1305" s="3" t="n">
        <f aca="false">(E1305-1392)*C1305</f>
        <v>4961.6</v>
      </c>
      <c r="H1305" s="4" t="n">
        <f aca="false">C1305/518437</f>
        <v>1.92887467522573E-005</v>
      </c>
      <c r="I1305" s="4" t="n">
        <f aca="false">I1304+H1305</f>
        <v>0.984356826383916</v>
      </c>
    </row>
    <row r="1306" customFormat="false" ht="12.75" hidden="false" customHeight="false" outlineLevel="0" collapsed="false">
      <c r="A1306" s="15" t="n">
        <v>29690</v>
      </c>
      <c r="B1306" s="16" t="n">
        <v>68</v>
      </c>
      <c r="C1306" s="16" t="n">
        <v>10</v>
      </c>
      <c r="D1306" s="17" t="n">
        <f aca="false">C1306/B1306</f>
        <v>0.147058823529412</v>
      </c>
      <c r="E1306" s="18" t="n">
        <v>3287.22</v>
      </c>
      <c r="F1306" s="3" t="n">
        <f aca="false">G1306/C1306</f>
        <v>1895.22</v>
      </c>
      <c r="G1306" s="3" t="n">
        <f aca="false">(E1306-1392)*C1306</f>
        <v>18952.2</v>
      </c>
      <c r="H1306" s="4" t="n">
        <f aca="false">C1306/518437</f>
        <v>1.92887467522573E-005</v>
      </c>
      <c r="I1306" s="4" t="n">
        <f aca="false">I1305+H1306</f>
        <v>0.984376115130668</v>
      </c>
    </row>
    <row r="1307" customFormat="false" ht="12.75" hidden="false" customHeight="false" outlineLevel="0" collapsed="false">
      <c r="A1307" s="15" t="n">
        <v>3332</v>
      </c>
      <c r="B1307" s="16" t="n">
        <v>57</v>
      </c>
      <c r="C1307" s="16" t="n">
        <v>10</v>
      </c>
      <c r="D1307" s="17" t="n">
        <f aca="false">C1307/B1307</f>
        <v>0.175438596491228</v>
      </c>
      <c r="E1307" s="18" t="n">
        <v>2411.09</v>
      </c>
      <c r="F1307" s="3" t="n">
        <f aca="false">G1307/C1307</f>
        <v>1019.09</v>
      </c>
      <c r="G1307" s="3" t="n">
        <f aca="false">(E1307-1392)*C1307</f>
        <v>10190.9</v>
      </c>
      <c r="H1307" s="4" t="n">
        <f aca="false">C1307/518437</f>
        <v>1.92887467522573E-005</v>
      </c>
      <c r="I1307" s="4" t="n">
        <f aca="false">I1306+H1307</f>
        <v>0.984395403877421</v>
      </c>
    </row>
    <row r="1308" customFormat="false" ht="12.75" hidden="false" customHeight="false" outlineLevel="0" collapsed="false">
      <c r="A1308" s="15" t="n">
        <v>34460</v>
      </c>
      <c r="B1308" s="16" t="n">
        <v>67</v>
      </c>
      <c r="C1308" s="16" t="n">
        <v>10</v>
      </c>
      <c r="D1308" s="17" t="n">
        <f aca="false">C1308/B1308</f>
        <v>0.149253731343284</v>
      </c>
      <c r="E1308" s="18" t="n">
        <v>2078.02</v>
      </c>
      <c r="F1308" s="3" t="n">
        <f aca="false">G1308/C1308</f>
        <v>686.02</v>
      </c>
      <c r="G1308" s="3" t="n">
        <f aca="false">(E1308-1392)*C1308</f>
        <v>6860.2</v>
      </c>
      <c r="H1308" s="4" t="n">
        <f aca="false">C1308/518437</f>
        <v>1.92887467522573E-005</v>
      </c>
      <c r="I1308" s="4" t="n">
        <f aca="false">I1307+H1308</f>
        <v>0.984414692624173</v>
      </c>
    </row>
    <row r="1309" customFormat="false" ht="12.75" hidden="false" customHeight="false" outlineLevel="0" collapsed="false">
      <c r="A1309" s="15" t="n">
        <v>3539</v>
      </c>
      <c r="B1309" s="16" t="n">
        <v>111</v>
      </c>
      <c r="C1309" s="16" t="n">
        <v>10</v>
      </c>
      <c r="D1309" s="17" t="n">
        <f aca="false">C1309/B1309</f>
        <v>0.0900900900900901</v>
      </c>
      <c r="E1309" s="18" t="n">
        <v>1818.19</v>
      </c>
      <c r="F1309" s="3" t="n">
        <f aca="false">G1309/C1309</f>
        <v>426.19</v>
      </c>
      <c r="G1309" s="3" t="n">
        <f aca="false">(E1309-1392)*C1309</f>
        <v>4261.9</v>
      </c>
      <c r="H1309" s="4" t="n">
        <f aca="false">C1309/518437</f>
        <v>1.92887467522573E-005</v>
      </c>
      <c r="I1309" s="4" t="n">
        <f aca="false">I1308+H1309</f>
        <v>0.984433981370925</v>
      </c>
    </row>
    <row r="1310" customFormat="false" ht="12.75" hidden="false" customHeight="false" outlineLevel="0" collapsed="false">
      <c r="A1310" s="15" t="n">
        <v>35801</v>
      </c>
      <c r="B1310" s="16" t="n">
        <v>55</v>
      </c>
      <c r="C1310" s="16" t="n">
        <v>10</v>
      </c>
      <c r="D1310" s="17" t="n">
        <f aca="false">C1310/B1310</f>
        <v>0.181818181818182</v>
      </c>
      <c r="E1310" s="18" t="n">
        <v>2746.36</v>
      </c>
      <c r="F1310" s="3" t="n">
        <f aca="false">G1310/C1310</f>
        <v>1354.36</v>
      </c>
      <c r="G1310" s="3" t="n">
        <f aca="false">(E1310-1392)*C1310</f>
        <v>13543.6</v>
      </c>
      <c r="H1310" s="4" t="n">
        <f aca="false">C1310/518437</f>
        <v>1.92887467522573E-005</v>
      </c>
      <c r="I1310" s="4" t="n">
        <f aca="false">I1309+H1310</f>
        <v>0.984453270117677</v>
      </c>
    </row>
    <row r="1311" customFormat="false" ht="12.75" hidden="false" customHeight="false" outlineLevel="0" collapsed="false">
      <c r="A1311" s="15" t="n">
        <v>38911</v>
      </c>
      <c r="B1311" s="16" t="n">
        <v>380</v>
      </c>
      <c r="C1311" s="16" t="n">
        <v>10</v>
      </c>
      <c r="D1311" s="17" t="n">
        <f aca="false">C1311/B1311</f>
        <v>0.0263157894736842</v>
      </c>
      <c r="E1311" s="18" t="n">
        <v>1807.18</v>
      </c>
      <c r="F1311" s="3" t="n">
        <f aca="false">G1311/C1311</f>
        <v>415.18</v>
      </c>
      <c r="G1311" s="3" t="n">
        <f aca="false">(E1311-1392)*C1311</f>
        <v>4151.8</v>
      </c>
      <c r="H1311" s="4" t="n">
        <f aca="false">C1311/518437</f>
        <v>1.92887467522573E-005</v>
      </c>
      <c r="I1311" s="4" t="n">
        <f aca="false">I1310+H1311</f>
        <v>0.98447255886443</v>
      </c>
    </row>
    <row r="1312" customFormat="false" ht="12.75" hidden="false" customHeight="false" outlineLevel="0" collapsed="false">
      <c r="A1312" s="15" t="n">
        <v>4271</v>
      </c>
      <c r="B1312" s="16" t="n">
        <v>106</v>
      </c>
      <c r="C1312" s="16" t="n">
        <v>10</v>
      </c>
      <c r="D1312" s="17" t="n">
        <f aca="false">C1312/B1312</f>
        <v>0.0943396226415094</v>
      </c>
      <c r="E1312" s="18" t="n">
        <v>3262.25</v>
      </c>
      <c r="F1312" s="3" t="n">
        <f aca="false">G1312/C1312</f>
        <v>1870.25</v>
      </c>
      <c r="G1312" s="3" t="n">
        <f aca="false">(E1312-1392)*C1312</f>
        <v>18702.5</v>
      </c>
      <c r="H1312" s="4" t="n">
        <f aca="false">C1312/518437</f>
        <v>1.92887467522573E-005</v>
      </c>
      <c r="I1312" s="4" t="n">
        <f aca="false">I1311+H1312</f>
        <v>0.984491847611182</v>
      </c>
    </row>
    <row r="1313" customFormat="false" ht="12.75" hidden="false" customHeight="false" outlineLevel="0" collapsed="false">
      <c r="A1313" s="15" t="n">
        <v>42830</v>
      </c>
      <c r="B1313" s="16" t="n">
        <v>98</v>
      </c>
      <c r="C1313" s="16" t="n">
        <v>10</v>
      </c>
      <c r="D1313" s="17" t="n">
        <f aca="false">C1313/B1313</f>
        <v>0.102040816326531</v>
      </c>
      <c r="E1313" s="18" t="n">
        <v>2369.94</v>
      </c>
      <c r="F1313" s="3" t="n">
        <f aca="false">G1313/C1313</f>
        <v>977.94</v>
      </c>
      <c r="G1313" s="3" t="n">
        <f aca="false">(E1313-1392)*C1313</f>
        <v>9779.4</v>
      </c>
      <c r="H1313" s="4" t="n">
        <f aca="false">C1313/518437</f>
        <v>1.92887467522573E-005</v>
      </c>
      <c r="I1313" s="4" t="n">
        <f aca="false">I1312+H1313</f>
        <v>0.984511136357934</v>
      </c>
    </row>
    <row r="1314" customFormat="false" ht="12.75" hidden="false" customHeight="false" outlineLevel="0" collapsed="false">
      <c r="A1314" s="15" t="n">
        <v>43830</v>
      </c>
      <c r="B1314" s="16" t="n">
        <v>57</v>
      </c>
      <c r="C1314" s="16" t="n">
        <v>10</v>
      </c>
      <c r="D1314" s="17" t="n">
        <f aca="false">C1314/B1314</f>
        <v>0.175438596491228</v>
      </c>
      <c r="E1314" s="18" t="n">
        <v>2361.76</v>
      </c>
      <c r="F1314" s="3" t="n">
        <f aca="false">G1314/C1314</f>
        <v>969.76</v>
      </c>
      <c r="G1314" s="3" t="n">
        <f aca="false">(E1314-1392)*C1314</f>
        <v>9697.6</v>
      </c>
      <c r="H1314" s="4" t="n">
        <f aca="false">C1314/518437</f>
        <v>1.92887467522573E-005</v>
      </c>
      <c r="I1314" s="4" t="n">
        <f aca="false">I1313+H1314</f>
        <v>0.984530425104687</v>
      </c>
    </row>
    <row r="1315" customFormat="false" ht="12.75" hidden="false" customHeight="false" outlineLevel="0" collapsed="false">
      <c r="A1315" s="15" t="n">
        <v>4429</v>
      </c>
      <c r="B1315" s="16" t="n">
        <v>48</v>
      </c>
      <c r="C1315" s="16" t="n">
        <v>10</v>
      </c>
      <c r="D1315" s="17" t="n">
        <f aca="false">C1315/B1315</f>
        <v>0.208333333333333</v>
      </c>
      <c r="E1315" s="18" t="n">
        <v>3166.72</v>
      </c>
      <c r="F1315" s="3" t="n">
        <f aca="false">G1315/C1315</f>
        <v>1774.72</v>
      </c>
      <c r="G1315" s="3" t="n">
        <f aca="false">(E1315-1392)*C1315</f>
        <v>17747.2</v>
      </c>
      <c r="H1315" s="4" t="n">
        <f aca="false">C1315/518437</f>
        <v>1.92887467522573E-005</v>
      </c>
      <c r="I1315" s="4" t="n">
        <f aca="false">I1314+H1315</f>
        <v>0.984549713851439</v>
      </c>
    </row>
    <row r="1316" customFormat="false" ht="12.75" hidden="false" customHeight="false" outlineLevel="0" collapsed="false">
      <c r="A1316" s="15" t="n">
        <v>44381</v>
      </c>
      <c r="B1316" s="16" t="n">
        <v>38</v>
      </c>
      <c r="C1316" s="16" t="n">
        <v>10</v>
      </c>
      <c r="D1316" s="17" t="n">
        <f aca="false">C1316/B1316</f>
        <v>0.263157894736842</v>
      </c>
      <c r="E1316" s="18" t="n">
        <v>2494.71</v>
      </c>
      <c r="F1316" s="3" t="n">
        <f aca="false">G1316/C1316</f>
        <v>1102.71</v>
      </c>
      <c r="G1316" s="3" t="n">
        <f aca="false">(E1316-1392)*C1316</f>
        <v>11027.1</v>
      </c>
      <c r="H1316" s="4" t="n">
        <f aca="false">C1316/518437</f>
        <v>1.92887467522573E-005</v>
      </c>
      <c r="I1316" s="4" t="n">
        <f aca="false">I1315+H1316</f>
        <v>0.984569002598191</v>
      </c>
    </row>
    <row r="1317" customFormat="false" ht="12.75" hidden="false" customHeight="false" outlineLevel="0" collapsed="false">
      <c r="A1317" s="15" t="n">
        <v>4512</v>
      </c>
      <c r="B1317" s="16" t="n">
        <v>65</v>
      </c>
      <c r="C1317" s="16" t="n">
        <v>10</v>
      </c>
      <c r="D1317" s="17" t="n">
        <f aca="false">C1317/B1317</f>
        <v>0.153846153846154</v>
      </c>
      <c r="E1317" s="18" t="n">
        <v>2257.02</v>
      </c>
      <c r="F1317" s="3" t="n">
        <f aca="false">G1317/C1317</f>
        <v>865.02</v>
      </c>
      <c r="G1317" s="3" t="n">
        <f aca="false">(E1317-1392)*C1317</f>
        <v>8650.2</v>
      </c>
      <c r="H1317" s="4" t="n">
        <f aca="false">C1317/518437</f>
        <v>1.92887467522573E-005</v>
      </c>
      <c r="I1317" s="4" t="n">
        <f aca="false">I1316+H1317</f>
        <v>0.984588291344943</v>
      </c>
    </row>
    <row r="1318" customFormat="false" ht="12.75" hidden="false" customHeight="false" outlineLevel="0" collapsed="false">
      <c r="A1318" s="15" t="n">
        <v>4838</v>
      </c>
      <c r="B1318" s="16" t="n">
        <v>41</v>
      </c>
      <c r="C1318" s="16" t="n">
        <v>10</v>
      </c>
      <c r="D1318" s="17" t="n">
        <f aca="false">C1318/B1318</f>
        <v>0.24390243902439</v>
      </c>
      <c r="E1318" s="18" t="n">
        <v>2673.85</v>
      </c>
      <c r="F1318" s="3" t="n">
        <f aca="false">G1318/C1318</f>
        <v>1281.85</v>
      </c>
      <c r="G1318" s="3" t="n">
        <f aca="false">(E1318-1392)*C1318</f>
        <v>12818.5</v>
      </c>
      <c r="H1318" s="4" t="n">
        <f aca="false">C1318/518437</f>
        <v>1.92887467522573E-005</v>
      </c>
      <c r="I1318" s="4" t="n">
        <f aca="false">I1317+H1318</f>
        <v>0.984607580091696</v>
      </c>
    </row>
    <row r="1319" customFormat="false" ht="12.75" hidden="false" customHeight="false" outlineLevel="0" collapsed="false">
      <c r="A1319" s="15" t="n">
        <v>4919</v>
      </c>
      <c r="B1319" s="16" t="n">
        <v>61</v>
      </c>
      <c r="C1319" s="16" t="n">
        <v>10</v>
      </c>
      <c r="D1319" s="17" t="n">
        <f aca="false">C1319/B1319</f>
        <v>0.163934426229508</v>
      </c>
      <c r="E1319" s="18" t="n">
        <v>2106.08</v>
      </c>
      <c r="F1319" s="3" t="n">
        <f aca="false">G1319/C1319</f>
        <v>714.08</v>
      </c>
      <c r="G1319" s="3" t="n">
        <f aca="false">(E1319-1392)*C1319</f>
        <v>7140.8</v>
      </c>
      <c r="H1319" s="4" t="n">
        <f aca="false">C1319/518437</f>
        <v>1.92887467522573E-005</v>
      </c>
      <c r="I1319" s="4" t="n">
        <f aca="false">I1318+H1319</f>
        <v>0.984626868838448</v>
      </c>
    </row>
    <row r="1320" customFormat="false" ht="12.75" hidden="false" customHeight="false" outlineLevel="0" collapsed="false">
      <c r="A1320" s="15" t="n">
        <v>5199</v>
      </c>
      <c r="B1320" s="16" t="n">
        <v>36</v>
      </c>
      <c r="C1320" s="16" t="n">
        <v>10</v>
      </c>
      <c r="D1320" s="17" t="n">
        <f aca="false">C1320/B1320</f>
        <v>0.277777777777778</v>
      </c>
      <c r="E1320" s="18" t="n">
        <v>2314.9</v>
      </c>
      <c r="F1320" s="3" t="n">
        <f aca="false">G1320/C1320</f>
        <v>922.9</v>
      </c>
      <c r="G1320" s="3" t="n">
        <f aca="false">(E1320-1392)*C1320</f>
        <v>9229</v>
      </c>
      <c r="H1320" s="4" t="n">
        <f aca="false">C1320/518437</f>
        <v>1.92887467522573E-005</v>
      </c>
      <c r="I1320" s="4" t="n">
        <f aca="false">I1319+H1320</f>
        <v>0.9846461575852</v>
      </c>
    </row>
    <row r="1321" customFormat="false" ht="12.75" hidden="false" customHeight="false" outlineLevel="0" collapsed="false">
      <c r="A1321" s="15" t="n">
        <v>52462</v>
      </c>
      <c r="B1321" s="16" t="n">
        <v>163</v>
      </c>
      <c r="C1321" s="16" t="n">
        <v>10</v>
      </c>
      <c r="D1321" s="17" t="n">
        <f aca="false">C1321/B1321</f>
        <v>0.0613496932515337</v>
      </c>
      <c r="E1321" s="18" t="n">
        <v>1871.6</v>
      </c>
      <c r="F1321" s="3" t="n">
        <f aca="false">G1321/C1321</f>
        <v>479.6</v>
      </c>
      <c r="G1321" s="3" t="n">
        <f aca="false">(E1321-1392)*C1321</f>
        <v>4796</v>
      </c>
      <c r="H1321" s="4" t="n">
        <f aca="false">C1321/518437</f>
        <v>1.92887467522573E-005</v>
      </c>
      <c r="I1321" s="4" t="n">
        <f aca="false">I1320+H1321</f>
        <v>0.984665446331952</v>
      </c>
    </row>
    <row r="1322" customFormat="false" ht="12.75" hidden="false" customHeight="false" outlineLevel="0" collapsed="false">
      <c r="A1322" s="15" t="n">
        <v>53140</v>
      </c>
      <c r="B1322" s="16" t="n">
        <v>117</v>
      </c>
      <c r="C1322" s="16" t="n">
        <v>10</v>
      </c>
      <c r="D1322" s="17" t="n">
        <f aca="false">C1322/B1322</f>
        <v>0.0854700854700855</v>
      </c>
      <c r="E1322" s="18" t="n">
        <v>3204.67</v>
      </c>
      <c r="F1322" s="3" t="n">
        <f aca="false">G1322/C1322</f>
        <v>1812.67</v>
      </c>
      <c r="G1322" s="3" t="n">
        <f aca="false">(E1322-1392)*C1322</f>
        <v>18126.7</v>
      </c>
      <c r="H1322" s="4" t="n">
        <f aca="false">C1322/518437</f>
        <v>1.92887467522573E-005</v>
      </c>
      <c r="I1322" s="4" t="n">
        <f aca="false">I1321+H1322</f>
        <v>0.984684735078705</v>
      </c>
    </row>
    <row r="1323" customFormat="false" ht="12.75" hidden="false" customHeight="false" outlineLevel="0" collapsed="false">
      <c r="A1323" s="15" t="n">
        <v>53190</v>
      </c>
      <c r="B1323" s="16" t="n">
        <v>68</v>
      </c>
      <c r="C1323" s="16" t="n">
        <v>10</v>
      </c>
      <c r="D1323" s="17" t="n">
        <f aca="false">C1323/B1323</f>
        <v>0.147058823529412</v>
      </c>
      <c r="E1323" s="18" t="n">
        <v>2547.86</v>
      </c>
      <c r="F1323" s="3" t="n">
        <f aca="false">G1323/C1323</f>
        <v>1155.86</v>
      </c>
      <c r="G1323" s="3" t="n">
        <f aca="false">(E1323-1392)*C1323</f>
        <v>11558.6</v>
      </c>
      <c r="H1323" s="4" t="n">
        <f aca="false">C1323/518437</f>
        <v>1.92887467522573E-005</v>
      </c>
      <c r="I1323" s="4" t="n">
        <f aca="false">I1322+H1323</f>
        <v>0.984704023825457</v>
      </c>
    </row>
    <row r="1324" customFormat="false" ht="12.75" hidden="false" customHeight="false" outlineLevel="0" collapsed="false">
      <c r="A1324" s="15" t="n">
        <v>53641</v>
      </c>
      <c r="B1324" s="16" t="n">
        <v>35</v>
      </c>
      <c r="C1324" s="16" t="n">
        <v>10</v>
      </c>
      <c r="D1324" s="17" t="n">
        <f aca="false">C1324/B1324</f>
        <v>0.285714285714286</v>
      </c>
      <c r="E1324" s="18" t="n">
        <v>5023.2</v>
      </c>
      <c r="F1324" s="3" t="n">
        <f aca="false">G1324/C1324</f>
        <v>3631.2</v>
      </c>
      <c r="G1324" s="3" t="n">
        <f aca="false">(E1324-1392)*C1324</f>
        <v>36312</v>
      </c>
      <c r="H1324" s="4" t="n">
        <f aca="false">C1324/518437</f>
        <v>1.92887467522573E-005</v>
      </c>
      <c r="I1324" s="4" t="n">
        <f aca="false">I1323+H1324</f>
        <v>0.984723312572209</v>
      </c>
    </row>
    <row r="1325" customFormat="false" ht="12.75" hidden="false" customHeight="false" outlineLevel="0" collapsed="false">
      <c r="A1325" s="15" t="n">
        <v>56081</v>
      </c>
      <c r="B1325" s="16" t="n">
        <v>123</v>
      </c>
      <c r="C1325" s="16" t="n">
        <v>10</v>
      </c>
      <c r="D1325" s="17" t="n">
        <f aca="false">C1325/B1325</f>
        <v>0.0813008130081301</v>
      </c>
      <c r="E1325" s="18" t="n">
        <v>1668.48</v>
      </c>
      <c r="F1325" s="3" t="n">
        <f aca="false">G1325/C1325</f>
        <v>276.48</v>
      </c>
      <c r="G1325" s="3" t="n">
        <f aca="false">(E1325-1392)*C1325</f>
        <v>2764.8</v>
      </c>
      <c r="H1325" s="4" t="n">
        <f aca="false">C1325/518437</f>
        <v>1.92887467522573E-005</v>
      </c>
      <c r="I1325" s="4" t="n">
        <f aca="false">I1324+H1325</f>
        <v>0.984742601318962</v>
      </c>
    </row>
    <row r="1326" customFormat="false" ht="12.75" hidden="false" customHeight="false" outlineLevel="0" collapsed="false">
      <c r="A1326" s="15" t="n">
        <v>56212</v>
      </c>
      <c r="B1326" s="16" t="n">
        <v>98</v>
      </c>
      <c r="C1326" s="16" t="n">
        <v>10</v>
      </c>
      <c r="D1326" s="17" t="n">
        <f aca="false">C1326/B1326</f>
        <v>0.102040816326531</v>
      </c>
      <c r="E1326" s="18" t="n">
        <v>3757.31</v>
      </c>
      <c r="F1326" s="3" t="n">
        <f aca="false">G1326/C1326</f>
        <v>2365.31</v>
      </c>
      <c r="G1326" s="3" t="n">
        <f aca="false">(E1326-1392)*C1326</f>
        <v>23653.1</v>
      </c>
      <c r="H1326" s="4" t="n">
        <f aca="false">C1326/518437</f>
        <v>1.92887467522573E-005</v>
      </c>
      <c r="I1326" s="4" t="n">
        <f aca="false">I1325+H1326</f>
        <v>0.984761890065714</v>
      </c>
    </row>
    <row r="1327" customFormat="false" ht="12.75" hidden="false" customHeight="false" outlineLevel="0" collapsed="false">
      <c r="A1327" s="15" t="n">
        <v>56213</v>
      </c>
      <c r="B1327" s="16" t="n">
        <v>56</v>
      </c>
      <c r="C1327" s="16" t="n">
        <v>10</v>
      </c>
      <c r="D1327" s="17" t="n">
        <f aca="false">C1327/B1327</f>
        <v>0.178571428571429</v>
      </c>
      <c r="E1327" s="18" t="n">
        <v>2686.24</v>
      </c>
      <c r="F1327" s="3" t="n">
        <f aca="false">G1327/C1327</f>
        <v>1294.24</v>
      </c>
      <c r="G1327" s="3" t="n">
        <f aca="false">(E1327-1392)*C1327</f>
        <v>12942.4</v>
      </c>
      <c r="H1327" s="4" t="n">
        <f aca="false">C1327/518437</f>
        <v>1.92887467522573E-005</v>
      </c>
      <c r="I1327" s="4" t="n">
        <f aca="false">I1326+H1327</f>
        <v>0.984781178812466</v>
      </c>
    </row>
    <row r="1328" customFormat="false" ht="12.75" hidden="false" customHeight="false" outlineLevel="0" collapsed="false">
      <c r="A1328" s="15" t="n">
        <v>5761</v>
      </c>
      <c r="B1328" s="16" t="n">
        <v>50</v>
      </c>
      <c r="C1328" s="16" t="n">
        <v>10</v>
      </c>
      <c r="D1328" s="17" t="n">
        <f aca="false">C1328/B1328</f>
        <v>0.2</v>
      </c>
      <c r="E1328" s="18" t="n">
        <v>3008.58</v>
      </c>
      <c r="F1328" s="3" t="n">
        <f aca="false">G1328/C1328</f>
        <v>1616.58</v>
      </c>
      <c r="G1328" s="3" t="n">
        <f aca="false">(E1328-1392)*C1328</f>
        <v>16165.8</v>
      </c>
      <c r="H1328" s="4" t="n">
        <f aca="false">C1328/518437</f>
        <v>1.92887467522573E-005</v>
      </c>
      <c r="I1328" s="4" t="n">
        <f aca="false">I1327+H1328</f>
        <v>0.984800467559218</v>
      </c>
    </row>
    <row r="1329" customFormat="false" ht="12.75" hidden="false" customHeight="false" outlineLevel="0" collapsed="false">
      <c r="A1329" s="15" t="n">
        <v>5771</v>
      </c>
      <c r="B1329" s="16" t="n">
        <v>47</v>
      </c>
      <c r="C1329" s="16" t="n">
        <v>10</v>
      </c>
      <c r="D1329" s="17" t="n">
        <f aca="false">C1329/B1329</f>
        <v>0.212765957446809</v>
      </c>
      <c r="E1329" s="18" t="n">
        <v>2120.58</v>
      </c>
      <c r="F1329" s="3" t="n">
        <f aca="false">G1329/C1329</f>
        <v>728.58</v>
      </c>
      <c r="G1329" s="3" t="n">
        <f aca="false">(E1329-1392)*C1329</f>
        <v>7285.8</v>
      </c>
      <c r="H1329" s="4" t="n">
        <f aca="false">C1329/518437</f>
        <v>1.92887467522573E-005</v>
      </c>
      <c r="I1329" s="4" t="n">
        <f aca="false">I1328+H1329</f>
        <v>0.984819756305971</v>
      </c>
    </row>
    <row r="1330" customFormat="false" ht="12.75" hidden="false" customHeight="false" outlineLevel="0" collapsed="false">
      <c r="A1330" s="15" t="n">
        <v>5950</v>
      </c>
      <c r="B1330" s="16" t="n">
        <v>46</v>
      </c>
      <c r="C1330" s="16" t="n">
        <v>10</v>
      </c>
      <c r="D1330" s="17" t="n">
        <f aca="false">C1330/B1330</f>
        <v>0.217391304347826</v>
      </c>
      <c r="E1330" s="18" t="n">
        <v>2462.16</v>
      </c>
      <c r="F1330" s="3" t="n">
        <f aca="false">G1330/C1330</f>
        <v>1070.16</v>
      </c>
      <c r="G1330" s="3" t="n">
        <f aca="false">(E1330-1392)*C1330</f>
        <v>10701.6</v>
      </c>
      <c r="H1330" s="4" t="n">
        <f aca="false">C1330/518437</f>
        <v>1.92887467522573E-005</v>
      </c>
      <c r="I1330" s="4" t="n">
        <f aca="false">I1329+H1330</f>
        <v>0.984839045052723</v>
      </c>
    </row>
    <row r="1331" customFormat="false" ht="12.75" hidden="false" customHeight="false" outlineLevel="0" collapsed="false">
      <c r="A1331" s="15" t="n">
        <v>68110</v>
      </c>
      <c r="B1331" s="16" t="n">
        <v>249</v>
      </c>
      <c r="C1331" s="16" t="n">
        <v>10</v>
      </c>
      <c r="D1331" s="17" t="n">
        <f aca="false">C1331/B1331</f>
        <v>0.0401606425702811</v>
      </c>
      <c r="E1331" s="18" t="n">
        <v>3323.8</v>
      </c>
      <c r="F1331" s="3" t="n">
        <f aca="false">G1331/C1331</f>
        <v>1931.8</v>
      </c>
      <c r="G1331" s="3" t="n">
        <f aca="false">(E1331-1392)*C1331</f>
        <v>19318</v>
      </c>
      <c r="H1331" s="4" t="n">
        <f aca="false">C1331/518437</f>
        <v>1.92887467522573E-005</v>
      </c>
      <c r="I1331" s="4" t="n">
        <f aca="false">I1330+H1331</f>
        <v>0.984858333799475</v>
      </c>
    </row>
    <row r="1332" customFormat="false" ht="12.75" hidden="false" customHeight="false" outlineLevel="0" collapsed="false">
      <c r="A1332" s="15" t="n">
        <v>70701</v>
      </c>
      <c r="B1332" s="16" t="n">
        <v>40</v>
      </c>
      <c r="C1332" s="16" t="n">
        <v>10</v>
      </c>
      <c r="D1332" s="17" t="n">
        <f aca="false">C1332/B1332</f>
        <v>0.25</v>
      </c>
      <c r="E1332" s="18" t="n">
        <v>3038.77</v>
      </c>
      <c r="F1332" s="3" t="n">
        <f aca="false">G1332/C1332</f>
        <v>1646.77</v>
      </c>
      <c r="G1332" s="3" t="n">
        <f aca="false">(E1332-1392)*C1332</f>
        <v>16467.7</v>
      </c>
      <c r="H1332" s="4" t="n">
        <f aca="false">C1332/518437</f>
        <v>1.92887467522573E-005</v>
      </c>
      <c r="I1332" s="4" t="n">
        <f aca="false">I1331+H1332</f>
        <v>0.984877622546228</v>
      </c>
    </row>
    <row r="1333" customFormat="false" ht="12.75" hidden="false" customHeight="false" outlineLevel="0" collapsed="false">
      <c r="A1333" s="15" t="n">
        <v>7109</v>
      </c>
      <c r="B1333" s="16" t="n">
        <v>57</v>
      </c>
      <c r="C1333" s="16" t="n">
        <v>10</v>
      </c>
      <c r="D1333" s="17" t="n">
        <f aca="false">C1333/B1333</f>
        <v>0.175438596491228</v>
      </c>
      <c r="E1333" s="18" t="n">
        <v>3434.88</v>
      </c>
      <c r="F1333" s="3" t="n">
        <f aca="false">G1333/C1333</f>
        <v>2042.88</v>
      </c>
      <c r="G1333" s="3" t="n">
        <f aca="false">(E1333-1392)*C1333</f>
        <v>20428.8</v>
      </c>
      <c r="H1333" s="4" t="n">
        <f aca="false">C1333/518437</f>
        <v>1.92887467522573E-005</v>
      </c>
      <c r="I1333" s="4" t="n">
        <f aca="false">I1332+H1333</f>
        <v>0.98489691129298</v>
      </c>
    </row>
    <row r="1334" customFormat="false" ht="12.75" hidden="false" customHeight="false" outlineLevel="0" collapsed="false">
      <c r="A1334" s="15" t="n">
        <v>71101</v>
      </c>
      <c r="B1334" s="16" t="n">
        <v>42</v>
      </c>
      <c r="C1334" s="16" t="n">
        <v>10</v>
      </c>
      <c r="D1334" s="17" t="n">
        <f aca="false">C1334/B1334</f>
        <v>0.238095238095238</v>
      </c>
      <c r="E1334" s="18" t="n">
        <v>1783.93</v>
      </c>
      <c r="F1334" s="3" t="n">
        <f aca="false">G1334/C1334</f>
        <v>391.93</v>
      </c>
      <c r="G1334" s="3" t="n">
        <f aca="false">(E1334-1392)*C1334</f>
        <v>3919.3</v>
      </c>
      <c r="H1334" s="4" t="n">
        <f aca="false">C1334/518437</f>
        <v>1.92887467522573E-005</v>
      </c>
      <c r="I1334" s="4" t="n">
        <f aca="false">I1333+H1334</f>
        <v>0.984916200039732</v>
      </c>
    </row>
    <row r="1335" customFormat="false" ht="12.75" hidden="false" customHeight="false" outlineLevel="0" collapsed="false">
      <c r="A1335" s="15" t="n">
        <v>71527</v>
      </c>
      <c r="B1335" s="16" t="n">
        <v>88</v>
      </c>
      <c r="C1335" s="16" t="n">
        <v>10</v>
      </c>
      <c r="D1335" s="17" t="n">
        <f aca="false">C1335/B1335</f>
        <v>0.113636363636364</v>
      </c>
      <c r="E1335" s="18" t="n">
        <v>2252.28</v>
      </c>
      <c r="F1335" s="3" t="n">
        <f aca="false">G1335/C1335</f>
        <v>860.28</v>
      </c>
      <c r="G1335" s="3" t="n">
        <f aca="false">(E1335-1392)*C1335</f>
        <v>8602.8</v>
      </c>
      <c r="H1335" s="4" t="n">
        <f aca="false">C1335/518437</f>
        <v>1.92887467522573E-005</v>
      </c>
      <c r="I1335" s="4" t="n">
        <f aca="false">I1334+H1335</f>
        <v>0.984935488786484</v>
      </c>
    </row>
    <row r="1336" customFormat="false" ht="12.75" hidden="false" customHeight="false" outlineLevel="0" collapsed="false">
      <c r="A1336" s="15" t="n">
        <v>71657</v>
      </c>
      <c r="B1336" s="16" t="n">
        <v>35</v>
      </c>
      <c r="C1336" s="16" t="n">
        <v>10</v>
      </c>
      <c r="D1336" s="17" t="n">
        <f aca="false">C1336/B1336</f>
        <v>0.285714285714286</v>
      </c>
      <c r="E1336" s="18" t="n">
        <v>3953.3</v>
      </c>
      <c r="F1336" s="3" t="n">
        <f aca="false">G1336/C1336</f>
        <v>2561.3</v>
      </c>
      <c r="G1336" s="3" t="n">
        <f aca="false">(E1336-1392)*C1336</f>
        <v>25613</v>
      </c>
      <c r="H1336" s="4" t="n">
        <f aca="false">C1336/518437</f>
        <v>1.92887467522573E-005</v>
      </c>
      <c r="I1336" s="4" t="n">
        <f aca="false">I1335+H1336</f>
        <v>0.984954777533237</v>
      </c>
    </row>
    <row r="1337" customFormat="false" ht="12.75" hidden="false" customHeight="false" outlineLevel="0" collapsed="false">
      <c r="A1337" s="15" t="n">
        <v>71661</v>
      </c>
      <c r="B1337" s="16" t="n">
        <v>40</v>
      </c>
      <c r="C1337" s="16" t="n">
        <v>10</v>
      </c>
      <c r="D1337" s="17" t="n">
        <f aca="false">C1337/B1337</f>
        <v>0.25</v>
      </c>
      <c r="E1337" s="18" t="n">
        <v>1729.16</v>
      </c>
      <c r="F1337" s="3" t="n">
        <f aca="false">G1337/C1337</f>
        <v>337.16</v>
      </c>
      <c r="G1337" s="3" t="n">
        <f aca="false">(E1337-1392)*C1337</f>
        <v>3371.6</v>
      </c>
      <c r="H1337" s="4" t="n">
        <f aca="false">C1337/518437</f>
        <v>1.92887467522573E-005</v>
      </c>
      <c r="I1337" s="4" t="n">
        <f aca="false">I1336+H1337</f>
        <v>0.984974066279989</v>
      </c>
    </row>
    <row r="1338" customFormat="false" ht="12.75" hidden="false" customHeight="false" outlineLevel="0" collapsed="false">
      <c r="A1338" s="15" t="n">
        <v>71902</v>
      </c>
      <c r="B1338" s="16" t="n">
        <v>54</v>
      </c>
      <c r="C1338" s="16" t="n">
        <v>10</v>
      </c>
      <c r="D1338" s="17" t="n">
        <f aca="false">C1338/B1338</f>
        <v>0.185185185185185</v>
      </c>
      <c r="E1338" s="18" t="n">
        <v>2382.05</v>
      </c>
      <c r="F1338" s="3" t="n">
        <f aca="false">G1338/C1338</f>
        <v>990.05</v>
      </c>
      <c r="G1338" s="3" t="n">
        <f aca="false">(E1338-1392)*C1338</f>
        <v>9900.5</v>
      </c>
      <c r="H1338" s="4" t="n">
        <f aca="false">C1338/518437</f>
        <v>1.92887467522573E-005</v>
      </c>
      <c r="I1338" s="4" t="n">
        <f aca="false">I1337+H1338</f>
        <v>0.984993355026741</v>
      </c>
    </row>
    <row r="1339" customFormat="false" ht="12.75" hidden="false" customHeight="false" outlineLevel="0" collapsed="false">
      <c r="A1339" s="15" t="n">
        <v>71917</v>
      </c>
      <c r="B1339" s="16" t="n">
        <v>66</v>
      </c>
      <c r="C1339" s="16" t="n">
        <v>10</v>
      </c>
      <c r="D1339" s="17" t="n">
        <f aca="false">C1339/B1339</f>
        <v>0.151515151515152</v>
      </c>
      <c r="E1339" s="18" t="n">
        <v>2487.29</v>
      </c>
      <c r="F1339" s="3" t="n">
        <f aca="false">G1339/C1339</f>
        <v>1095.29</v>
      </c>
      <c r="G1339" s="3" t="n">
        <f aca="false">(E1339-1392)*C1339</f>
        <v>10952.9</v>
      </c>
      <c r="H1339" s="4" t="n">
        <f aca="false">C1339/518437</f>
        <v>1.92887467522573E-005</v>
      </c>
      <c r="I1339" s="4" t="n">
        <f aca="false">I1338+H1339</f>
        <v>0.985012643773493</v>
      </c>
    </row>
    <row r="1340" customFormat="false" ht="12.75" hidden="false" customHeight="false" outlineLevel="0" collapsed="false">
      <c r="A1340" s="15" t="n">
        <v>71965</v>
      </c>
      <c r="B1340" s="16" t="n">
        <v>147</v>
      </c>
      <c r="C1340" s="16" t="n">
        <v>10</v>
      </c>
      <c r="D1340" s="17" t="n">
        <f aca="false">C1340/B1340</f>
        <v>0.0680272108843538</v>
      </c>
      <c r="E1340" s="18" t="n">
        <v>2152.55</v>
      </c>
      <c r="F1340" s="3" t="n">
        <f aca="false">G1340/C1340</f>
        <v>760.55</v>
      </c>
      <c r="G1340" s="3" t="n">
        <f aca="false">(E1340-1392)*C1340</f>
        <v>7605.5</v>
      </c>
      <c r="H1340" s="4" t="n">
        <f aca="false">C1340/518437</f>
        <v>1.92887467522573E-005</v>
      </c>
      <c r="I1340" s="4" t="n">
        <f aca="false">I1339+H1340</f>
        <v>0.985031932520246</v>
      </c>
    </row>
    <row r="1341" customFormat="false" ht="12.75" hidden="false" customHeight="false" outlineLevel="0" collapsed="false">
      <c r="A1341" s="15" t="n">
        <v>71967</v>
      </c>
      <c r="B1341" s="16" t="n">
        <v>62</v>
      </c>
      <c r="C1341" s="16" t="n">
        <v>10</v>
      </c>
      <c r="D1341" s="17" t="n">
        <f aca="false">C1341/B1341</f>
        <v>0.161290322580645</v>
      </c>
      <c r="E1341" s="18" t="n">
        <v>2125.01</v>
      </c>
      <c r="F1341" s="3" t="n">
        <f aca="false">G1341/C1341</f>
        <v>733.01</v>
      </c>
      <c r="G1341" s="3" t="n">
        <f aca="false">(E1341-1392)*C1341</f>
        <v>7330.1</v>
      </c>
      <c r="H1341" s="4" t="n">
        <f aca="false">C1341/518437</f>
        <v>1.92887467522573E-005</v>
      </c>
      <c r="I1341" s="4" t="n">
        <f aca="false">I1340+H1341</f>
        <v>0.985051221266998</v>
      </c>
    </row>
    <row r="1342" customFormat="false" ht="12.75" hidden="false" customHeight="false" outlineLevel="0" collapsed="false">
      <c r="A1342" s="15" t="n">
        <v>7279</v>
      </c>
      <c r="B1342" s="16" t="n">
        <v>149</v>
      </c>
      <c r="C1342" s="16" t="n">
        <v>10</v>
      </c>
      <c r="D1342" s="17" t="n">
        <f aca="false">C1342/B1342</f>
        <v>0.0671140939597315</v>
      </c>
      <c r="E1342" s="18" t="n">
        <v>2205.59</v>
      </c>
      <c r="F1342" s="3" t="n">
        <f aca="false">G1342/C1342</f>
        <v>813.59</v>
      </c>
      <c r="G1342" s="3" t="n">
        <f aca="false">(E1342-1392)*C1342</f>
        <v>8135.9</v>
      </c>
      <c r="H1342" s="4" t="n">
        <f aca="false">C1342/518437</f>
        <v>1.92887467522573E-005</v>
      </c>
      <c r="I1342" s="4" t="n">
        <f aca="false">I1341+H1342</f>
        <v>0.98507051001375</v>
      </c>
    </row>
    <row r="1343" customFormat="false" ht="12.75" hidden="false" customHeight="false" outlineLevel="0" collapsed="false">
      <c r="A1343" s="15" t="n">
        <v>72810</v>
      </c>
      <c r="B1343" s="16" t="n">
        <v>75</v>
      </c>
      <c r="C1343" s="16" t="n">
        <v>10</v>
      </c>
      <c r="D1343" s="17" t="n">
        <f aca="false">C1343/B1343</f>
        <v>0.133333333333333</v>
      </c>
      <c r="E1343" s="18" t="n">
        <v>2777.77</v>
      </c>
      <c r="F1343" s="3" t="n">
        <f aca="false">G1343/C1343</f>
        <v>1385.77</v>
      </c>
      <c r="G1343" s="3" t="n">
        <f aca="false">(E1343-1392)*C1343</f>
        <v>13857.7</v>
      </c>
      <c r="H1343" s="4" t="n">
        <f aca="false">C1343/518437</f>
        <v>1.92887467522573E-005</v>
      </c>
      <c r="I1343" s="4" t="n">
        <f aca="false">I1342+H1343</f>
        <v>0.985089798760503</v>
      </c>
    </row>
    <row r="1344" customFormat="false" ht="12.75" hidden="false" customHeight="false" outlineLevel="0" collapsed="false">
      <c r="A1344" s="15" t="n">
        <v>7285</v>
      </c>
      <c r="B1344" s="16" t="n">
        <v>87</v>
      </c>
      <c r="C1344" s="16" t="n">
        <v>10</v>
      </c>
      <c r="D1344" s="17" t="n">
        <f aca="false">C1344/B1344</f>
        <v>0.114942528735632</v>
      </c>
      <c r="E1344" s="18" t="n">
        <v>2171.11</v>
      </c>
      <c r="F1344" s="3" t="n">
        <f aca="false">G1344/C1344</f>
        <v>779.11</v>
      </c>
      <c r="G1344" s="3" t="n">
        <f aca="false">(E1344-1392)*C1344</f>
        <v>7791.1</v>
      </c>
      <c r="H1344" s="4" t="n">
        <f aca="false">C1344/518437</f>
        <v>1.92887467522573E-005</v>
      </c>
      <c r="I1344" s="4" t="n">
        <f aca="false">I1343+H1344</f>
        <v>0.985109087507255</v>
      </c>
    </row>
    <row r="1345" customFormat="false" ht="12.75" hidden="false" customHeight="false" outlineLevel="0" collapsed="false">
      <c r="A1345" s="15" t="n">
        <v>73008</v>
      </c>
      <c r="B1345" s="16" t="n">
        <v>43</v>
      </c>
      <c r="C1345" s="16" t="n">
        <v>10</v>
      </c>
      <c r="D1345" s="17" t="n">
        <f aca="false">C1345/B1345</f>
        <v>0.232558139534884</v>
      </c>
      <c r="E1345" s="18" t="n">
        <v>3167.18</v>
      </c>
      <c r="F1345" s="3" t="n">
        <f aca="false">G1345/C1345</f>
        <v>1775.18</v>
      </c>
      <c r="G1345" s="3" t="n">
        <f aca="false">(E1345-1392)*C1345</f>
        <v>17751.8</v>
      </c>
      <c r="H1345" s="4" t="n">
        <f aca="false">C1345/518437</f>
        <v>1.92887467522573E-005</v>
      </c>
      <c r="I1345" s="4" t="n">
        <f aca="false">I1344+H1345</f>
        <v>0.985128376254007</v>
      </c>
    </row>
    <row r="1346" customFormat="false" ht="12.75" hidden="false" customHeight="false" outlineLevel="0" collapsed="false">
      <c r="A1346" s="15" t="n">
        <v>75489</v>
      </c>
      <c r="B1346" s="16" t="n">
        <v>61</v>
      </c>
      <c r="C1346" s="16" t="n">
        <v>10</v>
      </c>
      <c r="D1346" s="17" t="n">
        <f aca="false">C1346/B1346</f>
        <v>0.163934426229508</v>
      </c>
      <c r="E1346" s="18" t="n">
        <v>2670.27</v>
      </c>
      <c r="F1346" s="3" t="n">
        <f aca="false">G1346/C1346</f>
        <v>1278.27</v>
      </c>
      <c r="G1346" s="3" t="n">
        <f aca="false">(E1346-1392)*C1346</f>
        <v>12782.7</v>
      </c>
      <c r="H1346" s="4" t="n">
        <f aca="false">C1346/518437</f>
        <v>1.92887467522573E-005</v>
      </c>
      <c r="I1346" s="4" t="n">
        <f aca="false">I1345+H1346</f>
        <v>0.985147665000759</v>
      </c>
    </row>
    <row r="1347" customFormat="false" ht="12.75" hidden="false" customHeight="false" outlineLevel="0" collapsed="false">
      <c r="A1347" s="15" t="n">
        <v>7808</v>
      </c>
      <c r="B1347" s="16" t="n">
        <v>48</v>
      </c>
      <c r="C1347" s="16" t="n">
        <v>10</v>
      </c>
      <c r="D1347" s="17" t="n">
        <f aca="false">C1347/B1347</f>
        <v>0.208333333333333</v>
      </c>
      <c r="E1347" s="18" t="n">
        <v>3187.6</v>
      </c>
      <c r="F1347" s="3" t="n">
        <f aca="false">G1347/C1347</f>
        <v>1795.6</v>
      </c>
      <c r="G1347" s="3" t="n">
        <f aca="false">(E1347-1392)*C1347</f>
        <v>17956</v>
      </c>
      <c r="H1347" s="4" t="n">
        <f aca="false">C1347/518437</f>
        <v>1.92887467522573E-005</v>
      </c>
      <c r="I1347" s="4" t="n">
        <f aca="false">I1346+H1347</f>
        <v>0.985166953747512</v>
      </c>
    </row>
    <row r="1348" customFormat="false" ht="12.75" hidden="false" customHeight="false" outlineLevel="0" collapsed="false">
      <c r="A1348" s="15" t="n">
        <v>7814</v>
      </c>
      <c r="B1348" s="16" t="n">
        <v>69</v>
      </c>
      <c r="C1348" s="16" t="n">
        <v>10</v>
      </c>
      <c r="D1348" s="17" t="n">
        <f aca="false">C1348/B1348</f>
        <v>0.144927536231884</v>
      </c>
      <c r="E1348" s="18" t="n">
        <v>2201.9</v>
      </c>
      <c r="F1348" s="3" t="n">
        <f aca="false">G1348/C1348</f>
        <v>809.9</v>
      </c>
      <c r="G1348" s="3" t="n">
        <f aca="false">(E1348-1392)*C1348</f>
        <v>8099</v>
      </c>
      <c r="H1348" s="4" t="n">
        <f aca="false">C1348/518437</f>
        <v>1.92887467522573E-005</v>
      </c>
      <c r="I1348" s="4" t="n">
        <f aca="false">I1347+H1348</f>
        <v>0.985186242494264</v>
      </c>
    </row>
    <row r="1349" customFormat="false" ht="12.75" hidden="false" customHeight="false" outlineLevel="0" collapsed="false">
      <c r="A1349" s="15" t="n">
        <v>7817</v>
      </c>
      <c r="B1349" s="16" t="n">
        <v>53</v>
      </c>
      <c r="C1349" s="16" t="n">
        <v>10</v>
      </c>
      <c r="D1349" s="17" t="n">
        <f aca="false">C1349/B1349</f>
        <v>0.188679245283019</v>
      </c>
      <c r="E1349" s="18" t="n">
        <v>2810.56</v>
      </c>
      <c r="F1349" s="3" t="n">
        <f aca="false">G1349/C1349</f>
        <v>1418.56</v>
      </c>
      <c r="G1349" s="3" t="n">
        <f aca="false">(E1349-1392)*C1349</f>
        <v>14185.6</v>
      </c>
      <c r="H1349" s="4" t="n">
        <f aca="false">C1349/518437</f>
        <v>1.92887467522573E-005</v>
      </c>
      <c r="I1349" s="4" t="n">
        <f aca="false">I1348+H1349</f>
        <v>0.985205531241016</v>
      </c>
    </row>
    <row r="1350" customFormat="false" ht="12.75" hidden="false" customHeight="false" outlineLevel="0" collapsed="false">
      <c r="A1350" s="15" t="n">
        <v>7876</v>
      </c>
      <c r="B1350" s="16" t="n">
        <v>570</v>
      </c>
      <c r="C1350" s="16" t="n">
        <v>10</v>
      </c>
      <c r="D1350" s="17" t="n">
        <f aca="false">C1350/B1350</f>
        <v>0.0175438596491228</v>
      </c>
      <c r="E1350" s="18" t="n">
        <v>1671.58</v>
      </c>
      <c r="F1350" s="3" t="n">
        <f aca="false">G1350/C1350</f>
        <v>279.58</v>
      </c>
      <c r="G1350" s="3" t="n">
        <f aca="false">(E1350-1392)*C1350</f>
        <v>2795.8</v>
      </c>
      <c r="H1350" s="4" t="n">
        <f aca="false">C1350/518437</f>
        <v>1.92887467522573E-005</v>
      </c>
      <c r="I1350" s="4" t="n">
        <f aca="false">I1349+H1350</f>
        <v>0.985224819987769</v>
      </c>
    </row>
    <row r="1351" customFormat="false" ht="12.75" hidden="false" customHeight="false" outlineLevel="0" collapsed="false">
      <c r="A1351" s="15" t="n">
        <v>78841</v>
      </c>
      <c r="B1351" s="16" t="n">
        <v>371</v>
      </c>
      <c r="C1351" s="16" t="n">
        <v>10</v>
      </c>
      <c r="D1351" s="17" t="n">
        <f aca="false">C1351/B1351</f>
        <v>0.0269541778975741</v>
      </c>
      <c r="E1351" s="18" t="n">
        <v>2020.03</v>
      </c>
      <c r="F1351" s="3" t="n">
        <f aca="false">G1351/C1351</f>
        <v>628.03</v>
      </c>
      <c r="G1351" s="3" t="n">
        <f aca="false">(E1351-1392)*C1351</f>
        <v>6280.3</v>
      </c>
      <c r="H1351" s="4" t="n">
        <f aca="false">C1351/518437</f>
        <v>1.92887467522573E-005</v>
      </c>
      <c r="I1351" s="4" t="n">
        <f aca="false">I1350+H1351</f>
        <v>0.985244108734521</v>
      </c>
    </row>
    <row r="1352" customFormat="false" ht="12.75" hidden="false" customHeight="false" outlineLevel="0" collapsed="false">
      <c r="A1352" s="15" t="n">
        <v>80703</v>
      </c>
      <c r="B1352" s="16" t="n">
        <v>122</v>
      </c>
      <c r="C1352" s="16" t="n">
        <v>10</v>
      </c>
      <c r="D1352" s="17" t="n">
        <f aca="false">C1352/B1352</f>
        <v>0.0819672131147541</v>
      </c>
      <c r="E1352" s="18" t="n">
        <v>2697.12</v>
      </c>
      <c r="F1352" s="3" t="n">
        <f aca="false">G1352/C1352</f>
        <v>1305.12</v>
      </c>
      <c r="G1352" s="3" t="n">
        <f aca="false">(E1352-1392)*C1352</f>
        <v>13051.2</v>
      </c>
      <c r="H1352" s="4" t="n">
        <f aca="false">C1352/518437</f>
        <v>1.92887467522573E-005</v>
      </c>
      <c r="I1352" s="4" t="n">
        <f aca="false">I1351+H1352</f>
        <v>0.985263397481273</v>
      </c>
    </row>
    <row r="1353" customFormat="false" ht="12.75" hidden="false" customHeight="false" outlineLevel="0" collapsed="false">
      <c r="A1353" s="15" t="n">
        <v>81244</v>
      </c>
      <c r="B1353" s="16" t="n">
        <v>81</v>
      </c>
      <c r="C1353" s="16" t="n">
        <v>10</v>
      </c>
      <c r="D1353" s="17" t="n">
        <f aca="false">C1353/B1353</f>
        <v>0.123456790123457</v>
      </c>
      <c r="E1353" s="18" t="n">
        <v>2016.19</v>
      </c>
      <c r="F1353" s="3" t="n">
        <f aca="false">G1353/C1353</f>
        <v>624.19</v>
      </c>
      <c r="G1353" s="3" t="n">
        <f aca="false">(E1353-1392)*C1353</f>
        <v>6241.9</v>
      </c>
      <c r="H1353" s="4" t="n">
        <f aca="false">C1353/518437</f>
        <v>1.92887467522573E-005</v>
      </c>
      <c r="I1353" s="4" t="n">
        <f aca="false">I1352+H1353</f>
        <v>0.985282686228025</v>
      </c>
    </row>
    <row r="1354" customFormat="false" ht="12.75" hidden="false" customHeight="false" outlineLevel="0" collapsed="false">
      <c r="A1354" s="15" t="n">
        <v>81322</v>
      </c>
      <c r="B1354" s="16" t="n">
        <v>95</v>
      </c>
      <c r="C1354" s="16" t="n">
        <v>10</v>
      </c>
      <c r="D1354" s="17" t="n">
        <f aca="false">C1354/B1354</f>
        <v>0.105263157894737</v>
      </c>
      <c r="E1354" s="18" t="n">
        <v>2005.33</v>
      </c>
      <c r="F1354" s="3" t="n">
        <f aca="false">G1354/C1354</f>
        <v>613.33</v>
      </c>
      <c r="G1354" s="3" t="n">
        <f aca="false">(E1354-1392)*C1354</f>
        <v>6133.3</v>
      </c>
      <c r="H1354" s="4" t="n">
        <f aca="false">C1354/518437</f>
        <v>1.92887467522573E-005</v>
      </c>
      <c r="I1354" s="4" t="n">
        <f aca="false">I1353+H1354</f>
        <v>0.985301974974778</v>
      </c>
    </row>
    <row r="1355" customFormat="false" ht="12.75" hidden="false" customHeight="false" outlineLevel="0" collapsed="false">
      <c r="A1355" s="15" t="n">
        <v>82130</v>
      </c>
      <c r="B1355" s="16" t="n">
        <v>45</v>
      </c>
      <c r="C1355" s="16" t="n">
        <v>10</v>
      </c>
      <c r="D1355" s="17" t="n">
        <f aca="false">C1355/B1355</f>
        <v>0.222222222222222</v>
      </c>
      <c r="E1355" s="18" t="n">
        <v>2268.12</v>
      </c>
      <c r="F1355" s="3" t="n">
        <f aca="false">G1355/C1355</f>
        <v>876.12</v>
      </c>
      <c r="G1355" s="3" t="n">
        <f aca="false">(E1355-1392)*C1355</f>
        <v>8761.2</v>
      </c>
      <c r="H1355" s="4" t="n">
        <f aca="false">C1355/518437</f>
        <v>1.92887467522573E-005</v>
      </c>
      <c r="I1355" s="4" t="n">
        <f aca="false">I1354+H1355</f>
        <v>0.98532126372153</v>
      </c>
    </row>
    <row r="1356" customFormat="false" ht="12.75" hidden="false" customHeight="false" outlineLevel="0" collapsed="false">
      <c r="A1356" s="15" t="n">
        <v>82390</v>
      </c>
      <c r="B1356" s="16" t="n">
        <v>49</v>
      </c>
      <c r="C1356" s="16" t="n">
        <v>10</v>
      </c>
      <c r="D1356" s="17" t="n">
        <f aca="false">C1356/B1356</f>
        <v>0.204081632653061</v>
      </c>
      <c r="E1356" s="18" t="n">
        <v>2416.57</v>
      </c>
      <c r="F1356" s="3" t="n">
        <f aca="false">G1356/C1356</f>
        <v>1024.57</v>
      </c>
      <c r="G1356" s="3" t="n">
        <f aca="false">(E1356-1392)*C1356</f>
        <v>10245.7</v>
      </c>
      <c r="H1356" s="4" t="n">
        <f aca="false">C1356/518437</f>
        <v>1.92887467522573E-005</v>
      </c>
      <c r="I1356" s="4" t="n">
        <f aca="false">I1355+H1356</f>
        <v>0.985340552468282</v>
      </c>
    </row>
    <row r="1357" customFormat="false" ht="12.75" hidden="false" customHeight="false" outlineLevel="0" collapsed="false">
      <c r="A1357" s="15" t="n">
        <v>8241</v>
      </c>
      <c r="B1357" s="16" t="n">
        <v>43</v>
      </c>
      <c r="C1357" s="16" t="n">
        <v>10</v>
      </c>
      <c r="D1357" s="17" t="n">
        <f aca="false">C1357/B1357</f>
        <v>0.232558139534884</v>
      </c>
      <c r="E1357" s="18" t="n">
        <v>2095.07</v>
      </c>
      <c r="F1357" s="3" t="n">
        <f aca="false">G1357/C1357</f>
        <v>703.07</v>
      </c>
      <c r="G1357" s="3" t="n">
        <f aca="false">(E1357-1392)*C1357</f>
        <v>7030.7</v>
      </c>
      <c r="H1357" s="4" t="n">
        <f aca="false">C1357/518437</f>
        <v>1.92887467522573E-005</v>
      </c>
      <c r="I1357" s="4" t="n">
        <f aca="false">I1356+H1357</f>
        <v>0.985359841215034</v>
      </c>
    </row>
    <row r="1358" customFormat="false" ht="12.75" hidden="false" customHeight="false" outlineLevel="0" collapsed="false">
      <c r="A1358" s="15" t="n">
        <v>8418</v>
      </c>
      <c r="B1358" s="16" t="n">
        <v>149</v>
      </c>
      <c r="C1358" s="16" t="n">
        <v>10</v>
      </c>
      <c r="D1358" s="17" t="n">
        <f aca="false">C1358/B1358</f>
        <v>0.0671140939597315</v>
      </c>
      <c r="E1358" s="18" t="n">
        <v>2429.86</v>
      </c>
      <c r="F1358" s="3" t="n">
        <f aca="false">G1358/C1358</f>
        <v>1037.86</v>
      </c>
      <c r="G1358" s="3" t="n">
        <f aca="false">(E1358-1392)*C1358</f>
        <v>10378.6</v>
      </c>
      <c r="H1358" s="4" t="n">
        <f aca="false">C1358/518437</f>
        <v>1.92887467522573E-005</v>
      </c>
      <c r="I1358" s="4" t="n">
        <f aca="false">I1357+H1358</f>
        <v>0.985379129961787</v>
      </c>
    </row>
    <row r="1359" customFormat="false" ht="12.75" hidden="false" customHeight="false" outlineLevel="0" collapsed="false">
      <c r="A1359" s="15" t="n">
        <v>8443</v>
      </c>
      <c r="B1359" s="16" t="n">
        <v>57</v>
      </c>
      <c r="C1359" s="16" t="n">
        <v>10</v>
      </c>
      <c r="D1359" s="17" t="n">
        <f aca="false">C1359/B1359</f>
        <v>0.175438596491228</v>
      </c>
      <c r="E1359" s="18" t="n">
        <v>1722.95</v>
      </c>
      <c r="F1359" s="3" t="n">
        <f aca="false">G1359/C1359</f>
        <v>330.95</v>
      </c>
      <c r="G1359" s="3" t="n">
        <f aca="false">(E1359-1392)*C1359</f>
        <v>3309.5</v>
      </c>
      <c r="H1359" s="4" t="n">
        <f aca="false">C1359/518437</f>
        <v>1.92887467522573E-005</v>
      </c>
      <c r="I1359" s="4" t="n">
        <f aca="false">I1358+H1359</f>
        <v>0.985398418708539</v>
      </c>
    </row>
    <row r="1360" customFormat="false" ht="12.75" hidden="false" customHeight="false" outlineLevel="0" collapsed="false">
      <c r="A1360" s="15" t="n">
        <v>8901</v>
      </c>
      <c r="B1360" s="16" t="n">
        <v>95</v>
      </c>
      <c r="C1360" s="16" t="n">
        <v>10</v>
      </c>
      <c r="D1360" s="17" t="n">
        <f aca="false">C1360/B1360</f>
        <v>0.105263157894737</v>
      </c>
      <c r="E1360" s="18" t="n">
        <v>3031.81</v>
      </c>
      <c r="F1360" s="3" t="n">
        <f aca="false">G1360/C1360</f>
        <v>1639.81</v>
      </c>
      <c r="G1360" s="3" t="n">
        <f aca="false">(E1360-1392)*C1360</f>
        <v>16398.1</v>
      </c>
      <c r="H1360" s="4" t="n">
        <f aca="false">C1360/518437</f>
        <v>1.92887467522573E-005</v>
      </c>
      <c r="I1360" s="4" t="n">
        <f aca="false">I1359+H1360</f>
        <v>0.985417707455291</v>
      </c>
    </row>
    <row r="1361" customFormat="false" ht="12.75" hidden="false" customHeight="false" outlineLevel="0" collapsed="false">
      <c r="A1361" s="15" t="n">
        <v>92320</v>
      </c>
      <c r="B1361" s="16" t="n">
        <v>170</v>
      </c>
      <c r="C1361" s="16" t="n">
        <v>10</v>
      </c>
      <c r="D1361" s="17" t="n">
        <f aca="false">C1361/B1361</f>
        <v>0.0588235294117647</v>
      </c>
      <c r="E1361" s="18" t="n">
        <v>1665.33</v>
      </c>
      <c r="F1361" s="3" t="n">
        <f aca="false">G1361/C1361</f>
        <v>273.33</v>
      </c>
      <c r="G1361" s="3" t="n">
        <f aca="false">(E1361-1392)*C1361</f>
        <v>2733.3</v>
      </c>
      <c r="H1361" s="4" t="n">
        <f aca="false">C1361/518437</f>
        <v>1.92887467522573E-005</v>
      </c>
      <c r="I1361" s="4" t="n">
        <f aca="false">I1360+H1361</f>
        <v>0.985436996202044</v>
      </c>
    </row>
    <row r="1362" customFormat="false" ht="12.75" hidden="false" customHeight="false" outlineLevel="0" collapsed="false">
      <c r="A1362" s="15" t="n">
        <v>92321</v>
      </c>
      <c r="B1362" s="16" t="n">
        <v>81</v>
      </c>
      <c r="C1362" s="16" t="n">
        <v>10</v>
      </c>
      <c r="D1362" s="17" t="n">
        <f aca="false">C1362/B1362</f>
        <v>0.123456790123457</v>
      </c>
      <c r="E1362" s="18" t="n">
        <v>2682.61</v>
      </c>
      <c r="F1362" s="3" t="n">
        <f aca="false">G1362/C1362</f>
        <v>1290.61</v>
      </c>
      <c r="G1362" s="3" t="n">
        <f aca="false">(E1362-1392)*C1362</f>
        <v>12906.1</v>
      </c>
      <c r="H1362" s="4" t="n">
        <f aca="false">C1362/518437</f>
        <v>1.92887467522573E-005</v>
      </c>
      <c r="I1362" s="4" t="n">
        <f aca="false">I1361+H1362</f>
        <v>0.985456284948796</v>
      </c>
    </row>
    <row r="1363" customFormat="false" ht="12.75" hidden="false" customHeight="false" outlineLevel="0" collapsed="false">
      <c r="A1363" s="15" t="n">
        <v>99670</v>
      </c>
      <c r="B1363" s="16" t="n">
        <v>55</v>
      </c>
      <c r="C1363" s="16" t="n">
        <v>10</v>
      </c>
      <c r="D1363" s="17" t="n">
        <f aca="false">C1363/B1363</f>
        <v>0.181818181818182</v>
      </c>
      <c r="E1363" s="18" t="n">
        <v>1918.13</v>
      </c>
      <c r="F1363" s="3" t="n">
        <f aca="false">G1363/C1363</f>
        <v>526.13</v>
      </c>
      <c r="G1363" s="3" t="n">
        <f aca="false">(E1363-1392)*C1363</f>
        <v>5261.3</v>
      </c>
      <c r="H1363" s="4" t="n">
        <f aca="false">C1363/518437</f>
        <v>1.92887467522573E-005</v>
      </c>
      <c r="I1363" s="4" t="n">
        <f aca="false">I1362+H1363</f>
        <v>0.985475573695548</v>
      </c>
    </row>
    <row r="1364" customFormat="false" ht="12.75" hidden="false" customHeight="false" outlineLevel="0" collapsed="false">
      <c r="A1364" s="15" t="s">
        <v>81</v>
      </c>
      <c r="B1364" s="16" t="n">
        <v>17</v>
      </c>
      <c r="C1364" s="16" t="n">
        <v>10</v>
      </c>
      <c r="D1364" s="17" t="n">
        <f aca="false">C1364/B1364</f>
        <v>0.588235294117647</v>
      </c>
      <c r="E1364" s="18" t="n">
        <v>2503.42</v>
      </c>
      <c r="F1364" s="3" t="n">
        <f aca="false">G1364/C1364</f>
        <v>1111.42</v>
      </c>
      <c r="G1364" s="3" t="n">
        <f aca="false">(E1364-1392)*C1364</f>
        <v>11114.2</v>
      </c>
      <c r="H1364" s="4" t="n">
        <f aca="false">C1364/518437</f>
        <v>1.92887467522573E-005</v>
      </c>
      <c r="I1364" s="4" t="n">
        <f aca="false">I1363+H1364</f>
        <v>0.9854948624423</v>
      </c>
    </row>
    <row r="1365" customFormat="false" ht="12.75" hidden="false" customHeight="false" outlineLevel="0" collapsed="false">
      <c r="A1365" s="15" t="s">
        <v>82</v>
      </c>
      <c r="B1365" s="16" t="n">
        <v>43</v>
      </c>
      <c r="C1365" s="16" t="n">
        <v>10</v>
      </c>
      <c r="D1365" s="17" t="n">
        <f aca="false">C1365/B1365</f>
        <v>0.232558139534884</v>
      </c>
      <c r="E1365" s="18" t="n">
        <v>2056.23</v>
      </c>
      <c r="F1365" s="3" t="n">
        <f aca="false">G1365/C1365</f>
        <v>664.23</v>
      </c>
      <c r="G1365" s="3" t="n">
        <f aca="false">(E1365-1392)*C1365</f>
        <v>6642.3</v>
      </c>
      <c r="H1365" s="4" t="n">
        <f aca="false">C1365/518437</f>
        <v>1.92887467522573E-005</v>
      </c>
      <c r="I1365" s="4" t="n">
        <f aca="false">I1364+H1365</f>
        <v>0.985514151189053</v>
      </c>
    </row>
    <row r="1366" customFormat="false" ht="12.75" hidden="false" customHeight="false" outlineLevel="0" collapsed="false">
      <c r="A1366" s="15" t="s">
        <v>83</v>
      </c>
      <c r="B1366" s="16" t="n">
        <v>66</v>
      </c>
      <c r="C1366" s="16" t="n">
        <v>10</v>
      </c>
      <c r="D1366" s="17" t="n">
        <f aca="false">C1366/B1366</f>
        <v>0.151515151515152</v>
      </c>
      <c r="E1366" s="18" t="n">
        <v>2886.06</v>
      </c>
      <c r="F1366" s="3" t="n">
        <f aca="false">G1366/C1366</f>
        <v>1494.06</v>
      </c>
      <c r="G1366" s="3" t="n">
        <f aca="false">(E1366-1392)*C1366</f>
        <v>14940.6</v>
      </c>
      <c r="H1366" s="4" t="n">
        <f aca="false">C1366/518437</f>
        <v>1.92887467522573E-005</v>
      </c>
      <c r="I1366" s="4" t="n">
        <f aca="false">I1365+H1366</f>
        <v>0.985533439935805</v>
      </c>
    </row>
    <row r="1367" customFormat="false" ht="12.75" hidden="false" customHeight="false" outlineLevel="0" collapsed="false">
      <c r="A1367" s="15" t="s">
        <v>84</v>
      </c>
      <c r="B1367" s="16" t="n">
        <v>158</v>
      </c>
      <c r="C1367" s="16" t="n">
        <v>10</v>
      </c>
      <c r="D1367" s="17" t="n">
        <f aca="false">C1367/B1367</f>
        <v>0.0632911392405063</v>
      </c>
      <c r="E1367" s="18" t="n">
        <v>1878.75</v>
      </c>
      <c r="F1367" s="3" t="n">
        <f aca="false">G1367/C1367</f>
        <v>486.75</v>
      </c>
      <c r="G1367" s="3" t="n">
        <f aca="false">(E1367-1392)*C1367</f>
        <v>4867.5</v>
      </c>
      <c r="H1367" s="4" t="n">
        <f aca="false">C1367/518437</f>
        <v>1.92887467522573E-005</v>
      </c>
      <c r="I1367" s="4" t="n">
        <f aca="false">I1366+H1367</f>
        <v>0.985552728682557</v>
      </c>
    </row>
    <row r="1368" customFormat="false" ht="12.75" hidden="false" customHeight="false" outlineLevel="0" collapsed="false">
      <c r="A1368" s="15" t="s">
        <v>85</v>
      </c>
      <c r="B1368" s="16" t="n">
        <v>63</v>
      </c>
      <c r="C1368" s="16" t="n">
        <v>10</v>
      </c>
      <c r="D1368" s="17" t="n">
        <f aca="false">C1368/B1368</f>
        <v>0.158730158730159</v>
      </c>
      <c r="E1368" s="18" t="n">
        <v>2911.88</v>
      </c>
      <c r="F1368" s="3" t="n">
        <f aca="false">G1368/C1368</f>
        <v>1519.88</v>
      </c>
      <c r="G1368" s="3" t="n">
        <f aca="false">(E1368-1392)*C1368</f>
        <v>15198.8</v>
      </c>
      <c r="H1368" s="4" t="n">
        <f aca="false">C1368/518437</f>
        <v>1.92887467522573E-005</v>
      </c>
      <c r="I1368" s="4" t="n">
        <f aca="false">I1367+H1368</f>
        <v>0.985572017429309</v>
      </c>
    </row>
    <row r="1369" customFormat="false" ht="12.75" hidden="false" customHeight="false" outlineLevel="0" collapsed="false">
      <c r="A1369" s="15" t="n">
        <v>90</v>
      </c>
      <c r="B1369" s="16" t="n">
        <v>36</v>
      </c>
      <c r="C1369" s="16" t="n">
        <v>9</v>
      </c>
      <c r="D1369" s="17" t="n">
        <f aca="false">C1369/B1369</f>
        <v>0.25</v>
      </c>
      <c r="E1369" s="18" t="n">
        <v>2696.68</v>
      </c>
      <c r="F1369" s="3" t="n">
        <f aca="false">G1369/C1369</f>
        <v>1304.68</v>
      </c>
      <c r="G1369" s="3" t="n">
        <f aca="false">(E1369-1392)*C1369</f>
        <v>11742.12</v>
      </c>
      <c r="H1369" s="4" t="n">
        <f aca="false">C1369/518437</f>
        <v>1.73598720770315E-005</v>
      </c>
      <c r="I1369" s="4" t="n">
        <f aca="false">I1368+H1369</f>
        <v>0.985589377301387</v>
      </c>
    </row>
    <row r="1370" customFormat="false" ht="12.75" hidden="false" customHeight="false" outlineLevel="0" collapsed="false">
      <c r="A1370" s="15" t="n">
        <v>5319</v>
      </c>
      <c r="B1370" s="16" t="n">
        <v>115</v>
      </c>
      <c r="C1370" s="16" t="n">
        <v>9</v>
      </c>
      <c r="D1370" s="17" t="n">
        <f aca="false">C1370/B1370</f>
        <v>0.0782608695652174</v>
      </c>
      <c r="E1370" s="18" t="n">
        <v>2345.73</v>
      </c>
      <c r="F1370" s="3" t="n">
        <f aca="false">G1370/C1370</f>
        <v>953.73</v>
      </c>
      <c r="G1370" s="3" t="n">
        <f aca="false">(E1370-1392)*C1370</f>
        <v>8583.57</v>
      </c>
      <c r="H1370" s="4" t="n">
        <f aca="false">C1370/518437</f>
        <v>1.73598720770315E-005</v>
      </c>
      <c r="I1370" s="4" t="n">
        <f aca="false">I1369+H1370</f>
        <v>0.985606737173464</v>
      </c>
    </row>
    <row r="1371" customFormat="false" ht="12.75" hidden="false" customHeight="false" outlineLevel="0" collapsed="false">
      <c r="A1371" s="15" t="n">
        <v>1519</v>
      </c>
      <c r="B1371" s="16" t="n">
        <v>58</v>
      </c>
      <c r="C1371" s="16" t="n">
        <v>9</v>
      </c>
      <c r="D1371" s="17" t="n">
        <f aca="false">C1371/B1371</f>
        <v>0.155172413793103</v>
      </c>
      <c r="E1371" s="18" t="n">
        <v>2303.3</v>
      </c>
      <c r="F1371" s="3" t="n">
        <f aca="false">G1371/C1371</f>
        <v>911.3</v>
      </c>
      <c r="G1371" s="3" t="n">
        <f aca="false">(E1371-1392)*C1371</f>
        <v>8201.7</v>
      </c>
      <c r="H1371" s="4" t="n">
        <f aca="false">C1371/518437</f>
        <v>1.73598720770315E-005</v>
      </c>
      <c r="I1371" s="4" t="n">
        <f aca="false">I1370+H1371</f>
        <v>0.985624097045541</v>
      </c>
    </row>
    <row r="1372" customFormat="false" ht="12.75" hidden="false" customHeight="false" outlineLevel="0" collapsed="false">
      <c r="A1372" s="15" t="n">
        <v>1911</v>
      </c>
      <c r="B1372" s="16" t="n">
        <v>54</v>
      </c>
      <c r="C1372" s="16" t="n">
        <v>9</v>
      </c>
      <c r="D1372" s="17" t="n">
        <f aca="false">C1372/B1372</f>
        <v>0.166666666666667</v>
      </c>
      <c r="E1372" s="18" t="n">
        <v>1954.73</v>
      </c>
      <c r="F1372" s="3" t="n">
        <f aca="false">G1372/C1372</f>
        <v>562.73</v>
      </c>
      <c r="G1372" s="3" t="n">
        <f aca="false">(E1372-1392)*C1372</f>
        <v>5064.57</v>
      </c>
      <c r="H1372" s="4" t="n">
        <f aca="false">C1372/518437</f>
        <v>1.73598720770315E-005</v>
      </c>
      <c r="I1372" s="4" t="n">
        <f aca="false">I1371+H1372</f>
        <v>0.985641456917618</v>
      </c>
    </row>
    <row r="1373" customFormat="false" ht="12.75" hidden="false" customHeight="false" outlineLevel="0" collapsed="false">
      <c r="A1373" s="15" t="n">
        <v>20410</v>
      </c>
      <c r="B1373" s="16" t="n">
        <v>79</v>
      </c>
      <c r="C1373" s="16" t="n">
        <v>9</v>
      </c>
      <c r="D1373" s="17" t="n">
        <f aca="false">C1373/B1373</f>
        <v>0.113924050632911</v>
      </c>
      <c r="E1373" s="18" t="n">
        <v>4565.78</v>
      </c>
      <c r="F1373" s="3" t="n">
        <f aca="false">G1373/C1373</f>
        <v>3173.78</v>
      </c>
      <c r="G1373" s="3" t="n">
        <f aca="false">(E1373-1392)*C1373</f>
        <v>28564.02</v>
      </c>
      <c r="H1373" s="4" t="n">
        <f aca="false">C1373/518437</f>
        <v>1.73598720770315E-005</v>
      </c>
      <c r="I1373" s="4" t="n">
        <f aca="false">I1372+H1373</f>
        <v>0.985658816789695</v>
      </c>
    </row>
    <row r="1374" customFormat="false" ht="12.75" hidden="false" customHeight="false" outlineLevel="0" collapsed="false">
      <c r="A1374" s="15" t="n">
        <v>2330</v>
      </c>
      <c r="B1374" s="16" t="n">
        <v>102</v>
      </c>
      <c r="C1374" s="16" t="n">
        <v>9</v>
      </c>
      <c r="D1374" s="17" t="n">
        <f aca="false">C1374/B1374</f>
        <v>0.0882352941176471</v>
      </c>
      <c r="E1374" s="18" t="n">
        <v>2923.24</v>
      </c>
      <c r="F1374" s="3" t="n">
        <f aca="false">G1374/C1374</f>
        <v>1531.24</v>
      </c>
      <c r="G1374" s="3" t="n">
        <f aca="false">(E1374-1392)*C1374</f>
        <v>13781.16</v>
      </c>
      <c r="H1374" s="4" t="n">
        <f aca="false">C1374/518437</f>
        <v>1.73598720770315E-005</v>
      </c>
      <c r="I1374" s="4" t="n">
        <f aca="false">I1373+H1374</f>
        <v>0.985676176661772</v>
      </c>
    </row>
    <row r="1375" customFormat="false" ht="12.75" hidden="false" customHeight="false" outlineLevel="0" collapsed="false">
      <c r="A1375" s="15" t="n">
        <v>2391</v>
      </c>
      <c r="B1375" s="16" t="n">
        <v>56</v>
      </c>
      <c r="C1375" s="16" t="n">
        <v>9</v>
      </c>
      <c r="D1375" s="17" t="n">
        <f aca="false">C1375/B1375</f>
        <v>0.160714285714286</v>
      </c>
      <c r="E1375" s="18" t="n">
        <v>2460.65</v>
      </c>
      <c r="F1375" s="3" t="n">
        <f aca="false">G1375/C1375</f>
        <v>1068.65</v>
      </c>
      <c r="G1375" s="3" t="n">
        <f aca="false">(E1375-1392)*C1375</f>
        <v>9617.85</v>
      </c>
      <c r="H1375" s="4" t="n">
        <f aca="false">C1375/518437</f>
        <v>1.73598720770315E-005</v>
      </c>
      <c r="I1375" s="4" t="n">
        <f aca="false">I1374+H1375</f>
        <v>0.985693536533849</v>
      </c>
    </row>
    <row r="1376" customFormat="false" ht="12.75" hidden="false" customHeight="false" outlineLevel="0" collapsed="false">
      <c r="A1376" s="15" t="n">
        <v>2394</v>
      </c>
      <c r="B1376" s="16" t="n">
        <v>24</v>
      </c>
      <c r="C1376" s="16" t="n">
        <v>9</v>
      </c>
      <c r="D1376" s="17" t="n">
        <f aca="false">C1376/B1376</f>
        <v>0.375</v>
      </c>
      <c r="E1376" s="18" t="n">
        <v>3252.52</v>
      </c>
      <c r="F1376" s="3" t="n">
        <f aca="false">G1376/C1376</f>
        <v>1860.52</v>
      </c>
      <c r="G1376" s="3" t="n">
        <f aca="false">(E1376-1392)*C1376</f>
        <v>16744.68</v>
      </c>
      <c r="H1376" s="4" t="n">
        <f aca="false">C1376/518437</f>
        <v>1.73598720770315E-005</v>
      </c>
      <c r="I1376" s="4" t="n">
        <f aca="false">I1375+H1376</f>
        <v>0.985710896405926</v>
      </c>
    </row>
    <row r="1377" customFormat="false" ht="12.75" hidden="false" customHeight="false" outlineLevel="0" collapsed="false">
      <c r="A1377" s="15" t="n">
        <v>2409</v>
      </c>
      <c r="B1377" s="16" t="n">
        <v>45</v>
      </c>
      <c r="C1377" s="16" t="n">
        <v>9</v>
      </c>
      <c r="D1377" s="17" t="n">
        <f aca="false">C1377/B1377</f>
        <v>0.2</v>
      </c>
      <c r="E1377" s="18" t="n">
        <v>3074.73</v>
      </c>
      <c r="F1377" s="3" t="n">
        <f aca="false">G1377/C1377</f>
        <v>1682.73</v>
      </c>
      <c r="G1377" s="3" t="n">
        <f aca="false">(E1377-1392)*C1377</f>
        <v>15144.57</v>
      </c>
      <c r="H1377" s="4" t="n">
        <f aca="false">C1377/518437</f>
        <v>1.73598720770315E-005</v>
      </c>
      <c r="I1377" s="4" t="n">
        <f aca="false">I1376+H1377</f>
        <v>0.985728256278003</v>
      </c>
    </row>
    <row r="1378" customFormat="false" ht="12.75" hidden="false" customHeight="false" outlineLevel="0" collapsed="false">
      <c r="A1378" s="15" t="n">
        <v>25030</v>
      </c>
      <c r="B1378" s="16" t="n">
        <v>32</v>
      </c>
      <c r="C1378" s="16" t="n">
        <v>9</v>
      </c>
      <c r="D1378" s="17" t="n">
        <f aca="false">C1378/B1378</f>
        <v>0.28125</v>
      </c>
      <c r="E1378" s="18" t="n">
        <v>2470.62</v>
      </c>
      <c r="F1378" s="3" t="n">
        <f aca="false">G1378/C1378</f>
        <v>1078.62</v>
      </c>
      <c r="G1378" s="3" t="n">
        <f aca="false">(E1378-1392)*C1378</f>
        <v>9707.58</v>
      </c>
      <c r="H1378" s="4" t="n">
        <f aca="false">C1378/518437</f>
        <v>1.73598720770315E-005</v>
      </c>
      <c r="I1378" s="4" t="n">
        <f aca="false">I1377+H1378</f>
        <v>0.98574561615008</v>
      </c>
    </row>
    <row r="1379" customFormat="false" ht="12.75" hidden="false" customHeight="false" outlineLevel="0" collapsed="false">
      <c r="A1379" s="15" t="n">
        <v>29281</v>
      </c>
      <c r="B1379" s="16" t="n">
        <v>117</v>
      </c>
      <c r="C1379" s="16" t="n">
        <v>9</v>
      </c>
      <c r="D1379" s="17" t="n">
        <f aca="false">C1379/B1379</f>
        <v>0.0769230769230769</v>
      </c>
      <c r="E1379" s="18" t="n">
        <v>3179.42</v>
      </c>
      <c r="F1379" s="3" t="n">
        <f aca="false">G1379/C1379</f>
        <v>1787.42</v>
      </c>
      <c r="G1379" s="3" t="n">
        <f aca="false">(E1379-1392)*C1379</f>
        <v>16086.78</v>
      </c>
      <c r="H1379" s="4" t="n">
        <f aca="false">C1379/518437</f>
        <v>1.73598720770315E-005</v>
      </c>
      <c r="I1379" s="4" t="n">
        <f aca="false">I1378+H1379</f>
        <v>0.985762976022157</v>
      </c>
    </row>
    <row r="1380" customFormat="false" ht="12.75" hidden="false" customHeight="false" outlineLevel="0" collapsed="false">
      <c r="A1380" s="15" t="n">
        <v>29560</v>
      </c>
      <c r="B1380" s="16" t="n">
        <v>57</v>
      </c>
      <c r="C1380" s="16" t="n">
        <v>9</v>
      </c>
      <c r="D1380" s="17" t="n">
        <f aca="false">C1380/B1380</f>
        <v>0.157894736842105</v>
      </c>
      <c r="E1380" s="18" t="n">
        <v>2457.97</v>
      </c>
      <c r="F1380" s="3" t="n">
        <f aca="false">G1380/C1380</f>
        <v>1065.97</v>
      </c>
      <c r="G1380" s="3" t="n">
        <f aca="false">(E1380-1392)*C1380</f>
        <v>9593.73</v>
      </c>
      <c r="H1380" s="4" t="n">
        <f aca="false">C1380/518437</f>
        <v>1.73598720770315E-005</v>
      </c>
      <c r="I1380" s="4" t="n">
        <f aca="false">I1379+H1380</f>
        <v>0.985780335894234</v>
      </c>
    </row>
    <row r="1381" customFormat="false" ht="12.75" hidden="false" customHeight="false" outlineLevel="0" collapsed="false">
      <c r="A1381" s="15" t="n">
        <v>2971</v>
      </c>
      <c r="B1381" s="16" t="n">
        <v>73</v>
      </c>
      <c r="C1381" s="16" t="n">
        <v>9</v>
      </c>
      <c r="D1381" s="17" t="n">
        <f aca="false">C1381/B1381</f>
        <v>0.123287671232877</v>
      </c>
      <c r="E1381" s="18" t="n">
        <v>2172.06</v>
      </c>
      <c r="F1381" s="3" t="n">
        <f aca="false">G1381/C1381</f>
        <v>780.06</v>
      </c>
      <c r="G1381" s="3" t="n">
        <f aca="false">(E1381-1392)*C1381</f>
        <v>7020.54</v>
      </c>
      <c r="H1381" s="4" t="n">
        <f aca="false">C1381/518437</f>
        <v>1.73598720770315E-005</v>
      </c>
      <c r="I1381" s="4" t="n">
        <f aca="false">I1380+H1381</f>
        <v>0.985797695766311</v>
      </c>
    </row>
    <row r="1382" customFormat="false" ht="12.75" hidden="false" customHeight="false" outlineLevel="0" collapsed="false">
      <c r="A1382" s="15" t="n">
        <v>29900</v>
      </c>
      <c r="B1382" s="16" t="n">
        <v>68</v>
      </c>
      <c r="C1382" s="16" t="n">
        <v>9</v>
      </c>
      <c r="D1382" s="17" t="n">
        <f aca="false">C1382/B1382</f>
        <v>0.132352941176471</v>
      </c>
      <c r="E1382" s="18" t="n">
        <v>2350.57</v>
      </c>
      <c r="F1382" s="3" t="n">
        <f aca="false">G1382/C1382</f>
        <v>958.57</v>
      </c>
      <c r="G1382" s="3" t="n">
        <f aca="false">(E1382-1392)*C1382</f>
        <v>8627.13</v>
      </c>
      <c r="H1382" s="4" t="n">
        <f aca="false">C1382/518437</f>
        <v>1.73598720770315E-005</v>
      </c>
      <c r="I1382" s="4" t="n">
        <f aca="false">I1381+H1382</f>
        <v>0.985815055638388</v>
      </c>
    </row>
    <row r="1383" customFormat="false" ht="12.75" hidden="false" customHeight="false" outlineLevel="0" collapsed="false">
      <c r="A1383" s="15" t="n">
        <v>30390</v>
      </c>
      <c r="B1383" s="16" t="n">
        <v>78</v>
      </c>
      <c r="C1383" s="16" t="n">
        <v>9</v>
      </c>
      <c r="D1383" s="17" t="n">
        <f aca="false">C1383/B1383</f>
        <v>0.115384615384615</v>
      </c>
      <c r="E1383" s="18" t="n">
        <v>2748.79</v>
      </c>
      <c r="F1383" s="3" t="n">
        <f aca="false">G1383/C1383</f>
        <v>1356.79</v>
      </c>
      <c r="G1383" s="3" t="n">
        <f aca="false">(E1383-1392)*C1383</f>
        <v>12211.11</v>
      </c>
      <c r="H1383" s="4" t="n">
        <f aca="false">C1383/518437</f>
        <v>1.73598720770315E-005</v>
      </c>
      <c r="I1383" s="4" t="n">
        <f aca="false">I1382+H1383</f>
        <v>0.985832415510466</v>
      </c>
    </row>
    <row r="1384" customFormat="false" ht="12.75" hidden="false" customHeight="false" outlineLevel="0" collapsed="false">
      <c r="A1384" s="15" t="n">
        <v>33111</v>
      </c>
      <c r="B1384" s="16" t="n">
        <v>71</v>
      </c>
      <c r="C1384" s="16" t="n">
        <v>9</v>
      </c>
      <c r="D1384" s="17" t="n">
        <f aca="false">C1384/B1384</f>
        <v>0.126760563380282</v>
      </c>
      <c r="E1384" s="18" t="n">
        <v>3530.43</v>
      </c>
      <c r="F1384" s="3" t="n">
        <f aca="false">G1384/C1384</f>
        <v>2138.43</v>
      </c>
      <c r="G1384" s="3" t="n">
        <f aca="false">(E1384-1392)*C1384</f>
        <v>19245.87</v>
      </c>
      <c r="H1384" s="4" t="n">
        <f aca="false">C1384/518437</f>
        <v>1.73598720770315E-005</v>
      </c>
      <c r="I1384" s="4" t="n">
        <f aca="false">I1383+H1384</f>
        <v>0.985849775382543</v>
      </c>
    </row>
    <row r="1385" customFormat="false" ht="12.75" hidden="false" customHeight="false" outlineLevel="0" collapsed="false">
      <c r="A1385" s="15" t="n">
        <v>33119</v>
      </c>
      <c r="B1385" s="16" t="n">
        <v>68</v>
      </c>
      <c r="C1385" s="16" t="n">
        <v>9</v>
      </c>
      <c r="D1385" s="17" t="n">
        <f aca="false">C1385/B1385</f>
        <v>0.132352941176471</v>
      </c>
      <c r="E1385" s="18" t="n">
        <v>2808.31</v>
      </c>
      <c r="F1385" s="3" t="n">
        <f aca="false">G1385/C1385</f>
        <v>1416.31</v>
      </c>
      <c r="G1385" s="3" t="n">
        <f aca="false">(E1385-1392)*C1385</f>
        <v>12746.79</v>
      </c>
      <c r="H1385" s="4" t="n">
        <f aca="false">C1385/518437</f>
        <v>1.73598720770315E-005</v>
      </c>
      <c r="I1385" s="4" t="n">
        <f aca="false">I1384+H1385</f>
        <v>0.98586713525462</v>
      </c>
    </row>
    <row r="1386" customFormat="false" ht="12.75" hidden="false" customHeight="false" outlineLevel="0" collapsed="false">
      <c r="A1386" s="15" t="n">
        <v>34403</v>
      </c>
      <c r="B1386" s="16" t="n">
        <v>175</v>
      </c>
      <c r="C1386" s="16" t="n">
        <v>9</v>
      </c>
      <c r="D1386" s="17" t="n">
        <f aca="false">C1386/B1386</f>
        <v>0.0514285714285714</v>
      </c>
      <c r="E1386" s="18" t="n">
        <v>2295.3</v>
      </c>
      <c r="F1386" s="3" t="n">
        <f aca="false">G1386/C1386</f>
        <v>903.3</v>
      </c>
      <c r="G1386" s="3" t="n">
        <f aca="false">(E1386-1392)*C1386</f>
        <v>8129.7</v>
      </c>
      <c r="H1386" s="4" t="n">
        <f aca="false">C1386/518437</f>
        <v>1.73598720770315E-005</v>
      </c>
      <c r="I1386" s="4" t="n">
        <f aca="false">I1385+H1386</f>
        <v>0.985884495126697</v>
      </c>
    </row>
    <row r="1387" customFormat="false" ht="12.75" hidden="false" customHeight="false" outlineLevel="0" collapsed="false">
      <c r="A1387" s="15" t="n">
        <v>34432</v>
      </c>
      <c r="B1387" s="16" t="n">
        <v>48</v>
      </c>
      <c r="C1387" s="16" t="n">
        <v>9</v>
      </c>
      <c r="D1387" s="17" t="n">
        <f aca="false">C1387/B1387</f>
        <v>0.1875</v>
      </c>
      <c r="E1387" s="18" t="n">
        <v>2519.85</v>
      </c>
      <c r="F1387" s="3" t="n">
        <f aca="false">G1387/C1387</f>
        <v>1127.85</v>
      </c>
      <c r="G1387" s="3" t="n">
        <f aca="false">(E1387-1392)*C1387</f>
        <v>10150.65</v>
      </c>
      <c r="H1387" s="4" t="n">
        <f aca="false">C1387/518437</f>
        <v>1.73598720770315E-005</v>
      </c>
      <c r="I1387" s="4" t="n">
        <f aca="false">I1386+H1387</f>
        <v>0.985901854998774</v>
      </c>
    </row>
    <row r="1388" customFormat="false" ht="12.75" hidden="false" customHeight="false" outlineLevel="0" collapsed="false">
      <c r="A1388" s="15" t="n">
        <v>3453</v>
      </c>
      <c r="B1388" s="16" t="n">
        <v>60</v>
      </c>
      <c r="C1388" s="16" t="n">
        <v>9</v>
      </c>
      <c r="D1388" s="17" t="n">
        <f aca="false">C1388/B1388</f>
        <v>0.15</v>
      </c>
      <c r="E1388" s="18" t="n">
        <v>2780.31</v>
      </c>
      <c r="F1388" s="3" t="n">
        <f aca="false">G1388/C1388</f>
        <v>1388.31</v>
      </c>
      <c r="G1388" s="3" t="n">
        <f aca="false">(E1388-1392)*C1388</f>
        <v>12494.79</v>
      </c>
      <c r="H1388" s="4" t="n">
        <f aca="false">C1388/518437</f>
        <v>1.73598720770315E-005</v>
      </c>
      <c r="I1388" s="4" t="n">
        <f aca="false">I1387+H1388</f>
        <v>0.985919214870851</v>
      </c>
    </row>
    <row r="1389" customFormat="false" ht="12.75" hidden="false" customHeight="false" outlineLevel="0" collapsed="false">
      <c r="A1389" s="15" t="n">
        <v>34989</v>
      </c>
      <c r="B1389" s="16" t="n">
        <v>71</v>
      </c>
      <c r="C1389" s="16" t="n">
        <v>9</v>
      </c>
      <c r="D1389" s="17" t="n">
        <f aca="false">C1389/B1389</f>
        <v>0.126760563380282</v>
      </c>
      <c r="E1389" s="18" t="n">
        <v>2428.94</v>
      </c>
      <c r="F1389" s="3" t="n">
        <f aca="false">G1389/C1389</f>
        <v>1036.94</v>
      </c>
      <c r="G1389" s="3" t="n">
        <f aca="false">(E1389-1392)*C1389</f>
        <v>9332.46</v>
      </c>
      <c r="H1389" s="4" t="n">
        <f aca="false">C1389/518437</f>
        <v>1.73598720770315E-005</v>
      </c>
      <c r="I1389" s="4" t="n">
        <f aca="false">I1388+H1389</f>
        <v>0.985936574742928</v>
      </c>
    </row>
    <row r="1390" customFormat="false" ht="12.75" hidden="false" customHeight="false" outlineLevel="0" collapsed="false">
      <c r="A1390" s="15" t="n">
        <v>3501</v>
      </c>
      <c r="B1390" s="16" t="n">
        <v>121</v>
      </c>
      <c r="C1390" s="16" t="n">
        <v>9</v>
      </c>
      <c r="D1390" s="17" t="n">
        <f aca="false">C1390/B1390</f>
        <v>0.0743801652892562</v>
      </c>
      <c r="E1390" s="18" t="n">
        <v>1998.84</v>
      </c>
      <c r="F1390" s="3" t="n">
        <f aca="false">G1390/C1390</f>
        <v>606.84</v>
      </c>
      <c r="G1390" s="3" t="n">
        <f aca="false">(E1390-1392)*C1390</f>
        <v>5461.56</v>
      </c>
      <c r="H1390" s="4" t="n">
        <f aca="false">C1390/518437</f>
        <v>1.73598720770315E-005</v>
      </c>
      <c r="I1390" s="4" t="n">
        <f aca="false">I1389+H1390</f>
        <v>0.985953934615005</v>
      </c>
    </row>
    <row r="1391" customFormat="false" ht="12.75" hidden="false" customHeight="false" outlineLevel="0" collapsed="false">
      <c r="A1391" s="15" t="n">
        <v>3538</v>
      </c>
      <c r="B1391" s="16" t="n">
        <v>144</v>
      </c>
      <c r="C1391" s="16" t="n">
        <v>9</v>
      </c>
      <c r="D1391" s="17" t="n">
        <f aca="false">C1391/B1391</f>
        <v>0.0625</v>
      </c>
      <c r="E1391" s="18" t="n">
        <v>2169.2</v>
      </c>
      <c r="F1391" s="3" t="n">
        <f aca="false">G1391/C1391</f>
        <v>777.2</v>
      </c>
      <c r="G1391" s="3" t="n">
        <f aca="false">(E1391-1392)*C1391</f>
        <v>6994.8</v>
      </c>
      <c r="H1391" s="4" t="n">
        <f aca="false">C1391/518437</f>
        <v>1.73598720770315E-005</v>
      </c>
      <c r="I1391" s="4" t="n">
        <f aca="false">I1390+H1391</f>
        <v>0.985971294487082</v>
      </c>
    </row>
    <row r="1392" customFormat="false" ht="12.75" hidden="false" customHeight="false" outlineLevel="0" collapsed="false">
      <c r="A1392" s="15" t="n">
        <v>3552</v>
      </c>
      <c r="B1392" s="16" t="n">
        <v>87</v>
      </c>
      <c r="C1392" s="16" t="n">
        <v>9</v>
      </c>
      <c r="D1392" s="17" t="n">
        <f aca="false">C1392/B1392</f>
        <v>0.103448275862069</v>
      </c>
      <c r="E1392" s="18" t="n">
        <v>2303.87</v>
      </c>
      <c r="F1392" s="3" t="n">
        <f aca="false">G1392/C1392</f>
        <v>911.87</v>
      </c>
      <c r="G1392" s="3" t="n">
        <f aca="false">(E1392-1392)*C1392</f>
        <v>8206.83</v>
      </c>
      <c r="H1392" s="4" t="n">
        <f aca="false">C1392/518437</f>
        <v>1.73598720770315E-005</v>
      </c>
      <c r="I1392" s="4" t="n">
        <f aca="false">I1391+H1392</f>
        <v>0.985988654359159</v>
      </c>
    </row>
    <row r="1393" customFormat="false" ht="12.75" hidden="false" customHeight="false" outlineLevel="0" collapsed="false">
      <c r="A1393" s="15" t="n">
        <v>35789</v>
      </c>
      <c r="B1393" s="16" t="n">
        <v>44</v>
      </c>
      <c r="C1393" s="16" t="n">
        <v>9</v>
      </c>
      <c r="D1393" s="17" t="n">
        <f aca="false">C1393/B1393</f>
        <v>0.204545454545455</v>
      </c>
      <c r="E1393" s="18" t="n">
        <v>2374.4</v>
      </c>
      <c r="F1393" s="3" t="n">
        <f aca="false">G1393/C1393</f>
        <v>982.4</v>
      </c>
      <c r="G1393" s="3" t="n">
        <f aca="false">(E1393-1392)*C1393</f>
        <v>8841.6</v>
      </c>
      <c r="H1393" s="4" t="n">
        <f aca="false">C1393/518437</f>
        <v>1.73598720770315E-005</v>
      </c>
      <c r="I1393" s="4" t="n">
        <f aca="false">I1392+H1393</f>
        <v>0.986006014231236</v>
      </c>
    </row>
    <row r="1394" customFormat="false" ht="12.75" hidden="false" customHeight="false" outlineLevel="0" collapsed="false">
      <c r="A1394" s="15" t="n">
        <v>3589</v>
      </c>
      <c r="B1394" s="16" t="n">
        <v>76</v>
      </c>
      <c r="C1394" s="16" t="n">
        <v>9</v>
      </c>
      <c r="D1394" s="17" t="n">
        <f aca="false">C1394/B1394</f>
        <v>0.118421052631579</v>
      </c>
      <c r="E1394" s="18" t="n">
        <v>3762.7</v>
      </c>
      <c r="F1394" s="3" t="n">
        <f aca="false">G1394/C1394</f>
        <v>2370.7</v>
      </c>
      <c r="G1394" s="3" t="n">
        <f aca="false">(E1394-1392)*C1394</f>
        <v>21336.3</v>
      </c>
      <c r="H1394" s="4" t="n">
        <f aca="false">C1394/518437</f>
        <v>1.73598720770315E-005</v>
      </c>
      <c r="I1394" s="4" t="n">
        <f aca="false">I1393+H1394</f>
        <v>0.986023374103313</v>
      </c>
    </row>
    <row r="1395" customFormat="false" ht="12.75" hidden="false" customHeight="false" outlineLevel="0" collapsed="false">
      <c r="A1395" s="15" t="n">
        <v>36920</v>
      </c>
      <c r="B1395" s="16" t="n">
        <v>21</v>
      </c>
      <c r="C1395" s="16" t="n">
        <v>9</v>
      </c>
      <c r="D1395" s="17" t="n">
        <f aca="false">C1395/B1395</f>
        <v>0.428571428571429</v>
      </c>
      <c r="E1395" s="18" t="n">
        <v>2379.3</v>
      </c>
      <c r="F1395" s="3" t="n">
        <f aca="false">G1395/C1395</f>
        <v>987.3</v>
      </c>
      <c r="G1395" s="3" t="n">
        <f aca="false">(E1395-1392)*C1395</f>
        <v>8885.7</v>
      </c>
      <c r="H1395" s="4" t="n">
        <f aca="false">C1395/518437</f>
        <v>1.73598720770315E-005</v>
      </c>
      <c r="I1395" s="4" t="n">
        <f aca="false">I1394+H1395</f>
        <v>0.98604073397539</v>
      </c>
    </row>
    <row r="1396" customFormat="false" ht="12.75" hidden="false" customHeight="false" outlineLevel="0" collapsed="false">
      <c r="A1396" s="15" t="n">
        <v>36925</v>
      </c>
      <c r="B1396" s="16" t="n">
        <v>93</v>
      </c>
      <c r="C1396" s="16" t="n">
        <v>9</v>
      </c>
      <c r="D1396" s="17" t="n">
        <f aca="false">C1396/B1396</f>
        <v>0.0967741935483871</v>
      </c>
      <c r="E1396" s="18" t="n">
        <v>2590.66</v>
      </c>
      <c r="F1396" s="3" t="n">
        <f aca="false">G1396/C1396</f>
        <v>1198.66</v>
      </c>
      <c r="G1396" s="3" t="n">
        <f aca="false">(E1396-1392)*C1396</f>
        <v>10787.94</v>
      </c>
      <c r="H1396" s="4" t="n">
        <f aca="false">C1396/518437</f>
        <v>1.73598720770315E-005</v>
      </c>
      <c r="I1396" s="4" t="n">
        <f aca="false">I1395+H1396</f>
        <v>0.986058093847468</v>
      </c>
    </row>
    <row r="1397" customFormat="false" ht="12.75" hidden="false" customHeight="false" outlineLevel="0" collapsed="false">
      <c r="A1397" s="15" t="n">
        <v>38653</v>
      </c>
      <c r="B1397" s="16" t="n">
        <v>222</v>
      </c>
      <c r="C1397" s="16" t="n">
        <v>9</v>
      </c>
      <c r="D1397" s="17" t="n">
        <f aca="false">C1397/B1397</f>
        <v>0.0405405405405405</v>
      </c>
      <c r="E1397" s="18" t="n">
        <v>1979.5</v>
      </c>
      <c r="F1397" s="3" t="n">
        <f aca="false">G1397/C1397</f>
        <v>587.5</v>
      </c>
      <c r="G1397" s="3" t="n">
        <f aca="false">(E1397-1392)*C1397</f>
        <v>5287.5</v>
      </c>
      <c r="H1397" s="4" t="n">
        <f aca="false">C1397/518437</f>
        <v>1.73598720770315E-005</v>
      </c>
      <c r="I1397" s="4" t="n">
        <f aca="false">I1396+H1397</f>
        <v>0.986075453719545</v>
      </c>
    </row>
    <row r="1398" customFormat="false" ht="12.75" hidden="false" customHeight="false" outlineLevel="0" collapsed="false">
      <c r="A1398" s="15" t="n">
        <v>38918</v>
      </c>
      <c r="B1398" s="16" t="n">
        <v>405</v>
      </c>
      <c r="C1398" s="16" t="n">
        <v>9</v>
      </c>
      <c r="D1398" s="17" t="n">
        <f aca="false">C1398/B1398</f>
        <v>0.0222222222222222</v>
      </c>
      <c r="E1398" s="18" t="n">
        <v>2386.29</v>
      </c>
      <c r="F1398" s="3" t="n">
        <f aca="false">G1398/C1398</f>
        <v>994.29</v>
      </c>
      <c r="G1398" s="3" t="n">
        <f aca="false">(E1398-1392)*C1398</f>
        <v>8948.61</v>
      </c>
      <c r="H1398" s="4" t="n">
        <f aca="false">C1398/518437</f>
        <v>1.73598720770315E-005</v>
      </c>
      <c r="I1398" s="4" t="n">
        <f aca="false">I1397+H1398</f>
        <v>0.986092813591622</v>
      </c>
    </row>
    <row r="1399" customFormat="false" ht="12.75" hidden="false" customHeight="false" outlineLevel="0" collapsed="false">
      <c r="A1399" s="15" t="n">
        <v>41402</v>
      </c>
      <c r="B1399" s="16" t="n">
        <v>50</v>
      </c>
      <c r="C1399" s="16" t="n">
        <v>9</v>
      </c>
      <c r="D1399" s="17" t="n">
        <f aca="false">C1399/B1399</f>
        <v>0.18</v>
      </c>
      <c r="E1399" s="18" t="n">
        <v>3374.6</v>
      </c>
      <c r="F1399" s="3" t="n">
        <f aca="false">G1399/C1399</f>
        <v>1982.6</v>
      </c>
      <c r="G1399" s="3" t="n">
        <f aca="false">(E1399-1392)*C1399</f>
        <v>17843.4</v>
      </c>
      <c r="H1399" s="4" t="n">
        <f aca="false">C1399/518437</f>
        <v>1.73598720770315E-005</v>
      </c>
      <c r="I1399" s="4" t="n">
        <f aca="false">I1398+H1399</f>
        <v>0.986110173463699</v>
      </c>
    </row>
    <row r="1400" customFormat="false" ht="12.75" hidden="false" customHeight="false" outlineLevel="0" collapsed="false">
      <c r="A1400" s="15" t="n">
        <v>41404</v>
      </c>
      <c r="B1400" s="16" t="n">
        <v>52</v>
      </c>
      <c r="C1400" s="16" t="n">
        <v>9</v>
      </c>
      <c r="D1400" s="17" t="n">
        <f aca="false">C1400/B1400</f>
        <v>0.173076923076923</v>
      </c>
      <c r="E1400" s="18" t="n">
        <v>3658.52</v>
      </c>
      <c r="F1400" s="3" t="n">
        <f aca="false">G1400/C1400</f>
        <v>2266.52</v>
      </c>
      <c r="G1400" s="3" t="n">
        <f aca="false">(E1400-1392)*C1400</f>
        <v>20398.68</v>
      </c>
      <c r="H1400" s="4" t="n">
        <f aca="false">C1400/518437</f>
        <v>1.73598720770315E-005</v>
      </c>
      <c r="I1400" s="4" t="n">
        <f aca="false">I1399+H1400</f>
        <v>0.986127533335776</v>
      </c>
    </row>
    <row r="1401" customFormat="false" ht="12.75" hidden="false" customHeight="false" outlineLevel="0" collapsed="false">
      <c r="A1401" s="15" t="n">
        <v>4243</v>
      </c>
      <c r="B1401" s="16" t="n">
        <v>35</v>
      </c>
      <c r="C1401" s="16" t="n">
        <v>9</v>
      </c>
      <c r="D1401" s="17" t="n">
        <f aca="false">C1401/B1401</f>
        <v>0.257142857142857</v>
      </c>
      <c r="E1401" s="18" t="n">
        <v>2783.94</v>
      </c>
      <c r="F1401" s="3" t="n">
        <f aca="false">G1401/C1401</f>
        <v>1391.94</v>
      </c>
      <c r="G1401" s="3" t="n">
        <f aca="false">(E1401-1392)*C1401</f>
        <v>12527.46</v>
      </c>
      <c r="H1401" s="4" t="n">
        <f aca="false">C1401/518437</f>
        <v>1.73598720770315E-005</v>
      </c>
      <c r="I1401" s="4" t="n">
        <f aca="false">I1400+H1401</f>
        <v>0.986144893207853</v>
      </c>
    </row>
    <row r="1402" customFormat="false" ht="12.75" hidden="false" customHeight="false" outlineLevel="0" collapsed="false">
      <c r="A1402" s="15" t="n">
        <v>4258</v>
      </c>
      <c r="B1402" s="16" t="n">
        <v>32</v>
      </c>
      <c r="C1402" s="16" t="n">
        <v>9</v>
      </c>
      <c r="D1402" s="17" t="n">
        <f aca="false">C1402/B1402</f>
        <v>0.28125</v>
      </c>
      <c r="E1402" s="18" t="n">
        <v>3027.87</v>
      </c>
      <c r="F1402" s="3" t="n">
        <f aca="false">G1402/C1402</f>
        <v>1635.87</v>
      </c>
      <c r="G1402" s="3" t="n">
        <f aca="false">(E1402-1392)*C1402</f>
        <v>14722.83</v>
      </c>
      <c r="H1402" s="4" t="n">
        <f aca="false">C1402/518437</f>
        <v>1.73598720770315E-005</v>
      </c>
      <c r="I1402" s="4" t="n">
        <f aca="false">I1401+H1402</f>
        <v>0.98616225307993</v>
      </c>
    </row>
    <row r="1403" customFormat="false" ht="12.75" hidden="false" customHeight="false" outlineLevel="0" collapsed="false">
      <c r="A1403" s="15" t="n">
        <v>43851</v>
      </c>
      <c r="B1403" s="16" t="n">
        <v>37</v>
      </c>
      <c r="C1403" s="16" t="n">
        <v>9</v>
      </c>
      <c r="D1403" s="17" t="n">
        <f aca="false">C1403/B1403</f>
        <v>0.243243243243243</v>
      </c>
      <c r="E1403" s="18" t="n">
        <v>2885.99</v>
      </c>
      <c r="F1403" s="3" t="n">
        <f aca="false">G1403/C1403</f>
        <v>1493.99</v>
      </c>
      <c r="G1403" s="3" t="n">
        <f aca="false">(E1403-1392)*C1403</f>
        <v>13445.91</v>
      </c>
      <c r="H1403" s="4" t="n">
        <f aca="false">C1403/518437</f>
        <v>1.73598720770315E-005</v>
      </c>
      <c r="I1403" s="4" t="n">
        <f aca="false">I1402+H1403</f>
        <v>0.986179612952007</v>
      </c>
    </row>
    <row r="1404" customFormat="false" ht="12.75" hidden="false" customHeight="false" outlineLevel="0" collapsed="false">
      <c r="A1404" s="15" t="n">
        <v>4400</v>
      </c>
      <c r="B1404" s="16" t="n">
        <v>33</v>
      </c>
      <c r="C1404" s="16" t="n">
        <v>9</v>
      </c>
      <c r="D1404" s="17" t="n">
        <f aca="false">C1404/B1404</f>
        <v>0.272727272727273</v>
      </c>
      <c r="E1404" s="18" t="n">
        <v>2611.27</v>
      </c>
      <c r="F1404" s="3" t="n">
        <f aca="false">G1404/C1404</f>
        <v>1219.27</v>
      </c>
      <c r="G1404" s="3" t="n">
        <f aca="false">(E1404-1392)*C1404</f>
        <v>10973.43</v>
      </c>
      <c r="H1404" s="4" t="n">
        <f aca="false">C1404/518437</f>
        <v>1.73598720770315E-005</v>
      </c>
      <c r="I1404" s="4" t="n">
        <f aca="false">I1403+H1404</f>
        <v>0.986196972824084</v>
      </c>
    </row>
    <row r="1405" customFormat="false" ht="12.75" hidden="false" customHeight="false" outlineLevel="0" collapsed="false">
      <c r="A1405" s="15" t="n">
        <v>4478</v>
      </c>
      <c r="B1405" s="16" t="n">
        <v>38</v>
      </c>
      <c r="C1405" s="16" t="n">
        <v>9</v>
      </c>
      <c r="D1405" s="17" t="n">
        <f aca="false">C1405/B1405</f>
        <v>0.236842105263158</v>
      </c>
      <c r="E1405" s="18" t="n">
        <v>2373.84</v>
      </c>
      <c r="F1405" s="3" t="n">
        <f aca="false">G1405/C1405</f>
        <v>981.84</v>
      </c>
      <c r="G1405" s="3" t="n">
        <f aca="false">(E1405-1392)*C1405</f>
        <v>8836.56</v>
      </c>
      <c r="H1405" s="4" t="n">
        <f aca="false">C1405/518437</f>
        <v>1.73598720770315E-005</v>
      </c>
      <c r="I1405" s="4" t="n">
        <f aca="false">I1404+H1405</f>
        <v>0.986214332696161</v>
      </c>
    </row>
    <row r="1406" customFormat="false" ht="12.75" hidden="false" customHeight="false" outlineLevel="0" collapsed="false">
      <c r="A1406" s="15" t="n">
        <v>45989</v>
      </c>
      <c r="B1406" s="16" t="n">
        <v>77</v>
      </c>
      <c r="C1406" s="16" t="n">
        <v>9</v>
      </c>
      <c r="D1406" s="17" t="n">
        <f aca="false">C1406/B1406</f>
        <v>0.116883116883117</v>
      </c>
      <c r="E1406" s="18" t="n">
        <v>3227.68</v>
      </c>
      <c r="F1406" s="3" t="n">
        <f aca="false">G1406/C1406</f>
        <v>1835.68</v>
      </c>
      <c r="G1406" s="3" t="n">
        <f aca="false">(E1406-1392)*C1406</f>
        <v>16521.12</v>
      </c>
      <c r="H1406" s="4" t="n">
        <f aca="false">C1406/518437</f>
        <v>1.73598720770315E-005</v>
      </c>
      <c r="I1406" s="4" t="n">
        <f aca="false">I1405+H1406</f>
        <v>0.986231692568238</v>
      </c>
    </row>
    <row r="1407" customFormat="false" ht="12.75" hidden="false" customHeight="false" outlineLevel="0" collapsed="false">
      <c r="A1407" s="15" t="n">
        <v>49300</v>
      </c>
      <c r="B1407" s="16" t="n">
        <v>78</v>
      </c>
      <c r="C1407" s="16" t="n">
        <v>9</v>
      </c>
      <c r="D1407" s="17" t="n">
        <f aca="false">C1407/B1407</f>
        <v>0.115384615384615</v>
      </c>
      <c r="E1407" s="18" t="n">
        <v>2468.21</v>
      </c>
      <c r="F1407" s="3" t="n">
        <f aca="false">G1407/C1407</f>
        <v>1076.21</v>
      </c>
      <c r="G1407" s="3" t="n">
        <f aca="false">(E1407-1392)*C1407</f>
        <v>9685.89</v>
      </c>
      <c r="H1407" s="4" t="n">
        <f aca="false">C1407/518437</f>
        <v>1.73598720770315E-005</v>
      </c>
      <c r="I1407" s="4" t="n">
        <f aca="false">I1406+H1407</f>
        <v>0.986249052440315</v>
      </c>
    </row>
    <row r="1408" customFormat="false" ht="12.75" hidden="false" customHeight="false" outlineLevel="0" collapsed="false">
      <c r="A1408" s="15" t="n">
        <v>5163</v>
      </c>
      <c r="B1408" s="16" t="n">
        <v>134</v>
      </c>
      <c r="C1408" s="16" t="n">
        <v>9</v>
      </c>
      <c r="D1408" s="17" t="n">
        <f aca="false">C1408/B1408</f>
        <v>0.0671641791044776</v>
      </c>
      <c r="E1408" s="18" t="n">
        <v>2529.18</v>
      </c>
      <c r="F1408" s="3" t="n">
        <f aca="false">G1408/C1408</f>
        <v>1137.18</v>
      </c>
      <c r="G1408" s="3" t="n">
        <f aca="false">(E1408-1392)*C1408</f>
        <v>10234.62</v>
      </c>
      <c r="H1408" s="4" t="n">
        <f aca="false">C1408/518437</f>
        <v>1.73598720770315E-005</v>
      </c>
      <c r="I1408" s="4" t="n">
        <f aca="false">I1407+H1408</f>
        <v>0.986266412312392</v>
      </c>
    </row>
    <row r="1409" customFormat="false" ht="12.75" hidden="false" customHeight="false" outlineLevel="0" collapsed="false">
      <c r="A1409" s="15" t="n">
        <v>53089</v>
      </c>
      <c r="B1409" s="16" t="n">
        <v>220</v>
      </c>
      <c r="C1409" s="16" t="n">
        <v>9</v>
      </c>
      <c r="D1409" s="17" t="n">
        <f aca="false">C1409/B1409</f>
        <v>0.0409090909090909</v>
      </c>
      <c r="E1409" s="18" t="n">
        <v>5318.88</v>
      </c>
      <c r="F1409" s="3" t="n">
        <f aca="false">G1409/C1409</f>
        <v>3926.88</v>
      </c>
      <c r="G1409" s="3" t="n">
        <f aca="false">(E1409-1392)*C1409</f>
        <v>35341.92</v>
      </c>
      <c r="H1409" s="4" t="n">
        <f aca="false">C1409/518437</f>
        <v>1.73598720770315E-005</v>
      </c>
      <c r="I1409" s="4" t="n">
        <f aca="false">I1408+H1409</f>
        <v>0.986283772184469</v>
      </c>
    </row>
    <row r="1410" customFormat="false" ht="12.75" hidden="false" customHeight="false" outlineLevel="0" collapsed="false">
      <c r="A1410" s="15" t="n">
        <v>53540</v>
      </c>
      <c r="B1410" s="16" t="n">
        <v>68</v>
      </c>
      <c r="C1410" s="16" t="n">
        <v>9</v>
      </c>
      <c r="D1410" s="17" t="n">
        <f aca="false">C1410/B1410</f>
        <v>0.132352941176471</v>
      </c>
      <c r="E1410" s="18" t="n">
        <v>2595.53</v>
      </c>
      <c r="F1410" s="3" t="n">
        <f aca="false">G1410/C1410</f>
        <v>1203.53</v>
      </c>
      <c r="G1410" s="3" t="n">
        <f aca="false">(E1410-1392)*C1410</f>
        <v>10831.77</v>
      </c>
      <c r="H1410" s="4" t="n">
        <f aca="false">C1410/518437</f>
        <v>1.73598720770315E-005</v>
      </c>
      <c r="I1410" s="4" t="n">
        <f aca="false">I1409+H1410</f>
        <v>0.986301132056547</v>
      </c>
    </row>
    <row r="1411" customFormat="false" ht="12.75" hidden="false" customHeight="false" outlineLevel="0" collapsed="false">
      <c r="A1411" s="15" t="n">
        <v>5559</v>
      </c>
      <c r="B1411" s="16" t="n">
        <v>63</v>
      </c>
      <c r="C1411" s="16" t="n">
        <v>9</v>
      </c>
      <c r="D1411" s="17" t="n">
        <f aca="false">C1411/B1411</f>
        <v>0.142857142857143</v>
      </c>
      <c r="E1411" s="18" t="n">
        <v>2413.79</v>
      </c>
      <c r="F1411" s="3" t="n">
        <f aca="false">G1411/C1411</f>
        <v>1021.79</v>
      </c>
      <c r="G1411" s="3" t="n">
        <f aca="false">(E1411-1392)*C1411</f>
        <v>9196.11</v>
      </c>
      <c r="H1411" s="4" t="n">
        <f aca="false">C1411/518437</f>
        <v>1.73598720770315E-005</v>
      </c>
      <c r="I1411" s="4" t="n">
        <f aca="false">I1410+H1411</f>
        <v>0.986318491928624</v>
      </c>
    </row>
    <row r="1412" customFormat="false" ht="12.75" hidden="false" customHeight="false" outlineLevel="0" collapsed="false">
      <c r="A1412" s="15" t="n">
        <v>5691</v>
      </c>
      <c r="B1412" s="16" t="n">
        <v>68</v>
      </c>
      <c r="C1412" s="16" t="n">
        <v>9</v>
      </c>
      <c r="D1412" s="17" t="n">
        <f aca="false">C1412/B1412</f>
        <v>0.132352941176471</v>
      </c>
      <c r="E1412" s="18" t="n">
        <v>3051.72</v>
      </c>
      <c r="F1412" s="3" t="n">
        <f aca="false">G1412/C1412</f>
        <v>1659.72</v>
      </c>
      <c r="G1412" s="3" t="n">
        <f aca="false">(E1412-1392)*C1412</f>
        <v>14937.48</v>
      </c>
      <c r="H1412" s="4" t="n">
        <f aca="false">C1412/518437</f>
        <v>1.73598720770315E-005</v>
      </c>
      <c r="I1412" s="4" t="n">
        <f aca="false">I1411+H1412</f>
        <v>0.986335851800701</v>
      </c>
    </row>
    <row r="1413" customFormat="false" ht="12.75" hidden="false" customHeight="false" outlineLevel="0" collapsed="false">
      <c r="A1413" s="15" t="n">
        <v>591</v>
      </c>
      <c r="B1413" s="16" t="n">
        <v>42</v>
      </c>
      <c r="C1413" s="16" t="n">
        <v>9</v>
      </c>
      <c r="D1413" s="17" t="n">
        <f aca="false">C1413/B1413</f>
        <v>0.214285714285714</v>
      </c>
      <c r="E1413" s="18" t="n">
        <v>2048.11</v>
      </c>
      <c r="F1413" s="3" t="n">
        <f aca="false">G1413/C1413</f>
        <v>656.11</v>
      </c>
      <c r="G1413" s="3" t="n">
        <f aca="false">(E1413-1392)*C1413</f>
        <v>5904.99</v>
      </c>
      <c r="H1413" s="4" t="n">
        <f aca="false">C1413/518437</f>
        <v>1.73598720770315E-005</v>
      </c>
      <c r="I1413" s="4" t="n">
        <f aca="false">I1412+H1413</f>
        <v>0.986353211672778</v>
      </c>
    </row>
    <row r="1414" customFormat="false" ht="12.75" hidden="false" customHeight="false" outlineLevel="0" collapsed="false">
      <c r="A1414" s="15" t="n">
        <v>5991</v>
      </c>
      <c r="B1414" s="16" t="n">
        <v>17</v>
      </c>
      <c r="C1414" s="16" t="n">
        <v>9</v>
      </c>
      <c r="D1414" s="17" t="n">
        <f aca="false">C1414/B1414</f>
        <v>0.529411764705882</v>
      </c>
      <c r="E1414" s="18" t="n">
        <v>2816.79</v>
      </c>
      <c r="F1414" s="3" t="n">
        <f aca="false">G1414/C1414</f>
        <v>1424.79</v>
      </c>
      <c r="G1414" s="3" t="n">
        <f aca="false">(E1414-1392)*C1414</f>
        <v>12823.11</v>
      </c>
      <c r="H1414" s="4" t="n">
        <f aca="false">C1414/518437</f>
        <v>1.73598720770315E-005</v>
      </c>
      <c r="I1414" s="4" t="n">
        <f aca="false">I1413+H1414</f>
        <v>0.986370571544855</v>
      </c>
    </row>
    <row r="1415" customFormat="false" ht="12.75" hidden="false" customHeight="false" outlineLevel="0" collapsed="false">
      <c r="A1415" s="15" t="n">
        <v>6824</v>
      </c>
      <c r="B1415" s="16" t="n">
        <v>178</v>
      </c>
      <c r="C1415" s="16" t="n">
        <v>9</v>
      </c>
      <c r="D1415" s="17" t="n">
        <f aca="false">C1415/B1415</f>
        <v>0.050561797752809</v>
      </c>
      <c r="E1415" s="18" t="n">
        <v>2492.35</v>
      </c>
      <c r="F1415" s="3" t="n">
        <f aca="false">G1415/C1415</f>
        <v>1100.35</v>
      </c>
      <c r="G1415" s="3" t="n">
        <f aca="false">(E1415-1392)*C1415</f>
        <v>9903.15</v>
      </c>
      <c r="H1415" s="4" t="n">
        <f aca="false">C1415/518437</f>
        <v>1.73598720770315E-005</v>
      </c>
      <c r="I1415" s="4" t="n">
        <f aca="false">I1414+H1415</f>
        <v>0.986387931416932</v>
      </c>
    </row>
    <row r="1416" customFormat="false" ht="12.75" hidden="false" customHeight="false" outlineLevel="0" collapsed="false">
      <c r="A1416" s="15" t="n">
        <v>71489</v>
      </c>
      <c r="B1416" s="16" t="n">
        <v>109</v>
      </c>
      <c r="C1416" s="16" t="n">
        <v>9</v>
      </c>
      <c r="D1416" s="17" t="n">
        <f aca="false">C1416/B1416</f>
        <v>0.0825688073394496</v>
      </c>
      <c r="E1416" s="18" t="n">
        <v>2415.36</v>
      </c>
      <c r="F1416" s="3" t="n">
        <f aca="false">G1416/C1416</f>
        <v>1023.36</v>
      </c>
      <c r="G1416" s="3" t="n">
        <f aca="false">(E1416-1392)*C1416</f>
        <v>9210.24</v>
      </c>
      <c r="H1416" s="4" t="n">
        <f aca="false">C1416/518437</f>
        <v>1.73598720770315E-005</v>
      </c>
      <c r="I1416" s="4" t="n">
        <f aca="false">I1415+H1416</f>
        <v>0.986405291289009</v>
      </c>
    </row>
    <row r="1417" customFormat="false" ht="12.75" hidden="false" customHeight="false" outlineLevel="0" collapsed="false">
      <c r="A1417" s="15" t="n">
        <v>71600</v>
      </c>
      <c r="B1417" s="16" t="n">
        <v>47</v>
      </c>
      <c r="C1417" s="16" t="n">
        <v>9</v>
      </c>
      <c r="D1417" s="17" t="n">
        <f aca="false">C1417/B1417</f>
        <v>0.191489361702128</v>
      </c>
      <c r="E1417" s="18" t="n">
        <v>2177.36</v>
      </c>
      <c r="F1417" s="3" t="n">
        <f aca="false">G1417/C1417</f>
        <v>785.36</v>
      </c>
      <c r="G1417" s="3" t="n">
        <f aca="false">(E1417-1392)*C1417</f>
        <v>7068.24</v>
      </c>
      <c r="H1417" s="4" t="n">
        <f aca="false">C1417/518437</f>
        <v>1.73598720770315E-005</v>
      </c>
      <c r="I1417" s="4" t="n">
        <f aca="false">I1416+H1417</f>
        <v>0.986422651161086</v>
      </c>
    </row>
    <row r="1418" customFormat="false" ht="12.75" hidden="false" customHeight="false" outlineLevel="0" collapsed="false">
      <c r="A1418" s="15" t="n">
        <v>71666</v>
      </c>
      <c r="B1418" s="16" t="n">
        <v>78</v>
      </c>
      <c r="C1418" s="16" t="n">
        <v>9</v>
      </c>
      <c r="D1418" s="17" t="n">
        <f aca="false">C1418/B1418</f>
        <v>0.115384615384615</v>
      </c>
      <c r="E1418" s="18" t="n">
        <v>1917.61</v>
      </c>
      <c r="F1418" s="3" t="n">
        <f aca="false">G1418/C1418</f>
        <v>525.61</v>
      </c>
      <c r="G1418" s="3" t="n">
        <f aca="false">(E1418-1392)*C1418</f>
        <v>4730.49</v>
      </c>
      <c r="H1418" s="4" t="n">
        <f aca="false">C1418/518437</f>
        <v>1.73598720770315E-005</v>
      </c>
      <c r="I1418" s="4" t="n">
        <f aca="false">I1417+H1418</f>
        <v>0.986440011033163</v>
      </c>
    </row>
    <row r="1419" customFormat="false" ht="12.75" hidden="false" customHeight="false" outlineLevel="0" collapsed="false">
      <c r="A1419" s="15" t="n">
        <v>71742</v>
      </c>
      <c r="B1419" s="16" t="n">
        <v>316</v>
      </c>
      <c r="C1419" s="16" t="n">
        <v>9</v>
      </c>
      <c r="D1419" s="17" t="n">
        <f aca="false">C1419/B1419</f>
        <v>0.0284810126582278</v>
      </c>
      <c r="E1419" s="18" t="n">
        <v>1979.26</v>
      </c>
      <c r="F1419" s="3" t="n">
        <f aca="false">G1419/C1419</f>
        <v>587.26</v>
      </c>
      <c r="G1419" s="3" t="n">
        <f aca="false">(E1419-1392)*C1419</f>
        <v>5285.34</v>
      </c>
      <c r="H1419" s="4" t="n">
        <f aca="false">C1419/518437</f>
        <v>1.73598720770315E-005</v>
      </c>
      <c r="I1419" s="4" t="n">
        <f aca="false">I1418+H1419</f>
        <v>0.98645737090524</v>
      </c>
    </row>
    <row r="1420" customFormat="false" ht="12.75" hidden="false" customHeight="false" outlineLevel="0" collapsed="false">
      <c r="A1420" s="15" t="n">
        <v>7176</v>
      </c>
      <c r="B1420" s="16" t="n">
        <v>213</v>
      </c>
      <c r="C1420" s="16" t="n">
        <v>9</v>
      </c>
      <c r="D1420" s="17" t="n">
        <f aca="false">C1420/B1420</f>
        <v>0.0422535211267606</v>
      </c>
      <c r="E1420" s="18" t="n">
        <v>2125.24</v>
      </c>
      <c r="F1420" s="3" t="n">
        <f aca="false">G1420/C1420</f>
        <v>733.24</v>
      </c>
      <c r="G1420" s="3" t="n">
        <f aca="false">(E1420-1392)*C1420</f>
        <v>6599.16</v>
      </c>
      <c r="H1420" s="4" t="n">
        <f aca="false">C1420/518437</f>
        <v>1.73598720770315E-005</v>
      </c>
      <c r="I1420" s="4" t="n">
        <f aca="false">I1419+H1420</f>
        <v>0.986474730777317</v>
      </c>
    </row>
    <row r="1421" customFormat="false" ht="12.75" hidden="false" customHeight="false" outlineLevel="0" collapsed="false">
      <c r="A1421" s="15" t="n">
        <v>71897</v>
      </c>
      <c r="B1421" s="16" t="n">
        <v>154</v>
      </c>
      <c r="C1421" s="16" t="n">
        <v>9</v>
      </c>
      <c r="D1421" s="17" t="n">
        <f aca="false">C1421/B1421</f>
        <v>0.0584415584415584</v>
      </c>
      <c r="E1421" s="18" t="n">
        <v>2730.04</v>
      </c>
      <c r="F1421" s="3" t="n">
        <f aca="false">G1421/C1421</f>
        <v>1338.04</v>
      </c>
      <c r="G1421" s="3" t="n">
        <f aca="false">(E1421-1392)*C1421</f>
        <v>12042.36</v>
      </c>
      <c r="H1421" s="4" t="n">
        <f aca="false">C1421/518437</f>
        <v>1.73598720770315E-005</v>
      </c>
      <c r="I1421" s="4" t="n">
        <f aca="false">I1420+H1421</f>
        <v>0.986492090649394</v>
      </c>
    </row>
    <row r="1422" customFormat="false" ht="12.75" hidden="false" customHeight="false" outlineLevel="0" collapsed="false">
      <c r="A1422" s="15" t="n">
        <v>71910</v>
      </c>
      <c r="B1422" s="16" t="n">
        <v>47</v>
      </c>
      <c r="C1422" s="16" t="n">
        <v>9</v>
      </c>
      <c r="D1422" s="17" t="n">
        <f aca="false">C1422/B1422</f>
        <v>0.191489361702128</v>
      </c>
      <c r="E1422" s="18" t="n">
        <v>2134.76</v>
      </c>
      <c r="F1422" s="3" t="n">
        <f aca="false">G1422/C1422</f>
        <v>742.76</v>
      </c>
      <c r="G1422" s="3" t="n">
        <f aca="false">(E1422-1392)*C1422</f>
        <v>6684.84</v>
      </c>
      <c r="H1422" s="4" t="n">
        <f aca="false">C1422/518437</f>
        <v>1.73598720770315E-005</v>
      </c>
      <c r="I1422" s="4" t="n">
        <f aca="false">I1421+H1422</f>
        <v>0.986509450521471</v>
      </c>
    </row>
    <row r="1423" customFormat="false" ht="12.75" hidden="false" customHeight="false" outlineLevel="0" collapsed="false">
      <c r="A1423" s="15" t="n">
        <v>72232</v>
      </c>
      <c r="B1423" s="16" t="n">
        <v>96</v>
      </c>
      <c r="C1423" s="16" t="n">
        <v>9</v>
      </c>
      <c r="D1423" s="17" t="n">
        <f aca="false">C1423/B1423</f>
        <v>0.09375</v>
      </c>
      <c r="E1423" s="18" t="n">
        <v>2246.42</v>
      </c>
      <c r="F1423" s="3" t="n">
        <f aca="false">G1423/C1423</f>
        <v>854.42</v>
      </c>
      <c r="G1423" s="3" t="n">
        <f aca="false">(E1423-1392)*C1423</f>
        <v>7689.78</v>
      </c>
      <c r="H1423" s="4" t="n">
        <f aca="false">C1423/518437</f>
        <v>1.73598720770315E-005</v>
      </c>
      <c r="I1423" s="4" t="n">
        <f aca="false">I1422+H1423</f>
        <v>0.986526810393548</v>
      </c>
    </row>
    <row r="1424" customFormat="false" ht="12.75" hidden="false" customHeight="false" outlineLevel="0" collapsed="false">
      <c r="A1424" s="15" t="n">
        <v>73734</v>
      </c>
      <c r="B1424" s="16" t="n">
        <v>73</v>
      </c>
      <c r="C1424" s="16" t="n">
        <v>9</v>
      </c>
      <c r="D1424" s="17" t="n">
        <f aca="false">C1424/B1424</f>
        <v>0.123287671232877</v>
      </c>
      <c r="E1424" s="18" t="n">
        <v>3347.89</v>
      </c>
      <c r="F1424" s="3" t="n">
        <f aca="false">G1424/C1424</f>
        <v>1955.89</v>
      </c>
      <c r="G1424" s="3" t="n">
        <f aca="false">(E1424-1392)*C1424</f>
        <v>17603.01</v>
      </c>
      <c r="H1424" s="4" t="n">
        <f aca="false">C1424/518437</f>
        <v>1.73598720770315E-005</v>
      </c>
      <c r="I1424" s="4" t="n">
        <f aca="false">I1423+H1424</f>
        <v>0.986544170265626</v>
      </c>
    </row>
    <row r="1425" customFormat="false" ht="12.75" hidden="false" customHeight="false" outlineLevel="0" collapsed="false">
      <c r="A1425" s="15" t="n">
        <v>7423</v>
      </c>
      <c r="B1425" s="16" t="n">
        <v>47</v>
      </c>
      <c r="C1425" s="16" t="n">
        <v>9</v>
      </c>
      <c r="D1425" s="17" t="n">
        <f aca="false">C1425/B1425</f>
        <v>0.191489361702128</v>
      </c>
      <c r="E1425" s="18" t="n">
        <v>2584.57</v>
      </c>
      <c r="F1425" s="3" t="n">
        <f aca="false">G1425/C1425</f>
        <v>1192.57</v>
      </c>
      <c r="G1425" s="3" t="n">
        <f aca="false">(E1425-1392)*C1425</f>
        <v>10733.13</v>
      </c>
      <c r="H1425" s="4" t="n">
        <f aca="false">C1425/518437</f>
        <v>1.73598720770315E-005</v>
      </c>
      <c r="I1425" s="4" t="n">
        <f aca="false">I1424+H1425</f>
        <v>0.986561530137703</v>
      </c>
    </row>
    <row r="1426" customFormat="false" ht="12.75" hidden="false" customHeight="false" outlineLevel="0" collapsed="false">
      <c r="A1426" s="15" t="n">
        <v>74722</v>
      </c>
      <c r="B1426" s="16" t="n">
        <v>35</v>
      </c>
      <c r="C1426" s="16" t="n">
        <v>9</v>
      </c>
      <c r="D1426" s="17" t="n">
        <f aca="false">C1426/B1426</f>
        <v>0.257142857142857</v>
      </c>
      <c r="E1426" s="18" t="n">
        <v>2101.48</v>
      </c>
      <c r="F1426" s="3" t="n">
        <f aca="false">G1426/C1426</f>
        <v>709.48</v>
      </c>
      <c r="G1426" s="3" t="n">
        <f aca="false">(E1426-1392)*C1426</f>
        <v>6385.32</v>
      </c>
      <c r="H1426" s="4" t="n">
        <f aca="false">C1426/518437</f>
        <v>1.73598720770315E-005</v>
      </c>
      <c r="I1426" s="4" t="n">
        <f aca="false">I1425+H1426</f>
        <v>0.98657889000978</v>
      </c>
    </row>
    <row r="1427" customFormat="false" ht="12.75" hidden="false" customHeight="false" outlineLevel="0" collapsed="false">
      <c r="A1427" s="15" t="n">
        <v>78651</v>
      </c>
      <c r="B1427" s="16" t="n">
        <v>123</v>
      </c>
      <c r="C1427" s="16" t="n">
        <v>9</v>
      </c>
      <c r="D1427" s="17" t="n">
        <f aca="false">C1427/B1427</f>
        <v>0.0731707317073171</v>
      </c>
      <c r="E1427" s="18" t="n">
        <v>1981.7</v>
      </c>
      <c r="F1427" s="3" t="n">
        <f aca="false">G1427/C1427</f>
        <v>589.7</v>
      </c>
      <c r="G1427" s="3" t="n">
        <f aca="false">(E1427-1392)*C1427</f>
        <v>5307.3</v>
      </c>
      <c r="H1427" s="4" t="n">
        <f aca="false">C1427/518437</f>
        <v>1.73598720770315E-005</v>
      </c>
      <c r="I1427" s="4" t="n">
        <f aca="false">I1426+H1427</f>
        <v>0.986596249881857</v>
      </c>
    </row>
    <row r="1428" customFormat="false" ht="12.75" hidden="false" customHeight="false" outlineLevel="0" collapsed="false">
      <c r="A1428" s="15" t="n">
        <v>80501</v>
      </c>
      <c r="B1428" s="16" t="n">
        <v>74</v>
      </c>
      <c r="C1428" s="16" t="n">
        <v>9</v>
      </c>
      <c r="D1428" s="17" t="n">
        <f aca="false">C1428/B1428</f>
        <v>0.121621621621622</v>
      </c>
      <c r="E1428" s="18" t="n">
        <v>2892.15</v>
      </c>
      <c r="F1428" s="3" t="n">
        <f aca="false">G1428/C1428</f>
        <v>1500.15</v>
      </c>
      <c r="G1428" s="3" t="n">
        <f aca="false">(E1428-1392)*C1428</f>
        <v>13501.35</v>
      </c>
      <c r="H1428" s="4" t="n">
        <f aca="false">C1428/518437</f>
        <v>1.73598720770315E-005</v>
      </c>
      <c r="I1428" s="4" t="n">
        <f aca="false">I1427+H1428</f>
        <v>0.986613609753934</v>
      </c>
    </row>
    <row r="1429" customFormat="false" ht="12.75" hidden="false" customHeight="false" outlineLevel="0" collapsed="false">
      <c r="A1429" s="15" t="n">
        <v>8055</v>
      </c>
      <c r="B1429" s="16" t="n">
        <v>59</v>
      </c>
      <c r="C1429" s="16" t="n">
        <v>9</v>
      </c>
      <c r="D1429" s="17" t="n">
        <f aca="false">C1429/B1429</f>
        <v>0.152542372881356</v>
      </c>
      <c r="E1429" s="18" t="n">
        <v>2282.62</v>
      </c>
      <c r="F1429" s="3" t="n">
        <f aca="false">G1429/C1429</f>
        <v>890.62</v>
      </c>
      <c r="G1429" s="3" t="n">
        <f aca="false">(E1429-1392)*C1429</f>
        <v>8015.58</v>
      </c>
      <c r="H1429" s="4" t="n">
        <f aca="false">C1429/518437</f>
        <v>1.73598720770315E-005</v>
      </c>
      <c r="I1429" s="4" t="n">
        <f aca="false">I1428+H1429</f>
        <v>0.986630969626011</v>
      </c>
    </row>
    <row r="1430" customFormat="false" ht="12.75" hidden="false" customHeight="false" outlineLevel="0" collapsed="false">
      <c r="A1430" s="15" t="n">
        <v>81101</v>
      </c>
      <c r="B1430" s="16" t="n">
        <v>45</v>
      </c>
      <c r="C1430" s="16" t="n">
        <v>9</v>
      </c>
      <c r="D1430" s="17" t="n">
        <f aca="false">C1430/B1430</f>
        <v>0.2</v>
      </c>
      <c r="E1430" s="18" t="n">
        <v>3086.59</v>
      </c>
      <c r="F1430" s="3" t="n">
        <f aca="false">G1430/C1430</f>
        <v>1694.59</v>
      </c>
      <c r="G1430" s="3" t="n">
        <f aca="false">(E1430-1392)*C1430</f>
        <v>15251.31</v>
      </c>
      <c r="H1430" s="4" t="n">
        <f aca="false">C1430/518437</f>
        <v>1.73598720770315E-005</v>
      </c>
      <c r="I1430" s="4" t="n">
        <f aca="false">I1429+H1430</f>
        <v>0.986648329498088</v>
      </c>
    </row>
    <row r="1431" customFormat="false" ht="12.75" hidden="false" customHeight="false" outlineLevel="0" collapsed="false">
      <c r="A1431" s="15" t="n">
        <v>81250</v>
      </c>
      <c r="B1431" s="16" t="n">
        <v>41</v>
      </c>
      <c r="C1431" s="16" t="n">
        <v>9</v>
      </c>
      <c r="D1431" s="17" t="n">
        <f aca="false">C1431/B1431</f>
        <v>0.219512195121951</v>
      </c>
      <c r="E1431" s="18" t="n">
        <v>2011.12</v>
      </c>
      <c r="F1431" s="3" t="n">
        <f aca="false">G1431/C1431</f>
        <v>619.12</v>
      </c>
      <c r="G1431" s="3" t="n">
        <f aca="false">(E1431-1392)*C1431</f>
        <v>5572.08</v>
      </c>
      <c r="H1431" s="4" t="n">
        <f aca="false">C1431/518437</f>
        <v>1.73598720770315E-005</v>
      </c>
      <c r="I1431" s="4" t="n">
        <f aca="false">I1430+H1431</f>
        <v>0.986665689370165</v>
      </c>
    </row>
    <row r="1432" customFormat="false" ht="12.75" hidden="false" customHeight="false" outlineLevel="0" collapsed="false">
      <c r="A1432" s="15" t="n">
        <v>81251</v>
      </c>
      <c r="B1432" s="16" t="n">
        <v>26</v>
      </c>
      <c r="C1432" s="16" t="n">
        <v>9</v>
      </c>
      <c r="D1432" s="17" t="n">
        <f aca="false">C1432/B1432</f>
        <v>0.346153846153846</v>
      </c>
      <c r="E1432" s="18" t="n">
        <v>2228.79</v>
      </c>
      <c r="F1432" s="3" t="n">
        <f aca="false">G1432/C1432</f>
        <v>836.79</v>
      </c>
      <c r="G1432" s="3" t="n">
        <f aca="false">(E1432-1392)*C1432</f>
        <v>7531.11</v>
      </c>
      <c r="H1432" s="4" t="n">
        <f aca="false">C1432/518437</f>
        <v>1.73598720770315E-005</v>
      </c>
      <c r="I1432" s="4" t="n">
        <f aca="false">I1431+H1432</f>
        <v>0.986683049242242</v>
      </c>
    </row>
    <row r="1433" customFormat="false" ht="12.75" hidden="false" customHeight="false" outlineLevel="0" collapsed="false">
      <c r="A1433" s="15" t="n">
        <v>81306</v>
      </c>
      <c r="B1433" s="16" t="n">
        <v>111</v>
      </c>
      <c r="C1433" s="16" t="n">
        <v>9</v>
      </c>
      <c r="D1433" s="17" t="n">
        <f aca="false">C1433/B1433</f>
        <v>0.0810810810810811</v>
      </c>
      <c r="E1433" s="18" t="n">
        <v>1836.21</v>
      </c>
      <c r="F1433" s="3" t="n">
        <f aca="false">G1433/C1433</f>
        <v>444.21</v>
      </c>
      <c r="G1433" s="3" t="n">
        <f aca="false">(E1433-1392)*C1433</f>
        <v>3997.89</v>
      </c>
      <c r="H1433" s="4" t="n">
        <f aca="false">C1433/518437</f>
        <v>1.73598720770315E-005</v>
      </c>
      <c r="I1433" s="4" t="n">
        <f aca="false">I1432+H1433</f>
        <v>0.986700409114319</v>
      </c>
    </row>
    <row r="1434" customFormat="false" ht="12.75" hidden="false" customHeight="false" outlineLevel="0" collapsed="false">
      <c r="A1434" s="15" t="n">
        <v>81310</v>
      </c>
      <c r="B1434" s="16" t="n">
        <v>23</v>
      </c>
      <c r="C1434" s="16" t="n">
        <v>9</v>
      </c>
      <c r="D1434" s="17" t="n">
        <f aca="false">C1434/B1434</f>
        <v>0.391304347826087</v>
      </c>
      <c r="E1434" s="18" t="n">
        <v>2735.46</v>
      </c>
      <c r="F1434" s="3" t="n">
        <f aca="false">G1434/C1434</f>
        <v>1343.46</v>
      </c>
      <c r="G1434" s="3" t="n">
        <f aca="false">(E1434-1392)*C1434</f>
        <v>12091.14</v>
      </c>
      <c r="H1434" s="4" t="n">
        <f aca="false">C1434/518437</f>
        <v>1.73598720770315E-005</v>
      </c>
      <c r="I1434" s="4" t="n">
        <f aca="false">I1433+H1434</f>
        <v>0.986717768986396</v>
      </c>
    </row>
    <row r="1435" customFormat="false" ht="12.75" hidden="false" customHeight="false" outlineLevel="0" collapsed="false">
      <c r="A1435" s="15" t="n">
        <v>81315</v>
      </c>
      <c r="B1435" s="16" t="n">
        <v>41</v>
      </c>
      <c r="C1435" s="16" t="n">
        <v>9</v>
      </c>
      <c r="D1435" s="17" t="n">
        <f aca="false">C1435/B1435</f>
        <v>0.219512195121951</v>
      </c>
      <c r="E1435" s="18" t="n">
        <v>2190.85</v>
      </c>
      <c r="F1435" s="3" t="n">
        <f aca="false">G1435/C1435</f>
        <v>798.85</v>
      </c>
      <c r="G1435" s="3" t="n">
        <f aca="false">(E1435-1392)*C1435</f>
        <v>7189.65</v>
      </c>
      <c r="H1435" s="4" t="n">
        <f aca="false">C1435/518437</f>
        <v>1.73598720770315E-005</v>
      </c>
      <c r="I1435" s="4" t="n">
        <f aca="false">I1434+H1435</f>
        <v>0.986735128858473</v>
      </c>
    </row>
    <row r="1436" customFormat="false" ht="12.75" hidden="false" customHeight="false" outlineLevel="0" collapsed="false">
      <c r="A1436" s="15" t="n">
        <v>81502</v>
      </c>
      <c r="B1436" s="16" t="n">
        <v>121</v>
      </c>
      <c r="C1436" s="16" t="n">
        <v>9</v>
      </c>
      <c r="D1436" s="17" t="n">
        <f aca="false">C1436/B1436</f>
        <v>0.0743801652892562</v>
      </c>
      <c r="E1436" s="18" t="n">
        <v>2572.93</v>
      </c>
      <c r="F1436" s="3" t="n">
        <f aca="false">G1436/C1436</f>
        <v>1180.93</v>
      </c>
      <c r="G1436" s="3" t="n">
        <f aca="false">(E1436-1392)*C1436</f>
        <v>10628.37</v>
      </c>
      <c r="H1436" s="4" t="n">
        <f aca="false">C1436/518437</f>
        <v>1.73598720770315E-005</v>
      </c>
      <c r="I1436" s="4" t="n">
        <f aca="false">I1435+H1436</f>
        <v>0.98675248873055</v>
      </c>
    </row>
    <row r="1437" customFormat="false" ht="12.75" hidden="false" customHeight="false" outlineLevel="0" collapsed="false">
      <c r="A1437" s="15" t="n">
        <v>81510</v>
      </c>
      <c r="B1437" s="16" t="n">
        <v>33</v>
      </c>
      <c r="C1437" s="16" t="n">
        <v>9</v>
      </c>
      <c r="D1437" s="17" t="n">
        <f aca="false">C1437/B1437</f>
        <v>0.272727272727273</v>
      </c>
      <c r="E1437" s="18" t="n">
        <v>2178.11</v>
      </c>
      <c r="F1437" s="3" t="n">
        <f aca="false">G1437/C1437</f>
        <v>786.11</v>
      </c>
      <c r="G1437" s="3" t="n">
        <f aca="false">(E1437-1392)*C1437</f>
        <v>7074.99</v>
      </c>
      <c r="H1437" s="4" t="n">
        <f aca="false">C1437/518437</f>
        <v>1.73598720770315E-005</v>
      </c>
      <c r="I1437" s="4" t="n">
        <f aca="false">I1436+H1437</f>
        <v>0.986769848602627</v>
      </c>
    </row>
    <row r="1438" customFormat="false" ht="12.75" hidden="false" customHeight="false" outlineLevel="0" collapsed="false">
      <c r="A1438" s="15" t="n">
        <v>8251</v>
      </c>
      <c r="B1438" s="16" t="n">
        <v>43</v>
      </c>
      <c r="C1438" s="16" t="n">
        <v>9</v>
      </c>
      <c r="D1438" s="17" t="n">
        <f aca="false">C1438/B1438</f>
        <v>0.209302325581395</v>
      </c>
      <c r="E1438" s="18" t="n">
        <v>1742.49</v>
      </c>
      <c r="F1438" s="3" t="n">
        <f aca="false">G1438/C1438</f>
        <v>350.49</v>
      </c>
      <c r="G1438" s="3" t="n">
        <f aca="false">(E1438-1392)*C1438</f>
        <v>3154.41</v>
      </c>
      <c r="H1438" s="4" t="n">
        <f aca="false">C1438/518437</f>
        <v>1.73598720770315E-005</v>
      </c>
      <c r="I1438" s="4" t="n">
        <f aca="false">I1437+H1438</f>
        <v>0.986787208474705</v>
      </c>
    </row>
    <row r="1439" customFormat="false" ht="12.75" hidden="false" customHeight="false" outlineLevel="0" collapsed="false">
      <c r="A1439" s="15" t="n">
        <v>82529</v>
      </c>
      <c r="B1439" s="16" t="n">
        <v>101</v>
      </c>
      <c r="C1439" s="16" t="n">
        <v>9</v>
      </c>
      <c r="D1439" s="17" t="n">
        <f aca="false">C1439/B1439</f>
        <v>0.0891089108910891</v>
      </c>
      <c r="E1439" s="18" t="n">
        <v>2792.77</v>
      </c>
      <c r="F1439" s="3" t="n">
        <f aca="false">G1439/C1439</f>
        <v>1400.77</v>
      </c>
      <c r="G1439" s="3" t="n">
        <f aca="false">(E1439-1392)*C1439</f>
        <v>12606.93</v>
      </c>
      <c r="H1439" s="4" t="n">
        <f aca="false">C1439/518437</f>
        <v>1.73598720770315E-005</v>
      </c>
      <c r="I1439" s="4" t="n">
        <f aca="false">I1438+H1439</f>
        <v>0.986804568346782</v>
      </c>
    </row>
    <row r="1440" customFormat="false" ht="12.75" hidden="false" customHeight="false" outlineLevel="0" collapsed="false">
      <c r="A1440" s="15" t="n">
        <v>83103</v>
      </c>
      <c r="B1440" s="16" t="n">
        <v>37</v>
      </c>
      <c r="C1440" s="16" t="n">
        <v>9</v>
      </c>
      <c r="D1440" s="17" t="n">
        <f aca="false">C1440/B1440</f>
        <v>0.243243243243243</v>
      </c>
      <c r="E1440" s="18" t="n">
        <v>2063.88</v>
      </c>
      <c r="F1440" s="3" t="n">
        <f aca="false">G1440/C1440</f>
        <v>671.88</v>
      </c>
      <c r="G1440" s="3" t="n">
        <f aca="false">(E1440-1392)*C1440</f>
        <v>6046.92</v>
      </c>
      <c r="H1440" s="4" t="n">
        <f aca="false">C1440/518437</f>
        <v>1.73598720770315E-005</v>
      </c>
      <c r="I1440" s="4" t="n">
        <f aca="false">I1439+H1440</f>
        <v>0.986821928218859</v>
      </c>
    </row>
    <row r="1441" customFormat="false" ht="12.75" hidden="false" customHeight="false" outlineLevel="0" collapsed="false">
      <c r="A1441" s="15" t="n">
        <v>83400</v>
      </c>
      <c r="B1441" s="16" t="n">
        <v>96</v>
      </c>
      <c r="C1441" s="16" t="n">
        <v>9</v>
      </c>
      <c r="D1441" s="17" t="n">
        <f aca="false">C1441/B1441</f>
        <v>0.09375</v>
      </c>
      <c r="E1441" s="18" t="n">
        <v>2281.33</v>
      </c>
      <c r="F1441" s="3" t="n">
        <f aca="false">G1441/C1441</f>
        <v>889.33</v>
      </c>
      <c r="G1441" s="3" t="n">
        <f aca="false">(E1441-1392)*C1441</f>
        <v>8003.97</v>
      </c>
      <c r="H1441" s="4" t="n">
        <f aca="false">C1441/518437</f>
        <v>1.73598720770315E-005</v>
      </c>
      <c r="I1441" s="4" t="n">
        <f aca="false">I1440+H1441</f>
        <v>0.986839288090936</v>
      </c>
    </row>
    <row r="1442" customFormat="false" ht="12.75" hidden="false" customHeight="false" outlineLevel="0" collapsed="false">
      <c r="A1442" s="15" t="n">
        <v>83402</v>
      </c>
      <c r="B1442" s="16" t="n">
        <v>102</v>
      </c>
      <c r="C1442" s="16" t="n">
        <v>9</v>
      </c>
      <c r="D1442" s="17" t="n">
        <f aca="false">C1442/B1442</f>
        <v>0.0882352941176471</v>
      </c>
      <c r="E1442" s="18" t="n">
        <v>2345.13</v>
      </c>
      <c r="F1442" s="3" t="n">
        <f aca="false">G1442/C1442</f>
        <v>953.13</v>
      </c>
      <c r="G1442" s="3" t="n">
        <f aca="false">(E1442-1392)*C1442</f>
        <v>8578.17</v>
      </c>
      <c r="H1442" s="4" t="n">
        <f aca="false">C1442/518437</f>
        <v>1.73598720770315E-005</v>
      </c>
      <c r="I1442" s="4" t="n">
        <f aca="false">I1441+H1442</f>
        <v>0.986856647963013</v>
      </c>
    </row>
    <row r="1443" customFormat="false" ht="12.75" hidden="false" customHeight="false" outlineLevel="0" collapsed="false">
      <c r="A1443" s="15" t="n">
        <v>8401</v>
      </c>
      <c r="B1443" s="16" t="n">
        <v>75</v>
      </c>
      <c r="C1443" s="16" t="n">
        <v>9</v>
      </c>
      <c r="D1443" s="17" t="n">
        <f aca="false">C1443/B1443</f>
        <v>0.12</v>
      </c>
      <c r="E1443" s="18" t="n">
        <v>1668.54</v>
      </c>
      <c r="F1443" s="3" t="n">
        <f aca="false">G1443/C1443</f>
        <v>276.54</v>
      </c>
      <c r="G1443" s="3" t="n">
        <f aca="false">(E1443-1392)*C1443</f>
        <v>2488.86</v>
      </c>
      <c r="H1443" s="4" t="n">
        <f aca="false">C1443/518437</f>
        <v>1.73598720770315E-005</v>
      </c>
      <c r="I1443" s="4" t="n">
        <f aca="false">I1442+H1443</f>
        <v>0.98687400783509</v>
      </c>
    </row>
    <row r="1444" customFormat="false" ht="12.75" hidden="false" customHeight="false" outlineLevel="0" collapsed="false">
      <c r="A1444" s="15" t="n">
        <v>85180</v>
      </c>
      <c r="B1444" s="16" t="n">
        <v>37</v>
      </c>
      <c r="C1444" s="16" t="n">
        <v>9</v>
      </c>
      <c r="D1444" s="17" t="n">
        <f aca="false">C1444/B1444</f>
        <v>0.243243243243243</v>
      </c>
      <c r="E1444" s="18" t="n">
        <v>2848.86</v>
      </c>
      <c r="F1444" s="3" t="n">
        <f aca="false">G1444/C1444</f>
        <v>1456.86</v>
      </c>
      <c r="G1444" s="3" t="n">
        <f aca="false">(E1444-1392)*C1444</f>
        <v>13111.74</v>
      </c>
      <c r="H1444" s="4" t="n">
        <f aca="false">C1444/518437</f>
        <v>1.73598720770315E-005</v>
      </c>
      <c r="I1444" s="4" t="n">
        <f aca="false">I1443+H1444</f>
        <v>0.986891367707167</v>
      </c>
    </row>
    <row r="1445" customFormat="false" ht="12.75" hidden="false" customHeight="false" outlineLevel="0" collapsed="false">
      <c r="A1445" s="15" t="n">
        <v>8912</v>
      </c>
      <c r="B1445" s="16" t="n">
        <v>47</v>
      </c>
      <c r="C1445" s="16" t="n">
        <v>9</v>
      </c>
      <c r="D1445" s="17" t="n">
        <f aca="false">C1445/B1445</f>
        <v>0.191489361702128</v>
      </c>
      <c r="E1445" s="18" t="n">
        <v>2348.31</v>
      </c>
      <c r="F1445" s="3" t="n">
        <f aca="false">G1445/C1445</f>
        <v>956.31</v>
      </c>
      <c r="G1445" s="3" t="n">
        <f aca="false">(E1445-1392)*C1445</f>
        <v>8606.79</v>
      </c>
      <c r="H1445" s="4" t="n">
        <f aca="false">C1445/518437</f>
        <v>1.73598720770315E-005</v>
      </c>
      <c r="I1445" s="4" t="n">
        <f aca="false">I1444+H1445</f>
        <v>0.986908727579244</v>
      </c>
    </row>
    <row r="1446" customFormat="false" ht="12.75" hidden="false" customHeight="false" outlineLevel="0" collapsed="false">
      <c r="A1446" s="15" t="n">
        <v>8931</v>
      </c>
      <c r="B1446" s="16" t="n">
        <v>177</v>
      </c>
      <c r="C1446" s="16" t="n">
        <v>9</v>
      </c>
      <c r="D1446" s="17" t="n">
        <f aca="false">C1446/B1446</f>
        <v>0.0508474576271187</v>
      </c>
      <c r="E1446" s="18" t="n">
        <v>1936.2</v>
      </c>
      <c r="F1446" s="3" t="n">
        <f aca="false">G1446/C1446</f>
        <v>544.2</v>
      </c>
      <c r="G1446" s="3" t="n">
        <f aca="false">(E1446-1392)*C1446</f>
        <v>4897.8</v>
      </c>
      <c r="H1446" s="4" t="n">
        <f aca="false">C1446/518437</f>
        <v>1.73598720770315E-005</v>
      </c>
      <c r="I1446" s="4" t="n">
        <f aca="false">I1445+H1446</f>
        <v>0.986926087451321</v>
      </c>
    </row>
    <row r="1447" customFormat="false" ht="12.75" hidden="false" customHeight="false" outlineLevel="0" collapsed="false">
      <c r="A1447" s="15" t="n">
        <v>8941</v>
      </c>
      <c r="B1447" s="16" t="n">
        <v>202</v>
      </c>
      <c r="C1447" s="16" t="n">
        <v>9</v>
      </c>
      <c r="D1447" s="17" t="n">
        <f aca="false">C1447/B1447</f>
        <v>0.0445544554455446</v>
      </c>
      <c r="E1447" s="18" t="n">
        <v>2412.96</v>
      </c>
      <c r="F1447" s="3" t="n">
        <f aca="false">G1447/C1447</f>
        <v>1020.96</v>
      </c>
      <c r="G1447" s="3" t="n">
        <f aca="false">(E1447-1392)*C1447</f>
        <v>9188.64</v>
      </c>
      <c r="H1447" s="4" t="n">
        <f aca="false">C1447/518437</f>
        <v>1.73598720770315E-005</v>
      </c>
      <c r="I1447" s="4" t="n">
        <f aca="false">I1446+H1447</f>
        <v>0.986943447323398</v>
      </c>
    </row>
    <row r="1448" customFormat="false" ht="12.75" hidden="false" customHeight="false" outlineLevel="0" collapsed="false">
      <c r="A1448" s="15" t="n">
        <v>9055</v>
      </c>
      <c r="B1448" s="16" t="n">
        <v>45</v>
      </c>
      <c r="C1448" s="16" t="n">
        <v>9</v>
      </c>
      <c r="D1448" s="17" t="n">
        <f aca="false">C1448/B1448</f>
        <v>0.2</v>
      </c>
      <c r="E1448" s="18" t="n">
        <v>2504.56</v>
      </c>
      <c r="F1448" s="3" t="n">
        <f aca="false">G1448/C1448</f>
        <v>1112.56</v>
      </c>
      <c r="G1448" s="3" t="n">
        <f aca="false">(E1448-1392)*C1448</f>
        <v>10013.04</v>
      </c>
      <c r="H1448" s="4" t="n">
        <f aca="false">C1448/518437</f>
        <v>1.73598720770315E-005</v>
      </c>
      <c r="I1448" s="4" t="n">
        <f aca="false">I1447+H1448</f>
        <v>0.986960807195475</v>
      </c>
    </row>
    <row r="1449" customFormat="false" ht="12.75" hidden="false" customHeight="false" outlineLevel="0" collapsed="false">
      <c r="A1449" s="15" t="s">
        <v>86</v>
      </c>
      <c r="B1449" s="16" t="n">
        <v>36</v>
      </c>
      <c r="C1449" s="16" t="n">
        <v>9</v>
      </c>
      <c r="D1449" s="17" t="n">
        <f aca="false">C1449/B1449</f>
        <v>0.25</v>
      </c>
      <c r="E1449" s="18" t="n">
        <v>3434.98</v>
      </c>
      <c r="F1449" s="3" t="n">
        <f aca="false">G1449/C1449</f>
        <v>2042.98</v>
      </c>
      <c r="G1449" s="3" t="n">
        <f aca="false">(E1449-1392)*C1449</f>
        <v>18386.82</v>
      </c>
      <c r="H1449" s="4" t="n">
        <f aca="false">C1449/518437</f>
        <v>1.73598720770315E-005</v>
      </c>
      <c r="I1449" s="4" t="n">
        <f aca="false">I1448+H1449</f>
        <v>0.986978167067552</v>
      </c>
    </row>
    <row r="1450" customFormat="false" ht="12.75" hidden="false" customHeight="false" outlineLevel="0" collapsed="false">
      <c r="A1450" s="15" t="s">
        <v>87</v>
      </c>
      <c r="B1450" s="16" t="n">
        <v>42</v>
      </c>
      <c r="C1450" s="16" t="n">
        <v>9</v>
      </c>
      <c r="D1450" s="17" t="n">
        <f aca="false">C1450/B1450</f>
        <v>0.214285714285714</v>
      </c>
      <c r="E1450" s="18" t="n">
        <v>2388.51</v>
      </c>
      <c r="F1450" s="3" t="n">
        <f aca="false">G1450/C1450</f>
        <v>996.51</v>
      </c>
      <c r="G1450" s="3" t="n">
        <f aca="false">(E1450-1392)*C1450</f>
        <v>8968.59</v>
      </c>
      <c r="H1450" s="4" t="n">
        <f aca="false">C1450/518437</f>
        <v>1.73598720770315E-005</v>
      </c>
      <c r="I1450" s="4" t="n">
        <f aca="false">I1449+H1450</f>
        <v>0.986995526939629</v>
      </c>
    </row>
    <row r="1451" customFormat="false" ht="12.75" hidden="false" customHeight="false" outlineLevel="0" collapsed="false">
      <c r="A1451" s="15" t="s">
        <v>88</v>
      </c>
      <c r="B1451" s="16" t="n">
        <v>37</v>
      </c>
      <c r="C1451" s="16" t="n">
        <v>9</v>
      </c>
      <c r="D1451" s="17" t="n">
        <f aca="false">C1451/B1451</f>
        <v>0.243243243243243</v>
      </c>
      <c r="E1451" s="18" t="n">
        <v>2171.94</v>
      </c>
      <c r="F1451" s="3" t="n">
        <f aca="false">G1451/C1451</f>
        <v>779.94</v>
      </c>
      <c r="G1451" s="3" t="n">
        <f aca="false">(E1451-1392)*C1451</f>
        <v>7019.46</v>
      </c>
      <c r="H1451" s="4" t="n">
        <f aca="false">C1451/518437</f>
        <v>1.73598720770315E-005</v>
      </c>
      <c r="I1451" s="4" t="n">
        <f aca="false">I1450+H1451</f>
        <v>0.987012886811706</v>
      </c>
    </row>
    <row r="1452" customFormat="false" ht="12.75" hidden="false" customHeight="false" outlineLevel="0" collapsed="false">
      <c r="A1452" s="15" t="s">
        <v>89</v>
      </c>
      <c r="B1452" s="16" t="n">
        <v>62</v>
      </c>
      <c r="C1452" s="16" t="n">
        <v>9</v>
      </c>
      <c r="D1452" s="17" t="n">
        <f aca="false">C1452/B1452</f>
        <v>0.145161290322581</v>
      </c>
      <c r="E1452" s="18" t="n">
        <v>3236.2</v>
      </c>
      <c r="F1452" s="3" t="n">
        <f aca="false">G1452/C1452</f>
        <v>1844.2</v>
      </c>
      <c r="G1452" s="3" t="n">
        <f aca="false">(E1452-1392)*C1452</f>
        <v>16597.8</v>
      </c>
      <c r="H1452" s="4" t="n">
        <f aca="false">C1452/518437</f>
        <v>1.73598720770315E-005</v>
      </c>
      <c r="I1452" s="4" t="n">
        <f aca="false">I1451+H1452</f>
        <v>0.987030246683784</v>
      </c>
    </row>
    <row r="1453" customFormat="false" ht="12.75" hidden="false" customHeight="false" outlineLevel="0" collapsed="false">
      <c r="A1453" s="15" t="n">
        <v>4110</v>
      </c>
      <c r="B1453" s="16" t="n">
        <v>23</v>
      </c>
      <c r="C1453" s="16" t="n">
        <v>8</v>
      </c>
      <c r="D1453" s="17" t="n">
        <f aca="false">C1453/B1453</f>
        <v>0.347826086956522</v>
      </c>
      <c r="E1453" s="18" t="n">
        <v>2843.49</v>
      </c>
      <c r="F1453" s="3" t="n">
        <f aca="false">G1453/C1453</f>
        <v>1451.49</v>
      </c>
      <c r="G1453" s="3" t="n">
        <f aca="false">(E1453-1392)*C1453</f>
        <v>11611.92</v>
      </c>
      <c r="H1453" s="4" t="n">
        <f aca="false">C1453/518437</f>
        <v>1.54309974018058E-005</v>
      </c>
      <c r="I1453" s="4" t="n">
        <f aca="false">I1452+H1453</f>
        <v>0.987045677681185</v>
      </c>
    </row>
    <row r="1454" customFormat="false" ht="12.75" hidden="false" customHeight="false" outlineLevel="0" collapsed="false">
      <c r="A1454" s="15" t="n">
        <v>1238</v>
      </c>
      <c r="B1454" s="16" t="n">
        <v>14</v>
      </c>
      <c r="C1454" s="16" t="n">
        <v>8</v>
      </c>
      <c r="D1454" s="17" t="n">
        <f aca="false">C1454/B1454</f>
        <v>0.571428571428571</v>
      </c>
      <c r="E1454" s="18" t="n">
        <v>2695.33</v>
      </c>
      <c r="F1454" s="3" t="n">
        <f aca="false">G1454/C1454</f>
        <v>1303.33</v>
      </c>
      <c r="G1454" s="3" t="n">
        <f aca="false">(E1454-1392)*C1454</f>
        <v>10426.64</v>
      </c>
      <c r="H1454" s="4" t="n">
        <f aca="false">C1454/518437</f>
        <v>1.54309974018058E-005</v>
      </c>
      <c r="I1454" s="4" t="n">
        <f aca="false">I1453+H1454</f>
        <v>0.987061108678587</v>
      </c>
    </row>
    <row r="1455" customFormat="false" ht="12.75" hidden="false" customHeight="false" outlineLevel="0" collapsed="false">
      <c r="A1455" s="15" t="n">
        <v>135</v>
      </c>
      <c r="B1455" s="16" t="n">
        <v>100</v>
      </c>
      <c r="C1455" s="16" t="n">
        <v>8</v>
      </c>
      <c r="D1455" s="17" t="n">
        <f aca="false">C1455/B1455</f>
        <v>0.08</v>
      </c>
      <c r="E1455" s="18" t="n">
        <v>2581.9</v>
      </c>
      <c r="F1455" s="3" t="n">
        <f aca="false">G1455/C1455</f>
        <v>1189.9</v>
      </c>
      <c r="G1455" s="3" t="n">
        <f aca="false">(E1455-1392)*C1455</f>
        <v>9519.2</v>
      </c>
      <c r="H1455" s="4" t="n">
        <f aca="false">C1455/518437</f>
        <v>1.54309974018058E-005</v>
      </c>
      <c r="I1455" s="4" t="n">
        <f aca="false">I1454+H1455</f>
        <v>0.987076539675989</v>
      </c>
    </row>
    <row r="1456" customFormat="false" ht="12.75" hidden="false" customHeight="false" outlineLevel="0" collapsed="false">
      <c r="A1456" s="15" t="n">
        <v>1490</v>
      </c>
      <c r="B1456" s="16" t="n">
        <v>83</v>
      </c>
      <c r="C1456" s="16" t="n">
        <v>8</v>
      </c>
      <c r="D1456" s="17" t="n">
        <f aca="false">C1456/B1456</f>
        <v>0.0963855421686747</v>
      </c>
      <c r="E1456" s="18" t="n">
        <v>3403.76</v>
      </c>
      <c r="F1456" s="3" t="n">
        <f aca="false">G1456/C1456</f>
        <v>2011.76</v>
      </c>
      <c r="G1456" s="3" t="n">
        <f aca="false">(E1456-1392)*C1456</f>
        <v>16094.08</v>
      </c>
      <c r="H1456" s="4" t="n">
        <f aca="false">C1456/518437</f>
        <v>1.54309974018058E-005</v>
      </c>
      <c r="I1456" s="4" t="n">
        <f aca="false">I1455+H1456</f>
        <v>0.987091970673391</v>
      </c>
    </row>
    <row r="1457" customFormat="false" ht="12.75" hidden="false" customHeight="false" outlineLevel="0" collapsed="false">
      <c r="A1457" s="15" t="n">
        <v>1533</v>
      </c>
      <c r="B1457" s="16" t="n">
        <v>63</v>
      </c>
      <c r="C1457" s="16" t="n">
        <v>8</v>
      </c>
      <c r="D1457" s="17" t="n">
        <f aca="false">C1457/B1457</f>
        <v>0.126984126984127</v>
      </c>
      <c r="E1457" s="18" t="n">
        <v>2947.58</v>
      </c>
      <c r="F1457" s="3" t="n">
        <f aca="false">G1457/C1457</f>
        <v>1555.58</v>
      </c>
      <c r="G1457" s="3" t="n">
        <f aca="false">(E1457-1392)*C1457</f>
        <v>12444.64</v>
      </c>
      <c r="H1457" s="4" t="n">
        <f aca="false">C1457/518437</f>
        <v>1.54309974018058E-005</v>
      </c>
      <c r="I1457" s="4" t="n">
        <f aca="false">I1456+H1457</f>
        <v>0.987107401670792</v>
      </c>
    </row>
    <row r="1458" customFormat="false" ht="12.75" hidden="false" customHeight="false" outlineLevel="0" collapsed="false">
      <c r="A1458" s="15" t="n">
        <v>1579</v>
      </c>
      <c r="B1458" s="16" t="n">
        <v>81</v>
      </c>
      <c r="C1458" s="16" t="n">
        <v>8</v>
      </c>
      <c r="D1458" s="17" t="n">
        <f aca="false">C1458/B1458</f>
        <v>0.0987654320987654</v>
      </c>
      <c r="E1458" s="18" t="n">
        <v>2175.09</v>
      </c>
      <c r="F1458" s="3" t="n">
        <f aca="false">G1458/C1458</f>
        <v>783.09</v>
      </c>
      <c r="G1458" s="3" t="n">
        <f aca="false">(E1458-1392)*C1458</f>
        <v>6264.72</v>
      </c>
      <c r="H1458" s="4" t="n">
        <f aca="false">C1458/518437</f>
        <v>1.54309974018058E-005</v>
      </c>
      <c r="I1458" s="4" t="n">
        <f aca="false">I1457+H1458</f>
        <v>0.987122832668194</v>
      </c>
    </row>
    <row r="1459" customFormat="false" ht="12.75" hidden="false" customHeight="false" outlineLevel="0" collapsed="false">
      <c r="A1459" s="15" t="n">
        <v>1623</v>
      </c>
      <c r="B1459" s="16" t="n">
        <v>138</v>
      </c>
      <c r="C1459" s="16" t="n">
        <v>8</v>
      </c>
      <c r="D1459" s="17" t="n">
        <f aca="false">C1459/B1459</f>
        <v>0.0579710144927536</v>
      </c>
      <c r="E1459" s="18" t="n">
        <v>2392.25</v>
      </c>
      <c r="F1459" s="3" t="n">
        <f aca="false">G1459/C1459</f>
        <v>1000.25</v>
      </c>
      <c r="G1459" s="3" t="n">
        <f aca="false">(E1459-1392)*C1459</f>
        <v>8002</v>
      </c>
      <c r="H1459" s="4" t="n">
        <f aca="false">C1459/518437</f>
        <v>1.54309974018058E-005</v>
      </c>
      <c r="I1459" s="4" t="n">
        <f aca="false">I1458+H1459</f>
        <v>0.987138263665596</v>
      </c>
    </row>
    <row r="1460" customFormat="false" ht="12.75" hidden="false" customHeight="false" outlineLevel="0" collapsed="false">
      <c r="A1460" s="15" t="n">
        <v>1748</v>
      </c>
      <c r="B1460" s="16" t="n">
        <v>201</v>
      </c>
      <c r="C1460" s="16" t="n">
        <v>8</v>
      </c>
      <c r="D1460" s="17" t="n">
        <f aca="false">C1460/B1460</f>
        <v>0.0398009950248756</v>
      </c>
      <c r="E1460" s="18" t="n">
        <v>1927.06</v>
      </c>
      <c r="F1460" s="3" t="n">
        <f aca="false">G1460/C1460</f>
        <v>535.06</v>
      </c>
      <c r="G1460" s="3" t="n">
        <f aca="false">(E1460-1392)*C1460</f>
        <v>4280.48</v>
      </c>
      <c r="H1460" s="4" t="n">
        <f aca="false">C1460/518437</f>
        <v>1.54309974018058E-005</v>
      </c>
      <c r="I1460" s="4" t="n">
        <f aca="false">I1459+H1460</f>
        <v>0.987153694662998</v>
      </c>
    </row>
    <row r="1461" customFormat="false" ht="12.75" hidden="false" customHeight="false" outlineLevel="0" collapsed="false">
      <c r="A1461" s="15" t="n">
        <v>1983</v>
      </c>
      <c r="B1461" s="16" t="n">
        <v>142</v>
      </c>
      <c r="C1461" s="16" t="n">
        <v>8</v>
      </c>
      <c r="D1461" s="17" t="n">
        <f aca="false">C1461/B1461</f>
        <v>0.0563380281690141</v>
      </c>
      <c r="E1461" s="18" t="n">
        <v>2275.58</v>
      </c>
      <c r="F1461" s="3" t="n">
        <f aca="false">G1461/C1461</f>
        <v>883.58</v>
      </c>
      <c r="G1461" s="3" t="n">
        <f aca="false">(E1461-1392)*C1461</f>
        <v>7068.64</v>
      </c>
      <c r="H1461" s="4" t="n">
        <f aca="false">C1461/518437</f>
        <v>1.54309974018058E-005</v>
      </c>
      <c r="I1461" s="4" t="n">
        <f aca="false">I1460+H1461</f>
        <v>0.987169125660399</v>
      </c>
    </row>
    <row r="1462" customFormat="false" ht="12.75" hidden="false" customHeight="false" outlineLevel="0" collapsed="false">
      <c r="A1462" s="15" t="n">
        <v>1991</v>
      </c>
      <c r="B1462" s="16" t="n">
        <v>90</v>
      </c>
      <c r="C1462" s="16" t="n">
        <v>8</v>
      </c>
      <c r="D1462" s="17" t="n">
        <f aca="false">C1462/B1462</f>
        <v>0.0888888888888889</v>
      </c>
      <c r="E1462" s="18" t="n">
        <v>2124.6</v>
      </c>
      <c r="F1462" s="3" t="n">
        <f aca="false">G1462/C1462</f>
        <v>732.6</v>
      </c>
      <c r="G1462" s="3" t="n">
        <f aca="false">(E1462-1392)*C1462</f>
        <v>5860.8</v>
      </c>
      <c r="H1462" s="4" t="n">
        <f aca="false">C1462/518437</f>
        <v>1.54309974018058E-005</v>
      </c>
      <c r="I1462" s="4" t="n">
        <f aca="false">I1461+H1462</f>
        <v>0.987184556657801</v>
      </c>
    </row>
    <row r="1463" customFormat="false" ht="12.75" hidden="false" customHeight="false" outlineLevel="0" collapsed="false">
      <c r="A1463" s="15" t="n">
        <v>2113</v>
      </c>
      <c r="B1463" s="16" t="n">
        <v>72</v>
      </c>
      <c r="C1463" s="16" t="n">
        <v>8</v>
      </c>
      <c r="D1463" s="17" t="n">
        <f aca="false">C1463/B1463</f>
        <v>0.111111111111111</v>
      </c>
      <c r="E1463" s="18" t="n">
        <v>2345.09</v>
      </c>
      <c r="F1463" s="3" t="n">
        <f aca="false">G1463/C1463</f>
        <v>953.09</v>
      </c>
      <c r="G1463" s="3" t="n">
        <f aca="false">(E1463-1392)*C1463</f>
        <v>7624.72</v>
      </c>
      <c r="H1463" s="4" t="n">
        <f aca="false">C1463/518437</f>
        <v>1.54309974018058E-005</v>
      </c>
      <c r="I1463" s="4" t="n">
        <f aca="false">I1462+H1463</f>
        <v>0.987199987655203</v>
      </c>
    </row>
    <row r="1464" customFormat="false" ht="12.75" hidden="false" customHeight="false" outlineLevel="0" collapsed="false">
      <c r="A1464" s="15" t="n">
        <v>2303</v>
      </c>
      <c r="B1464" s="16" t="n">
        <v>27</v>
      </c>
      <c r="C1464" s="16" t="n">
        <v>8</v>
      </c>
      <c r="D1464" s="17" t="n">
        <f aca="false">C1464/B1464</f>
        <v>0.296296296296296</v>
      </c>
      <c r="E1464" s="18" t="n">
        <v>2760.23</v>
      </c>
      <c r="F1464" s="3" t="n">
        <f aca="false">G1464/C1464</f>
        <v>1368.23</v>
      </c>
      <c r="G1464" s="3" t="n">
        <f aca="false">(E1464-1392)*C1464</f>
        <v>10945.84</v>
      </c>
      <c r="H1464" s="4" t="n">
        <f aca="false">C1464/518437</f>
        <v>1.54309974018058E-005</v>
      </c>
      <c r="I1464" s="4" t="n">
        <f aca="false">I1463+H1464</f>
        <v>0.987215418652605</v>
      </c>
    </row>
    <row r="1465" customFormat="false" ht="12.75" hidden="false" customHeight="false" outlineLevel="0" collapsed="false">
      <c r="A1465" s="15" t="n">
        <v>2392</v>
      </c>
      <c r="B1465" s="16" t="n">
        <v>70</v>
      </c>
      <c r="C1465" s="16" t="n">
        <v>8</v>
      </c>
      <c r="D1465" s="17" t="n">
        <f aca="false">C1465/B1465</f>
        <v>0.114285714285714</v>
      </c>
      <c r="E1465" s="18" t="n">
        <v>2017.39</v>
      </c>
      <c r="F1465" s="3" t="n">
        <f aca="false">G1465/C1465</f>
        <v>625.39</v>
      </c>
      <c r="G1465" s="3" t="n">
        <f aca="false">(E1465-1392)*C1465</f>
        <v>5003.12</v>
      </c>
      <c r="H1465" s="4" t="n">
        <f aca="false">C1465/518437</f>
        <v>1.54309974018058E-005</v>
      </c>
      <c r="I1465" s="4" t="n">
        <f aca="false">I1464+H1465</f>
        <v>0.987230849650006</v>
      </c>
    </row>
    <row r="1466" customFormat="false" ht="12.75" hidden="false" customHeight="false" outlineLevel="0" collapsed="false">
      <c r="A1466" s="15" t="n">
        <v>25011</v>
      </c>
      <c r="B1466" s="16" t="n">
        <v>27</v>
      </c>
      <c r="C1466" s="16" t="n">
        <v>8</v>
      </c>
      <c r="D1466" s="17" t="n">
        <f aca="false">C1466/B1466</f>
        <v>0.296296296296296</v>
      </c>
      <c r="E1466" s="18" t="n">
        <v>2127.34</v>
      </c>
      <c r="F1466" s="3" t="n">
        <f aca="false">G1466/C1466</f>
        <v>735.34</v>
      </c>
      <c r="G1466" s="3" t="n">
        <f aca="false">(E1466-1392)*C1466</f>
        <v>5882.72</v>
      </c>
      <c r="H1466" s="4" t="n">
        <f aca="false">C1466/518437</f>
        <v>1.54309974018058E-005</v>
      </c>
      <c r="I1466" s="4" t="n">
        <f aca="false">I1465+H1466</f>
        <v>0.987246280647408</v>
      </c>
    </row>
    <row r="1467" customFormat="false" ht="12.75" hidden="false" customHeight="false" outlineLevel="0" collapsed="false">
      <c r="A1467" s="15" t="n">
        <v>2554</v>
      </c>
      <c r="B1467" s="16" t="n">
        <v>66</v>
      </c>
      <c r="C1467" s="16" t="n">
        <v>8</v>
      </c>
      <c r="D1467" s="17" t="n">
        <f aca="false">C1467/B1467</f>
        <v>0.121212121212121</v>
      </c>
      <c r="E1467" s="18" t="n">
        <v>1839.68</v>
      </c>
      <c r="F1467" s="3" t="n">
        <f aca="false">G1467/C1467</f>
        <v>447.68</v>
      </c>
      <c r="G1467" s="3" t="n">
        <f aca="false">(E1467-1392)*C1467</f>
        <v>3581.44</v>
      </c>
      <c r="H1467" s="4" t="n">
        <f aca="false">C1467/518437</f>
        <v>1.54309974018058E-005</v>
      </c>
      <c r="I1467" s="4" t="n">
        <f aca="false">I1466+H1467</f>
        <v>0.98726171164481</v>
      </c>
    </row>
    <row r="1468" customFormat="false" ht="12.75" hidden="false" customHeight="false" outlineLevel="0" collapsed="false">
      <c r="A1468" s="15" t="n">
        <v>2722</v>
      </c>
      <c r="B1468" s="16" t="n">
        <v>83</v>
      </c>
      <c r="C1468" s="16" t="n">
        <v>8</v>
      </c>
      <c r="D1468" s="17" t="n">
        <f aca="false">C1468/B1468</f>
        <v>0.0963855421686747</v>
      </c>
      <c r="E1468" s="18" t="n">
        <v>1954.68</v>
      </c>
      <c r="F1468" s="3" t="n">
        <f aca="false">G1468/C1468</f>
        <v>562.68</v>
      </c>
      <c r="G1468" s="3" t="n">
        <f aca="false">(E1468-1392)*C1468</f>
        <v>4501.44</v>
      </c>
      <c r="H1468" s="4" t="n">
        <f aca="false">C1468/518437</f>
        <v>1.54309974018058E-005</v>
      </c>
      <c r="I1468" s="4" t="n">
        <f aca="false">I1467+H1468</f>
        <v>0.987277142642212</v>
      </c>
    </row>
    <row r="1469" customFormat="false" ht="12.75" hidden="false" customHeight="false" outlineLevel="0" collapsed="false">
      <c r="A1469" s="15" t="n">
        <v>2752</v>
      </c>
      <c r="B1469" s="16" t="n">
        <v>25</v>
      </c>
      <c r="C1469" s="16" t="n">
        <v>8</v>
      </c>
      <c r="D1469" s="17" t="n">
        <f aca="false">C1469/B1469</f>
        <v>0.32</v>
      </c>
      <c r="E1469" s="18" t="n">
        <v>1818.81</v>
      </c>
      <c r="F1469" s="3" t="n">
        <f aca="false">G1469/C1469</f>
        <v>426.81</v>
      </c>
      <c r="G1469" s="3" t="n">
        <f aca="false">(E1469-1392)*C1469</f>
        <v>3414.48</v>
      </c>
      <c r="H1469" s="4" t="n">
        <f aca="false">C1469/518437</f>
        <v>1.54309974018058E-005</v>
      </c>
      <c r="I1469" s="4" t="n">
        <f aca="false">I1468+H1469</f>
        <v>0.987292573639613</v>
      </c>
    </row>
    <row r="1470" customFormat="false" ht="12.75" hidden="false" customHeight="false" outlineLevel="0" collapsed="false">
      <c r="A1470" s="15" t="n">
        <v>28529</v>
      </c>
      <c r="B1470" s="16" t="n">
        <v>94</v>
      </c>
      <c r="C1470" s="16" t="n">
        <v>8</v>
      </c>
      <c r="D1470" s="17" t="n">
        <f aca="false">C1470/B1470</f>
        <v>0.0851063829787234</v>
      </c>
      <c r="E1470" s="18" t="n">
        <v>3465.04</v>
      </c>
      <c r="F1470" s="3" t="n">
        <f aca="false">G1470/C1470</f>
        <v>2073.04</v>
      </c>
      <c r="G1470" s="3" t="n">
        <f aca="false">(E1470-1392)*C1470</f>
        <v>16584.32</v>
      </c>
      <c r="H1470" s="4" t="n">
        <f aca="false">C1470/518437</f>
        <v>1.54309974018058E-005</v>
      </c>
      <c r="I1470" s="4" t="n">
        <f aca="false">I1469+H1470</f>
        <v>0.987308004637015</v>
      </c>
    </row>
    <row r="1471" customFormat="false" ht="12.75" hidden="false" customHeight="false" outlineLevel="0" collapsed="false">
      <c r="A1471" s="15" t="n">
        <v>2911</v>
      </c>
      <c r="B1471" s="16" t="n">
        <v>36</v>
      </c>
      <c r="C1471" s="16" t="n">
        <v>8</v>
      </c>
      <c r="D1471" s="17" t="n">
        <f aca="false">C1471/B1471</f>
        <v>0.222222222222222</v>
      </c>
      <c r="E1471" s="18" t="n">
        <v>2480.65</v>
      </c>
      <c r="F1471" s="3" t="n">
        <f aca="false">G1471/C1471</f>
        <v>1088.65</v>
      </c>
      <c r="G1471" s="3" t="n">
        <f aca="false">(E1471-1392)*C1471</f>
        <v>8709.2</v>
      </c>
      <c r="H1471" s="4" t="n">
        <f aca="false">C1471/518437</f>
        <v>1.54309974018058E-005</v>
      </c>
      <c r="I1471" s="4" t="n">
        <f aca="false">I1470+H1471</f>
        <v>0.987323435634417</v>
      </c>
    </row>
    <row r="1472" customFormat="false" ht="12.75" hidden="false" customHeight="false" outlineLevel="0" collapsed="false">
      <c r="A1472" s="15" t="n">
        <v>29600</v>
      </c>
      <c r="B1472" s="16" t="n">
        <v>39</v>
      </c>
      <c r="C1472" s="16" t="n">
        <v>8</v>
      </c>
      <c r="D1472" s="17" t="n">
        <f aca="false">C1472/B1472</f>
        <v>0.205128205128205</v>
      </c>
      <c r="E1472" s="18" t="n">
        <v>2675.15</v>
      </c>
      <c r="F1472" s="3" t="n">
        <f aca="false">G1472/C1472</f>
        <v>1283.15</v>
      </c>
      <c r="G1472" s="3" t="n">
        <f aca="false">(E1472-1392)*C1472</f>
        <v>10265.2</v>
      </c>
      <c r="H1472" s="4" t="n">
        <f aca="false">C1472/518437</f>
        <v>1.54309974018058E-005</v>
      </c>
      <c r="I1472" s="4" t="n">
        <f aca="false">I1471+H1472</f>
        <v>0.987338866631819</v>
      </c>
    </row>
    <row r="1473" customFormat="false" ht="12.75" hidden="false" customHeight="false" outlineLevel="0" collapsed="false">
      <c r="A1473" s="15" t="n">
        <v>2988</v>
      </c>
      <c r="B1473" s="16" t="n">
        <v>41</v>
      </c>
      <c r="C1473" s="16" t="n">
        <v>8</v>
      </c>
      <c r="D1473" s="17" t="n">
        <f aca="false">C1473/B1473</f>
        <v>0.195121951219512</v>
      </c>
      <c r="E1473" s="18" t="n">
        <v>2350.44</v>
      </c>
      <c r="F1473" s="3" t="n">
        <f aca="false">G1473/C1473</f>
        <v>958.44</v>
      </c>
      <c r="G1473" s="3" t="n">
        <f aca="false">(E1473-1392)*C1473</f>
        <v>7667.52</v>
      </c>
      <c r="H1473" s="4" t="n">
        <f aca="false">C1473/518437</f>
        <v>1.54309974018058E-005</v>
      </c>
      <c r="I1473" s="4" t="n">
        <f aca="false">I1472+H1473</f>
        <v>0.98735429762922</v>
      </c>
    </row>
    <row r="1474" customFormat="false" ht="12.75" hidden="false" customHeight="false" outlineLevel="0" collapsed="false">
      <c r="A1474" s="15" t="n">
        <v>30500</v>
      </c>
      <c r="B1474" s="16" t="n">
        <v>82</v>
      </c>
      <c r="C1474" s="16" t="n">
        <v>8</v>
      </c>
      <c r="D1474" s="17" t="n">
        <f aca="false">C1474/B1474</f>
        <v>0.0975609756097561</v>
      </c>
      <c r="E1474" s="18" t="n">
        <v>2636.7</v>
      </c>
      <c r="F1474" s="3" t="n">
        <f aca="false">G1474/C1474</f>
        <v>1244.7</v>
      </c>
      <c r="G1474" s="3" t="n">
        <f aca="false">(E1474-1392)*C1474</f>
        <v>9957.6</v>
      </c>
      <c r="H1474" s="4" t="n">
        <f aca="false">C1474/518437</f>
        <v>1.54309974018058E-005</v>
      </c>
      <c r="I1474" s="4" t="n">
        <f aca="false">I1473+H1474</f>
        <v>0.987369728626622</v>
      </c>
    </row>
    <row r="1475" customFormat="false" ht="12.75" hidden="false" customHeight="false" outlineLevel="0" collapsed="false">
      <c r="A1475" s="15" t="n">
        <v>31531</v>
      </c>
      <c r="B1475" s="16" t="n">
        <v>150</v>
      </c>
      <c r="C1475" s="16" t="n">
        <v>8</v>
      </c>
      <c r="D1475" s="17" t="n">
        <f aca="false">C1475/B1475</f>
        <v>0.0533333333333333</v>
      </c>
      <c r="E1475" s="18" t="n">
        <v>2374.34</v>
      </c>
      <c r="F1475" s="3" t="n">
        <f aca="false">G1475/C1475</f>
        <v>982.34</v>
      </c>
      <c r="G1475" s="3" t="n">
        <f aca="false">(E1475-1392)*C1475</f>
        <v>7858.72</v>
      </c>
      <c r="H1475" s="4" t="n">
        <f aca="false">C1475/518437</f>
        <v>1.54309974018058E-005</v>
      </c>
      <c r="I1475" s="4" t="n">
        <f aca="false">I1474+H1475</f>
        <v>0.987385159624024</v>
      </c>
    </row>
    <row r="1476" customFormat="false" ht="12.75" hidden="false" customHeight="false" outlineLevel="0" collapsed="false">
      <c r="A1476" s="15" t="n">
        <v>3182</v>
      </c>
      <c r="B1476" s="16" t="n">
        <v>215</v>
      </c>
      <c r="C1476" s="16" t="n">
        <v>8</v>
      </c>
      <c r="D1476" s="17" t="n">
        <f aca="false">C1476/B1476</f>
        <v>0.0372093023255814</v>
      </c>
      <c r="E1476" s="18" t="n">
        <v>3095.29</v>
      </c>
      <c r="F1476" s="3" t="n">
        <f aca="false">G1476/C1476</f>
        <v>1703.29</v>
      </c>
      <c r="G1476" s="3" t="n">
        <f aca="false">(E1476-1392)*C1476</f>
        <v>13626.32</v>
      </c>
      <c r="H1476" s="4" t="n">
        <f aca="false">C1476/518437</f>
        <v>1.54309974018058E-005</v>
      </c>
      <c r="I1476" s="4" t="n">
        <f aca="false">I1475+H1476</f>
        <v>0.987400590621426</v>
      </c>
    </row>
    <row r="1477" customFormat="false" ht="12.75" hidden="false" customHeight="false" outlineLevel="0" collapsed="false">
      <c r="A1477" s="15" t="n">
        <v>3230</v>
      </c>
      <c r="B1477" s="16" t="n">
        <v>23</v>
      </c>
      <c r="C1477" s="16" t="n">
        <v>8</v>
      </c>
      <c r="D1477" s="17" t="n">
        <f aca="false">C1477/B1477</f>
        <v>0.347826086956522</v>
      </c>
      <c r="E1477" s="18" t="n">
        <v>3921.63</v>
      </c>
      <c r="F1477" s="3" t="n">
        <f aca="false">G1477/C1477</f>
        <v>2529.63</v>
      </c>
      <c r="G1477" s="3" t="n">
        <f aca="false">(E1477-1392)*C1477</f>
        <v>20237.04</v>
      </c>
      <c r="H1477" s="4" t="n">
        <f aca="false">C1477/518437</f>
        <v>1.54309974018058E-005</v>
      </c>
      <c r="I1477" s="4" t="n">
        <f aca="false">I1476+H1477</f>
        <v>0.987416021618827</v>
      </c>
    </row>
    <row r="1478" customFormat="false" ht="12.75" hidden="false" customHeight="false" outlineLevel="0" collapsed="false">
      <c r="A1478" s="15" t="n">
        <v>3344</v>
      </c>
      <c r="B1478" s="16" t="n">
        <v>37</v>
      </c>
      <c r="C1478" s="16" t="n">
        <v>8</v>
      </c>
      <c r="D1478" s="17" t="n">
        <f aca="false">C1478/B1478</f>
        <v>0.216216216216216</v>
      </c>
      <c r="E1478" s="18" t="n">
        <v>2900.5</v>
      </c>
      <c r="F1478" s="3" t="n">
        <f aca="false">G1478/C1478</f>
        <v>1508.5</v>
      </c>
      <c r="G1478" s="3" t="n">
        <f aca="false">(E1478-1392)*C1478</f>
        <v>12068</v>
      </c>
      <c r="H1478" s="4" t="n">
        <f aca="false">C1478/518437</f>
        <v>1.54309974018058E-005</v>
      </c>
      <c r="I1478" s="4" t="n">
        <f aca="false">I1477+H1478</f>
        <v>0.987431452616229</v>
      </c>
    </row>
    <row r="1479" customFormat="false" ht="12.75" hidden="false" customHeight="false" outlineLevel="0" collapsed="false">
      <c r="A1479" s="15" t="n">
        <v>3348</v>
      </c>
      <c r="B1479" s="16" t="n">
        <v>51</v>
      </c>
      <c r="C1479" s="16" t="n">
        <v>8</v>
      </c>
      <c r="D1479" s="17" t="n">
        <f aca="false">C1479/B1479</f>
        <v>0.156862745098039</v>
      </c>
      <c r="E1479" s="18" t="n">
        <v>2454.61</v>
      </c>
      <c r="F1479" s="3" t="n">
        <f aca="false">G1479/C1479</f>
        <v>1062.61</v>
      </c>
      <c r="G1479" s="3" t="n">
        <f aca="false">(E1479-1392)*C1479</f>
        <v>8500.88</v>
      </c>
      <c r="H1479" s="4" t="n">
        <f aca="false">C1479/518437</f>
        <v>1.54309974018058E-005</v>
      </c>
      <c r="I1479" s="4" t="n">
        <f aca="false">I1478+H1479</f>
        <v>0.987446883613631</v>
      </c>
    </row>
    <row r="1480" customFormat="false" ht="12.75" hidden="false" customHeight="false" outlineLevel="0" collapsed="false">
      <c r="A1480" s="15" t="n">
        <v>34442</v>
      </c>
      <c r="B1480" s="16" t="n">
        <v>22</v>
      </c>
      <c r="C1480" s="16" t="n">
        <v>8</v>
      </c>
      <c r="D1480" s="17" t="n">
        <f aca="false">C1480/B1480</f>
        <v>0.363636363636364</v>
      </c>
      <c r="E1480" s="18" t="n">
        <v>2495.71</v>
      </c>
      <c r="F1480" s="3" t="n">
        <f aca="false">G1480/C1480</f>
        <v>1103.71</v>
      </c>
      <c r="G1480" s="3" t="n">
        <f aca="false">(E1480-1392)*C1480</f>
        <v>8829.68</v>
      </c>
      <c r="H1480" s="4" t="n">
        <f aca="false">C1480/518437</f>
        <v>1.54309974018058E-005</v>
      </c>
      <c r="I1480" s="4" t="n">
        <f aca="false">I1479+H1480</f>
        <v>0.987462314611033</v>
      </c>
    </row>
    <row r="1481" customFormat="false" ht="12.75" hidden="false" customHeight="false" outlineLevel="0" collapsed="false">
      <c r="A1481" s="15" t="n">
        <v>34690</v>
      </c>
      <c r="B1481" s="16" t="n">
        <v>133</v>
      </c>
      <c r="C1481" s="16" t="n">
        <v>8</v>
      </c>
      <c r="D1481" s="17" t="n">
        <f aca="false">C1481/B1481</f>
        <v>0.0601503759398496</v>
      </c>
      <c r="E1481" s="18" t="n">
        <v>1971.18</v>
      </c>
      <c r="F1481" s="3" t="n">
        <f aca="false">G1481/C1481</f>
        <v>579.18</v>
      </c>
      <c r="G1481" s="3" t="n">
        <f aca="false">(E1481-1392)*C1481</f>
        <v>4633.44</v>
      </c>
      <c r="H1481" s="4" t="n">
        <f aca="false">C1481/518437</f>
        <v>1.54309974018058E-005</v>
      </c>
      <c r="I1481" s="4" t="n">
        <f aca="false">I1480+H1481</f>
        <v>0.987477745608434</v>
      </c>
    </row>
    <row r="1482" customFormat="false" ht="12.75" hidden="false" customHeight="false" outlineLevel="0" collapsed="false">
      <c r="A1482" s="15" t="n">
        <v>3490</v>
      </c>
      <c r="B1482" s="16" t="n">
        <v>33</v>
      </c>
      <c r="C1482" s="16" t="n">
        <v>8</v>
      </c>
      <c r="D1482" s="17" t="n">
        <f aca="false">C1482/B1482</f>
        <v>0.242424242424242</v>
      </c>
      <c r="E1482" s="18" t="n">
        <v>2579.82</v>
      </c>
      <c r="F1482" s="3" t="n">
        <f aca="false">G1482/C1482</f>
        <v>1187.82</v>
      </c>
      <c r="G1482" s="3" t="n">
        <f aca="false">(E1482-1392)*C1482</f>
        <v>9502.56</v>
      </c>
      <c r="H1482" s="4" t="n">
        <f aca="false">C1482/518437</f>
        <v>1.54309974018058E-005</v>
      </c>
      <c r="I1482" s="4" t="n">
        <f aca="false">I1481+H1482</f>
        <v>0.987493176605836</v>
      </c>
    </row>
    <row r="1483" customFormat="false" ht="12.75" hidden="false" customHeight="false" outlineLevel="0" collapsed="false">
      <c r="A1483" s="15" t="n">
        <v>3551</v>
      </c>
      <c r="B1483" s="16" t="n">
        <v>85</v>
      </c>
      <c r="C1483" s="16" t="n">
        <v>8</v>
      </c>
      <c r="D1483" s="17" t="n">
        <f aca="false">C1483/B1483</f>
        <v>0.0941176470588235</v>
      </c>
      <c r="E1483" s="18" t="n">
        <v>2480.56</v>
      </c>
      <c r="F1483" s="3" t="n">
        <f aca="false">G1483/C1483</f>
        <v>1088.56</v>
      </c>
      <c r="G1483" s="3" t="n">
        <f aca="false">(E1483-1392)*C1483</f>
        <v>8708.48</v>
      </c>
      <c r="H1483" s="4" t="n">
        <f aca="false">C1483/518437</f>
        <v>1.54309974018058E-005</v>
      </c>
      <c r="I1483" s="4" t="n">
        <f aca="false">I1482+H1483</f>
        <v>0.987508607603238</v>
      </c>
    </row>
    <row r="1484" customFormat="false" ht="12.75" hidden="false" customHeight="false" outlineLevel="0" collapsed="false">
      <c r="A1484" s="15" t="n">
        <v>35579</v>
      </c>
      <c r="B1484" s="16" t="n">
        <v>125</v>
      </c>
      <c r="C1484" s="16" t="n">
        <v>8</v>
      </c>
      <c r="D1484" s="17" t="n">
        <f aca="false">C1484/B1484</f>
        <v>0.064</v>
      </c>
      <c r="E1484" s="18" t="n">
        <v>2517.72</v>
      </c>
      <c r="F1484" s="3" t="n">
        <f aca="false">G1484/C1484</f>
        <v>1125.72</v>
      </c>
      <c r="G1484" s="3" t="n">
        <f aca="false">(E1484-1392)*C1484</f>
        <v>9005.76</v>
      </c>
      <c r="H1484" s="4" t="n">
        <f aca="false">C1484/518437</f>
        <v>1.54309974018058E-005</v>
      </c>
      <c r="I1484" s="4" t="n">
        <f aca="false">I1483+H1484</f>
        <v>0.98752403860064</v>
      </c>
    </row>
    <row r="1485" customFormat="false" ht="12.75" hidden="false" customHeight="false" outlineLevel="0" collapsed="false">
      <c r="A1485" s="15" t="n">
        <v>35989</v>
      </c>
      <c r="B1485" s="16" t="n">
        <v>86</v>
      </c>
      <c r="C1485" s="16" t="n">
        <v>8</v>
      </c>
      <c r="D1485" s="17" t="n">
        <f aca="false">C1485/B1485</f>
        <v>0.0930232558139535</v>
      </c>
      <c r="E1485" s="18" t="n">
        <v>3215.01</v>
      </c>
      <c r="F1485" s="3" t="n">
        <f aca="false">G1485/C1485</f>
        <v>1823.01</v>
      </c>
      <c r="G1485" s="3" t="n">
        <f aca="false">(E1485-1392)*C1485</f>
        <v>14584.08</v>
      </c>
      <c r="H1485" s="4" t="n">
        <f aca="false">C1485/518437</f>
        <v>1.54309974018058E-005</v>
      </c>
      <c r="I1485" s="4" t="n">
        <f aca="false">I1484+H1485</f>
        <v>0.987539469598041</v>
      </c>
    </row>
    <row r="1486" customFormat="false" ht="12.75" hidden="false" customHeight="false" outlineLevel="0" collapsed="false">
      <c r="A1486" s="15" t="n">
        <v>39891</v>
      </c>
      <c r="B1486" s="16" t="n">
        <v>92</v>
      </c>
      <c r="C1486" s="16" t="n">
        <v>8</v>
      </c>
      <c r="D1486" s="17" t="n">
        <f aca="false">C1486/B1486</f>
        <v>0.0869565217391304</v>
      </c>
      <c r="E1486" s="18" t="n">
        <v>1924.31</v>
      </c>
      <c r="F1486" s="3" t="n">
        <f aca="false">G1486/C1486</f>
        <v>532.31</v>
      </c>
      <c r="G1486" s="3" t="n">
        <f aca="false">(E1486-1392)*C1486</f>
        <v>4258.48</v>
      </c>
      <c r="H1486" s="4" t="n">
        <f aca="false">C1486/518437</f>
        <v>1.54309974018058E-005</v>
      </c>
      <c r="I1486" s="4" t="n">
        <f aca="false">I1485+H1486</f>
        <v>0.987554900595443</v>
      </c>
    </row>
    <row r="1487" customFormat="false" ht="12.75" hidden="false" customHeight="false" outlineLevel="0" collapsed="false">
      <c r="A1487" s="15" t="n">
        <v>4386</v>
      </c>
      <c r="B1487" s="16" t="n">
        <v>99</v>
      </c>
      <c r="C1487" s="16" t="n">
        <v>8</v>
      </c>
      <c r="D1487" s="17" t="n">
        <f aca="false">C1487/B1487</f>
        <v>0.0808080808080808</v>
      </c>
      <c r="E1487" s="18" t="n">
        <v>2728.41</v>
      </c>
      <c r="F1487" s="3" t="n">
        <f aca="false">G1487/C1487</f>
        <v>1336.41</v>
      </c>
      <c r="G1487" s="3" t="n">
        <f aca="false">(E1487-1392)*C1487</f>
        <v>10691.28</v>
      </c>
      <c r="H1487" s="4" t="n">
        <f aca="false">C1487/518437</f>
        <v>1.54309974018058E-005</v>
      </c>
      <c r="I1487" s="4" t="n">
        <f aca="false">I1486+H1487</f>
        <v>0.987570331592845</v>
      </c>
    </row>
    <row r="1488" customFormat="false" ht="12.75" hidden="false" customHeight="false" outlineLevel="0" collapsed="false">
      <c r="A1488" s="15" t="n">
        <v>44020</v>
      </c>
      <c r="B1488" s="16" t="n">
        <v>157</v>
      </c>
      <c r="C1488" s="16" t="n">
        <v>8</v>
      </c>
      <c r="D1488" s="17" t="n">
        <f aca="false">C1488/B1488</f>
        <v>0.0509554140127389</v>
      </c>
      <c r="E1488" s="18" t="n">
        <v>2833.97</v>
      </c>
      <c r="F1488" s="3" t="n">
        <f aca="false">G1488/C1488</f>
        <v>1441.97</v>
      </c>
      <c r="G1488" s="3" t="n">
        <f aca="false">(E1488-1392)*C1488</f>
        <v>11535.76</v>
      </c>
      <c r="H1488" s="4" t="n">
        <f aca="false">C1488/518437</f>
        <v>1.54309974018058E-005</v>
      </c>
      <c r="I1488" s="4" t="n">
        <f aca="false">I1487+H1488</f>
        <v>0.987585762590247</v>
      </c>
    </row>
    <row r="1489" customFormat="false" ht="12.75" hidden="false" customHeight="false" outlineLevel="0" collapsed="false">
      <c r="A1489" s="15" t="n">
        <v>4419</v>
      </c>
      <c r="B1489" s="16" t="n">
        <v>31</v>
      </c>
      <c r="C1489" s="16" t="n">
        <v>8</v>
      </c>
      <c r="D1489" s="17" t="n">
        <f aca="false">C1489/B1489</f>
        <v>0.258064516129032</v>
      </c>
      <c r="E1489" s="18" t="n">
        <v>2283.84</v>
      </c>
      <c r="F1489" s="3" t="n">
        <f aca="false">G1489/C1489</f>
        <v>891.84</v>
      </c>
      <c r="G1489" s="3" t="n">
        <f aca="false">(E1489-1392)*C1489</f>
        <v>7134.72</v>
      </c>
      <c r="H1489" s="4" t="n">
        <f aca="false">C1489/518437</f>
        <v>1.54309974018058E-005</v>
      </c>
      <c r="I1489" s="4" t="n">
        <f aca="false">I1488+H1489</f>
        <v>0.987601193587648</v>
      </c>
    </row>
    <row r="1490" customFormat="false" ht="12.75" hidden="false" customHeight="false" outlineLevel="0" collapsed="false">
      <c r="A1490" s="15" t="n">
        <v>44421</v>
      </c>
      <c r="B1490" s="16" t="n">
        <v>25</v>
      </c>
      <c r="C1490" s="16" t="n">
        <v>8</v>
      </c>
      <c r="D1490" s="17" t="n">
        <f aca="false">C1490/B1490</f>
        <v>0.32</v>
      </c>
      <c r="E1490" s="18" t="n">
        <v>2961.18</v>
      </c>
      <c r="F1490" s="3" t="n">
        <f aca="false">G1490/C1490</f>
        <v>1569.18</v>
      </c>
      <c r="G1490" s="3" t="n">
        <f aca="false">(E1490-1392)*C1490</f>
        <v>12553.44</v>
      </c>
      <c r="H1490" s="4" t="n">
        <f aca="false">C1490/518437</f>
        <v>1.54309974018058E-005</v>
      </c>
      <c r="I1490" s="4" t="n">
        <f aca="false">I1489+H1490</f>
        <v>0.98761662458505</v>
      </c>
    </row>
    <row r="1491" customFormat="false" ht="12.75" hidden="false" customHeight="false" outlineLevel="0" collapsed="false">
      <c r="A1491" s="15" t="n">
        <v>4471</v>
      </c>
      <c r="B1491" s="16" t="n">
        <v>48</v>
      </c>
      <c r="C1491" s="16" t="n">
        <v>8</v>
      </c>
      <c r="D1491" s="17" t="n">
        <f aca="false">C1491/B1491</f>
        <v>0.166666666666667</v>
      </c>
      <c r="E1491" s="18" t="n">
        <v>2515.54</v>
      </c>
      <c r="F1491" s="3" t="n">
        <f aca="false">G1491/C1491</f>
        <v>1123.54</v>
      </c>
      <c r="G1491" s="3" t="n">
        <f aca="false">(E1491-1392)*C1491</f>
        <v>8988.32</v>
      </c>
      <c r="H1491" s="4" t="n">
        <f aca="false">C1491/518437</f>
        <v>1.54309974018058E-005</v>
      </c>
      <c r="I1491" s="4" t="n">
        <f aca="false">I1490+H1491</f>
        <v>0.987632055582452</v>
      </c>
    </row>
    <row r="1492" customFormat="false" ht="12.75" hidden="false" customHeight="false" outlineLevel="0" collapsed="false">
      <c r="A1492" s="15" t="n">
        <v>45111</v>
      </c>
      <c r="B1492" s="16" t="n">
        <v>43</v>
      </c>
      <c r="C1492" s="16" t="n">
        <v>8</v>
      </c>
      <c r="D1492" s="17" t="n">
        <f aca="false">C1492/B1492</f>
        <v>0.186046511627907</v>
      </c>
      <c r="E1492" s="18" t="n">
        <v>2289.71</v>
      </c>
      <c r="F1492" s="3" t="n">
        <f aca="false">G1492/C1492</f>
        <v>897.71</v>
      </c>
      <c r="G1492" s="3" t="n">
        <f aca="false">(E1492-1392)*C1492</f>
        <v>7181.68</v>
      </c>
      <c r="H1492" s="4" t="n">
        <f aca="false">C1492/518437</f>
        <v>1.54309974018058E-005</v>
      </c>
      <c r="I1492" s="4" t="n">
        <f aca="false">I1491+H1492</f>
        <v>0.987647486579854</v>
      </c>
    </row>
    <row r="1493" customFormat="false" ht="12.75" hidden="false" customHeight="false" outlineLevel="0" collapsed="false">
      <c r="A1493" s="15" t="n">
        <v>4779</v>
      </c>
      <c r="B1493" s="16" t="n">
        <v>51</v>
      </c>
      <c r="C1493" s="16" t="n">
        <v>8</v>
      </c>
      <c r="D1493" s="17" t="n">
        <f aca="false">C1493/B1493</f>
        <v>0.156862745098039</v>
      </c>
      <c r="E1493" s="18" t="n">
        <v>1927.11</v>
      </c>
      <c r="F1493" s="3" t="n">
        <f aca="false">G1493/C1493</f>
        <v>535.11</v>
      </c>
      <c r="G1493" s="3" t="n">
        <f aca="false">(E1493-1392)*C1493</f>
        <v>4280.88</v>
      </c>
      <c r="H1493" s="4" t="n">
        <f aca="false">C1493/518437</f>
        <v>1.54309974018058E-005</v>
      </c>
      <c r="I1493" s="4" t="n">
        <f aca="false">I1492+H1493</f>
        <v>0.987662917577255</v>
      </c>
    </row>
    <row r="1494" customFormat="false" ht="12.75" hidden="false" customHeight="false" outlineLevel="0" collapsed="false">
      <c r="A1494" s="15" t="n">
        <v>4910</v>
      </c>
      <c r="B1494" s="16" t="n">
        <v>50</v>
      </c>
      <c r="C1494" s="16" t="n">
        <v>8</v>
      </c>
      <c r="D1494" s="17" t="n">
        <f aca="false">C1494/B1494</f>
        <v>0.16</v>
      </c>
      <c r="E1494" s="18" t="n">
        <v>3291.14</v>
      </c>
      <c r="F1494" s="3" t="n">
        <f aca="false">G1494/C1494</f>
        <v>1899.14</v>
      </c>
      <c r="G1494" s="3" t="n">
        <f aca="false">(E1494-1392)*C1494</f>
        <v>15193.12</v>
      </c>
      <c r="H1494" s="4" t="n">
        <f aca="false">C1494/518437</f>
        <v>1.54309974018058E-005</v>
      </c>
      <c r="I1494" s="4" t="n">
        <f aca="false">I1493+H1494</f>
        <v>0.987678348574657</v>
      </c>
    </row>
    <row r="1495" customFormat="false" ht="12.75" hidden="false" customHeight="false" outlineLevel="0" collapsed="false">
      <c r="A1495" s="15" t="n">
        <v>5180</v>
      </c>
      <c r="B1495" s="16" t="n">
        <v>63</v>
      </c>
      <c r="C1495" s="16" t="n">
        <v>8</v>
      </c>
      <c r="D1495" s="17" t="n">
        <f aca="false">C1495/B1495</f>
        <v>0.126984126984127</v>
      </c>
      <c r="E1495" s="18" t="n">
        <v>2164.17</v>
      </c>
      <c r="F1495" s="3" t="n">
        <f aca="false">G1495/C1495</f>
        <v>772.17</v>
      </c>
      <c r="G1495" s="3" t="n">
        <f aca="false">(E1495-1392)*C1495</f>
        <v>6177.36</v>
      </c>
      <c r="H1495" s="4" t="n">
        <f aca="false">C1495/518437</f>
        <v>1.54309974018058E-005</v>
      </c>
      <c r="I1495" s="4" t="n">
        <f aca="false">I1494+H1495</f>
        <v>0.987693779572059</v>
      </c>
    </row>
    <row r="1496" customFormat="false" ht="12.75" hidden="false" customHeight="false" outlineLevel="0" collapsed="false">
      <c r="A1496" s="15" t="n">
        <v>53100</v>
      </c>
      <c r="B1496" s="16" t="n">
        <v>37</v>
      </c>
      <c r="C1496" s="16" t="n">
        <v>8</v>
      </c>
      <c r="D1496" s="17" t="n">
        <f aca="false">C1496/B1496</f>
        <v>0.216216216216216</v>
      </c>
      <c r="E1496" s="18" t="n">
        <v>2982.66</v>
      </c>
      <c r="F1496" s="3" t="n">
        <f aca="false">G1496/C1496</f>
        <v>1590.66</v>
      </c>
      <c r="G1496" s="3" t="n">
        <f aca="false">(E1496-1392)*C1496</f>
        <v>12725.28</v>
      </c>
      <c r="H1496" s="4" t="n">
        <f aca="false">C1496/518437</f>
        <v>1.54309974018058E-005</v>
      </c>
      <c r="I1496" s="4" t="n">
        <f aca="false">I1495+H1496</f>
        <v>0.987709210569461</v>
      </c>
    </row>
    <row r="1497" customFormat="false" ht="12.75" hidden="false" customHeight="false" outlineLevel="0" collapsed="false">
      <c r="A1497" s="15" t="n">
        <v>55320</v>
      </c>
      <c r="B1497" s="16" t="n">
        <v>68</v>
      </c>
      <c r="C1497" s="16" t="n">
        <v>8</v>
      </c>
      <c r="D1497" s="17" t="n">
        <f aca="false">C1497/B1497</f>
        <v>0.117647058823529</v>
      </c>
      <c r="E1497" s="18" t="n">
        <v>2591.39</v>
      </c>
      <c r="F1497" s="3" t="n">
        <f aca="false">G1497/C1497</f>
        <v>1199.39</v>
      </c>
      <c r="G1497" s="3" t="n">
        <f aca="false">(E1497-1392)*C1497</f>
        <v>9595.12</v>
      </c>
      <c r="H1497" s="4" t="n">
        <f aca="false">C1497/518437</f>
        <v>1.54309974018058E-005</v>
      </c>
      <c r="I1497" s="4" t="n">
        <f aca="false">I1496+H1497</f>
        <v>0.987724641566863</v>
      </c>
    </row>
    <row r="1498" customFormat="false" ht="12.75" hidden="false" customHeight="false" outlineLevel="0" collapsed="false">
      <c r="A1498" s="15" t="n">
        <v>5679</v>
      </c>
      <c r="B1498" s="16" t="n">
        <v>17</v>
      </c>
      <c r="C1498" s="16" t="n">
        <v>8</v>
      </c>
      <c r="D1498" s="17" t="n">
        <f aca="false">C1498/B1498</f>
        <v>0.470588235294118</v>
      </c>
      <c r="E1498" s="18" t="n">
        <v>3846.94</v>
      </c>
      <c r="F1498" s="3" t="n">
        <f aca="false">G1498/C1498</f>
        <v>2454.94</v>
      </c>
      <c r="G1498" s="3" t="n">
        <f aca="false">(E1498-1392)*C1498</f>
        <v>19639.52</v>
      </c>
      <c r="H1498" s="4" t="n">
        <f aca="false">C1498/518437</f>
        <v>1.54309974018058E-005</v>
      </c>
      <c r="I1498" s="4" t="n">
        <f aca="false">I1497+H1498</f>
        <v>0.987740072564264</v>
      </c>
    </row>
    <row r="1499" customFormat="false" ht="12.75" hidden="false" customHeight="false" outlineLevel="0" collapsed="false">
      <c r="A1499" s="15" t="n">
        <v>5839</v>
      </c>
      <c r="B1499" s="16" t="n">
        <v>26</v>
      </c>
      <c r="C1499" s="16" t="n">
        <v>8</v>
      </c>
      <c r="D1499" s="17" t="n">
        <f aca="false">C1499/B1499</f>
        <v>0.307692307692308</v>
      </c>
      <c r="E1499" s="18" t="n">
        <v>2664.8</v>
      </c>
      <c r="F1499" s="3" t="n">
        <f aca="false">G1499/C1499</f>
        <v>1272.8</v>
      </c>
      <c r="G1499" s="3" t="n">
        <f aca="false">(E1499-1392)*C1499</f>
        <v>10182.4</v>
      </c>
      <c r="H1499" s="4" t="n">
        <f aca="false">C1499/518437</f>
        <v>1.54309974018058E-005</v>
      </c>
      <c r="I1499" s="4" t="n">
        <f aca="false">I1498+H1499</f>
        <v>0.987755503561666</v>
      </c>
    </row>
    <row r="1500" customFormat="false" ht="12.75" hidden="false" customHeight="false" outlineLevel="0" collapsed="false">
      <c r="A1500" s="15" t="n">
        <v>5853</v>
      </c>
      <c r="B1500" s="16" t="n">
        <v>32</v>
      </c>
      <c r="C1500" s="16" t="n">
        <v>8</v>
      </c>
      <c r="D1500" s="17" t="n">
        <f aca="false">C1500/B1500</f>
        <v>0.25</v>
      </c>
      <c r="E1500" s="18" t="n">
        <v>2257.38</v>
      </c>
      <c r="F1500" s="3" t="n">
        <f aca="false">G1500/C1500</f>
        <v>865.38</v>
      </c>
      <c r="G1500" s="3" t="n">
        <f aca="false">(E1500-1392)*C1500</f>
        <v>6923.04</v>
      </c>
      <c r="H1500" s="4" t="n">
        <f aca="false">C1500/518437</f>
        <v>1.54309974018058E-005</v>
      </c>
      <c r="I1500" s="4" t="n">
        <f aca="false">I1499+H1500</f>
        <v>0.987770934559068</v>
      </c>
    </row>
    <row r="1501" customFormat="false" ht="12.75" hidden="false" customHeight="false" outlineLevel="0" collapsed="false">
      <c r="A1501" s="15" t="n">
        <v>59651</v>
      </c>
      <c r="B1501" s="16" t="n">
        <v>117</v>
      </c>
      <c r="C1501" s="16" t="n">
        <v>8</v>
      </c>
      <c r="D1501" s="17" t="n">
        <f aca="false">C1501/B1501</f>
        <v>0.0683760683760684</v>
      </c>
      <c r="E1501" s="18" t="n">
        <v>2733.88</v>
      </c>
      <c r="F1501" s="3" t="n">
        <f aca="false">G1501/C1501</f>
        <v>1341.88</v>
      </c>
      <c r="G1501" s="3" t="n">
        <f aca="false">(E1501-1392)*C1501</f>
        <v>10735.04</v>
      </c>
      <c r="H1501" s="4" t="n">
        <f aca="false">C1501/518437</f>
        <v>1.54309974018058E-005</v>
      </c>
      <c r="I1501" s="4" t="n">
        <f aca="false">I1500+H1501</f>
        <v>0.98778636555647</v>
      </c>
    </row>
    <row r="1502" customFormat="false" ht="12.75" hidden="false" customHeight="false" outlineLevel="0" collapsed="false">
      <c r="A1502" s="15" t="n">
        <v>60001</v>
      </c>
      <c r="B1502" s="16" t="n">
        <v>101</v>
      </c>
      <c r="C1502" s="16" t="n">
        <v>8</v>
      </c>
      <c r="D1502" s="17" t="n">
        <f aca="false">C1502/B1502</f>
        <v>0.0792079207920792</v>
      </c>
      <c r="E1502" s="18" t="n">
        <v>2885.89</v>
      </c>
      <c r="F1502" s="3" t="n">
        <f aca="false">G1502/C1502</f>
        <v>1493.89</v>
      </c>
      <c r="G1502" s="3" t="n">
        <f aca="false">(E1502-1392)*C1502</f>
        <v>11951.12</v>
      </c>
      <c r="H1502" s="4" t="n">
        <f aca="false">C1502/518437</f>
        <v>1.54309974018058E-005</v>
      </c>
      <c r="I1502" s="4" t="n">
        <f aca="false">I1501+H1502</f>
        <v>0.987801796553871</v>
      </c>
    </row>
    <row r="1503" customFormat="false" ht="12.75" hidden="false" customHeight="false" outlineLevel="0" collapsed="false">
      <c r="A1503" s="15" t="n">
        <v>61883</v>
      </c>
      <c r="B1503" s="16" t="n">
        <v>453</v>
      </c>
      <c r="C1503" s="16" t="n">
        <v>8</v>
      </c>
      <c r="D1503" s="17" t="n">
        <f aca="false">C1503/B1503</f>
        <v>0.0176600441501104</v>
      </c>
      <c r="E1503" s="18" t="n">
        <v>2070.22</v>
      </c>
      <c r="F1503" s="3" t="n">
        <f aca="false">G1503/C1503</f>
        <v>678.22</v>
      </c>
      <c r="G1503" s="3" t="n">
        <f aca="false">(E1503-1392)*C1503</f>
        <v>5425.76</v>
      </c>
      <c r="H1503" s="4" t="n">
        <f aca="false">C1503/518437</f>
        <v>1.54309974018058E-005</v>
      </c>
      <c r="I1503" s="4" t="n">
        <f aca="false">I1502+H1503</f>
        <v>0.987817227551273</v>
      </c>
    </row>
    <row r="1504" customFormat="false" ht="12.75" hidden="false" customHeight="false" outlineLevel="0" collapsed="false">
      <c r="A1504" s="15" t="n">
        <v>7038</v>
      </c>
      <c r="B1504" s="16" t="n">
        <v>377</v>
      </c>
      <c r="C1504" s="16" t="n">
        <v>8</v>
      </c>
      <c r="D1504" s="17" t="n">
        <f aca="false">C1504/B1504</f>
        <v>0.0212201591511936</v>
      </c>
      <c r="E1504" s="18" t="n">
        <v>2584.22</v>
      </c>
      <c r="F1504" s="3" t="n">
        <f aca="false">G1504/C1504</f>
        <v>1192.22</v>
      </c>
      <c r="G1504" s="3" t="n">
        <f aca="false">(E1504-1392)*C1504</f>
        <v>9537.76</v>
      </c>
      <c r="H1504" s="4" t="n">
        <f aca="false">C1504/518437</f>
        <v>1.54309974018058E-005</v>
      </c>
      <c r="I1504" s="4" t="n">
        <f aca="false">I1503+H1504</f>
        <v>0.987832658548675</v>
      </c>
    </row>
    <row r="1505" customFormat="false" ht="12.75" hidden="false" customHeight="false" outlineLevel="0" collapsed="false">
      <c r="A1505" s="15" t="n">
        <v>71610</v>
      </c>
      <c r="B1505" s="16" t="n">
        <v>87</v>
      </c>
      <c r="C1505" s="16" t="n">
        <v>8</v>
      </c>
      <c r="D1505" s="17" t="n">
        <f aca="false">C1505/B1505</f>
        <v>0.0919540229885058</v>
      </c>
      <c r="E1505" s="18" t="n">
        <v>2014.82</v>
      </c>
      <c r="F1505" s="3" t="n">
        <f aca="false">G1505/C1505</f>
        <v>622.82</v>
      </c>
      <c r="G1505" s="3" t="n">
        <f aca="false">(E1505-1392)*C1505</f>
        <v>4982.56</v>
      </c>
      <c r="H1505" s="4" t="n">
        <f aca="false">C1505/518437</f>
        <v>1.54309974018058E-005</v>
      </c>
      <c r="I1505" s="4" t="n">
        <f aca="false">I1504+H1505</f>
        <v>0.987848089546077</v>
      </c>
    </row>
    <row r="1506" customFormat="false" ht="12.75" hidden="false" customHeight="false" outlineLevel="0" collapsed="false">
      <c r="A1506" s="15" t="n">
        <v>71680</v>
      </c>
      <c r="B1506" s="16" t="n">
        <v>42</v>
      </c>
      <c r="C1506" s="16" t="n">
        <v>8</v>
      </c>
      <c r="D1506" s="17" t="n">
        <f aca="false">C1506/B1506</f>
        <v>0.19047619047619</v>
      </c>
      <c r="E1506" s="18" t="n">
        <v>3387.34</v>
      </c>
      <c r="F1506" s="3" t="n">
        <f aca="false">G1506/C1506</f>
        <v>1995.34</v>
      </c>
      <c r="G1506" s="3" t="n">
        <f aca="false">(E1506-1392)*C1506</f>
        <v>15962.72</v>
      </c>
      <c r="H1506" s="4" t="n">
        <f aca="false">C1506/518437</f>
        <v>1.54309974018058E-005</v>
      </c>
      <c r="I1506" s="4" t="n">
        <f aca="false">I1505+H1506</f>
        <v>0.987863520543478</v>
      </c>
    </row>
    <row r="1507" customFormat="false" ht="12.75" hidden="false" customHeight="false" outlineLevel="0" collapsed="false">
      <c r="A1507" s="15" t="n">
        <v>71805</v>
      </c>
      <c r="B1507" s="16" t="n">
        <v>52</v>
      </c>
      <c r="C1507" s="16" t="n">
        <v>8</v>
      </c>
      <c r="D1507" s="17" t="n">
        <f aca="false">C1507/B1507</f>
        <v>0.153846153846154</v>
      </c>
      <c r="E1507" s="18" t="n">
        <v>2717.54</v>
      </c>
      <c r="F1507" s="3" t="n">
        <f aca="false">G1507/C1507</f>
        <v>1325.54</v>
      </c>
      <c r="G1507" s="3" t="n">
        <f aca="false">(E1507-1392)*C1507</f>
        <v>10604.32</v>
      </c>
      <c r="H1507" s="4" t="n">
        <f aca="false">C1507/518437</f>
        <v>1.54309974018058E-005</v>
      </c>
      <c r="I1507" s="4" t="n">
        <f aca="false">I1506+H1507</f>
        <v>0.98787895154088</v>
      </c>
    </row>
    <row r="1508" customFormat="false" ht="12.75" hidden="false" customHeight="false" outlineLevel="0" collapsed="false">
      <c r="A1508" s="15" t="n">
        <v>71811</v>
      </c>
      <c r="B1508" s="16" t="n">
        <v>30</v>
      </c>
      <c r="C1508" s="16" t="n">
        <v>8</v>
      </c>
      <c r="D1508" s="17" t="n">
        <f aca="false">C1508/B1508</f>
        <v>0.266666666666667</v>
      </c>
      <c r="E1508" s="18" t="n">
        <v>2443.31</v>
      </c>
      <c r="F1508" s="3" t="n">
        <f aca="false">G1508/C1508</f>
        <v>1051.31</v>
      </c>
      <c r="G1508" s="3" t="n">
        <f aca="false">(E1508-1392)*C1508</f>
        <v>8410.48</v>
      </c>
      <c r="H1508" s="4" t="n">
        <f aca="false">C1508/518437</f>
        <v>1.54309974018058E-005</v>
      </c>
      <c r="I1508" s="4" t="n">
        <f aca="false">I1507+H1508</f>
        <v>0.987894382538282</v>
      </c>
    </row>
    <row r="1509" customFormat="false" ht="12.75" hidden="false" customHeight="false" outlineLevel="0" collapsed="false">
      <c r="A1509" s="15" t="n">
        <v>72230</v>
      </c>
      <c r="B1509" s="16" t="n">
        <v>51</v>
      </c>
      <c r="C1509" s="16" t="n">
        <v>8</v>
      </c>
      <c r="D1509" s="17" t="n">
        <f aca="false">C1509/B1509</f>
        <v>0.156862745098039</v>
      </c>
      <c r="E1509" s="18" t="n">
        <v>3549.72</v>
      </c>
      <c r="F1509" s="3" t="n">
        <f aca="false">G1509/C1509</f>
        <v>2157.72</v>
      </c>
      <c r="G1509" s="3" t="n">
        <f aca="false">(E1509-1392)*C1509</f>
        <v>17261.76</v>
      </c>
      <c r="H1509" s="4" t="n">
        <f aca="false">C1509/518437</f>
        <v>1.54309974018058E-005</v>
      </c>
      <c r="I1509" s="4" t="n">
        <f aca="false">I1508+H1509</f>
        <v>0.987909813535684</v>
      </c>
    </row>
    <row r="1510" customFormat="false" ht="12.75" hidden="false" customHeight="false" outlineLevel="0" collapsed="false">
      <c r="A1510" s="15" t="n">
        <v>72764</v>
      </c>
      <c r="B1510" s="16" t="n">
        <v>73</v>
      </c>
      <c r="C1510" s="16" t="n">
        <v>8</v>
      </c>
      <c r="D1510" s="17" t="n">
        <f aca="false">C1510/B1510</f>
        <v>0.10958904109589</v>
      </c>
      <c r="E1510" s="18" t="n">
        <v>1773.06</v>
      </c>
      <c r="F1510" s="3" t="n">
        <f aca="false">G1510/C1510</f>
        <v>381.06</v>
      </c>
      <c r="G1510" s="3" t="n">
        <f aca="false">(E1510-1392)*C1510</f>
        <v>3048.48</v>
      </c>
      <c r="H1510" s="4" t="n">
        <f aca="false">C1510/518437</f>
        <v>1.54309974018058E-005</v>
      </c>
      <c r="I1510" s="4" t="n">
        <f aca="false">I1509+H1510</f>
        <v>0.987925244533085</v>
      </c>
    </row>
    <row r="1511" customFormat="false" ht="12.75" hidden="false" customHeight="false" outlineLevel="0" collapsed="false">
      <c r="A1511" s="15" t="n">
        <v>7336</v>
      </c>
      <c r="B1511" s="16" t="n">
        <v>232</v>
      </c>
      <c r="C1511" s="16" t="n">
        <v>8</v>
      </c>
      <c r="D1511" s="17" t="n">
        <f aca="false">C1511/B1511</f>
        <v>0.0344827586206897</v>
      </c>
      <c r="E1511" s="18" t="n">
        <v>2254.52</v>
      </c>
      <c r="F1511" s="3" t="n">
        <f aca="false">G1511/C1511</f>
        <v>862.52</v>
      </c>
      <c r="G1511" s="3" t="n">
        <f aca="false">(E1511-1392)*C1511</f>
        <v>6900.16</v>
      </c>
      <c r="H1511" s="4" t="n">
        <f aca="false">C1511/518437</f>
        <v>1.54309974018058E-005</v>
      </c>
      <c r="I1511" s="4" t="n">
        <f aca="false">I1510+H1511</f>
        <v>0.987940675530487</v>
      </c>
    </row>
    <row r="1512" customFormat="false" ht="12.75" hidden="false" customHeight="false" outlineLevel="0" collapsed="false">
      <c r="A1512" s="15" t="n">
        <v>73671</v>
      </c>
      <c r="B1512" s="16" t="n">
        <v>83</v>
      </c>
      <c r="C1512" s="16" t="n">
        <v>8</v>
      </c>
      <c r="D1512" s="17" t="n">
        <f aca="false">C1512/B1512</f>
        <v>0.0963855421686747</v>
      </c>
      <c r="E1512" s="18" t="n">
        <v>2134.13</v>
      </c>
      <c r="F1512" s="3" t="n">
        <f aca="false">G1512/C1512</f>
        <v>742.13</v>
      </c>
      <c r="G1512" s="3" t="n">
        <f aca="false">(E1512-1392)*C1512</f>
        <v>5937.04</v>
      </c>
      <c r="H1512" s="4" t="n">
        <f aca="false">C1512/518437</f>
        <v>1.54309974018058E-005</v>
      </c>
      <c r="I1512" s="4" t="n">
        <f aca="false">I1511+H1512</f>
        <v>0.987956106527889</v>
      </c>
    </row>
    <row r="1513" customFormat="false" ht="12.75" hidden="false" customHeight="false" outlineLevel="0" collapsed="false">
      <c r="A1513" s="15" t="n">
        <v>73741</v>
      </c>
      <c r="B1513" s="16" t="n">
        <v>56</v>
      </c>
      <c r="C1513" s="16" t="n">
        <v>8</v>
      </c>
      <c r="D1513" s="17" t="n">
        <f aca="false">C1513/B1513</f>
        <v>0.142857142857143</v>
      </c>
      <c r="E1513" s="18" t="n">
        <v>2177.59</v>
      </c>
      <c r="F1513" s="3" t="n">
        <f aca="false">G1513/C1513</f>
        <v>785.59</v>
      </c>
      <c r="G1513" s="3" t="n">
        <f aca="false">(E1513-1392)*C1513</f>
        <v>6284.72</v>
      </c>
      <c r="H1513" s="4" t="n">
        <f aca="false">C1513/518437</f>
        <v>1.54309974018058E-005</v>
      </c>
      <c r="I1513" s="4" t="n">
        <f aca="false">I1512+H1513</f>
        <v>0.987971537525291</v>
      </c>
    </row>
    <row r="1514" customFormat="false" ht="12.75" hidden="false" customHeight="false" outlineLevel="0" collapsed="false">
      <c r="A1514" s="15" t="n">
        <v>7380</v>
      </c>
      <c r="B1514" s="16" t="n">
        <v>14</v>
      </c>
      <c r="C1514" s="16" t="n">
        <v>8</v>
      </c>
      <c r="D1514" s="17" t="n">
        <f aca="false">C1514/B1514</f>
        <v>0.571428571428571</v>
      </c>
      <c r="E1514" s="18" t="n">
        <v>2308.15</v>
      </c>
      <c r="F1514" s="3" t="n">
        <f aca="false">G1514/C1514</f>
        <v>916.15</v>
      </c>
      <c r="G1514" s="3" t="n">
        <f aca="false">(E1514-1392)*C1514</f>
        <v>7329.2</v>
      </c>
      <c r="H1514" s="4" t="n">
        <f aca="false">C1514/518437</f>
        <v>1.54309974018058E-005</v>
      </c>
      <c r="I1514" s="4" t="n">
        <f aca="false">I1513+H1514</f>
        <v>0.987986968522692</v>
      </c>
    </row>
    <row r="1515" customFormat="false" ht="12.75" hidden="false" customHeight="false" outlineLevel="0" collapsed="false">
      <c r="A1515" s="15" t="n">
        <v>74190</v>
      </c>
      <c r="B1515" s="16" t="n">
        <v>161</v>
      </c>
      <c r="C1515" s="16" t="n">
        <v>8</v>
      </c>
      <c r="D1515" s="17" t="n">
        <f aca="false">C1515/B1515</f>
        <v>0.0496894409937888</v>
      </c>
      <c r="E1515" s="18" t="n">
        <v>2747.06</v>
      </c>
      <c r="F1515" s="3" t="n">
        <f aca="false">G1515/C1515</f>
        <v>1355.06</v>
      </c>
      <c r="G1515" s="3" t="n">
        <f aca="false">(E1515-1392)*C1515</f>
        <v>10840.48</v>
      </c>
      <c r="H1515" s="4" t="n">
        <f aca="false">C1515/518437</f>
        <v>1.54309974018058E-005</v>
      </c>
      <c r="I1515" s="4" t="n">
        <f aca="false">I1514+H1515</f>
        <v>0.988002399520094</v>
      </c>
    </row>
    <row r="1516" customFormat="false" ht="12.75" hidden="false" customHeight="false" outlineLevel="0" collapsed="false">
      <c r="A1516" s="15" t="n">
        <v>74781</v>
      </c>
      <c r="B1516" s="16" t="n">
        <v>36</v>
      </c>
      <c r="C1516" s="16" t="n">
        <v>8</v>
      </c>
      <c r="D1516" s="17" t="n">
        <f aca="false">C1516/B1516</f>
        <v>0.222222222222222</v>
      </c>
      <c r="E1516" s="18" t="n">
        <v>3037.65</v>
      </c>
      <c r="F1516" s="3" t="n">
        <f aca="false">G1516/C1516</f>
        <v>1645.65</v>
      </c>
      <c r="G1516" s="3" t="n">
        <f aca="false">(E1516-1392)*C1516</f>
        <v>13165.2</v>
      </c>
      <c r="H1516" s="4" t="n">
        <f aca="false">C1516/518437</f>
        <v>1.54309974018058E-005</v>
      </c>
      <c r="I1516" s="4" t="n">
        <f aca="false">I1515+H1516</f>
        <v>0.988017830517496</v>
      </c>
    </row>
    <row r="1517" customFormat="false" ht="12.75" hidden="false" customHeight="false" outlineLevel="0" collapsed="false">
      <c r="A1517" s="15" t="n">
        <v>78703</v>
      </c>
      <c r="B1517" s="16" t="n">
        <v>138</v>
      </c>
      <c r="C1517" s="16" t="n">
        <v>8</v>
      </c>
      <c r="D1517" s="17" t="n">
        <f aca="false">C1517/B1517</f>
        <v>0.0579710144927536</v>
      </c>
      <c r="E1517" s="18" t="n">
        <v>2244.34</v>
      </c>
      <c r="F1517" s="3" t="n">
        <f aca="false">G1517/C1517</f>
        <v>852.34</v>
      </c>
      <c r="G1517" s="3" t="n">
        <f aca="false">(E1517-1392)*C1517</f>
        <v>6818.72</v>
      </c>
      <c r="H1517" s="4" t="n">
        <f aca="false">C1517/518437</f>
        <v>1.54309974018058E-005</v>
      </c>
      <c r="I1517" s="4" t="n">
        <f aca="false">I1516+H1517</f>
        <v>0.988033261514898</v>
      </c>
    </row>
    <row r="1518" customFormat="false" ht="12.75" hidden="false" customHeight="false" outlineLevel="0" collapsed="false">
      <c r="A1518" s="15" t="n">
        <v>7999</v>
      </c>
      <c r="B1518" s="16" t="n">
        <v>73</v>
      </c>
      <c r="C1518" s="16" t="n">
        <v>8</v>
      </c>
      <c r="D1518" s="17" t="n">
        <f aca="false">C1518/B1518</f>
        <v>0.10958904109589</v>
      </c>
      <c r="E1518" s="18" t="n">
        <v>2244.46</v>
      </c>
      <c r="F1518" s="3" t="n">
        <f aca="false">G1518/C1518</f>
        <v>852.46</v>
      </c>
      <c r="G1518" s="3" t="n">
        <f aca="false">(E1518-1392)*C1518</f>
        <v>6819.68</v>
      </c>
      <c r="H1518" s="4" t="n">
        <f aca="false">C1518/518437</f>
        <v>1.54309974018058E-005</v>
      </c>
      <c r="I1518" s="4" t="n">
        <f aca="false">I1517+H1518</f>
        <v>0.988048692512299</v>
      </c>
    </row>
    <row r="1519" customFormat="false" ht="12.75" hidden="false" customHeight="false" outlineLevel="0" collapsed="false">
      <c r="A1519" s="15" t="n">
        <v>8026</v>
      </c>
      <c r="B1519" s="16" t="n">
        <v>84</v>
      </c>
      <c r="C1519" s="16" t="n">
        <v>8</v>
      </c>
      <c r="D1519" s="17" t="n">
        <f aca="false">C1519/B1519</f>
        <v>0.0952380952380952</v>
      </c>
      <c r="E1519" s="18" t="n">
        <v>2403.05</v>
      </c>
      <c r="F1519" s="3" t="n">
        <f aca="false">G1519/C1519</f>
        <v>1011.05</v>
      </c>
      <c r="G1519" s="3" t="n">
        <f aca="false">(E1519-1392)*C1519</f>
        <v>8088.4</v>
      </c>
      <c r="H1519" s="4" t="n">
        <f aca="false">C1519/518437</f>
        <v>1.54309974018058E-005</v>
      </c>
      <c r="I1519" s="4" t="n">
        <f aca="false">I1518+H1519</f>
        <v>0.988064123509701</v>
      </c>
    </row>
    <row r="1520" customFormat="false" ht="12.75" hidden="false" customHeight="false" outlineLevel="0" collapsed="false">
      <c r="A1520" s="15" t="n">
        <v>80508</v>
      </c>
      <c r="B1520" s="16" t="n">
        <v>48</v>
      </c>
      <c r="C1520" s="16" t="n">
        <v>8</v>
      </c>
      <c r="D1520" s="17" t="n">
        <f aca="false">C1520/B1520</f>
        <v>0.166666666666667</v>
      </c>
      <c r="E1520" s="18" t="n">
        <v>2656.91</v>
      </c>
      <c r="F1520" s="3" t="n">
        <f aca="false">G1520/C1520</f>
        <v>1264.91</v>
      </c>
      <c r="G1520" s="3" t="n">
        <f aca="false">(E1520-1392)*C1520</f>
        <v>10119.28</v>
      </c>
      <c r="H1520" s="4" t="n">
        <f aca="false">C1520/518437</f>
        <v>1.54309974018058E-005</v>
      </c>
      <c r="I1520" s="4" t="n">
        <f aca="false">I1519+H1520</f>
        <v>0.988079554507103</v>
      </c>
    </row>
    <row r="1521" customFormat="false" ht="12.75" hidden="false" customHeight="false" outlineLevel="0" collapsed="false">
      <c r="A1521" s="15" t="n">
        <v>8068</v>
      </c>
      <c r="B1521" s="16" t="n">
        <v>35</v>
      </c>
      <c r="C1521" s="16" t="n">
        <v>8</v>
      </c>
      <c r="D1521" s="17" t="n">
        <f aca="false">C1521/B1521</f>
        <v>0.228571428571429</v>
      </c>
      <c r="E1521" s="18" t="n">
        <v>3003.07</v>
      </c>
      <c r="F1521" s="3" t="n">
        <f aca="false">G1521/C1521</f>
        <v>1611.07</v>
      </c>
      <c r="G1521" s="3" t="n">
        <f aca="false">(E1521-1392)*C1521</f>
        <v>12888.56</v>
      </c>
      <c r="H1521" s="4" t="n">
        <f aca="false">C1521/518437</f>
        <v>1.54309974018058E-005</v>
      </c>
      <c r="I1521" s="4" t="n">
        <f aca="false">I1520+H1521</f>
        <v>0.988094985504505</v>
      </c>
    </row>
    <row r="1522" customFormat="false" ht="12.75" hidden="false" customHeight="false" outlineLevel="0" collapsed="false">
      <c r="A1522" s="15" t="n">
        <v>8081</v>
      </c>
      <c r="B1522" s="16" t="n">
        <v>28</v>
      </c>
      <c r="C1522" s="16" t="n">
        <v>8</v>
      </c>
      <c r="D1522" s="17" t="n">
        <f aca="false">C1522/B1522</f>
        <v>0.285714285714286</v>
      </c>
      <c r="E1522" s="18" t="n">
        <v>2448.16</v>
      </c>
      <c r="F1522" s="3" t="n">
        <f aca="false">G1522/C1522</f>
        <v>1056.16</v>
      </c>
      <c r="G1522" s="3" t="n">
        <f aca="false">(E1522-1392)*C1522</f>
        <v>8449.28</v>
      </c>
      <c r="H1522" s="4" t="n">
        <f aca="false">C1522/518437</f>
        <v>1.54309974018058E-005</v>
      </c>
      <c r="I1522" s="4" t="n">
        <f aca="false">I1521+H1522</f>
        <v>0.988110416501906</v>
      </c>
    </row>
    <row r="1523" customFormat="false" ht="12.75" hidden="false" customHeight="false" outlineLevel="0" collapsed="false">
      <c r="A1523" s="15" t="n">
        <v>81243</v>
      </c>
      <c r="B1523" s="16" t="n">
        <v>42</v>
      </c>
      <c r="C1523" s="16" t="n">
        <v>8</v>
      </c>
      <c r="D1523" s="17" t="n">
        <f aca="false">C1523/B1523</f>
        <v>0.19047619047619</v>
      </c>
      <c r="E1523" s="18" t="n">
        <v>2396.38</v>
      </c>
      <c r="F1523" s="3" t="n">
        <f aca="false">G1523/C1523</f>
        <v>1004.38</v>
      </c>
      <c r="G1523" s="3" t="n">
        <f aca="false">(E1523-1392)*C1523</f>
        <v>8035.04</v>
      </c>
      <c r="H1523" s="4" t="n">
        <f aca="false">C1523/518437</f>
        <v>1.54309974018058E-005</v>
      </c>
      <c r="I1523" s="4" t="n">
        <f aca="false">I1522+H1523</f>
        <v>0.988125847499308</v>
      </c>
    </row>
    <row r="1524" customFormat="false" ht="12.75" hidden="false" customHeight="false" outlineLevel="0" collapsed="false">
      <c r="A1524" s="15" t="n">
        <v>81304</v>
      </c>
      <c r="B1524" s="16" t="n">
        <v>64</v>
      </c>
      <c r="C1524" s="16" t="n">
        <v>8</v>
      </c>
      <c r="D1524" s="17" t="n">
        <f aca="false">C1524/B1524</f>
        <v>0.125</v>
      </c>
      <c r="E1524" s="18" t="n">
        <v>2853.36</v>
      </c>
      <c r="F1524" s="3" t="n">
        <f aca="false">G1524/C1524</f>
        <v>1461.36</v>
      </c>
      <c r="G1524" s="3" t="n">
        <f aca="false">(E1524-1392)*C1524</f>
        <v>11690.88</v>
      </c>
      <c r="H1524" s="4" t="n">
        <f aca="false">C1524/518437</f>
        <v>1.54309974018058E-005</v>
      </c>
      <c r="I1524" s="4" t="n">
        <f aca="false">I1523+H1524</f>
        <v>0.98814127849671</v>
      </c>
    </row>
    <row r="1525" customFormat="false" ht="12.75" hidden="false" customHeight="false" outlineLevel="0" collapsed="false">
      <c r="A1525" s="15" t="n">
        <v>81320</v>
      </c>
      <c r="B1525" s="16" t="n">
        <v>35</v>
      </c>
      <c r="C1525" s="16" t="n">
        <v>8</v>
      </c>
      <c r="D1525" s="17" t="n">
        <f aca="false">C1525/B1525</f>
        <v>0.228571428571429</v>
      </c>
      <c r="E1525" s="18" t="n">
        <v>2437.33</v>
      </c>
      <c r="F1525" s="3" t="n">
        <f aca="false">G1525/C1525</f>
        <v>1045.33</v>
      </c>
      <c r="G1525" s="3" t="n">
        <f aca="false">(E1525-1392)*C1525</f>
        <v>8362.64</v>
      </c>
      <c r="H1525" s="4" t="n">
        <f aca="false">C1525/518437</f>
        <v>1.54309974018058E-005</v>
      </c>
      <c r="I1525" s="4" t="n">
        <f aca="false">I1524+H1525</f>
        <v>0.988156709494112</v>
      </c>
    </row>
    <row r="1526" customFormat="false" ht="12.75" hidden="false" customHeight="false" outlineLevel="0" collapsed="false">
      <c r="A1526" s="15" t="n">
        <v>81331</v>
      </c>
      <c r="B1526" s="16" t="n">
        <v>30</v>
      </c>
      <c r="C1526" s="16" t="n">
        <v>8</v>
      </c>
      <c r="D1526" s="17" t="n">
        <f aca="false">C1526/B1526</f>
        <v>0.266666666666667</v>
      </c>
      <c r="E1526" s="18" t="n">
        <v>2309.16</v>
      </c>
      <c r="F1526" s="3" t="n">
        <f aca="false">G1526/C1526</f>
        <v>917.16</v>
      </c>
      <c r="G1526" s="3" t="n">
        <f aca="false">(E1526-1392)*C1526</f>
        <v>7337.28</v>
      </c>
      <c r="H1526" s="4" t="n">
        <f aca="false">C1526/518437</f>
        <v>1.54309974018058E-005</v>
      </c>
      <c r="I1526" s="4" t="n">
        <f aca="false">I1525+H1526</f>
        <v>0.988172140491513</v>
      </c>
    </row>
    <row r="1527" customFormat="false" ht="12.75" hidden="false" customHeight="false" outlineLevel="0" collapsed="false">
      <c r="A1527" s="15" t="n">
        <v>82330</v>
      </c>
      <c r="B1527" s="16" t="n">
        <v>31</v>
      </c>
      <c r="C1527" s="16" t="n">
        <v>8</v>
      </c>
      <c r="D1527" s="17" t="n">
        <f aca="false">C1527/B1527</f>
        <v>0.258064516129032</v>
      </c>
      <c r="E1527" s="18" t="n">
        <v>2630.57</v>
      </c>
      <c r="F1527" s="3" t="n">
        <f aca="false">G1527/C1527</f>
        <v>1238.57</v>
      </c>
      <c r="G1527" s="3" t="n">
        <f aca="false">(E1527-1392)*C1527</f>
        <v>9908.56</v>
      </c>
      <c r="H1527" s="4" t="n">
        <f aca="false">C1527/518437</f>
        <v>1.54309974018058E-005</v>
      </c>
      <c r="I1527" s="4" t="n">
        <f aca="false">I1526+H1527</f>
        <v>0.988187571488915</v>
      </c>
    </row>
    <row r="1528" customFormat="false" ht="12.75" hidden="false" customHeight="false" outlineLevel="0" collapsed="false">
      <c r="A1528" s="15" t="n">
        <v>8243</v>
      </c>
      <c r="B1528" s="16" t="n">
        <v>80</v>
      </c>
      <c r="C1528" s="16" t="n">
        <v>8</v>
      </c>
      <c r="D1528" s="17" t="n">
        <f aca="false">C1528/B1528</f>
        <v>0.1</v>
      </c>
      <c r="E1528" s="18" t="n">
        <v>1978.76</v>
      </c>
      <c r="F1528" s="3" t="n">
        <f aca="false">G1528/C1528</f>
        <v>586.76</v>
      </c>
      <c r="G1528" s="3" t="n">
        <f aca="false">(E1528-1392)*C1528</f>
        <v>4694.08</v>
      </c>
      <c r="H1528" s="4" t="n">
        <f aca="false">C1528/518437</f>
        <v>1.54309974018058E-005</v>
      </c>
      <c r="I1528" s="4" t="n">
        <f aca="false">I1527+H1528</f>
        <v>0.988203002486317</v>
      </c>
    </row>
    <row r="1529" customFormat="false" ht="12.75" hidden="false" customHeight="false" outlineLevel="0" collapsed="false">
      <c r="A1529" s="15" t="n">
        <v>82522</v>
      </c>
      <c r="B1529" s="16" t="n">
        <v>93</v>
      </c>
      <c r="C1529" s="16" t="n">
        <v>8</v>
      </c>
      <c r="D1529" s="17" t="n">
        <f aca="false">C1529/B1529</f>
        <v>0.0860215053763441</v>
      </c>
      <c r="E1529" s="18" t="n">
        <v>1852.66</v>
      </c>
      <c r="F1529" s="3" t="n">
        <f aca="false">G1529/C1529</f>
        <v>460.66</v>
      </c>
      <c r="G1529" s="3" t="n">
        <f aca="false">(E1529-1392)*C1529</f>
        <v>3685.28</v>
      </c>
      <c r="H1529" s="4" t="n">
        <f aca="false">C1529/518437</f>
        <v>1.54309974018058E-005</v>
      </c>
      <c r="I1529" s="4" t="n">
        <f aca="false">I1528+H1529</f>
        <v>0.988218433483719</v>
      </c>
    </row>
    <row r="1530" customFormat="false" ht="12.75" hidden="false" customHeight="false" outlineLevel="0" collapsed="false">
      <c r="A1530" s="15" t="n">
        <v>83501</v>
      </c>
      <c r="B1530" s="16" t="n">
        <v>62</v>
      </c>
      <c r="C1530" s="16" t="n">
        <v>8</v>
      </c>
      <c r="D1530" s="17" t="n">
        <f aca="false">C1530/B1530</f>
        <v>0.129032258064516</v>
      </c>
      <c r="E1530" s="18" t="n">
        <v>2266.77</v>
      </c>
      <c r="F1530" s="3" t="n">
        <f aca="false">G1530/C1530</f>
        <v>874.77</v>
      </c>
      <c r="G1530" s="3" t="n">
        <f aca="false">(E1530-1392)*C1530</f>
        <v>6998.16</v>
      </c>
      <c r="H1530" s="4" t="n">
        <f aca="false">C1530/518437</f>
        <v>1.54309974018058E-005</v>
      </c>
      <c r="I1530" s="4" t="n">
        <f aca="false">I1529+H1530</f>
        <v>0.98823386448112</v>
      </c>
    </row>
    <row r="1531" customFormat="false" ht="12.75" hidden="false" customHeight="false" outlineLevel="0" collapsed="false">
      <c r="A1531" s="15" t="n">
        <v>83650</v>
      </c>
      <c r="B1531" s="16" t="n">
        <v>86</v>
      </c>
      <c r="C1531" s="16" t="n">
        <v>8</v>
      </c>
      <c r="D1531" s="17" t="n">
        <f aca="false">C1531/B1531</f>
        <v>0.0930232558139535</v>
      </c>
      <c r="E1531" s="18" t="n">
        <v>1874.43</v>
      </c>
      <c r="F1531" s="3" t="n">
        <f aca="false">G1531/C1531</f>
        <v>482.43</v>
      </c>
      <c r="G1531" s="3" t="n">
        <f aca="false">(E1531-1392)*C1531</f>
        <v>3859.44</v>
      </c>
      <c r="H1531" s="4" t="n">
        <f aca="false">C1531/518437</f>
        <v>1.54309974018058E-005</v>
      </c>
      <c r="I1531" s="4" t="n">
        <f aca="false">I1530+H1531</f>
        <v>0.988249295478522</v>
      </c>
    </row>
    <row r="1532" customFormat="false" ht="12.75" hidden="false" customHeight="false" outlineLevel="0" collapsed="false">
      <c r="A1532" s="15" t="n">
        <v>8793</v>
      </c>
      <c r="B1532" s="16" t="n">
        <v>111</v>
      </c>
      <c r="C1532" s="16" t="n">
        <v>8</v>
      </c>
      <c r="D1532" s="17" t="n">
        <f aca="false">C1532/B1532</f>
        <v>0.0720720720720721</v>
      </c>
      <c r="E1532" s="18" t="n">
        <v>3166.36</v>
      </c>
      <c r="F1532" s="3" t="n">
        <f aca="false">G1532/C1532</f>
        <v>1774.36</v>
      </c>
      <c r="G1532" s="3" t="n">
        <f aca="false">(E1532-1392)*C1532</f>
        <v>14194.88</v>
      </c>
      <c r="H1532" s="4" t="n">
        <f aca="false">C1532/518437</f>
        <v>1.54309974018058E-005</v>
      </c>
      <c r="I1532" s="4" t="n">
        <f aca="false">I1531+H1532</f>
        <v>0.988264726475924</v>
      </c>
    </row>
    <row r="1533" customFormat="false" ht="12.75" hidden="false" customHeight="false" outlineLevel="0" collapsed="false">
      <c r="A1533" s="15" t="n">
        <v>8799</v>
      </c>
      <c r="B1533" s="16" t="n">
        <v>32</v>
      </c>
      <c r="C1533" s="16" t="n">
        <v>8</v>
      </c>
      <c r="D1533" s="17" t="n">
        <f aca="false">C1533/B1533</f>
        <v>0.25</v>
      </c>
      <c r="E1533" s="18" t="n">
        <v>2087.05</v>
      </c>
      <c r="F1533" s="3" t="n">
        <f aca="false">G1533/C1533</f>
        <v>695.05</v>
      </c>
      <c r="G1533" s="3" t="n">
        <f aca="false">(E1533-1392)*C1533</f>
        <v>5560.4</v>
      </c>
      <c r="H1533" s="4" t="n">
        <f aca="false">C1533/518437</f>
        <v>1.54309974018058E-005</v>
      </c>
      <c r="I1533" s="4" t="n">
        <f aca="false">I1532+H1533</f>
        <v>0.988280157473326</v>
      </c>
    </row>
    <row r="1534" customFormat="false" ht="12.75" hidden="false" customHeight="false" outlineLevel="0" collapsed="false">
      <c r="A1534" s="15" t="n">
        <v>8830</v>
      </c>
      <c r="B1534" s="16" t="n">
        <v>186</v>
      </c>
      <c r="C1534" s="16" t="n">
        <v>8</v>
      </c>
      <c r="D1534" s="17" t="n">
        <f aca="false">C1534/B1534</f>
        <v>0.043010752688172</v>
      </c>
      <c r="E1534" s="18" t="n">
        <v>2101.86</v>
      </c>
      <c r="F1534" s="3" t="n">
        <f aca="false">G1534/C1534</f>
        <v>709.86</v>
      </c>
      <c r="G1534" s="3" t="n">
        <f aca="false">(E1534-1392)*C1534</f>
        <v>5678.88</v>
      </c>
      <c r="H1534" s="4" t="n">
        <f aca="false">C1534/518437</f>
        <v>1.54309974018058E-005</v>
      </c>
      <c r="I1534" s="4" t="n">
        <f aca="false">I1533+H1534</f>
        <v>0.988295588470727</v>
      </c>
    </row>
    <row r="1535" customFormat="false" ht="12.75" hidden="false" customHeight="false" outlineLevel="0" collapsed="false">
      <c r="A1535" s="15" t="n">
        <v>8940</v>
      </c>
      <c r="B1535" s="16" t="n">
        <v>175</v>
      </c>
      <c r="C1535" s="16" t="n">
        <v>8</v>
      </c>
      <c r="D1535" s="17" t="n">
        <f aca="false">C1535/B1535</f>
        <v>0.0457142857142857</v>
      </c>
      <c r="E1535" s="18" t="n">
        <v>3408.73</v>
      </c>
      <c r="F1535" s="3" t="n">
        <f aca="false">G1535/C1535</f>
        <v>2016.73</v>
      </c>
      <c r="G1535" s="3" t="n">
        <f aca="false">(E1535-1392)*C1535</f>
        <v>16133.84</v>
      </c>
      <c r="H1535" s="4" t="n">
        <f aca="false">C1535/518437</f>
        <v>1.54309974018058E-005</v>
      </c>
      <c r="I1535" s="4" t="n">
        <f aca="false">I1534+H1535</f>
        <v>0.988311019468129</v>
      </c>
    </row>
    <row r="1536" customFormat="false" ht="12.75" hidden="false" customHeight="false" outlineLevel="0" collapsed="false">
      <c r="A1536" s="15" t="n">
        <v>8951</v>
      </c>
      <c r="B1536" s="16" t="n">
        <v>33</v>
      </c>
      <c r="C1536" s="16" t="n">
        <v>8</v>
      </c>
      <c r="D1536" s="17" t="n">
        <f aca="false">C1536/B1536</f>
        <v>0.242424242424242</v>
      </c>
      <c r="E1536" s="18" t="n">
        <v>2941.85</v>
      </c>
      <c r="F1536" s="3" t="n">
        <f aca="false">G1536/C1536</f>
        <v>1549.85</v>
      </c>
      <c r="G1536" s="3" t="n">
        <f aca="false">(E1536-1392)*C1536</f>
        <v>12398.8</v>
      </c>
      <c r="H1536" s="4" t="n">
        <f aca="false">C1536/518437</f>
        <v>1.54309974018058E-005</v>
      </c>
      <c r="I1536" s="4" t="n">
        <f aca="false">I1535+H1536</f>
        <v>0.988326450465531</v>
      </c>
    </row>
    <row r="1537" customFormat="false" ht="12.75" hidden="false" customHeight="false" outlineLevel="0" collapsed="false">
      <c r="A1537" s="15" t="n">
        <v>9059</v>
      </c>
      <c r="B1537" s="16" t="n">
        <v>30</v>
      </c>
      <c r="C1537" s="16" t="n">
        <v>8</v>
      </c>
      <c r="D1537" s="17" t="n">
        <f aca="false">C1537/B1537</f>
        <v>0.266666666666667</v>
      </c>
      <c r="E1537" s="18" t="n">
        <v>2666.17</v>
      </c>
      <c r="F1537" s="3" t="n">
        <f aca="false">G1537/C1537</f>
        <v>1274.17</v>
      </c>
      <c r="G1537" s="3" t="n">
        <f aca="false">(E1537-1392)*C1537</f>
        <v>10193.36</v>
      </c>
      <c r="H1537" s="4" t="n">
        <f aca="false">C1537/518437</f>
        <v>1.54309974018058E-005</v>
      </c>
      <c r="I1537" s="4" t="n">
        <f aca="false">I1536+H1537</f>
        <v>0.988341881462933</v>
      </c>
    </row>
    <row r="1538" customFormat="false" ht="12.75" hidden="false" customHeight="false" outlineLevel="0" collapsed="false">
      <c r="A1538" s="15" t="n">
        <v>9244</v>
      </c>
      <c r="B1538" s="16" t="n">
        <v>42</v>
      </c>
      <c r="C1538" s="16" t="n">
        <v>8</v>
      </c>
      <c r="D1538" s="17" t="n">
        <f aca="false">C1538/B1538</f>
        <v>0.19047619047619</v>
      </c>
      <c r="E1538" s="18" t="n">
        <v>2769.31</v>
      </c>
      <c r="F1538" s="3" t="n">
        <f aca="false">G1538/C1538</f>
        <v>1377.31</v>
      </c>
      <c r="G1538" s="3" t="n">
        <f aca="false">(E1538-1392)*C1538</f>
        <v>11018.48</v>
      </c>
      <c r="H1538" s="4" t="n">
        <f aca="false">C1538/518437</f>
        <v>1.54309974018058E-005</v>
      </c>
      <c r="I1538" s="4" t="n">
        <f aca="false">I1537+H1538</f>
        <v>0.988357312460334</v>
      </c>
    </row>
    <row r="1539" customFormat="false" ht="12.75" hidden="false" customHeight="false" outlineLevel="0" collapsed="false">
      <c r="A1539" s="15" t="n">
        <v>9245</v>
      </c>
      <c r="B1539" s="16" t="n">
        <v>181</v>
      </c>
      <c r="C1539" s="16" t="n">
        <v>8</v>
      </c>
      <c r="D1539" s="17" t="n">
        <f aca="false">C1539/B1539</f>
        <v>0.0441988950276243</v>
      </c>
      <c r="E1539" s="18" t="n">
        <v>2048.45</v>
      </c>
      <c r="F1539" s="3" t="n">
        <f aca="false">G1539/C1539</f>
        <v>656.45</v>
      </c>
      <c r="G1539" s="3" t="n">
        <f aca="false">(E1539-1392)*C1539</f>
        <v>5251.6</v>
      </c>
      <c r="H1539" s="4" t="n">
        <f aca="false">C1539/518437</f>
        <v>1.54309974018058E-005</v>
      </c>
      <c r="I1539" s="4" t="n">
        <f aca="false">I1538+H1539</f>
        <v>0.988372743457736</v>
      </c>
    </row>
    <row r="1540" customFormat="false" ht="12.75" hidden="false" customHeight="false" outlineLevel="0" collapsed="false">
      <c r="A1540" s="15" t="n">
        <v>9522</v>
      </c>
      <c r="B1540" s="16" t="n">
        <v>46</v>
      </c>
      <c r="C1540" s="16" t="n">
        <v>8</v>
      </c>
      <c r="D1540" s="17" t="n">
        <f aca="false">C1540/B1540</f>
        <v>0.173913043478261</v>
      </c>
      <c r="E1540" s="18" t="n">
        <v>3809.52</v>
      </c>
      <c r="F1540" s="3" t="n">
        <f aca="false">G1540/C1540</f>
        <v>2417.52</v>
      </c>
      <c r="G1540" s="3" t="n">
        <f aca="false">(E1540-1392)*C1540</f>
        <v>19340.16</v>
      </c>
      <c r="H1540" s="4" t="n">
        <f aca="false">C1540/518437</f>
        <v>1.54309974018058E-005</v>
      </c>
      <c r="I1540" s="4" t="n">
        <f aca="false">I1539+H1540</f>
        <v>0.988388174455138</v>
      </c>
    </row>
    <row r="1541" customFormat="false" ht="12.75" hidden="false" customHeight="false" outlineLevel="0" collapsed="false">
      <c r="A1541" s="15" t="n">
        <v>9552</v>
      </c>
      <c r="B1541" s="16" t="n">
        <v>82</v>
      </c>
      <c r="C1541" s="16" t="n">
        <v>8</v>
      </c>
      <c r="D1541" s="17" t="n">
        <f aca="false">C1541/B1541</f>
        <v>0.0975609756097561</v>
      </c>
      <c r="E1541" s="18" t="n">
        <v>2773.46</v>
      </c>
      <c r="F1541" s="3" t="n">
        <f aca="false">G1541/C1541</f>
        <v>1381.46</v>
      </c>
      <c r="G1541" s="3" t="n">
        <f aca="false">(E1541-1392)*C1541</f>
        <v>11051.68</v>
      </c>
      <c r="H1541" s="4" t="n">
        <f aca="false">C1541/518437</f>
        <v>1.54309974018058E-005</v>
      </c>
      <c r="I1541" s="4" t="n">
        <f aca="false">I1540+H1541</f>
        <v>0.98840360545254</v>
      </c>
    </row>
    <row r="1542" customFormat="false" ht="12.75" hidden="false" customHeight="false" outlineLevel="0" collapsed="false">
      <c r="A1542" s="15" t="n">
        <v>99644</v>
      </c>
      <c r="B1542" s="16" t="n">
        <v>54</v>
      </c>
      <c r="C1542" s="16" t="n">
        <v>8</v>
      </c>
      <c r="D1542" s="17" t="n">
        <f aca="false">C1542/B1542</f>
        <v>0.148148148148148</v>
      </c>
      <c r="E1542" s="18" t="n">
        <v>1876.75</v>
      </c>
      <c r="F1542" s="3" t="n">
        <f aca="false">G1542/C1542</f>
        <v>484.75</v>
      </c>
      <c r="G1542" s="3" t="n">
        <f aca="false">(E1542-1392)*C1542</f>
        <v>3878</v>
      </c>
      <c r="H1542" s="4" t="n">
        <f aca="false">C1542/518437</f>
        <v>1.54309974018058E-005</v>
      </c>
      <c r="I1542" s="4" t="n">
        <f aca="false">I1541+H1542</f>
        <v>0.988419036449941</v>
      </c>
    </row>
    <row r="1543" customFormat="false" ht="12.75" hidden="false" customHeight="false" outlineLevel="0" collapsed="false">
      <c r="A1543" s="15" t="n">
        <v>99673</v>
      </c>
      <c r="B1543" s="16" t="n">
        <v>101</v>
      </c>
      <c r="C1543" s="16" t="n">
        <v>8</v>
      </c>
      <c r="D1543" s="17" t="n">
        <f aca="false">C1543/B1543</f>
        <v>0.0792079207920792</v>
      </c>
      <c r="E1543" s="18" t="n">
        <v>2229.54</v>
      </c>
      <c r="F1543" s="3" t="n">
        <f aca="false">G1543/C1543</f>
        <v>837.54</v>
      </c>
      <c r="G1543" s="3" t="n">
        <f aca="false">(E1543-1392)*C1543</f>
        <v>6700.32</v>
      </c>
      <c r="H1543" s="4" t="n">
        <f aca="false">C1543/518437</f>
        <v>1.54309974018058E-005</v>
      </c>
      <c r="I1543" s="4" t="n">
        <f aca="false">I1542+H1543</f>
        <v>0.988434467447343</v>
      </c>
    </row>
    <row r="1544" customFormat="false" ht="12.75" hidden="false" customHeight="false" outlineLevel="0" collapsed="false">
      <c r="A1544" s="15" t="s">
        <v>90</v>
      </c>
      <c r="B1544" s="16" t="n">
        <v>83</v>
      </c>
      <c r="C1544" s="16" t="n">
        <v>8</v>
      </c>
      <c r="D1544" s="17" t="n">
        <f aca="false">C1544/B1544</f>
        <v>0.0963855421686747</v>
      </c>
      <c r="E1544" s="18" t="n">
        <v>2899.54</v>
      </c>
      <c r="F1544" s="3" t="n">
        <f aca="false">G1544/C1544</f>
        <v>1507.54</v>
      </c>
      <c r="G1544" s="3" t="n">
        <f aca="false">(E1544-1392)*C1544</f>
        <v>12060.32</v>
      </c>
      <c r="H1544" s="4" t="n">
        <f aca="false">C1544/518437</f>
        <v>1.54309974018058E-005</v>
      </c>
      <c r="I1544" s="4" t="n">
        <f aca="false">I1543+H1544</f>
        <v>0.988449898444745</v>
      </c>
    </row>
    <row r="1545" customFormat="false" ht="12.75" hidden="false" customHeight="false" outlineLevel="0" collapsed="false">
      <c r="A1545" s="15" t="s">
        <v>91</v>
      </c>
      <c r="B1545" s="16" t="n">
        <v>31</v>
      </c>
      <c r="C1545" s="16" t="n">
        <v>8</v>
      </c>
      <c r="D1545" s="17" t="n">
        <f aca="false">C1545/B1545</f>
        <v>0.258064516129032</v>
      </c>
      <c r="E1545" s="18" t="n">
        <v>2979.74</v>
      </c>
      <c r="F1545" s="3" t="n">
        <f aca="false">G1545/C1545</f>
        <v>1587.74</v>
      </c>
      <c r="G1545" s="3" t="n">
        <f aca="false">(E1545-1392)*C1545</f>
        <v>12701.92</v>
      </c>
      <c r="H1545" s="4" t="n">
        <f aca="false">C1545/518437</f>
        <v>1.54309974018058E-005</v>
      </c>
      <c r="I1545" s="4" t="n">
        <f aca="false">I1544+H1545</f>
        <v>0.988465329442147</v>
      </c>
    </row>
    <row r="1546" customFormat="false" ht="12.75" hidden="false" customHeight="false" outlineLevel="0" collapsed="false">
      <c r="A1546" s="15" t="s">
        <v>92</v>
      </c>
      <c r="B1546" s="16" t="n">
        <v>31</v>
      </c>
      <c r="C1546" s="16" t="n">
        <v>8</v>
      </c>
      <c r="D1546" s="17" t="n">
        <f aca="false">C1546/B1546</f>
        <v>0.258064516129032</v>
      </c>
      <c r="E1546" s="18" t="n">
        <v>2479.83</v>
      </c>
      <c r="F1546" s="3" t="n">
        <f aca="false">G1546/C1546</f>
        <v>1087.83</v>
      </c>
      <c r="G1546" s="3" t="n">
        <f aca="false">(E1546-1392)*C1546</f>
        <v>8702.64</v>
      </c>
      <c r="H1546" s="4" t="n">
        <f aca="false">C1546/518437</f>
        <v>1.54309974018058E-005</v>
      </c>
      <c r="I1546" s="4" t="n">
        <f aca="false">I1545+H1546</f>
        <v>0.988480760439549</v>
      </c>
    </row>
    <row r="1547" customFormat="false" ht="12.75" hidden="false" customHeight="false" outlineLevel="0" collapsed="false">
      <c r="A1547" s="15" t="s">
        <v>93</v>
      </c>
      <c r="B1547" s="16" t="n">
        <v>21</v>
      </c>
      <c r="C1547" s="16" t="n">
        <v>8</v>
      </c>
      <c r="D1547" s="17" t="n">
        <f aca="false">C1547/B1547</f>
        <v>0.380952380952381</v>
      </c>
      <c r="E1547" s="18" t="n">
        <v>3774.06</v>
      </c>
      <c r="F1547" s="3" t="n">
        <f aca="false">G1547/C1547</f>
        <v>2382.06</v>
      </c>
      <c r="G1547" s="3" t="n">
        <f aca="false">(E1547-1392)*C1547</f>
        <v>19056.48</v>
      </c>
      <c r="H1547" s="4" t="n">
        <f aca="false">C1547/518437</f>
        <v>1.54309974018058E-005</v>
      </c>
      <c r="I1547" s="4" t="n">
        <f aca="false">I1546+H1547</f>
        <v>0.98849619143695</v>
      </c>
    </row>
    <row r="1548" customFormat="false" ht="12.75" hidden="false" customHeight="false" outlineLevel="0" collapsed="false">
      <c r="A1548" s="15" t="s">
        <v>94</v>
      </c>
      <c r="B1548" s="16" t="n">
        <v>60</v>
      </c>
      <c r="C1548" s="16" t="n">
        <v>8</v>
      </c>
      <c r="D1548" s="17" t="n">
        <f aca="false">C1548/B1548</f>
        <v>0.133333333333333</v>
      </c>
      <c r="E1548" s="18" t="n">
        <v>2002.72</v>
      </c>
      <c r="F1548" s="3" t="n">
        <f aca="false">G1548/C1548</f>
        <v>610.72</v>
      </c>
      <c r="G1548" s="3" t="n">
        <f aca="false">(E1548-1392)*C1548</f>
        <v>4885.76</v>
      </c>
      <c r="H1548" s="4" t="n">
        <f aca="false">C1548/518437</f>
        <v>1.54309974018058E-005</v>
      </c>
      <c r="I1548" s="4" t="n">
        <f aca="false">I1547+H1548</f>
        <v>0.988511622434352</v>
      </c>
    </row>
    <row r="1549" customFormat="false" ht="12.75" hidden="false" customHeight="false" outlineLevel="0" collapsed="false">
      <c r="A1549" s="15" t="s">
        <v>95</v>
      </c>
      <c r="B1549" s="16" t="n">
        <v>366</v>
      </c>
      <c r="C1549" s="16" t="n">
        <v>8</v>
      </c>
      <c r="D1549" s="17" t="n">
        <f aca="false">C1549/B1549</f>
        <v>0.0218579234972678</v>
      </c>
      <c r="E1549" s="18" t="n">
        <v>2033.16</v>
      </c>
      <c r="F1549" s="3" t="n">
        <f aca="false">G1549/C1549</f>
        <v>641.16</v>
      </c>
      <c r="G1549" s="3" t="n">
        <f aca="false">(E1549-1392)*C1549</f>
        <v>5129.28</v>
      </c>
      <c r="H1549" s="4" t="n">
        <f aca="false">C1549/518437</f>
        <v>1.54309974018058E-005</v>
      </c>
      <c r="I1549" s="4" t="n">
        <f aca="false">I1548+H1549</f>
        <v>0.988527053431754</v>
      </c>
    </row>
    <row r="1550" customFormat="false" ht="12.75" hidden="false" customHeight="false" outlineLevel="0" collapsed="false">
      <c r="A1550" s="15" t="s">
        <v>96</v>
      </c>
      <c r="B1550" s="16" t="n">
        <v>27</v>
      </c>
      <c r="C1550" s="16" t="n">
        <v>8</v>
      </c>
      <c r="D1550" s="17" t="n">
        <f aca="false">C1550/B1550</f>
        <v>0.296296296296296</v>
      </c>
      <c r="E1550" s="18" t="n">
        <v>2085.81</v>
      </c>
      <c r="F1550" s="3" t="n">
        <f aca="false">G1550/C1550</f>
        <v>693.81</v>
      </c>
      <c r="G1550" s="3" t="n">
        <f aca="false">(E1550-1392)*C1550</f>
        <v>5550.48</v>
      </c>
      <c r="H1550" s="4" t="n">
        <f aca="false">C1550/518437</f>
        <v>1.54309974018058E-005</v>
      </c>
      <c r="I1550" s="4" t="n">
        <f aca="false">I1549+H1550</f>
        <v>0.988542484429156</v>
      </c>
    </row>
    <row r="1551" customFormat="false" ht="12.75" hidden="false" customHeight="false" outlineLevel="0" collapsed="false">
      <c r="A1551" s="15" t="n">
        <v>414</v>
      </c>
      <c r="B1551" s="16" t="n">
        <v>22</v>
      </c>
      <c r="C1551" s="16" t="n">
        <v>7</v>
      </c>
      <c r="D1551" s="17" t="n">
        <f aca="false">C1551/B1551</f>
        <v>0.318181818181818</v>
      </c>
      <c r="E1551" s="18" t="n">
        <v>2481.19</v>
      </c>
      <c r="F1551" s="3" t="n">
        <f aca="false">G1551/C1551</f>
        <v>1089.19</v>
      </c>
      <c r="G1551" s="3" t="n">
        <f aca="false">(E1551-1392)*C1551</f>
        <v>7624.33</v>
      </c>
      <c r="H1551" s="4" t="n">
        <f aca="false">C1551/518437</f>
        <v>1.35021227265801E-005</v>
      </c>
      <c r="I1551" s="4" t="n">
        <f aca="false">I1550+H1551</f>
        <v>0.988555986551882</v>
      </c>
    </row>
    <row r="1552" customFormat="false" ht="12.75" hidden="false" customHeight="false" outlineLevel="0" collapsed="false">
      <c r="A1552" s="15" t="n">
        <v>1369</v>
      </c>
      <c r="B1552" s="16" t="n">
        <v>34</v>
      </c>
      <c r="C1552" s="16" t="n">
        <v>7</v>
      </c>
      <c r="D1552" s="17" t="n">
        <f aca="false">C1552/B1552</f>
        <v>0.205882352941176</v>
      </c>
      <c r="E1552" s="18" t="n">
        <v>3323.44</v>
      </c>
      <c r="F1552" s="3" t="n">
        <f aca="false">G1552/C1552</f>
        <v>1931.44</v>
      </c>
      <c r="G1552" s="3" t="n">
        <f aca="false">(E1552-1392)*C1552</f>
        <v>13520.08</v>
      </c>
      <c r="H1552" s="4" t="n">
        <f aca="false">C1552/518437</f>
        <v>1.35021227265801E-005</v>
      </c>
      <c r="I1552" s="4" t="n">
        <f aca="false">I1551+H1552</f>
        <v>0.988569488674609</v>
      </c>
    </row>
    <row r="1553" customFormat="false" ht="12.75" hidden="false" customHeight="false" outlineLevel="0" collapsed="false">
      <c r="A1553" s="15" t="n">
        <v>1509</v>
      </c>
      <c r="B1553" s="16" t="n">
        <v>115</v>
      </c>
      <c r="C1553" s="16" t="n">
        <v>7</v>
      </c>
      <c r="D1553" s="17" t="n">
        <f aca="false">C1553/B1553</f>
        <v>0.0608695652173913</v>
      </c>
      <c r="E1553" s="18" t="n">
        <v>2599.21</v>
      </c>
      <c r="F1553" s="3" t="n">
        <f aca="false">G1553/C1553</f>
        <v>1207.21</v>
      </c>
      <c r="G1553" s="3" t="n">
        <f aca="false">(E1553-1392)*C1553</f>
        <v>8450.47</v>
      </c>
      <c r="H1553" s="4" t="n">
        <f aca="false">C1553/518437</f>
        <v>1.35021227265801E-005</v>
      </c>
      <c r="I1553" s="4" t="n">
        <f aca="false">I1552+H1553</f>
        <v>0.988582990797335</v>
      </c>
    </row>
    <row r="1554" customFormat="false" ht="12.75" hidden="false" customHeight="false" outlineLevel="0" collapsed="false">
      <c r="A1554" s="15" t="n">
        <v>1744</v>
      </c>
      <c r="B1554" s="16" t="n">
        <v>156</v>
      </c>
      <c r="C1554" s="16" t="n">
        <v>7</v>
      </c>
      <c r="D1554" s="17" t="n">
        <f aca="false">C1554/B1554</f>
        <v>0.0448717948717949</v>
      </c>
      <c r="E1554" s="18" t="n">
        <v>2144.5</v>
      </c>
      <c r="F1554" s="3" t="n">
        <f aca="false">G1554/C1554</f>
        <v>752.5</v>
      </c>
      <c r="G1554" s="3" t="n">
        <f aca="false">(E1554-1392)*C1554</f>
        <v>5267.5</v>
      </c>
      <c r="H1554" s="4" t="n">
        <f aca="false">C1554/518437</f>
        <v>1.35021227265801E-005</v>
      </c>
      <c r="I1554" s="4" t="n">
        <f aca="false">I1553+H1554</f>
        <v>0.988596492920062</v>
      </c>
    </row>
    <row r="1555" customFormat="false" ht="12.75" hidden="false" customHeight="false" outlineLevel="0" collapsed="false">
      <c r="A1555" s="15" t="n">
        <v>25041</v>
      </c>
      <c r="B1555" s="16" t="n">
        <v>44</v>
      </c>
      <c r="C1555" s="16" t="n">
        <v>7</v>
      </c>
      <c r="D1555" s="17" t="n">
        <f aca="false">C1555/B1555</f>
        <v>0.159090909090909</v>
      </c>
      <c r="E1555" s="18" t="n">
        <v>3351.28</v>
      </c>
      <c r="F1555" s="3" t="n">
        <f aca="false">G1555/C1555</f>
        <v>1959.28</v>
      </c>
      <c r="G1555" s="3" t="n">
        <f aca="false">(E1555-1392)*C1555</f>
        <v>13714.96</v>
      </c>
      <c r="H1555" s="4" t="n">
        <f aca="false">C1555/518437</f>
        <v>1.35021227265801E-005</v>
      </c>
      <c r="I1555" s="4" t="n">
        <f aca="false">I1554+H1555</f>
        <v>0.988609995042788</v>
      </c>
    </row>
    <row r="1556" customFormat="false" ht="12.75" hidden="false" customHeight="false" outlineLevel="0" collapsed="false">
      <c r="A1556" s="15" t="n">
        <v>25083</v>
      </c>
      <c r="B1556" s="16" t="n">
        <v>78</v>
      </c>
      <c r="C1556" s="16" t="n">
        <v>7</v>
      </c>
      <c r="D1556" s="17" t="n">
        <f aca="false">C1556/B1556</f>
        <v>0.0897435897435897</v>
      </c>
      <c r="E1556" s="18" t="n">
        <v>2701.29</v>
      </c>
      <c r="F1556" s="3" t="n">
        <f aca="false">G1556/C1556</f>
        <v>1309.29</v>
      </c>
      <c r="G1556" s="3" t="n">
        <f aca="false">(E1556-1392)*C1556</f>
        <v>9165.03</v>
      </c>
      <c r="H1556" s="4" t="n">
        <f aca="false">C1556/518437</f>
        <v>1.35021227265801E-005</v>
      </c>
      <c r="I1556" s="4" t="n">
        <f aca="false">I1555+H1556</f>
        <v>0.988623497165515</v>
      </c>
    </row>
    <row r="1557" customFormat="false" ht="12.75" hidden="false" customHeight="false" outlineLevel="0" collapsed="false">
      <c r="A1557" s="15" t="n">
        <v>2631</v>
      </c>
      <c r="B1557" s="16" t="n">
        <v>18</v>
      </c>
      <c r="C1557" s="16" t="n">
        <v>7</v>
      </c>
      <c r="D1557" s="17" t="n">
        <f aca="false">C1557/B1557</f>
        <v>0.388888888888889</v>
      </c>
      <c r="E1557" s="18" t="n">
        <v>1946.35</v>
      </c>
      <c r="F1557" s="3" t="n">
        <f aca="false">G1557/C1557</f>
        <v>554.35</v>
      </c>
      <c r="G1557" s="3" t="n">
        <f aca="false">(E1557-1392)*C1557</f>
        <v>3880.45</v>
      </c>
      <c r="H1557" s="4" t="n">
        <f aca="false">C1557/518437</f>
        <v>1.35021227265801E-005</v>
      </c>
      <c r="I1557" s="4" t="n">
        <f aca="false">I1556+H1557</f>
        <v>0.988636999288241</v>
      </c>
    </row>
    <row r="1558" customFormat="false" ht="12.75" hidden="false" customHeight="false" outlineLevel="0" collapsed="false">
      <c r="A1558" s="15" t="n">
        <v>2848</v>
      </c>
      <c r="B1558" s="16" t="n">
        <v>73</v>
      </c>
      <c r="C1558" s="16" t="n">
        <v>7</v>
      </c>
      <c r="D1558" s="17" t="n">
        <f aca="false">C1558/B1558</f>
        <v>0.0958904109589041</v>
      </c>
      <c r="E1558" s="18" t="n">
        <v>2142.83</v>
      </c>
      <c r="F1558" s="3" t="n">
        <f aca="false">G1558/C1558</f>
        <v>750.83</v>
      </c>
      <c r="G1558" s="3" t="n">
        <f aca="false">(E1558-1392)*C1558</f>
        <v>5255.81</v>
      </c>
      <c r="H1558" s="4" t="n">
        <f aca="false">C1558/518437</f>
        <v>1.35021227265801E-005</v>
      </c>
      <c r="I1558" s="4" t="n">
        <f aca="false">I1557+H1558</f>
        <v>0.988650501410968</v>
      </c>
    </row>
    <row r="1559" customFormat="false" ht="12.75" hidden="false" customHeight="false" outlineLevel="0" collapsed="false">
      <c r="A1559" s="15" t="n">
        <v>29384</v>
      </c>
      <c r="B1559" s="16" t="n">
        <v>36</v>
      </c>
      <c r="C1559" s="16" t="n">
        <v>7</v>
      </c>
      <c r="D1559" s="17" t="n">
        <f aca="false">C1559/B1559</f>
        <v>0.194444444444444</v>
      </c>
      <c r="E1559" s="18" t="n">
        <v>2140.59</v>
      </c>
      <c r="F1559" s="3" t="n">
        <f aca="false">G1559/C1559</f>
        <v>748.59</v>
      </c>
      <c r="G1559" s="3" t="n">
        <f aca="false">(E1559-1392)*C1559</f>
        <v>5240.13</v>
      </c>
      <c r="H1559" s="4" t="n">
        <f aca="false">C1559/518437</f>
        <v>1.35021227265801E-005</v>
      </c>
      <c r="I1559" s="4" t="n">
        <f aca="false">I1558+H1559</f>
        <v>0.988664003533694</v>
      </c>
    </row>
    <row r="1560" customFormat="false" ht="12.75" hidden="false" customHeight="false" outlineLevel="0" collapsed="false">
      <c r="A1560" s="15" t="n">
        <v>3229</v>
      </c>
      <c r="B1560" s="16" t="n">
        <v>50</v>
      </c>
      <c r="C1560" s="16" t="n">
        <v>7</v>
      </c>
      <c r="D1560" s="17" t="n">
        <f aca="false">C1560/B1560</f>
        <v>0.14</v>
      </c>
      <c r="E1560" s="18" t="n">
        <v>2496.83</v>
      </c>
      <c r="F1560" s="3" t="n">
        <f aca="false">G1560/C1560</f>
        <v>1104.83</v>
      </c>
      <c r="G1560" s="3" t="n">
        <f aca="false">(E1560-1392)*C1560</f>
        <v>7733.81</v>
      </c>
      <c r="H1560" s="4" t="n">
        <f aca="false">C1560/518437</f>
        <v>1.35021227265801E-005</v>
      </c>
      <c r="I1560" s="4" t="n">
        <f aca="false">I1559+H1560</f>
        <v>0.988677505656421</v>
      </c>
    </row>
    <row r="1561" customFormat="false" ht="12.75" hidden="false" customHeight="false" outlineLevel="0" collapsed="false">
      <c r="A1561" s="15" t="n">
        <v>3300</v>
      </c>
      <c r="B1561" s="16" t="n">
        <v>32</v>
      </c>
      <c r="C1561" s="16" t="n">
        <v>7</v>
      </c>
      <c r="D1561" s="17" t="n">
        <f aca="false">C1561/B1561</f>
        <v>0.21875</v>
      </c>
      <c r="E1561" s="18" t="n">
        <v>2579.86</v>
      </c>
      <c r="F1561" s="3" t="n">
        <f aca="false">G1561/C1561</f>
        <v>1187.86</v>
      </c>
      <c r="G1561" s="3" t="n">
        <f aca="false">(E1561-1392)*C1561</f>
        <v>8315.02</v>
      </c>
      <c r="H1561" s="4" t="n">
        <f aca="false">C1561/518437</f>
        <v>1.35021227265801E-005</v>
      </c>
      <c r="I1561" s="4" t="n">
        <f aca="false">I1560+H1561</f>
        <v>0.988691007779148</v>
      </c>
    </row>
    <row r="1562" customFormat="false" ht="12.75" hidden="false" customHeight="false" outlineLevel="0" collapsed="false">
      <c r="A1562" s="15" t="n">
        <v>3335</v>
      </c>
      <c r="B1562" s="16" t="n">
        <v>22</v>
      </c>
      <c r="C1562" s="16" t="n">
        <v>7</v>
      </c>
      <c r="D1562" s="17" t="n">
        <f aca="false">C1562/B1562</f>
        <v>0.318181818181818</v>
      </c>
      <c r="E1562" s="18" t="n">
        <v>2116.04</v>
      </c>
      <c r="F1562" s="3" t="n">
        <f aca="false">G1562/C1562</f>
        <v>724.04</v>
      </c>
      <c r="G1562" s="3" t="n">
        <f aca="false">(E1562-1392)*C1562</f>
        <v>5068.28</v>
      </c>
      <c r="H1562" s="4" t="n">
        <f aca="false">C1562/518437</f>
        <v>1.35021227265801E-005</v>
      </c>
      <c r="I1562" s="4" t="n">
        <f aca="false">I1561+H1562</f>
        <v>0.988704509901874</v>
      </c>
    </row>
    <row r="1563" customFormat="false" ht="12.75" hidden="false" customHeight="false" outlineLevel="0" collapsed="false">
      <c r="A1563" s="15" t="n">
        <v>34431</v>
      </c>
      <c r="B1563" s="16" t="n">
        <v>74</v>
      </c>
      <c r="C1563" s="16" t="n">
        <v>7</v>
      </c>
      <c r="D1563" s="17" t="n">
        <f aca="false">C1563/B1563</f>
        <v>0.0945945945945946</v>
      </c>
      <c r="E1563" s="18" t="n">
        <v>1893.96</v>
      </c>
      <c r="F1563" s="3" t="n">
        <f aca="false">G1563/C1563</f>
        <v>501.96</v>
      </c>
      <c r="G1563" s="3" t="n">
        <f aca="false">(E1563-1392)*C1563</f>
        <v>3513.72</v>
      </c>
      <c r="H1563" s="4" t="n">
        <f aca="false">C1563/518437</f>
        <v>1.35021227265801E-005</v>
      </c>
      <c r="I1563" s="4" t="n">
        <f aca="false">I1562+H1563</f>
        <v>0.988718012024601</v>
      </c>
    </row>
    <row r="1564" customFormat="false" ht="12.75" hidden="false" customHeight="false" outlineLevel="0" collapsed="false">
      <c r="A1564" s="15" t="n">
        <v>34441</v>
      </c>
      <c r="B1564" s="16" t="n">
        <v>32</v>
      </c>
      <c r="C1564" s="16" t="n">
        <v>7</v>
      </c>
      <c r="D1564" s="17" t="n">
        <f aca="false">C1564/B1564</f>
        <v>0.21875</v>
      </c>
      <c r="E1564" s="18" t="n">
        <v>2998.97</v>
      </c>
      <c r="F1564" s="3" t="n">
        <f aca="false">G1564/C1564</f>
        <v>1606.97</v>
      </c>
      <c r="G1564" s="3" t="n">
        <f aca="false">(E1564-1392)*C1564</f>
        <v>11248.79</v>
      </c>
      <c r="H1564" s="4" t="n">
        <f aca="false">C1564/518437</f>
        <v>1.35021227265801E-005</v>
      </c>
      <c r="I1564" s="4" t="n">
        <f aca="false">I1563+H1564</f>
        <v>0.988731514147327</v>
      </c>
    </row>
    <row r="1565" customFormat="false" ht="12.75" hidden="false" customHeight="false" outlineLevel="0" collapsed="false">
      <c r="A1565" s="15" t="n">
        <v>3576</v>
      </c>
      <c r="B1565" s="16" t="n">
        <v>57</v>
      </c>
      <c r="C1565" s="16" t="n">
        <v>7</v>
      </c>
      <c r="D1565" s="17" t="n">
        <f aca="false">C1565/B1565</f>
        <v>0.12280701754386</v>
      </c>
      <c r="E1565" s="18" t="n">
        <v>2535.82</v>
      </c>
      <c r="F1565" s="3" t="n">
        <f aca="false">G1565/C1565</f>
        <v>1143.82</v>
      </c>
      <c r="G1565" s="3" t="n">
        <f aca="false">(E1565-1392)*C1565</f>
        <v>8006.74</v>
      </c>
      <c r="H1565" s="4" t="n">
        <f aca="false">C1565/518437</f>
        <v>1.35021227265801E-005</v>
      </c>
      <c r="I1565" s="4" t="n">
        <f aca="false">I1564+H1565</f>
        <v>0.988745016270054</v>
      </c>
    </row>
    <row r="1566" customFormat="false" ht="12.75" hidden="false" customHeight="false" outlineLevel="0" collapsed="false">
      <c r="A1566" s="15" t="n">
        <v>3596</v>
      </c>
      <c r="B1566" s="16" t="n">
        <v>21</v>
      </c>
      <c r="C1566" s="16" t="n">
        <v>7</v>
      </c>
      <c r="D1566" s="17" t="n">
        <f aca="false">C1566/B1566</f>
        <v>0.333333333333333</v>
      </c>
      <c r="E1566" s="18" t="n">
        <v>2770.21</v>
      </c>
      <c r="F1566" s="3" t="n">
        <f aca="false">G1566/C1566</f>
        <v>1378.21</v>
      </c>
      <c r="G1566" s="3" t="n">
        <f aca="false">(E1566-1392)*C1566</f>
        <v>9647.47</v>
      </c>
      <c r="H1566" s="4" t="n">
        <f aca="false">C1566/518437</f>
        <v>1.35021227265801E-005</v>
      </c>
      <c r="I1566" s="4" t="n">
        <f aca="false">I1565+H1566</f>
        <v>0.98875851839278</v>
      </c>
    </row>
    <row r="1567" customFormat="false" ht="12.75" hidden="false" customHeight="false" outlineLevel="0" collapsed="false">
      <c r="A1567" s="15" t="n">
        <v>36908</v>
      </c>
      <c r="B1567" s="16" t="n">
        <v>59</v>
      </c>
      <c r="C1567" s="16" t="n">
        <v>7</v>
      </c>
      <c r="D1567" s="17" t="n">
        <f aca="false">C1567/B1567</f>
        <v>0.11864406779661</v>
      </c>
      <c r="E1567" s="18" t="n">
        <v>2367.63</v>
      </c>
      <c r="F1567" s="3" t="n">
        <f aca="false">G1567/C1567</f>
        <v>975.63</v>
      </c>
      <c r="G1567" s="3" t="n">
        <f aca="false">(E1567-1392)*C1567</f>
        <v>6829.41</v>
      </c>
      <c r="H1567" s="4" t="n">
        <f aca="false">C1567/518437</f>
        <v>1.35021227265801E-005</v>
      </c>
      <c r="I1567" s="4" t="n">
        <f aca="false">I1566+H1567</f>
        <v>0.988772020515507</v>
      </c>
    </row>
    <row r="1568" customFormat="false" ht="12.75" hidden="false" customHeight="false" outlineLevel="0" collapsed="false">
      <c r="A1568" s="15" t="n">
        <v>38619</v>
      </c>
      <c r="B1568" s="16" t="n">
        <v>220</v>
      </c>
      <c r="C1568" s="16" t="n">
        <v>7</v>
      </c>
      <c r="D1568" s="17" t="n">
        <f aca="false">C1568/B1568</f>
        <v>0.0318181818181818</v>
      </c>
      <c r="E1568" s="18" t="n">
        <v>1701.87</v>
      </c>
      <c r="F1568" s="3" t="n">
        <f aca="false">G1568/C1568</f>
        <v>309.87</v>
      </c>
      <c r="G1568" s="3" t="n">
        <f aca="false">(E1568-1392)*C1568</f>
        <v>2169.09</v>
      </c>
      <c r="H1568" s="4" t="n">
        <f aca="false">C1568/518437</f>
        <v>1.35021227265801E-005</v>
      </c>
      <c r="I1568" s="4" t="n">
        <f aca="false">I1567+H1568</f>
        <v>0.988785522638233</v>
      </c>
    </row>
    <row r="1569" customFormat="false" ht="12.75" hidden="false" customHeight="false" outlineLevel="0" collapsed="false">
      <c r="A1569" s="15" t="n">
        <v>40390</v>
      </c>
      <c r="B1569" s="16" t="n">
        <v>44</v>
      </c>
      <c r="C1569" s="16" t="n">
        <v>7</v>
      </c>
      <c r="D1569" s="17" t="n">
        <f aca="false">C1569/B1569</f>
        <v>0.159090909090909</v>
      </c>
      <c r="E1569" s="18" t="n">
        <v>2814.36</v>
      </c>
      <c r="F1569" s="3" t="n">
        <f aca="false">G1569/C1569</f>
        <v>1422.36</v>
      </c>
      <c r="G1569" s="3" t="n">
        <f aca="false">(E1569-1392)*C1569</f>
        <v>9956.52</v>
      </c>
      <c r="H1569" s="4" t="n">
        <f aca="false">C1569/518437</f>
        <v>1.35021227265801E-005</v>
      </c>
      <c r="I1569" s="4" t="n">
        <f aca="false">I1568+H1569</f>
        <v>0.98879902476096</v>
      </c>
    </row>
    <row r="1570" customFormat="false" ht="12.75" hidden="false" customHeight="false" outlineLevel="0" collapsed="false">
      <c r="A1570" s="15" t="n">
        <v>41041</v>
      </c>
      <c r="B1570" s="16" t="n">
        <v>79</v>
      </c>
      <c r="C1570" s="16" t="n">
        <v>7</v>
      </c>
      <c r="D1570" s="17" t="n">
        <f aca="false">C1570/B1570</f>
        <v>0.0886075949367089</v>
      </c>
      <c r="E1570" s="18" t="n">
        <v>2692.78</v>
      </c>
      <c r="F1570" s="3" t="n">
        <f aca="false">G1570/C1570</f>
        <v>1300.78</v>
      </c>
      <c r="G1570" s="3" t="n">
        <f aca="false">(E1570-1392)*C1570</f>
        <v>9105.46</v>
      </c>
      <c r="H1570" s="4" t="n">
        <f aca="false">C1570/518437</f>
        <v>1.35021227265801E-005</v>
      </c>
      <c r="I1570" s="4" t="n">
        <f aca="false">I1569+H1570</f>
        <v>0.988812526883687</v>
      </c>
    </row>
    <row r="1571" customFormat="false" ht="12.75" hidden="false" customHeight="false" outlineLevel="0" collapsed="false">
      <c r="A1571" s="15" t="n">
        <v>4130</v>
      </c>
      <c r="B1571" s="16" t="n">
        <v>22</v>
      </c>
      <c r="C1571" s="16" t="n">
        <v>7</v>
      </c>
      <c r="D1571" s="17" t="n">
        <f aca="false">C1571/B1571</f>
        <v>0.318181818181818</v>
      </c>
      <c r="E1571" s="18" t="n">
        <v>2942.68</v>
      </c>
      <c r="F1571" s="3" t="n">
        <f aca="false">G1571/C1571</f>
        <v>1550.68</v>
      </c>
      <c r="G1571" s="3" t="n">
        <f aca="false">(E1571-1392)*C1571</f>
        <v>10854.76</v>
      </c>
      <c r="H1571" s="4" t="n">
        <f aca="false">C1571/518437</f>
        <v>1.35021227265801E-005</v>
      </c>
      <c r="I1571" s="4" t="n">
        <f aca="false">I1570+H1571</f>
        <v>0.988826029006413</v>
      </c>
    </row>
    <row r="1572" customFormat="false" ht="12.75" hidden="false" customHeight="false" outlineLevel="0" collapsed="false">
      <c r="A1572" s="15" t="n">
        <v>42841</v>
      </c>
      <c r="B1572" s="16" t="n">
        <v>23</v>
      </c>
      <c r="C1572" s="16" t="n">
        <v>7</v>
      </c>
      <c r="D1572" s="17" t="n">
        <f aca="false">C1572/B1572</f>
        <v>0.304347826086957</v>
      </c>
      <c r="E1572" s="18" t="n">
        <v>4680.54</v>
      </c>
      <c r="F1572" s="3" t="n">
        <f aca="false">G1572/C1572</f>
        <v>3288.54</v>
      </c>
      <c r="G1572" s="3" t="n">
        <f aca="false">(E1572-1392)*C1572</f>
        <v>23019.78</v>
      </c>
      <c r="H1572" s="4" t="n">
        <f aca="false">C1572/518437</f>
        <v>1.35021227265801E-005</v>
      </c>
      <c r="I1572" s="4" t="n">
        <f aca="false">I1571+H1572</f>
        <v>0.98883953112914</v>
      </c>
    </row>
    <row r="1573" customFormat="false" ht="12.75" hidden="false" customHeight="false" outlineLevel="0" collapsed="false">
      <c r="A1573" s="15" t="n">
        <v>4387</v>
      </c>
      <c r="B1573" s="16" t="n">
        <v>40</v>
      </c>
      <c r="C1573" s="16" t="n">
        <v>7</v>
      </c>
      <c r="D1573" s="17" t="n">
        <f aca="false">C1573/B1573</f>
        <v>0.175</v>
      </c>
      <c r="E1573" s="18" t="n">
        <v>5810.3</v>
      </c>
      <c r="F1573" s="3" t="n">
        <f aca="false">G1573/C1573</f>
        <v>4418.3</v>
      </c>
      <c r="G1573" s="3" t="n">
        <f aca="false">(E1573-1392)*C1573</f>
        <v>30928.1</v>
      </c>
      <c r="H1573" s="4" t="n">
        <f aca="false">C1573/518437</f>
        <v>1.35021227265801E-005</v>
      </c>
      <c r="I1573" s="4" t="n">
        <f aca="false">I1572+H1573</f>
        <v>0.988853033251866</v>
      </c>
    </row>
    <row r="1574" customFormat="false" ht="12.75" hidden="false" customHeight="false" outlineLevel="0" collapsed="false">
      <c r="A1574" s="15" t="n">
        <v>4592</v>
      </c>
      <c r="B1574" s="16" t="n">
        <v>224</v>
      </c>
      <c r="C1574" s="16" t="n">
        <v>7</v>
      </c>
      <c r="D1574" s="17" t="n">
        <f aca="false">C1574/B1574</f>
        <v>0.03125</v>
      </c>
      <c r="E1574" s="18" t="n">
        <v>2649.93</v>
      </c>
      <c r="F1574" s="3" t="n">
        <f aca="false">G1574/C1574</f>
        <v>1257.93</v>
      </c>
      <c r="G1574" s="3" t="n">
        <f aca="false">(E1574-1392)*C1574</f>
        <v>8805.51</v>
      </c>
      <c r="H1574" s="4" t="n">
        <f aca="false">C1574/518437</f>
        <v>1.35021227265801E-005</v>
      </c>
      <c r="I1574" s="4" t="n">
        <f aca="false">I1573+H1574</f>
        <v>0.988866535374593</v>
      </c>
    </row>
    <row r="1575" customFormat="false" ht="12.75" hidden="false" customHeight="false" outlineLevel="0" collapsed="false">
      <c r="A1575" s="15" t="n">
        <v>4739</v>
      </c>
      <c r="B1575" s="16" t="n">
        <v>118</v>
      </c>
      <c r="C1575" s="16" t="n">
        <v>7</v>
      </c>
      <c r="D1575" s="17" t="n">
        <f aca="false">C1575/B1575</f>
        <v>0.0593220338983051</v>
      </c>
      <c r="E1575" s="18" t="n">
        <v>2155.25</v>
      </c>
      <c r="F1575" s="3" t="n">
        <f aca="false">G1575/C1575</f>
        <v>763.25</v>
      </c>
      <c r="G1575" s="3" t="n">
        <f aca="false">(E1575-1392)*C1575</f>
        <v>5342.75</v>
      </c>
      <c r="H1575" s="4" t="n">
        <f aca="false">C1575/518437</f>
        <v>1.35021227265801E-005</v>
      </c>
      <c r="I1575" s="4" t="n">
        <f aca="false">I1574+H1575</f>
        <v>0.988880037497319</v>
      </c>
    </row>
    <row r="1576" customFormat="false" ht="12.75" hidden="false" customHeight="false" outlineLevel="0" collapsed="false">
      <c r="A1576" s="15" t="n">
        <v>4760</v>
      </c>
      <c r="B1576" s="16" t="n">
        <v>317</v>
      </c>
      <c r="C1576" s="16" t="n">
        <v>7</v>
      </c>
      <c r="D1576" s="17" t="n">
        <f aca="false">C1576/B1576</f>
        <v>0.0220820189274448</v>
      </c>
      <c r="E1576" s="18" t="n">
        <v>2005.39</v>
      </c>
      <c r="F1576" s="3" t="n">
        <f aca="false">G1576/C1576</f>
        <v>613.39</v>
      </c>
      <c r="G1576" s="3" t="n">
        <f aca="false">(E1576-1392)*C1576</f>
        <v>4293.73</v>
      </c>
      <c r="H1576" s="4" t="n">
        <f aca="false">C1576/518437</f>
        <v>1.35021227265801E-005</v>
      </c>
      <c r="I1576" s="4" t="n">
        <f aca="false">I1575+H1576</f>
        <v>0.988893539620046</v>
      </c>
    </row>
    <row r="1577" customFormat="false" ht="12.75" hidden="false" customHeight="false" outlineLevel="0" collapsed="false">
      <c r="A1577" s="15" t="n">
        <v>47831</v>
      </c>
      <c r="B1577" s="16" t="n">
        <v>304</v>
      </c>
      <c r="C1577" s="16" t="n">
        <v>7</v>
      </c>
      <c r="D1577" s="17" t="n">
        <f aca="false">C1577/B1577</f>
        <v>0.0230263157894737</v>
      </c>
      <c r="E1577" s="18" t="n">
        <v>2349.24</v>
      </c>
      <c r="F1577" s="3" t="n">
        <f aca="false">G1577/C1577</f>
        <v>957.24</v>
      </c>
      <c r="G1577" s="3" t="n">
        <f aca="false">(E1577-1392)*C1577</f>
        <v>6700.68</v>
      </c>
      <c r="H1577" s="4" t="n">
        <f aca="false">C1577/518437</f>
        <v>1.35021227265801E-005</v>
      </c>
      <c r="I1577" s="4" t="n">
        <f aca="false">I1576+H1577</f>
        <v>0.988907041742772</v>
      </c>
    </row>
    <row r="1578" customFormat="false" ht="12.75" hidden="false" customHeight="false" outlineLevel="0" collapsed="false">
      <c r="A1578" s="15" t="n">
        <v>47832</v>
      </c>
      <c r="B1578" s="16" t="n">
        <v>254</v>
      </c>
      <c r="C1578" s="16" t="n">
        <v>7</v>
      </c>
      <c r="D1578" s="17" t="n">
        <f aca="false">C1578/B1578</f>
        <v>0.0275590551181102</v>
      </c>
      <c r="E1578" s="18" t="n">
        <v>2804.27</v>
      </c>
      <c r="F1578" s="3" t="n">
        <f aca="false">G1578/C1578</f>
        <v>1412.27</v>
      </c>
      <c r="G1578" s="3" t="n">
        <f aca="false">(E1578-1392)*C1578</f>
        <v>9885.89</v>
      </c>
      <c r="H1578" s="4" t="n">
        <f aca="false">C1578/518437</f>
        <v>1.35021227265801E-005</v>
      </c>
      <c r="I1578" s="4" t="n">
        <f aca="false">I1577+H1578</f>
        <v>0.988920543865499</v>
      </c>
    </row>
    <row r="1579" customFormat="false" ht="12.75" hidden="false" customHeight="false" outlineLevel="0" collapsed="false">
      <c r="A1579" s="15" t="n">
        <v>48240</v>
      </c>
      <c r="B1579" s="16" t="n">
        <v>14</v>
      </c>
      <c r="C1579" s="16" t="n">
        <v>7</v>
      </c>
      <c r="D1579" s="17" t="n">
        <f aca="false">C1579/B1579</f>
        <v>0.5</v>
      </c>
      <c r="E1579" s="18" t="n">
        <v>2178.16</v>
      </c>
      <c r="F1579" s="3" t="n">
        <f aca="false">G1579/C1579</f>
        <v>786.16</v>
      </c>
      <c r="G1579" s="3" t="n">
        <f aca="false">(E1579-1392)*C1579</f>
        <v>5503.12</v>
      </c>
      <c r="H1579" s="4" t="n">
        <f aca="false">C1579/518437</f>
        <v>1.35021227265801E-005</v>
      </c>
      <c r="I1579" s="4" t="n">
        <f aca="false">I1578+H1579</f>
        <v>0.988934045988225</v>
      </c>
    </row>
    <row r="1580" customFormat="false" ht="12.75" hidden="false" customHeight="false" outlineLevel="0" collapsed="false">
      <c r="A1580" s="15" t="n">
        <v>5185</v>
      </c>
      <c r="B1580" s="16" t="n">
        <v>111</v>
      </c>
      <c r="C1580" s="16" t="n">
        <v>7</v>
      </c>
      <c r="D1580" s="17" t="n">
        <f aca="false">C1580/B1580</f>
        <v>0.0630630630630631</v>
      </c>
      <c r="E1580" s="18" t="n">
        <v>3314.5</v>
      </c>
      <c r="F1580" s="3" t="n">
        <f aca="false">G1580/C1580</f>
        <v>1922.5</v>
      </c>
      <c r="G1580" s="3" t="n">
        <f aca="false">(E1580-1392)*C1580</f>
        <v>13457.5</v>
      </c>
      <c r="H1580" s="4" t="n">
        <f aca="false">C1580/518437</f>
        <v>1.35021227265801E-005</v>
      </c>
      <c r="I1580" s="4" t="n">
        <f aca="false">I1579+H1580</f>
        <v>0.988947548110952</v>
      </c>
    </row>
    <row r="1581" customFormat="false" ht="12.75" hidden="false" customHeight="false" outlineLevel="0" collapsed="false">
      <c r="A1581" s="15" t="n">
        <v>5191</v>
      </c>
      <c r="B1581" s="16" t="n">
        <v>48</v>
      </c>
      <c r="C1581" s="16" t="n">
        <v>7</v>
      </c>
      <c r="D1581" s="17" t="n">
        <f aca="false">C1581/B1581</f>
        <v>0.145833333333333</v>
      </c>
      <c r="E1581" s="18" t="n">
        <v>2418.12</v>
      </c>
      <c r="F1581" s="3" t="n">
        <f aca="false">G1581/C1581</f>
        <v>1026.12</v>
      </c>
      <c r="G1581" s="3" t="n">
        <f aca="false">(E1581-1392)*C1581</f>
        <v>7182.84</v>
      </c>
      <c r="H1581" s="4" t="n">
        <f aca="false">C1581/518437</f>
        <v>1.35021227265801E-005</v>
      </c>
      <c r="I1581" s="4" t="n">
        <f aca="false">I1580+H1581</f>
        <v>0.988961050233679</v>
      </c>
    </row>
    <row r="1582" customFormat="false" ht="12.75" hidden="false" customHeight="false" outlineLevel="0" collapsed="false">
      <c r="A1582" s="15" t="n">
        <v>5306</v>
      </c>
      <c r="B1582" s="16" t="n">
        <v>333</v>
      </c>
      <c r="C1582" s="16" t="n">
        <v>7</v>
      </c>
      <c r="D1582" s="17" t="n">
        <f aca="false">C1582/B1582</f>
        <v>0.021021021021021</v>
      </c>
      <c r="E1582" s="18" t="n">
        <v>2007.2</v>
      </c>
      <c r="F1582" s="3" t="n">
        <f aca="false">G1582/C1582</f>
        <v>615.2</v>
      </c>
      <c r="G1582" s="3" t="n">
        <f aca="false">(E1582-1392)*C1582</f>
        <v>4306.4</v>
      </c>
      <c r="H1582" s="4" t="n">
        <f aca="false">C1582/518437</f>
        <v>1.35021227265801E-005</v>
      </c>
      <c r="I1582" s="4" t="n">
        <f aca="false">I1581+H1582</f>
        <v>0.988974552356405</v>
      </c>
    </row>
    <row r="1583" customFormat="false" ht="12.75" hidden="false" customHeight="false" outlineLevel="0" collapsed="false">
      <c r="A1583" s="15" t="n">
        <v>53551</v>
      </c>
      <c r="B1583" s="16" t="n">
        <v>49</v>
      </c>
      <c r="C1583" s="16" t="n">
        <v>7</v>
      </c>
      <c r="D1583" s="17" t="n">
        <f aca="false">C1583/B1583</f>
        <v>0.142857142857143</v>
      </c>
      <c r="E1583" s="18" t="n">
        <v>4386.53</v>
      </c>
      <c r="F1583" s="3" t="n">
        <f aca="false">G1583/C1583</f>
        <v>2994.53</v>
      </c>
      <c r="G1583" s="3" t="n">
        <f aca="false">(E1583-1392)*C1583</f>
        <v>20961.71</v>
      </c>
      <c r="H1583" s="4" t="n">
        <f aca="false">C1583/518437</f>
        <v>1.35021227265801E-005</v>
      </c>
      <c r="I1583" s="4" t="n">
        <f aca="false">I1582+H1583</f>
        <v>0.988988054479132</v>
      </c>
    </row>
    <row r="1584" customFormat="false" ht="12.75" hidden="false" customHeight="false" outlineLevel="0" collapsed="false">
      <c r="A1584" s="15" t="n">
        <v>5363</v>
      </c>
      <c r="B1584" s="16" t="n">
        <v>59</v>
      </c>
      <c r="C1584" s="16" t="n">
        <v>7</v>
      </c>
      <c r="D1584" s="17" t="n">
        <f aca="false">C1584/B1584</f>
        <v>0.11864406779661</v>
      </c>
      <c r="E1584" s="18" t="n">
        <v>3250.27</v>
      </c>
      <c r="F1584" s="3" t="n">
        <f aca="false">G1584/C1584</f>
        <v>1858.27</v>
      </c>
      <c r="G1584" s="3" t="n">
        <f aca="false">(E1584-1392)*C1584</f>
        <v>13007.89</v>
      </c>
      <c r="H1584" s="4" t="n">
        <f aca="false">C1584/518437</f>
        <v>1.35021227265801E-005</v>
      </c>
      <c r="I1584" s="4" t="n">
        <f aca="false">I1583+H1584</f>
        <v>0.989001556601858</v>
      </c>
    </row>
    <row r="1585" customFormat="false" ht="12.75" hidden="false" customHeight="false" outlineLevel="0" collapsed="false">
      <c r="A1585" s="15" t="n">
        <v>5529</v>
      </c>
      <c r="B1585" s="16" t="n">
        <v>31</v>
      </c>
      <c r="C1585" s="16" t="n">
        <v>7</v>
      </c>
      <c r="D1585" s="17" t="n">
        <f aca="false">C1585/B1585</f>
        <v>0.225806451612903</v>
      </c>
      <c r="E1585" s="18" t="n">
        <v>1804.28</v>
      </c>
      <c r="F1585" s="3" t="n">
        <f aca="false">G1585/C1585</f>
        <v>412.28</v>
      </c>
      <c r="G1585" s="3" t="n">
        <f aca="false">(E1585-1392)*C1585</f>
        <v>2885.96</v>
      </c>
      <c r="H1585" s="4" t="n">
        <f aca="false">C1585/518437</f>
        <v>1.35021227265801E-005</v>
      </c>
      <c r="I1585" s="4" t="n">
        <f aca="false">I1584+H1585</f>
        <v>0.989015058724585</v>
      </c>
    </row>
    <row r="1586" customFormat="false" ht="12.75" hidden="false" customHeight="false" outlineLevel="0" collapsed="false">
      <c r="A1586" s="15" t="n">
        <v>56200</v>
      </c>
      <c r="B1586" s="16" t="n">
        <v>22</v>
      </c>
      <c r="C1586" s="16" t="n">
        <v>7</v>
      </c>
      <c r="D1586" s="17" t="n">
        <f aca="false">C1586/B1586</f>
        <v>0.318181818181818</v>
      </c>
      <c r="E1586" s="18" t="n">
        <v>2692.71</v>
      </c>
      <c r="F1586" s="3" t="n">
        <f aca="false">G1586/C1586</f>
        <v>1300.71</v>
      </c>
      <c r="G1586" s="3" t="n">
        <f aca="false">(E1586-1392)*C1586</f>
        <v>9104.97</v>
      </c>
      <c r="H1586" s="4" t="n">
        <f aca="false">C1586/518437</f>
        <v>1.35021227265801E-005</v>
      </c>
      <c r="I1586" s="4" t="n">
        <f aca="false">I1585+H1586</f>
        <v>0.989028560847311</v>
      </c>
    </row>
    <row r="1587" customFormat="false" ht="12.75" hidden="false" customHeight="false" outlineLevel="0" collapsed="false">
      <c r="A1587" s="15" t="n">
        <v>5733</v>
      </c>
      <c r="B1587" s="16" t="n">
        <v>28</v>
      </c>
      <c r="C1587" s="16" t="n">
        <v>7</v>
      </c>
      <c r="D1587" s="17" t="n">
        <f aca="false">C1587/B1587</f>
        <v>0.25</v>
      </c>
      <c r="E1587" s="18" t="n">
        <v>2534.27</v>
      </c>
      <c r="F1587" s="3" t="n">
        <f aca="false">G1587/C1587</f>
        <v>1142.27</v>
      </c>
      <c r="G1587" s="3" t="n">
        <f aca="false">(E1587-1392)*C1587</f>
        <v>7995.89</v>
      </c>
      <c r="H1587" s="4" t="n">
        <f aca="false">C1587/518437</f>
        <v>1.35021227265801E-005</v>
      </c>
      <c r="I1587" s="4" t="n">
        <f aca="false">I1586+H1587</f>
        <v>0.989042062970038</v>
      </c>
    </row>
    <row r="1588" customFormat="false" ht="12.75" hidden="false" customHeight="false" outlineLevel="0" collapsed="false">
      <c r="A1588" s="15" t="n">
        <v>5854</v>
      </c>
      <c r="B1588" s="16" t="n">
        <v>32</v>
      </c>
      <c r="C1588" s="16" t="n">
        <v>7</v>
      </c>
      <c r="D1588" s="17" t="n">
        <f aca="false">C1588/B1588</f>
        <v>0.21875</v>
      </c>
      <c r="E1588" s="18" t="n">
        <v>3290.16</v>
      </c>
      <c r="F1588" s="3" t="n">
        <f aca="false">G1588/C1588</f>
        <v>1898.16</v>
      </c>
      <c r="G1588" s="3" t="n">
        <f aca="false">(E1588-1392)*C1588</f>
        <v>13287.12</v>
      </c>
      <c r="H1588" s="4" t="n">
        <f aca="false">C1588/518437</f>
        <v>1.35021227265801E-005</v>
      </c>
      <c r="I1588" s="4" t="n">
        <f aca="false">I1587+H1588</f>
        <v>0.989055565092764</v>
      </c>
    </row>
    <row r="1589" customFormat="false" ht="12.75" hidden="false" customHeight="false" outlineLevel="0" collapsed="false">
      <c r="A1589" s="15" t="n">
        <v>6820</v>
      </c>
      <c r="B1589" s="16" t="n">
        <v>70</v>
      </c>
      <c r="C1589" s="16" t="n">
        <v>7</v>
      </c>
      <c r="D1589" s="17" t="n">
        <f aca="false">C1589/B1589</f>
        <v>0.1</v>
      </c>
      <c r="E1589" s="18" t="n">
        <v>2288.07</v>
      </c>
      <c r="F1589" s="3" t="n">
        <f aca="false">G1589/C1589</f>
        <v>896.07</v>
      </c>
      <c r="G1589" s="3" t="n">
        <f aca="false">(E1589-1392)*C1589</f>
        <v>6272.49</v>
      </c>
      <c r="H1589" s="4" t="n">
        <f aca="false">C1589/518437</f>
        <v>1.35021227265801E-005</v>
      </c>
      <c r="I1589" s="4" t="n">
        <f aca="false">I1588+H1589</f>
        <v>0.989069067215491</v>
      </c>
    </row>
    <row r="1590" customFormat="false" ht="12.75" hidden="false" customHeight="false" outlineLevel="0" collapsed="false">
      <c r="A1590" s="15" t="n">
        <v>7103</v>
      </c>
      <c r="B1590" s="16" t="n">
        <v>65</v>
      </c>
      <c r="C1590" s="16" t="n">
        <v>7</v>
      </c>
      <c r="D1590" s="17" t="n">
        <f aca="false">C1590/B1590</f>
        <v>0.107692307692308</v>
      </c>
      <c r="E1590" s="18" t="n">
        <v>2246.94</v>
      </c>
      <c r="F1590" s="3" t="n">
        <f aca="false">G1590/C1590</f>
        <v>854.94</v>
      </c>
      <c r="G1590" s="3" t="n">
        <f aca="false">(E1590-1392)*C1590</f>
        <v>5984.58</v>
      </c>
      <c r="H1590" s="4" t="n">
        <f aca="false">C1590/518437</f>
        <v>1.35021227265801E-005</v>
      </c>
      <c r="I1590" s="4" t="n">
        <f aca="false">I1589+H1590</f>
        <v>0.989082569338218</v>
      </c>
    </row>
    <row r="1591" customFormat="false" ht="12.75" hidden="false" customHeight="false" outlineLevel="0" collapsed="false">
      <c r="A1591" s="15" t="n">
        <v>71430</v>
      </c>
      <c r="B1591" s="16" t="n">
        <v>41</v>
      </c>
      <c r="C1591" s="16" t="n">
        <v>7</v>
      </c>
      <c r="D1591" s="17" t="n">
        <f aca="false">C1591/B1591</f>
        <v>0.170731707317073</v>
      </c>
      <c r="E1591" s="18" t="n">
        <v>3150.8</v>
      </c>
      <c r="F1591" s="3" t="n">
        <f aca="false">G1591/C1591</f>
        <v>1758.8</v>
      </c>
      <c r="G1591" s="3" t="n">
        <f aca="false">(E1591-1392)*C1591</f>
        <v>12311.6</v>
      </c>
      <c r="H1591" s="4" t="n">
        <f aca="false">C1591/518437</f>
        <v>1.35021227265801E-005</v>
      </c>
      <c r="I1591" s="4" t="n">
        <f aca="false">I1590+H1591</f>
        <v>0.989096071460944</v>
      </c>
    </row>
    <row r="1592" customFormat="false" ht="12.75" hidden="false" customHeight="false" outlineLevel="0" collapsed="false">
      <c r="A1592" s="15" t="n">
        <v>7144</v>
      </c>
      <c r="B1592" s="16" t="n">
        <v>39</v>
      </c>
      <c r="C1592" s="16" t="n">
        <v>7</v>
      </c>
      <c r="D1592" s="17" t="n">
        <f aca="false">C1592/B1592</f>
        <v>0.17948717948718</v>
      </c>
      <c r="E1592" s="18" t="n">
        <v>2375.16</v>
      </c>
      <c r="F1592" s="3" t="n">
        <f aca="false">G1592/C1592</f>
        <v>983.16</v>
      </c>
      <c r="G1592" s="3" t="n">
        <f aca="false">(E1592-1392)*C1592</f>
        <v>6882.12</v>
      </c>
      <c r="H1592" s="4" t="n">
        <f aca="false">C1592/518437</f>
        <v>1.35021227265801E-005</v>
      </c>
      <c r="I1592" s="4" t="n">
        <f aca="false">I1591+H1592</f>
        <v>0.989109573583671</v>
      </c>
    </row>
    <row r="1593" customFormat="false" ht="12.75" hidden="false" customHeight="false" outlineLevel="0" collapsed="false">
      <c r="A1593" s="15" t="n">
        <v>71614</v>
      </c>
      <c r="B1593" s="16" t="n">
        <v>105</v>
      </c>
      <c r="C1593" s="16" t="n">
        <v>7</v>
      </c>
      <c r="D1593" s="17" t="n">
        <f aca="false">C1593/B1593</f>
        <v>0.0666666666666667</v>
      </c>
      <c r="E1593" s="18" t="n">
        <v>2382.22</v>
      </c>
      <c r="F1593" s="3" t="n">
        <f aca="false">G1593/C1593</f>
        <v>990.22</v>
      </c>
      <c r="G1593" s="3" t="n">
        <f aca="false">(E1593-1392)*C1593</f>
        <v>6931.54</v>
      </c>
      <c r="H1593" s="4" t="n">
        <f aca="false">C1593/518437</f>
        <v>1.35021227265801E-005</v>
      </c>
      <c r="I1593" s="4" t="n">
        <f aca="false">I1592+H1593</f>
        <v>0.989123075706397</v>
      </c>
    </row>
    <row r="1594" customFormat="false" ht="12.75" hidden="false" customHeight="false" outlineLevel="0" collapsed="false">
      <c r="A1594" s="15" t="n">
        <v>71781</v>
      </c>
      <c r="B1594" s="16" t="n">
        <v>57</v>
      </c>
      <c r="C1594" s="16" t="n">
        <v>7</v>
      </c>
      <c r="D1594" s="17" t="n">
        <f aca="false">C1594/B1594</f>
        <v>0.12280701754386</v>
      </c>
      <c r="E1594" s="18" t="n">
        <v>1748.32</v>
      </c>
      <c r="F1594" s="3" t="n">
        <f aca="false">G1594/C1594</f>
        <v>356.32</v>
      </c>
      <c r="G1594" s="3" t="n">
        <f aca="false">(E1594-1392)*C1594</f>
        <v>2494.24</v>
      </c>
      <c r="H1594" s="4" t="n">
        <f aca="false">C1594/518437</f>
        <v>1.35021227265801E-005</v>
      </c>
      <c r="I1594" s="4" t="n">
        <f aca="false">I1593+H1594</f>
        <v>0.989136577829124</v>
      </c>
    </row>
    <row r="1595" customFormat="false" ht="12.75" hidden="false" customHeight="false" outlineLevel="0" collapsed="false">
      <c r="A1595" s="15" t="n">
        <v>71804</v>
      </c>
      <c r="B1595" s="16" t="n">
        <v>51</v>
      </c>
      <c r="C1595" s="16" t="n">
        <v>7</v>
      </c>
      <c r="D1595" s="17" t="n">
        <f aca="false">C1595/B1595</f>
        <v>0.137254901960784</v>
      </c>
      <c r="E1595" s="18" t="n">
        <v>2269.15</v>
      </c>
      <c r="F1595" s="3" t="n">
        <f aca="false">G1595/C1595</f>
        <v>877.15</v>
      </c>
      <c r="G1595" s="3" t="n">
        <f aca="false">(E1595-1392)*C1595</f>
        <v>6140.05</v>
      </c>
      <c r="H1595" s="4" t="n">
        <f aca="false">C1595/518437</f>
        <v>1.35021227265801E-005</v>
      </c>
      <c r="I1595" s="4" t="n">
        <f aca="false">I1594+H1595</f>
        <v>0.98915007995185</v>
      </c>
    </row>
    <row r="1596" customFormat="false" ht="12.75" hidden="false" customHeight="false" outlineLevel="0" collapsed="false">
      <c r="A1596" s="15" t="n">
        <v>71884</v>
      </c>
      <c r="B1596" s="16" t="n">
        <v>59</v>
      </c>
      <c r="C1596" s="16" t="n">
        <v>7</v>
      </c>
      <c r="D1596" s="17" t="n">
        <f aca="false">C1596/B1596</f>
        <v>0.11864406779661</v>
      </c>
      <c r="E1596" s="18" t="n">
        <v>2274.85</v>
      </c>
      <c r="F1596" s="3" t="n">
        <f aca="false">G1596/C1596</f>
        <v>882.85</v>
      </c>
      <c r="G1596" s="3" t="n">
        <f aca="false">(E1596-1392)*C1596</f>
        <v>6179.95</v>
      </c>
      <c r="H1596" s="4" t="n">
        <f aca="false">C1596/518437</f>
        <v>1.35021227265801E-005</v>
      </c>
      <c r="I1596" s="4" t="n">
        <f aca="false">I1595+H1596</f>
        <v>0.989163582074577</v>
      </c>
    </row>
    <row r="1597" customFormat="false" ht="12.75" hidden="false" customHeight="false" outlineLevel="0" collapsed="false">
      <c r="A1597" s="15" t="n">
        <v>71899</v>
      </c>
      <c r="B1597" s="16" t="n">
        <v>29</v>
      </c>
      <c r="C1597" s="16" t="n">
        <v>7</v>
      </c>
      <c r="D1597" s="17" t="n">
        <f aca="false">C1597/B1597</f>
        <v>0.241379310344828</v>
      </c>
      <c r="E1597" s="18" t="n">
        <v>2265.82</v>
      </c>
      <c r="F1597" s="3" t="n">
        <f aca="false">G1597/C1597</f>
        <v>873.82</v>
      </c>
      <c r="G1597" s="3" t="n">
        <f aca="false">(E1597-1392)*C1597</f>
        <v>6116.74</v>
      </c>
      <c r="H1597" s="4" t="n">
        <f aca="false">C1597/518437</f>
        <v>1.35021227265801E-005</v>
      </c>
      <c r="I1597" s="4" t="n">
        <f aca="false">I1596+H1597</f>
        <v>0.989177084197303</v>
      </c>
    </row>
    <row r="1598" customFormat="false" ht="12.75" hidden="false" customHeight="false" outlineLevel="0" collapsed="false">
      <c r="A1598" s="15" t="n">
        <v>71908</v>
      </c>
      <c r="B1598" s="16" t="n">
        <v>51</v>
      </c>
      <c r="C1598" s="16" t="n">
        <v>7</v>
      </c>
      <c r="D1598" s="17" t="n">
        <f aca="false">C1598/B1598</f>
        <v>0.137254901960784</v>
      </c>
      <c r="E1598" s="18" t="n">
        <v>3656.96</v>
      </c>
      <c r="F1598" s="3" t="n">
        <f aca="false">G1598/C1598</f>
        <v>2264.96</v>
      </c>
      <c r="G1598" s="3" t="n">
        <f aca="false">(E1598-1392)*C1598</f>
        <v>15854.72</v>
      </c>
      <c r="H1598" s="4" t="n">
        <f aca="false">C1598/518437</f>
        <v>1.35021227265801E-005</v>
      </c>
      <c r="I1598" s="4" t="n">
        <f aca="false">I1597+H1598</f>
        <v>0.98919058632003</v>
      </c>
    </row>
    <row r="1599" customFormat="false" ht="12.75" hidden="false" customHeight="false" outlineLevel="0" collapsed="false">
      <c r="A1599" s="15" t="n">
        <v>71915</v>
      </c>
      <c r="B1599" s="16" t="n">
        <v>54</v>
      </c>
      <c r="C1599" s="16" t="n">
        <v>7</v>
      </c>
      <c r="D1599" s="17" t="n">
        <f aca="false">C1599/B1599</f>
        <v>0.12962962962963</v>
      </c>
      <c r="E1599" s="18" t="n">
        <v>2583.08</v>
      </c>
      <c r="F1599" s="3" t="n">
        <f aca="false">G1599/C1599</f>
        <v>1191.08</v>
      </c>
      <c r="G1599" s="3" t="n">
        <f aca="false">(E1599-1392)*C1599</f>
        <v>8337.56</v>
      </c>
      <c r="H1599" s="4" t="n">
        <f aca="false">C1599/518437</f>
        <v>1.35021227265801E-005</v>
      </c>
      <c r="I1599" s="4" t="n">
        <f aca="false">I1598+H1599</f>
        <v>0.989204088442756</v>
      </c>
    </row>
    <row r="1600" customFormat="false" ht="12.75" hidden="false" customHeight="false" outlineLevel="0" collapsed="false">
      <c r="A1600" s="15" t="n">
        <v>71998</v>
      </c>
      <c r="B1600" s="16" t="n">
        <v>50</v>
      </c>
      <c r="C1600" s="16" t="n">
        <v>7</v>
      </c>
      <c r="D1600" s="17" t="n">
        <f aca="false">C1600/B1600</f>
        <v>0.14</v>
      </c>
      <c r="E1600" s="18" t="n">
        <v>2419.42</v>
      </c>
      <c r="F1600" s="3" t="n">
        <f aca="false">G1600/C1600</f>
        <v>1027.42</v>
      </c>
      <c r="G1600" s="3" t="n">
        <f aca="false">(E1600-1392)*C1600</f>
        <v>7191.94</v>
      </c>
      <c r="H1600" s="4" t="n">
        <f aca="false">C1600/518437</f>
        <v>1.35021227265801E-005</v>
      </c>
      <c r="I1600" s="4" t="n">
        <f aca="false">I1599+H1600</f>
        <v>0.989217590565483</v>
      </c>
    </row>
    <row r="1601" customFormat="false" ht="12.75" hidden="false" customHeight="false" outlineLevel="0" collapsed="false">
      <c r="A1601" s="15" t="n">
        <v>72769</v>
      </c>
      <c r="B1601" s="16" t="n">
        <v>70</v>
      </c>
      <c r="C1601" s="16" t="n">
        <v>7</v>
      </c>
      <c r="D1601" s="17" t="n">
        <f aca="false">C1601/B1601</f>
        <v>0.1</v>
      </c>
      <c r="E1601" s="18" t="n">
        <v>1663.66</v>
      </c>
      <c r="F1601" s="3" t="n">
        <f aca="false">G1601/C1601</f>
        <v>271.66</v>
      </c>
      <c r="G1601" s="3" t="n">
        <f aca="false">(E1601-1392)*C1601</f>
        <v>1901.62</v>
      </c>
      <c r="H1601" s="4" t="n">
        <f aca="false">C1601/518437</f>
        <v>1.35021227265801E-005</v>
      </c>
      <c r="I1601" s="4" t="n">
        <f aca="false">I1600+H1601</f>
        <v>0.98923109268821</v>
      </c>
    </row>
    <row r="1602" customFormat="false" ht="12.75" hidden="false" customHeight="false" outlineLevel="0" collapsed="false">
      <c r="A1602" s="15" t="n">
        <v>72789</v>
      </c>
      <c r="B1602" s="16" t="n">
        <v>107</v>
      </c>
      <c r="C1602" s="16" t="n">
        <v>7</v>
      </c>
      <c r="D1602" s="17" t="n">
        <f aca="false">C1602/B1602</f>
        <v>0.0654205607476635</v>
      </c>
      <c r="E1602" s="18" t="n">
        <v>2067.4</v>
      </c>
      <c r="F1602" s="3" t="n">
        <f aca="false">G1602/C1602</f>
        <v>675.4</v>
      </c>
      <c r="G1602" s="3" t="n">
        <f aca="false">(E1602-1392)*C1602</f>
        <v>4727.8</v>
      </c>
      <c r="H1602" s="4" t="n">
        <f aca="false">C1602/518437</f>
        <v>1.35021227265801E-005</v>
      </c>
      <c r="I1602" s="4" t="n">
        <f aca="false">I1601+H1602</f>
        <v>0.989244594810936</v>
      </c>
    </row>
    <row r="1603" customFormat="false" ht="12.75" hidden="false" customHeight="false" outlineLevel="0" collapsed="false">
      <c r="A1603" s="15" t="n">
        <v>72886</v>
      </c>
      <c r="B1603" s="16" t="n">
        <v>56</v>
      </c>
      <c r="C1603" s="16" t="n">
        <v>7</v>
      </c>
      <c r="D1603" s="17" t="n">
        <f aca="false">C1603/B1603</f>
        <v>0.125</v>
      </c>
      <c r="E1603" s="18" t="n">
        <v>2490.54</v>
      </c>
      <c r="F1603" s="3" t="n">
        <f aca="false">G1603/C1603</f>
        <v>1098.54</v>
      </c>
      <c r="G1603" s="3" t="n">
        <f aca="false">(E1603-1392)*C1603</f>
        <v>7689.78</v>
      </c>
      <c r="H1603" s="4" t="n">
        <f aca="false">C1603/518437</f>
        <v>1.35021227265801E-005</v>
      </c>
      <c r="I1603" s="4" t="n">
        <f aca="false">I1602+H1603</f>
        <v>0.989258096933663</v>
      </c>
    </row>
    <row r="1604" customFormat="false" ht="12.75" hidden="false" customHeight="false" outlineLevel="0" collapsed="false">
      <c r="A1604" s="15" t="n">
        <v>7312</v>
      </c>
      <c r="B1604" s="16" t="n">
        <v>213</v>
      </c>
      <c r="C1604" s="16" t="n">
        <v>7</v>
      </c>
      <c r="D1604" s="17" t="n">
        <f aca="false">C1604/B1604</f>
        <v>0.0328638497652582</v>
      </c>
      <c r="E1604" s="18" t="n">
        <v>1520.18</v>
      </c>
      <c r="F1604" s="3" t="n">
        <f aca="false">G1604/C1604</f>
        <v>128.18</v>
      </c>
      <c r="G1604" s="3" t="n">
        <f aca="false">(E1604-1392)*C1604</f>
        <v>897.26</v>
      </c>
      <c r="H1604" s="4" t="n">
        <f aca="false">C1604/518437</f>
        <v>1.35021227265801E-005</v>
      </c>
      <c r="I1604" s="4" t="n">
        <f aca="false">I1603+H1604</f>
        <v>0.989271599056389</v>
      </c>
    </row>
    <row r="1605" customFormat="false" ht="12.75" hidden="false" customHeight="false" outlineLevel="0" collapsed="false">
      <c r="A1605" s="15" t="n">
        <v>73673</v>
      </c>
      <c r="B1605" s="16" t="n">
        <v>90</v>
      </c>
      <c r="C1605" s="16" t="n">
        <v>7</v>
      </c>
      <c r="D1605" s="17" t="n">
        <f aca="false">C1605/B1605</f>
        <v>0.0777777777777778</v>
      </c>
      <c r="E1605" s="18" t="n">
        <v>2674.95</v>
      </c>
      <c r="F1605" s="3" t="n">
        <f aca="false">G1605/C1605</f>
        <v>1282.95</v>
      </c>
      <c r="G1605" s="3" t="n">
        <f aca="false">(E1605-1392)*C1605</f>
        <v>8980.65</v>
      </c>
      <c r="H1605" s="4" t="n">
        <f aca="false">C1605/518437</f>
        <v>1.35021227265801E-005</v>
      </c>
      <c r="I1605" s="4" t="n">
        <f aca="false">I1604+H1605</f>
        <v>0.989285101179116</v>
      </c>
    </row>
    <row r="1606" customFormat="false" ht="12.75" hidden="false" customHeight="false" outlineLevel="0" collapsed="false">
      <c r="A1606" s="15" t="n">
        <v>73721</v>
      </c>
      <c r="B1606" s="16" t="n">
        <v>42</v>
      </c>
      <c r="C1606" s="16" t="n">
        <v>7</v>
      </c>
      <c r="D1606" s="17" t="n">
        <f aca="false">C1606/B1606</f>
        <v>0.166666666666667</v>
      </c>
      <c r="E1606" s="18" t="n">
        <v>2361.78</v>
      </c>
      <c r="F1606" s="3" t="n">
        <f aca="false">G1606/C1606</f>
        <v>969.78</v>
      </c>
      <c r="G1606" s="3" t="n">
        <f aca="false">(E1606-1392)*C1606</f>
        <v>6788.46</v>
      </c>
      <c r="H1606" s="4" t="n">
        <f aca="false">C1606/518437</f>
        <v>1.35021227265801E-005</v>
      </c>
      <c r="I1606" s="4" t="n">
        <f aca="false">I1605+H1606</f>
        <v>0.989298603301842</v>
      </c>
    </row>
    <row r="1607" customFormat="false" ht="12.75" hidden="false" customHeight="false" outlineLevel="0" collapsed="false">
      <c r="A1607" s="15" t="n">
        <v>75564</v>
      </c>
      <c r="B1607" s="16" t="n">
        <v>37</v>
      </c>
      <c r="C1607" s="16" t="n">
        <v>7</v>
      </c>
      <c r="D1607" s="17" t="n">
        <f aca="false">C1607/B1607</f>
        <v>0.189189189189189</v>
      </c>
      <c r="E1607" s="18" t="n">
        <v>2852.6</v>
      </c>
      <c r="F1607" s="3" t="n">
        <f aca="false">G1607/C1607</f>
        <v>1460.6</v>
      </c>
      <c r="G1607" s="3" t="n">
        <f aca="false">(E1607-1392)*C1607</f>
        <v>10224.2</v>
      </c>
      <c r="H1607" s="4" t="n">
        <f aca="false">C1607/518437</f>
        <v>1.35021227265801E-005</v>
      </c>
      <c r="I1607" s="4" t="n">
        <f aca="false">I1606+H1607</f>
        <v>0.989312105424569</v>
      </c>
    </row>
    <row r="1608" customFormat="false" ht="12.75" hidden="false" customHeight="false" outlineLevel="0" collapsed="false">
      <c r="A1608" s="15" t="n">
        <v>7811</v>
      </c>
      <c r="B1608" s="16" t="n">
        <v>39</v>
      </c>
      <c r="C1608" s="16" t="n">
        <v>7</v>
      </c>
      <c r="D1608" s="17" t="n">
        <f aca="false">C1608/B1608</f>
        <v>0.17948717948718</v>
      </c>
      <c r="E1608" s="18" t="n">
        <v>1996.32</v>
      </c>
      <c r="F1608" s="3" t="n">
        <f aca="false">G1608/C1608</f>
        <v>604.32</v>
      </c>
      <c r="G1608" s="3" t="n">
        <f aca="false">(E1608-1392)*C1608</f>
        <v>4230.24</v>
      </c>
      <c r="H1608" s="4" t="n">
        <f aca="false">C1608/518437</f>
        <v>1.35021227265801E-005</v>
      </c>
      <c r="I1608" s="4" t="n">
        <f aca="false">I1607+H1608</f>
        <v>0.989325607547295</v>
      </c>
    </row>
    <row r="1609" customFormat="false" ht="12.75" hidden="false" customHeight="false" outlineLevel="0" collapsed="false">
      <c r="A1609" s="15" t="n">
        <v>78461</v>
      </c>
      <c r="B1609" s="16" t="n">
        <v>29</v>
      </c>
      <c r="C1609" s="16" t="n">
        <v>7</v>
      </c>
      <c r="D1609" s="17" t="n">
        <f aca="false">C1609/B1609</f>
        <v>0.241379310344828</v>
      </c>
      <c r="E1609" s="18" t="n">
        <v>2616.83</v>
      </c>
      <c r="F1609" s="3" t="n">
        <f aca="false">G1609/C1609</f>
        <v>1224.83</v>
      </c>
      <c r="G1609" s="3" t="n">
        <f aca="false">(E1609-1392)*C1609</f>
        <v>8573.81</v>
      </c>
      <c r="H1609" s="4" t="n">
        <f aca="false">C1609/518437</f>
        <v>1.35021227265801E-005</v>
      </c>
      <c r="I1609" s="4" t="n">
        <f aca="false">I1608+H1609</f>
        <v>0.989339109670022</v>
      </c>
    </row>
    <row r="1610" customFormat="false" ht="12.75" hidden="false" customHeight="false" outlineLevel="0" collapsed="false">
      <c r="A1610" s="15" t="n">
        <v>7849</v>
      </c>
      <c r="B1610" s="16" t="n">
        <v>559</v>
      </c>
      <c r="C1610" s="16" t="n">
        <v>7</v>
      </c>
      <c r="D1610" s="17" t="n">
        <f aca="false">C1610/B1610</f>
        <v>0.0125223613595707</v>
      </c>
      <c r="E1610" s="18" t="n">
        <v>1864.36</v>
      </c>
      <c r="F1610" s="3" t="n">
        <f aca="false">G1610/C1610</f>
        <v>472.36</v>
      </c>
      <c r="G1610" s="3" t="n">
        <f aca="false">(E1610-1392)*C1610</f>
        <v>3306.52</v>
      </c>
      <c r="H1610" s="4" t="n">
        <f aca="false">C1610/518437</f>
        <v>1.35021227265801E-005</v>
      </c>
      <c r="I1610" s="4" t="n">
        <f aca="false">I1609+H1610</f>
        <v>0.989352611792749</v>
      </c>
    </row>
    <row r="1611" customFormat="false" ht="12.75" hidden="false" customHeight="false" outlineLevel="0" collapsed="false">
      <c r="A1611" s="15" t="n">
        <v>7851</v>
      </c>
      <c r="B1611" s="16" t="n">
        <v>98</v>
      </c>
      <c r="C1611" s="16" t="n">
        <v>7</v>
      </c>
      <c r="D1611" s="17" t="n">
        <f aca="false">C1611/B1611</f>
        <v>0.0714285714285714</v>
      </c>
      <c r="E1611" s="18" t="n">
        <v>2463.03</v>
      </c>
      <c r="F1611" s="3" t="n">
        <f aca="false">G1611/C1611</f>
        <v>1071.03</v>
      </c>
      <c r="G1611" s="3" t="n">
        <f aca="false">(E1611-1392)*C1611</f>
        <v>7497.21</v>
      </c>
      <c r="H1611" s="4" t="n">
        <f aca="false">C1611/518437</f>
        <v>1.35021227265801E-005</v>
      </c>
      <c r="I1611" s="4" t="n">
        <f aca="false">I1610+H1611</f>
        <v>0.989366113915475</v>
      </c>
    </row>
    <row r="1612" customFormat="false" ht="12.75" hidden="false" customHeight="false" outlineLevel="0" collapsed="false">
      <c r="A1612" s="15" t="n">
        <v>7863</v>
      </c>
      <c r="B1612" s="16" t="n">
        <v>62</v>
      </c>
      <c r="C1612" s="16" t="n">
        <v>7</v>
      </c>
      <c r="D1612" s="17" t="n">
        <f aca="false">C1612/B1612</f>
        <v>0.112903225806452</v>
      </c>
      <c r="E1612" s="18" t="n">
        <v>2469.4</v>
      </c>
      <c r="F1612" s="3" t="n">
        <f aca="false">G1612/C1612</f>
        <v>1077.4</v>
      </c>
      <c r="G1612" s="3" t="n">
        <f aca="false">(E1612-1392)*C1612</f>
        <v>7541.8</v>
      </c>
      <c r="H1612" s="4" t="n">
        <f aca="false">C1612/518437</f>
        <v>1.35021227265801E-005</v>
      </c>
      <c r="I1612" s="4" t="n">
        <f aca="false">I1611+H1612</f>
        <v>0.989379616038202</v>
      </c>
    </row>
    <row r="1613" customFormat="false" ht="12.75" hidden="false" customHeight="false" outlineLevel="0" collapsed="false">
      <c r="A1613" s="15" t="n">
        <v>7869</v>
      </c>
      <c r="B1613" s="16" t="n">
        <v>45</v>
      </c>
      <c r="C1613" s="16" t="n">
        <v>7</v>
      </c>
      <c r="D1613" s="17" t="n">
        <f aca="false">C1613/B1613</f>
        <v>0.155555555555556</v>
      </c>
      <c r="E1613" s="18" t="n">
        <v>2025.78</v>
      </c>
      <c r="F1613" s="3" t="n">
        <f aca="false">G1613/C1613</f>
        <v>633.78</v>
      </c>
      <c r="G1613" s="3" t="n">
        <f aca="false">(E1613-1392)*C1613</f>
        <v>4436.46</v>
      </c>
      <c r="H1613" s="4" t="n">
        <f aca="false">C1613/518437</f>
        <v>1.35021227265801E-005</v>
      </c>
      <c r="I1613" s="4" t="n">
        <f aca="false">I1612+H1613</f>
        <v>0.989393118160928</v>
      </c>
    </row>
    <row r="1614" customFormat="false" ht="12.75" hidden="false" customHeight="false" outlineLevel="0" collapsed="false">
      <c r="A1614" s="15" t="n">
        <v>78906</v>
      </c>
      <c r="B1614" s="16" t="n">
        <v>154</v>
      </c>
      <c r="C1614" s="16" t="n">
        <v>7</v>
      </c>
      <c r="D1614" s="17" t="n">
        <f aca="false">C1614/B1614</f>
        <v>0.0454545454545455</v>
      </c>
      <c r="E1614" s="18" t="n">
        <v>2781.26</v>
      </c>
      <c r="F1614" s="3" t="n">
        <f aca="false">G1614/C1614</f>
        <v>1389.26</v>
      </c>
      <c r="G1614" s="3" t="n">
        <f aca="false">(E1614-1392)*C1614</f>
        <v>9724.82</v>
      </c>
      <c r="H1614" s="4" t="n">
        <f aca="false">C1614/518437</f>
        <v>1.35021227265801E-005</v>
      </c>
      <c r="I1614" s="4" t="n">
        <f aca="false">I1613+H1614</f>
        <v>0.989406620283655</v>
      </c>
    </row>
    <row r="1615" customFormat="false" ht="12.75" hidden="false" customHeight="false" outlineLevel="0" collapsed="false">
      <c r="A1615" s="15" t="n">
        <v>78930</v>
      </c>
      <c r="B1615" s="16" t="n">
        <v>29</v>
      </c>
      <c r="C1615" s="16" t="n">
        <v>7</v>
      </c>
      <c r="D1615" s="17" t="n">
        <f aca="false">C1615/B1615</f>
        <v>0.241379310344828</v>
      </c>
      <c r="E1615" s="18" t="n">
        <v>2136.69</v>
      </c>
      <c r="F1615" s="3" t="n">
        <f aca="false">G1615/C1615</f>
        <v>744.69</v>
      </c>
      <c r="G1615" s="3" t="n">
        <f aca="false">(E1615-1392)*C1615</f>
        <v>5212.83</v>
      </c>
      <c r="H1615" s="4" t="n">
        <f aca="false">C1615/518437</f>
        <v>1.35021227265801E-005</v>
      </c>
      <c r="I1615" s="4" t="n">
        <f aca="false">I1614+H1615</f>
        <v>0.989420122406381</v>
      </c>
    </row>
    <row r="1616" customFormat="false" ht="12.75" hidden="false" customHeight="false" outlineLevel="0" collapsed="false">
      <c r="A1616" s="15" t="n">
        <v>7895</v>
      </c>
      <c r="B1616" s="16" t="n">
        <v>52</v>
      </c>
      <c r="C1616" s="16" t="n">
        <v>7</v>
      </c>
      <c r="D1616" s="17" t="n">
        <f aca="false">C1616/B1616</f>
        <v>0.134615384615385</v>
      </c>
      <c r="E1616" s="18" t="n">
        <v>2763.76</v>
      </c>
      <c r="F1616" s="3" t="n">
        <f aca="false">G1616/C1616</f>
        <v>1371.76</v>
      </c>
      <c r="G1616" s="3" t="n">
        <f aca="false">(E1616-1392)*C1616</f>
        <v>9602.32</v>
      </c>
      <c r="H1616" s="4" t="n">
        <f aca="false">C1616/518437</f>
        <v>1.35021227265801E-005</v>
      </c>
      <c r="I1616" s="4" t="n">
        <f aca="false">I1615+H1616</f>
        <v>0.989433624529108</v>
      </c>
    </row>
    <row r="1617" customFormat="false" ht="12.75" hidden="false" customHeight="false" outlineLevel="0" collapsed="false">
      <c r="A1617" s="15" t="n">
        <v>7935</v>
      </c>
      <c r="B1617" s="16" t="n">
        <v>16</v>
      </c>
      <c r="C1617" s="16" t="n">
        <v>7</v>
      </c>
      <c r="D1617" s="17" t="n">
        <f aca="false">C1617/B1617</f>
        <v>0.4375</v>
      </c>
      <c r="E1617" s="18" t="n">
        <v>2617</v>
      </c>
      <c r="F1617" s="3" t="n">
        <f aca="false">G1617/C1617</f>
        <v>1225</v>
      </c>
      <c r="G1617" s="3" t="n">
        <f aca="false">(E1617-1392)*C1617</f>
        <v>8575</v>
      </c>
      <c r="H1617" s="4" t="n">
        <f aca="false">C1617/518437</f>
        <v>1.35021227265801E-005</v>
      </c>
      <c r="I1617" s="4" t="n">
        <f aca="false">I1616+H1617</f>
        <v>0.989447126651834</v>
      </c>
    </row>
    <row r="1618" customFormat="false" ht="12.75" hidden="false" customHeight="false" outlineLevel="0" collapsed="false">
      <c r="A1618" s="15" t="n">
        <v>80110</v>
      </c>
      <c r="B1618" s="16" t="n">
        <v>17</v>
      </c>
      <c r="C1618" s="16" t="n">
        <v>7</v>
      </c>
      <c r="D1618" s="17" t="n">
        <f aca="false">C1618/B1618</f>
        <v>0.411764705882353</v>
      </c>
      <c r="E1618" s="18" t="n">
        <v>2556.61</v>
      </c>
      <c r="F1618" s="3" t="n">
        <f aca="false">G1618/C1618</f>
        <v>1164.61</v>
      </c>
      <c r="G1618" s="3" t="n">
        <f aca="false">(E1618-1392)*C1618</f>
        <v>8152.27</v>
      </c>
      <c r="H1618" s="4" t="n">
        <f aca="false">C1618/518437</f>
        <v>1.35021227265801E-005</v>
      </c>
      <c r="I1618" s="4" t="n">
        <f aca="false">I1617+H1618</f>
        <v>0.989460628774561</v>
      </c>
    </row>
    <row r="1619" customFormat="false" ht="12.75" hidden="false" customHeight="false" outlineLevel="0" collapsed="false">
      <c r="A1619" s="15" t="n">
        <v>8028</v>
      </c>
      <c r="B1619" s="16" t="n">
        <v>41</v>
      </c>
      <c r="C1619" s="16" t="n">
        <v>7</v>
      </c>
      <c r="D1619" s="17" t="n">
        <f aca="false">C1619/B1619</f>
        <v>0.170731707317073</v>
      </c>
      <c r="E1619" s="18" t="n">
        <v>2049.67</v>
      </c>
      <c r="F1619" s="3" t="n">
        <f aca="false">G1619/C1619</f>
        <v>657.67</v>
      </c>
      <c r="G1619" s="3" t="n">
        <f aca="false">(E1619-1392)*C1619</f>
        <v>4603.69</v>
      </c>
      <c r="H1619" s="4" t="n">
        <f aca="false">C1619/518437</f>
        <v>1.35021227265801E-005</v>
      </c>
      <c r="I1619" s="4" t="n">
        <f aca="false">I1618+H1619</f>
        <v>0.989474130897287</v>
      </c>
    </row>
    <row r="1620" customFormat="false" ht="12.75" hidden="false" customHeight="false" outlineLevel="0" collapsed="false">
      <c r="A1620" s="15" t="n">
        <v>8083</v>
      </c>
      <c r="B1620" s="16" t="n">
        <v>22</v>
      </c>
      <c r="C1620" s="16" t="n">
        <v>7</v>
      </c>
      <c r="D1620" s="17" t="n">
        <f aca="false">C1620/B1620</f>
        <v>0.318181818181818</v>
      </c>
      <c r="E1620" s="18" t="n">
        <v>1808.79</v>
      </c>
      <c r="F1620" s="3" t="n">
        <f aca="false">G1620/C1620</f>
        <v>416.79</v>
      </c>
      <c r="G1620" s="3" t="n">
        <f aca="false">(E1620-1392)*C1620</f>
        <v>2917.53</v>
      </c>
      <c r="H1620" s="4" t="n">
        <f aca="false">C1620/518437</f>
        <v>1.35021227265801E-005</v>
      </c>
      <c r="I1620" s="4" t="n">
        <f aca="false">I1619+H1620</f>
        <v>0.989487633020014</v>
      </c>
    </row>
    <row r="1621" customFormat="false" ht="12.75" hidden="false" customHeight="false" outlineLevel="0" collapsed="false">
      <c r="A1621" s="15" t="n">
        <v>81242</v>
      </c>
      <c r="B1621" s="16" t="n">
        <v>68</v>
      </c>
      <c r="C1621" s="16" t="n">
        <v>7</v>
      </c>
      <c r="D1621" s="17" t="n">
        <f aca="false">C1621/B1621</f>
        <v>0.102941176470588</v>
      </c>
      <c r="E1621" s="18" t="n">
        <v>2140.37</v>
      </c>
      <c r="F1621" s="3" t="n">
        <f aca="false">G1621/C1621</f>
        <v>748.37</v>
      </c>
      <c r="G1621" s="3" t="n">
        <f aca="false">(E1621-1392)*C1621</f>
        <v>5238.59</v>
      </c>
      <c r="H1621" s="4" t="n">
        <f aca="false">C1621/518437</f>
        <v>1.35021227265801E-005</v>
      </c>
      <c r="I1621" s="4" t="n">
        <f aca="false">I1620+H1621</f>
        <v>0.989501135142741</v>
      </c>
    </row>
    <row r="1622" customFormat="false" ht="12.75" hidden="false" customHeight="false" outlineLevel="0" collapsed="false">
      <c r="A1622" s="15" t="n">
        <v>81318</v>
      </c>
      <c r="B1622" s="16" t="n">
        <v>18</v>
      </c>
      <c r="C1622" s="16" t="n">
        <v>7</v>
      </c>
      <c r="D1622" s="17" t="n">
        <f aca="false">C1622/B1622</f>
        <v>0.388888888888889</v>
      </c>
      <c r="E1622" s="18" t="n">
        <v>2937.37</v>
      </c>
      <c r="F1622" s="3" t="n">
        <f aca="false">G1622/C1622</f>
        <v>1545.37</v>
      </c>
      <c r="G1622" s="3" t="n">
        <f aca="false">(E1622-1392)*C1622</f>
        <v>10817.59</v>
      </c>
      <c r="H1622" s="4" t="n">
        <f aca="false">C1622/518437</f>
        <v>1.35021227265801E-005</v>
      </c>
      <c r="I1622" s="4" t="n">
        <f aca="false">I1621+H1622</f>
        <v>0.989514637265467</v>
      </c>
    </row>
    <row r="1623" customFormat="false" ht="12.75" hidden="false" customHeight="false" outlineLevel="0" collapsed="false">
      <c r="A1623" s="15" t="n">
        <v>81503</v>
      </c>
      <c r="B1623" s="16" t="n">
        <v>148</v>
      </c>
      <c r="C1623" s="16" t="n">
        <v>7</v>
      </c>
      <c r="D1623" s="17" t="n">
        <f aca="false">C1623/B1623</f>
        <v>0.0472972972972973</v>
      </c>
      <c r="E1623" s="18" t="n">
        <v>1891.06</v>
      </c>
      <c r="F1623" s="3" t="n">
        <f aca="false">G1623/C1623</f>
        <v>499.06</v>
      </c>
      <c r="G1623" s="3" t="n">
        <f aca="false">(E1623-1392)*C1623</f>
        <v>3493.42</v>
      </c>
      <c r="H1623" s="4" t="n">
        <f aca="false">C1623/518437</f>
        <v>1.35021227265801E-005</v>
      </c>
      <c r="I1623" s="4" t="n">
        <f aca="false">I1622+H1623</f>
        <v>0.989528139388194</v>
      </c>
    </row>
    <row r="1624" customFormat="false" ht="12.75" hidden="false" customHeight="false" outlineLevel="0" collapsed="false">
      <c r="A1624" s="15" t="n">
        <v>8291</v>
      </c>
      <c r="B1624" s="16" t="n">
        <v>28</v>
      </c>
      <c r="C1624" s="16" t="n">
        <v>7</v>
      </c>
      <c r="D1624" s="17" t="n">
        <f aca="false">C1624/B1624</f>
        <v>0.25</v>
      </c>
      <c r="E1624" s="18" t="n">
        <v>2382.22</v>
      </c>
      <c r="F1624" s="3" t="n">
        <f aca="false">G1624/C1624</f>
        <v>990.22</v>
      </c>
      <c r="G1624" s="3" t="n">
        <f aca="false">(E1624-1392)*C1624</f>
        <v>6931.54</v>
      </c>
      <c r="H1624" s="4" t="n">
        <f aca="false">C1624/518437</f>
        <v>1.35021227265801E-005</v>
      </c>
      <c r="I1624" s="4" t="n">
        <f aca="false">I1623+H1624</f>
        <v>0.98954164151092</v>
      </c>
    </row>
    <row r="1625" customFormat="false" ht="12.75" hidden="false" customHeight="false" outlineLevel="0" collapsed="false">
      <c r="A1625" s="15" t="n">
        <v>83510</v>
      </c>
      <c r="B1625" s="16" t="n">
        <v>21</v>
      </c>
      <c r="C1625" s="16" t="n">
        <v>7</v>
      </c>
      <c r="D1625" s="17" t="n">
        <f aca="false">C1625/B1625</f>
        <v>0.333333333333333</v>
      </c>
      <c r="E1625" s="18" t="n">
        <v>1964.01</v>
      </c>
      <c r="F1625" s="3" t="n">
        <f aca="false">G1625/C1625</f>
        <v>572.01</v>
      </c>
      <c r="G1625" s="3" t="n">
        <f aca="false">(E1625-1392)*C1625</f>
        <v>4004.07</v>
      </c>
      <c r="H1625" s="4" t="n">
        <f aca="false">C1625/518437</f>
        <v>1.35021227265801E-005</v>
      </c>
      <c r="I1625" s="4" t="n">
        <f aca="false">I1624+H1625</f>
        <v>0.989555143633647</v>
      </c>
    </row>
    <row r="1626" customFormat="false" ht="12.75" hidden="false" customHeight="false" outlineLevel="0" collapsed="false">
      <c r="A1626" s="15" t="n">
        <v>83669</v>
      </c>
      <c r="B1626" s="16" t="n">
        <v>15</v>
      </c>
      <c r="C1626" s="16" t="n">
        <v>7</v>
      </c>
      <c r="D1626" s="17" t="n">
        <f aca="false">C1626/B1626</f>
        <v>0.466666666666667</v>
      </c>
      <c r="E1626" s="18" t="n">
        <v>1566.37</v>
      </c>
      <c r="F1626" s="3" t="n">
        <f aca="false">G1626/C1626</f>
        <v>174.37</v>
      </c>
      <c r="G1626" s="3" t="n">
        <f aca="false">(E1626-1392)*C1626</f>
        <v>1220.59</v>
      </c>
      <c r="H1626" s="4" t="n">
        <f aca="false">C1626/518437</f>
        <v>1.35021227265801E-005</v>
      </c>
      <c r="I1626" s="4" t="n">
        <f aca="false">I1625+H1626</f>
        <v>0.989568645756373</v>
      </c>
    </row>
    <row r="1627" customFormat="false" ht="12.75" hidden="false" customHeight="false" outlineLevel="0" collapsed="false">
      <c r="A1627" s="15" t="n">
        <v>8370</v>
      </c>
      <c r="B1627" s="16" t="n">
        <v>53</v>
      </c>
      <c r="C1627" s="16" t="n">
        <v>7</v>
      </c>
      <c r="D1627" s="17" t="n">
        <f aca="false">C1627/B1627</f>
        <v>0.132075471698113</v>
      </c>
      <c r="E1627" s="18" t="n">
        <v>1661.65</v>
      </c>
      <c r="F1627" s="3" t="n">
        <f aca="false">G1627/C1627</f>
        <v>269.65</v>
      </c>
      <c r="G1627" s="3" t="n">
        <f aca="false">(E1627-1392)*C1627</f>
        <v>1887.55</v>
      </c>
      <c r="H1627" s="4" t="n">
        <f aca="false">C1627/518437</f>
        <v>1.35021227265801E-005</v>
      </c>
      <c r="I1627" s="4" t="n">
        <f aca="false">I1626+H1627</f>
        <v>0.9895821478791</v>
      </c>
    </row>
    <row r="1628" customFormat="false" ht="12.75" hidden="false" customHeight="false" outlineLevel="0" collapsed="false">
      <c r="A1628" s="15" t="n">
        <v>8832</v>
      </c>
      <c r="B1628" s="16" t="n">
        <v>188</v>
      </c>
      <c r="C1628" s="16" t="n">
        <v>7</v>
      </c>
      <c r="D1628" s="17" t="n">
        <f aca="false">C1628/B1628</f>
        <v>0.0372340425531915</v>
      </c>
      <c r="E1628" s="18" t="n">
        <v>2037.25</v>
      </c>
      <c r="F1628" s="3" t="n">
        <f aca="false">G1628/C1628</f>
        <v>645.25</v>
      </c>
      <c r="G1628" s="3" t="n">
        <f aca="false">(E1628-1392)*C1628</f>
        <v>4516.75</v>
      </c>
      <c r="H1628" s="4" t="n">
        <f aca="false">C1628/518437</f>
        <v>1.35021227265801E-005</v>
      </c>
      <c r="I1628" s="4" t="n">
        <f aca="false">I1627+H1628</f>
        <v>0.989595650001826</v>
      </c>
    </row>
    <row r="1629" customFormat="false" ht="12.75" hidden="false" customHeight="false" outlineLevel="0" collapsed="false">
      <c r="A1629" s="15" t="n">
        <v>8860</v>
      </c>
      <c r="B1629" s="16" t="n">
        <v>140</v>
      </c>
      <c r="C1629" s="16" t="n">
        <v>7</v>
      </c>
      <c r="D1629" s="17" t="n">
        <f aca="false">C1629/B1629</f>
        <v>0.05</v>
      </c>
      <c r="E1629" s="18" t="n">
        <v>2530.57</v>
      </c>
      <c r="F1629" s="3" t="n">
        <f aca="false">G1629/C1629</f>
        <v>1138.57</v>
      </c>
      <c r="G1629" s="3" t="n">
        <f aca="false">(E1629-1392)*C1629</f>
        <v>7969.99</v>
      </c>
      <c r="H1629" s="4" t="n">
        <f aca="false">C1629/518437</f>
        <v>1.35021227265801E-005</v>
      </c>
      <c r="I1629" s="4" t="n">
        <f aca="false">I1628+H1629</f>
        <v>0.989609152124553</v>
      </c>
    </row>
    <row r="1630" customFormat="false" ht="12.75" hidden="false" customHeight="false" outlineLevel="0" collapsed="false">
      <c r="A1630" s="15" t="n">
        <v>92421</v>
      </c>
      <c r="B1630" s="16" t="n">
        <v>132</v>
      </c>
      <c r="C1630" s="16" t="n">
        <v>7</v>
      </c>
      <c r="D1630" s="17" t="n">
        <f aca="false">C1630/B1630</f>
        <v>0.053030303030303</v>
      </c>
      <c r="E1630" s="18" t="n">
        <v>2138.27</v>
      </c>
      <c r="F1630" s="3" t="n">
        <f aca="false">G1630/C1630</f>
        <v>746.27</v>
      </c>
      <c r="G1630" s="3" t="n">
        <f aca="false">(E1630-1392)*C1630</f>
        <v>5223.89</v>
      </c>
      <c r="H1630" s="4" t="n">
        <f aca="false">C1630/518437</f>
        <v>1.35021227265801E-005</v>
      </c>
      <c r="I1630" s="4" t="n">
        <f aca="false">I1629+H1630</f>
        <v>0.98962265424728</v>
      </c>
    </row>
    <row r="1631" customFormat="false" ht="12.75" hidden="false" customHeight="false" outlineLevel="0" collapsed="false">
      <c r="A1631" s="15" t="n">
        <v>95919</v>
      </c>
      <c r="B1631" s="16" t="n">
        <v>160</v>
      </c>
      <c r="C1631" s="16" t="n">
        <v>7</v>
      </c>
      <c r="D1631" s="17" t="n">
        <f aca="false">C1631/B1631</f>
        <v>0.04375</v>
      </c>
      <c r="E1631" s="18" t="n">
        <v>1740.33</v>
      </c>
      <c r="F1631" s="3" t="n">
        <f aca="false">G1631/C1631</f>
        <v>348.33</v>
      </c>
      <c r="G1631" s="3" t="n">
        <f aca="false">(E1631-1392)*C1631</f>
        <v>2438.31</v>
      </c>
      <c r="H1631" s="4" t="n">
        <f aca="false">C1631/518437</f>
        <v>1.35021227265801E-005</v>
      </c>
      <c r="I1631" s="4" t="n">
        <f aca="false">I1630+H1631</f>
        <v>0.989636156370006</v>
      </c>
    </row>
    <row r="1632" customFormat="false" ht="12.75" hidden="false" customHeight="false" outlineLevel="0" collapsed="false">
      <c r="A1632" s="15" t="n">
        <v>9661</v>
      </c>
      <c r="B1632" s="16" t="n">
        <v>26</v>
      </c>
      <c r="C1632" s="16" t="n">
        <v>7</v>
      </c>
      <c r="D1632" s="17" t="n">
        <f aca="false">C1632/B1632</f>
        <v>0.269230769230769</v>
      </c>
      <c r="E1632" s="18" t="n">
        <v>2314.48</v>
      </c>
      <c r="F1632" s="3" t="n">
        <f aca="false">G1632/C1632</f>
        <v>922.48</v>
      </c>
      <c r="G1632" s="3" t="n">
        <f aca="false">(E1632-1392)*C1632</f>
        <v>6457.36</v>
      </c>
      <c r="H1632" s="4" t="n">
        <f aca="false">C1632/518437</f>
        <v>1.35021227265801E-005</v>
      </c>
      <c r="I1632" s="4" t="n">
        <f aca="false">I1631+H1632</f>
        <v>0.989649658492733</v>
      </c>
    </row>
    <row r="1633" customFormat="false" ht="12.75" hidden="false" customHeight="false" outlineLevel="0" collapsed="false">
      <c r="A1633" s="15" t="n">
        <v>9916</v>
      </c>
      <c r="B1633" s="16" t="n">
        <v>47</v>
      </c>
      <c r="C1633" s="16" t="n">
        <v>7</v>
      </c>
      <c r="D1633" s="17" t="n">
        <f aca="false">C1633/B1633</f>
        <v>0.148936170212766</v>
      </c>
      <c r="E1633" s="18" t="n">
        <v>3279.18</v>
      </c>
      <c r="F1633" s="3" t="n">
        <f aca="false">G1633/C1633</f>
        <v>1887.18</v>
      </c>
      <c r="G1633" s="3" t="n">
        <f aca="false">(E1633-1392)*C1633</f>
        <v>13210.26</v>
      </c>
      <c r="H1633" s="4" t="n">
        <f aca="false">C1633/518437</f>
        <v>1.35021227265801E-005</v>
      </c>
      <c r="I1633" s="4" t="n">
        <f aca="false">I1632+H1633</f>
        <v>0.989663160615459</v>
      </c>
    </row>
    <row r="1634" customFormat="false" ht="12.75" hidden="false" customHeight="false" outlineLevel="0" collapsed="false">
      <c r="A1634" s="15" t="n">
        <v>9951</v>
      </c>
      <c r="B1634" s="16" t="n">
        <v>48</v>
      </c>
      <c r="C1634" s="16" t="n">
        <v>7</v>
      </c>
      <c r="D1634" s="17" t="n">
        <f aca="false">C1634/B1634</f>
        <v>0.145833333333333</v>
      </c>
      <c r="E1634" s="18" t="n">
        <v>3757.48</v>
      </c>
      <c r="F1634" s="3" t="n">
        <f aca="false">G1634/C1634</f>
        <v>2365.48</v>
      </c>
      <c r="G1634" s="3" t="n">
        <f aca="false">(E1634-1392)*C1634</f>
        <v>16558.36</v>
      </c>
      <c r="H1634" s="4" t="n">
        <f aca="false">C1634/518437</f>
        <v>1.35021227265801E-005</v>
      </c>
      <c r="I1634" s="4" t="n">
        <f aca="false">I1633+H1634</f>
        <v>0.989676662738186</v>
      </c>
    </row>
    <row r="1635" customFormat="false" ht="12.75" hidden="false" customHeight="false" outlineLevel="0" collapsed="false">
      <c r="A1635" s="15" t="n">
        <v>99832</v>
      </c>
      <c r="B1635" s="16" t="n">
        <v>213</v>
      </c>
      <c r="C1635" s="16" t="n">
        <v>7</v>
      </c>
      <c r="D1635" s="17" t="n">
        <f aca="false">C1635/B1635</f>
        <v>0.0328638497652582</v>
      </c>
      <c r="E1635" s="18" t="n">
        <v>2320.69</v>
      </c>
      <c r="F1635" s="3" t="n">
        <f aca="false">G1635/C1635</f>
        <v>928.69</v>
      </c>
      <c r="G1635" s="3" t="n">
        <f aca="false">(E1635-1392)*C1635</f>
        <v>6500.83</v>
      </c>
      <c r="H1635" s="4" t="n">
        <f aca="false">C1635/518437</f>
        <v>1.35021227265801E-005</v>
      </c>
      <c r="I1635" s="4" t="n">
        <f aca="false">I1634+H1635</f>
        <v>0.989690164860912</v>
      </c>
    </row>
    <row r="1636" customFormat="false" ht="12.75" hidden="false" customHeight="false" outlineLevel="0" collapsed="false">
      <c r="A1636" s="15" t="s">
        <v>97</v>
      </c>
      <c r="B1636" s="16" t="n">
        <v>183</v>
      </c>
      <c r="C1636" s="16" t="n">
        <v>7</v>
      </c>
      <c r="D1636" s="17" t="n">
        <f aca="false">C1636/B1636</f>
        <v>0.0382513661202186</v>
      </c>
      <c r="E1636" s="18" t="n">
        <v>2377.77</v>
      </c>
      <c r="F1636" s="3" t="n">
        <f aca="false">G1636/C1636</f>
        <v>985.77</v>
      </c>
      <c r="G1636" s="3" t="n">
        <f aca="false">(E1636-1392)*C1636</f>
        <v>6900.39</v>
      </c>
      <c r="H1636" s="4" t="n">
        <f aca="false">C1636/518437</f>
        <v>1.35021227265801E-005</v>
      </c>
      <c r="I1636" s="4" t="n">
        <f aca="false">I1635+H1636</f>
        <v>0.989703666983639</v>
      </c>
    </row>
    <row r="1637" customFormat="false" ht="12.75" hidden="false" customHeight="false" outlineLevel="0" collapsed="false">
      <c r="A1637" s="15" t="s">
        <v>98</v>
      </c>
      <c r="B1637" s="16" t="n">
        <v>55</v>
      </c>
      <c r="C1637" s="16" t="n">
        <v>7</v>
      </c>
      <c r="D1637" s="17" t="n">
        <f aca="false">C1637/B1637</f>
        <v>0.127272727272727</v>
      </c>
      <c r="E1637" s="18" t="n">
        <v>3577.89</v>
      </c>
      <c r="F1637" s="3" t="n">
        <f aca="false">G1637/C1637</f>
        <v>2185.89</v>
      </c>
      <c r="G1637" s="3" t="n">
        <f aca="false">(E1637-1392)*C1637</f>
        <v>15301.23</v>
      </c>
      <c r="H1637" s="4" t="n">
        <f aca="false">C1637/518437</f>
        <v>1.35021227265801E-005</v>
      </c>
      <c r="I1637" s="4" t="n">
        <f aca="false">I1636+H1637</f>
        <v>0.989717169106365</v>
      </c>
    </row>
    <row r="1638" customFormat="false" ht="12.75" hidden="false" customHeight="false" outlineLevel="0" collapsed="false">
      <c r="A1638" s="15" t="s">
        <v>99</v>
      </c>
      <c r="B1638" s="16" t="n">
        <v>39</v>
      </c>
      <c r="C1638" s="16" t="n">
        <v>7</v>
      </c>
      <c r="D1638" s="17" t="n">
        <f aca="false">C1638/B1638</f>
        <v>0.17948717948718</v>
      </c>
      <c r="E1638" s="18" t="n">
        <v>1977.69</v>
      </c>
      <c r="F1638" s="3" t="n">
        <f aca="false">G1638/C1638</f>
        <v>585.69</v>
      </c>
      <c r="G1638" s="3" t="n">
        <f aca="false">(E1638-1392)*C1638</f>
        <v>4099.83</v>
      </c>
      <c r="H1638" s="4" t="n">
        <f aca="false">C1638/518437</f>
        <v>1.35021227265801E-005</v>
      </c>
      <c r="I1638" s="4" t="n">
        <f aca="false">I1637+H1638</f>
        <v>0.989730671229092</v>
      </c>
    </row>
    <row r="1639" customFormat="false" ht="12.75" hidden="false" customHeight="false" outlineLevel="0" collapsed="false">
      <c r="A1639" s="15" t="n">
        <v>3810</v>
      </c>
      <c r="B1639" s="16" t="n">
        <v>41</v>
      </c>
      <c r="C1639" s="16" t="n">
        <v>6</v>
      </c>
      <c r="D1639" s="17" t="n">
        <f aca="false">C1639/B1639</f>
        <v>0.146341463414634</v>
      </c>
      <c r="E1639" s="18" t="n">
        <v>2101.43</v>
      </c>
      <c r="F1639" s="3" t="n">
        <f aca="false">G1639/C1639</f>
        <v>709.43</v>
      </c>
      <c r="G1639" s="3" t="n">
        <f aca="false">(E1639-1392)*C1639</f>
        <v>4256.58</v>
      </c>
      <c r="H1639" s="4" t="n">
        <f aca="false">C1639/518437</f>
        <v>1.15732480513544E-005</v>
      </c>
      <c r="I1639" s="4" t="n">
        <f aca="false">I1638+H1639</f>
        <v>0.989742244477143</v>
      </c>
    </row>
    <row r="1640" customFormat="false" ht="12.75" hidden="false" customHeight="false" outlineLevel="0" collapsed="false">
      <c r="A1640" s="15" t="n">
        <v>543</v>
      </c>
      <c r="B1640" s="16" t="n">
        <v>23</v>
      </c>
      <c r="C1640" s="16" t="n">
        <v>6</v>
      </c>
      <c r="D1640" s="17" t="n">
        <f aca="false">C1640/B1640</f>
        <v>0.260869565217391</v>
      </c>
      <c r="E1640" s="18" t="n">
        <v>3110.67</v>
      </c>
      <c r="F1640" s="3" t="n">
        <f aca="false">G1640/C1640</f>
        <v>1718.67</v>
      </c>
      <c r="G1640" s="3" t="n">
        <f aca="false">(E1640-1392)*C1640</f>
        <v>10312.02</v>
      </c>
      <c r="H1640" s="4" t="n">
        <f aca="false">C1640/518437</f>
        <v>1.15732480513544E-005</v>
      </c>
      <c r="I1640" s="4" t="n">
        <f aca="false">I1639+H1640</f>
        <v>0.989753817725195</v>
      </c>
    </row>
    <row r="1641" customFormat="false" ht="12.75" hidden="false" customHeight="false" outlineLevel="0" collapsed="false">
      <c r="A1641" s="15" t="n">
        <v>1534</v>
      </c>
      <c r="B1641" s="16" t="n">
        <v>52</v>
      </c>
      <c r="C1641" s="16" t="n">
        <v>6</v>
      </c>
      <c r="D1641" s="17" t="n">
        <f aca="false">C1641/B1641</f>
        <v>0.115384615384615</v>
      </c>
      <c r="E1641" s="18" t="n">
        <v>2254.59</v>
      </c>
      <c r="F1641" s="3" t="n">
        <f aca="false">G1641/C1641</f>
        <v>862.59</v>
      </c>
      <c r="G1641" s="3" t="n">
        <f aca="false">(E1641-1392)*C1641</f>
        <v>5175.54</v>
      </c>
      <c r="H1641" s="4" t="n">
        <f aca="false">C1641/518437</f>
        <v>1.15732480513544E-005</v>
      </c>
      <c r="I1641" s="4" t="n">
        <f aca="false">I1640+H1641</f>
        <v>0.989765390973246</v>
      </c>
    </row>
    <row r="1642" customFormat="false" ht="12.75" hidden="false" customHeight="false" outlineLevel="0" collapsed="false">
      <c r="A1642" s="15" t="n">
        <v>1536</v>
      </c>
      <c r="B1642" s="16" t="n">
        <v>47</v>
      </c>
      <c r="C1642" s="16" t="n">
        <v>6</v>
      </c>
      <c r="D1642" s="17" t="n">
        <f aca="false">C1642/B1642</f>
        <v>0.127659574468085</v>
      </c>
      <c r="E1642" s="18" t="n">
        <v>2420.02</v>
      </c>
      <c r="F1642" s="3" t="n">
        <f aca="false">G1642/C1642</f>
        <v>1028.02</v>
      </c>
      <c r="G1642" s="3" t="n">
        <f aca="false">(E1642-1392)*C1642</f>
        <v>6168.12</v>
      </c>
      <c r="H1642" s="4" t="n">
        <f aca="false">C1642/518437</f>
        <v>1.15732480513544E-005</v>
      </c>
      <c r="I1642" s="4" t="n">
        <f aca="false">I1641+H1642</f>
        <v>0.989776964221297</v>
      </c>
    </row>
    <row r="1643" customFormat="false" ht="12.75" hidden="false" customHeight="false" outlineLevel="0" collapsed="false">
      <c r="A1643" s="15" t="n">
        <v>1625</v>
      </c>
      <c r="B1643" s="16" t="n">
        <v>86</v>
      </c>
      <c r="C1643" s="16" t="n">
        <v>6</v>
      </c>
      <c r="D1643" s="17" t="n">
        <f aca="false">C1643/B1643</f>
        <v>0.0697674418604651</v>
      </c>
      <c r="E1643" s="18" t="n">
        <v>2006.05</v>
      </c>
      <c r="F1643" s="3" t="n">
        <f aca="false">G1643/C1643</f>
        <v>614.05</v>
      </c>
      <c r="G1643" s="3" t="n">
        <f aca="false">(E1643-1392)*C1643</f>
        <v>3684.3</v>
      </c>
      <c r="H1643" s="4" t="n">
        <f aca="false">C1643/518437</f>
        <v>1.15732480513544E-005</v>
      </c>
      <c r="I1643" s="4" t="n">
        <f aca="false">I1642+H1643</f>
        <v>0.989788537469349</v>
      </c>
    </row>
    <row r="1644" customFormat="false" ht="12.75" hidden="false" customHeight="false" outlineLevel="0" collapsed="false">
      <c r="A1644" s="15" t="n">
        <v>20890</v>
      </c>
      <c r="B1644" s="16" t="n">
        <v>22</v>
      </c>
      <c r="C1644" s="16" t="n">
        <v>6</v>
      </c>
      <c r="D1644" s="17" t="n">
        <f aca="false">C1644/B1644</f>
        <v>0.272727272727273</v>
      </c>
      <c r="E1644" s="18" t="n">
        <v>2624.71</v>
      </c>
      <c r="F1644" s="3" t="n">
        <f aca="false">G1644/C1644</f>
        <v>1232.71</v>
      </c>
      <c r="G1644" s="3" t="n">
        <f aca="false">(E1644-1392)*C1644</f>
        <v>7396.26</v>
      </c>
      <c r="H1644" s="4" t="n">
        <f aca="false">C1644/518437</f>
        <v>1.15732480513544E-005</v>
      </c>
      <c r="I1644" s="4" t="n">
        <f aca="false">I1643+H1644</f>
        <v>0.9898001107174</v>
      </c>
    </row>
    <row r="1645" customFormat="false" ht="12.75" hidden="false" customHeight="false" outlineLevel="0" collapsed="false">
      <c r="A1645" s="15" t="n">
        <v>2312</v>
      </c>
      <c r="B1645" s="16" t="n">
        <v>43</v>
      </c>
      <c r="C1645" s="16" t="n">
        <v>6</v>
      </c>
      <c r="D1645" s="17" t="n">
        <f aca="false">C1645/B1645</f>
        <v>0.13953488372093</v>
      </c>
      <c r="E1645" s="18" t="n">
        <v>2263.56</v>
      </c>
      <c r="F1645" s="3" t="n">
        <f aca="false">G1645/C1645</f>
        <v>871.56</v>
      </c>
      <c r="G1645" s="3" t="n">
        <f aca="false">(E1645-1392)*C1645</f>
        <v>5229.36</v>
      </c>
      <c r="H1645" s="4" t="n">
        <f aca="false">C1645/518437</f>
        <v>1.15732480513544E-005</v>
      </c>
      <c r="I1645" s="4" t="n">
        <f aca="false">I1644+H1645</f>
        <v>0.989811683965451</v>
      </c>
    </row>
    <row r="1646" customFormat="false" ht="12.75" hidden="false" customHeight="false" outlineLevel="0" collapsed="false">
      <c r="A1646" s="15" t="n">
        <v>2333</v>
      </c>
      <c r="B1646" s="16" t="n">
        <v>12</v>
      </c>
      <c r="C1646" s="16" t="n">
        <v>6</v>
      </c>
      <c r="D1646" s="17" t="n">
        <f aca="false">C1646/B1646</f>
        <v>0.5</v>
      </c>
      <c r="E1646" s="18" t="n">
        <v>3313.54</v>
      </c>
      <c r="F1646" s="3" t="n">
        <f aca="false">G1646/C1646</f>
        <v>1921.54</v>
      </c>
      <c r="G1646" s="3" t="n">
        <f aca="false">(E1646-1392)*C1646</f>
        <v>11529.24</v>
      </c>
      <c r="H1646" s="4" t="n">
        <f aca="false">C1646/518437</f>
        <v>1.15732480513544E-005</v>
      </c>
      <c r="I1646" s="4" t="n">
        <f aca="false">I1645+H1646</f>
        <v>0.989823257213503</v>
      </c>
    </row>
    <row r="1647" customFormat="false" ht="12.75" hidden="false" customHeight="false" outlineLevel="0" collapsed="false">
      <c r="A1647" s="15" t="n">
        <v>23770</v>
      </c>
      <c r="B1647" s="16" t="n">
        <v>42</v>
      </c>
      <c r="C1647" s="16" t="n">
        <v>6</v>
      </c>
      <c r="D1647" s="17" t="n">
        <f aca="false">C1647/B1647</f>
        <v>0.142857142857143</v>
      </c>
      <c r="E1647" s="18" t="n">
        <v>2157.94</v>
      </c>
      <c r="F1647" s="3" t="n">
        <f aca="false">G1647/C1647</f>
        <v>765.94</v>
      </c>
      <c r="G1647" s="3" t="n">
        <f aca="false">(E1647-1392)*C1647</f>
        <v>4595.64</v>
      </c>
      <c r="H1647" s="4" t="n">
        <f aca="false">C1647/518437</f>
        <v>1.15732480513544E-005</v>
      </c>
      <c r="I1647" s="4" t="n">
        <f aca="false">I1646+H1647</f>
        <v>0.989834830461554</v>
      </c>
    </row>
    <row r="1648" customFormat="false" ht="12.75" hidden="false" customHeight="false" outlineLevel="0" collapsed="false">
      <c r="A1648" s="15" t="n">
        <v>2398</v>
      </c>
      <c r="B1648" s="16" t="n">
        <v>34</v>
      </c>
      <c r="C1648" s="16" t="n">
        <v>6</v>
      </c>
      <c r="D1648" s="17" t="n">
        <f aca="false">C1648/B1648</f>
        <v>0.176470588235294</v>
      </c>
      <c r="E1648" s="18" t="n">
        <v>2260.85</v>
      </c>
      <c r="F1648" s="3" t="n">
        <f aca="false">G1648/C1648</f>
        <v>868.85</v>
      </c>
      <c r="G1648" s="3" t="n">
        <f aca="false">(E1648-1392)*C1648</f>
        <v>5213.1</v>
      </c>
      <c r="H1648" s="4" t="n">
        <f aca="false">C1648/518437</f>
        <v>1.15732480513544E-005</v>
      </c>
      <c r="I1648" s="4" t="n">
        <f aca="false">I1647+H1648</f>
        <v>0.989846403709605</v>
      </c>
    </row>
    <row r="1649" customFormat="false" ht="12.75" hidden="false" customHeight="false" outlineLevel="0" collapsed="false">
      <c r="A1649" s="15" t="n">
        <v>25013</v>
      </c>
      <c r="B1649" s="16" t="n">
        <v>24</v>
      </c>
      <c r="C1649" s="16" t="n">
        <v>6</v>
      </c>
      <c r="D1649" s="17" t="n">
        <f aca="false">C1649/B1649</f>
        <v>0.25</v>
      </c>
      <c r="E1649" s="18" t="n">
        <v>1713.08</v>
      </c>
      <c r="F1649" s="3" t="n">
        <f aca="false">G1649/C1649</f>
        <v>321.08</v>
      </c>
      <c r="G1649" s="3" t="n">
        <f aca="false">(E1649-1392)*C1649</f>
        <v>1926.48</v>
      </c>
      <c r="H1649" s="4" t="n">
        <f aca="false">C1649/518437</f>
        <v>1.15732480513544E-005</v>
      </c>
      <c r="I1649" s="4" t="n">
        <f aca="false">I1648+H1649</f>
        <v>0.989857976957657</v>
      </c>
    </row>
    <row r="1650" customFormat="false" ht="12.75" hidden="false" customHeight="false" outlineLevel="0" collapsed="false">
      <c r="A1650" s="15" t="n">
        <v>27549</v>
      </c>
      <c r="B1650" s="16" t="n">
        <v>86</v>
      </c>
      <c r="C1650" s="16" t="n">
        <v>6</v>
      </c>
      <c r="D1650" s="17" t="n">
        <f aca="false">C1650/B1650</f>
        <v>0.0697674418604651</v>
      </c>
      <c r="E1650" s="18" t="n">
        <v>2525.31</v>
      </c>
      <c r="F1650" s="3" t="n">
        <f aca="false">G1650/C1650</f>
        <v>1133.31</v>
      </c>
      <c r="G1650" s="3" t="n">
        <f aca="false">(E1650-1392)*C1650</f>
        <v>6799.86</v>
      </c>
      <c r="H1650" s="4" t="n">
        <f aca="false">C1650/518437</f>
        <v>1.15732480513544E-005</v>
      </c>
      <c r="I1650" s="4" t="n">
        <f aca="false">I1649+H1650</f>
        <v>0.989869550205708</v>
      </c>
    </row>
    <row r="1651" customFormat="false" ht="12.75" hidden="false" customHeight="false" outlineLevel="0" collapsed="false">
      <c r="A1651" s="15" t="n">
        <v>27802</v>
      </c>
      <c r="B1651" s="16" t="n">
        <v>29</v>
      </c>
      <c r="C1651" s="16" t="n">
        <v>6</v>
      </c>
      <c r="D1651" s="17" t="n">
        <f aca="false">C1651/B1651</f>
        <v>0.206896551724138</v>
      </c>
      <c r="E1651" s="18" t="n">
        <v>4307.48</v>
      </c>
      <c r="F1651" s="3" t="n">
        <f aca="false">G1651/C1651</f>
        <v>2915.48</v>
      </c>
      <c r="G1651" s="3" t="n">
        <f aca="false">(E1651-1392)*C1651</f>
        <v>17492.88</v>
      </c>
      <c r="H1651" s="4" t="n">
        <f aca="false">C1651/518437</f>
        <v>1.15732480513544E-005</v>
      </c>
      <c r="I1651" s="4" t="n">
        <f aca="false">I1650+H1651</f>
        <v>0.989881123453759</v>
      </c>
    </row>
    <row r="1652" customFormat="false" ht="12.75" hidden="false" customHeight="false" outlineLevel="0" collapsed="false">
      <c r="A1652" s="15" t="n">
        <v>2812</v>
      </c>
      <c r="B1652" s="16" t="n">
        <v>32</v>
      </c>
      <c r="C1652" s="16" t="n">
        <v>6</v>
      </c>
      <c r="D1652" s="17" t="n">
        <f aca="false">C1652/B1652</f>
        <v>0.1875</v>
      </c>
      <c r="E1652" s="18" t="n">
        <v>2563.64</v>
      </c>
      <c r="F1652" s="3" t="n">
        <f aca="false">G1652/C1652</f>
        <v>1171.64</v>
      </c>
      <c r="G1652" s="3" t="n">
        <f aca="false">(E1652-1392)*C1652</f>
        <v>7029.84</v>
      </c>
      <c r="H1652" s="4" t="n">
        <f aca="false">C1652/518437</f>
        <v>1.15732480513544E-005</v>
      </c>
      <c r="I1652" s="4" t="n">
        <f aca="false">I1651+H1652</f>
        <v>0.989892696701811</v>
      </c>
    </row>
    <row r="1653" customFormat="false" ht="12.75" hidden="false" customHeight="false" outlineLevel="0" collapsed="false">
      <c r="A1653" s="15" t="n">
        <v>28521</v>
      </c>
      <c r="B1653" s="16" t="n">
        <v>89</v>
      </c>
      <c r="C1653" s="16" t="n">
        <v>6</v>
      </c>
      <c r="D1653" s="17" t="n">
        <f aca="false">C1653/B1653</f>
        <v>0.0674157303370787</v>
      </c>
      <c r="E1653" s="18" t="n">
        <v>2696.26</v>
      </c>
      <c r="F1653" s="3" t="n">
        <f aca="false">G1653/C1653</f>
        <v>1304.26</v>
      </c>
      <c r="G1653" s="3" t="n">
        <f aca="false">(E1653-1392)*C1653</f>
        <v>7825.56</v>
      </c>
      <c r="H1653" s="4" t="n">
        <f aca="false">C1653/518437</f>
        <v>1.15732480513544E-005</v>
      </c>
      <c r="I1653" s="4" t="n">
        <f aca="false">I1652+H1653</f>
        <v>0.989904269949862</v>
      </c>
    </row>
    <row r="1654" customFormat="false" ht="12.75" hidden="false" customHeight="false" outlineLevel="0" collapsed="false">
      <c r="A1654" s="15" t="n">
        <v>29011</v>
      </c>
      <c r="B1654" s="16" t="n">
        <v>39</v>
      </c>
      <c r="C1654" s="16" t="n">
        <v>6</v>
      </c>
      <c r="D1654" s="17" t="n">
        <f aca="false">C1654/B1654</f>
        <v>0.153846153846154</v>
      </c>
      <c r="E1654" s="18" t="n">
        <v>3531.64</v>
      </c>
      <c r="F1654" s="3" t="n">
        <f aca="false">G1654/C1654</f>
        <v>2139.64</v>
      </c>
      <c r="G1654" s="3" t="n">
        <f aca="false">(E1654-1392)*C1654</f>
        <v>12837.84</v>
      </c>
      <c r="H1654" s="4" t="n">
        <f aca="false">C1654/518437</f>
        <v>1.15732480513544E-005</v>
      </c>
      <c r="I1654" s="4" t="n">
        <f aca="false">I1653+H1654</f>
        <v>0.989915843197913</v>
      </c>
    </row>
    <row r="1655" customFormat="false" ht="12.75" hidden="false" customHeight="false" outlineLevel="0" collapsed="false">
      <c r="A1655" s="15" t="n">
        <v>2939</v>
      </c>
      <c r="B1655" s="16" t="n">
        <v>29</v>
      </c>
      <c r="C1655" s="16" t="n">
        <v>6</v>
      </c>
      <c r="D1655" s="17" t="n">
        <f aca="false">C1655/B1655</f>
        <v>0.206896551724138</v>
      </c>
      <c r="E1655" s="18" t="n">
        <v>2203.27</v>
      </c>
      <c r="F1655" s="3" t="n">
        <f aca="false">G1655/C1655</f>
        <v>811.27</v>
      </c>
      <c r="G1655" s="3" t="n">
        <f aca="false">(E1655-1392)*C1655</f>
        <v>4867.62</v>
      </c>
      <c r="H1655" s="4" t="n">
        <f aca="false">C1655/518437</f>
        <v>1.15732480513544E-005</v>
      </c>
      <c r="I1655" s="4" t="n">
        <f aca="false">I1654+H1655</f>
        <v>0.989927416445965</v>
      </c>
    </row>
    <row r="1656" customFormat="false" ht="12.75" hidden="false" customHeight="false" outlineLevel="0" collapsed="false">
      <c r="A1656" s="15" t="n">
        <v>29582</v>
      </c>
      <c r="B1656" s="16" t="n">
        <v>21</v>
      </c>
      <c r="C1656" s="16" t="n">
        <v>6</v>
      </c>
      <c r="D1656" s="17" t="n">
        <f aca="false">C1656/B1656</f>
        <v>0.285714285714286</v>
      </c>
      <c r="E1656" s="18" t="n">
        <v>2207.62</v>
      </c>
      <c r="F1656" s="3" t="n">
        <f aca="false">G1656/C1656</f>
        <v>815.62</v>
      </c>
      <c r="G1656" s="3" t="n">
        <f aca="false">(E1656-1392)*C1656</f>
        <v>4893.72</v>
      </c>
      <c r="H1656" s="4" t="n">
        <f aca="false">C1656/518437</f>
        <v>1.15732480513544E-005</v>
      </c>
      <c r="I1656" s="4" t="n">
        <f aca="false">I1655+H1656</f>
        <v>0.989938989694016</v>
      </c>
    </row>
    <row r="1657" customFormat="false" ht="12.75" hidden="false" customHeight="false" outlineLevel="0" collapsed="false">
      <c r="A1657" s="15" t="n">
        <v>2982</v>
      </c>
      <c r="B1657" s="16" t="n">
        <v>28</v>
      </c>
      <c r="C1657" s="16" t="n">
        <v>6</v>
      </c>
      <c r="D1657" s="17" t="n">
        <f aca="false">C1657/B1657</f>
        <v>0.214285714285714</v>
      </c>
      <c r="E1657" s="18" t="n">
        <v>2271.13</v>
      </c>
      <c r="F1657" s="3" t="n">
        <f aca="false">G1657/C1657</f>
        <v>879.13</v>
      </c>
      <c r="G1657" s="3" t="n">
        <f aca="false">(E1657-1392)*C1657</f>
        <v>5274.78</v>
      </c>
      <c r="H1657" s="4" t="n">
        <f aca="false">C1657/518437</f>
        <v>1.15732480513544E-005</v>
      </c>
      <c r="I1657" s="4" t="n">
        <f aca="false">I1656+H1657</f>
        <v>0.989950562942067</v>
      </c>
    </row>
    <row r="1658" customFormat="false" ht="12.75" hidden="false" customHeight="false" outlineLevel="0" collapsed="false">
      <c r="A1658" s="15" t="n">
        <v>3003</v>
      </c>
      <c r="B1658" s="16" t="n">
        <v>35</v>
      </c>
      <c r="C1658" s="16" t="n">
        <v>6</v>
      </c>
      <c r="D1658" s="17" t="n">
        <f aca="false">C1658/B1658</f>
        <v>0.171428571428571</v>
      </c>
      <c r="E1658" s="18" t="n">
        <v>2501.36</v>
      </c>
      <c r="F1658" s="3" t="n">
        <f aca="false">G1658/C1658</f>
        <v>1109.36</v>
      </c>
      <c r="G1658" s="3" t="n">
        <f aca="false">(E1658-1392)*C1658</f>
        <v>6656.16</v>
      </c>
      <c r="H1658" s="4" t="n">
        <f aca="false">C1658/518437</f>
        <v>1.15732480513544E-005</v>
      </c>
      <c r="I1658" s="4" t="n">
        <f aca="false">I1657+H1658</f>
        <v>0.989962136190119</v>
      </c>
    </row>
    <row r="1659" customFormat="false" ht="12.75" hidden="false" customHeight="false" outlineLevel="0" collapsed="false">
      <c r="A1659" s="15" t="n">
        <v>3070</v>
      </c>
      <c r="B1659" s="16" t="n">
        <v>75</v>
      </c>
      <c r="C1659" s="16" t="n">
        <v>6</v>
      </c>
      <c r="D1659" s="17" t="n">
        <f aca="false">C1659/B1659</f>
        <v>0.08</v>
      </c>
      <c r="E1659" s="18" t="n">
        <v>2119.63</v>
      </c>
      <c r="F1659" s="3" t="n">
        <f aca="false">G1659/C1659</f>
        <v>727.63</v>
      </c>
      <c r="G1659" s="3" t="n">
        <f aca="false">(E1659-1392)*C1659</f>
        <v>4365.78</v>
      </c>
      <c r="H1659" s="4" t="n">
        <f aca="false">C1659/518437</f>
        <v>1.15732480513544E-005</v>
      </c>
      <c r="I1659" s="4" t="n">
        <f aca="false">I1658+H1659</f>
        <v>0.98997370943817</v>
      </c>
    </row>
    <row r="1660" customFormat="false" ht="12.75" hidden="false" customHeight="false" outlineLevel="0" collapsed="false">
      <c r="A1660" s="15" t="n">
        <v>3241</v>
      </c>
      <c r="B1660" s="16" t="n">
        <v>26</v>
      </c>
      <c r="C1660" s="16" t="n">
        <v>6</v>
      </c>
      <c r="D1660" s="17" t="n">
        <f aca="false">C1660/B1660</f>
        <v>0.230769230769231</v>
      </c>
      <c r="E1660" s="18" t="n">
        <v>2846.41</v>
      </c>
      <c r="F1660" s="3" t="n">
        <f aca="false">G1660/C1660</f>
        <v>1454.41</v>
      </c>
      <c r="G1660" s="3" t="n">
        <f aca="false">(E1660-1392)*C1660</f>
        <v>8726.46</v>
      </c>
      <c r="H1660" s="4" t="n">
        <f aca="false">C1660/518437</f>
        <v>1.15732480513544E-005</v>
      </c>
      <c r="I1660" s="4" t="n">
        <f aca="false">I1659+H1660</f>
        <v>0.989985282686221</v>
      </c>
    </row>
    <row r="1661" customFormat="false" ht="12.75" hidden="false" customHeight="false" outlineLevel="0" collapsed="false">
      <c r="A1661" s="15" t="n">
        <v>3249</v>
      </c>
      <c r="B1661" s="16" t="n">
        <v>20</v>
      </c>
      <c r="C1661" s="16" t="n">
        <v>6</v>
      </c>
      <c r="D1661" s="17" t="n">
        <f aca="false">C1661/B1661</f>
        <v>0.3</v>
      </c>
      <c r="E1661" s="18" t="n">
        <v>2920.25</v>
      </c>
      <c r="F1661" s="3" t="n">
        <f aca="false">G1661/C1661</f>
        <v>1528.25</v>
      </c>
      <c r="G1661" s="3" t="n">
        <f aca="false">(E1661-1392)*C1661</f>
        <v>9169.5</v>
      </c>
      <c r="H1661" s="4" t="n">
        <f aca="false">C1661/518437</f>
        <v>1.15732480513544E-005</v>
      </c>
      <c r="I1661" s="4" t="n">
        <f aca="false">I1660+H1661</f>
        <v>0.989996855934273</v>
      </c>
    </row>
    <row r="1662" customFormat="false" ht="12.75" hidden="false" customHeight="false" outlineLevel="0" collapsed="false">
      <c r="A1662" s="15" t="n">
        <v>326</v>
      </c>
      <c r="B1662" s="16" t="n">
        <v>13</v>
      </c>
      <c r="C1662" s="16" t="n">
        <v>6</v>
      </c>
      <c r="D1662" s="17" t="n">
        <f aca="false">C1662/B1662</f>
        <v>0.461538461538462</v>
      </c>
      <c r="E1662" s="18" t="n">
        <v>4056.45</v>
      </c>
      <c r="F1662" s="3" t="n">
        <f aca="false">G1662/C1662</f>
        <v>2664.45</v>
      </c>
      <c r="G1662" s="3" t="n">
        <f aca="false">(E1662-1392)*C1662</f>
        <v>15986.7</v>
      </c>
      <c r="H1662" s="4" t="n">
        <f aca="false">C1662/518437</f>
        <v>1.15732480513544E-005</v>
      </c>
      <c r="I1662" s="4" t="n">
        <f aca="false">I1661+H1662</f>
        <v>0.990008429182324</v>
      </c>
    </row>
    <row r="1663" customFormat="false" ht="12.75" hidden="false" customHeight="false" outlineLevel="0" collapsed="false">
      <c r="A1663" s="15" t="n">
        <v>3337</v>
      </c>
      <c r="B1663" s="16" t="n">
        <v>44</v>
      </c>
      <c r="C1663" s="16" t="n">
        <v>6</v>
      </c>
      <c r="D1663" s="17" t="n">
        <f aca="false">C1663/B1663</f>
        <v>0.136363636363636</v>
      </c>
      <c r="E1663" s="18" t="n">
        <v>1919.23</v>
      </c>
      <c r="F1663" s="3" t="n">
        <f aca="false">G1663/C1663</f>
        <v>527.23</v>
      </c>
      <c r="G1663" s="3" t="n">
        <f aca="false">(E1663-1392)*C1663</f>
        <v>3163.38</v>
      </c>
      <c r="H1663" s="4" t="n">
        <f aca="false">C1663/518437</f>
        <v>1.15732480513544E-005</v>
      </c>
      <c r="I1663" s="4" t="n">
        <f aca="false">I1662+H1663</f>
        <v>0.990020002430376</v>
      </c>
    </row>
    <row r="1664" customFormat="false" ht="12.75" hidden="false" customHeight="false" outlineLevel="0" collapsed="false">
      <c r="A1664" s="15" t="n">
        <v>3361</v>
      </c>
      <c r="B1664" s="16" t="n">
        <v>26</v>
      </c>
      <c r="C1664" s="16" t="n">
        <v>6</v>
      </c>
      <c r="D1664" s="17" t="n">
        <f aca="false">C1664/B1664</f>
        <v>0.230769230769231</v>
      </c>
      <c r="E1664" s="18" t="n">
        <v>3339.41</v>
      </c>
      <c r="F1664" s="3" t="n">
        <f aca="false">G1664/C1664</f>
        <v>1947.41</v>
      </c>
      <c r="G1664" s="3" t="n">
        <f aca="false">(E1664-1392)*C1664</f>
        <v>11684.46</v>
      </c>
      <c r="H1664" s="4" t="n">
        <f aca="false">C1664/518437</f>
        <v>1.15732480513544E-005</v>
      </c>
      <c r="I1664" s="4" t="n">
        <f aca="false">I1663+H1664</f>
        <v>0.990031575678427</v>
      </c>
    </row>
    <row r="1665" customFormat="false" ht="12.75" hidden="false" customHeight="false" outlineLevel="0" collapsed="false">
      <c r="A1665" s="15" t="n">
        <v>33729</v>
      </c>
      <c r="B1665" s="16" t="n">
        <v>24</v>
      </c>
      <c r="C1665" s="16" t="n">
        <v>6</v>
      </c>
      <c r="D1665" s="17" t="n">
        <f aca="false">C1665/B1665</f>
        <v>0.25</v>
      </c>
      <c r="E1665" s="18" t="n">
        <v>2413.52</v>
      </c>
      <c r="F1665" s="3" t="n">
        <f aca="false">G1665/C1665</f>
        <v>1021.52</v>
      </c>
      <c r="G1665" s="3" t="n">
        <f aca="false">(E1665-1392)*C1665</f>
        <v>6129.12</v>
      </c>
      <c r="H1665" s="4" t="n">
        <f aca="false">C1665/518437</f>
        <v>1.15732480513544E-005</v>
      </c>
      <c r="I1665" s="4" t="n">
        <f aca="false">I1664+H1665</f>
        <v>0.990043148926478</v>
      </c>
    </row>
    <row r="1666" customFormat="false" ht="12.75" hidden="false" customHeight="false" outlineLevel="0" collapsed="false">
      <c r="A1666" s="15" t="n">
        <v>3419</v>
      </c>
      <c r="B1666" s="16" t="n">
        <v>46</v>
      </c>
      <c r="C1666" s="16" t="n">
        <v>6</v>
      </c>
      <c r="D1666" s="17" t="n">
        <f aca="false">C1666/B1666</f>
        <v>0.130434782608696</v>
      </c>
      <c r="E1666" s="18" t="n">
        <v>2241.83</v>
      </c>
      <c r="F1666" s="3" t="n">
        <f aca="false">G1666/C1666</f>
        <v>849.83</v>
      </c>
      <c r="G1666" s="3" t="n">
        <f aca="false">(E1666-1392)*C1666</f>
        <v>5098.98</v>
      </c>
      <c r="H1666" s="4" t="n">
        <f aca="false">C1666/518437</f>
        <v>1.15732480513544E-005</v>
      </c>
      <c r="I1666" s="4" t="n">
        <f aca="false">I1665+H1666</f>
        <v>0.99005472217453</v>
      </c>
    </row>
    <row r="1667" customFormat="false" ht="12.75" hidden="false" customHeight="false" outlineLevel="0" collapsed="false">
      <c r="A1667" s="15" t="n">
        <v>34401</v>
      </c>
      <c r="B1667" s="16" t="n">
        <v>91</v>
      </c>
      <c r="C1667" s="16" t="n">
        <v>6</v>
      </c>
      <c r="D1667" s="17" t="n">
        <f aca="false">C1667/B1667</f>
        <v>0.0659340659340659</v>
      </c>
      <c r="E1667" s="18" t="n">
        <v>2587.92</v>
      </c>
      <c r="F1667" s="3" t="n">
        <f aca="false">G1667/C1667</f>
        <v>1195.92</v>
      </c>
      <c r="G1667" s="3" t="n">
        <f aca="false">(E1667-1392)*C1667</f>
        <v>7175.52</v>
      </c>
      <c r="H1667" s="4" t="n">
        <f aca="false">C1667/518437</f>
        <v>1.15732480513544E-005</v>
      </c>
      <c r="I1667" s="4" t="n">
        <f aca="false">I1666+H1667</f>
        <v>0.990066295422581</v>
      </c>
    </row>
    <row r="1668" customFormat="false" ht="12.75" hidden="false" customHeight="false" outlineLevel="0" collapsed="false">
      <c r="A1668" s="15" t="n">
        <v>34461</v>
      </c>
      <c r="B1668" s="16" t="n">
        <v>50</v>
      </c>
      <c r="C1668" s="16" t="n">
        <v>6</v>
      </c>
      <c r="D1668" s="17" t="n">
        <f aca="false">C1668/B1668</f>
        <v>0.12</v>
      </c>
      <c r="E1668" s="18" t="n">
        <v>3969.25</v>
      </c>
      <c r="F1668" s="3" t="n">
        <f aca="false">G1668/C1668</f>
        <v>2577.25</v>
      </c>
      <c r="G1668" s="3" t="n">
        <f aca="false">(E1668-1392)*C1668</f>
        <v>15463.5</v>
      </c>
      <c r="H1668" s="4" t="n">
        <f aca="false">C1668/518437</f>
        <v>1.15732480513544E-005</v>
      </c>
      <c r="I1668" s="4" t="n">
        <f aca="false">I1667+H1668</f>
        <v>0.990077868670632</v>
      </c>
    </row>
    <row r="1669" customFormat="false" ht="12.75" hidden="false" customHeight="false" outlineLevel="0" collapsed="false">
      <c r="A1669" s="15" t="n">
        <v>3536</v>
      </c>
      <c r="B1669" s="16" t="n">
        <v>61</v>
      </c>
      <c r="C1669" s="16" t="n">
        <v>6</v>
      </c>
      <c r="D1669" s="17" t="n">
        <f aca="false">C1669/B1669</f>
        <v>0.0983606557377049</v>
      </c>
      <c r="E1669" s="18" t="n">
        <v>2246.16</v>
      </c>
      <c r="F1669" s="3" t="n">
        <f aca="false">G1669/C1669</f>
        <v>854.16</v>
      </c>
      <c r="G1669" s="3" t="n">
        <f aca="false">(E1669-1392)*C1669</f>
        <v>5124.96</v>
      </c>
      <c r="H1669" s="4" t="n">
        <f aca="false">C1669/518437</f>
        <v>1.15732480513544E-005</v>
      </c>
      <c r="I1669" s="4" t="n">
        <f aca="false">I1668+H1669</f>
        <v>0.990089441918684</v>
      </c>
    </row>
    <row r="1670" customFormat="false" ht="12.75" hidden="false" customHeight="false" outlineLevel="0" collapsed="false">
      <c r="A1670" s="15" t="n">
        <v>3548</v>
      </c>
      <c r="B1670" s="16" t="n">
        <v>64</v>
      </c>
      <c r="C1670" s="16" t="n">
        <v>6</v>
      </c>
      <c r="D1670" s="17" t="n">
        <f aca="false">C1670/B1670</f>
        <v>0.09375</v>
      </c>
      <c r="E1670" s="18" t="n">
        <v>2684.67</v>
      </c>
      <c r="F1670" s="3" t="n">
        <f aca="false">G1670/C1670</f>
        <v>1292.67</v>
      </c>
      <c r="G1670" s="3" t="n">
        <f aca="false">(E1670-1392)*C1670</f>
        <v>7756.02</v>
      </c>
      <c r="H1670" s="4" t="n">
        <f aca="false">C1670/518437</f>
        <v>1.15732480513544E-005</v>
      </c>
      <c r="I1670" s="4" t="n">
        <f aca="false">I1669+H1670</f>
        <v>0.990101015166735</v>
      </c>
    </row>
    <row r="1671" customFormat="false" ht="12.75" hidden="false" customHeight="false" outlineLevel="0" collapsed="false">
      <c r="A1671" s="15" t="n">
        <v>3594</v>
      </c>
      <c r="B1671" s="16" t="n">
        <v>80</v>
      </c>
      <c r="C1671" s="16" t="n">
        <v>6</v>
      </c>
      <c r="D1671" s="17" t="n">
        <f aca="false">C1671/B1671</f>
        <v>0.075</v>
      </c>
      <c r="E1671" s="18" t="n">
        <v>3675.14</v>
      </c>
      <c r="F1671" s="3" t="n">
        <f aca="false">G1671/C1671</f>
        <v>2283.14</v>
      </c>
      <c r="G1671" s="3" t="n">
        <f aca="false">(E1671-1392)*C1671</f>
        <v>13698.84</v>
      </c>
      <c r="H1671" s="4" t="n">
        <f aca="false">C1671/518437</f>
        <v>1.15732480513544E-005</v>
      </c>
      <c r="I1671" s="4" t="n">
        <f aca="false">I1670+H1671</f>
        <v>0.990112588414786</v>
      </c>
    </row>
    <row r="1672" customFormat="false" ht="12.75" hidden="false" customHeight="false" outlineLevel="0" collapsed="false">
      <c r="A1672" s="15" t="n">
        <v>36914</v>
      </c>
      <c r="B1672" s="16" t="n">
        <v>82</v>
      </c>
      <c r="C1672" s="16" t="n">
        <v>6</v>
      </c>
      <c r="D1672" s="17" t="n">
        <f aca="false">C1672/B1672</f>
        <v>0.0731707317073171</v>
      </c>
      <c r="E1672" s="18" t="n">
        <v>1864.4</v>
      </c>
      <c r="F1672" s="3" t="n">
        <f aca="false">G1672/C1672</f>
        <v>472.4</v>
      </c>
      <c r="G1672" s="3" t="n">
        <f aca="false">(E1672-1392)*C1672</f>
        <v>2834.4</v>
      </c>
      <c r="H1672" s="4" t="n">
        <f aca="false">C1672/518437</f>
        <v>1.15732480513544E-005</v>
      </c>
      <c r="I1672" s="4" t="n">
        <f aca="false">I1671+H1672</f>
        <v>0.990124161662838</v>
      </c>
    </row>
    <row r="1673" customFormat="false" ht="12.75" hidden="false" customHeight="false" outlineLevel="0" collapsed="false">
      <c r="A1673" s="15" t="n">
        <v>3693</v>
      </c>
      <c r="B1673" s="16" t="n">
        <v>43</v>
      </c>
      <c r="C1673" s="16" t="n">
        <v>6</v>
      </c>
      <c r="D1673" s="17" t="n">
        <f aca="false">C1673/B1673</f>
        <v>0.13953488372093</v>
      </c>
      <c r="E1673" s="18" t="n">
        <v>2625.57</v>
      </c>
      <c r="F1673" s="3" t="n">
        <f aca="false">G1673/C1673</f>
        <v>1233.57</v>
      </c>
      <c r="G1673" s="3" t="n">
        <f aca="false">(E1673-1392)*C1673</f>
        <v>7401.42</v>
      </c>
      <c r="H1673" s="4" t="n">
        <f aca="false">C1673/518437</f>
        <v>1.15732480513544E-005</v>
      </c>
      <c r="I1673" s="4" t="n">
        <f aca="false">I1672+H1673</f>
        <v>0.990135734910889</v>
      </c>
    </row>
    <row r="1674" customFormat="false" ht="12.75" hidden="false" customHeight="false" outlineLevel="0" collapsed="false">
      <c r="A1674" s="15" t="n">
        <v>38654</v>
      </c>
      <c r="B1674" s="16" t="n">
        <v>175</v>
      </c>
      <c r="C1674" s="16" t="n">
        <v>6</v>
      </c>
      <c r="D1674" s="17" t="n">
        <f aca="false">C1674/B1674</f>
        <v>0.0342857142857143</v>
      </c>
      <c r="E1674" s="18" t="n">
        <v>2206.5</v>
      </c>
      <c r="F1674" s="3" t="n">
        <f aca="false">G1674/C1674</f>
        <v>814.5</v>
      </c>
      <c r="G1674" s="3" t="n">
        <f aca="false">(E1674-1392)*C1674</f>
        <v>4887</v>
      </c>
      <c r="H1674" s="4" t="n">
        <f aca="false">C1674/518437</f>
        <v>1.15732480513544E-005</v>
      </c>
      <c r="I1674" s="4" t="n">
        <f aca="false">I1673+H1674</f>
        <v>0.99014730815894</v>
      </c>
    </row>
    <row r="1675" customFormat="false" ht="12.75" hidden="false" customHeight="false" outlineLevel="0" collapsed="false">
      <c r="A1675" s="15" t="n">
        <v>3960</v>
      </c>
      <c r="B1675" s="16" t="n">
        <v>32</v>
      </c>
      <c r="C1675" s="16" t="n">
        <v>6</v>
      </c>
      <c r="D1675" s="17" t="n">
        <f aca="false">C1675/B1675</f>
        <v>0.1875</v>
      </c>
      <c r="E1675" s="18" t="n">
        <v>1824.69</v>
      </c>
      <c r="F1675" s="3" t="n">
        <f aca="false">G1675/C1675</f>
        <v>432.69</v>
      </c>
      <c r="G1675" s="3" t="n">
        <f aca="false">(E1675-1392)*C1675</f>
        <v>2596.14</v>
      </c>
      <c r="H1675" s="4" t="n">
        <f aca="false">C1675/518437</f>
        <v>1.15732480513544E-005</v>
      </c>
      <c r="I1675" s="4" t="n">
        <f aca="false">I1674+H1675</f>
        <v>0.990158881406992</v>
      </c>
    </row>
    <row r="1676" customFormat="false" ht="12.75" hidden="false" customHeight="false" outlineLevel="0" collapsed="false">
      <c r="A1676" s="15" t="n">
        <v>41070</v>
      </c>
      <c r="B1676" s="16" t="n">
        <v>29</v>
      </c>
      <c r="C1676" s="16" t="n">
        <v>6</v>
      </c>
      <c r="D1676" s="17" t="n">
        <f aca="false">C1676/B1676</f>
        <v>0.206896551724138</v>
      </c>
      <c r="E1676" s="18" t="n">
        <v>4815.49</v>
      </c>
      <c r="F1676" s="3" t="n">
        <f aca="false">G1676/C1676</f>
        <v>3423.49</v>
      </c>
      <c r="G1676" s="3" t="n">
        <f aca="false">(E1676-1392)*C1676</f>
        <v>20540.94</v>
      </c>
      <c r="H1676" s="4" t="n">
        <f aca="false">C1676/518437</f>
        <v>1.15732480513544E-005</v>
      </c>
      <c r="I1676" s="4" t="n">
        <f aca="false">I1675+H1676</f>
        <v>0.990170454655043</v>
      </c>
    </row>
    <row r="1677" customFormat="false" ht="12.75" hidden="false" customHeight="false" outlineLevel="0" collapsed="false">
      <c r="A1677" s="15" t="n">
        <v>4210</v>
      </c>
      <c r="B1677" s="16" t="n">
        <v>41</v>
      </c>
      <c r="C1677" s="16" t="n">
        <v>6</v>
      </c>
      <c r="D1677" s="17" t="n">
        <f aca="false">C1677/B1677</f>
        <v>0.146341463414634</v>
      </c>
      <c r="E1677" s="18" t="n">
        <v>3123.95</v>
      </c>
      <c r="F1677" s="3" t="n">
        <f aca="false">G1677/C1677</f>
        <v>1731.95</v>
      </c>
      <c r="G1677" s="3" t="n">
        <f aca="false">(E1677-1392)*C1677</f>
        <v>10391.7</v>
      </c>
      <c r="H1677" s="4" t="n">
        <f aca="false">C1677/518437</f>
        <v>1.15732480513544E-005</v>
      </c>
      <c r="I1677" s="4" t="n">
        <f aca="false">I1676+H1677</f>
        <v>0.990182027903094</v>
      </c>
    </row>
    <row r="1678" customFormat="false" ht="12.75" hidden="false" customHeight="false" outlineLevel="0" collapsed="false">
      <c r="A1678" s="15" t="n">
        <v>42610</v>
      </c>
      <c r="B1678" s="16" t="n">
        <v>27</v>
      </c>
      <c r="C1678" s="16" t="n">
        <v>6</v>
      </c>
      <c r="D1678" s="17" t="n">
        <f aca="false">C1678/B1678</f>
        <v>0.222222222222222</v>
      </c>
      <c r="E1678" s="18" t="n">
        <v>3446.45</v>
      </c>
      <c r="F1678" s="3" t="n">
        <f aca="false">G1678/C1678</f>
        <v>2054.45</v>
      </c>
      <c r="G1678" s="3" t="n">
        <f aca="false">(E1678-1392)*C1678</f>
        <v>12326.7</v>
      </c>
      <c r="H1678" s="4" t="n">
        <f aca="false">C1678/518437</f>
        <v>1.15732480513544E-005</v>
      </c>
      <c r="I1678" s="4" t="n">
        <f aca="false">I1677+H1678</f>
        <v>0.990193601151146</v>
      </c>
    </row>
    <row r="1679" customFormat="false" ht="12.75" hidden="false" customHeight="false" outlineLevel="0" collapsed="false">
      <c r="A1679" s="15" t="n">
        <v>42821</v>
      </c>
      <c r="B1679" s="16" t="n">
        <v>27</v>
      </c>
      <c r="C1679" s="16" t="n">
        <v>6</v>
      </c>
      <c r="D1679" s="17" t="n">
        <f aca="false">C1679/B1679</f>
        <v>0.222222222222222</v>
      </c>
      <c r="E1679" s="18" t="n">
        <v>3162.23</v>
      </c>
      <c r="F1679" s="3" t="n">
        <f aca="false">G1679/C1679</f>
        <v>1770.23</v>
      </c>
      <c r="G1679" s="3" t="n">
        <f aca="false">(E1679-1392)*C1679</f>
        <v>10621.38</v>
      </c>
      <c r="H1679" s="4" t="n">
        <f aca="false">C1679/518437</f>
        <v>1.15732480513544E-005</v>
      </c>
      <c r="I1679" s="4" t="n">
        <f aca="false">I1678+H1679</f>
        <v>0.990205174399197</v>
      </c>
    </row>
    <row r="1680" customFormat="false" ht="12.75" hidden="false" customHeight="false" outlineLevel="0" collapsed="false">
      <c r="A1680" s="15" t="n">
        <v>4353</v>
      </c>
      <c r="B1680" s="16" t="n">
        <v>67</v>
      </c>
      <c r="C1680" s="16" t="n">
        <v>6</v>
      </c>
      <c r="D1680" s="17" t="n">
        <f aca="false">C1680/B1680</f>
        <v>0.0895522388059701</v>
      </c>
      <c r="E1680" s="18" t="n">
        <v>2859.14</v>
      </c>
      <c r="F1680" s="3" t="n">
        <f aca="false">G1680/C1680</f>
        <v>1467.14</v>
      </c>
      <c r="G1680" s="3" t="n">
        <f aca="false">(E1680-1392)*C1680</f>
        <v>8802.84</v>
      </c>
      <c r="H1680" s="4" t="n">
        <f aca="false">C1680/518437</f>
        <v>1.15732480513544E-005</v>
      </c>
      <c r="I1680" s="4" t="n">
        <f aca="false">I1679+H1680</f>
        <v>0.990216747647248</v>
      </c>
    </row>
    <row r="1681" customFormat="false" ht="12.75" hidden="false" customHeight="false" outlineLevel="0" collapsed="false">
      <c r="A1681" s="15" t="n">
        <v>44021</v>
      </c>
      <c r="B1681" s="16" t="n">
        <v>151</v>
      </c>
      <c r="C1681" s="16" t="n">
        <v>6</v>
      </c>
      <c r="D1681" s="17" t="n">
        <f aca="false">C1681/B1681</f>
        <v>0.0397350993377483</v>
      </c>
      <c r="E1681" s="18" t="n">
        <v>3462.05</v>
      </c>
      <c r="F1681" s="3" t="n">
        <f aca="false">G1681/C1681</f>
        <v>2070.05</v>
      </c>
      <c r="G1681" s="3" t="n">
        <f aca="false">(E1681-1392)*C1681</f>
        <v>12420.3</v>
      </c>
      <c r="H1681" s="4" t="n">
        <f aca="false">C1681/518437</f>
        <v>1.15732480513544E-005</v>
      </c>
      <c r="I1681" s="4" t="n">
        <f aca="false">I1680+H1681</f>
        <v>0.9902283208953</v>
      </c>
    </row>
    <row r="1682" customFormat="false" ht="12.75" hidden="false" customHeight="false" outlineLevel="0" collapsed="false">
      <c r="A1682" s="15" t="n">
        <v>4431</v>
      </c>
      <c r="B1682" s="16" t="n">
        <v>13</v>
      </c>
      <c r="C1682" s="16" t="n">
        <v>6</v>
      </c>
      <c r="D1682" s="17" t="n">
        <f aca="false">C1682/B1682</f>
        <v>0.461538461538462</v>
      </c>
      <c r="E1682" s="18" t="n">
        <v>2704.5</v>
      </c>
      <c r="F1682" s="3" t="n">
        <f aca="false">G1682/C1682</f>
        <v>1312.5</v>
      </c>
      <c r="G1682" s="3" t="n">
        <f aca="false">(E1682-1392)*C1682</f>
        <v>7875</v>
      </c>
      <c r="H1682" s="4" t="n">
        <f aca="false">C1682/518437</f>
        <v>1.15732480513544E-005</v>
      </c>
      <c r="I1682" s="4" t="n">
        <f aca="false">I1681+H1682</f>
        <v>0.990239894143351</v>
      </c>
    </row>
    <row r="1683" customFormat="false" ht="12.75" hidden="false" customHeight="false" outlineLevel="0" collapsed="false">
      <c r="A1683" s="15" t="n">
        <v>49321</v>
      </c>
      <c r="B1683" s="16" t="n">
        <v>32</v>
      </c>
      <c r="C1683" s="16" t="n">
        <v>6</v>
      </c>
      <c r="D1683" s="17" t="n">
        <f aca="false">C1683/B1683</f>
        <v>0.1875</v>
      </c>
      <c r="E1683" s="18" t="n">
        <v>2290.37</v>
      </c>
      <c r="F1683" s="3" t="n">
        <f aca="false">G1683/C1683</f>
        <v>898.37</v>
      </c>
      <c r="G1683" s="3" t="n">
        <f aca="false">(E1683-1392)*C1683</f>
        <v>5390.22</v>
      </c>
      <c r="H1683" s="4" t="n">
        <f aca="false">C1683/518437</f>
        <v>1.15732480513544E-005</v>
      </c>
      <c r="I1683" s="4" t="n">
        <f aca="false">I1682+H1683</f>
        <v>0.990251467391402</v>
      </c>
    </row>
    <row r="1684" customFormat="false" ht="12.75" hidden="false" customHeight="false" outlineLevel="0" collapsed="false">
      <c r="A1684" s="15" t="n">
        <v>5128</v>
      </c>
      <c r="B1684" s="16" t="n">
        <v>53</v>
      </c>
      <c r="C1684" s="16" t="n">
        <v>6</v>
      </c>
      <c r="D1684" s="17" t="n">
        <f aca="false">C1684/B1684</f>
        <v>0.113207547169811</v>
      </c>
      <c r="E1684" s="18" t="n">
        <v>2283.67</v>
      </c>
      <c r="F1684" s="3" t="n">
        <f aca="false">G1684/C1684</f>
        <v>891.67</v>
      </c>
      <c r="G1684" s="3" t="n">
        <f aca="false">(E1684-1392)*C1684</f>
        <v>5350.02</v>
      </c>
      <c r="H1684" s="4" t="n">
        <f aca="false">C1684/518437</f>
        <v>1.15732480513544E-005</v>
      </c>
      <c r="I1684" s="4" t="n">
        <f aca="false">I1683+H1684</f>
        <v>0.990263040639454</v>
      </c>
    </row>
    <row r="1685" customFormat="false" ht="12.75" hidden="false" customHeight="false" outlineLevel="0" collapsed="false">
      <c r="A1685" s="15" t="n">
        <v>5183</v>
      </c>
      <c r="B1685" s="16" t="n">
        <v>78</v>
      </c>
      <c r="C1685" s="16" t="n">
        <v>6</v>
      </c>
      <c r="D1685" s="17" t="n">
        <f aca="false">C1685/B1685</f>
        <v>0.0769230769230769</v>
      </c>
      <c r="E1685" s="18" t="n">
        <v>2232.24</v>
      </c>
      <c r="F1685" s="3" t="n">
        <f aca="false">G1685/C1685</f>
        <v>840.24</v>
      </c>
      <c r="G1685" s="3" t="n">
        <f aca="false">(E1685-1392)*C1685</f>
        <v>5041.44</v>
      </c>
      <c r="H1685" s="4" t="n">
        <f aca="false">C1685/518437</f>
        <v>1.15732480513544E-005</v>
      </c>
      <c r="I1685" s="4" t="n">
        <f aca="false">I1684+H1685</f>
        <v>0.990274613887505</v>
      </c>
    </row>
    <row r="1686" customFormat="false" ht="12.75" hidden="false" customHeight="false" outlineLevel="0" collapsed="false">
      <c r="A1686" s="15" t="n">
        <v>52463</v>
      </c>
      <c r="B1686" s="16" t="n">
        <v>172</v>
      </c>
      <c r="C1686" s="16" t="n">
        <v>6</v>
      </c>
      <c r="D1686" s="17" t="n">
        <f aca="false">C1686/B1686</f>
        <v>0.0348837209302326</v>
      </c>
      <c r="E1686" s="18" t="n">
        <v>2254.91</v>
      </c>
      <c r="F1686" s="3" t="n">
        <f aca="false">G1686/C1686</f>
        <v>862.91</v>
      </c>
      <c r="G1686" s="3" t="n">
        <f aca="false">(E1686-1392)*C1686</f>
        <v>5177.46</v>
      </c>
      <c r="H1686" s="4" t="n">
        <f aca="false">C1686/518437</f>
        <v>1.15732480513544E-005</v>
      </c>
      <c r="I1686" s="4" t="n">
        <f aca="false">I1685+H1686</f>
        <v>0.990286187135556</v>
      </c>
    </row>
    <row r="1687" customFormat="false" ht="12.75" hidden="false" customHeight="false" outlineLevel="0" collapsed="false">
      <c r="A1687" s="15" t="n">
        <v>53020</v>
      </c>
      <c r="B1687" s="16" t="n">
        <v>27</v>
      </c>
      <c r="C1687" s="16" t="n">
        <v>6</v>
      </c>
      <c r="D1687" s="17" t="n">
        <f aca="false">C1687/B1687</f>
        <v>0.222222222222222</v>
      </c>
      <c r="E1687" s="18" t="n">
        <v>2146</v>
      </c>
      <c r="F1687" s="3" t="n">
        <f aca="false">G1687/C1687</f>
        <v>754</v>
      </c>
      <c r="G1687" s="3" t="n">
        <f aca="false">(E1687-1392)*C1687</f>
        <v>4524</v>
      </c>
      <c r="H1687" s="4" t="n">
        <f aca="false">C1687/518437</f>
        <v>1.15732480513544E-005</v>
      </c>
      <c r="I1687" s="4" t="n">
        <f aca="false">I1686+H1687</f>
        <v>0.990297760383608</v>
      </c>
    </row>
    <row r="1688" customFormat="false" ht="12.75" hidden="false" customHeight="false" outlineLevel="0" collapsed="false">
      <c r="A1688" s="15" t="n">
        <v>55010</v>
      </c>
      <c r="B1688" s="16" t="n">
        <v>68</v>
      </c>
      <c r="C1688" s="16" t="n">
        <v>6</v>
      </c>
      <c r="D1688" s="17" t="n">
        <f aca="false">C1688/B1688</f>
        <v>0.0882352941176471</v>
      </c>
      <c r="E1688" s="18" t="n">
        <v>2410.62</v>
      </c>
      <c r="F1688" s="3" t="n">
        <f aca="false">G1688/C1688</f>
        <v>1018.62</v>
      </c>
      <c r="G1688" s="3" t="n">
        <f aca="false">(E1688-1392)*C1688</f>
        <v>6111.72</v>
      </c>
      <c r="H1688" s="4" t="n">
        <f aca="false">C1688/518437</f>
        <v>1.15732480513544E-005</v>
      </c>
      <c r="I1688" s="4" t="n">
        <f aca="false">I1687+H1688</f>
        <v>0.990309333631659</v>
      </c>
    </row>
    <row r="1689" customFormat="false" ht="12.75" hidden="false" customHeight="false" outlineLevel="0" collapsed="false">
      <c r="A1689" s="15" t="n">
        <v>5571</v>
      </c>
      <c r="B1689" s="16" t="n">
        <v>31</v>
      </c>
      <c r="C1689" s="16" t="n">
        <v>6</v>
      </c>
      <c r="D1689" s="17" t="n">
        <f aca="false">C1689/B1689</f>
        <v>0.193548387096774</v>
      </c>
      <c r="E1689" s="18" t="n">
        <v>2503.62</v>
      </c>
      <c r="F1689" s="3" t="n">
        <f aca="false">G1689/C1689</f>
        <v>1111.62</v>
      </c>
      <c r="G1689" s="3" t="n">
        <f aca="false">(E1689-1392)*C1689</f>
        <v>6669.72</v>
      </c>
      <c r="H1689" s="4" t="n">
        <f aca="false">C1689/518437</f>
        <v>1.15732480513544E-005</v>
      </c>
      <c r="I1689" s="4" t="n">
        <f aca="false">I1688+H1689</f>
        <v>0.99032090687971</v>
      </c>
    </row>
    <row r="1690" customFormat="false" ht="12.75" hidden="false" customHeight="false" outlineLevel="0" collapsed="false">
      <c r="A1690" s="15" t="n">
        <v>5712</v>
      </c>
      <c r="B1690" s="16" t="n">
        <v>68</v>
      </c>
      <c r="C1690" s="16" t="n">
        <v>6</v>
      </c>
      <c r="D1690" s="17" t="n">
        <f aca="false">C1690/B1690</f>
        <v>0.0882352941176471</v>
      </c>
      <c r="E1690" s="18" t="n">
        <v>2380.41</v>
      </c>
      <c r="F1690" s="3" t="n">
        <f aca="false">G1690/C1690</f>
        <v>988.41</v>
      </c>
      <c r="G1690" s="3" t="n">
        <f aca="false">(E1690-1392)*C1690</f>
        <v>5930.46</v>
      </c>
      <c r="H1690" s="4" t="n">
        <f aca="false">C1690/518437</f>
        <v>1.15732480513544E-005</v>
      </c>
      <c r="I1690" s="4" t="n">
        <f aca="false">I1689+H1690</f>
        <v>0.990332480127762</v>
      </c>
    </row>
    <row r="1691" customFormat="false" ht="12.75" hidden="false" customHeight="false" outlineLevel="0" collapsed="false">
      <c r="A1691" s="15" t="n">
        <v>5855</v>
      </c>
      <c r="B1691" s="16" t="n">
        <v>29</v>
      </c>
      <c r="C1691" s="16" t="n">
        <v>6</v>
      </c>
      <c r="D1691" s="17" t="n">
        <f aca="false">C1691/B1691</f>
        <v>0.206896551724138</v>
      </c>
      <c r="E1691" s="18" t="n">
        <v>2628.55</v>
      </c>
      <c r="F1691" s="3" t="n">
        <f aca="false">G1691/C1691</f>
        <v>1236.55</v>
      </c>
      <c r="G1691" s="3" t="n">
        <f aca="false">(E1691-1392)*C1691</f>
        <v>7419.3</v>
      </c>
      <c r="H1691" s="4" t="n">
        <f aca="false">C1691/518437</f>
        <v>1.15732480513544E-005</v>
      </c>
      <c r="I1691" s="4" t="n">
        <f aca="false">I1690+H1691</f>
        <v>0.990344053375813</v>
      </c>
    </row>
    <row r="1692" customFormat="false" ht="12.75" hidden="false" customHeight="false" outlineLevel="0" collapsed="false">
      <c r="A1692" s="15" t="n">
        <v>6954</v>
      </c>
      <c r="B1692" s="16" t="n">
        <v>37</v>
      </c>
      <c r="C1692" s="16" t="n">
        <v>6</v>
      </c>
      <c r="D1692" s="17" t="n">
        <f aca="false">C1692/B1692</f>
        <v>0.162162162162162</v>
      </c>
      <c r="E1692" s="18" t="n">
        <v>3643.14</v>
      </c>
      <c r="F1692" s="3" t="n">
        <f aca="false">G1692/C1692</f>
        <v>2251.14</v>
      </c>
      <c r="G1692" s="3" t="n">
        <f aca="false">(E1692-1392)*C1692</f>
        <v>13506.84</v>
      </c>
      <c r="H1692" s="4" t="n">
        <f aca="false">C1692/518437</f>
        <v>1.15732480513544E-005</v>
      </c>
      <c r="I1692" s="4" t="n">
        <f aca="false">I1691+H1692</f>
        <v>0.990355626623864</v>
      </c>
    </row>
    <row r="1693" customFormat="false" ht="12.75" hidden="false" customHeight="false" outlineLevel="0" collapsed="false">
      <c r="A1693" s="15" t="n">
        <v>71199</v>
      </c>
      <c r="B1693" s="16" t="n">
        <v>16</v>
      </c>
      <c r="C1693" s="16" t="n">
        <v>6</v>
      </c>
      <c r="D1693" s="17" t="n">
        <f aca="false">C1693/B1693</f>
        <v>0.375</v>
      </c>
      <c r="E1693" s="18" t="n">
        <v>1724.03</v>
      </c>
      <c r="F1693" s="3" t="n">
        <f aca="false">G1693/C1693</f>
        <v>332.03</v>
      </c>
      <c r="G1693" s="3" t="n">
        <f aca="false">(E1693-1392)*C1693</f>
        <v>1992.18</v>
      </c>
      <c r="H1693" s="4" t="n">
        <f aca="false">C1693/518437</f>
        <v>1.15732480513544E-005</v>
      </c>
      <c r="I1693" s="4" t="n">
        <f aca="false">I1692+H1693</f>
        <v>0.990367199871916</v>
      </c>
    </row>
    <row r="1694" customFormat="false" ht="12.75" hidden="false" customHeight="false" outlineLevel="0" collapsed="false">
      <c r="A1694" s="15" t="n">
        <v>71606</v>
      </c>
      <c r="B1694" s="16" t="n">
        <v>30</v>
      </c>
      <c r="C1694" s="16" t="n">
        <v>6</v>
      </c>
      <c r="D1694" s="17" t="n">
        <f aca="false">C1694/B1694</f>
        <v>0.2</v>
      </c>
      <c r="E1694" s="18" t="n">
        <v>1732.93</v>
      </c>
      <c r="F1694" s="3" t="n">
        <f aca="false">G1694/C1694</f>
        <v>340.93</v>
      </c>
      <c r="G1694" s="3" t="n">
        <f aca="false">(E1694-1392)*C1694</f>
        <v>2045.58</v>
      </c>
      <c r="H1694" s="4" t="n">
        <f aca="false">C1694/518437</f>
        <v>1.15732480513544E-005</v>
      </c>
      <c r="I1694" s="4" t="n">
        <f aca="false">I1693+H1694</f>
        <v>0.990378773119967</v>
      </c>
    </row>
    <row r="1695" customFormat="false" ht="12.75" hidden="false" customHeight="false" outlineLevel="0" collapsed="false">
      <c r="A1695" s="15" t="n">
        <v>71612</v>
      </c>
      <c r="B1695" s="16" t="n">
        <v>20</v>
      </c>
      <c r="C1695" s="16" t="n">
        <v>6</v>
      </c>
      <c r="D1695" s="17" t="n">
        <f aca="false">C1695/B1695</f>
        <v>0.3</v>
      </c>
      <c r="E1695" s="18" t="n">
        <v>3206.39</v>
      </c>
      <c r="F1695" s="3" t="n">
        <f aca="false">G1695/C1695</f>
        <v>1814.39</v>
      </c>
      <c r="G1695" s="3" t="n">
        <f aca="false">(E1695-1392)*C1695</f>
        <v>10886.34</v>
      </c>
      <c r="H1695" s="4" t="n">
        <f aca="false">C1695/518437</f>
        <v>1.15732480513544E-005</v>
      </c>
      <c r="I1695" s="4" t="n">
        <f aca="false">I1694+H1695</f>
        <v>0.990390346368019</v>
      </c>
    </row>
    <row r="1696" customFormat="false" ht="12.75" hidden="false" customHeight="false" outlineLevel="0" collapsed="false">
      <c r="A1696" s="15" t="n">
        <v>71903</v>
      </c>
      <c r="B1696" s="16" t="n">
        <v>64</v>
      </c>
      <c r="C1696" s="16" t="n">
        <v>6</v>
      </c>
      <c r="D1696" s="17" t="n">
        <f aca="false">C1696/B1696</f>
        <v>0.09375</v>
      </c>
      <c r="E1696" s="18" t="n">
        <v>4078.02</v>
      </c>
      <c r="F1696" s="3" t="n">
        <f aca="false">G1696/C1696</f>
        <v>2686.02</v>
      </c>
      <c r="G1696" s="3" t="n">
        <f aca="false">(E1696-1392)*C1696</f>
        <v>16116.12</v>
      </c>
      <c r="H1696" s="4" t="n">
        <f aca="false">C1696/518437</f>
        <v>1.15732480513544E-005</v>
      </c>
      <c r="I1696" s="4" t="n">
        <f aca="false">I1695+H1696</f>
        <v>0.99040191961607</v>
      </c>
    </row>
    <row r="1697" customFormat="false" ht="12.75" hidden="false" customHeight="false" outlineLevel="0" collapsed="false">
      <c r="A1697" s="15" t="n">
        <v>71914</v>
      </c>
      <c r="B1697" s="16" t="n">
        <v>41</v>
      </c>
      <c r="C1697" s="16" t="n">
        <v>6</v>
      </c>
      <c r="D1697" s="17" t="n">
        <f aca="false">C1697/B1697</f>
        <v>0.146341463414634</v>
      </c>
      <c r="E1697" s="18" t="n">
        <v>2036.83</v>
      </c>
      <c r="F1697" s="3" t="n">
        <f aca="false">G1697/C1697</f>
        <v>644.83</v>
      </c>
      <c r="G1697" s="3" t="n">
        <f aca="false">(E1697-1392)*C1697</f>
        <v>3868.98</v>
      </c>
      <c r="H1697" s="4" t="n">
        <f aca="false">C1697/518437</f>
        <v>1.15732480513544E-005</v>
      </c>
      <c r="I1697" s="4" t="n">
        <f aca="false">I1696+H1697</f>
        <v>0.990413492864121</v>
      </c>
    </row>
    <row r="1698" customFormat="false" ht="12.75" hidden="false" customHeight="false" outlineLevel="0" collapsed="false">
      <c r="A1698" s="15" t="n">
        <v>71923</v>
      </c>
      <c r="B1698" s="16" t="n">
        <v>83</v>
      </c>
      <c r="C1698" s="16" t="n">
        <v>6</v>
      </c>
      <c r="D1698" s="17" t="n">
        <f aca="false">C1698/B1698</f>
        <v>0.072289156626506</v>
      </c>
      <c r="E1698" s="18" t="n">
        <v>2359.68</v>
      </c>
      <c r="F1698" s="3" t="n">
        <f aca="false">G1698/C1698</f>
        <v>967.68</v>
      </c>
      <c r="G1698" s="3" t="n">
        <f aca="false">(E1698-1392)*C1698</f>
        <v>5806.08</v>
      </c>
      <c r="H1698" s="4" t="n">
        <f aca="false">C1698/518437</f>
        <v>1.15732480513544E-005</v>
      </c>
      <c r="I1698" s="4" t="n">
        <f aca="false">I1697+H1698</f>
        <v>0.990425066112173</v>
      </c>
    </row>
    <row r="1699" customFormat="false" ht="12.75" hidden="false" customHeight="false" outlineLevel="0" collapsed="false">
      <c r="A1699" s="15" t="n">
        <v>71936</v>
      </c>
      <c r="B1699" s="16" t="n">
        <v>36</v>
      </c>
      <c r="C1699" s="16" t="n">
        <v>6</v>
      </c>
      <c r="D1699" s="17" t="n">
        <f aca="false">C1699/B1699</f>
        <v>0.166666666666667</v>
      </c>
      <c r="E1699" s="18" t="n">
        <v>2188.37</v>
      </c>
      <c r="F1699" s="3" t="n">
        <f aca="false">G1699/C1699</f>
        <v>796.37</v>
      </c>
      <c r="G1699" s="3" t="n">
        <f aca="false">(E1699-1392)*C1699</f>
        <v>4778.22</v>
      </c>
      <c r="H1699" s="4" t="n">
        <f aca="false">C1699/518437</f>
        <v>1.15732480513544E-005</v>
      </c>
      <c r="I1699" s="4" t="n">
        <f aca="false">I1698+H1699</f>
        <v>0.990436639360224</v>
      </c>
    </row>
    <row r="1700" customFormat="false" ht="12.75" hidden="false" customHeight="false" outlineLevel="0" collapsed="false">
      <c r="A1700" s="15" t="n">
        <v>71964</v>
      </c>
      <c r="B1700" s="16" t="n">
        <v>54</v>
      </c>
      <c r="C1700" s="16" t="n">
        <v>6</v>
      </c>
      <c r="D1700" s="17" t="n">
        <f aca="false">C1700/B1700</f>
        <v>0.111111111111111</v>
      </c>
      <c r="E1700" s="18" t="n">
        <v>1631.54</v>
      </c>
      <c r="F1700" s="3" t="n">
        <f aca="false">G1700/C1700</f>
        <v>239.54</v>
      </c>
      <c r="G1700" s="3" t="n">
        <f aca="false">(E1700-1392)*C1700</f>
        <v>1437.24</v>
      </c>
      <c r="H1700" s="4" t="n">
        <f aca="false">C1700/518437</f>
        <v>1.15732480513544E-005</v>
      </c>
      <c r="I1700" s="4" t="n">
        <f aca="false">I1699+H1700</f>
        <v>0.990448212608275</v>
      </c>
    </row>
    <row r="1701" customFormat="false" ht="12.75" hidden="false" customHeight="false" outlineLevel="0" collapsed="false">
      <c r="A1701" s="15" t="n">
        <v>71989</v>
      </c>
      <c r="B1701" s="16" t="n">
        <v>40</v>
      </c>
      <c r="C1701" s="16" t="n">
        <v>6</v>
      </c>
      <c r="D1701" s="17" t="n">
        <f aca="false">C1701/B1701</f>
        <v>0.15</v>
      </c>
      <c r="E1701" s="18" t="n">
        <v>2035.21</v>
      </c>
      <c r="F1701" s="3" t="n">
        <f aca="false">G1701/C1701</f>
        <v>643.21</v>
      </c>
      <c r="G1701" s="3" t="n">
        <f aca="false">(E1701-1392)*C1701</f>
        <v>3859.26</v>
      </c>
      <c r="H1701" s="4" t="n">
        <f aca="false">C1701/518437</f>
        <v>1.15732480513544E-005</v>
      </c>
      <c r="I1701" s="4" t="n">
        <f aca="false">I1700+H1701</f>
        <v>0.990459785856327</v>
      </c>
    </row>
    <row r="1702" customFormat="false" ht="12.75" hidden="false" customHeight="false" outlineLevel="0" collapsed="false">
      <c r="A1702" s="15" t="n">
        <v>7268</v>
      </c>
      <c r="B1702" s="16" t="n">
        <v>127</v>
      </c>
      <c r="C1702" s="16" t="n">
        <v>6</v>
      </c>
      <c r="D1702" s="17" t="n">
        <f aca="false">C1702/B1702</f>
        <v>0.047244094488189</v>
      </c>
      <c r="E1702" s="18" t="n">
        <v>2855.25</v>
      </c>
      <c r="F1702" s="3" t="n">
        <f aca="false">G1702/C1702</f>
        <v>1463.25</v>
      </c>
      <c r="G1702" s="3" t="n">
        <f aca="false">(E1702-1392)*C1702</f>
        <v>8779.5</v>
      </c>
      <c r="H1702" s="4" t="n">
        <f aca="false">C1702/518437</f>
        <v>1.15732480513544E-005</v>
      </c>
      <c r="I1702" s="4" t="n">
        <f aca="false">I1701+H1702</f>
        <v>0.990471359104378</v>
      </c>
    </row>
    <row r="1703" customFormat="false" ht="12.75" hidden="false" customHeight="false" outlineLevel="0" collapsed="false">
      <c r="A1703" s="15" t="n">
        <v>73010</v>
      </c>
      <c r="B1703" s="16" t="n">
        <v>24</v>
      </c>
      <c r="C1703" s="16" t="n">
        <v>6</v>
      </c>
      <c r="D1703" s="17" t="n">
        <f aca="false">C1703/B1703</f>
        <v>0.25</v>
      </c>
      <c r="E1703" s="18" t="n">
        <v>3494.01</v>
      </c>
      <c r="F1703" s="3" t="n">
        <f aca="false">G1703/C1703</f>
        <v>2102.01</v>
      </c>
      <c r="G1703" s="3" t="n">
        <f aca="false">(E1703-1392)*C1703</f>
        <v>12612.06</v>
      </c>
      <c r="H1703" s="4" t="n">
        <f aca="false">C1703/518437</f>
        <v>1.15732480513544E-005</v>
      </c>
      <c r="I1703" s="4" t="n">
        <f aca="false">I1702+H1703</f>
        <v>0.990482932352429</v>
      </c>
    </row>
    <row r="1704" customFormat="false" ht="12.75" hidden="false" customHeight="false" outlineLevel="0" collapsed="false">
      <c r="A1704" s="15" t="n">
        <v>7327</v>
      </c>
      <c r="B1704" s="16" t="n">
        <v>104</v>
      </c>
      <c r="C1704" s="16" t="n">
        <v>6</v>
      </c>
      <c r="D1704" s="17" t="n">
        <f aca="false">C1704/B1704</f>
        <v>0.0576923076923077</v>
      </c>
      <c r="E1704" s="18" t="n">
        <v>1726.74</v>
      </c>
      <c r="F1704" s="3" t="n">
        <f aca="false">G1704/C1704</f>
        <v>334.74</v>
      </c>
      <c r="G1704" s="3" t="n">
        <f aca="false">(E1704-1392)*C1704</f>
        <v>2008.44</v>
      </c>
      <c r="H1704" s="4" t="n">
        <f aca="false">C1704/518437</f>
        <v>1.15732480513544E-005</v>
      </c>
      <c r="I1704" s="4" t="n">
        <f aca="false">I1703+H1704</f>
        <v>0.990494505600481</v>
      </c>
    </row>
    <row r="1705" customFormat="false" ht="12.75" hidden="false" customHeight="false" outlineLevel="0" collapsed="false">
      <c r="A1705" s="15" t="n">
        <v>73394</v>
      </c>
      <c r="B1705" s="16" t="n">
        <v>75</v>
      </c>
      <c r="C1705" s="16" t="n">
        <v>6</v>
      </c>
      <c r="D1705" s="17" t="n">
        <f aca="false">C1705/B1705</f>
        <v>0.08</v>
      </c>
      <c r="E1705" s="18" t="n">
        <v>2951.5</v>
      </c>
      <c r="F1705" s="3" t="n">
        <f aca="false">G1705/C1705</f>
        <v>1559.5</v>
      </c>
      <c r="G1705" s="3" t="n">
        <f aca="false">(E1705-1392)*C1705</f>
        <v>9357</v>
      </c>
      <c r="H1705" s="4" t="n">
        <f aca="false">C1705/518437</f>
        <v>1.15732480513544E-005</v>
      </c>
      <c r="I1705" s="4" t="n">
        <f aca="false">I1704+H1705</f>
        <v>0.990506078848532</v>
      </c>
    </row>
    <row r="1706" customFormat="false" ht="12.75" hidden="false" customHeight="false" outlineLevel="0" collapsed="false">
      <c r="A1706" s="15" t="n">
        <v>73621</v>
      </c>
      <c r="B1706" s="16" t="n">
        <v>86</v>
      </c>
      <c r="C1706" s="16" t="n">
        <v>6</v>
      </c>
      <c r="D1706" s="17" t="n">
        <f aca="false">C1706/B1706</f>
        <v>0.0697674418604651</v>
      </c>
      <c r="E1706" s="18" t="n">
        <v>2992.33</v>
      </c>
      <c r="F1706" s="3" t="n">
        <f aca="false">G1706/C1706</f>
        <v>1600.33</v>
      </c>
      <c r="G1706" s="3" t="n">
        <f aca="false">(E1706-1392)*C1706</f>
        <v>9601.98</v>
      </c>
      <c r="H1706" s="4" t="n">
        <f aca="false">C1706/518437</f>
        <v>1.15732480513544E-005</v>
      </c>
      <c r="I1706" s="4" t="n">
        <f aca="false">I1705+H1706</f>
        <v>0.990517652096583</v>
      </c>
    </row>
    <row r="1707" customFormat="false" ht="12.75" hidden="false" customHeight="false" outlineLevel="0" collapsed="false">
      <c r="A1707" s="15" t="n">
        <v>73719</v>
      </c>
      <c r="B1707" s="16" t="n">
        <v>43</v>
      </c>
      <c r="C1707" s="16" t="n">
        <v>6</v>
      </c>
      <c r="D1707" s="17" t="n">
        <f aca="false">C1707/B1707</f>
        <v>0.13953488372093</v>
      </c>
      <c r="E1707" s="18" t="n">
        <v>2487.64</v>
      </c>
      <c r="F1707" s="3" t="n">
        <f aca="false">G1707/C1707</f>
        <v>1095.64</v>
      </c>
      <c r="G1707" s="3" t="n">
        <f aca="false">(E1707-1392)*C1707</f>
        <v>6573.84</v>
      </c>
      <c r="H1707" s="4" t="n">
        <f aca="false">C1707/518437</f>
        <v>1.15732480513544E-005</v>
      </c>
      <c r="I1707" s="4" t="n">
        <f aca="false">I1706+H1707</f>
        <v>0.990529225344635</v>
      </c>
    </row>
    <row r="1708" customFormat="false" ht="12.75" hidden="false" customHeight="false" outlineLevel="0" collapsed="false">
      <c r="A1708" s="15" t="n">
        <v>73740</v>
      </c>
      <c r="B1708" s="16" t="n">
        <v>19</v>
      </c>
      <c r="C1708" s="16" t="n">
        <v>6</v>
      </c>
      <c r="D1708" s="17" t="n">
        <f aca="false">C1708/B1708</f>
        <v>0.315789473684211</v>
      </c>
      <c r="E1708" s="18" t="n">
        <v>2045.64</v>
      </c>
      <c r="F1708" s="3" t="n">
        <f aca="false">G1708/C1708</f>
        <v>653.64</v>
      </c>
      <c r="G1708" s="3" t="n">
        <f aca="false">(E1708-1392)*C1708</f>
        <v>3921.84</v>
      </c>
      <c r="H1708" s="4" t="n">
        <f aca="false">C1708/518437</f>
        <v>1.15732480513544E-005</v>
      </c>
      <c r="I1708" s="4" t="n">
        <f aca="false">I1707+H1708</f>
        <v>0.990540798592686</v>
      </c>
    </row>
    <row r="1709" customFormat="false" ht="12.75" hidden="false" customHeight="false" outlineLevel="0" collapsed="false">
      <c r="A1709" s="15" t="n">
        <v>7379</v>
      </c>
      <c r="B1709" s="16" t="n">
        <v>58</v>
      </c>
      <c r="C1709" s="16" t="n">
        <v>6</v>
      </c>
      <c r="D1709" s="17" t="n">
        <f aca="false">C1709/B1709</f>
        <v>0.103448275862069</v>
      </c>
      <c r="E1709" s="18" t="n">
        <v>1502.7</v>
      </c>
      <c r="F1709" s="3" t="n">
        <f aca="false">G1709/C1709</f>
        <v>110.7</v>
      </c>
      <c r="G1709" s="3" t="n">
        <f aca="false">(E1709-1392)*C1709</f>
        <v>664.2</v>
      </c>
      <c r="H1709" s="4" t="n">
        <f aca="false">C1709/518437</f>
        <v>1.15732480513544E-005</v>
      </c>
      <c r="I1709" s="4" t="n">
        <f aca="false">I1708+H1709</f>
        <v>0.990552371840737</v>
      </c>
    </row>
    <row r="1710" customFormat="false" ht="12.75" hidden="false" customHeight="false" outlineLevel="0" collapsed="false">
      <c r="A1710" s="15" t="n">
        <v>7386</v>
      </c>
      <c r="B1710" s="16" t="n">
        <v>95</v>
      </c>
      <c r="C1710" s="16" t="n">
        <v>6</v>
      </c>
      <c r="D1710" s="17" t="n">
        <f aca="false">C1710/B1710</f>
        <v>0.0631578947368421</v>
      </c>
      <c r="E1710" s="18" t="n">
        <v>2017.27</v>
      </c>
      <c r="F1710" s="3" t="n">
        <f aca="false">G1710/C1710</f>
        <v>625.27</v>
      </c>
      <c r="G1710" s="3" t="n">
        <f aca="false">(E1710-1392)*C1710</f>
        <v>3751.62</v>
      </c>
      <c r="H1710" s="4" t="n">
        <f aca="false">C1710/518437</f>
        <v>1.15732480513544E-005</v>
      </c>
      <c r="I1710" s="4" t="n">
        <f aca="false">I1709+H1710</f>
        <v>0.990563945088789</v>
      </c>
    </row>
    <row r="1711" customFormat="false" ht="12.75" hidden="false" customHeight="false" outlineLevel="0" collapsed="false">
      <c r="A1711" s="15" t="n">
        <v>7429</v>
      </c>
      <c r="B1711" s="16" t="n">
        <v>21</v>
      </c>
      <c r="C1711" s="16" t="n">
        <v>6</v>
      </c>
      <c r="D1711" s="17" t="n">
        <f aca="false">C1711/B1711</f>
        <v>0.285714285714286</v>
      </c>
      <c r="E1711" s="18" t="n">
        <v>1809.08</v>
      </c>
      <c r="F1711" s="3" t="n">
        <f aca="false">G1711/C1711</f>
        <v>417.08</v>
      </c>
      <c r="G1711" s="3" t="n">
        <f aca="false">(E1711-1392)*C1711</f>
        <v>2502.48</v>
      </c>
      <c r="H1711" s="4" t="n">
        <f aca="false">C1711/518437</f>
        <v>1.15732480513544E-005</v>
      </c>
      <c r="I1711" s="4" t="n">
        <f aca="false">I1710+H1711</f>
        <v>0.99057551833684</v>
      </c>
    </row>
    <row r="1712" customFormat="false" ht="12.75" hidden="false" customHeight="false" outlineLevel="0" collapsed="false">
      <c r="A1712" s="15" t="n">
        <v>75563</v>
      </c>
      <c r="B1712" s="16" t="n">
        <v>39</v>
      </c>
      <c r="C1712" s="16" t="n">
        <v>6</v>
      </c>
      <c r="D1712" s="17" t="n">
        <f aca="false">C1712/B1712</f>
        <v>0.153846153846154</v>
      </c>
      <c r="E1712" s="18" t="n">
        <v>2410.94</v>
      </c>
      <c r="F1712" s="3" t="n">
        <f aca="false">G1712/C1712</f>
        <v>1018.94</v>
      </c>
      <c r="G1712" s="3" t="n">
        <f aca="false">(E1712-1392)*C1712</f>
        <v>6113.64</v>
      </c>
      <c r="H1712" s="4" t="n">
        <f aca="false">C1712/518437</f>
        <v>1.15732480513544E-005</v>
      </c>
      <c r="I1712" s="4" t="n">
        <f aca="false">I1711+H1712</f>
        <v>0.990587091584891</v>
      </c>
    </row>
    <row r="1713" customFormat="false" ht="12.75" hidden="false" customHeight="false" outlineLevel="0" collapsed="false">
      <c r="A1713" s="15" t="n">
        <v>75651</v>
      </c>
      <c r="B1713" s="16" t="n">
        <v>26</v>
      </c>
      <c r="C1713" s="16" t="n">
        <v>6</v>
      </c>
      <c r="D1713" s="17" t="n">
        <f aca="false">C1713/B1713</f>
        <v>0.230769230769231</v>
      </c>
      <c r="E1713" s="18" t="n">
        <v>2334.78</v>
      </c>
      <c r="F1713" s="3" t="n">
        <f aca="false">G1713/C1713</f>
        <v>942.78</v>
      </c>
      <c r="G1713" s="3" t="n">
        <f aca="false">(E1713-1392)*C1713</f>
        <v>5656.68</v>
      </c>
      <c r="H1713" s="4" t="n">
        <f aca="false">C1713/518437</f>
        <v>1.15732480513544E-005</v>
      </c>
      <c r="I1713" s="4" t="n">
        <f aca="false">I1712+H1713</f>
        <v>0.990598664832943</v>
      </c>
    </row>
    <row r="1714" customFormat="false" ht="12.75" hidden="false" customHeight="false" outlineLevel="0" collapsed="false">
      <c r="A1714" s="15" t="n">
        <v>7815</v>
      </c>
      <c r="B1714" s="16" t="n">
        <v>15</v>
      </c>
      <c r="C1714" s="16" t="n">
        <v>6</v>
      </c>
      <c r="D1714" s="17" t="n">
        <f aca="false">C1714/B1714</f>
        <v>0.4</v>
      </c>
      <c r="E1714" s="18" t="n">
        <v>3357.89</v>
      </c>
      <c r="F1714" s="3" t="n">
        <f aca="false">G1714/C1714</f>
        <v>1965.89</v>
      </c>
      <c r="G1714" s="3" t="n">
        <f aca="false">(E1714-1392)*C1714</f>
        <v>11795.34</v>
      </c>
      <c r="H1714" s="4" t="n">
        <f aca="false">C1714/518437</f>
        <v>1.15732480513544E-005</v>
      </c>
      <c r="I1714" s="4" t="n">
        <f aca="false">I1713+H1714</f>
        <v>0.990610238080994</v>
      </c>
    </row>
    <row r="1715" customFormat="false" ht="12.75" hidden="false" customHeight="false" outlineLevel="0" collapsed="false">
      <c r="A1715" s="15" t="n">
        <v>7816</v>
      </c>
      <c r="B1715" s="16" t="n">
        <v>18</v>
      </c>
      <c r="C1715" s="16" t="n">
        <v>6</v>
      </c>
      <c r="D1715" s="17" t="n">
        <f aca="false">C1715/B1715</f>
        <v>0.333333333333333</v>
      </c>
      <c r="E1715" s="18" t="n">
        <v>3063.95</v>
      </c>
      <c r="F1715" s="3" t="n">
        <f aca="false">G1715/C1715</f>
        <v>1671.95</v>
      </c>
      <c r="G1715" s="3" t="n">
        <f aca="false">(E1715-1392)*C1715</f>
        <v>10031.7</v>
      </c>
      <c r="H1715" s="4" t="n">
        <f aca="false">C1715/518437</f>
        <v>1.15732480513544E-005</v>
      </c>
      <c r="I1715" s="4" t="n">
        <f aca="false">I1714+H1715</f>
        <v>0.990621811329045</v>
      </c>
    </row>
    <row r="1716" customFormat="false" ht="12.75" hidden="false" customHeight="false" outlineLevel="0" collapsed="false">
      <c r="A1716" s="15" t="n">
        <v>7889</v>
      </c>
      <c r="B1716" s="16" t="n">
        <v>38</v>
      </c>
      <c r="C1716" s="16" t="n">
        <v>6</v>
      </c>
      <c r="D1716" s="17" t="n">
        <f aca="false">C1716/B1716</f>
        <v>0.157894736842105</v>
      </c>
      <c r="E1716" s="18" t="n">
        <v>1896.81</v>
      </c>
      <c r="F1716" s="3" t="n">
        <f aca="false">G1716/C1716</f>
        <v>504.81</v>
      </c>
      <c r="G1716" s="3" t="n">
        <f aca="false">(E1716-1392)*C1716</f>
        <v>3028.86</v>
      </c>
      <c r="H1716" s="4" t="n">
        <f aca="false">C1716/518437</f>
        <v>1.15732480513544E-005</v>
      </c>
      <c r="I1716" s="4" t="n">
        <f aca="false">I1715+H1716</f>
        <v>0.990633384577097</v>
      </c>
    </row>
    <row r="1717" customFormat="false" ht="12.75" hidden="false" customHeight="false" outlineLevel="0" collapsed="false">
      <c r="A1717" s="15" t="n">
        <v>78907</v>
      </c>
      <c r="B1717" s="16" t="n">
        <v>153</v>
      </c>
      <c r="C1717" s="16" t="n">
        <v>6</v>
      </c>
      <c r="D1717" s="17" t="n">
        <f aca="false">C1717/B1717</f>
        <v>0.0392156862745098</v>
      </c>
      <c r="E1717" s="18" t="n">
        <v>1946.65</v>
      </c>
      <c r="F1717" s="3" t="n">
        <f aca="false">G1717/C1717</f>
        <v>554.65</v>
      </c>
      <c r="G1717" s="3" t="n">
        <f aca="false">(E1717-1392)*C1717</f>
        <v>3327.9</v>
      </c>
      <c r="H1717" s="4" t="n">
        <f aca="false">C1717/518437</f>
        <v>1.15732480513544E-005</v>
      </c>
      <c r="I1717" s="4" t="n">
        <f aca="false">I1716+H1717</f>
        <v>0.990644957825148</v>
      </c>
    </row>
    <row r="1718" customFormat="false" ht="12.75" hidden="false" customHeight="false" outlineLevel="0" collapsed="false">
      <c r="A1718" s="15" t="n">
        <v>8020</v>
      </c>
      <c r="B1718" s="16" t="n">
        <v>104</v>
      </c>
      <c r="C1718" s="16" t="n">
        <v>6</v>
      </c>
      <c r="D1718" s="17" t="n">
        <f aca="false">C1718/B1718</f>
        <v>0.0576923076923077</v>
      </c>
      <c r="E1718" s="18" t="n">
        <v>3038.52</v>
      </c>
      <c r="F1718" s="3" t="n">
        <f aca="false">G1718/C1718</f>
        <v>1646.52</v>
      </c>
      <c r="G1718" s="3" t="n">
        <f aca="false">(E1718-1392)*C1718</f>
        <v>9879.12</v>
      </c>
      <c r="H1718" s="4" t="n">
        <f aca="false">C1718/518437</f>
        <v>1.15732480513544E-005</v>
      </c>
      <c r="I1718" s="4" t="n">
        <f aca="false">I1717+H1718</f>
        <v>0.990656531073199</v>
      </c>
    </row>
    <row r="1719" customFormat="false" ht="12.75" hidden="false" customHeight="false" outlineLevel="0" collapsed="false">
      <c r="A1719" s="15" t="n">
        <v>80504</v>
      </c>
      <c r="B1719" s="16" t="n">
        <v>20</v>
      </c>
      <c r="C1719" s="16" t="n">
        <v>6</v>
      </c>
      <c r="D1719" s="17" t="n">
        <f aca="false">C1719/B1719</f>
        <v>0.3</v>
      </c>
      <c r="E1719" s="18" t="n">
        <v>2049.93</v>
      </c>
      <c r="F1719" s="3" t="n">
        <f aca="false">G1719/C1719</f>
        <v>657.93</v>
      </c>
      <c r="G1719" s="3" t="n">
        <f aca="false">(E1719-1392)*C1719</f>
        <v>3947.58</v>
      </c>
      <c r="H1719" s="4" t="n">
        <f aca="false">C1719/518437</f>
        <v>1.15732480513544E-005</v>
      </c>
      <c r="I1719" s="4" t="n">
        <f aca="false">I1718+H1719</f>
        <v>0.990668104321251</v>
      </c>
    </row>
    <row r="1720" customFormat="false" ht="12.75" hidden="false" customHeight="false" outlineLevel="0" collapsed="false">
      <c r="A1720" s="15" t="n">
        <v>80604</v>
      </c>
      <c r="B1720" s="16" t="n">
        <v>8</v>
      </c>
      <c r="C1720" s="16" t="n">
        <v>6</v>
      </c>
      <c r="D1720" s="17" t="n">
        <f aca="false">C1720/B1720</f>
        <v>0.75</v>
      </c>
      <c r="E1720" s="18" t="n">
        <v>2275.43</v>
      </c>
      <c r="F1720" s="3" t="n">
        <f aca="false">G1720/C1720</f>
        <v>883.43</v>
      </c>
      <c r="G1720" s="3" t="n">
        <f aca="false">(E1720-1392)*C1720</f>
        <v>5300.58</v>
      </c>
      <c r="H1720" s="4" t="n">
        <f aca="false">C1720/518437</f>
        <v>1.15732480513544E-005</v>
      </c>
      <c r="I1720" s="4" t="n">
        <f aca="false">I1719+H1720</f>
        <v>0.990679677569302</v>
      </c>
    </row>
    <row r="1721" customFormat="false" ht="12.75" hidden="false" customHeight="false" outlineLevel="0" collapsed="false">
      <c r="A1721" s="15" t="n">
        <v>8072</v>
      </c>
      <c r="B1721" s="16" t="n">
        <v>57</v>
      </c>
      <c r="C1721" s="16" t="n">
        <v>6</v>
      </c>
      <c r="D1721" s="17" t="n">
        <f aca="false">C1721/B1721</f>
        <v>0.105263157894737</v>
      </c>
      <c r="E1721" s="18" t="n">
        <v>2721.52</v>
      </c>
      <c r="F1721" s="3" t="n">
        <f aca="false">G1721/C1721</f>
        <v>1329.52</v>
      </c>
      <c r="G1721" s="3" t="n">
        <f aca="false">(E1721-1392)*C1721</f>
        <v>7977.12</v>
      </c>
      <c r="H1721" s="4" t="n">
        <f aca="false">C1721/518437</f>
        <v>1.15732480513544E-005</v>
      </c>
      <c r="I1721" s="4" t="n">
        <f aca="false">I1720+H1721</f>
        <v>0.990691250817353</v>
      </c>
    </row>
    <row r="1722" customFormat="false" ht="12.75" hidden="false" customHeight="false" outlineLevel="0" collapsed="false">
      <c r="A1722" s="15" t="n">
        <v>81254</v>
      </c>
      <c r="B1722" s="16" t="n">
        <v>19</v>
      </c>
      <c r="C1722" s="16" t="n">
        <v>6</v>
      </c>
      <c r="D1722" s="17" t="n">
        <f aca="false">C1722/B1722</f>
        <v>0.315789473684211</v>
      </c>
      <c r="E1722" s="18" t="n">
        <v>2526.73</v>
      </c>
      <c r="F1722" s="3" t="n">
        <f aca="false">G1722/C1722</f>
        <v>1134.73</v>
      </c>
      <c r="G1722" s="3" t="n">
        <f aca="false">(E1722-1392)*C1722</f>
        <v>6808.38</v>
      </c>
      <c r="H1722" s="4" t="n">
        <f aca="false">C1722/518437</f>
        <v>1.15732480513544E-005</v>
      </c>
      <c r="I1722" s="4" t="n">
        <f aca="false">I1721+H1722</f>
        <v>0.990702824065405</v>
      </c>
    </row>
    <row r="1723" customFormat="false" ht="12.75" hidden="false" customHeight="false" outlineLevel="0" collapsed="false">
      <c r="A1723" s="15" t="n">
        <v>81302</v>
      </c>
      <c r="B1723" s="16" t="n">
        <v>34</v>
      </c>
      <c r="C1723" s="16" t="n">
        <v>6</v>
      </c>
      <c r="D1723" s="17" t="n">
        <f aca="false">C1723/B1723</f>
        <v>0.176470588235294</v>
      </c>
      <c r="E1723" s="18" t="n">
        <v>1943.02</v>
      </c>
      <c r="F1723" s="3" t="n">
        <f aca="false">G1723/C1723</f>
        <v>551.02</v>
      </c>
      <c r="G1723" s="3" t="n">
        <f aca="false">(E1723-1392)*C1723</f>
        <v>3306.12</v>
      </c>
      <c r="H1723" s="4" t="n">
        <f aca="false">C1723/518437</f>
        <v>1.15732480513544E-005</v>
      </c>
      <c r="I1723" s="4" t="n">
        <f aca="false">I1722+H1723</f>
        <v>0.990714397313456</v>
      </c>
    </row>
    <row r="1724" customFormat="false" ht="12.75" hidden="false" customHeight="false" outlineLevel="0" collapsed="false">
      <c r="A1724" s="15" t="n">
        <v>81350</v>
      </c>
      <c r="B1724" s="16" t="n">
        <v>29</v>
      </c>
      <c r="C1724" s="16" t="n">
        <v>6</v>
      </c>
      <c r="D1724" s="17" t="n">
        <f aca="false">C1724/B1724</f>
        <v>0.206896551724138</v>
      </c>
      <c r="E1724" s="18" t="n">
        <v>3310.76</v>
      </c>
      <c r="F1724" s="3" t="n">
        <f aca="false">G1724/C1724</f>
        <v>1918.76</v>
      </c>
      <c r="G1724" s="3" t="n">
        <f aca="false">(E1724-1392)*C1724</f>
        <v>11512.56</v>
      </c>
      <c r="H1724" s="4" t="n">
        <f aca="false">C1724/518437</f>
        <v>1.15732480513544E-005</v>
      </c>
      <c r="I1724" s="4" t="n">
        <f aca="false">I1723+H1724</f>
        <v>0.990725970561508</v>
      </c>
    </row>
    <row r="1725" customFormat="false" ht="12.75" hidden="false" customHeight="false" outlineLevel="0" collapsed="false">
      <c r="A1725" s="15" t="n">
        <v>81419</v>
      </c>
      <c r="B1725" s="16" t="n">
        <v>18</v>
      </c>
      <c r="C1725" s="16" t="n">
        <v>6</v>
      </c>
      <c r="D1725" s="17" t="n">
        <f aca="false">C1725/B1725</f>
        <v>0.333333333333333</v>
      </c>
      <c r="E1725" s="18" t="n">
        <v>2070.55</v>
      </c>
      <c r="F1725" s="3" t="n">
        <f aca="false">G1725/C1725</f>
        <v>678.55</v>
      </c>
      <c r="G1725" s="3" t="n">
        <f aca="false">(E1725-1392)*C1725</f>
        <v>4071.3</v>
      </c>
      <c r="H1725" s="4" t="n">
        <f aca="false">C1725/518437</f>
        <v>1.15732480513544E-005</v>
      </c>
      <c r="I1725" s="4" t="n">
        <f aca="false">I1724+H1725</f>
        <v>0.990737543809559</v>
      </c>
    </row>
    <row r="1726" customFormat="false" ht="12.75" hidden="false" customHeight="false" outlineLevel="0" collapsed="false">
      <c r="A1726" s="15" t="n">
        <v>8170</v>
      </c>
      <c r="B1726" s="16" t="n">
        <v>80</v>
      </c>
      <c r="C1726" s="16" t="n">
        <v>6</v>
      </c>
      <c r="D1726" s="17" t="n">
        <f aca="false">C1726/B1726</f>
        <v>0.075</v>
      </c>
      <c r="E1726" s="18" t="n">
        <v>2452.64</v>
      </c>
      <c r="F1726" s="3" t="n">
        <f aca="false">G1726/C1726</f>
        <v>1060.64</v>
      </c>
      <c r="G1726" s="3" t="n">
        <f aca="false">(E1726-1392)*C1726</f>
        <v>6363.84</v>
      </c>
      <c r="H1726" s="4" t="n">
        <f aca="false">C1726/518437</f>
        <v>1.15732480513544E-005</v>
      </c>
      <c r="I1726" s="4" t="n">
        <f aca="false">I1725+H1726</f>
        <v>0.99074911705761</v>
      </c>
    </row>
    <row r="1727" customFormat="false" ht="12.75" hidden="false" customHeight="false" outlineLevel="0" collapsed="false">
      <c r="A1727" s="15" t="n">
        <v>82011</v>
      </c>
      <c r="B1727" s="16" t="n">
        <v>22</v>
      </c>
      <c r="C1727" s="16" t="n">
        <v>6</v>
      </c>
      <c r="D1727" s="17" t="n">
        <f aca="false">C1727/B1727</f>
        <v>0.272727272727273</v>
      </c>
      <c r="E1727" s="18" t="n">
        <v>2706.47</v>
      </c>
      <c r="F1727" s="3" t="n">
        <f aca="false">G1727/C1727</f>
        <v>1314.47</v>
      </c>
      <c r="G1727" s="3" t="n">
        <f aca="false">(E1727-1392)*C1727</f>
        <v>7886.82</v>
      </c>
      <c r="H1727" s="4" t="n">
        <f aca="false">C1727/518437</f>
        <v>1.15732480513544E-005</v>
      </c>
      <c r="I1727" s="4" t="n">
        <f aca="false">I1726+H1727</f>
        <v>0.990760690305662</v>
      </c>
    </row>
    <row r="1728" customFormat="false" ht="12.75" hidden="false" customHeight="false" outlineLevel="0" collapsed="false">
      <c r="A1728" s="15" t="n">
        <v>82131</v>
      </c>
      <c r="B1728" s="16" t="n">
        <v>24</v>
      </c>
      <c r="C1728" s="16" t="n">
        <v>6</v>
      </c>
      <c r="D1728" s="17" t="n">
        <f aca="false">C1728/B1728</f>
        <v>0.25</v>
      </c>
      <c r="E1728" s="18" t="n">
        <v>2682.54</v>
      </c>
      <c r="F1728" s="3" t="n">
        <f aca="false">G1728/C1728</f>
        <v>1290.54</v>
      </c>
      <c r="G1728" s="3" t="n">
        <f aca="false">(E1728-1392)*C1728</f>
        <v>7743.24</v>
      </c>
      <c r="H1728" s="4" t="n">
        <f aca="false">C1728/518437</f>
        <v>1.15732480513544E-005</v>
      </c>
      <c r="I1728" s="4" t="n">
        <f aca="false">I1727+H1728</f>
        <v>0.990772263553713</v>
      </c>
    </row>
    <row r="1729" customFormat="false" ht="12.75" hidden="false" customHeight="false" outlineLevel="0" collapsed="false">
      <c r="A1729" s="15" t="n">
        <v>82133</v>
      </c>
      <c r="B1729" s="16" t="n">
        <v>43</v>
      </c>
      <c r="C1729" s="16" t="n">
        <v>6</v>
      </c>
      <c r="D1729" s="17" t="n">
        <f aca="false">C1729/B1729</f>
        <v>0.13953488372093</v>
      </c>
      <c r="E1729" s="18" t="n">
        <v>2319.51</v>
      </c>
      <c r="F1729" s="3" t="n">
        <f aca="false">G1729/C1729</f>
        <v>927.51</v>
      </c>
      <c r="G1729" s="3" t="n">
        <f aca="false">(E1729-1392)*C1729</f>
        <v>5565.06</v>
      </c>
      <c r="H1729" s="4" t="n">
        <f aca="false">C1729/518437</f>
        <v>1.15732480513544E-005</v>
      </c>
      <c r="I1729" s="4" t="n">
        <f aca="false">I1728+H1729</f>
        <v>0.990783836801764</v>
      </c>
    </row>
    <row r="1730" customFormat="false" ht="12.75" hidden="false" customHeight="false" outlineLevel="0" collapsed="false">
      <c r="A1730" s="15" t="n">
        <v>83920</v>
      </c>
      <c r="B1730" s="16" t="n">
        <v>78</v>
      </c>
      <c r="C1730" s="16" t="n">
        <v>6</v>
      </c>
      <c r="D1730" s="17" t="n">
        <f aca="false">C1730/B1730</f>
        <v>0.0769230769230769</v>
      </c>
      <c r="E1730" s="18" t="n">
        <v>1957</v>
      </c>
      <c r="F1730" s="3" t="n">
        <f aca="false">G1730/C1730</f>
        <v>565</v>
      </c>
      <c r="G1730" s="3" t="n">
        <f aca="false">(E1730-1392)*C1730</f>
        <v>3390</v>
      </c>
      <c r="H1730" s="4" t="n">
        <f aca="false">C1730/518437</f>
        <v>1.15732480513544E-005</v>
      </c>
      <c r="I1730" s="4" t="n">
        <f aca="false">I1729+H1730</f>
        <v>0.990795410049816</v>
      </c>
    </row>
    <row r="1731" customFormat="false" ht="12.75" hidden="false" customHeight="false" outlineLevel="0" collapsed="false">
      <c r="A1731" s="15" t="n">
        <v>8402</v>
      </c>
      <c r="B1731" s="16" t="n">
        <v>49</v>
      </c>
      <c r="C1731" s="16" t="n">
        <v>6</v>
      </c>
      <c r="D1731" s="17" t="n">
        <f aca="false">C1731/B1731</f>
        <v>0.122448979591837</v>
      </c>
      <c r="E1731" s="18" t="n">
        <v>3098.23</v>
      </c>
      <c r="F1731" s="3" t="n">
        <f aca="false">G1731/C1731</f>
        <v>1706.23</v>
      </c>
      <c r="G1731" s="3" t="n">
        <f aca="false">(E1731-1392)*C1731</f>
        <v>10237.38</v>
      </c>
      <c r="H1731" s="4" t="n">
        <f aca="false">C1731/518437</f>
        <v>1.15732480513544E-005</v>
      </c>
      <c r="I1731" s="4" t="n">
        <f aca="false">I1730+H1731</f>
        <v>0.990806983297867</v>
      </c>
    </row>
    <row r="1732" customFormat="false" ht="12.75" hidden="false" customHeight="false" outlineLevel="0" collapsed="false">
      <c r="A1732" s="15" t="n">
        <v>8474</v>
      </c>
      <c r="B1732" s="16" t="n">
        <v>42</v>
      </c>
      <c r="C1732" s="16" t="n">
        <v>6</v>
      </c>
      <c r="D1732" s="17" t="n">
        <f aca="false">C1732/B1732</f>
        <v>0.142857142857143</v>
      </c>
      <c r="E1732" s="18" t="n">
        <v>2728.5</v>
      </c>
      <c r="F1732" s="3" t="n">
        <f aca="false">G1732/C1732</f>
        <v>1336.5</v>
      </c>
      <c r="G1732" s="3" t="n">
        <f aca="false">(E1732-1392)*C1732</f>
        <v>8019</v>
      </c>
      <c r="H1732" s="4" t="n">
        <f aca="false">C1732/518437</f>
        <v>1.15732480513544E-005</v>
      </c>
      <c r="I1732" s="4" t="n">
        <f aca="false">I1731+H1732</f>
        <v>0.990818556545918</v>
      </c>
    </row>
    <row r="1733" customFormat="false" ht="12.75" hidden="false" customHeight="false" outlineLevel="0" collapsed="false">
      <c r="A1733" s="15" t="n">
        <v>85405</v>
      </c>
      <c r="B1733" s="16" t="n">
        <v>18</v>
      </c>
      <c r="C1733" s="16" t="n">
        <v>6</v>
      </c>
      <c r="D1733" s="17" t="n">
        <f aca="false">C1733/B1733</f>
        <v>0.333333333333333</v>
      </c>
      <c r="E1733" s="18" t="n">
        <v>6014.9</v>
      </c>
      <c r="F1733" s="3" t="n">
        <f aca="false">G1733/C1733</f>
        <v>4622.9</v>
      </c>
      <c r="G1733" s="3" t="n">
        <f aca="false">(E1733-1392)*C1733</f>
        <v>27737.4</v>
      </c>
      <c r="H1733" s="4" t="n">
        <f aca="false">C1733/518437</f>
        <v>1.15732480513544E-005</v>
      </c>
      <c r="I1733" s="4" t="n">
        <f aca="false">I1732+H1733</f>
        <v>0.99083012979397</v>
      </c>
    </row>
    <row r="1734" customFormat="false" ht="12.75" hidden="false" customHeight="false" outlineLevel="0" collapsed="false">
      <c r="A1734" s="15" t="n">
        <v>8792</v>
      </c>
      <c r="B1734" s="16" t="n">
        <v>74</v>
      </c>
      <c r="C1734" s="16" t="n">
        <v>6</v>
      </c>
      <c r="D1734" s="17" t="n">
        <f aca="false">C1734/B1734</f>
        <v>0.0810810810810811</v>
      </c>
      <c r="E1734" s="18" t="n">
        <v>3827.69</v>
      </c>
      <c r="F1734" s="3" t="n">
        <f aca="false">G1734/C1734</f>
        <v>2435.69</v>
      </c>
      <c r="G1734" s="3" t="n">
        <f aca="false">(E1734-1392)*C1734</f>
        <v>14614.14</v>
      </c>
      <c r="H1734" s="4" t="n">
        <f aca="false">C1734/518437</f>
        <v>1.15732480513544E-005</v>
      </c>
      <c r="I1734" s="4" t="n">
        <f aca="false">I1733+H1734</f>
        <v>0.990841703042021</v>
      </c>
    </row>
    <row r="1735" customFormat="false" ht="12.75" hidden="false" customHeight="false" outlineLevel="0" collapsed="false">
      <c r="A1735" s="15" t="n">
        <v>8821</v>
      </c>
      <c r="B1735" s="16" t="n">
        <v>99</v>
      </c>
      <c r="C1735" s="16" t="n">
        <v>6</v>
      </c>
      <c r="D1735" s="17" t="n">
        <f aca="false">C1735/B1735</f>
        <v>0.0606060606060606</v>
      </c>
      <c r="E1735" s="18" t="n">
        <v>1734.39</v>
      </c>
      <c r="F1735" s="3" t="n">
        <f aca="false">G1735/C1735</f>
        <v>342.39</v>
      </c>
      <c r="G1735" s="3" t="n">
        <f aca="false">(E1735-1392)*C1735</f>
        <v>2054.34</v>
      </c>
      <c r="H1735" s="4" t="n">
        <f aca="false">C1735/518437</f>
        <v>1.15732480513544E-005</v>
      </c>
      <c r="I1735" s="4" t="n">
        <f aca="false">I1734+H1735</f>
        <v>0.990853276290072</v>
      </c>
    </row>
    <row r="1736" customFormat="false" ht="12.75" hidden="false" customHeight="false" outlineLevel="0" collapsed="false">
      <c r="A1736" s="15" t="n">
        <v>9348</v>
      </c>
      <c r="B1736" s="16" t="n">
        <v>137</v>
      </c>
      <c r="C1736" s="16" t="n">
        <v>6</v>
      </c>
      <c r="D1736" s="17" t="n">
        <f aca="false">C1736/B1736</f>
        <v>0.0437956204379562</v>
      </c>
      <c r="E1736" s="18" t="n">
        <v>2423.54</v>
      </c>
      <c r="F1736" s="3" t="n">
        <f aca="false">G1736/C1736</f>
        <v>1031.54</v>
      </c>
      <c r="G1736" s="3" t="n">
        <f aca="false">(E1736-1392)*C1736</f>
        <v>6189.24</v>
      </c>
      <c r="H1736" s="4" t="n">
        <f aca="false">C1736/518437</f>
        <v>1.15732480513544E-005</v>
      </c>
      <c r="I1736" s="4" t="n">
        <f aca="false">I1735+H1736</f>
        <v>0.990864849538124</v>
      </c>
    </row>
    <row r="1737" customFormat="false" ht="12.75" hidden="false" customHeight="false" outlineLevel="0" collapsed="false">
      <c r="A1737" s="15" t="n">
        <v>9349</v>
      </c>
      <c r="B1737" s="16" t="n">
        <v>102</v>
      </c>
      <c r="C1737" s="16" t="n">
        <v>6</v>
      </c>
      <c r="D1737" s="17" t="n">
        <f aca="false">C1737/B1737</f>
        <v>0.0588235294117647</v>
      </c>
      <c r="E1737" s="18" t="n">
        <v>3157.19</v>
      </c>
      <c r="F1737" s="3" t="n">
        <f aca="false">G1737/C1737</f>
        <v>1765.19</v>
      </c>
      <c r="G1737" s="3" t="n">
        <f aca="false">(E1737-1392)*C1737</f>
        <v>10591.14</v>
      </c>
      <c r="H1737" s="4" t="n">
        <f aca="false">C1737/518437</f>
        <v>1.15732480513544E-005</v>
      </c>
      <c r="I1737" s="4" t="n">
        <f aca="false">I1736+H1737</f>
        <v>0.990876422786175</v>
      </c>
    </row>
    <row r="1738" customFormat="false" ht="12.75" hidden="false" customHeight="false" outlineLevel="0" collapsed="false">
      <c r="A1738" s="15" t="n">
        <v>9560</v>
      </c>
      <c r="B1738" s="16" t="n">
        <v>114</v>
      </c>
      <c r="C1738" s="16" t="n">
        <v>6</v>
      </c>
      <c r="D1738" s="17" t="n">
        <f aca="false">C1738/B1738</f>
        <v>0.0526315789473684</v>
      </c>
      <c r="E1738" s="18" t="n">
        <v>2151.59</v>
      </c>
      <c r="F1738" s="3" t="n">
        <f aca="false">G1738/C1738</f>
        <v>759.59</v>
      </c>
      <c r="G1738" s="3" t="n">
        <f aca="false">(E1738-1392)*C1738</f>
        <v>4557.54</v>
      </c>
      <c r="H1738" s="4" t="n">
        <f aca="false">C1738/518437</f>
        <v>1.15732480513544E-005</v>
      </c>
      <c r="I1738" s="4" t="n">
        <f aca="false">I1737+H1738</f>
        <v>0.990887996034226</v>
      </c>
    </row>
    <row r="1739" customFormat="false" ht="12.75" hidden="false" customHeight="false" outlineLevel="0" collapsed="false">
      <c r="A1739" s="15" t="n">
        <v>9974</v>
      </c>
      <c r="B1739" s="16" t="n">
        <v>47</v>
      </c>
      <c r="C1739" s="16" t="n">
        <v>6</v>
      </c>
      <c r="D1739" s="17" t="n">
        <f aca="false">C1739/B1739</f>
        <v>0.127659574468085</v>
      </c>
      <c r="E1739" s="18" t="n">
        <v>1891.83</v>
      </c>
      <c r="F1739" s="3" t="n">
        <f aca="false">G1739/C1739</f>
        <v>499.83</v>
      </c>
      <c r="G1739" s="3" t="n">
        <f aca="false">(E1739-1392)*C1739</f>
        <v>2998.98</v>
      </c>
      <c r="H1739" s="4" t="n">
        <f aca="false">C1739/518437</f>
        <v>1.15732480513544E-005</v>
      </c>
      <c r="I1739" s="4" t="n">
        <f aca="false">I1738+H1739</f>
        <v>0.990899569282278</v>
      </c>
    </row>
    <row r="1740" customFormat="false" ht="12.75" hidden="false" customHeight="false" outlineLevel="0" collapsed="false">
      <c r="A1740" s="15" t="s">
        <v>100</v>
      </c>
      <c r="B1740" s="16" t="n">
        <v>18</v>
      </c>
      <c r="C1740" s="16" t="n">
        <v>6</v>
      </c>
      <c r="D1740" s="17" t="n">
        <f aca="false">C1740/B1740</f>
        <v>0.333333333333333</v>
      </c>
      <c r="E1740" s="18" t="n">
        <v>2401.79</v>
      </c>
      <c r="F1740" s="3" t="n">
        <f aca="false">G1740/C1740</f>
        <v>1009.79</v>
      </c>
      <c r="G1740" s="3" t="n">
        <f aca="false">(E1740-1392)*C1740</f>
        <v>6058.74</v>
      </c>
      <c r="H1740" s="4" t="n">
        <f aca="false">C1740/518437</f>
        <v>1.15732480513544E-005</v>
      </c>
      <c r="I1740" s="4" t="n">
        <f aca="false">I1739+H1740</f>
        <v>0.990911142530329</v>
      </c>
    </row>
    <row r="1741" customFormat="false" ht="12.75" hidden="false" customHeight="false" outlineLevel="0" collapsed="false">
      <c r="A1741" s="15" t="s">
        <v>101</v>
      </c>
      <c r="B1741" s="16" t="n">
        <v>153</v>
      </c>
      <c r="C1741" s="16" t="n">
        <v>6</v>
      </c>
      <c r="D1741" s="17" t="n">
        <f aca="false">C1741/B1741</f>
        <v>0.0392156862745098</v>
      </c>
      <c r="E1741" s="18" t="n">
        <v>3093.81</v>
      </c>
      <c r="F1741" s="3" t="n">
        <f aca="false">G1741/C1741</f>
        <v>1701.81</v>
      </c>
      <c r="G1741" s="3" t="n">
        <f aca="false">(E1741-1392)*C1741</f>
        <v>10210.86</v>
      </c>
      <c r="H1741" s="4" t="n">
        <f aca="false">C1741/518437</f>
        <v>1.15732480513544E-005</v>
      </c>
      <c r="I1741" s="4" t="n">
        <f aca="false">I1740+H1741</f>
        <v>0.99092271577838</v>
      </c>
    </row>
    <row r="1742" customFormat="false" ht="12.75" hidden="false" customHeight="false" outlineLevel="0" collapsed="false">
      <c r="A1742" s="15" t="n">
        <v>382</v>
      </c>
      <c r="B1742" s="16" t="n">
        <v>20</v>
      </c>
      <c r="C1742" s="16" t="n">
        <v>5</v>
      </c>
      <c r="D1742" s="17" t="n">
        <f aca="false">C1742/B1742</f>
        <v>0.25</v>
      </c>
      <c r="E1742" s="18" t="n">
        <v>2048.62</v>
      </c>
      <c r="F1742" s="3" t="n">
        <f aca="false">G1742/C1742</f>
        <v>656.62</v>
      </c>
      <c r="G1742" s="3" t="n">
        <f aca="false">(E1742-1392)*C1742</f>
        <v>3283.1</v>
      </c>
      <c r="H1742" s="4" t="n">
        <f aca="false">C1742/518437</f>
        <v>9.64437337612863E-006</v>
      </c>
      <c r="I1742" s="4" t="n">
        <f aca="false">I1741+H1742</f>
        <v>0.990932360151757</v>
      </c>
    </row>
    <row r="1743" customFormat="false" ht="12.75" hidden="false" customHeight="false" outlineLevel="0" collapsed="false">
      <c r="A1743" s="15" t="n">
        <v>3840</v>
      </c>
      <c r="B1743" s="16" t="n">
        <v>34</v>
      </c>
      <c r="C1743" s="16" t="n">
        <v>5</v>
      </c>
      <c r="D1743" s="17" t="n">
        <f aca="false">C1743/B1743</f>
        <v>0.147058823529412</v>
      </c>
      <c r="E1743" s="18" t="n">
        <v>2673.77</v>
      </c>
      <c r="F1743" s="3" t="n">
        <f aca="false">G1743/C1743</f>
        <v>1281.77</v>
      </c>
      <c r="G1743" s="3" t="n">
        <f aca="false">(E1743-1392)*C1743</f>
        <v>6408.85</v>
      </c>
      <c r="H1743" s="4" t="n">
        <f aca="false">C1743/518437</f>
        <v>9.64437337612863E-006</v>
      </c>
      <c r="I1743" s="4" t="n">
        <f aca="false">I1742+H1743</f>
        <v>0.990942004525133</v>
      </c>
    </row>
    <row r="1744" customFormat="false" ht="12.75" hidden="false" customHeight="false" outlineLevel="0" collapsed="false">
      <c r="A1744" s="15" t="n">
        <v>8881</v>
      </c>
      <c r="B1744" s="16" t="n">
        <v>44</v>
      </c>
      <c r="C1744" s="16" t="n">
        <v>5</v>
      </c>
      <c r="D1744" s="17" t="n">
        <f aca="false">C1744/B1744</f>
        <v>0.113636363636364</v>
      </c>
      <c r="E1744" s="18" t="n">
        <v>2414.95</v>
      </c>
      <c r="F1744" s="3" t="n">
        <f aca="false">G1744/C1744</f>
        <v>1022.95</v>
      </c>
      <c r="G1744" s="3" t="n">
        <f aca="false">(E1744-1392)*C1744</f>
        <v>5114.75</v>
      </c>
      <c r="H1744" s="4" t="n">
        <f aca="false">C1744/518437</f>
        <v>9.64437337612863E-006</v>
      </c>
      <c r="I1744" s="4" t="n">
        <f aca="false">I1743+H1744</f>
        <v>0.990951648898509</v>
      </c>
    </row>
    <row r="1745" customFormat="false" ht="12.75" hidden="false" customHeight="false" outlineLevel="0" collapsed="false">
      <c r="A1745" s="15" t="n">
        <v>941</v>
      </c>
      <c r="B1745" s="16" t="n">
        <v>21</v>
      </c>
      <c r="C1745" s="16" t="n">
        <v>5</v>
      </c>
      <c r="D1745" s="17" t="n">
        <f aca="false">C1745/B1745</f>
        <v>0.238095238095238</v>
      </c>
      <c r="E1745" s="18" t="n">
        <v>2618.1</v>
      </c>
      <c r="F1745" s="3" t="n">
        <f aca="false">G1745/C1745</f>
        <v>1226.1</v>
      </c>
      <c r="G1745" s="3" t="n">
        <f aca="false">(E1745-1392)*C1745</f>
        <v>6130.5</v>
      </c>
      <c r="H1745" s="4" t="n">
        <f aca="false">C1745/518437</f>
        <v>9.64437337612863E-006</v>
      </c>
      <c r="I1745" s="4" t="n">
        <f aca="false">I1744+H1745</f>
        <v>0.990961293271885</v>
      </c>
    </row>
    <row r="1746" customFormat="false" ht="12.75" hidden="false" customHeight="false" outlineLevel="0" collapsed="false">
      <c r="A1746" s="15" t="n">
        <v>1390</v>
      </c>
      <c r="B1746" s="16" t="n">
        <v>8</v>
      </c>
      <c r="C1746" s="16" t="n">
        <v>5</v>
      </c>
      <c r="D1746" s="17" t="n">
        <f aca="false">C1746/B1746</f>
        <v>0.625</v>
      </c>
      <c r="E1746" s="18" t="n">
        <v>2367.93</v>
      </c>
      <c r="F1746" s="3" t="n">
        <f aca="false">G1746/C1746</f>
        <v>975.93</v>
      </c>
      <c r="G1746" s="3" t="n">
        <f aca="false">(E1746-1392)*C1746</f>
        <v>4879.65</v>
      </c>
      <c r="H1746" s="4" t="n">
        <f aca="false">C1746/518437</f>
        <v>9.64437337612863E-006</v>
      </c>
      <c r="I1746" s="4" t="n">
        <f aca="false">I1745+H1746</f>
        <v>0.990970937645261</v>
      </c>
    </row>
    <row r="1747" customFormat="false" ht="12.75" hidden="false" customHeight="false" outlineLevel="0" collapsed="false">
      <c r="A1747" s="15" t="n">
        <v>193</v>
      </c>
      <c r="B1747" s="16" t="n">
        <v>61</v>
      </c>
      <c r="C1747" s="16" t="n">
        <v>5</v>
      </c>
      <c r="D1747" s="17" t="n">
        <f aca="false">C1747/B1747</f>
        <v>0.0819672131147541</v>
      </c>
      <c r="E1747" s="18" t="n">
        <v>2449.29</v>
      </c>
      <c r="F1747" s="3" t="n">
        <f aca="false">G1747/C1747</f>
        <v>1057.29</v>
      </c>
      <c r="G1747" s="3" t="n">
        <f aca="false">(E1747-1392)*C1747</f>
        <v>5286.45</v>
      </c>
      <c r="H1747" s="4" t="n">
        <f aca="false">C1747/518437</f>
        <v>9.64437337612863E-006</v>
      </c>
      <c r="I1747" s="4" t="n">
        <f aca="false">I1746+H1747</f>
        <v>0.990980582018637</v>
      </c>
    </row>
    <row r="1748" customFormat="false" ht="12.75" hidden="false" customHeight="false" outlineLevel="0" collapsed="false">
      <c r="A1748" s="15" t="n">
        <v>1960</v>
      </c>
      <c r="B1748" s="16" t="n">
        <v>30</v>
      </c>
      <c r="C1748" s="16" t="n">
        <v>5</v>
      </c>
      <c r="D1748" s="17" t="n">
        <f aca="false">C1748/B1748</f>
        <v>0.166666666666667</v>
      </c>
      <c r="E1748" s="18" t="n">
        <v>1684.05</v>
      </c>
      <c r="F1748" s="3" t="n">
        <f aca="false">G1748/C1748</f>
        <v>292.05</v>
      </c>
      <c r="G1748" s="3" t="n">
        <f aca="false">(E1748-1392)*C1748</f>
        <v>1460.25</v>
      </c>
      <c r="H1748" s="4" t="n">
        <f aca="false">C1748/518437</f>
        <v>9.64437337612863E-006</v>
      </c>
      <c r="I1748" s="4" t="n">
        <f aca="false">I1747+H1748</f>
        <v>0.990990226392013</v>
      </c>
    </row>
    <row r="1749" customFormat="false" ht="12.75" hidden="false" customHeight="false" outlineLevel="0" collapsed="false">
      <c r="A1749" s="15" t="n">
        <v>1975</v>
      </c>
      <c r="B1749" s="16" t="n">
        <v>15</v>
      </c>
      <c r="C1749" s="16" t="n">
        <v>5</v>
      </c>
      <c r="D1749" s="17" t="n">
        <f aca="false">C1749/B1749</f>
        <v>0.333333333333333</v>
      </c>
      <c r="E1749" s="18" t="n">
        <v>1772.83</v>
      </c>
      <c r="F1749" s="3" t="n">
        <f aca="false">G1749/C1749</f>
        <v>380.83</v>
      </c>
      <c r="G1749" s="3" t="n">
        <f aca="false">(E1749-1392)*C1749</f>
        <v>1904.15</v>
      </c>
      <c r="H1749" s="4" t="n">
        <f aca="false">C1749/518437</f>
        <v>9.64437337612863E-006</v>
      </c>
      <c r="I1749" s="4" t="n">
        <f aca="false">I1748+H1749</f>
        <v>0.990999870765389</v>
      </c>
    </row>
    <row r="1750" customFormat="false" ht="12.75" hidden="false" customHeight="false" outlineLevel="0" collapsed="false">
      <c r="A1750" s="15" t="n">
        <v>19889</v>
      </c>
      <c r="B1750" s="16" t="n">
        <v>45</v>
      </c>
      <c r="C1750" s="16" t="n">
        <v>5</v>
      </c>
      <c r="D1750" s="17" t="n">
        <f aca="false">C1750/B1750</f>
        <v>0.111111111111111</v>
      </c>
      <c r="E1750" s="18" t="n">
        <v>4600.86</v>
      </c>
      <c r="F1750" s="3" t="n">
        <f aca="false">G1750/C1750</f>
        <v>3208.86</v>
      </c>
      <c r="G1750" s="3" t="n">
        <f aca="false">(E1750-1392)*C1750</f>
        <v>16044.3</v>
      </c>
      <c r="H1750" s="4" t="n">
        <f aca="false">C1750/518437</f>
        <v>9.64437337612863E-006</v>
      </c>
      <c r="I1750" s="4" t="n">
        <f aca="false">I1749+H1750</f>
        <v>0.991009515138766</v>
      </c>
    </row>
    <row r="1751" customFormat="false" ht="12.75" hidden="false" customHeight="false" outlineLevel="0" collapsed="false">
      <c r="A1751" s="15" t="n">
        <v>20281</v>
      </c>
      <c r="B1751" s="16" t="n">
        <v>27</v>
      </c>
      <c r="C1751" s="16" t="n">
        <v>5</v>
      </c>
      <c r="D1751" s="17" t="n">
        <f aca="false">C1751/B1751</f>
        <v>0.185185185185185</v>
      </c>
      <c r="E1751" s="18" t="n">
        <v>2882.52</v>
      </c>
      <c r="F1751" s="3" t="n">
        <f aca="false">G1751/C1751</f>
        <v>1490.52</v>
      </c>
      <c r="G1751" s="3" t="n">
        <f aca="false">(E1751-1392)*C1751</f>
        <v>7452.6</v>
      </c>
      <c r="H1751" s="4" t="n">
        <f aca="false">C1751/518437</f>
        <v>9.64437337612863E-006</v>
      </c>
      <c r="I1751" s="4" t="n">
        <f aca="false">I1750+H1751</f>
        <v>0.991019159512142</v>
      </c>
    </row>
    <row r="1752" customFormat="false" ht="12.75" hidden="false" customHeight="false" outlineLevel="0" collapsed="false">
      <c r="A1752" s="15" t="n">
        <v>2251</v>
      </c>
      <c r="B1752" s="16" t="n">
        <v>70</v>
      </c>
      <c r="C1752" s="16" t="n">
        <v>5</v>
      </c>
      <c r="D1752" s="17" t="n">
        <f aca="false">C1752/B1752</f>
        <v>0.0714285714285714</v>
      </c>
      <c r="E1752" s="18" t="n">
        <v>1883.35</v>
      </c>
      <c r="F1752" s="3" t="n">
        <f aca="false">G1752/C1752</f>
        <v>491.35</v>
      </c>
      <c r="G1752" s="3" t="n">
        <f aca="false">(E1752-1392)*C1752</f>
        <v>2456.75</v>
      </c>
      <c r="H1752" s="4" t="n">
        <f aca="false">C1752/518437</f>
        <v>9.64437337612863E-006</v>
      </c>
      <c r="I1752" s="4" t="n">
        <f aca="false">I1751+H1752</f>
        <v>0.991028803885518</v>
      </c>
    </row>
    <row r="1753" customFormat="false" ht="12.75" hidden="false" customHeight="false" outlineLevel="0" collapsed="false">
      <c r="A1753" s="15" t="n">
        <v>2310</v>
      </c>
      <c r="B1753" s="16" t="n">
        <v>63</v>
      </c>
      <c r="C1753" s="16" t="n">
        <v>5</v>
      </c>
      <c r="D1753" s="17" t="n">
        <f aca="false">C1753/B1753</f>
        <v>0.0793650793650794</v>
      </c>
      <c r="E1753" s="18" t="n">
        <v>2470.28</v>
      </c>
      <c r="F1753" s="3" t="n">
        <f aca="false">G1753/C1753</f>
        <v>1078.28</v>
      </c>
      <c r="G1753" s="3" t="n">
        <f aca="false">(E1753-1392)*C1753</f>
        <v>5391.4</v>
      </c>
      <c r="H1753" s="4" t="n">
        <f aca="false">C1753/518437</f>
        <v>9.64437337612863E-006</v>
      </c>
      <c r="I1753" s="4" t="n">
        <f aca="false">I1752+H1753</f>
        <v>0.991038448258894</v>
      </c>
    </row>
    <row r="1754" customFormat="false" ht="12.75" hidden="false" customHeight="false" outlineLevel="0" collapsed="false">
      <c r="A1754" s="15" t="n">
        <v>2469</v>
      </c>
      <c r="B1754" s="16" t="n">
        <v>23</v>
      </c>
      <c r="C1754" s="16" t="n">
        <v>5</v>
      </c>
      <c r="D1754" s="17" t="n">
        <f aca="false">C1754/B1754</f>
        <v>0.217391304347826</v>
      </c>
      <c r="E1754" s="18" t="n">
        <v>2297.47</v>
      </c>
      <c r="F1754" s="3" t="n">
        <f aca="false">G1754/C1754</f>
        <v>905.47</v>
      </c>
      <c r="G1754" s="3" t="n">
        <f aca="false">(E1754-1392)*C1754</f>
        <v>4527.35</v>
      </c>
      <c r="H1754" s="4" t="n">
        <f aca="false">C1754/518437</f>
        <v>9.64437337612863E-006</v>
      </c>
      <c r="I1754" s="4" t="n">
        <f aca="false">I1753+H1754</f>
        <v>0.99104809263227</v>
      </c>
    </row>
    <row r="1755" customFormat="false" ht="12.75" hidden="false" customHeight="false" outlineLevel="0" collapsed="false">
      <c r="A1755" s="15" t="n">
        <v>25063</v>
      </c>
      <c r="B1755" s="16" t="n">
        <v>205</v>
      </c>
      <c r="C1755" s="16" t="n">
        <v>5</v>
      </c>
      <c r="D1755" s="17" t="n">
        <f aca="false">C1755/B1755</f>
        <v>0.024390243902439</v>
      </c>
      <c r="E1755" s="18" t="n">
        <v>1637.29</v>
      </c>
      <c r="F1755" s="3" t="n">
        <f aca="false">G1755/C1755</f>
        <v>245.29</v>
      </c>
      <c r="G1755" s="3" t="n">
        <f aca="false">(E1755-1392)*C1755</f>
        <v>1226.45</v>
      </c>
      <c r="H1755" s="4" t="n">
        <f aca="false">C1755/518437</f>
        <v>9.64437337612863E-006</v>
      </c>
      <c r="I1755" s="4" t="n">
        <f aca="false">I1754+H1755</f>
        <v>0.991057737005646</v>
      </c>
    </row>
    <row r="1756" customFormat="false" ht="12.75" hidden="false" customHeight="false" outlineLevel="0" collapsed="false">
      <c r="A1756" s="15" t="n">
        <v>25073</v>
      </c>
      <c r="B1756" s="16" t="n">
        <v>15</v>
      </c>
      <c r="C1756" s="16" t="n">
        <v>5</v>
      </c>
      <c r="D1756" s="17" t="n">
        <f aca="false">C1756/B1756</f>
        <v>0.333333333333333</v>
      </c>
      <c r="E1756" s="18" t="n">
        <v>1844.97</v>
      </c>
      <c r="F1756" s="3" t="n">
        <f aca="false">G1756/C1756</f>
        <v>452.97</v>
      </c>
      <c r="G1756" s="3" t="n">
        <f aca="false">(E1756-1392)*C1756</f>
        <v>2264.85</v>
      </c>
      <c r="H1756" s="4" t="n">
        <f aca="false">C1756/518437</f>
        <v>9.64437337612863E-006</v>
      </c>
      <c r="I1756" s="4" t="n">
        <f aca="false">I1755+H1756</f>
        <v>0.991067381379022</v>
      </c>
    </row>
    <row r="1757" customFormat="false" ht="12.75" hidden="false" customHeight="false" outlineLevel="0" collapsed="false">
      <c r="A1757" s="15" t="n">
        <v>27541</v>
      </c>
      <c r="B1757" s="16" t="n">
        <v>31</v>
      </c>
      <c r="C1757" s="16" t="n">
        <v>5</v>
      </c>
      <c r="D1757" s="17" t="n">
        <f aca="false">C1757/B1757</f>
        <v>0.161290322580645</v>
      </c>
      <c r="E1757" s="18" t="n">
        <v>2007.19</v>
      </c>
      <c r="F1757" s="3" t="n">
        <f aca="false">G1757/C1757</f>
        <v>615.19</v>
      </c>
      <c r="G1757" s="3" t="n">
        <f aca="false">(E1757-1392)*C1757</f>
        <v>3075.95</v>
      </c>
      <c r="H1757" s="4" t="n">
        <f aca="false">C1757/518437</f>
        <v>9.64437337612863E-006</v>
      </c>
      <c r="I1757" s="4" t="n">
        <f aca="false">I1756+H1757</f>
        <v>0.991077025752399</v>
      </c>
    </row>
    <row r="1758" customFormat="false" ht="12.75" hidden="false" customHeight="false" outlineLevel="0" collapsed="false">
      <c r="A1758" s="15" t="n">
        <v>2766</v>
      </c>
      <c r="B1758" s="16" t="n">
        <v>57</v>
      </c>
      <c r="C1758" s="16" t="n">
        <v>5</v>
      </c>
      <c r="D1758" s="17" t="n">
        <f aca="false">C1758/B1758</f>
        <v>0.087719298245614</v>
      </c>
      <c r="E1758" s="18" t="n">
        <v>1937.4</v>
      </c>
      <c r="F1758" s="3" t="n">
        <f aca="false">G1758/C1758</f>
        <v>545.4</v>
      </c>
      <c r="G1758" s="3" t="n">
        <f aca="false">(E1758-1392)*C1758</f>
        <v>2727</v>
      </c>
      <c r="H1758" s="4" t="n">
        <f aca="false">C1758/518437</f>
        <v>9.64437337612863E-006</v>
      </c>
      <c r="I1758" s="4" t="n">
        <f aca="false">I1757+H1758</f>
        <v>0.991086670125775</v>
      </c>
    </row>
    <row r="1759" customFormat="false" ht="12.75" hidden="false" customHeight="false" outlineLevel="0" collapsed="false">
      <c r="A1759" s="15" t="n">
        <v>2865</v>
      </c>
      <c r="B1759" s="16" t="n">
        <v>30</v>
      </c>
      <c r="C1759" s="16" t="n">
        <v>5</v>
      </c>
      <c r="D1759" s="17" t="n">
        <f aca="false">C1759/B1759</f>
        <v>0.166666666666667</v>
      </c>
      <c r="E1759" s="18" t="n">
        <v>2265.19</v>
      </c>
      <c r="F1759" s="3" t="n">
        <f aca="false">G1759/C1759</f>
        <v>873.19</v>
      </c>
      <c r="G1759" s="3" t="n">
        <f aca="false">(E1759-1392)*C1759</f>
        <v>4365.95</v>
      </c>
      <c r="H1759" s="4" t="n">
        <f aca="false">C1759/518437</f>
        <v>9.64437337612863E-006</v>
      </c>
      <c r="I1759" s="4" t="n">
        <f aca="false">I1758+H1759</f>
        <v>0.991096314499151</v>
      </c>
    </row>
    <row r="1760" customFormat="false" ht="12.75" hidden="false" customHeight="false" outlineLevel="0" collapsed="false">
      <c r="A1760" s="15" t="n">
        <v>2872</v>
      </c>
      <c r="B1760" s="16" t="n">
        <v>12</v>
      </c>
      <c r="C1760" s="16" t="n">
        <v>5</v>
      </c>
      <c r="D1760" s="17" t="n">
        <f aca="false">C1760/B1760</f>
        <v>0.416666666666667</v>
      </c>
      <c r="E1760" s="18" t="n">
        <v>2433.7</v>
      </c>
      <c r="F1760" s="3" t="n">
        <f aca="false">G1760/C1760</f>
        <v>1041.7</v>
      </c>
      <c r="G1760" s="3" t="n">
        <f aca="false">(E1760-1392)*C1760</f>
        <v>5208.5</v>
      </c>
      <c r="H1760" s="4" t="n">
        <f aca="false">C1760/518437</f>
        <v>9.64437337612863E-006</v>
      </c>
      <c r="I1760" s="4" t="n">
        <f aca="false">I1759+H1760</f>
        <v>0.991105958872527</v>
      </c>
    </row>
    <row r="1761" customFormat="false" ht="12.75" hidden="false" customHeight="false" outlineLevel="0" collapsed="false">
      <c r="A1761" s="15" t="n">
        <v>2880</v>
      </c>
      <c r="B1761" s="16" t="n">
        <v>45</v>
      </c>
      <c r="C1761" s="16" t="n">
        <v>5</v>
      </c>
      <c r="D1761" s="17" t="n">
        <f aca="false">C1761/B1761</f>
        <v>0.111111111111111</v>
      </c>
      <c r="E1761" s="18" t="n">
        <v>2732.01</v>
      </c>
      <c r="F1761" s="3" t="n">
        <f aca="false">G1761/C1761</f>
        <v>1340.01</v>
      </c>
      <c r="G1761" s="3" t="n">
        <f aca="false">(E1761-1392)*C1761</f>
        <v>6700.05</v>
      </c>
      <c r="H1761" s="4" t="n">
        <f aca="false">C1761/518437</f>
        <v>9.64437337612863E-006</v>
      </c>
      <c r="I1761" s="4" t="n">
        <f aca="false">I1760+H1761</f>
        <v>0.991115603245903</v>
      </c>
    </row>
    <row r="1762" customFormat="false" ht="12.75" hidden="false" customHeight="false" outlineLevel="0" collapsed="false">
      <c r="A1762" s="15" t="n">
        <v>2890</v>
      </c>
      <c r="B1762" s="16" t="n">
        <v>11</v>
      </c>
      <c r="C1762" s="16" t="n">
        <v>5</v>
      </c>
      <c r="D1762" s="17" t="n">
        <f aca="false">C1762/B1762</f>
        <v>0.454545454545455</v>
      </c>
      <c r="E1762" s="18" t="n">
        <v>4256.56</v>
      </c>
      <c r="F1762" s="3" t="n">
        <f aca="false">G1762/C1762</f>
        <v>2864.56</v>
      </c>
      <c r="G1762" s="3" t="n">
        <f aca="false">(E1762-1392)*C1762</f>
        <v>14322.8</v>
      </c>
      <c r="H1762" s="4" t="n">
        <f aca="false">C1762/518437</f>
        <v>9.64437337612863E-006</v>
      </c>
      <c r="I1762" s="4" t="n">
        <f aca="false">I1761+H1762</f>
        <v>0.991125247619279</v>
      </c>
    </row>
    <row r="1763" customFormat="false" ht="12.75" hidden="false" customHeight="false" outlineLevel="0" collapsed="false">
      <c r="A1763" s="15" t="n">
        <v>2910</v>
      </c>
      <c r="B1763" s="16" t="n">
        <v>27</v>
      </c>
      <c r="C1763" s="16" t="n">
        <v>5</v>
      </c>
      <c r="D1763" s="17" t="n">
        <f aca="false">C1763/B1763</f>
        <v>0.185185185185185</v>
      </c>
      <c r="E1763" s="18" t="n">
        <v>2218.28</v>
      </c>
      <c r="F1763" s="3" t="n">
        <f aca="false">G1763/C1763</f>
        <v>826.28</v>
      </c>
      <c r="G1763" s="3" t="n">
        <f aca="false">(E1763-1392)*C1763</f>
        <v>4131.4</v>
      </c>
      <c r="H1763" s="4" t="n">
        <f aca="false">C1763/518437</f>
        <v>9.64437337612863E-006</v>
      </c>
      <c r="I1763" s="4" t="n">
        <f aca="false">I1762+H1763</f>
        <v>0.991134891992655</v>
      </c>
    </row>
    <row r="1764" customFormat="false" ht="12.75" hidden="false" customHeight="false" outlineLevel="0" collapsed="false">
      <c r="A1764" s="15" t="n">
        <v>29510</v>
      </c>
      <c r="B1764" s="16" t="n">
        <v>24</v>
      </c>
      <c r="C1764" s="16" t="n">
        <v>5</v>
      </c>
      <c r="D1764" s="17" t="n">
        <f aca="false">C1764/B1764</f>
        <v>0.208333333333333</v>
      </c>
      <c r="E1764" s="18" t="n">
        <v>2129.36</v>
      </c>
      <c r="F1764" s="3" t="n">
        <f aca="false">G1764/C1764</f>
        <v>737.36</v>
      </c>
      <c r="G1764" s="3" t="n">
        <f aca="false">(E1764-1392)*C1764</f>
        <v>3686.8</v>
      </c>
      <c r="H1764" s="4" t="n">
        <f aca="false">C1764/518437</f>
        <v>9.64437337612863E-006</v>
      </c>
      <c r="I1764" s="4" t="n">
        <f aca="false">I1763+H1764</f>
        <v>0.991144536366032</v>
      </c>
    </row>
    <row r="1765" customFormat="false" ht="12.75" hidden="false" customHeight="false" outlineLevel="0" collapsed="false">
      <c r="A1765" s="15" t="n">
        <v>29520</v>
      </c>
      <c r="B1765" s="16" t="n">
        <v>14</v>
      </c>
      <c r="C1765" s="16" t="n">
        <v>5</v>
      </c>
      <c r="D1765" s="17" t="n">
        <f aca="false">C1765/B1765</f>
        <v>0.357142857142857</v>
      </c>
      <c r="E1765" s="18" t="n">
        <v>3507.51</v>
      </c>
      <c r="F1765" s="3" t="n">
        <f aca="false">G1765/C1765</f>
        <v>2115.51</v>
      </c>
      <c r="G1765" s="3" t="n">
        <f aca="false">(E1765-1392)*C1765</f>
        <v>10577.55</v>
      </c>
      <c r="H1765" s="4" t="n">
        <f aca="false">C1765/518437</f>
        <v>9.64437337612863E-006</v>
      </c>
      <c r="I1765" s="4" t="n">
        <f aca="false">I1764+H1765</f>
        <v>0.991154180739408</v>
      </c>
    </row>
    <row r="1766" customFormat="false" ht="12.75" hidden="false" customHeight="false" outlineLevel="0" collapsed="false">
      <c r="A1766" s="15" t="n">
        <v>29540</v>
      </c>
      <c r="B1766" s="16" t="n">
        <v>23</v>
      </c>
      <c r="C1766" s="16" t="n">
        <v>5</v>
      </c>
      <c r="D1766" s="17" t="n">
        <f aca="false">C1766/B1766</f>
        <v>0.217391304347826</v>
      </c>
      <c r="E1766" s="18" t="n">
        <v>3143.24</v>
      </c>
      <c r="F1766" s="3" t="n">
        <f aca="false">G1766/C1766</f>
        <v>1751.24</v>
      </c>
      <c r="G1766" s="3" t="n">
        <f aca="false">(E1766-1392)*C1766</f>
        <v>8756.2</v>
      </c>
      <c r="H1766" s="4" t="n">
        <f aca="false">C1766/518437</f>
        <v>9.64437337612863E-006</v>
      </c>
      <c r="I1766" s="4" t="n">
        <f aca="false">I1765+H1766</f>
        <v>0.991163825112784</v>
      </c>
    </row>
    <row r="1767" customFormat="false" ht="12.75" hidden="false" customHeight="false" outlineLevel="0" collapsed="false">
      <c r="A1767" s="15" t="n">
        <v>29624</v>
      </c>
      <c r="B1767" s="16" t="n">
        <v>41</v>
      </c>
      <c r="C1767" s="16" t="n">
        <v>5</v>
      </c>
      <c r="D1767" s="17" t="n">
        <f aca="false">C1767/B1767</f>
        <v>0.121951219512195</v>
      </c>
      <c r="E1767" s="18" t="n">
        <v>4314.54</v>
      </c>
      <c r="F1767" s="3" t="n">
        <f aca="false">G1767/C1767</f>
        <v>2922.54</v>
      </c>
      <c r="G1767" s="3" t="n">
        <f aca="false">(E1767-1392)*C1767</f>
        <v>14612.7</v>
      </c>
      <c r="H1767" s="4" t="n">
        <f aca="false">C1767/518437</f>
        <v>9.64437337612863E-006</v>
      </c>
      <c r="I1767" s="4" t="n">
        <f aca="false">I1766+H1767</f>
        <v>0.99117346948616</v>
      </c>
    </row>
    <row r="1768" customFormat="false" ht="12.75" hidden="false" customHeight="false" outlineLevel="0" collapsed="false">
      <c r="A1768" s="15" t="n">
        <v>3090</v>
      </c>
      <c r="B1768" s="16" t="n">
        <v>38</v>
      </c>
      <c r="C1768" s="16" t="n">
        <v>5</v>
      </c>
      <c r="D1768" s="17" t="n">
        <f aca="false">C1768/B1768</f>
        <v>0.131578947368421</v>
      </c>
      <c r="E1768" s="18" t="n">
        <v>4306.97</v>
      </c>
      <c r="F1768" s="3" t="n">
        <f aca="false">G1768/C1768</f>
        <v>2914.97</v>
      </c>
      <c r="G1768" s="3" t="n">
        <f aca="false">(E1768-1392)*C1768</f>
        <v>14574.85</v>
      </c>
      <c r="H1768" s="4" t="n">
        <f aca="false">C1768/518437</f>
        <v>9.64437337612863E-006</v>
      </c>
      <c r="I1768" s="4" t="n">
        <f aca="false">I1767+H1768</f>
        <v>0.991183113859536</v>
      </c>
    </row>
    <row r="1769" customFormat="false" ht="12.75" hidden="false" customHeight="false" outlineLevel="0" collapsed="false">
      <c r="A1769" s="15" t="n">
        <v>31230</v>
      </c>
      <c r="B1769" s="16" t="n">
        <v>16</v>
      </c>
      <c r="C1769" s="16" t="n">
        <v>5</v>
      </c>
      <c r="D1769" s="17" t="n">
        <f aca="false">C1769/B1769</f>
        <v>0.3125</v>
      </c>
      <c r="E1769" s="18" t="n">
        <v>2674.11</v>
      </c>
      <c r="F1769" s="3" t="n">
        <f aca="false">G1769/C1769</f>
        <v>1282.11</v>
      </c>
      <c r="G1769" s="3" t="n">
        <f aca="false">(E1769-1392)*C1769</f>
        <v>6410.55</v>
      </c>
      <c r="H1769" s="4" t="n">
        <f aca="false">C1769/518437</f>
        <v>9.64437337612863E-006</v>
      </c>
      <c r="I1769" s="4" t="n">
        <f aca="false">I1768+H1769</f>
        <v>0.991192758232912</v>
      </c>
    </row>
    <row r="1770" customFormat="false" ht="12.75" hidden="false" customHeight="false" outlineLevel="0" collapsed="false">
      <c r="A1770" s="15" t="n">
        <v>3240</v>
      </c>
      <c r="B1770" s="16" t="n">
        <v>19</v>
      </c>
      <c r="C1770" s="16" t="n">
        <v>5</v>
      </c>
      <c r="D1770" s="17" t="n">
        <f aca="false">C1770/B1770</f>
        <v>0.263157894736842</v>
      </c>
      <c r="E1770" s="18" t="n">
        <v>2677.33</v>
      </c>
      <c r="F1770" s="3" t="n">
        <f aca="false">G1770/C1770</f>
        <v>1285.33</v>
      </c>
      <c r="G1770" s="3" t="n">
        <f aca="false">(E1770-1392)*C1770</f>
        <v>6426.65</v>
      </c>
      <c r="H1770" s="4" t="n">
        <f aca="false">C1770/518437</f>
        <v>9.64437337612863E-006</v>
      </c>
      <c r="I1770" s="4" t="n">
        <f aca="false">I1769+H1770</f>
        <v>0.991202402606288</v>
      </c>
    </row>
    <row r="1771" customFormat="false" ht="12.75" hidden="false" customHeight="false" outlineLevel="0" collapsed="false">
      <c r="A1771" s="15" t="n">
        <v>3358</v>
      </c>
      <c r="B1771" s="16" t="n">
        <v>21</v>
      </c>
      <c r="C1771" s="16" t="n">
        <v>5</v>
      </c>
      <c r="D1771" s="17" t="n">
        <f aca="false">C1771/B1771</f>
        <v>0.238095238095238</v>
      </c>
      <c r="E1771" s="18" t="n">
        <v>2324.14</v>
      </c>
      <c r="F1771" s="3" t="n">
        <f aca="false">G1771/C1771</f>
        <v>932.14</v>
      </c>
      <c r="G1771" s="3" t="n">
        <f aca="false">(E1771-1392)*C1771</f>
        <v>4660.7</v>
      </c>
      <c r="H1771" s="4" t="n">
        <f aca="false">C1771/518437</f>
        <v>9.64437337612863E-006</v>
      </c>
      <c r="I1771" s="4" t="n">
        <f aca="false">I1770+H1771</f>
        <v>0.991212046979665</v>
      </c>
    </row>
    <row r="1772" customFormat="false" ht="12.75" hidden="false" customHeight="false" outlineLevel="0" collapsed="false">
      <c r="A1772" s="15" t="n">
        <v>34591</v>
      </c>
      <c r="B1772" s="16" t="n">
        <v>25</v>
      </c>
      <c r="C1772" s="16" t="n">
        <v>5</v>
      </c>
      <c r="D1772" s="17" t="n">
        <f aca="false">C1772/B1772</f>
        <v>0.2</v>
      </c>
      <c r="E1772" s="18" t="n">
        <v>3992.63</v>
      </c>
      <c r="F1772" s="3" t="n">
        <f aca="false">G1772/C1772</f>
        <v>2600.63</v>
      </c>
      <c r="G1772" s="3" t="n">
        <f aca="false">(E1772-1392)*C1772</f>
        <v>13003.15</v>
      </c>
      <c r="H1772" s="4" t="n">
        <f aca="false">C1772/518437</f>
        <v>9.64437337612863E-006</v>
      </c>
      <c r="I1772" s="4" t="n">
        <f aca="false">I1771+H1772</f>
        <v>0.991221691353041</v>
      </c>
    </row>
    <row r="1773" customFormat="false" ht="12.75" hidden="false" customHeight="false" outlineLevel="0" collapsed="false">
      <c r="A1773" s="15" t="n">
        <v>3520</v>
      </c>
      <c r="B1773" s="16" t="n">
        <v>8</v>
      </c>
      <c r="C1773" s="16" t="n">
        <v>5</v>
      </c>
      <c r="D1773" s="17" t="n">
        <f aca="false">C1773/B1773</f>
        <v>0.625</v>
      </c>
      <c r="E1773" s="18" t="n">
        <v>1851.89</v>
      </c>
      <c r="F1773" s="3" t="n">
        <f aca="false">G1773/C1773</f>
        <v>459.89</v>
      </c>
      <c r="G1773" s="3" t="n">
        <f aca="false">(E1773-1392)*C1773</f>
        <v>2299.45</v>
      </c>
      <c r="H1773" s="4" t="n">
        <f aca="false">C1773/518437</f>
        <v>9.64437337612863E-006</v>
      </c>
      <c r="I1773" s="4" t="n">
        <f aca="false">I1772+H1773</f>
        <v>0.991231335726417</v>
      </c>
    </row>
    <row r="1774" customFormat="false" ht="12.75" hidden="false" customHeight="false" outlineLevel="0" collapsed="false">
      <c r="A1774" s="15" t="n">
        <v>3535</v>
      </c>
      <c r="B1774" s="16" t="n">
        <v>22</v>
      </c>
      <c r="C1774" s="16" t="n">
        <v>5</v>
      </c>
      <c r="D1774" s="17" t="n">
        <f aca="false">C1774/B1774</f>
        <v>0.227272727272727</v>
      </c>
      <c r="E1774" s="18" t="n">
        <v>1543.01</v>
      </c>
      <c r="F1774" s="3" t="n">
        <f aca="false">G1774/C1774</f>
        <v>151.01</v>
      </c>
      <c r="G1774" s="3" t="n">
        <f aca="false">(E1774-1392)*C1774</f>
        <v>755.05</v>
      </c>
      <c r="H1774" s="4" t="n">
        <f aca="false">C1774/518437</f>
        <v>9.64437337612863E-006</v>
      </c>
      <c r="I1774" s="4" t="n">
        <f aca="false">I1773+H1774</f>
        <v>0.991240980099793</v>
      </c>
    </row>
    <row r="1775" customFormat="false" ht="12.75" hidden="false" customHeight="false" outlineLevel="0" collapsed="false">
      <c r="A1775" s="15" t="n">
        <v>3545</v>
      </c>
      <c r="B1775" s="16" t="n">
        <v>34</v>
      </c>
      <c r="C1775" s="16" t="n">
        <v>5</v>
      </c>
      <c r="D1775" s="17" t="n">
        <f aca="false">C1775/B1775</f>
        <v>0.147058823529412</v>
      </c>
      <c r="E1775" s="18" t="n">
        <v>2285.53</v>
      </c>
      <c r="F1775" s="3" t="n">
        <f aca="false">G1775/C1775</f>
        <v>893.53</v>
      </c>
      <c r="G1775" s="3" t="n">
        <f aca="false">(E1775-1392)*C1775</f>
        <v>4467.65</v>
      </c>
      <c r="H1775" s="4" t="n">
        <f aca="false">C1775/518437</f>
        <v>9.64437337612863E-006</v>
      </c>
      <c r="I1775" s="4" t="n">
        <f aca="false">I1774+H1775</f>
        <v>0.991250624473169</v>
      </c>
    </row>
    <row r="1776" customFormat="false" ht="12.75" hidden="false" customHeight="false" outlineLevel="0" collapsed="false">
      <c r="A1776" s="15" t="n">
        <v>3571</v>
      </c>
      <c r="B1776" s="16" t="n">
        <v>41</v>
      </c>
      <c r="C1776" s="16" t="n">
        <v>5</v>
      </c>
      <c r="D1776" s="17" t="n">
        <f aca="false">C1776/B1776</f>
        <v>0.121951219512195</v>
      </c>
      <c r="E1776" s="18" t="n">
        <v>2137.28</v>
      </c>
      <c r="F1776" s="3" t="n">
        <f aca="false">G1776/C1776</f>
        <v>745.28</v>
      </c>
      <c r="G1776" s="3" t="n">
        <f aca="false">(E1776-1392)*C1776</f>
        <v>3726.4</v>
      </c>
      <c r="H1776" s="4" t="n">
        <f aca="false">C1776/518437</f>
        <v>9.64437337612863E-006</v>
      </c>
      <c r="I1776" s="4" t="n">
        <f aca="false">I1775+H1776</f>
        <v>0.991260268846545</v>
      </c>
    </row>
    <row r="1777" customFormat="false" ht="12.75" hidden="false" customHeight="false" outlineLevel="0" collapsed="false">
      <c r="A1777" s="15" t="n">
        <v>3575</v>
      </c>
      <c r="B1777" s="16" t="n">
        <v>29</v>
      </c>
      <c r="C1777" s="16" t="n">
        <v>5</v>
      </c>
      <c r="D1777" s="17" t="n">
        <f aca="false">C1777/B1777</f>
        <v>0.172413793103448</v>
      </c>
      <c r="E1777" s="18" t="n">
        <v>2341.99</v>
      </c>
      <c r="F1777" s="3" t="n">
        <f aca="false">G1777/C1777</f>
        <v>949.99</v>
      </c>
      <c r="G1777" s="3" t="n">
        <f aca="false">(E1777-1392)*C1777</f>
        <v>4749.95</v>
      </c>
      <c r="H1777" s="4" t="n">
        <f aca="false">C1777/518437</f>
        <v>9.64437337612863E-006</v>
      </c>
      <c r="I1777" s="4" t="n">
        <f aca="false">I1776+H1777</f>
        <v>0.991269913219921</v>
      </c>
    </row>
    <row r="1778" customFormat="false" ht="12.75" hidden="false" customHeight="false" outlineLevel="0" collapsed="false">
      <c r="A1778" s="15" t="n">
        <v>3577</v>
      </c>
      <c r="B1778" s="16" t="n">
        <v>23</v>
      </c>
      <c r="C1778" s="16" t="n">
        <v>5</v>
      </c>
      <c r="D1778" s="17" t="n">
        <f aca="false">C1778/B1778</f>
        <v>0.217391304347826</v>
      </c>
      <c r="E1778" s="18" t="n">
        <v>3101.06</v>
      </c>
      <c r="F1778" s="3" t="n">
        <f aca="false">G1778/C1778</f>
        <v>1709.06</v>
      </c>
      <c r="G1778" s="3" t="n">
        <f aca="false">(E1778-1392)*C1778</f>
        <v>8545.3</v>
      </c>
      <c r="H1778" s="4" t="n">
        <f aca="false">C1778/518437</f>
        <v>9.64437337612863E-006</v>
      </c>
      <c r="I1778" s="4" t="n">
        <f aca="false">I1777+H1778</f>
        <v>0.991279557593297</v>
      </c>
    </row>
    <row r="1779" customFormat="false" ht="12.75" hidden="false" customHeight="false" outlineLevel="0" collapsed="false">
      <c r="A1779" s="15" t="n">
        <v>3588</v>
      </c>
      <c r="B1779" s="16" t="n">
        <v>40</v>
      </c>
      <c r="C1779" s="16" t="n">
        <v>5</v>
      </c>
      <c r="D1779" s="17" t="n">
        <f aca="false">C1779/B1779</f>
        <v>0.125</v>
      </c>
      <c r="E1779" s="18" t="n">
        <v>2659.78</v>
      </c>
      <c r="F1779" s="3" t="n">
        <f aca="false">G1779/C1779</f>
        <v>1267.78</v>
      </c>
      <c r="G1779" s="3" t="n">
        <f aca="false">(E1779-1392)*C1779</f>
        <v>6338.9</v>
      </c>
      <c r="H1779" s="4" t="n">
        <f aca="false">C1779/518437</f>
        <v>9.64437337612863E-006</v>
      </c>
      <c r="I1779" s="4" t="n">
        <f aca="false">I1778+H1779</f>
        <v>0.991289201966674</v>
      </c>
    </row>
    <row r="1780" customFormat="false" ht="12.75" hidden="false" customHeight="false" outlineLevel="0" collapsed="false">
      <c r="A1780" s="15" t="n">
        <v>3669</v>
      </c>
      <c r="B1780" s="16" t="n">
        <v>59</v>
      </c>
      <c r="C1780" s="16" t="n">
        <v>5</v>
      </c>
      <c r="D1780" s="17" t="n">
        <f aca="false">C1780/B1780</f>
        <v>0.0847457627118644</v>
      </c>
      <c r="E1780" s="18" t="n">
        <v>3397.53</v>
      </c>
      <c r="F1780" s="3" t="n">
        <f aca="false">G1780/C1780</f>
        <v>2005.53</v>
      </c>
      <c r="G1780" s="3" t="n">
        <f aca="false">(E1780-1392)*C1780</f>
        <v>10027.65</v>
      </c>
      <c r="H1780" s="4" t="n">
        <f aca="false">C1780/518437</f>
        <v>9.64437337612863E-006</v>
      </c>
      <c r="I1780" s="4" t="n">
        <f aca="false">I1779+H1780</f>
        <v>0.99129884634005</v>
      </c>
    </row>
    <row r="1781" customFormat="false" ht="12.75" hidden="false" customHeight="false" outlineLevel="0" collapsed="false">
      <c r="A1781" s="15" t="n">
        <v>36913</v>
      </c>
      <c r="B1781" s="16" t="n">
        <v>47</v>
      </c>
      <c r="C1781" s="16" t="n">
        <v>5</v>
      </c>
      <c r="D1781" s="17" t="n">
        <f aca="false">C1781/B1781</f>
        <v>0.106382978723404</v>
      </c>
      <c r="E1781" s="18" t="n">
        <v>3481.57</v>
      </c>
      <c r="F1781" s="3" t="n">
        <f aca="false">G1781/C1781</f>
        <v>2089.57</v>
      </c>
      <c r="G1781" s="3" t="n">
        <f aca="false">(E1781-1392)*C1781</f>
        <v>10447.85</v>
      </c>
      <c r="H1781" s="4" t="n">
        <f aca="false">C1781/518437</f>
        <v>9.64437337612863E-006</v>
      </c>
      <c r="I1781" s="4" t="n">
        <f aca="false">I1780+H1781</f>
        <v>0.991308490713426</v>
      </c>
    </row>
    <row r="1782" customFormat="false" ht="12.75" hidden="false" customHeight="false" outlineLevel="0" collapsed="false">
      <c r="A1782" s="15" t="n">
        <v>36918</v>
      </c>
      <c r="B1782" s="16" t="n">
        <v>52</v>
      </c>
      <c r="C1782" s="16" t="n">
        <v>5</v>
      </c>
      <c r="D1782" s="17" t="n">
        <f aca="false">C1782/B1782</f>
        <v>0.0961538461538462</v>
      </c>
      <c r="E1782" s="18" t="n">
        <v>2392.22</v>
      </c>
      <c r="F1782" s="3" t="n">
        <f aca="false">G1782/C1782</f>
        <v>1000.22</v>
      </c>
      <c r="G1782" s="3" t="n">
        <f aca="false">(E1782-1392)*C1782</f>
        <v>5001.1</v>
      </c>
      <c r="H1782" s="4" t="n">
        <f aca="false">C1782/518437</f>
        <v>9.64437337612863E-006</v>
      </c>
      <c r="I1782" s="4" t="n">
        <f aca="false">I1781+H1782</f>
        <v>0.991318135086802</v>
      </c>
    </row>
    <row r="1783" customFormat="false" ht="12.75" hidden="false" customHeight="false" outlineLevel="0" collapsed="false">
      <c r="A1783" s="15" t="n">
        <v>36922</v>
      </c>
      <c r="B1783" s="16" t="n">
        <v>117</v>
      </c>
      <c r="C1783" s="16" t="n">
        <v>5</v>
      </c>
      <c r="D1783" s="17" t="n">
        <f aca="false">C1783/B1783</f>
        <v>0.0427350427350427</v>
      </c>
      <c r="E1783" s="18" t="n">
        <v>1819.05</v>
      </c>
      <c r="F1783" s="3" t="n">
        <f aca="false">G1783/C1783</f>
        <v>427.05</v>
      </c>
      <c r="G1783" s="3" t="n">
        <f aca="false">(E1783-1392)*C1783</f>
        <v>2135.25</v>
      </c>
      <c r="H1783" s="4" t="n">
        <f aca="false">C1783/518437</f>
        <v>9.64437337612863E-006</v>
      </c>
      <c r="I1783" s="4" t="n">
        <f aca="false">I1782+H1783</f>
        <v>0.991327779460178</v>
      </c>
    </row>
    <row r="1784" customFormat="false" ht="12.75" hidden="false" customHeight="false" outlineLevel="0" collapsed="false">
      <c r="A1784" s="15" t="n">
        <v>36924</v>
      </c>
      <c r="B1784" s="16" t="n">
        <v>107</v>
      </c>
      <c r="C1784" s="16" t="n">
        <v>5</v>
      </c>
      <c r="D1784" s="17" t="n">
        <f aca="false">C1784/B1784</f>
        <v>0.0467289719626168</v>
      </c>
      <c r="E1784" s="18" t="n">
        <v>4406.34</v>
      </c>
      <c r="F1784" s="3" t="n">
        <f aca="false">G1784/C1784</f>
        <v>3014.34</v>
      </c>
      <c r="G1784" s="3" t="n">
        <f aca="false">(E1784-1392)*C1784</f>
        <v>15071.7</v>
      </c>
      <c r="H1784" s="4" t="n">
        <f aca="false">C1784/518437</f>
        <v>9.64437337612863E-006</v>
      </c>
      <c r="I1784" s="4" t="n">
        <f aca="false">I1783+H1784</f>
        <v>0.991337423833554</v>
      </c>
    </row>
    <row r="1785" customFormat="false" ht="12.75" hidden="false" customHeight="false" outlineLevel="0" collapsed="false">
      <c r="A1785" s="15" t="n">
        <v>3949</v>
      </c>
      <c r="B1785" s="16" t="n">
        <v>16</v>
      </c>
      <c r="C1785" s="16" t="n">
        <v>5</v>
      </c>
      <c r="D1785" s="17" t="n">
        <f aca="false">C1785/B1785</f>
        <v>0.3125</v>
      </c>
      <c r="E1785" s="18" t="n">
        <v>2120.85</v>
      </c>
      <c r="F1785" s="3" t="n">
        <f aca="false">G1785/C1785</f>
        <v>728.85</v>
      </c>
      <c r="G1785" s="3" t="n">
        <f aca="false">(E1785-1392)*C1785</f>
        <v>3644.25</v>
      </c>
      <c r="H1785" s="4" t="n">
        <f aca="false">C1785/518437</f>
        <v>9.64437337612863E-006</v>
      </c>
      <c r="I1785" s="4" t="n">
        <f aca="false">I1784+H1785</f>
        <v>0.99134706820693</v>
      </c>
    </row>
    <row r="1786" customFormat="false" ht="12.75" hidden="false" customHeight="false" outlineLevel="0" collapsed="false">
      <c r="A1786" s="15" t="n">
        <v>40210</v>
      </c>
      <c r="B1786" s="16" t="n">
        <v>43</v>
      </c>
      <c r="C1786" s="16" t="n">
        <v>5</v>
      </c>
      <c r="D1786" s="17" t="n">
        <f aca="false">C1786/B1786</f>
        <v>0.116279069767442</v>
      </c>
      <c r="E1786" s="18" t="n">
        <v>2428.25</v>
      </c>
      <c r="F1786" s="3" t="n">
        <f aca="false">G1786/C1786</f>
        <v>1036.25</v>
      </c>
      <c r="G1786" s="3" t="n">
        <f aca="false">(E1786-1392)*C1786</f>
        <v>5181.25</v>
      </c>
      <c r="H1786" s="4" t="n">
        <f aca="false">C1786/518437</f>
        <v>9.64437337612863E-006</v>
      </c>
      <c r="I1786" s="4" t="n">
        <f aca="false">I1785+H1786</f>
        <v>0.991356712580307</v>
      </c>
    </row>
    <row r="1787" customFormat="false" ht="12.75" hidden="false" customHeight="false" outlineLevel="0" collapsed="false">
      <c r="A1787" s="15" t="n">
        <v>40599</v>
      </c>
      <c r="B1787" s="16" t="n">
        <v>39</v>
      </c>
      <c r="C1787" s="16" t="n">
        <v>5</v>
      </c>
      <c r="D1787" s="17" t="n">
        <f aca="false">C1787/B1787</f>
        <v>0.128205128205128</v>
      </c>
      <c r="E1787" s="18" t="n">
        <v>2613.67</v>
      </c>
      <c r="F1787" s="3" t="n">
        <f aca="false">G1787/C1787</f>
        <v>1221.67</v>
      </c>
      <c r="G1787" s="3" t="n">
        <f aca="false">(E1787-1392)*C1787</f>
        <v>6108.35</v>
      </c>
      <c r="H1787" s="4" t="n">
        <f aca="false">C1787/518437</f>
        <v>9.64437337612863E-006</v>
      </c>
      <c r="I1787" s="4" t="n">
        <f aca="false">I1786+H1787</f>
        <v>0.991366356953683</v>
      </c>
    </row>
    <row r="1788" customFormat="false" ht="12.75" hidden="false" customHeight="false" outlineLevel="0" collapsed="false">
      <c r="A1788" s="15" t="n">
        <v>41010</v>
      </c>
      <c r="B1788" s="16" t="n">
        <v>25</v>
      </c>
      <c r="C1788" s="16" t="n">
        <v>5</v>
      </c>
      <c r="D1788" s="17" t="n">
        <f aca="false">C1788/B1788</f>
        <v>0.2</v>
      </c>
      <c r="E1788" s="18" t="n">
        <v>1808.52</v>
      </c>
      <c r="F1788" s="3" t="n">
        <f aca="false">G1788/C1788</f>
        <v>416.52</v>
      </c>
      <c r="G1788" s="3" t="n">
        <f aca="false">(E1788-1392)*C1788</f>
        <v>2082.6</v>
      </c>
      <c r="H1788" s="4" t="n">
        <f aca="false">C1788/518437</f>
        <v>9.64437337612863E-006</v>
      </c>
      <c r="I1788" s="4" t="n">
        <f aca="false">I1787+H1788</f>
        <v>0.991376001327059</v>
      </c>
    </row>
    <row r="1789" customFormat="false" ht="12.75" hidden="false" customHeight="false" outlineLevel="0" collapsed="false">
      <c r="A1789" s="15" t="n">
        <v>41011</v>
      </c>
      <c r="B1789" s="16" t="n">
        <v>90</v>
      </c>
      <c r="C1789" s="16" t="n">
        <v>5</v>
      </c>
      <c r="D1789" s="17" t="n">
        <f aca="false">C1789/B1789</f>
        <v>0.0555555555555556</v>
      </c>
      <c r="E1789" s="18" t="n">
        <v>2791.23</v>
      </c>
      <c r="F1789" s="3" t="n">
        <f aca="false">G1789/C1789</f>
        <v>1399.23</v>
      </c>
      <c r="G1789" s="3" t="n">
        <f aca="false">(E1789-1392)*C1789</f>
        <v>6996.15</v>
      </c>
      <c r="H1789" s="4" t="n">
        <f aca="false">C1789/518437</f>
        <v>9.64437337612863E-006</v>
      </c>
      <c r="I1789" s="4" t="n">
        <f aca="false">I1788+H1789</f>
        <v>0.991385645700435</v>
      </c>
    </row>
    <row r="1790" customFormat="false" ht="12.75" hidden="false" customHeight="false" outlineLevel="0" collapsed="false">
      <c r="A1790" s="15" t="n">
        <v>4110</v>
      </c>
      <c r="B1790" s="16" t="n">
        <v>29</v>
      </c>
      <c r="C1790" s="16" t="n">
        <v>5</v>
      </c>
      <c r="D1790" s="17" t="n">
        <f aca="false">C1790/B1790</f>
        <v>0.172413793103448</v>
      </c>
      <c r="E1790" s="18" t="n">
        <v>3850.18</v>
      </c>
      <c r="F1790" s="3" t="n">
        <f aca="false">G1790/C1790</f>
        <v>2458.18</v>
      </c>
      <c r="G1790" s="3" t="n">
        <f aca="false">(E1790-1392)*C1790</f>
        <v>12290.9</v>
      </c>
      <c r="H1790" s="4" t="n">
        <f aca="false">C1790/518437</f>
        <v>9.64437337612863E-006</v>
      </c>
      <c r="I1790" s="4" t="n">
        <f aca="false">I1789+H1790</f>
        <v>0.991395290073811</v>
      </c>
    </row>
    <row r="1791" customFormat="false" ht="12.75" hidden="false" customHeight="false" outlineLevel="0" collapsed="false">
      <c r="A1791" s="15" t="n">
        <v>41189</v>
      </c>
      <c r="B1791" s="16" t="n">
        <v>38</v>
      </c>
      <c r="C1791" s="16" t="n">
        <v>5</v>
      </c>
      <c r="D1791" s="17" t="n">
        <f aca="false">C1791/B1791</f>
        <v>0.131578947368421</v>
      </c>
      <c r="E1791" s="18" t="n">
        <v>2522.43</v>
      </c>
      <c r="F1791" s="3" t="n">
        <f aca="false">G1791/C1791</f>
        <v>1130.43</v>
      </c>
      <c r="G1791" s="3" t="n">
        <f aca="false">(E1791-1392)*C1791</f>
        <v>5652.15</v>
      </c>
      <c r="H1791" s="4" t="n">
        <f aca="false">C1791/518437</f>
        <v>9.64437337612863E-006</v>
      </c>
      <c r="I1791" s="4" t="n">
        <f aca="false">I1790+H1791</f>
        <v>0.991404934447187</v>
      </c>
    </row>
    <row r="1792" customFormat="false" ht="12.75" hidden="false" customHeight="false" outlineLevel="0" collapsed="false">
      <c r="A1792" s="15" t="n">
        <v>41406</v>
      </c>
      <c r="B1792" s="16" t="n">
        <v>18</v>
      </c>
      <c r="C1792" s="16" t="n">
        <v>5</v>
      </c>
      <c r="D1792" s="17" t="n">
        <f aca="false">C1792/B1792</f>
        <v>0.277777777777778</v>
      </c>
      <c r="E1792" s="18" t="n">
        <v>2443.37</v>
      </c>
      <c r="F1792" s="3" t="n">
        <f aca="false">G1792/C1792</f>
        <v>1051.37</v>
      </c>
      <c r="G1792" s="3" t="n">
        <f aca="false">(E1792-1392)*C1792</f>
        <v>5256.85</v>
      </c>
      <c r="H1792" s="4" t="n">
        <f aca="false">C1792/518437</f>
        <v>9.64437337612863E-006</v>
      </c>
      <c r="I1792" s="4" t="n">
        <f aca="false">I1791+H1792</f>
        <v>0.991414578820563</v>
      </c>
    </row>
    <row r="1793" customFormat="false" ht="12.75" hidden="false" customHeight="false" outlineLevel="0" collapsed="false">
      <c r="A1793" s="15" t="n">
        <v>42769</v>
      </c>
      <c r="B1793" s="16" t="n">
        <v>28</v>
      </c>
      <c r="C1793" s="16" t="n">
        <v>5</v>
      </c>
      <c r="D1793" s="17" t="n">
        <f aca="false">C1793/B1793</f>
        <v>0.178571428571429</v>
      </c>
      <c r="E1793" s="18" t="n">
        <v>3710.47</v>
      </c>
      <c r="F1793" s="3" t="n">
        <f aca="false">G1793/C1793</f>
        <v>2318.47</v>
      </c>
      <c r="G1793" s="3" t="n">
        <f aca="false">(E1793-1392)*C1793</f>
        <v>11592.35</v>
      </c>
      <c r="H1793" s="4" t="n">
        <f aca="false">C1793/518437</f>
        <v>9.64437337612863E-006</v>
      </c>
      <c r="I1793" s="4" t="n">
        <f aca="false">I1792+H1793</f>
        <v>0.99142422319394</v>
      </c>
    </row>
    <row r="1794" customFormat="false" ht="12.75" hidden="false" customHeight="false" outlineLevel="0" collapsed="false">
      <c r="A1794" s="15" t="n">
        <v>42822</v>
      </c>
      <c r="B1794" s="16" t="n">
        <v>19</v>
      </c>
      <c r="C1794" s="16" t="n">
        <v>5</v>
      </c>
      <c r="D1794" s="17" t="n">
        <f aca="false">C1794/B1794</f>
        <v>0.263157894736842</v>
      </c>
      <c r="E1794" s="18" t="n">
        <v>1883.59</v>
      </c>
      <c r="F1794" s="3" t="n">
        <f aca="false">G1794/C1794</f>
        <v>491.59</v>
      </c>
      <c r="G1794" s="3" t="n">
        <f aca="false">(E1794-1392)*C1794</f>
        <v>2457.95</v>
      </c>
      <c r="H1794" s="4" t="n">
        <f aca="false">C1794/518437</f>
        <v>9.64437337612863E-006</v>
      </c>
      <c r="I1794" s="4" t="n">
        <f aca="false">I1793+H1794</f>
        <v>0.991433867567316</v>
      </c>
    </row>
    <row r="1795" customFormat="false" ht="12.75" hidden="false" customHeight="false" outlineLevel="0" collapsed="false">
      <c r="A1795" s="15" t="n">
        <v>42823</v>
      </c>
      <c r="B1795" s="16" t="n">
        <v>26</v>
      </c>
      <c r="C1795" s="16" t="n">
        <v>5</v>
      </c>
      <c r="D1795" s="17" t="n">
        <f aca="false">C1795/B1795</f>
        <v>0.192307692307692</v>
      </c>
      <c r="E1795" s="18" t="n">
        <v>2636.72</v>
      </c>
      <c r="F1795" s="3" t="n">
        <f aca="false">G1795/C1795</f>
        <v>1244.72</v>
      </c>
      <c r="G1795" s="3" t="n">
        <f aca="false">(E1795-1392)*C1795</f>
        <v>6223.6</v>
      </c>
      <c r="H1795" s="4" t="n">
        <f aca="false">C1795/518437</f>
        <v>9.64437337612863E-006</v>
      </c>
      <c r="I1795" s="4" t="n">
        <f aca="false">I1794+H1795</f>
        <v>0.991443511940692</v>
      </c>
    </row>
    <row r="1796" customFormat="false" ht="12.75" hidden="false" customHeight="false" outlineLevel="0" collapsed="false">
      <c r="A1796" s="15" t="n">
        <v>42831</v>
      </c>
      <c r="B1796" s="16" t="n">
        <v>35</v>
      </c>
      <c r="C1796" s="16" t="n">
        <v>5</v>
      </c>
      <c r="D1796" s="17" t="n">
        <f aca="false">C1796/B1796</f>
        <v>0.142857142857143</v>
      </c>
      <c r="E1796" s="18" t="n">
        <v>2350.87</v>
      </c>
      <c r="F1796" s="3" t="n">
        <f aca="false">G1796/C1796</f>
        <v>958.87</v>
      </c>
      <c r="G1796" s="3" t="n">
        <f aca="false">(E1796-1392)*C1796</f>
        <v>4794.35</v>
      </c>
      <c r="H1796" s="4" t="n">
        <f aca="false">C1796/518437</f>
        <v>9.64437337612863E-006</v>
      </c>
      <c r="I1796" s="4" t="n">
        <f aca="false">I1795+H1796</f>
        <v>0.991453156314068</v>
      </c>
    </row>
    <row r="1797" customFormat="false" ht="12.75" hidden="false" customHeight="false" outlineLevel="0" collapsed="false">
      <c r="A1797" s="15" t="n">
        <v>4290</v>
      </c>
      <c r="B1797" s="16" t="n">
        <v>20</v>
      </c>
      <c r="C1797" s="16" t="n">
        <v>5</v>
      </c>
      <c r="D1797" s="17" t="n">
        <f aca="false">C1797/B1797</f>
        <v>0.25</v>
      </c>
      <c r="E1797" s="18" t="n">
        <v>3327.07</v>
      </c>
      <c r="F1797" s="3" t="n">
        <f aca="false">G1797/C1797</f>
        <v>1935.07</v>
      </c>
      <c r="G1797" s="3" t="n">
        <f aca="false">(E1797-1392)*C1797</f>
        <v>9675.35</v>
      </c>
      <c r="H1797" s="4" t="n">
        <f aca="false">C1797/518437</f>
        <v>9.64437337612863E-006</v>
      </c>
      <c r="I1797" s="4" t="n">
        <f aca="false">I1796+H1797</f>
        <v>0.991462800687444</v>
      </c>
    </row>
    <row r="1798" customFormat="false" ht="12.75" hidden="false" customHeight="false" outlineLevel="0" collapsed="false">
      <c r="A1798" s="15" t="n">
        <v>43390</v>
      </c>
      <c r="B1798" s="16" t="n">
        <v>14</v>
      </c>
      <c r="C1798" s="16" t="n">
        <v>5</v>
      </c>
      <c r="D1798" s="17" t="n">
        <f aca="false">C1798/B1798</f>
        <v>0.357142857142857</v>
      </c>
      <c r="E1798" s="18" t="n">
        <v>3422.34</v>
      </c>
      <c r="F1798" s="3" t="n">
        <f aca="false">G1798/C1798</f>
        <v>2030.34</v>
      </c>
      <c r="G1798" s="3" t="n">
        <f aca="false">(E1798-1392)*C1798</f>
        <v>10151.7</v>
      </c>
      <c r="H1798" s="4" t="n">
        <f aca="false">C1798/518437</f>
        <v>9.64437337612863E-006</v>
      </c>
      <c r="I1798" s="4" t="n">
        <f aca="false">I1797+H1798</f>
        <v>0.99147244506082</v>
      </c>
    </row>
    <row r="1799" customFormat="false" ht="12.75" hidden="false" customHeight="false" outlineLevel="0" collapsed="false">
      <c r="A1799" s="15" t="n">
        <v>4422</v>
      </c>
      <c r="B1799" s="16" t="n">
        <v>14</v>
      </c>
      <c r="C1799" s="16" t="n">
        <v>5</v>
      </c>
      <c r="D1799" s="17" t="n">
        <f aca="false">C1799/B1799</f>
        <v>0.357142857142857</v>
      </c>
      <c r="E1799" s="18" t="n">
        <v>2127.53</v>
      </c>
      <c r="F1799" s="3" t="n">
        <f aca="false">G1799/C1799</f>
        <v>735.53</v>
      </c>
      <c r="G1799" s="3" t="n">
        <f aca="false">(E1799-1392)*C1799</f>
        <v>3677.65</v>
      </c>
      <c r="H1799" s="4" t="n">
        <f aca="false">C1799/518437</f>
        <v>9.64437337612863E-006</v>
      </c>
      <c r="I1799" s="4" t="n">
        <f aca="false">I1798+H1799</f>
        <v>0.991482089434196</v>
      </c>
    </row>
    <row r="1800" customFormat="false" ht="12.75" hidden="false" customHeight="false" outlineLevel="0" collapsed="false">
      <c r="A1800" s="15" t="n">
        <v>4465</v>
      </c>
      <c r="B1800" s="16" t="n">
        <v>43</v>
      </c>
      <c r="C1800" s="16" t="n">
        <v>5</v>
      </c>
      <c r="D1800" s="17" t="n">
        <f aca="false">C1800/B1800</f>
        <v>0.116279069767442</v>
      </c>
      <c r="E1800" s="18" t="n">
        <v>1797.29</v>
      </c>
      <c r="F1800" s="3" t="n">
        <f aca="false">G1800/C1800</f>
        <v>405.29</v>
      </c>
      <c r="G1800" s="3" t="n">
        <f aca="false">(E1800-1392)*C1800</f>
        <v>2026.45</v>
      </c>
      <c r="H1800" s="4" t="n">
        <f aca="false">C1800/518437</f>
        <v>9.64437337612863E-006</v>
      </c>
      <c r="I1800" s="4" t="n">
        <f aca="false">I1799+H1800</f>
        <v>0.991491733807573</v>
      </c>
    </row>
    <row r="1801" customFormat="false" ht="12.75" hidden="false" customHeight="false" outlineLevel="0" collapsed="false">
      <c r="A1801" s="15" t="n">
        <v>4519</v>
      </c>
      <c r="B1801" s="16" t="n">
        <v>44</v>
      </c>
      <c r="C1801" s="16" t="n">
        <v>5</v>
      </c>
      <c r="D1801" s="17" t="n">
        <f aca="false">C1801/B1801</f>
        <v>0.113636363636364</v>
      </c>
      <c r="E1801" s="18" t="n">
        <v>3309.03</v>
      </c>
      <c r="F1801" s="3" t="n">
        <f aca="false">G1801/C1801</f>
        <v>1917.03</v>
      </c>
      <c r="G1801" s="3" t="n">
        <f aca="false">(E1801-1392)*C1801</f>
        <v>9585.15</v>
      </c>
      <c r="H1801" s="4" t="n">
        <f aca="false">C1801/518437</f>
        <v>9.64437337612863E-006</v>
      </c>
      <c r="I1801" s="4" t="n">
        <f aca="false">I1800+H1801</f>
        <v>0.991501378180949</v>
      </c>
    </row>
    <row r="1802" customFormat="false" ht="12.75" hidden="false" customHeight="false" outlineLevel="0" collapsed="false">
      <c r="A1802" s="15" t="n">
        <v>47830</v>
      </c>
      <c r="B1802" s="16" t="n">
        <v>520</v>
      </c>
      <c r="C1802" s="16" t="n">
        <v>5</v>
      </c>
      <c r="D1802" s="17" t="n">
        <f aca="false">C1802/B1802</f>
        <v>0.00961538461538462</v>
      </c>
      <c r="E1802" s="18" t="n">
        <v>2389.83</v>
      </c>
      <c r="F1802" s="3" t="n">
        <f aca="false">G1802/C1802</f>
        <v>997.83</v>
      </c>
      <c r="G1802" s="3" t="n">
        <f aca="false">(E1802-1392)*C1802</f>
        <v>4989.15</v>
      </c>
      <c r="H1802" s="4" t="n">
        <f aca="false">C1802/518437</f>
        <v>9.64437337612863E-006</v>
      </c>
      <c r="I1802" s="4" t="n">
        <f aca="false">I1801+H1802</f>
        <v>0.991511022554325</v>
      </c>
    </row>
    <row r="1803" customFormat="false" ht="12.75" hidden="false" customHeight="false" outlineLevel="0" collapsed="false">
      <c r="A1803" s="15" t="n">
        <v>5109</v>
      </c>
      <c r="B1803" s="16" t="n">
        <v>26</v>
      </c>
      <c r="C1803" s="16" t="n">
        <v>5</v>
      </c>
      <c r="D1803" s="17" t="n">
        <f aca="false">C1803/B1803</f>
        <v>0.192307692307692</v>
      </c>
      <c r="E1803" s="18" t="n">
        <v>1864.87</v>
      </c>
      <c r="F1803" s="3" t="n">
        <f aca="false">G1803/C1803</f>
        <v>472.87</v>
      </c>
      <c r="G1803" s="3" t="n">
        <f aca="false">(E1803-1392)*C1803</f>
        <v>2364.35</v>
      </c>
      <c r="H1803" s="4" t="n">
        <f aca="false">C1803/518437</f>
        <v>9.64437337612863E-006</v>
      </c>
      <c r="I1803" s="4" t="n">
        <f aca="false">I1802+H1803</f>
        <v>0.991520666927701</v>
      </c>
    </row>
    <row r="1804" customFormat="false" ht="12.75" hidden="false" customHeight="false" outlineLevel="0" collapsed="false">
      <c r="A1804" s="15" t="n">
        <v>5300</v>
      </c>
      <c r="B1804" s="16" t="n">
        <v>93</v>
      </c>
      <c r="C1804" s="16" t="n">
        <v>5</v>
      </c>
      <c r="D1804" s="17" t="n">
        <f aca="false">C1804/B1804</f>
        <v>0.0537634408602151</v>
      </c>
      <c r="E1804" s="18" t="n">
        <v>1725.63</v>
      </c>
      <c r="F1804" s="3" t="n">
        <f aca="false">G1804/C1804</f>
        <v>333.63</v>
      </c>
      <c r="G1804" s="3" t="n">
        <f aca="false">(E1804-1392)*C1804</f>
        <v>1668.15</v>
      </c>
      <c r="H1804" s="4" t="n">
        <f aca="false">C1804/518437</f>
        <v>9.64437337612863E-006</v>
      </c>
      <c r="I1804" s="4" t="n">
        <f aca="false">I1803+H1804</f>
        <v>0.991530311301077</v>
      </c>
    </row>
    <row r="1805" customFormat="false" ht="12.75" hidden="false" customHeight="false" outlineLevel="0" collapsed="false">
      <c r="A1805" s="15" t="n">
        <v>53021</v>
      </c>
      <c r="B1805" s="16" t="n">
        <v>25</v>
      </c>
      <c r="C1805" s="16" t="n">
        <v>5</v>
      </c>
      <c r="D1805" s="17" t="n">
        <f aca="false">C1805/B1805</f>
        <v>0.2</v>
      </c>
      <c r="E1805" s="18" t="n">
        <v>2003.02</v>
      </c>
      <c r="F1805" s="3" t="n">
        <f aca="false">G1805/C1805</f>
        <v>611.02</v>
      </c>
      <c r="G1805" s="3" t="n">
        <f aca="false">(E1805-1392)*C1805</f>
        <v>3055.1</v>
      </c>
      <c r="H1805" s="4" t="n">
        <f aca="false">C1805/518437</f>
        <v>9.64437337612863E-006</v>
      </c>
      <c r="I1805" s="4" t="n">
        <f aca="false">I1804+H1805</f>
        <v>0.991539955674453</v>
      </c>
    </row>
    <row r="1806" customFormat="false" ht="12.75" hidden="false" customHeight="false" outlineLevel="0" collapsed="false">
      <c r="A1806" s="15" t="n">
        <v>53085</v>
      </c>
      <c r="B1806" s="16" t="n">
        <v>39</v>
      </c>
      <c r="C1806" s="16" t="n">
        <v>5</v>
      </c>
      <c r="D1806" s="17" t="n">
        <f aca="false">C1806/B1806</f>
        <v>0.128205128205128</v>
      </c>
      <c r="E1806" s="18" t="n">
        <v>1889.12</v>
      </c>
      <c r="F1806" s="3" t="n">
        <f aca="false">G1806/C1806</f>
        <v>497.12</v>
      </c>
      <c r="G1806" s="3" t="n">
        <f aca="false">(E1806-1392)*C1806</f>
        <v>2485.6</v>
      </c>
      <c r="H1806" s="4" t="n">
        <f aca="false">C1806/518437</f>
        <v>9.64437337612863E-006</v>
      </c>
      <c r="I1806" s="4" t="n">
        <f aca="false">I1805+H1806</f>
        <v>0.991549600047829</v>
      </c>
    </row>
    <row r="1807" customFormat="false" ht="12.75" hidden="false" customHeight="false" outlineLevel="0" collapsed="false">
      <c r="A1807" s="15" t="n">
        <v>53200</v>
      </c>
      <c r="B1807" s="16" t="n">
        <v>20</v>
      </c>
      <c r="C1807" s="16" t="n">
        <v>5</v>
      </c>
      <c r="D1807" s="17" t="n">
        <f aca="false">C1807/B1807</f>
        <v>0.25</v>
      </c>
      <c r="E1807" s="18" t="n">
        <v>2541.94</v>
      </c>
      <c r="F1807" s="3" t="n">
        <f aca="false">G1807/C1807</f>
        <v>1149.94</v>
      </c>
      <c r="G1807" s="3" t="n">
        <f aca="false">(E1807-1392)*C1807</f>
        <v>5749.7</v>
      </c>
      <c r="H1807" s="4" t="n">
        <f aca="false">C1807/518437</f>
        <v>9.64437337612863E-006</v>
      </c>
      <c r="I1807" s="4" t="n">
        <f aca="false">I1806+H1807</f>
        <v>0.991559244421206</v>
      </c>
    </row>
    <row r="1808" customFormat="false" ht="12.75" hidden="false" customHeight="false" outlineLevel="0" collapsed="false">
      <c r="A1808" s="15" t="n">
        <v>53300</v>
      </c>
      <c r="B1808" s="16" t="n">
        <v>15</v>
      </c>
      <c r="C1808" s="16" t="n">
        <v>5</v>
      </c>
      <c r="D1808" s="17" t="n">
        <f aca="false">C1808/B1808</f>
        <v>0.333333333333333</v>
      </c>
      <c r="E1808" s="18" t="n">
        <v>2823.79</v>
      </c>
      <c r="F1808" s="3" t="n">
        <f aca="false">G1808/C1808</f>
        <v>1431.79</v>
      </c>
      <c r="G1808" s="3" t="n">
        <f aca="false">(E1808-1392)*C1808</f>
        <v>7158.95</v>
      </c>
      <c r="H1808" s="4" t="n">
        <f aca="false">C1808/518437</f>
        <v>9.64437337612863E-006</v>
      </c>
      <c r="I1808" s="4" t="n">
        <f aca="false">I1807+H1808</f>
        <v>0.991568888794582</v>
      </c>
    </row>
    <row r="1809" customFormat="false" ht="12.75" hidden="false" customHeight="false" outlineLevel="0" collapsed="false">
      <c r="A1809" s="15" t="n">
        <v>53541</v>
      </c>
      <c r="B1809" s="16" t="n">
        <v>32</v>
      </c>
      <c r="C1809" s="16" t="n">
        <v>5</v>
      </c>
      <c r="D1809" s="17" t="n">
        <f aca="false">C1809/B1809</f>
        <v>0.15625</v>
      </c>
      <c r="E1809" s="18" t="n">
        <v>2900.09</v>
      </c>
      <c r="F1809" s="3" t="n">
        <f aca="false">G1809/C1809</f>
        <v>1508.09</v>
      </c>
      <c r="G1809" s="3" t="n">
        <f aca="false">(E1809-1392)*C1809</f>
        <v>7540.45</v>
      </c>
      <c r="H1809" s="4" t="n">
        <f aca="false">C1809/518437</f>
        <v>9.64437337612863E-006</v>
      </c>
      <c r="I1809" s="4" t="n">
        <f aca="false">I1808+H1809</f>
        <v>0.991578533167958</v>
      </c>
    </row>
    <row r="1810" customFormat="false" ht="12.75" hidden="false" customHeight="false" outlineLevel="0" collapsed="false">
      <c r="A1810" s="15" t="n">
        <v>5368</v>
      </c>
      <c r="B1810" s="16" t="n">
        <v>130</v>
      </c>
      <c r="C1810" s="16" t="n">
        <v>5</v>
      </c>
      <c r="D1810" s="17" t="n">
        <f aca="false">C1810/B1810</f>
        <v>0.0384615384615385</v>
      </c>
      <c r="E1810" s="18" t="n">
        <v>2268.01</v>
      </c>
      <c r="F1810" s="3" t="n">
        <f aca="false">G1810/C1810</f>
        <v>876.01</v>
      </c>
      <c r="G1810" s="3" t="n">
        <f aca="false">(E1810-1392)*C1810</f>
        <v>4380.05</v>
      </c>
      <c r="H1810" s="4" t="n">
        <f aca="false">C1810/518437</f>
        <v>9.64437337612863E-006</v>
      </c>
      <c r="I1810" s="4" t="n">
        <f aca="false">I1809+H1810</f>
        <v>0.991588177541334</v>
      </c>
    </row>
    <row r="1811" customFormat="false" ht="12.75" hidden="false" customHeight="false" outlineLevel="0" collapsed="false">
      <c r="A1811" s="15" t="n">
        <v>5369</v>
      </c>
      <c r="B1811" s="16" t="n">
        <v>26</v>
      </c>
      <c r="C1811" s="16" t="n">
        <v>5</v>
      </c>
      <c r="D1811" s="17" t="n">
        <f aca="false">C1811/B1811</f>
        <v>0.192307692307692</v>
      </c>
      <c r="E1811" s="18" t="n">
        <v>2500.24</v>
      </c>
      <c r="F1811" s="3" t="n">
        <f aca="false">G1811/C1811</f>
        <v>1108.24</v>
      </c>
      <c r="G1811" s="3" t="n">
        <f aca="false">(E1811-1392)*C1811</f>
        <v>5541.2</v>
      </c>
      <c r="H1811" s="4" t="n">
        <f aca="false">C1811/518437</f>
        <v>9.64437337612863E-006</v>
      </c>
      <c r="I1811" s="4" t="n">
        <f aca="false">I1810+H1811</f>
        <v>0.99159782191471</v>
      </c>
    </row>
    <row r="1812" customFormat="false" ht="12.75" hidden="false" customHeight="false" outlineLevel="0" collapsed="false">
      <c r="A1812" s="15" t="n">
        <v>5400</v>
      </c>
      <c r="B1812" s="16" t="n">
        <v>28</v>
      </c>
      <c r="C1812" s="16" t="n">
        <v>5</v>
      </c>
      <c r="D1812" s="17" t="n">
        <f aca="false">C1812/B1812</f>
        <v>0.178571428571429</v>
      </c>
      <c r="E1812" s="18" t="n">
        <v>2012.23</v>
      </c>
      <c r="F1812" s="3" t="n">
        <f aca="false">G1812/C1812</f>
        <v>620.23</v>
      </c>
      <c r="G1812" s="3" t="n">
        <f aca="false">(E1812-1392)*C1812</f>
        <v>3101.15</v>
      </c>
      <c r="H1812" s="4" t="n">
        <f aca="false">C1812/518437</f>
        <v>9.64437337612863E-006</v>
      </c>
      <c r="I1812" s="4" t="n">
        <f aca="false">I1811+H1812</f>
        <v>0.991607466288086</v>
      </c>
    </row>
    <row r="1813" customFormat="false" ht="12.75" hidden="false" customHeight="false" outlineLevel="0" collapsed="false">
      <c r="A1813" s="15" t="n">
        <v>55321</v>
      </c>
      <c r="B1813" s="16" t="n">
        <v>143</v>
      </c>
      <c r="C1813" s="16" t="n">
        <v>5</v>
      </c>
      <c r="D1813" s="17" t="n">
        <f aca="false">C1813/B1813</f>
        <v>0.034965034965035</v>
      </c>
      <c r="E1813" s="18" t="n">
        <v>2199.73</v>
      </c>
      <c r="F1813" s="3" t="n">
        <f aca="false">G1813/C1813</f>
        <v>807.73</v>
      </c>
      <c r="G1813" s="3" t="n">
        <f aca="false">(E1813-1392)*C1813</f>
        <v>4038.65</v>
      </c>
      <c r="H1813" s="4" t="n">
        <f aca="false">C1813/518437</f>
        <v>9.64437337612863E-006</v>
      </c>
      <c r="I1813" s="4" t="n">
        <f aca="false">I1812+H1813</f>
        <v>0.991617110661462</v>
      </c>
    </row>
    <row r="1814" customFormat="false" ht="12.75" hidden="false" customHeight="false" outlineLevel="0" collapsed="false">
      <c r="A1814" s="15" t="n">
        <v>56201</v>
      </c>
      <c r="B1814" s="16" t="n">
        <v>13</v>
      </c>
      <c r="C1814" s="16" t="n">
        <v>5</v>
      </c>
      <c r="D1814" s="17" t="n">
        <f aca="false">C1814/B1814</f>
        <v>0.384615384615385</v>
      </c>
      <c r="E1814" s="18" t="n">
        <v>2748.34</v>
      </c>
      <c r="F1814" s="3" t="n">
        <f aca="false">G1814/C1814</f>
        <v>1356.34</v>
      </c>
      <c r="G1814" s="3" t="n">
        <f aca="false">(E1814-1392)*C1814</f>
        <v>6781.7</v>
      </c>
      <c r="H1814" s="4" t="n">
        <f aca="false">C1814/518437</f>
        <v>9.64437337612863E-006</v>
      </c>
      <c r="I1814" s="4" t="n">
        <f aca="false">I1813+H1814</f>
        <v>0.991626755034838</v>
      </c>
    </row>
    <row r="1815" customFormat="false" ht="12.75" hidden="false" customHeight="false" outlineLevel="0" collapsed="false">
      <c r="A1815" s="15" t="n">
        <v>56409</v>
      </c>
      <c r="B1815" s="16" t="n">
        <v>80</v>
      </c>
      <c r="C1815" s="16" t="n">
        <v>5</v>
      </c>
      <c r="D1815" s="17" t="n">
        <f aca="false">C1815/B1815</f>
        <v>0.0625</v>
      </c>
      <c r="E1815" s="18" t="n">
        <v>1726.21</v>
      </c>
      <c r="F1815" s="3" t="n">
        <f aca="false">G1815/C1815</f>
        <v>334.21</v>
      </c>
      <c r="G1815" s="3" t="n">
        <f aca="false">(E1815-1392)*C1815</f>
        <v>1671.05</v>
      </c>
      <c r="H1815" s="4" t="n">
        <f aca="false">C1815/518437</f>
        <v>9.64437337612863E-006</v>
      </c>
      <c r="I1815" s="4" t="n">
        <f aca="false">I1814+H1815</f>
        <v>0.991636399408215</v>
      </c>
    </row>
    <row r="1816" customFormat="false" ht="12.75" hidden="false" customHeight="false" outlineLevel="0" collapsed="false">
      <c r="A1816" s="15" t="n">
        <v>566</v>
      </c>
      <c r="B1816" s="16" t="n">
        <v>56</v>
      </c>
      <c r="C1816" s="16" t="n">
        <v>5</v>
      </c>
      <c r="D1816" s="17" t="n">
        <f aca="false">C1816/B1816</f>
        <v>0.0892857142857143</v>
      </c>
      <c r="E1816" s="18" t="n">
        <v>2863.37</v>
      </c>
      <c r="F1816" s="3" t="n">
        <f aca="false">G1816/C1816</f>
        <v>1471.37</v>
      </c>
      <c r="G1816" s="3" t="n">
        <f aca="false">(E1816-1392)*C1816</f>
        <v>7356.85</v>
      </c>
      <c r="H1816" s="4" t="n">
        <f aca="false">C1816/518437</f>
        <v>9.64437337612863E-006</v>
      </c>
      <c r="I1816" s="4" t="n">
        <f aca="false">I1815+H1816</f>
        <v>0.991646043781591</v>
      </c>
    </row>
    <row r="1817" customFormat="false" ht="12.75" hidden="false" customHeight="false" outlineLevel="0" collapsed="false">
      <c r="A1817" s="15" t="n">
        <v>56981</v>
      </c>
      <c r="B1817" s="16" t="n">
        <v>52</v>
      </c>
      <c r="C1817" s="16" t="n">
        <v>5</v>
      </c>
      <c r="D1817" s="17" t="n">
        <f aca="false">C1817/B1817</f>
        <v>0.0961538461538462</v>
      </c>
      <c r="E1817" s="18" t="n">
        <v>3345.41</v>
      </c>
      <c r="F1817" s="3" t="n">
        <f aca="false">G1817/C1817</f>
        <v>1953.41</v>
      </c>
      <c r="G1817" s="3" t="n">
        <f aca="false">(E1817-1392)*C1817</f>
        <v>9767.05</v>
      </c>
      <c r="H1817" s="4" t="n">
        <f aca="false">C1817/518437</f>
        <v>9.64437337612863E-006</v>
      </c>
      <c r="I1817" s="4" t="n">
        <f aca="false">I1816+H1817</f>
        <v>0.991655688154967</v>
      </c>
    </row>
    <row r="1818" customFormat="false" ht="12.75" hidden="false" customHeight="false" outlineLevel="0" collapsed="false">
      <c r="A1818" s="15" t="n">
        <v>57450</v>
      </c>
      <c r="B1818" s="16" t="n">
        <v>33</v>
      </c>
      <c r="C1818" s="16" t="n">
        <v>5</v>
      </c>
      <c r="D1818" s="17" t="n">
        <f aca="false">C1818/B1818</f>
        <v>0.151515151515152</v>
      </c>
      <c r="E1818" s="18" t="n">
        <v>2324.12</v>
      </c>
      <c r="F1818" s="3" t="n">
        <f aca="false">G1818/C1818</f>
        <v>932.12</v>
      </c>
      <c r="G1818" s="3" t="n">
        <f aca="false">(E1818-1392)*C1818</f>
        <v>4660.6</v>
      </c>
      <c r="H1818" s="4" t="n">
        <f aca="false">C1818/518437</f>
        <v>9.64437337612863E-006</v>
      </c>
      <c r="I1818" s="4" t="n">
        <f aca="false">I1817+H1818</f>
        <v>0.991665332528343</v>
      </c>
    </row>
    <row r="1819" customFormat="false" ht="12.75" hidden="false" customHeight="false" outlineLevel="0" collapsed="false">
      <c r="A1819" s="15" t="n">
        <v>5762</v>
      </c>
      <c r="B1819" s="16" t="n">
        <v>27</v>
      </c>
      <c r="C1819" s="16" t="n">
        <v>5</v>
      </c>
      <c r="D1819" s="17" t="n">
        <f aca="false">C1819/B1819</f>
        <v>0.185185185185185</v>
      </c>
      <c r="E1819" s="18" t="n">
        <v>2860.98</v>
      </c>
      <c r="F1819" s="3" t="n">
        <f aca="false">G1819/C1819</f>
        <v>1468.98</v>
      </c>
      <c r="G1819" s="3" t="n">
        <f aca="false">(E1819-1392)*C1819</f>
        <v>7344.9</v>
      </c>
      <c r="H1819" s="4" t="n">
        <f aca="false">C1819/518437</f>
        <v>9.64437337612863E-006</v>
      </c>
      <c r="I1819" s="4" t="n">
        <f aca="false">I1818+H1819</f>
        <v>0.991674976901719</v>
      </c>
    </row>
    <row r="1820" customFormat="false" ht="12.75" hidden="false" customHeight="false" outlineLevel="0" collapsed="false">
      <c r="A1820" s="15" t="n">
        <v>58181</v>
      </c>
      <c r="B1820" s="16" t="n">
        <v>8</v>
      </c>
      <c r="C1820" s="16" t="n">
        <v>5</v>
      </c>
      <c r="D1820" s="17" t="n">
        <f aca="false">C1820/B1820</f>
        <v>0.625</v>
      </c>
      <c r="E1820" s="18" t="n">
        <v>4088.36</v>
      </c>
      <c r="F1820" s="3" t="n">
        <f aca="false">G1820/C1820</f>
        <v>2696.36</v>
      </c>
      <c r="G1820" s="3" t="n">
        <f aca="false">(E1820-1392)*C1820</f>
        <v>13481.8</v>
      </c>
      <c r="H1820" s="4" t="n">
        <f aca="false">C1820/518437</f>
        <v>9.64437337612863E-006</v>
      </c>
      <c r="I1820" s="4" t="n">
        <f aca="false">I1819+H1820</f>
        <v>0.991684621275095</v>
      </c>
    </row>
    <row r="1821" customFormat="false" ht="12.75" hidden="false" customHeight="false" outlineLevel="0" collapsed="false">
      <c r="A1821" s="15" t="n">
        <v>5830</v>
      </c>
      <c r="B1821" s="16" t="n">
        <v>9</v>
      </c>
      <c r="C1821" s="16" t="n">
        <v>5</v>
      </c>
      <c r="D1821" s="17" t="n">
        <f aca="false">C1821/B1821</f>
        <v>0.555555555555556</v>
      </c>
      <c r="E1821" s="18" t="n">
        <v>2006.9</v>
      </c>
      <c r="F1821" s="3" t="n">
        <f aca="false">G1821/C1821</f>
        <v>614.9</v>
      </c>
      <c r="G1821" s="3" t="n">
        <f aca="false">(E1821-1392)*C1821</f>
        <v>3074.5</v>
      </c>
      <c r="H1821" s="4" t="n">
        <f aca="false">C1821/518437</f>
        <v>9.64437337612863E-006</v>
      </c>
      <c r="I1821" s="4" t="n">
        <f aca="false">I1820+H1821</f>
        <v>0.991694265648471</v>
      </c>
    </row>
    <row r="1822" customFormat="false" ht="12.75" hidden="false" customHeight="false" outlineLevel="0" collapsed="false">
      <c r="A1822" s="15" t="n">
        <v>5880</v>
      </c>
      <c r="B1822" s="16" t="n">
        <v>10</v>
      </c>
      <c r="C1822" s="16" t="n">
        <v>5</v>
      </c>
      <c r="D1822" s="17" t="n">
        <f aca="false">C1822/B1822</f>
        <v>0.5</v>
      </c>
      <c r="E1822" s="18" t="n">
        <v>2308.38</v>
      </c>
      <c r="F1822" s="3" t="n">
        <f aca="false">G1822/C1822</f>
        <v>916.38</v>
      </c>
      <c r="G1822" s="3" t="n">
        <f aca="false">(E1822-1392)*C1822</f>
        <v>4581.9</v>
      </c>
      <c r="H1822" s="4" t="n">
        <f aca="false">C1822/518437</f>
        <v>9.64437337612863E-006</v>
      </c>
      <c r="I1822" s="4" t="n">
        <f aca="false">I1821+H1822</f>
        <v>0.991703910021848</v>
      </c>
    </row>
    <row r="1823" customFormat="false" ht="12.75" hidden="false" customHeight="false" outlineLevel="0" collapsed="false">
      <c r="A1823" s="15" t="n">
        <v>59000</v>
      </c>
      <c r="B1823" s="16" t="n">
        <v>12</v>
      </c>
      <c r="C1823" s="16" t="n">
        <v>5</v>
      </c>
      <c r="D1823" s="17" t="n">
        <f aca="false">C1823/B1823</f>
        <v>0.416666666666667</v>
      </c>
      <c r="E1823" s="18" t="n">
        <v>2592.55</v>
      </c>
      <c r="F1823" s="3" t="n">
        <f aca="false">G1823/C1823</f>
        <v>1200.55</v>
      </c>
      <c r="G1823" s="3" t="n">
        <f aca="false">(E1823-1392)*C1823</f>
        <v>6002.75</v>
      </c>
      <c r="H1823" s="4" t="n">
        <f aca="false">C1823/518437</f>
        <v>9.64437337612863E-006</v>
      </c>
      <c r="I1823" s="4" t="n">
        <f aca="false">I1822+H1823</f>
        <v>0.991713554395224</v>
      </c>
    </row>
    <row r="1824" customFormat="false" ht="12.75" hidden="false" customHeight="false" outlineLevel="0" collapsed="false">
      <c r="A1824" s="15" t="n">
        <v>6181</v>
      </c>
      <c r="B1824" s="16" t="n">
        <v>39</v>
      </c>
      <c r="C1824" s="16" t="n">
        <v>5</v>
      </c>
      <c r="D1824" s="17" t="n">
        <f aca="false">C1824/B1824</f>
        <v>0.128205128205128</v>
      </c>
      <c r="E1824" s="18" t="n">
        <v>2123.35</v>
      </c>
      <c r="F1824" s="3" t="n">
        <f aca="false">G1824/C1824</f>
        <v>731.35</v>
      </c>
      <c r="G1824" s="3" t="n">
        <f aca="false">(E1824-1392)*C1824</f>
        <v>3656.75</v>
      </c>
      <c r="H1824" s="4" t="n">
        <f aca="false">C1824/518437</f>
        <v>9.64437337612863E-006</v>
      </c>
      <c r="I1824" s="4" t="n">
        <f aca="false">I1823+H1824</f>
        <v>0.9917231987686</v>
      </c>
    </row>
    <row r="1825" customFormat="false" ht="12.75" hidden="false" customHeight="false" outlineLevel="0" collapsed="false">
      <c r="A1825" s="15" t="n">
        <v>6238</v>
      </c>
      <c r="B1825" s="16" t="n">
        <v>28</v>
      </c>
      <c r="C1825" s="16" t="n">
        <v>5</v>
      </c>
      <c r="D1825" s="17" t="n">
        <f aca="false">C1825/B1825</f>
        <v>0.178571428571429</v>
      </c>
      <c r="E1825" s="18" t="n">
        <v>2857.1</v>
      </c>
      <c r="F1825" s="3" t="n">
        <f aca="false">G1825/C1825</f>
        <v>1465.1</v>
      </c>
      <c r="G1825" s="3" t="n">
        <f aca="false">(E1825-1392)*C1825</f>
        <v>7325.5</v>
      </c>
      <c r="H1825" s="4" t="n">
        <f aca="false">C1825/518437</f>
        <v>9.64437337612863E-006</v>
      </c>
      <c r="I1825" s="4" t="n">
        <f aca="false">I1824+H1825</f>
        <v>0.991732843141976</v>
      </c>
    </row>
    <row r="1826" customFormat="false" ht="12.75" hidden="false" customHeight="false" outlineLevel="0" collapsed="false">
      <c r="A1826" s="15" t="n">
        <v>68100</v>
      </c>
      <c r="B1826" s="16" t="n">
        <v>110</v>
      </c>
      <c r="C1826" s="16" t="n">
        <v>5</v>
      </c>
      <c r="D1826" s="17" t="n">
        <f aca="false">C1826/B1826</f>
        <v>0.0454545454545455</v>
      </c>
      <c r="E1826" s="18" t="n">
        <v>2004.41</v>
      </c>
      <c r="F1826" s="3" t="n">
        <f aca="false">G1826/C1826</f>
        <v>612.41</v>
      </c>
      <c r="G1826" s="3" t="n">
        <f aca="false">(E1826-1392)*C1826</f>
        <v>3062.05</v>
      </c>
      <c r="H1826" s="4" t="n">
        <f aca="false">C1826/518437</f>
        <v>9.64437337612863E-006</v>
      </c>
      <c r="I1826" s="4" t="n">
        <f aca="false">I1825+H1826</f>
        <v>0.991742487515352</v>
      </c>
    </row>
    <row r="1827" customFormat="false" ht="12.75" hidden="false" customHeight="false" outlineLevel="0" collapsed="false">
      <c r="A1827" s="15" t="n">
        <v>6825</v>
      </c>
      <c r="B1827" s="16" t="n">
        <v>83</v>
      </c>
      <c r="C1827" s="16" t="n">
        <v>5</v>
      </c>
      <c r="D1827" s="17" t="n">
        <f aca="false">C1827/B1827</f>
        <v>0.0602409638554217</v>
      </c>
      <c r="E1827" s="18" t="n">
        <v>3956</v>
      </c>
      <c r="F1827" s="3" t="n">
        <f aca="false">G1827/C1827</f>
        <v>2564</v>
      </c>
      <c r="G1827" s="3" t="n">
        <f aca="false">(E1827-1392)*C1827</f>
        <v>12820</v>
      </c>
      <c r="H1827" s="4" t="n">
        <f aca="false">C1827/518437</f>
        <v>9.64437337612863E-006</v>
      </c>
      <c r="I1827" s="4" t="n">
        <f aca="false">I1826+H1827</f>
        <v>0.991752131888728</v>
      </c>
    </row>
    <row r="1828" customFormat="false" ht="12.75" hidden="false" customHeight="false" outlineLevel="0" collapsed="false">
      <c r="A1828" s="15" t="n">
        <v>71108</v>
      </c>
      <c r="B1828" s="16" t="n">
        <v>23</v>
      </c>
      <c r="C1828" s="16" t="n">
        <v>5</v>
      </c>
      <c r="D1828" s="17" t="n">
        <f aca="false">C1828/B1828</f>
        <v>0.217391304347826</v>
      </c>
      <c r="E1828" s="18" t="n">
        <v>2782.57</v>
      </c>
      <c r="F1828" s="3" t="n">
        <f aca="false">G1828/C1828</f>
        <v>1390.57</v>
      </c>
      <c r="G1828" s="3" t="n">
        <f aca="false">(E1828-1392)*C1828</f>
        <v>6952.85</v>
      </c>
      <c r="H1828" s="4" t="n">
        <f aca="false">C1828/518437</f>
        <v>9.64437337612863E-006</v>
      </c>
      <c r="I1828" s="4" t="n">
        <f aca="false">I1827+H1828</f>
        <v>0.991761776262104</v>
      </c>
    </row>
    <row r="1829" customFormat="false" ht="12.75" hidden="false" customHeight="false" outlineLevel="0" collapsed="false">
      <c r="A1829" s="15" t="n">
        <v>71190</v>
      </c>
      <c r="B1829" s="16" t="n">
        <v>26</v>
      </c>
      <c r="C1829" s="16" t="n">
        <v>5</v>
      </c>
      <c r="D1829" s="17" t="n">
        <f aca="false">C1829/B1829</f>
        <v>0.192307692307692</v>
      </c>
      <c r="E1829" s="18" t="n">
        <v>1940.49</v>
      </c>
      <c r="F1829" s="3" t="n">
        <f aca="false">G1829/C1829</f>
        <v>548.49</v>
      </c>
      <c r="G1829" s="3" t="n">
        <f aca="false">(E1829-1392)*C1829</f>
        <v>2742.45</v>
      </c>
      <c r="H1829" s="4" t="n">
        <f aca="false">C1829/518437</f>
        <v>9.64437337612863E-006</v>
      </c>
      <c r="I1829" s="4" t="n">
        <f aca="false">I1828+H1829</f>
        <v>0.991771420635481</v>
      </c>
    </row>
    <row r="1830" customFormat="false" ht="12.75" hidden="false" customHeight="false" outlineLevel="0" collapsed="false">
      <c r="A1830" s="15" t="n">
        <v>71191</v>
      </c>
      <c r="B1830" s="16" t="n">
        <v>31</v>
      </c>
      <c r="C1830" s="16" t="n">
        <v>5</v>
      </c>
      <c r="D1830" s="17" t="n">
        <f aca="false">C1830/B1830</f>
        <v>0.161290322580645</v>
      </c>
      <c r="E1830" s="18" t="n">
        <v>2076.32</v>
      </c>
      <c r="F1830" s="3" t="n">
        <f aca="false">G1830/C1830</f>
        <v>684.32</v>
      </c>
      <c r="G1830" s="3" t="n">
        <f aca="false">(E1830-1392)*C1830</f>
        <v>3421.6</v>
      </c>
      <c r="H1830" s="4" t="n">
        <f aca="false">C1830/518437</f>
        <v>9.64437337612863E-006</v>
      </c>
      <c r="I1830" s="4" t="n">
        <f aca="false">I1829+H1830</f>
        <v>0.991781065008857</v>
      </c>
    </row>
    <row r="1831" customFormat="false" ht="12.75" hidden="false" customHeight="false" outlineLevel="0" collapsed="false">
      <c r="A1831" s="15" t="n">
        <v>7142</v>
      </c>
      <c r="B1831" s="16" t="n">
        <v>44</v>
      </c>
      <c r="C1831" s="16" t="n">
        <v>5</v>
      </c>
      <c r="D1831" s="17" t="n">
        <f aca="false">C1831/B1831</f>
        <v>0.113636363636364</v>
      </c>
      <c r="E1831" s="18" t="n">
        <v>2199.81</v>
      </c>
      <c r="F1831" s="3" t="n">
        <f aca="false">G1831/C1831</f>
        <v>807.81</v>
      </c>
      <c r="G1831" s="3" t="n">
        <f aca="false">(E1831-1392)*C1831</f>
        <v>4039.05</v>
      </c>
      <c r="H1831" s="4" t="n">
        <f aca="false">C1831/518437</f>
        <v>9.64437337612863E-006</v>
      </c>
      <c r="I1831" s="4" t="n">
        <f aca="false">I1830+H1831</f>
        <v>0.991790709382233</v>
      </c>
    </row>
    <row r="1832" customFormat="false" ht="12.75" hidden="false" customHeight="false" outlineLevel="0" collapsed="false">
      <c r="A1832" s="15" t="n">
        <v>71532</v>
      </c>
      <c r="B1832" s="16" t="n">
        <v>43</v>
      </c>
      <c r="C1832" s="16" t="n">
        <v>5</v>
      </c>
      <c r="D1832" s="17" t="n">
        <f aca="false">C1832/B1832</f>
        <v>0.116279069767442</v>
      </c>
      <c r="E1832" s="18" t="n">
        <v>2102.51</v>
      </c>
      <c r="F1832" s="3" t="n">
        <f aca="false">G1832/C1832</f>
        <v>710.51</v>
      </c>
      <c r="G1832" s="3" t="n">
        <f aca="false">(E1832-1392)*C1832</f>
        <v>3552.55</v>
      </c>
      <c r="H1832" s="4" t="n">
        <f aca="false">C1832/518437</f>
        <v>9.64437337612863E-006</v>
      </c>
      <c r="I1832" s="4" t="n">
        <f aca="false">I1831+H1832</f>
        <v>0.991800353755609</v>
      </c>
    </row>
    <row r="1833" customFormat="false" ht="12.75" hidden="false" customHeight="false" outlineLevel="0" collapsed="false">
      <c r="A1833" s="15" t="n">
        <v>71620</v>
      </c>
      <c r="B1833" s="16" t="n">
        <v>22</v>
      </c>
      <c r="C1833" s="16" t="n">
        <v>5</v>
      </c>
      <c r="D1833" s="17" t="n">
        <f aca="false">C1833/B1833</f>
        <v>0.227272727272727</v>
      </c>
      <c r="E1833" s="18" t="n">
        <v>1751.89</v>
      </c>
      <c r="F1833" s="3" t="n">
        <f aca="false">G1833/C1833</f>
        <v>359.89</v>
      </c>
      <c r="G1833" s="3" t="n">
        <f aca="false">(E1833-1392)*C1833</f>
        <v>1799.45</v>
      </c>
      <c r="H1833" s="4" t="n">
        <f aca="false">C1833/518437</f>
        <v>9.64437337612863E-006</v>
      </c>
      <c r="I1833" s="4" t="n">
        <f aca="false">I1832+H1833</f>
        <v>0.991809998128985</v>
      </c>
    </row>
    <row r="1834" customFormat="false" ht="12.75" hidden="false" customHeight="false" outlineLevel="0" collapsed="false">
      <c r="A1834" s="15" t="n">
        <v>71647</v>
      </c>
      <c r="B1834" s="16" t="n">
        <v>35</v>
      </c>
      <c r="C1834" s="16" t="n">
        <v>5</v>
      </c>
      <c r="D1834" s="17" t="n">
        <f aca="false">C1834/B1834</f>
        <v>0.142857142857143</v>
      </c>
      <c r="E1834" s="18" t="n">
        <v>2416.54</v>
      </c>
      <c r="F1834" s="3" t="n">
        <f aca="false">G1834/C1834</f>
        <v>1024.54</v>
      </c>
      <c r="G1834" s="3" t="n">
        <f aca="false">(E1834-1392)*C1834</f>
        <v>5122.7</v>
      </c>
      <c r="H1834" s="4" t="n">
        <f aca="false">C1834/518437</f>
        <v>9.64437337612863E-006</v>
      </c>
      <c r="I1834" s="4" t="n">
        <f aca="false">I1833+H1834</f>
        <v>0.991819642502361</v>
      </c>
    </row>
    <row r="1835" customFormat="false" ht="12.75" hidden="false" customHeight="false" outlineLevel="0" collapsed="false">
      <c r="A1835" s="15" t="n">
        <v>71685</v>
      </c>
      <c r="B1835" s="16" t="n">
        <v>32</v>
      </c>
      <c r="C1835" s="16" t="n">
        <v>5</v>
      </c>
      <c r="D1835" s="17" t="n">
        <f aca="false">C1835/B1835</f>
        <v>0.15625</v>
      </c>
      <c r="E1835" s="18" t="n">
        <v>2406.12</v>
      </c>
      <c r="F1835" s="3" t="n">
        <f aca="false">G1835/C1835</f>
        <v>1014.12</v>
      </c>
      <c r="G1835" s="3" t="n">
        <f aca="false">(E1835-1392)*C1835</f>
        <v>5070.6</v>
      </c>
      <c r="H1835" s="4" t="n">
        <f aca="false">C1835/518437</f>
        <v>9.64437337612863E-006</v>
      </c>
      <c r="I1835" s="4" t="n">
        <f aca="false">I1834+H1835</f>
        <v>0.991829286875737</v>
      </c>
    </row>
    <row r="1836" customFormat="false" ht="12.75" hidden="false" customHeight="false" outlineLevel="0" collapsed="false">
      <c r="A1836" s="15" t="n">
        <v>71688</v>
      </c>
      <c r="B1836" s="16" t="n">
        <v>42</v>
      </c>
      <c r="C1836" s="16" t="n">
        <v>5</v>
      </c>
      <c r="D1836" s="17" t="n">
        <f aca="false">C1836/B1836</f>
        <v>0.119047619047619</v>
      </c>
      <c r="E1836" s="18" t="n">
        <v>2692.41</v>
      </c>
      <c r="F1836" s="3" t="n">
        <f aca="false">G1836/C1836</f>
        <v>1300.41</v>
      </c>
      <c r="G1836" s="3" t="n">
        <f aca="false">(E1836-1392)*C1836</f>
        <v>6502.05</v>
      </c>
      <c r="H1836" s="4" t="n">
        <f aca="false">C1836/518437</f>
        <v>9.64437337612863E-006</v>
      </c>
      <c r="I1836" s="4" t="n">
        <f aca="false">I1835+H1836</f>
        <v>0.991838931249114</v>
      </c>
    </row>
    <row r="1837" customFormat="false" ht="12.75" hidden="false" customHeight="false" outlineLevel="0" collapsed="false">
      <c r="A1837" s="15" t="n">
        <v>71825</v>
      </c>
      <c r="B1837" s="16" t="n">
        <v>14</v>
      </c>
      <c r="C1837" s="16" t="n">
        <v>5</v>
      </c>
      <c r="D1837" s="17" t="n">
        <f aca="false">C1837/B1837</f>
        <v>0.357142857142857</v>
      </c>
      <c r="E1837" s="18" t="n">
        <v>2235.26</v>
      </c>
      <c r="F1837" s="3" t="n">
        <f aca="false">G1837/C1837</f>
        <v>843.26</v>
      </c>
      <c r="G1837" s="3" t="n">
        <f aca="false">(E1837-1392)*C1837</f>
        <v>4216.3</v>
      </c>
      <c r="H1837" s="4" t="n">
        <f aca="false">C1837/518437</f>
        <v>9.64437337612863E-006</v>
      </c>
      <c r="I1837" s="4" t="n">
        <f aca="false">I1836+H1837</f>
        <v>0.99184857562249</v>
      </c>
    </row>
    <row r="1838" customFormat="false" ht="12.75" hidden="false" customHeight="false" outlineLevel="0" collapsed="false">
      <c r="A1838" s="15" t="n">
        <v>71870</v>
      </c>
      <c r="B1838" s="16" t="n">
        <v>25</v>
      </c>
      <c r="C1838" s="16" t="n">
        <v>5</v>
      </c>
      <c r="D1838" s="17" t="n">
        <f aca="false">C1838/B1838</f>
        <v>0.2</v>
      </c>
      <c r="E1838" s="18" t="n">
        <v>2940.54</v>
      </c>
      <c r="F1838" s="3" t="n">
        <f aca="false">G1838/C1838</f>
        <v>1548.54</v>
      </c>
      <c r="G1838" s="3" t="n">
        <f aca="false">(E1838-1392)*C1838</f>
        <v>7742.7</v>
      </c>
      <c r="H1838" s="4" t="n">
        <f aca="false">C1838/518437</f>
        <v>9.64437337612863E-006</v>
      </c>
      <c r="I1838" s="4" t="n">
        <f aca="false">I1837+H1838</f>
        <v>0.991858219995866</v>
      </c>
    </row>
    <row r="1839" customFormat="false" ht="12.75" hidden="false" customHeight="false" outlineLevel="0" collapsed="false">
      <c r="A1839" s="15" t="n">
        <v>71893</v>
      </c>
      <c r="B1839" s="16" t="n">
        <v>27</v>
      </c>
      <c r="C1839" s="16" t="n">
        <v>5</v>
      </c>
      <c r="D1839" s="17" t="n">
        <f aca="false">C1839/B1839</f>
        <v>0.185185185185185</v>
      </c>
      <c r="E1839" s="18" t="n">
        <v>2418.82</v>
      </c>
      <c r="F1839" s="3" t="n">
        <f aca="false">G1839/C1839</f>
        <v>1026.82</v>
      </c>
      <c r="G1839" s="3" t="n">
        <f aca="false">(E1839-1392)*C1839</f>
        <v>5134.1</v>
      </c>
      <c r="H1839" s="4" t="n">
        <f aca="false">C1839/518437</f>
        <v>9.64437337612863E-006</v>
      </c>
      <c r="I1839" s="4" t="n">
        <f aca="false">I1838+H1839</f>
        <v>0.991867864369242</v>
      </c>
    </row>
    <row r="1840" customFormat="false" ht="12.75" hidden="false" customHeight="false" outlineLevel="0" collapsed="false">
      <c r="A1840" s="15" t="n">
        <v>71931</v>
      </c>
      <c r="B1840" s="16" t="n">
        <v>41</v>
      </c>
      <c r="C1840" s="16" t="n">
        <v>5</v>
      </c>
      <c r="D1840" s="17" t="n">
        <f aca="false">C1840/B1840</f>
        <v>0.121951219512195</v>
      </c>
      <c r="E1840" s="18" t="n">
        <v>1871.49</v>
      </c>
      <c r="F1840" s="3" t="n">
        <f aca="false">G1840/C1840</f>
        <v>479.49</v>
      </c>
      <c r="G1840" s="3" t="n">
        <f aca="false">(E1840-1392)*C1840</f>
        <v>2397.45</v>
      </c>
      <c r="H1840" s="4" t="n">
        <f aca="false">C1840/518437</f>
        <v>9.64437337612863E-006</v>
      </c>
      <c r="I1840" s="4" t="n">
        <f aca="false">I1839+H1840</f>
        <v>0.991877508742618</v>
      </c>
    </row>
    <row r="1841" customFormat="false" ht="12.75" hidden="false" customHeight="false" outlineLevel="0" collapsed="false">
      <c r="A1841" s="15" t="n">
        <v>71976</v>
      </c>
      <c r="B1841" s="16" t="n">
        <v>17</v>
      </c>
      <c r="C1841" s="16" t="n">
        <v>5</v>
      </c>
      <c r="D1841" s="17" t="n">
        <f aca="false">C1841/B1841</f>
        <v>0.294117647058824</v>
      </c>
      <c r="E1841" s="18" t="n">
        <v>1807.41</v>
      </c>
      <c r="F1841" s="3" t="n">
        <f aca="false">G1841/C1841</f>
        <v>415.41</v>
      </c>
      <c r="G1841" s="3" t="n">
        <f aca="false">(E1841-1392)*C1841</f>
        <v>2077.05</v>
      </c>
      <c r="H1841" s="4" t="n">
        <f aca="false">C1841/518437</f>
        <v>9.64437337612863E-006</v>
      </c>
      <c r="I1841" s="4" t="n">
        <f aca="false">I1840+H1841</f>
        <v>0.991887153115994</v>
      </c>
    </row>
    <row r="1842" customFormat="false" ht="12.75" hidden="false" customHeight="false" outlineLevel="0" collapsed="false">
      <c r="A1842" s="15" t="n">
        <v>72089</v>
      </c>
      <c r="B1842" s="16" t="n">
        <v>37</v>
      </c>
      <c r="C1842" s="16" t="n">
        <v>5</v>
      </c>
      <c r="D1842" s="17" t="n">
        <f aca="false">C1842/B1842</f>
        <v>0.135135135135135</v>
      </c>
      <c r="E1842" s="18" t="n">
        <v>1819.69</v>
      </c>
      <c r="F1842" s="3" t="n">
        <f aca="false">G1842/C1842</f>
        <v>427.69</v>
      </c>
      <c r="G1842" s="3" t="n">
        <f aca="false">(E1842-1392)*C1842</f>
        <v>2138.45</v>
      </c>
      <c r="H1842" s="4" t="n">
        <f aca="false">C1842/518437</f>
        <v>9.64437337612863E-006</v>
      </c>
      <c r="I1842" s="4" t="n">
        <f aca="false">I1841+H1842</f>
        <v>0.99189679748937</v>
      </c>
    </row>
    <row r="1843" customFormat="false" ht="12.75" hidden="false" customHeight="false" outlineLevel="0" collapsed="false">
      <c r="A1843" s="15" t="n">
        <v>7218</v>
      </c>
      <c r="B1843" s="16" t="n">
        <v>116</v>
      </c>
      <c r="C1843" s="16" t="n">
        <v>5</v>
      </c>
      <c r="D1843" s="17" t="n">
        <f aca="false">C1843/B1843</f>
        <v>0.0431034482758621</v>
      </c>
      <c r="E1843" s="18" t="n">
        <v>1587.54</v>
      </c>
      <c r="F1843" s="3" t="n">
        <f aca="false">G1843/C1843</f>
        <v>195.54</v>
      </c>
      <c r="G1843" s="3" t="n">
        <f aca="false">(E1843-1392)*C1843</f>
        <v>977.7</v>
      </c>
      <c r="H1843" s="4" t="n">
        <f aca="false">C1843/518437</f>
        <v>9.64437337612863E-006</v>
      </c>
      <c r="I1843" s="4" t="n">
        <f aca="false">I1842+H1843</f>
        <v>0.991906441862747</v>
      </c>
    </row>
    <row r="1844" customFormat="false" ht="12.75" hidden="false" customHeight="false" outlineLevel="0" collapsed="false">
      <c r="A1844" s="15" t="n">
        <v>72741</v>
      </c>
      <c r="B1844" s="16" t="n">
        <v>161</v>
      </c>
      <c r="C1844" s="16" t="n">
        <v>5</v>
      </c>
      <c r="D1844" s="17" t="n">
        <f aca="false">C1844/B1844</f>
        <v>0.031055900621118</v>
      </c>
      <c r="E1844" s="18" t="n">
        <v>2309.15</v>
      </c>
      <c r="F1844" s="3" t="n">
        <f aca="false">G1844/C1844</f>
        <v>917.15</v>
      </c>
      <c r="G1844" s="3" t="n">
        <f aca="false">(E1844-1392)*C1844</f>
        <v>4585.75</v>
      </c>
      <c r="H1844" s="4" t="n">
        <f aca="false">C1844/518437</f>
        <v>9.64437337612863E-006</v>
      </c>
      <c r="I1844" s="4" t="n">
        <f aca="false">I1843+H1844</f>
        <v>0.991916086236123</v>
      </c>
    </row>
    <row r="1845" customFormat="false" ht="12.75" hidden="false" customHeight="false" outlineLevel="0" collapsed="false">
      <c r="A1845" s="15" t="n">
        <v>72749</v>
      </c>
      <c r="B1845" s="16" t="n">
        <v>49</v>
      </c>
      <c r="C1845" s="16" t="n">
        <v>5</v>
      </c>
      <c r="D1845" s="17" t="n">
        <f aca="false">C1845/B1845</f>
        <v>0.102040816326531</v>
      </c>
      <c r="E1845" s="18" t="n">
        <v>2403.26</v>
      </c>
      <c r="F1845" s="3" t="n">
        <f aca="false">G1845/C1845</f>
        <v>1011.26</v>
      </c>
      <c r="G1845" s="3" t="n">
        <f aca="false">(E1845-1392)*C1845</f>
        <v>5056.3</v>
      </c>
      <c r="H1845" s="4" t="n">
        <f aca="false">C1845/518437</f>
        <v>9.64437337612863E-006</v>
      </c>
      <c r="I1845" s="4" t="n">
        <f aca="false">I1844+H1845</f>
        <v>0.991925730609499</v>
      </c>
    </row>
    <row r="1846" customFormat="false" ht="12.75" hidden="false" customHeight="false" outlineLevel="0" collapsed="false">
      <c r="A1846" s="15" t="n">
        <v>72783</v>
      </c>
      <c r="B1846" s="16" t="n">
        <v>110</v>
      </c>
      <c r="C1846" s="16" t="n">
        <v>5</v>
      </c>
      <c r="D1846" s="17" t="n">
        <f aca="false">C1846/B1846</f>
        <v>0.0454545454545455</v>
      </c>
      <c r="E1846" s="18" t="n">
        <v>1589.72</v>
      </c>
      <c r="F1846" s="3" t="n">
        <f aca="false">G1846/C1846</f>
        <v>197.72</v>
      </c>
      <c r="G1846" s="3" t="n">
        <f aca="false">(E1846-1392)*C1846</f>
        <v>988.6</v>
      </c>
      <c r="H1846" s="4" t="n">
        <f aca="false">C1846/518437</f>
        <v>9.64437337612863E-006</v>
      </c>
      <c r="I1846" s="4" t="n">
        <f aca="false">I1845+H1846</f>
        <v>0.991935374982875</v>
      </c>
    </row>
    <row r="1847" customFormat="false" ht="12.75" hidden="false" customHeight="false" outlineLevel="0" collapsed="false">
      <c r="A1847" s="15" t="n">
        <v>72884</v>
      </c>
      <c r="B1847" s="16" t="n">
        <v>32</v>
      </c>
      <c r="C1847" s="16" t="n">
        <v>5</v>
      </c>
      <c r="D1847" s="17" t="n">
        <f aca="false">C1847/B1847</f>
        <v>0.15625</v>
      </c>
      <c r="E1847" s="18" t="n">
        <v>2509.09</v>
      </c>
      <c r="F1847" s="3" t="n">
        <f aca="false">G1847/C1847</f>
        <v>1117.09</v>
      </c>
      <c r="G1847" s="3" t="n">
        <f aca="false">(E1847-1392)*C1847</f>
        <v>5585.45</v>
      </c>
      <c r="H1847" s="4" t="n">
        <f aca="false">C1847/518437</f>
        <v>9.64437337612863E-006</v>
      </c>
      <c r="I1847" s="4" t="n">
        <f aca="false">I1846+H1847</f>
        <v>0.991945019356251</v>
      </c>
    </row>
    <row r="1848" customFormat="false" ht="12.75" hidden="false" customHeight="false" outlineLevel="0" collapsed="false">
      <c r="A1848" s="15" t="n">
        <v>73016</v>
      </c>
      <c r="B1848" s="16" t="n">
        <v>31</v>
      </c>
      <c r="C1848" s="16" t="n">
        <v>5</v>
      </c>
      <c r="D1848" s="17" t="n">
        <f aca="false">C1848/B1848</f>
        <v>0.161290322580645</v>
      </c>
      <c r="E1848" s="18" t="n">
        <v>2743.44</v>
      </c>
      <c r="F1848" s="3" t="n">
        <f aca="false">G1848/C1848</f>
        <v>1351.44</v>
      </c>
      <c r="G1848" s="3" t="n">
        <f aca="false">(E1848-1392)*C1848</f>
        <v>6757.2</v>
      </c>
      <c r="H1848" s="4" t="n">
        <f aca="false">C1848/518437</f>
        <v>9.64437337612863E-006</v>
      </c>
      <c r="I1848" s="4" t="n">
        <f aca="false">I1847+H1848</f>
        <v>0.991954663729627</v>
      </c>
    </row>
    <row r="1849" customFormat="false" ht="12.75" hidden="false" customHeight="false" outlineLevel="0" collapsed="false">
      <c r="A1849" s="15" t="n">
        <v>73017</v>
      </c>
      <c r="B1849" s="16" t="n">
        <v>75</v>
      </c>
      <c r="C1849" s="16" t="n">
        <v>5</v>
      </c>
      <c r="D1849" s="17" t="n">
        <f aca="false">C1849/B1849</f>
        <v>0.0666666666666667</v>
      </c>
      <c r="E1849" s="18" t="n">
        <v>2375.36</v>
      </c>
      <c r="F1849" s="3" t="n">
        <f aca="false">G1849/C1849</f>
        <v>983.36</v>
      </c>
      <c r="G1849" s="3" t="n">
        <f aca="false">(E1849-1392)*C1849</f>
        <v>4916.8</v>
      </c>
      <c r="H1849" s="4" t="n">
        <f aca="false">C1849/518437</f>
        <v>9.64437337612863E-006</v>
      </c>
      <c r="I1849" s="4" t="n">
        <f aca="false">I1848+H1849</f>
        <v>0.991964308103003</v>
      </c>
    </row>
    <row r="1850" customFormat="false" ht="12.75" hidden="false" customHeight="false" outlineLevel="0" collapsed="false">
      <c r="A1850" s="15" t="n">
        <v>73343</v>
      </c>
      <c r="B1850" s="16" t="n">
        <v>41</v>
      </c>
      <c r="C1850" s="16" t="n">
        <v>5</v>
      </c>
      <c r="D1850" s="17" t="n">
        <f aca="false">C1850/B1850</f>
        <v>0.121951219512195</v>
      </c>
      <c r="E1850" s="18" t="n">
        <v>2499.02</v>
      </c>
      <c r="F1850" s="3" t="n">
        <f aca="false">G1850/C1850</f>
        <v>1107.02</v>
      </c>
      <c r="G1850" s="3" t="n">
        <f aca="false">(E1850-1392)*C1850</f>
        <v>5535.1</v>
      </c>
      <c r="H1850" s="4" t="n">
        <f aca="false">C1850/518437</f>
        <v>9.64437337612863E-006</v>
      </c>
      <c r="I1850" s="4" t="n">
        <f aca="false">I1849+H1850</f>
        <v>0.991973952476379</v>
      </c>
    </row>
    <row r="1851" customFormat="false" ht="12.75" hidden="false" customHeight="false" outlineLevel="0" collapsed="false">
      <c r="A1851" s="15" t="n">
        <v>73393</v>
      </c>
      <c r="B1851" s="16" t="n">
        <v>86</v>
      </c>
      <c r="C1851" s="16" t="n">
        <v>5</v>
      </c>
      <c r="D1851" s="17" t="n">
        <f aca="false">C1851/B1851</f>
        <v>0.0581395348837209</v>
      </c>
      <c r="E1851" s="18" t="n">
        <v>3188.29</v>
      </c>
      <c r="F1851" s="3" t="n">
        <f aca="false">G1851/C1851</f>
        <v>1796.29</v>
      </c>
      <c r="G1851" s="3" t="n">
        <f aca="false">(E1851-1392)*C1851</f>
        <v>8981.45</v>
      </c>
      <c r="H1851" s="4" t="n">
        <f aca="false">C1851/518437</f>
        <v>9.64437337612863E-006</v>
      </c>
      <c r="I1851" s="4" t="n">
        <f aca="false">I1850+H1851</f>
        <v>0.991983596849756</v>
      </c>
    </row>
    <row r="1852" customFormat="false" ht="12.75" hidden="false" customHeight="false" outlineLevel="0" collapsed="false">
      <c r="A1852" s="15" t="n">
        <v>73600</v>
      </c>
      <c r="B1852" s="16" t="n">
        <v>38</v>
      </c>
      <c r="C1852" s="16" t="n">
        <v>5</v>
      </c>
      <c r="D1852" s="17" t="n">
        <f aca="false">C1852/B1852</f>
        <v>0.131578947368421</v>
      </c>
      <c r="E1852" s="18" t="n">
        <v>3264.88</v>
      </c>
      <c r="F1852" s="3" t="n">
        <f aca="false">G1852/C1852</f>
        <v>1872.88</v>
      </c>
      <c r="G1852" s="3" t="n">
        <f aca="false">(E1852-1392)*C1852</f>
        <v>9364.4</v>
      </c>
      <c r="H1852" s="4" t="n">
        <f aca="false">C1852/518437</f>
        <v>9.64437337612863E-006</v>
      </c>
      <c r="I1852" s="4" t="n">
        <f aca="false">I1851+H1852</f>
        <v>0.991993241223132</v>
      </c>
    </row>
    <row r="1853" customFormat="false" ht="12.75" hidden="false" customHeight="false" outlineLevel="0" collapsed="false">
      <c r="A1853" s="15" t="n">
        <v>7361</v>
      </c>
      <c r="B1853" s="16" t="n">
        <v>185</v>
      </c>
      <c r="C1853" s="16" t="n">
        <v>5</v>
      </c>
      <c r="D1853" s="17" t="n">
        <f aca="false">C1853/B1853</f>
        <v>0.027027027027027</v>
      </c>
      <c r="E1853" s="18" t="n">
        <v>1668.74</v>
      </c>
      <c r="F1853" s="3" t="n">
        <f aca="false">G1853/C1853</f>
        <v>276.74</v>
      </c>
      <c r="G1853" s="3" t="n">
        <f aca="false">(E1853-1392)*C1853</f>
        <v>1383.7</v>
      </c>
      <c r="H1853" s="4" t="n">
        <f aca="false">C1853/518437</f>
        <v>9.64437337612863E-006</v>
      </c>
      <c r="I1853" s="4" t="n">
        <f aca="false">I1852+H1853</f>
        <v>0.992002885596508</v>
      </c>
    </row>
    <row r="1854" customFormat="false" ht="12.75" hidden="false" customHeight="false" outlineLevel="0" collapsed="false">
      <c r="A1854" s="15" t="n">
        <v>73641</v>
      </c>
      <c r="B1854" s="16" t="n">
        <v>40</v>
      </c>
      <c r="C1854" s="16" t="n">
        <v>5</v>
      </c>
      <c r="D1854" s="17" t="n">
        <f aca="false">C1854/B1854</f>
        <v>0.125</v>
      </c>
      <c r="E1854" s="18" t="n">
        <v>2061.09</v>
      </c>
      <c r="F1854" s="3" t="n">
        <f aca="false">G1854/C1854</f>
        <v>669.09</v>
      </c>
      <c r="G1854" s="3" t="n">
        <f aca="false">(E1854-1392)*C1854</f>
        <v>3345.45</v>
      </c>
      <c r="H1854" s="4" t="n">
        <f aca="false">C1854/518437</f>
        <v>9.64437337612863E-006</v>
      </c>
      <c r="I1854" s="4" t="n">
        <f aca="false">I1853+H1854</f>
        <v>0.992012529969884</v>
      </c>
    </row>
    <row r="1855" customFormat="false" ht="12.75" hidden="false" customHeight="false" outlineLevel="0" collapsed="false">
      <c r="A1855" s="15" t="n">
        <v>7366</v>
      </c>
      <c r="B1855" s="16" t="n">
        <v>57</v>
      </c>
      <c r="C1855" s="16" t="n">
        <v>5</v>
      </c>
      <c r="D1855" s="17" t="n">
        <f aca="false">C1855/B1855</f>
        <v>0.087719298245614</v>
      </c>
      <c r="E1855" s="18" t="n">
        <v>2049.31</v>
      </c>
      <c r="F1855" s="3" t="n">
        <f aca="false">G1855/C1855</f>
        <v>657.31</v>
      </c>
      <c r="G1855" s="3" t="n">
        <f aca="false">(E1855-1392)*C1855</f>
        <v>3286.55</v>
      </c>
      <c r="H1855" s="4" t="n">
        <f aca="false">C1855/518437</f>
        <v>9.64437337612863E-006</v>
      </c>
      <c r="I1855" s="4" t="n">
        <f aca="false">I1854+H1855</f>
        <v>0.99202217434326</v>
      </c>
    </row>
    <row r="1856" customFormat="false" ht="12.75" hidden="false" customHeight="false" outlineLevel="0" collapsed="false">
      <c r="A1856" s="15" t="n">
        <v>7369</v>
      </c>
      <c r="B1856" s="16" t="n">
        <v>23</v>
      </c>
      <c r="C1856" s="16" t="n">
        <v>5</v>
      </c>
      <c r="D1856" s="17" t="n">
        <f aca="false">C1856/B1856</f>
        <v>0.217391304347826</v>
      </c>
      <c r="E1856" s="18" t="n">
        <v>1749.35</v>
      </c>
      <c r="F1856" s="3" t="n">
        <f aca="false">G1856/C1856</f>
        <v>357.35</v>
      </c>
      <c r="G1856" s="3" t="n">
        <f aca="false">(E1856-1392)*C1856</f>
        <v>1786.75</v>
      </c>
      <c r="H1856" s="4" t="n">
        <f aca="false">C1856/518437</f>
        <v>9.64437337612863E-006</v>
      </c>
      <c r="I1856" s="4" t="n">
        <f aca="false">I1855+H1856</f>
        <v>0.992031818716636</v>
      </c>
    </row>
    <row r="1857" customFormat="false" ht="12.75" hidden="false" customHeight="false" outlineLevel="0" collapsed="false">
      <c r="A1857" s="15" t="n">
        <v>7424</v>
      </c>
      <c r="B1857" s="16" t="n">
        <v>23</v>
      </c>
      <c r="C1857" s="16" t="n">
        <v>5</v>
      </c>
      <c r="D1857" s="17" t="n">
        <f aca="false">C1857/B1857</f>
        <v>0.217391304347826</v>
      </c>
      <c r="E1857" s="18" t="n">
        <v>2185.32</v>
      </c>
      <c r="F1857" s="3" t="n">
        <f aca="false">G1857/C1857</f>
        <v>793.32</v>
      </c>
      <c r="G1857" s="3" t="n">
        <f aca="false">(E1857-1392)*C1857</f>
        <v>3966.6</v>
      </c>
      <c r="H1857" s="4" t="n">
        <f aca="false">C1857/518437</f>
        <v>9.64437337612863E-006</v>
      </c>
      <c r="I1857" s="4" t="n">
        <f aca="false">I1856+H1857</f>
        <v>0.992041463090012</v>
      </c>
    </row>
    <row r="1858" customFormat="false" ht="12.75" hidden="false" customHeight="false" outlineLevel="0" collapsed="false">
      <c r="A1858" s="15" t="n">
        <v>75566</v>
      </c>
      <c r="B1858" s="16" t="n">
        <v>35</v>
      </c>
      <c r="C1858" s="16" t="n">
        <v>5</v>
      </c>
      <c r="D1858" s="17" t="n">
        <f aca="false">C1858/B1858</f>
        <v>0.142857142857143</v>
      </c>
      <c r="E1858" s="18" t="n">
        <v>2179.59</v>
      </c>
      <c r="F1858" s="3" t="n">
        <f aca="false">G1858/C1858</f>
        <v>787.59</v>
      </c>
      <c r="G1858" s="3" t="n">
        <f aca="false">(E1858-1392)*C1858</f>
        <v>3937.95</v>
      </c>
      <c r="H1858" s="4" t="n">
        <f aca="false">C1858/518437</f>
        <v>9.64437337612863E-006</v>
      </c>
      <c r="I1858" s="4" t="n">
        <f aca="false">I1857+H1858</f>
        <v>0.992051107463389</v>
      </c>
    </row>
    <row r="1859" customFormat="false" ht="12.75" hidden="false" customHeight="false" outlineLevel="0" collapsed="false">
      <c r="A1859" s="15" t="n">
        <v>75569</v>
      </c>
      <c r="B1859" s="16" t="n">
        <v>77</v>
      </c>
      <c r="C1859" s="16" t="n">
        <v>5</v>
      </c>
      <c r="D1859" s="17" t="n">
        <f aca="false">C1859/B1859</f>
        <v>0.0649350649350649</v>
      </c>
      <c r="E1859" s="18" t="n">
        <v>1964.19</v>
      </c>
      <c r="F1859" s="3" t="n">
        <f aca="false">G1859/C1859</f>
        <v>572.19</v>
      </c>
      <c r="G1859" s="3" t="n">
        <f aca="false">(E1859-1392)*C1859</f>
        <v>2860.95</v>
      </c>
      <c r="H1859" s="4" t="n">
        <f aca="false">C1859/518437</f>
        <v>9.64437337612863E-006</v>
      </c>
      <c r="I1859" s="4" t="n">
        <f aca="false">I1858+H1859</f>
        <v>0.992060751836765</v>
      </c>
    </row>
    <row r="1860" customFormat="false" ht="12.75" hidden="false" customHeight="false" outlineLevel="0" collapsed="false">
      <c r="A1860" s="15" t="n">
        <v>7564</v>
      </c>
      <c r="B1860" s="16" t="n">
        <v>19</v>
      </c>
      <c r="C1860" s="16" t="n">
        <v>5</v>
      </c>
      <c r="D1860" s="17" t="n">
        <f aca="false">C1860/B1860</f>
        <v>0.263157894736842</v>
      </c>
      <c r="E1860" s="18" t="n">
        <v>2146.29</v>
      </c>
      <c r="F1860" s="3" t="n">
        <f aca="false">G1860/C1860</f>
        <v>754.29</v>
      </c>
      <c r="G1860" s="3" t="n">
        <f aca="false">(E1860-1392)*C1860</f>
        <v>3771.45</v>
      </c>
      <c r="H1860" s="4" t="n">
        <f aca="false">C1860/518437</f>
        <v>9.64437337612863E-006</v>
      </c>
      <c r="I1860" s="4" t="n">
        <f aca="false">I1859+H1860</f>
        <v>0.992070396210141</v>
      </c>
    </row>
    <row r="1861" customFormat="false" ht="12.75" hidden="false" customHeight="false" outlineLevel="0" collapsed="false">
      <c r="A1861" s="15" t="n">
        <v>7569</v>
      </c>
      <c r="B1861" s="16" t="n">
        <v>44</v>
      </c>
      <c r="C1861" s="16" t="n">
        <v>5</v>
      </c>
      <c r="D1861" s="17" t="n">
        <f aca="false">C1861/B1861</f>
        <v>0.113636363636364</v>
      </c>
      <c r="E1861" s="18" t="n">
        <v>2028.05</v>
      </c>
      <c r="F1861" s="3" t="n">
        <f aca="false">G1861/C1861</f>
        <v>636.05</v>
      </c>
      <c r="G1861" s="3" t="n">
        <f aca="false">(E1861-1392)*C1861</f>
        <v>3180.25</v>
      </c>
      <c r="H1861" s="4" t="n">
        <f aca="false">C1861/518437</f>
        <v>9.64437337612863E-006</v>
      </c>
      <c r="I1861" s="4" t="n">
        <f aca="false">I1860+H1861</f>
        <v>0.992080040583517</v>
      </c>
    </row>
    <row r="1862" customFormat="false" ht="12.75" hidden="false" customHeight="false" outlineLevel="0" collapsed="false">
      <c r="A1862" s="15" t="n">
        <v>75739</v>
      </c>
      <c r="B1862" s="16" t="n">
        <v>89</v>
      </c>
      <c r="C1862" s="16" t="n">
        <v>5</v>
      </c>
      <c r="D1862" s="17" t="n">
        <f aca="false">C1862/B1862</f>
        <v>0.0561797752808989</v>
      </c>
      <c r="E1862" s="18" t="n">
        <v>1732.07</v>
      </c>
      <c r="F1862" s="3" t="n">
        <f aca="false">G1862/C1862</f>
        <v>340.07</v>
      </c>
      <c r="G1862" s="3" t="n">
        <f aca="false">(E1862-1392)*C1862</f>
        <v>1700.35</v>
      </c>
      <c r="H1862" s="4" t="n">
        <f aca="false">C1862/518437</f>
        <v>9.64437337612863E-006</v>
      </c>
      <c r="I1862" s="4" t="n">
        <f aca="false">I1861+H1862</f>
        <v>0.992089684956893</v>
      </c>
    </row>
    <row r="1863" customFormat="false" ht="12.75" hidden="false" customHeight="false" outlineLevel="0" collapsed="false">
      <c r="A1863" s="15" t="n">
        <v>78097</v>
      </c>
      <c r="B1863" s="16" t="n">
        <v>295</v>
      </c>
      <c r="C1863" s="16" t="n">
        <v>5</v>
      </c>
      <c r="D1863" s="17" t="n">
        <f aca="false">C1863/B1863</f>
        <v>0.0169491525423729</v>
      </c>
      <c r="E1863" s="18" t="n">
        <v>1777.58</v>
      </c>
      <c r="F1863" s="3" t="n">
        <f aca="false">G1863/C1863</f>
        <v>385.58</v>
      </c>
      <c r="G1863" s="3" t="n">
        <f aca="false">(E1863-1392)*C1863</f>
        <v>1927.9</v>
      </c>
      <c r="H1863" s="4" t="n">
        <f aca="false">C1863/518437</f>
        <v>9.64437337612863E-006</v>
      </c>
      <c r="I1863" s="4" t="n">
        <f aca="false">I1862+H1863</f>
        <v>0.992099329330269</v>
      </c>
    </row>
    <row r="1864" customFormat="false" ht="12.75" hidden="false" customHeight="false" outlineLevel="0" collapsed="false">
      <c r="A1864" s="15" t="n">
        <v>78194</v>
      </c>
      <c r="B1864" s="16" t="n">
        <v>148</v>
      </c>
      <c r="C1864" s="16" t="n">
        <v>5</v>
      </c>
      <c r="D1864" s="17" t="n">
        <f aca="false">C1864/B1864</f>
        <v>0.0337837837837838</v>
      </c>
      <c r="E1864" s="18" t="n">
        <v>3176.73</v>
      </c>
      <c r="F1864" s="3" t="n">
        <f aca="false">G1864/C1864</f>
        <v>1784.73</v>
      </c>
      <c r="G1864" s="3" t="n">
        <f aca="false">(E1864-1392)*C1864</f>
        <v>8923.65</v>
      </c>
      <c r="H1864" s="4" t="n">
        <f aca="false">C1864/518437</f>
        <v>9.64437337612863E-006</v>
      </c>
      <c r="I1864" s="4" t="n">
        <f aca="false">I1863+H1864</f>
        <v>0.992108973703645</v>
      </c>
    </row>
    <row r="1865" customFormat="false" ht="12.75" hidden="false" customHeight="false" outlineLevel="0" collapsed="false">
      <c r="A1865" s="15" t="n">
        <v>7867</v>
      </c>
      <c r="B1865" s="16" t="n">
        <v>26</v>
      </c>
      <c r="C1865" s="16" t="n">
        <v>5</v>
      </c>
      <c r="D1865" s="17" t="n">
        <f aca="false">C1865/B1865</f>
        <v>0.192307692307692</v>
      </c>
      <c r="E1865" s="18" t="n">
        <v>3443.73</v>
      </c>
      <c r="F1865" s="3" t="n">
        <f aca="false">G1865/C1865</f>
        <v>2051.73</v>
      </c>
      <c r="G1865" s="3" t="n">
        <f aca="false">(E1865-1392)*C1865</f>
        <v>10258.65</v>
      </c>
      <c r="H1865" s="4" t="n">
        <f aca="false">C1865/518437</f>
        <v>9.64437337612863E-006</v>
      </c>
      <c r="I1865" s="4" t="n">
        <f aca="false">I1864+H1865</f>
        <v>0.992118618077022</v>
      </c>
    </row>
    <row r="1866" customFormat="false" ht="12.75" hidden="false" customHeight="false" outlineLevel="0" collapsed="false">
      <c r="A1866" s="15" t="n">
        <v>7877</v>
      </c>
      <c r="B1866" s="16" t="n">
        <v>32</v>
      </c>
      <c r="C1866" s="16" t="n">
        <v>5</v>
      </c>
      <c r="D1866" s="17" t="n">
        <f aca="false">C1866/B1866</f>
        <v>0.15625</v>
      </c>
      <c r="E1866" s="18" t="n">
        <v>2811.5</v>
      </c>
      <c r="F1866" s="3" t="n">
        <f aca="false">G1866/C1866</f>
        <v>1419.5</v>
      </c>
      <c r="G1866" s="3" t="n">
        <f aca="false">(E1866-1392)*C1866</f>
        <v>7097.5</v>
      </c>
      <c r="H1866" s="4" t="n">
        <f aca="false">C1866/518437</f>
        <v>9.64437337612863E-006</v>
      </c>
      <c r="I1866" s="4" t="n">
        <f aca="false">I1865+H1866</f>
        <v>0.992128262450398</v>
      </c>
    </row>
    <row r="1867" customFormat="false" ht="12.75" hidden="false" customHeight="false" outlineLevel="0" collapsed="false">
      <c r="A1867" s="15" t="n">
        <v>78843</v>
      </c>
      <c r="B1867" s="16" t="n">
        <v>106</v>
      </c>
      <c r="C1867" s="16" t="n">
        <v>5</v>
      </c>
      <c r="D1867" s="17" t="n">
        <f aca="false">C1867/B1867</f>
        <v>0.0471698113207547</v>
      </c>
      <c r="E1867" s="18" t="n">
        <v>2679.13</v>
      </c>
      <c r="F1867" s="3" t="n">
        <f aca="false">G1867/C1867</f>
        <v>1287.13</v>
      </c>
      <c r="G1867" s="3" t="n">
        <f aca="false">(E1867-1392)*C1867</f>
        <v>6435.65</v>
      </c>
      <c r="H1867" s="4" t="n">
        <f aca="false">C1867/518437</f>
        <v>9.64437337612863E-006</v>
      </c>
      <c r="I1867" s="4" t="n">
        <f aca="false">I1866+H1867</f>
        <v>0.992137906823774</v>
      </c>
    </row>
    <row r="1868" customFormat="false" ht="12.75" hidden="false" customHeight="false" outlineLevel="0" collapsed="false">
      <c r="A1868" s="15" t="n">
        <v>78901</v>
      </c>
      <c r="B1868" s="16" t="n">
        <v>100</v>
      </c>
      <c r="C1868" s="16" t="n">
        <v>5</v>
      </c>
      <c r="D1868" s="17" t="n">
        <f aca="false">C1868/B1868</f>
        <v>0.05</v>
      </c>
      <c r="E1868" s="18" t="n">
        <v>2531.71</v>
      </c>
      <c r="F1868" s="3" t="n">
        <f aca="false">G1868/C1868</f>
        <v>1139.71</v>
      </c>
      <c r="G1868" s="3" t="n">
        <f aca="false">(E1868-1392)*C1868</f>
        <v>5698.55</v>
      </c>
      <c r="H1868" s="4" t="n">
        <f aca="false">C1868/518437</f>
        <v>9.64437337612863E-006</v>
      </c>
      <c r="I1868" s="4" t="n">
        <f aca="false">I1867+H1868</f>
        <v>0.99214755119715</v>
      </c>
    </row>
    <row r="1869" customFormat="false" ht="12.75" hidden="false" customHeight="false" outlineLevel="0" collapsed="false">
      <c r="A1869" s="15" t="n">
        <v>78904</v>
      </c>
      <c r="B1869" s="16" t="n">
        <v>115</v>
      </c>
      <c r="C1869" s="16" t="n">
        <v>5</v>
      </c>
      <c r="D1869" s="17" t="n">
        <f aca="false">C1869/B1869</f>
        <v>0.0434782608695652</v>
      </c>
      <c r="E1869" s="18" t="n">
        <v>3291.42</v>
      </c>
      <c r="F1869" s="3" t="n">
        <f aca="false">G1869/C1869</f>
        <v>1899.42</v>
      </c>
      <c r="G1869" s="3" t="n">
        <f aca="false">(E1869-1392)*C1869</f>
        <v>9497.1</v>
      </c>
      <c r="H1869" s="4" t="n">
        <f aca="false">C1869/518437</f>
        <v>9.64437337612863E-006</v>
      </c>
      <c r="I1869" s="4" t="n">
        <f aca="false">I1868+H1869</f>
        <v>0.992157195570526</v>
      </c>
    </row>
    <row r="1870" customFormat="false" ht="12.75" hidden="false" customHeight="false" outlineLevel="0" collapsed="false">
      <c r="A1870" s="15" t="n">
        <v>80300</v>
      </c>
      <c r="B1870" s="16" t="n">
        <v>16</v>
      </c>
      <c r="C1870" s="16" t="n">
        <v>5</v>
      </c>
      <c r="D1870" s="17" t="n">
        <f aca="false">C1870/B1870</f>
        <v>0.3125</v>
      </c>
      <c r="E1870" s="18" t="n">
        <v>1799.2</v>
      </c>
      <c r="F1870" s="3" t="n">
        <f aca="false">G1870/C1870</f>
        <v>407.2</v>
      </c>
      <c r="G1870" s="3" t="n">
        <f aca="false">(E1870-1392)*C1870</f>
        <v>2036</v>
      </c>
      <c r="H1870" s="4" t="n">
        <f aca="false">C1870/518437</f>
        <v>9.64437337612863E-006</v>
      </c>
      <c r="I1870" s="4" t="n">
        <f aca="false">I1869+H1870</f>
        <v>0.992166839943902</v>
      </c>
    </row>
    <row r="1871" customFormat="false" ht="12.75" hidden="false" customHeight="false" outlineLevel="0" collapsed="false">
      <c r="A1871" s="15" t="n">
        <v>80702</v>
      </c>
      <c r="B1871" s="16" t="n">
        <v>167</v>
      </c>
      <c r="C1871" s="16" t="n">
        <v>5</v>
      </c>
      <c r="D1871" s="17" t="n">
        <f aca="false">C1871/B1871</f>
        <v>0.029940119760479</v>
      </c>
      <c r="E1871" s="18" t="n">
        <v>2143.18</v>
      </c>
      <c r="F1871" s="3" t="n">
        <f aca="false">G1871/C1871</f>
        <v>751.18</v>
      </c>
      <c r="G1871" s="3" t="n">
        <f aca="false">(E1871-1392)*C1871</f>
        <v>3755.9</v>
      </c>
      <c r="H1871" s="4" t="n">
        <f aca="false">C1871/518437</f>
        <v>9.64437337612863E-006</v>
      </c>
      <c r="I1871" s="4" t="n">
        <f aca="false">I1870+H1871</f>
        <v>0.992176484317278</v>
      </c>
    </row>
    <row r="1872" customFormat="false" ht="12.75" hidden="false" customHeight="false" outlineLevel="0" collapsed="false">
      <c r="A1872" s="15" t="n">
        <v>81001</v>
      </c>
      <c r="B1872" s="16" t="n">
        <v>37</v>
      </c>
      <c r="C1872" s="16" t="n">
        <v>5</v>
      </c>
      <c r="D1872" s="17" t="n">
        <f aca="false">C1872/B1872</f>
        <v>0.135135135135135</v>
      </c>
      <c r="E1872" s="18" t="n">
        <v>2452.49</v>
      </c>
      <c r="F1872" s="3" t="n">
        <f aca="false">G1872/C1872</f>
        <v>1060.49</v>
      </c>
      <c r="G1872" s="3" t="n">
        <f aca="false">(E1872-1392)*C1872</f>
        <v>5302.45</v>
      </c>
      <c r="H1872" s="4" t="n">
        <f aca="false">C1872/518437</f>
        <v>9.64437337612863E-006</v>
      </c>
      <c r="I1872" s="4" t="n">
        <f aca="false">I1871+H1872</f>
        <v>0.992186128690655</v>
      </c>
    </row>
    <row r="1873" customFormat="false" ht="12.75" hidden="false" customHeight="false" outlineLevel="0" collapsed="false">
      <c r="A1873" s="15" t="n">
        <v>81403</v>
      </c>
      <c r="B1873" s="16" t="n">
        <v>44</v>
      </c>
      <c r="C1873" s="16" t="n">
        <v>5</v>
      </c>
      <c r="D1873" s="17" t="n">
        <f aca="false">C1873/B1873</f>
        <v>0.113636363636364</v>
      </c>
      <c r="E1873" s="18" t="n">
        <v>1870.73</v>
      </c>
      <c r="F1873" s="3" t="n">
        <f aca="false">G1873/C1873</f>
        <v>478.73</v>
      </c>
      <c r="G1873" s="3" t="n">
        <f aca="false">(E1873-1392)*C1873</f>
        <v>2393.65</v>
      </c>
      <c r="H1873" s="4" t="n">
        <f aca="false">C1873/518437</f>
        <v>9.64437337612863E-006</v>
      </c>
      <c r="I1873" s="4" t="n">
        <f aca="false">I1872+H1873</f>
        <v>0.992195773064031</v>
      </c>
    </row>
    <row r="1874" customFormat="false" ht="12.75" hidden="false" customHeight="false" outlineLevel="0" collapsed="false">
      <c r="A1874" s="15" t="n">
        <v>81504</v>
      </c>
      <c r="B1874" s="16" t="n">
        <v>90</v>
      </c>
      <c r="C1874" s="16" t="n">
        <v>5</v>
      </c>
      <c r="D1874" s="17" t="n">
        <f aca="false">C1874/B1874</f>
        <v>0.0555555555555556</v>
      </c>
      <c r="E1874" s="18" t="n">
        <v>1725.63</v>
      </c>
      <c r="F1874" s="3" t="n">
        <f aca="false">G1874/C1874</f>
        <v>333.63</v>
      </c>
      <c r="G1874" s="3" t="n">
        <f aca="false">(E1874-1392)*C1874</f>
        <v>1668.15</v>
      </c>
      <c r="H1874" s="4" t="n">
        <f aca="false">C1874/518437</f>
        <v>9.64437337612863E-006</v>
      </c>
      <c r="I1874" s="4" t="n">
        <f aca="false">I1873+H1874</f>
        <v>0.992205417437407</v>
      </c>
    </row>
    <row r="1875" customFormat="false" ht="12.75" hidden="false" customHeight="false" outlineLevel="0" collapsed="false">
      <c r="A1875" s="15" t="n">
        <v>8281</v>
      </c>
      <c r="B1875" s="16" t="n">
        <v>15</v>
      </c>
      <c r="C1875" s="16" t="n">
        <v>5</v>
      </c>
      <c r="D1875" s="17" t="n">
        <f aca="false">C1875/B1875</f>
        <v>0.333333333333333</v>
      </c>
      <c r="E1875" s="18" t="n">
        <v>1803.95</v>
      </c>
      <c r="F1875" s="3" t="n">
        <f aca="false">G1875/C1875</f>
        <v>411.95</v>
      </c>
      <c r="G1875" s="3" t="n">
        <f aca="false">(E1875-1392)*C1875</f>
        <v>2059.75</v>
      </c>
      <c r="H1875" s="4" t="n">
        <f aca="false">C1875/518437</f>
        <v>9.64437337612863E-006</v>
      </c>
      <c r="I1875" s="4" t="n">
        <f aca="false">I1874+H1875</f>
        <v>0.992215061810783</v>
      </c>
    </row>
    <row r="1876" customFormat="false" ht="12.75" hidden="false" customHeight="false" outlineLevel="0" collapsed="false">
      <c r="A1876" s="15" t="n">
        <v>83110</v>
      </c>
      <c r="B1876" s="16" t="n">
        <v>36</v>
      </c>
      <c r="C1876" s="16" t="n">
        <v>5</v>
      </c>
      <c r="D1876" s="17" t="n">
        <f aca="false">C1876/B1876</f>
        <v>0.138888888888889</v>
      </c>
      <c r="E1876" s="18" t="n">
        <v>1863.36</v>
      </c>
      <c r="F1876" s="3" t="n">
        <f aca="false">G1876/C1876</f>
        <v>471.36</v>
      </c>
      <c r="G1876" s="3" t="n">
        <f aca="false">(E1876-1392)*C1876</f>
        <v>2356.8</v>
      </c>
      <c r="H1876" s="4" t="n">
        <f aca="false">C1876/518437</f>
        <v>9.64437337612863E-006</v>
      </c>
      <c r="I1876" s="4" t="n">
        <f aca="false">I1875+H1876</f>
        <v>0.992224706184159</v>
      </c>
    </row>
    <row r="1877" customFormat="false" ht="12.75" hidden="false" customHeight="false" outlineLevel="0" collapsed="false">
      <c r="A1877" s="15" t="n">
        <v>83201</v>
      </c>
      <c r="B1877" s="16" t="n">
        <v>17</v>
      </c>
      <c r="C1877" s="16" t="n">
        <v>5</v>
      </c>
      <c r="D1877" s="17" t="n">
        <f aca="false">C1877/B1877</f>
        <v>0.294117647058824</v>
      </c>
      <c r="E1877" s="18" t="n">
        <v>1938.7</v>
      </c>
      <c r="F1877" s="3" t="n">
        <f aca="false">G1877/C1877</f>
        <v>546.7</v>
      </c>
      <c r="G1877" s="3" t="n">
        <f aca="false">(E1877-1392)*C1877</f>
        <v>2733.5</v>
      </c>
      <c r="H1877" s="4" t="n">
        <f aca="false">C1877/518437</f>
        <v>9.64437337612863E-006</v>
      </c>
      <c r="I1877" s="4" t="n">
        <f aca="false">I1876+H1877</f>
        <v>0.992234350557535</v>
      </c>
    </row>
    <row r="1878" customFormat="false" ht="12.75" hidden="false" customHeight="false" outlineLevel="0" collapsed="false">
      <c r="A1878" s="15" t="n">
        <v>8411</v>
      </c>
      <c r="B1878" s="16" t="n">
        <v>56</v>
      </c>
      <c r="C1878" s="16" t="n">
        <v>5</v>
      </c>
      <c r="D1878" s="17" t="n">
        <f aca="false">C1878/B1878</f>
        <v>0.0892857142857143</v>
      </c>
      <c r="E1878" s="18" t="n">
        <v>2044.9</v>
      </c>
      <c r="F1878" s="3" t="n">
        <f aca="false">G1878/C1878</f>
        <v>652.9</v>
      </c>
      <c r="G1878" s="3" t="n">
        <f aca="false">(E1878-1392)*C1878</f>
        <v>3264.5</v>
      </c>
      <c r="H1878" s="4" t="n">
        <f aca="false">C1878/518437</f>
        <v>9.64437337612863E-006</v>
      </c>
      <c r="I1878" s="4" t="n">
        <f aca="false">I1877+H1878</f>
        <v>0.992243994930911</v>
      </c>
    </row>
    <row r="1879" customFormat="false" ht="12.75" hidden="false" customHeight="false" outlineLevel="0" collapsed="false">
      <c r="A1879" s="15" t="n">
        <v>84202</v>
      </c>
      <c r="B1879" s="16" t="n">
        <v>80</v>
      </c>
      <c r="C1879" s="16" t="n">
        <v>5</v>
      </c>
      <c r="D1879" s="17" t="n">
        <f aca="false">C1879/B1879</f>
        <v>0.0625</v>
      </c>
      <c r="E1879" s="18" t="n">
        <v>2616.14</v>
      </c>
      <c r="F1879" s="3" t="n">
        <f aca="false">G1879/C1879</f>
        <v>1224.14</v>
      </c>
      <c r="G1879" s="3" t="n">
        <f aca="false">(E1879-1392)*C1879</f>
        <v>6120.7</v>
      </c>
      <c r="H1879" s="4" t="n">
        <f aca="false">C1879/518437</f>
        <v>9.64437337612863E-006</v>
      </c>
      <c r="I1879" s="4" t="n">
        <f aca="false">I1878+H1879</f>
        <v>0.992253639304287</v>
      </c>
    </row>
    <row r="1880" customFormat="false" ht="12.75" hidden="false" customHeight="false" outlineLevel="0" collapsed="false">
      <c r="A1880" s="15" t="n">
        <v>84512</v>
      </c>
      <c r="B1880" s="16" t="n">
        <v>83</v>
      </c>
      <c r="C1880" s="16" t="n">
        <v>5</v>
      </c>
      <c r="D1880" s="17" t="n">
        <f aca="false">C1880/B1880</f>
        <v>0.0602409638554217</v>
      </c>
      <c r="E1880" s="18" t="n">
        <v>2095.15</v>
      </c>
      <c r="F1880" s="3" t="n">
        <f aca="false">G1880/C1880</f>
        <v>703.15</v>
      </c>
      <c r="G1880" s="3" t="n">
        <f aca="false">(E1880-1392)*C1880</f>
        <v>3515.75</v>
      </c>
      <c r="H1880" s="4" t="n">
        <f aca="false">C1880/518437</f>
        <v>9.64437337612863E-006</v>
      </c>
      <c r="I1880" s="4" t="n">
        <f aca="false">I1879+H1880</f>
        <v>0.992263283677664</v>
      </c>
    </row>
    <row r="1881" customFormat="false" ht="12.75" hidden="false" customHeight="false" outlineLevel="0" collapsed="false">
      <c r="A1881" s="15" t="n">
        <v>8505</v>
      </c>
      <c r="B1881" s="16" t="n">
        <v>99</v>
      </c>
      <c r="C1881" s="16" t="n">
        <v>5</v>
      </c>
      <c r="D1881" s="17" t="n">
        <f aca="false">C1881/B1881</f>
        <v>0.0505050505050505</v>
      </c>
      <c r="E1881" s="18" t="n">
        <v>7865.79</v>
      </c>
      <c r="F1881" s="3" t="n">
        <f aca="false">G1881/C1881</f>
        <v>6473.79</v>
      </c>
      <c r="G1881" s="3" t="n">
        <f aca="false">(E1881-1392)*C1881</f>
        <v>32368.95</v>
      </c>
      <c r="H1881" s="4" t="n">
        <f aca="false">C1881/518437</f>
        <v>9.64437337612863E-006</v>
      </c>
      <c r="I1881" s="4" t="n">
        <f aca="false">I1880+H1881</f>
        <v>0.99227292805104</v>
      </c>
    </row>
    <row r="1882" customFormat="false" ht="12.75" hidden="false" customHeight="false" outlineLevel="0" collapsed="false">
      <c r="A1882" s="15" t="n">
        <v>85222</v>
      </c>
      <c r="B1882" s="16" t="n">
        <v>21</v>
      </c>
      <c r="C1882" s="16" t="n">
        <v>5</v>
      </c>
      <c r="D1882" s="17" t="n">
        <f aca="false">C1882/B1882</f>
        <v>0.238095238095238</v>
      </c>
      <c r="E1882" s="18" t="n">
        <v>3490.81</v>
      </c>
      <c r="F1882" s="3" t="n">
        <f aca="false">G1882/C1882</f>
        <v>2098.81</v>
      </c>
      <c r="G1882" s="3" t="n">
        <f aca="false">(E1882-1392)*C1882</f>
        <v>10494.05</v>
      </c>
      <c r="H1882" s="4" t="n">
        <f aca="false">C1882/518437</f>
        <v>9.64437337612863E-006</v>
      </c>
      <c r="I1882" s="4" t="n">
        <f aca="false">I1881+H1882</f>
        <v>0.992282572424416</v>
      </c>
    </row>
    <row r="1883" customFormat="false" ht="12.75" hidden="false" customHeight="false" outlineLevel="0" collapsed="false">
      <c r="A1883" s="15" t="n">
        <v>85306</v>
      </c>
      <c r="B1883" s="16" t="n">
        <v>13</v>
      </c>
      <c r="C1883" s="16" t="n">
        <v>5</v>
      </c>
      <c r="D1883" s="17" t="n">
        <f aca="false">C1883/B1883</f>
        <v>0.384615384615385</v>
      </c>
      <c r="E1883" s="18" t="n">
        <v>3096.67</v>
      </c>
      <c r="F1883" s="3" t="n">
        <f aca="false">G1883/C1883</f>
        <v>1704.67</v>
      </c>
      <c r="G1883" s="3" t="n">
        <f aca="false">(E1883-1392)*C1883</f>
        <v>8523.35</v>
      </c>
      <c r="H1883" s="4" t="n">
        <f aca="false">C1883/518437</f>
        <v>9.64437337612863E-006</v>
      </c>
      <c r="I1883" s="4" t="n">
        <f aca="false">I1882+H1883</f>
        <v>0.992292216797792</v>
      </c>
    </row>
    <row r="1884" customFormat="false" ht="12.75" hidden="false" customHeight="false" outlineLevel="0" collapsed="false">
      <c r="A1884" s="15" t="n">
        <v>85401</v>
      </c>
      <c r="B1884" s="16" t="n">
        <v>74</v>
      </c>
      <c r="C1884" s="16" t="n">
        <v>5</v>
      </c>
      <c r="D1884" s="17" t="n">
        <f aca="false">C1884/B1884</f>
        <v>0.0675675675675676</v>
      </c>
      <c r="E1884" s="18" t="n">
        <v>2405.89</v>
      </c>
      <c r="F1884" s="3" t="n">
        <f aca="false">G1884/C1884</f>
        <v>1013.89</v>
      </c>
      <c r="G1884" s="3" t="n">
        <f aca="false">(E1884-1392)*C1884</f>
        <v>5069.45</v>
      </c>
      <c r="H1884" s="4" t="n">
        <f aca="false">C1884/518437</f>
        <v>9.64437337612863E-006</v>
      </c>
      <c r="I1884" s="4" t="n">
        <f aca="false">I1883+H1884</f>
        <v>0.992301861171168</v>
      </c>
    </row>
    <row r="1885" customFormat="false" ht="12.75" hidden="false" customHeight="false" outlineLevel="0" collapsed="false">
      <c r="A1885" s="15" t="n">
        <v>85406</v>
      </c>
      <c r="B1885" s="16" t="n">
        <v>26</v>
      </c>
      <c r="C1885" s="16" t="n">
        <v>5</v>
      </c>
      <c r="D1885" s="17" t="n">
        <f aca="false">C1885/B1885</f>
        <v>0.192307692307692</v>
      </c>
      <c r="E1885" s="18" t="n">
        <v>5558.84</v>
      </c>
      <c r="F1885" s="3" t="n">
        <f aca="false">G1885/C1885</f>
        <v>4166.84</v>
      </c>
      <c r="G1885" s="3" t="n">
        <f aca="false">(E1885-1392)*C1885</f>
        <v>20834.2</v>
      </c>
      <c r="H1885" s="4" t="n">
        <f aca="false">C1885/518437</f>
        <v>9.64437337612863E-006</v>
      </c>
      <c r="I1885" s="4" t="n">
        <f aca="false">I1884+H1885</f>
        <v>0.992311505544544</v>
      </c>
    </row>
    <row r="1886" customFormat="false" ht="12.75" hidden="false" customHeight="false" outlineLevel="0" collapsed="false">
      <c r="A1886" s="15" t="n">
        <v>85409</v>
      </c>
      <c r="B1886" s="16" t="n">
        <v>41</v>
      </c>
      <c r="C1886" s="16" t="n">
        <v>5</v>
      </c>
      <c r="D1886" s="17" t="n">
        <f aca="false">C1886/B1886</f>
        <v>0.121951219512195</v>
      </c>
      <c r="E1886" s="18" t="n">
        <v>2129.33</v>
      </c>
      <c r="F1886" s="3" t="n">
        <f aca="false">G1886/C1886</f>
        <v>737.33</v>
      </c>
      <c r="G1886" s="3" t="n">
        <f aca="false">(E1886-1392)*C1886</f>
        <v>3686.65</v>
      </c>
      <c r="H1886" s="4" t="n">
        <f aca="false">C1886/518437</f>
        <v>9.64437337612863E-006</v>
      </c>
      <c r="I1886" s="4" t="n">
        <f aca="false">I1885+H1886</f>
        <v>0.99232114991792</v>
      </c>
    </row>
    <row r="1887" customFormat="false" ht="12.75" hidden="false" customHeight="false" outlineLevel="0" collapsed="false">
      <c r="A1887" s="15" t="n">
        <v>8738</v>
      </c>
      <c r="B1887" s="16" t="n">
        <v>36</v>
      </c>
      <c r="C1887" s="16" t="n">
        <v>5</v>
      </c>
      <c r="D1887" s="17" t="n">
        <f aca="false">C1887/B1887</f>
        <v>0.138888888888889</v>
      </c>
      <c r="E1887" s="18" t="n">
        <v>2422.12</v>
      </c>
      <c r="F1887" s="3" t="n">
        <f aca="false">G1887/C1887</f>
        <v>1030.12</v>
      </c>
      <c r="G1887" s="3" t="n">
        <f aca="false">(E1887-1392)*C1887</f>
        <v>5150.6</v>
      </c>
      <c r="H1887" s="4" t="n">
        <f aca="false">C1887/518437</f>
        <v>9.64437337612863E-006</v>
      </c>
      <c r="I1887" s="4" t="n">
        <f aca="false">I1886+H1887</f>
        <v>0.992330794291297</v>
      </c>
    </row>
    <row r="1888" customFormat="false" ht="12.75" hidden="false" customHeight="false" outlineLevel="0" collapsed="false">
      <c r="A1888" s="15" t="n">
        <v>9198</v>
      </c>
      <c r="B1888" s="16" t="n">
        <v>13</v>
      </c>
      <c r="C1888" s="16" t="n">
        <v>5</v>
      </c>
      <c r="D1888" s="17" t="n">
        <f aca="false">C1888/B1888</f>
        <v>0.384615384615385</v>
      </c>
      <c r="E1888" s="18" t="n">
        <v>2097.29</v>
      </c>
      <c r="F1888" s="3" t="n">
        <f aca="false">G1888/C1888</f>
        <v>705.29</v>
      </c>
      <c r="G1888" s="3" t="n">
        <f aca="false">(E1888-1392)*C1888</f>
        <v>3526.45</v>
      </c>
      <c r="H1888" s="4" t="n">
        <f aca="false">C1888/518437</f>
        <v>9.64437337612863E-006</v>
      </c>
      <c r="I1888" s="4" t="n">
        <f aca="false">I1887+H1888</f>
        <v>0.992340438664673</v>
      </c>
    </row>
    <row r="1889" customFormat="false" ht="12.75" hidden="false" customHeight="false" outlineLevel="0" collapsed="false">
      <c r="A1889" s="15" t="n">
        <v>9222</v>
      </c>
      <c r="B1889" s="16" t="n">
        <v>60</v>
      </c>
      <c r="C1889" s="16" t="n">
        <v>5</v>
      </c>
      <c r="D1889" s="17" t="n">
        <f aca="false">C1889/B1889</f>
        <v>0.0833333333333333</v>
      </c>
      <c r="E1889" s="18" t="n">
        <v>1844.3</v>
      </c>
      <c r="F1889" s="3" t="n">
        <f aca="false">G1889/C1889</f>
        <v>452.3</v>
      </c>
      <c r="G1889" s="3" t="n">
        <f aca="false">(E1889-1392)*C1889</f>
        <v>2261.5</v>
      </c>
      <c r="H1889" s="4" t="n">
        <f aca="false">C1889/518437</f>
        <v>9.64437337612863E-006</v>
      </c>
      <c r="I1889" s="4" t="n">
        <f aca="false">I1888+H1889</f>
        <v>0.992350083038049</v>
      </c>
    </row>
    <row r="1890" customFormat="false" ht="12.75" hidden="false" customHeight="false" outlineLevel="0" collapsed="false">
      <c r="A1890" s="15" t="n">
        <v>9229</v>
      </c>
      <c r="B1890" s="16" t="n">
        <v>19</v>
      </c>
      <c r="C1890" s="16" t="n">
        <v>5</v>
      </c>
      <c r="D1890" s="17" t="n">
        <f aca="false">C1890/B1890</f>
        <v>0.263157894736842</v>
      </c>
      <c r="E1890" s="18" t="n">
        <v>2261.93</v>
      </c>
      <c r="F1890" s="3" t="n">
        <f aca="false">G1890/C1890</f>
        <v>869.93</v>
      </c>
      <c r="G1890" s="3" t="n">
        <f aca="false">(E1890-1392)*C1890</f>
        <v>4349.65</v>
      </c>
      <c r="H1890" s="4" t="n">
        <f aca="false">C1890/518437</f>
        <v>9.64437337612863E-006</v>
      </c>
      <c r="I1890" s="4" t="n">
        <f aca="false">I1889+H1890</f>
        <v>0.992359727411425</v>
      </c>
    </row>
    <row r="1891" customFormat="false" ht="12.75" hidden="false" customHeight="false" outlineLevel="0" collapsed="false">
      <c r="A1891" s="15" t="n">
        <v>92820</v>
      </c>
      <c r="B1891" s="16" t="n">
        <v>33</v>
      </c>
      <c r="C1891" s="16" t="n">
        <v>5</v>
      </c>
      <c r="D1891" s="17" t="n">
        <f aca="false">C1891/B1891</f>
        <v>0.151515151515152</v>
      </c>
      <c r="E1891" s="18" t="n">
        <v>3297.99</v>
      </c>
      <c r="F1891" s="3" t="n">
        <f aca="false">G1891/C1891</f>
        <v>1905.99</v>
      </c>
      <c r="G1891" s="3" t="n">
        <f aca="false">(E1891-1392)*C1891</f>
        <v>9529.95</v>
      </c>
      <c r="H1891" s="4" t="n">
        <f aca="false">C1891/518437</f>
        <v>9.64437337612863E-006</v>
      </c>
      <c r="I1891" s="4" t="n">
        <f aca="false">I1890+H1891</f>
        <v>0.992369371784801</v>
      </c>
    </row>
    <row r="1892" customFormat="false" ht="12.75" hidden="false" customHeight="false" outlineLevel="0" collapsed="false">
      <c r="A1892" s="15" t="n">
        <v>95203</v>
      </c>
      <c r="B1892" s="16" t="n">
        <v>22</v>
      </c>
      <c r="C1892" s="16" t="n">
        <v>5</v>
      </c>
      <c r="D1892" s="17" t="n">
        <f aca="false">C1892/B1892</f>
        <v>0.227272727272727</v>
      </c>
      <c r="E1892" s="18" t="n">
        <v>3065.86</v>
      </c>
      <c r="F1892" s="3" t="n">
        <f aca="false">G1892/C1892</f>
        <v>1673.86</v>
      </c>
      <c r="G1892" s="3" t="n">
        <f aca="false">(E1892-1392)*C1892</f>
        <v>8369.3</v>
      </c>
      <c r="H1892" s="4" t="n">
        <f aca="false">C1892/518437</f>
        <v>9.64437337612863E-006</v>
      </c>
      <c r="I1892" s="4" t="n">
        <f aca="false">I1891+H1892</f>
        <v>0.992379016158177</v>
      </c>
    </row>
    <row r="1893" customFormat="false" ht="12.75" hidden="false" customHeight="false" outlineLevel="0" collapsed="false">
      <c r="A1893" s="15" t="n">
        <v>95209</v>
      </c>
      <c r="B1893" s="16" t="n">
        <v>12</v>
      </c>
      <c r="C1893" s="16" t="n">
        <v>5</v>
      </c>
      <c r="D1893" s="17" t="n">
        <f aca="false">C1893/B1893</f>
        <v>0.416666666666667</v>
      </c>
      <c r="E1893" s="18" t="n">
        <v>3005.06</v>
      </c>
      <c r="F1893" s="3" t="n">
        <f aca="false">G1893/C1893</f>
        <v>1613.06</v>
      </c>
      <c r="G1893" s="3" t="n">
        <f aca="false">(E1893-1392)*C1893</f>
        <v>8065.3</v>
      </c>
      <c r="H1893" s="4" t="n">
        <f aca="false">C1893/518437</f>
        <v>9.64437337612863E-006</v>
      </c>
      <c r="I1893" s="4" t="n">
        <f aca="false">I1892+H1893</f>
        <v>0.992388660531553</v>
      </c>
    </row>
    <row r="1894" customFormat="false" ht="12.75" hidden="false" customHeight="false" outlineLevel="0" collapsed="false">
      <c r="A1894" s="15" t="n">
        <v>95215</v>
      </c>
      <c r="B1894" s="16" t="n">
        <v>32</v>
      </c>
      <c r="C1894" s="16" t="n">
        <v>5</v>
      </c>
      <c r="D1894" s="17" t="n">
        <f aca="false">C1894/B1894</f>
        <v>0.15625</v>
      </c>
      <c r="E1894" s="18" t="n">
        <v>3661.44</v>
      </c>
      <c r="F1894" s="3" t="n">
        <f aca="false">G1894/C1894</f>
        <v>2269.44</v>
      </c>
      <c r="G1894" s="3" t="n">
        <f aca="false">(E1894-1392)*C1894</f>
        <v>11347.2</v>
      </c>
      <c r="H1894" s="4" t="n">
        <f aca="false">C1894/518437</f>
        <v>9.64437337612863E-006</v>
      </c>
      <c r="I1894" s="4" t="n">
        <f aca="false">I1893+H1894</f>
        <v>0.99239830490493</v>
      </c>
    </row>
    <row r="1895" customFormat="false" ht="12.75" hidden="false" customHeight="false" outlineLevel="0" collapsed="false">
      <c r="A1895" s="15" t="n">
        <v>9553</v>
      </c>
      <c r="B1895" s="16" t="n">
        <v>57</v>
      </c>
      <c r="C1895" s="16" t="n">
        <v>5</v>
      </c>
      <c r="D1895" s="17" t="n">
        <f aca="false">C1895/B1895</f>
        <v>0.087719298245614</v>
      </c>
      <c r="E1895" s="18" t="n">
        <v>2191.82</v>
      </c>
      <c r="F1895" s="3" t="n">
        <f aca="false">G1895/C1895</f>
        <v>799.82</v>
      </c>
      <c r="G1895" s="3" t="n">
        <f aca="false">(E1895-1392)*C1895</f>
        <v>3999.1</v>
      </c>
      <c r="H1895" s="4" t="n">
        <f aca="false">C1895/518437</f>
        <v>9.64437337612863E-006</v>
      </c>
      <c r="I1895" s="4" t="n">
        <f aca="false">I1894+H1895</f>
        <v>0.992407949278306</v>
      </c>
    </row>
    <row r="1896" customFormat="false" ht="12.75" hidden="false" customHeight="false" outlineLevel="0" collapsed="false">
      <c r="A1896" s="15" t="n">
        <v>9563</v>
      </c>
      <c r="B1896" s="16" t="n">
        <v>75</v>
      </c>
      <c r="C1896" s="16" t="n">
        <v>5</v>
      </c>
      <c r="D1896" s="17" t="n">
        <f aca="false">C1896/B1896</f>
        <v>0.0666666666666667</v>
      </c>
      <c r="E1896" s="18" t="n">
        <v>3717</v>
      </c>
      <c r="F1896" s="3" t="n">
        <f aca="false">G1896/C1896</f>
        <v>2325</v>
      </c>
      <c r="G1896" s="3" t="n">
        <f aca="false">(E1896-1392)*C1896</f>
        <v>11625</v>
      </c>
      <c r="H1896" s="4" t="n">
        <f aca="false">C1896/518437</f>
        <v>9.64437337612863E-006</v>
      </c>
      <c r="I1896" s="4" t="n">
        <f aca="false">I1895+H1896</f>
        <v>0.992417593651682</v>
      </c>
    </row>
    <row r="1897" customFormat="false" ht="12.75" hidden="false" customHeight="false" outlineLevel="0" collapsed="false">
      <c r="A1897" s="15" t="n">
        <v>9588</v>
      </c>
      <c r="B1897" s="16" t="n">
        <v>39</v>
      </c>
      <c r="C1897" s="16" t="n">
        <v>5</v>
      </c>
      <c r="D1897" s="17" t="n">
        <f aca="false">C1897/B1897</f>
        <v>0.128205128205128</v>
      </c>
      <c r="E1897" s="18" t="n">
        <v>2124.98</v>
      </c>
      <c r="F1897" s="3" t="n">
        <f aca="false">G1897/C1897</f>
        <v>732.98</v>
      </c>
      <c r="G1897" s="3" t="n">
        <f aca="false">(E1897-1392)*C1897</f>
        <v>3664.9</v>
      </c>
      <c r="H1897" s="4" t="n">
        <f aca="false">C1897/518437</f>
        <v>9.64437337612863E-006</v>
      </c>
      <c r="I1897" s="4" t="n">
        <f aca="false">I1896+H1897</f>
        <v>0.992427238025058</v>
      </c>
    </row>
    <row r="1898" customFormat="false" ht="12.75" hidden="false" customHeight="false" outlineLevel="0" collapsed="false">
      <c r="A1898" s="15" t="n">
        <v>9593</v>
      </c>
      <c r="B1898" s="16" t="n">
        <v>125</v>
      </c>
      <c r="C1898" s="16" t="n">
        <v>5</v>
      </c>
      <c r="D1898" s="17" t="n">
        <f aca="false">C1898/B1898</f>
        <v>0.04</v>
      </c>
      <c r="E1898" s="18" t="n">
        <v>2705.94</v>
      </c>
      <c r="F1898" s="3" t="n">
        <f aca="false">G1898/C1898</f>
        <v>1313.94</v>
      </c>
      <c r="G1898" s="3" t="n">
        <f aca="false">(E1898-1392)*C1898</f>
        <v>6569.7</v>
      </c>
      <c r="H1898" s="4" t="n">
        <f aca="false">C1898/518437</f>
        <v>9.64437337612863E-006</v>
      </c>
      <c r="I1898" s="4" t="n">
        <f aca="false">I1897+H1898</f>
        <v>0.992436882398434</v>
      </c>
    </row>
    <row r="1899" customFormat="false" ht="12.75" hidden="false" customHeight="false" outlineLevel="0" collapsed="false">
      <c r="A1899" s="15" t="n">
        <v>9594</v>
      </c>
      <c r="B1899" s="16" t="n">
        <v>99</v>
      </c>
      <c r="C1899" s="16" t="n">
        <v>5</v>
      </c>
      <c r="D1899" s="17" t="n">
        <f aca="false">C1899/B1899</f>
        <v>0.0505050505050505</v>
      </c>
      <c r="E1899" s="18" t="n">
        <v>2587.87</v>
      </c>
      <c r="F1899" s="3" t="n">
        <f aca="false">G1899/C1899</f>
        <v>1195.87</v>
      </c>
      <c r="G1899" s="3" t="n">
        <f aca="false">(E1899-1392)*C1899</f>
        <v>5979.35</v>
      </c>
      <c r="H1899" s="4" t="n">
        <f aca="false">C1899/518437</f>
        <v>9.64437337612863E-006</v>
      </c>
      <c r="I1899" s="4" t="n">
        <f aca="false">I1898+H1899</f>
        <v>0.99244652677181</v>
      </c>
    </row>
    <row r="1900" customFormat="false" ht="12.75" hidden="false" customHeight="false" outlineLevel="0" collapsed="false">
      <c r="A1900" s="15" t="n">
        <v>99664</v>
      </c>
      <c r="B1900" s="16" t="n">
        <v>46</v>
      </c>
      <c r="C1900" s="16" t="n">
        <v>5</v>
      </c>
      <c r="D1900" s="17" t="n">
        <f aca="false">C1900/B1900</f>
        <v>0.108695652173913</v>
      </c>
      <c r="E1900" s="18" t="n">
        <v>3214.15</v>
      </c>
      <c r="F1900" s="3" t="n">
        <f aca="false">G1900/C1900</f>
        <v>1822.15</v>
      </c>
      <c r="G1900" s="3" t="n">
        <f aca="false">(E1900-1392)*C1900</f>
        <v>9110.75</v>
      </c>
      <c r="H1900" s="4" t="n">
        <f aca="false">C1900/518437</f>
        <v>9.64437337612863E-006</v>
      </c>
      <c r="I1900" s="4" t="n">
        <f aca="false">I1899+H1900</f>
        <v>0.992456171145186</v>
      </c>
    </row>
    <row r="1901" customFormat="false" ht="12.75" hidden="false" customHeight="false" outlineLevel="0" collapsed="false">
      <c r="A1901" s="15" t="n">
        <v>99667</v>
      </c>
      <c r="B1901" s="16" t="n">
        <v>52</v>
      </c>
      <c r="C1901" s="16" t="n">
        <v>5</v>
      </c>
      <c r="D1901" s="17" t="n">
        <f aca="false">C1901/B1901</f>
        <v>0.0961538461538462</v>
      </c>
      <c r="E1901" s="18" t="n">
        <v>2906.58</v>
      </c>
      <c r="F1901" s="3" t="n">
        <f aca="false">G1901/C1901</f>
        <v>1514.58</v>
      </c>
      <c r="G1901" s="3" t="n">
        <f aca="false">(E1901-1392)*C1901</f>
        <v>7572.9</v>
      </c>
      <c r="H1901" s="4" t="n">
        <f aca="false">C1901/518437</f>
        <v>9.64437337612863E-006</v>
      </c>
      <c r="I1901" s="4" t="n">
        <f aca="false">I1900+H1901</f>
        <v>0.992465815518563</v>
      </c>
    </row>
    <row r="1902" customFormat="false" ht="12.75" hidden="false" customHeight="false" outlineLevel="0" collapsed="false">
      <c r="A1902" s="15" t="n">
        <v>9972</v>
      </c>
      <c r="B1902" s="16" t="n">
        <v>36</v>
      </c>
      <c r="C1902" s="16" t="n">
        <v>5</v>
      </c>
      <c r="D1902" s="17" t="n">
        <f aca="false">C1902/B1902</f>
        <v>0.138888888888889</v>
      </c>
      <c r="E1902" s="18" t="n">
        <v>2977.22</v>
      </c>
      <c r="F1902" s="3" t="n">
        <f aca="false">G1902/C1902</f>
        <v>1585.22</v>
      </c>
      <c r="G1902" s="3" t="n">
        <f aca="false">(E1902-1392)*C1902</f>
        <v>7926.1</v>
      </c>
      <c r="H1902" s="4" t="n">
        <f aca="false">C1902/518437</f>
        <v>9.64437337612863E-006</v>
      </c>
      <c r="I1902" s="4" t="n">
        <f aca="false">I1901+H1902</f>
        <v>0.992475459891939</v>
      </c>
    </row>
    <row r="1903" customFormat="false" ht="12.75" hidden="false" customHeight="false" outlineLevel="0" collapsed="false">
      <c r="A1903" s="15" t="n">
        <v>9973</v>
      </c>
      <c r="B1903" s="16" t="n">
        <v>53</v>
      </c>
      <c r="C1903" s="16" t="n">
        <v>5</v>
      </c>
      <c r="D1903" s="17" t="n">
        <f aca="false">C1903/B1903</f>
        <v>0.0943396226415094</v>
      </c>
      <c r="E1903" s="18" t="n">
        <v>2126.73</v>
      </c>
      <c r="F1903" s="3" t="n">
        <f aca="false">G1903/C1903</f>
        <v>734.73</v>
      </c>
      <c r="G1903" s="3" t="n">
        <f aca="false">(E1903-1392)*C1903</f>
        <v>3673.65</v>
      </c>
      <c r="H1903" s="4" t="n">
        <f aca="false">C1903/518437</f>
        <v>9.64437337612863E-006</v>
      </c>
      <c r="I1903" s="4" t="n">
        <f aca="false">I1902+H1903</f>
        <v>0.992485104265315</v>
      </c>
    </row>
    <row r="1904" customFormat="false" ht="12.75" hidden="false" customHeight="false" outlineLevel="0" collapsed="false">
      <c r="A1904" s="15" t="n">
        <v>99769</v>
      </c>
      <c r="B1904" s="16" t="n">
        <v>97</v>
      </c>
      <c r="C1904" s="16" t="n">
        <v>5</v>
      </c>
      <c r="D1904" s="17" t="n">
        <f aca="false">C1904/B1904</f>
        <v>0.0515463917525773</v>
      </c>
      <c r="E1904" s="18" t="n">
        <v>2765.99</v>
      </c>
      <c r="F1904" s="3" t="n">
        <f aca="false">G1904/C1904</f>
        <v>1373.99</v>
      </c>
      <c r="G1904" s="3" t="n">
        <f aca="false">(E1904-1392)*C1904</f>
        <v>6869.95</v>
      </c>
      <c r="H1904" s="4" t="n">
        <f aca="false">C1904/518437</f>
        <v>9.64437337612863E-006</v>
      </c>
      <c r="I1904" s="4" t="n">
        <f aca="false">I1903+H1904</f>
        <v>0.992494748638691</v>
      </c>
    </row>
    <row r="1905" customFormat="false" ht="12.75" hidden="false" customHeight="false" outlineLevel="0" collapsed="false">
      <c r="A1905" s="15" t="s">
        <v>102</v>
      </c>
      <c r="B1905" s="16" t="n">
        <v>15</v>
      </c>
      <c r="C1905" s="16" t="n">
        <v>5</v>
      </c>
      <c r="D1905" s="17" t="n">
        <f aca="false">C1905/B1905</f>
        <v>0.333333333333333</v>
      </c>
      <c r="E1905" s="18" t="n">
        <v>2433.66</v>
      </c>
      <c r="F1905" s="3" t="n">
        <f aca="false">G1905/C1905</f>
        <v>1041.66</v>
      </c>
      <c r="G1905" s="3" t="n">
        <f aca="false">(E1905-1392)*C1905</f>
        <v>5208.3</v>
      </c>
      <c r="H1905" s="4" t="n">
        <f aca="false">C1905/518437</f>
        <v>9.64437337612863E-006</v>
      </c>
      <c r="I1905" s="4" t="n">
        <f aca="false">I1904+H1905</f>
        <v>0.992504393012067</v>
      </c>
    </row>
    <row r="1906" customFormat="false" ht="12.75" hidden="false" customHeight="false" outlineLevel="0" collapsed="false">
      <c r="A1906" s="15" t="s">
        <v>103</v>
      </c>
      <c r="B1906" s="16" t="n">
        <v>23</v>
      </c>
      <c r="C1906" s="16" t="n">
        <v>5</v>
      </c>
      <c r="D1906" s="17" t="n">
        <f aca="false">C1906/B1906</f>
        <v>0.217391304347826</v>
      </c>
      <c r="E1906" s="18" t="n">
        <v>2372.06</v>
      </c>
      <c r="F1906" s="3" t="n">
        <f aca="false">G1906/C1906</f>
        <v>980.06</v>
      </c>
      <c r="G1906" s="3" t="n">
        <f aca="false">(E1906-1392)*C1906</f>
        <v>4900.3</v>
      </c>
      <c r="H1906" s="4" t="n">
        <f aca="false">C1906/518437</f>
        <v>9.64437337612863E-006</v>
      </c>
      <c r="I1906" s="4" t="n">
        <f aca="false">I1905+H1906</f>
        <v>0.992514037385443</v>
      </c>
    </row>
    <row r="1907" customFormat="false" ht="12.75" hidden="false" customHeight="false" outlineLevel="0" collapsed="false">
      <c r="A1907" s="15" t="s">
        <v>104</v>
      </c>
      <c r="B1907" s="16" t="n">
        <v>44</v>
      </c>
      <c r="C1907" s="16" t="n">
        <v>5</v>
      </c>
      <c r="D1907" s="17" t="n">
        <f aca="false">C1907/B1907</f>
        <v>0.113636363636364</v>
      </c>
      <c r="E1907" s="18" t="n">
        <v>2179.7</v>
      </c>
      <c r="F1907" s="3" t="n">
        <f aca="false">G1907/C1907</f>
        <v>787.7</v>
      </c>
      <c r="G1907" s="3" t="n">
        <f aca="false">(E1907-1392)*C1907</f>
        <v>3938.5</v>
      </c>
      <c r="H1907" s="4" t="n">
        <f aca="false">C1907/518437</f>
        <v>9.64437337612863E-006</v>
      </c>
      <c r="I1907" s="4" t="n">
        <f aca="false">I1906+H1907</f>
        <v>0.992523681758819</v>
      </c>
    </row>
    <row r="1908" customFormat="false" ht="12.75" hidden="false" customHeight="false" outlineLevel="0" collapsed="false">
      <c r="A1908" s="15" t="s">
        <v>105</v>
      </c>
      <c r="B1908" s="16" t="n">
        <v>33</v>
      </c>
      <c r="C1908" s="16" t="n">
        <v>5</v>
      </c>
      <c r="D1908" s="17" t="n">
        <f aca="false">C1908/B1908</f>
        <v>0.151515151515152</v>
      </c>
      <c r="E1908" s="18" t="n">
        <v>4375.49</v>
      </c>
      <c r="F1908" s="3" t="n">
        <f aca="false">G1908/C1908</f>
        <v>2983.49</v>
      </c>
      <c r="G1908" s="3" t="n">
        <f aca="false">(E1908-1392)*C1908</f>
        <v>14917.45</v>
      </c>
      <c r="H1908" s="4" t="n">
        <f aca="false">C1908/518437</f>
        <v>9.64437337612863E-006</v>
      </c>
      <c r="I1908" s="4" t="n">
        <f aca="false">I1907+H1908</f>
        <v>0.992533326132196</v>
      </c>
    </row>
    <row r="1909" customFormat="false" ht="12.75" hidden="false" customHeight="false" outlineLevel="0" collapsed="false">
      <c r="A1909" s="15" t="s">
        <v>106</v>
      </c>
      <c r="B1909" s="16" t="n">
        <v>18</v>
      </c>
      <c r="C1909" s="16" t="n">
        <v>5</v>
      </c>
      <c r="D1909" s="17" t="n">
        <f aca="false">C1909/B1909</f>
        <v>0.277777777777778</v>
      </c>
      <c r="E1909" s="18" t="n">
        <v>3706.45</v>
      </c>
      <c r="F1909" s="3" t="n">
        <f aca="false">G1909/C1909</f>
        <v>2314.45</v>
      </c>
      <c r="G1909" s="3" t="n">
        <f aca="false">(E1909-1392)*C1909</f>
        <v>11572.25</v>
      </c>
      <c r="H1909" s="4" t="n">
        <f aca="false">C1909/518437</f>
        <v>9.64437337612863E-006</v>
      </c>
      <c r="I1909" s="4" t="n">
        <f aca="false">I1908+H1909</f>
        <v>0.992542970505572</v>
      </c>
    </row>
    <row r="1910" customFormat="false" ht="12.75" hidden="false" customHeight="false" outlineLevel="0" collapsed="false">
      <c r="A1910" s="15" t="s">
        <v>107</v>
      </c>
      <c r="B1910" s="16" t="n">
        <v>194</v>
      </c>
      <c r="C1910" s="16" t="n">
        <v>5</v>
      </c>
      <c r="D1910" s="17" t="n">
        <f aca="false">C1910/B1910</f>
        <v>0.0257731958762887</v>
      </c>
      <c r="E1910" s="18" t="n">
        <v>3454.99</v>
      </c>
      <c r="F1910" s="3" t="n">
        <f aca="false">G1910/C1910</f>
        <v>2062.99</v>
      </c>
      <c r="G1910" s="3" t="n">
        <f aca="false">(E1910-1392)*C1910</f>
        <v>10314.95</v>
      </c>
      <c r="H1910" s="4" t="n">
        <f aca="false">C1910/518437</f>
        <v>9.64437337612863E-006</v>
      </c>
      <c r="I1910" s="4" t="n">
        <f aca="false">I1909+H1910</f>
        <v>0.992552614878948</v>
      </c>
    </row>
    <row r="1911" customFormat="false" ht="12.75" hidden="false" customHeight="false" outlineLevel="0" collapsed="false">
      <c r="A1911" s="15" t="s">
        <v>108</v>
      </c>
      <c r="B1911" s="16" t="n">
        <v>37</v>
      </c>
      <c r="C1911" s="16" t="n">
        <v>5</v>
      </c>
      <c r="D1911" s="17" t="n">
        <f aca="false">C1911/B1911</f>
        <v>0.135135135135135</v>
      </c>
      <c r="E1911" s="18" t="n">
        <v>2658.72</v>
      </c>
      <c r="F1911" s="3" t="n">
        <f aca="false">G1911/C1911</f>
        <v>1266.72</v>
      </c>
      <c r="G1911" s="3" t="n">
        <f aca="false">(E1911-1392)*C1911</f>
        <v>6333.6</v>
      </c>
      <c r="H1911" s="4" t="n">
        <f aca="false">C1911/518437</f>
        <v>9.64437337612863E-006</v>
      </c>
      <c r="I1911" s="4" t="n">
        <f aca="false">I1910+H1911</f>
        <v>0.992562259252324</v>
      </c>
    </row>
    <row r="1912" customFormat="false" ht="12.75" hidden="false" customHeight="false" outlineLevel="0" collapsed="false">
      <c r="A1912" s="15" t="s">
        <v>109</v>
      </c>
      <c r="B1912" s="16" t="n">
        <v>101</v>
      </c>
      <c r="C1912" s="16" t="n">
        <v>5</v>
      </c>
      <c r="D1912" s="17" t="n">
        <f aca="false">C1912/B1912</f>
        <v>0.0495049504950495</v>
      </c>
      <c r="E1912" s="18" t="n">
        <v>2705.92</v>
      </c>
      <c r="F1912" s="3" t="n">
        <f aca="false">G1912/C1912</f>
        <v>1313.92</v>
      </c>
      <c r="G1912" s="3" t="n">
        <f aca="false">(E1912-1392)*C1912</f>
        <v>6569.6</v>
      </c>
      <c r="H1912" s="4" t="n">
        <f aca="false">C1912/518437</f>
        <v>9.64437337612863E-006</v>
      </c>
      <c r="I1912" s="4" t="n">
        <f aca="false">I1911+H1912</f>
        <v>0.9925719036257</v>
      </c>
    </row>
    <row r="1913" customFormat="false" ht="12.75" hidden="false" customHeight="false" outlineLevel="0" collapsed="false">
      <c r="A1913" s="15" t="s">
        <v>110</v>
      </c>
      <c r="B1913" s="16" t="n">
        <v>158</v>
      </c>
      <c r="C1913" s="16" t="n">
        <v>5</v>
      </c>
      <c r="D1913" s="17" t="n">
        <f aca="false">C1913/B1913</f>
        <v>0.0316455696202532</v>
      </c>
      <c r="E1913" s="18" t="n">
        <v>2321.87</v>
      </c>
      <c r="F1913" s="3" t="n">
        <f aca="false">G1913/C1913</f>
        <v>929.87</v>
      </c>
      <c r="G1913" s="3" t="n">
        <f aca="false">(E1913-1392)*C1913</f>
        <v>4649.35</v>
      </c>
      <c r="H1913" s="4" t="n">
        <f aca="false">C1913/518437</f>
        <v>9.64437337612863E-006</v>
      </c>
      <c r="I1913" s="4" t="n">
        <f aca="false">I1912+H1913</f>
        <v>0.992581547999076</v>
      </c>
    </row>
    <row r="1914" customFormat="false" ht="12.75" hidden="false" customHeight="false" outlineLevel="0" collapsed="false">
      <c r="A1914" s="15" t="n">
        <v>92</v>
      </c>
      <c r="B1914" s="16" t="n">
        <v>14</v>
      </c>
      <c r="C1914" s="16" t="n">
        <v>4</v>
      </c>
      <c r="D1914" s="17" t="n">
        <f aca="false">C1914/B1914</f>
        <v>0.285714285714286</v>
      </c>
      <c r="E1914" s="18" t="n">
        <v>2909.43</v>
      </c>
      <c r="F1914" s="3" t="n">
        <f aca="false">G1914/C1914</f>
        <v>1517.43</v>
      </c>
      <c r="G1914" s="3" t="n">
        <f aca="false">(E1914-1392)*C1914</f>
        <v>6069.72</v>
      </c>
      <c r="H1914" s="4" t="n">
        <f aca="false">C1914/518437</f>
        <v>7.71549870090291E-006</v>
      </c>
      <c r="I1914" s="4" t="n">
        <f aca="false">I1913+H1914</f>
        <v>0.992589263497777</v>
      </c>
    </row>
    <row r="1915" customFormat="false" ht="12.75" hidden="false" customHeight="false" outlineLevel="0" collapsed="false">
      <c r="A1915" s="15" t="n">
        <v>3819</v>
      </c>
      <c r="B1915" s="16" t="n">
        <v>57</v>
      </c>
      <c r="C1915" s="16" t="n">
        <v>4</v>
      </c>
      <c r="D1915" s="17" t="n">
        <f aca="false">C1915/B1915</f>
        <v>0.0701754385964912</v>
      </c>
      <c r="E1915" s="18" t="n">
        <v>2869.65</v>
      </c>
      <c r="F1915" s="3" t="n">
        <f aca="false">G1915/C1915</f>
        <v>1477.65</v>
      </c>
      <c r="G1915" s="3" t="n">
        <f aca="false">(E1915-1392)*C1915</f>
        <v>5910.6</v>
      </c>
      <c r="H1915" s="4" t="n">
        <f aca="false">C1915/518437</f>
        <v>7.71549870090291E-006</v>
      </c>
      <c r="I1915" s="4" t="n">
        <f aca="false">I1914+H1915</f>
        <v>0.992596978996478</v>
      </c>
    </row>
    <row r="1916" customFormat="false" ht="12.75" hidden="false" customHeight="false" outlineLevel="0" collapsed="false">
      <c r="A1916" s="15" t="n">
        <v>3843</v>
      </c>
      <c r="B1916" s="16" t="n">
        <v>36</v>
      </c>
      <c r="C1916" s="16" t="n">
        <v>4</v>
      </c>
      <c r="D1916" s="17" t="n">
        <f aca="false">C1916/B1916</f>
        <v>0.111111111111111</v>
      </c>
      <c r="E1916" s="18" t="n">
        <v>1639.67</v>
      </c>
      <c r="F1916" s="3" t="n">
        <f aca="false">G1916/C1916</f>
        <v>247.67</v>
      </c>
      <c r="G1916" s="3" t="n">
        <f aca="false">(E1916-1392)*C1916</f>
        <v>990.68</v>
      </c>
      <c r="H1916" s="4" t="n">
        <f aca="false">C1916/518437</f>
        <v>7.71549870090291E-006</v>
      </c>
      <c r="I1916" s="4" t="n">
        <f aca="false">I1915+H1916</f>
        <v>0.992604694495179</v>
      </c>
    </row>
    <row r="1917" customFormat="false" ht="12.75" hidden="false" customHeight="false" outlineLevel="0" collapsed="false">
      <c r="A1917" s="15" t="n">
        <v>4104</v>
      </c>
      <c r="B1917" s="16" t="n">
        <v>16</v>
      </c>
      <c r="C1917" s="16" t="n">
        <v>4</v>
      </c>
      <c r="D1917" s="17" t="n">
        <f aca="false">C1917/B1917</f>
        <v>0.25</v>
      </c>
      <c r="E1917" s="18" t="n">
        <v>2434.01</v>
      </c>
      <c r="F1917" s="3" t="n">
        <f aca="false">G1917/C1917</f>
        <v>1042.01</v>
      </c>
      <c r="G1917" s="3" t="n">
        <f aca="false">(E1917-1392)*C1917</f>
        <v>4168.04</v>
      </c>
      <c r="H1917" s="4" t="n">
        <f aca="false">C1917/518437</f>
        <v>7.71549870090291E-006</v>
      </c>
      <c r="I1917" s="4" t="n">
        <f aca="false">I1916+H1917</f>
        <v>0.99261240999388</v>
      </c>
    </row>
    <row r="1918" customFormat="false" ht="12.75" hidden="false" customHeight="false" outlineLevel="0" collapsed="false">
      <c r="A1918" s="15" t="n">
        <v>7889</v>
      </c>
      <c r="B1918" s="16" t="n">
        <v>33</v>
      </c>
      <c r="C1918" s="16" t="n">
        <v>4</v>
      </c>
      <c r="D1918" s="17" t="n">
        <f aca="false">C1918/B1918</f>
        <v>0.121212121212121</v>
      </c>
      <c r="E1918" s="18" t="n">
        <v>3567.49</v>
      </c>
      <c r="F1918" s="3" t="n">
        <f aca="false">G1918/C1918</f>
        <v>2175.49</v>
      </c>
      <c r="G1918" s="3" t="n">
        <f aca="false">(E1918-1392)*C1918</f>
        <v>8701.96</v>
      </c>
      <c r="H1918" s="4" t="n">
        <f aca="false">C1918/518437</f>
        <v>7.71549870090291E-006</v>
      </c>
      <c r="I1918" s="4" t="n">
        <f aca="false">I1917+H1918</f>
        <v>0.992620125492581</v>
      </c>
    </row>
    <row r="1919" customFormat="false" ht="12.75" hidden="false" customHeight="false" outlineLevel="0" collapsed="false">
      <c r="A1919" s="15" t="n">
        <v>949</v>
      </c>
      <c r="B1919" s="16" t="n">
        <v>13</v>
      </c>
      <c r="C1919" s="16" t="n">
        <v>4</v>
      </c>
      <c r="D1919" s="17" t="n">
        <f aca="false">C1919/B1919</f>
        <v>0.307692307692308</v>
      </c>
      <c r="E1919" s="18" t="n">
        <v>2144.43</v>
      </c>
      <c r="F1919" s="3" t="n">
        <f aca="false">G1919/C1919</f>
        <v>752.43</v>
      </c>
      <c r="G1919" s="3" t="n">
        <f aca="false">(E1919-1392)*C1919</f>
        <v>3009.72</v>
      </c>
      <c r="H1919" s="4" t="n">
        <f aca="false">C1919/518437</f>
        <v>7.71549870090291E-006</v>
      </c>
      <c r="I1919" s="4" t="n">
        <f aca="false">I1918+H1919</f>
        <v>0.992627840991282</v>
      </c>
    </row>
    <row r="1920" customFormat="false" ht="12.75" hidden="false" customHeight="false" outlineLevel="0" collapsed="false">
      <c r="A1920" s="15" t="n">
        <v>1174</v>
      </c>
      <c r="B1920" s="16" t="n">
        <v>7</v>
      </c>
      <c r="C1920" s="16" t="n">
        <v>4</v>
      </c>
      <c r="D1920" s="17" t="n">
        <f aca="false">C1920/B1920</f>
        <v>0.571428571428571</v>
      </c>
      <c r="E1920" s="18" t="n">
        <v>2554.83</v>
      </c>
      <c r="F1920" s="3" t="n">
        <f aca="false">G1920/C1920</f>
        <v>1162.83</v>
      </c>
      <c r="G1920" s="3" t="n">
        <f aca="false">(E1920-1392)*C1920</f>
        <v>4651.32</v>
      </c>
      <c r="H1920" s="4" t="n">
        <f aca="false">C1920/518437</f>
        <v>7.71549870090291E-006</v>
      </c>
      <c r="I1920" s="4" t="n">
        <f aca="false">I1919+H1920</f>
        <v>0.992635556489983</v>
      </c>
    </row>
    <row r="1921" customFormat="false" ht="12.75" hidden="false" customHeight="false" outlineLevel="0" collapsed="false">
      <c r="A1921" s="15" t="n">
        <v>1530</v>
      </c>
      <c r="B1921" s="16" t="n">
        <v>17</v>
      </c>
      <c r="C1921" s="16" t="n">
        <v>4</v>
      </c>
      <c r="D1921" s="17" t="n">
        <f aca="false">C1921/B1921</f>
        <v>0.235294117647059</v>
      </c>
      <c r="E1921" s="18" t="n">
        <v>2607.3</v>
      </c>
      <c r="F1921" s="3" t="n">
        <f aca="false">G1921/C1921</f>
        <v>1215.3</v>
      </c>
      <c r="G1921" s="3" t="n">
        <f aca="false">(E1921-1392)*C1921</f>
        <v>4861.2</v>
      </c>
      <c r="H1921" s="4" t="n">
        <f aca="false">C1921/518437</f>
        <v>7.71549870090291E-006</v>
      </c>
      <c r="I1921" s="4" t="n">
        <f aca="false">I1920+H1921</f>
        <v>0.992643271988684</v>
      </c>
    </row>
    <row r="1922" customFormat="false" ht="12.75" hidden="false" customHeight="false" outlineLevel="0" collapsed="false">
      <c r="A1922" s="15" t="n">
        <v>1550</v>
      </c>
      <c r="B1922" s="16" t="n">
        <v>56</v>
      </c>
      <c r="C1922" s="16" t="n">
        <v>4</v>
      </c>
      <c r="D1922" s="17" t="n">
        <f aca="false">C1922/B1922</f>
        <v>0.0714285714285714</v>
      </c>
      <c r="E1922" s="18" t="n">
        <v>2453.25</v>
      </c>
      <c r="F1922" s="3" t="n">
        <f aca="false">G1922/C1922</f>
        <v>1061.25</v>
      </c>
      <c r="G1922" s="3" t="n">
        <f aca="false">(E1922-1392)*C1922</f>
        <v>4245</v>
      </c>
      <c r="H1922" s="4" t="n">
        <f aca="false">C1922/518437</f>
        <v>7.71549870090291E-006</v>
      </c>
      <c r="I1922" s="4" t="n">
        <f aca="false">I1921+H1922</f>
        <v>0.992650987487385</v>
      </c>
    </row>
    <row r="1923" customFormat="false" ht="12.75" hidden="false" customHeight="false" outlineLevel="0" collapsed="false">
      <c r="A1923" s="15" t="n">
        <v>1610</v>
      </c>
      <c r="B1923" s="16" t="n">
        <v>410</v>
      </c>
      <c r="C1923" s="16" t="n">
        <v>4</v>
      </c>
      <c r="D1923" s="17" t="n">
        <f aca="false">C1923/B1923</f>
        <v>0.00975609756097561</v>
      </c>
      <c r="E1923" s="18" t="n">
        <v>2601.3</v>
      </c>
      <c r="F1923" s="3" t="n">
        <f aca="false">G1923/C1923</f>
        <v>1209.3</v>
      </c>
      <c r="G1923" s="3" t="n">
        <f aca="false">(E1923-1392)*C1923</f>
        <v>4837.2</v>
      </c>
      <c r="H1923" s="4" t="n">
        <f aca="false">C1923/518437</f>
        <v>7.71549870090291E-006</v>
      </c>
      <c r="I1923" s="4" t="n">
        <f aca="false">I1922+H1923</f>
        <v>0.992658702986086</v>
      </c>
    </row>
    <row r="1924" customFormat="false" ht="12.75" hidden="false" customHeight="false" outlineLevel="0" collapsed="false">
      <c r="A1924" s="15" t="n">
        <v>1707</v>
      </c>
      <c r="B1924" s="16" t="n">
        <v>15</v>
      </c>
      <c r="C1924" s="16" t="n">
        <v>4</v>
      </c>
      <c r="D1924" s="17" t="n">
        <f aca="false">C1924/B1924</f>
        <v>0.266666666666667</v>
      </c>
      <c r="E1924" s="18" t="n">
        <v>1903.58</v>
      </c>
      <c r="F1924" s="3" t="n">
        <f aca="false">G1924/C1924</f>
        <v>511.58</v>
      </c>
      <c r="G1924" s="3" t="n">
        <f aca="false">(E1924-1392)*C1924</f>
        <v>2046.32</v>
      </c>
      <c r="H1924" s="4" t="n">
        <f aca="false">C1924/518437</f>
        <v>7.71549870090291E-006</v>
      </c>
      <c r="I1924" s="4" t="n">
        <f aca="false">I1923+H1924</f>
        <v>0.992666418484786</v>
      </c>
    </row>
    <row r="1925" customFormat="false" ht="12.75" hidden="false" customHeight="false" outlineLevel="0" collapsed="false">
      <c r="A1925" s="15" t="n">
        <v>1809</v>
      </c>
      <c r="B1925" s="16" t="n">
        <v>21</v>
      </c>
      <c r="C1925" s="16" t="n">
        <v>4</v>
      </c>
      <c r="D1925" s="17" t="n">
        <f aca="false">C1925/B1925</f>
        <v>0.19047619047619</v>
      </c>
      <c r="E1925" s="18" t="n">
        <v>1657.93</v>
      </c>
      <c r="F1925" s="3" t="n">
        <f aca="false">G1925/C1925</f>
        <v>265.93</v>
      </c>
      <c r="G1925" s="3" t="n">
        <f aca="false">(E1925-1392)*C1925</f>
        <v>1063.72</v>
      </c>
      <c r="H1925" s="4" t="n">
        <f aca="false">C1925/518437</f>
        <v>7.71549870090291E-006</v>
      </c>
      <c r="I1925" s="4" t="n">
        <f aca="false">I1924+H1925</f>
        <v>0.992674133983487</v>
      </c>
    </row>
    <row r="1926" customFormat="false" ht="12.75" hidden="false" customHeight="false" outlineLevel="0" collapsed="false">
      <c r="A1926" s="15" t="n">
        <v>1910</v>
      </c>
      <c r="B1926" s="16" t="n">
        <v>28</v>
      </c>
      <c r="C1926" s="16" t="n">
        <v>4</v>
      </c>
      <c r="D1926" s="17" t="n">
        <f aca="false">C1926/B1926</f>
        <v>0.142857142857143</v>
      </c>
      <c r="E1926" s="18" t="n">
        <v>2319.06</v>
      </c>
      <c r="F1926" s="3" t="n">
        <f aca="false">G1926/C1926</f>
        <v>927.06</v>
      </c>
      <c r="G1926" s="3" t="n">
        <f aca="false">(E1926-1392)*C1926</f>
        <v>3708.24</v>
      </c>
      <c r="H1926" s="4" t="n">
        <f aca="false">C1926/518437</f>
        <v>7.71549870090291E-006</v>
      </c>
      <c r="I1926" s="4" t="n">
        <f aca="false">I1925+H1926</f>
        <v>0.992681849482188</v>
      </c>
    </row>
    <row r="1927" customFormat="false" ht="12.75" hidden="false" customHeight="false" outlineLevel="0" collapsed="false">
      <c r="A1927" s="15" t="n">
        <v>1950</v>
      </c>
      <c r="B1927" s="16" t="n">
        <v>120</v>
      </c>
      <c r="C1927" s="16" t="n">
        <v>4</v>
      </c>
      <c r="D1927" s="17" t="n">
        <f aca="false">C1927/B1927</f>
        <v>0.0333333333333333</v>
      </c>
      <c r="E1927" s="18" t="n">
        <v>2245.02</v>
      </c>
      <c r="F1927" s="3" t="n">
        <f aca="false">G1927/C1927</f>
        <v>853.02</v>
      </c>
      <c r="G1927" s="3" t="n">
        <f aca="false">(E1927-1392)*C1927</f>
        <v>3412.08</v>
      </c>
      <c r="H1927" s="4" t="n">
        <f aca="false">C1927/518437</f>
        <v>7.71549870090291E-006</v>
      </c>
      <c r="I1927" s="4" t="n">
        <f aca="false">I1926+H1927</f>
        <v>0.992689564980889</v>
      </c>
    </row>
    <row r="1928" customFormat="false" ht="12.75" hidden="false" customHeight="false" outlineLevel="0" collapsed="false">
      <c r="A1928" s="15" t="n">
        <v>19882</v>
      </c>
      <c r="B1928" s="16" t="n">
        <v>13</v>
      </c>
      <c r="C1928" s="16" t="n">
        <v>4</v>
      </c>
      <c r="D1928" s="17" t="n">
        <f aca="false">C1928/B1928</f>
        <v>0.307692307692308</v>
      </c>
      <c r="E1928" s="18" t="n">
        <v>3142.57</v>
      </c>
      <c r="F1928" s="3" t="n">
        <f aca="false">G1928/C1928</f>
        <v>1750.57</v>
      </c>
      <c r="G1928" s="3" t="n">
        <f aca="false">(E1928-1392)*C1928</f>
        <v>7002.28</v>
      </c>
      <c r="H1928" s="4" t="n">
        <f aca="false">C1928/518437</f>
        <v>7.71549870090291E-006</v>
      </c>
      <c r="I1928" s="4" t="n">
        <f aca="false">I1927+H1928</f>
        <v>0.99269728047959</v>
      </c>
    </row>
    <row r="1929" customFormat="false" ht="12.75" hidden="false" customHeight="false" outlineLevel="0" collapsed="false">
      <c r="A1929" s="15" t="n">
        <v>20190</v>
      </c>
      <c r="B1929" s="16" t="n">
        <v>40</v>
      </c>
      <c r="C1929" s="16" t="n">
        <v>4</v>
      </c>
      <c r="D1929" s="17" t="n">
        <f aca="false">C1929/B1929</f>
        <v>0.1</v>
      </c>
      <c r="E1929" s="18" t="n">
        <v>2843.37</v>
      </c>
      <c r="F1929" s="3" t="n">
        <f aca="false">G1929/C1929</f>
        <v>1451.37</v>
      </c>
      <c r="G1929" s="3" t="n">
        <f aca="false">(E1929-1392)*C1929</f>
        <v>5805.48</v>
      </c>
      <c r="H1929" s="4" t="n">
        <f aca="false">C1929/518437</f>
        <v>7.71549870090291E-006</v>
      </c>
      <c r="I1929" s="4" t="n">
        <f aca="false">I1928+H1929</f>
        <v>0.992704995978291</v>
      </c>
    </row>
    <row r="1930" customFormat="false" ht="12.75" hidden="false" customHeight="false" outlineLevel="0" collapsed="false">
      <c r="A1930" s="15" t="n">
        <v>20288</v>
      </c>
      <c r="B1930" s="16" t="n">
        <v>30</v>
      </c>
      <c r="C1930" s="16" t="n">
        <v>4</v>
      </c>
      <c r="D1930" s="17" t="n">
        <f aca="false">C1930/B1930</f>
        <v>0.133333333333333</v>
      </c>
      <c r="E1930" s="18" t="n">
        <v>2130.11</v>
      </c>
      <c r="F1930" s="3" t="n">
        <f aca="false">G1930/C1930</f>
        <v>738.11</v>
      </c>
      <c r="G1930" s="3" t="n">
        <f aca="false">(E1930-1392)*C1930</f>
        <v>2952.44</v>
      </c>
      <c r="H1930" s="4" t="n">
        <f aca="false">C1930/518437</f>
        <v>7.71549870090291E-006</v>
      </c>
      <c r="I1930" s="4" t="n">
        <f aca="false">I1929+H1930</f>
        <v>0.992712711476992</v>
      </c>
    </row>
    <row r="1931" customFormat="false" ht="12.75" hidden="false" customHeight="false" outlineLevel="0" collapsed="false">
      <c r="A1931" s="15" t="n">
        <v>2153</v>
      </c>
      <c r="B1931" s="16" t="n">
        <v>95</v>
      </c>
      <c r="C1931" s="16" t="n">
        <v>4</v>
      </c>
      <c r="D1931" s="17" t="n">
        <f aca="false">C1931/B1931</f>
        <v>0.0421052631578947</v>
      </c>
      <c r="E1931" s="18" t="n">
        <v>1784.61</v>
      </c>
      <c r="F1931" s="3" t="n">
        <f aca="false">G1931/C1931</f>
        <v>392.61</v>
      </c>
      <c r="G1931" s="3" t="n">
        <f aca="false">(E1931-1392)*C1931</f>
        <v>1570.44</v>
      </c>
      <c r="H1931" s="4" t="n">
        <f aca="false">C1931/518437</f>
        <v>7.71549870090291E-006</v>
      </c>
      <c r="I1931" s="4" t="n">
        <f aca="false">I1930+H1931</f>
        <v>0.992720426975693</v>
      </c>
    </row>
    <row r="1932" customFormat="false" ht="12.75" hidden="false" customHeight="false" outlineLevel="0" collapsed="false">
      <c r="A1932" s="15" t="n">
        <v>22802</v>
      </c>
      <c r="B1932" s="16" t="n">
        <v>12</v>
      </c>
      <c r="C1932" s="16" t="n">
        <v>4</v>
      </c>
      <c r="D1932" s="17" t="n">
        <f aca="false">C1932/B1932</f>
        <v>0.333333333333333</v>
      </c>
      <c r="E1932" s="18" t="n">
        <v>2717.01</v>
      </c>
      <c r="F1932" s="3" t="n">
        <f aca="false">G1932/C1932</f>
        <v>1325.01</v>
      </c>
      <c r="G1932" s="3" t="n">
        <f aca="false">(E1932-1392)*C1932</f>
        <v>5300.04</v>
      </c>
      <c r="H1932" s="4" t="n">
        <f aca="false">C1932/518437</f>
        <v>7.71549870090291E-006</v>
      </c>
      <c r="I1932" s="4" t="n">
        <f aca="false">I1931+H1932</f>
        <v>0.992728142474394</v>
      </c>
    </row>
    <row r="1933" customFormat="false" ht="12.75" hidden="false" customHeight="false" outlineLevel="0" collapsed="false">
      <c r="A1933" s="15" t="n">
        <v>2300</v>
      </c>
      <c r="B1933" s="16" t="n">
        <v>17</v>
      </c>
      <c r="C1933" s="16" t="n">
        <v>4</v>
      </c>
      <c r="D1933" s="17" t="n">
        <f aca="false">C1933/B1933</f>
        <v>0.235294117647059</v>
      </c>
      <c r="E1933" s="18" t="n">
        <v>1925.04</v>
      </c>
      <c r="F1933" s="3" t="n">
        <f aca="false">G1933/C1933</f>
        <v>533.04</v>
      </c>
      <c r="G1933" s="3" t="n">
        <f aca="false">(E1933-1392)*C1933</f>
        <v>2132.16</v>
      </c>
      <c r="H1933" s="4" t="n">
        <f aca="false">C1933/518437</f>
        <v>7.71549870090291E-006</v>
      </c>
      <c r="I1933" s="4" t="n">
        <f aca="false">I1932+H1933</f>
        <v>0.992735857973095</v>
      </c>
    </row>
    <row r="1934" customFormat="false" ht="12.75" hidden="false" customHeight="false" outlineLevel="0" collapsed="false">
      <c r="A1934" s="15" t="n">
        <v>2337</v>
      </c>
      <c r="B1934" s="16" t="n">
        <v>11</v>
      </c>
      <c r="C1934" s="16" t="n">
        <v>4</v>
      </c>
      <c r="D1934" s="17" t="n">
        <f aca="false">C1934/B1934</f>
        <v>0.363636363636364</v>
      </c>
      <c r="E1934" s="18" t="n">
        <v>2116.4</v>
      </c>
      <c r="F1934" s="3" t="n">
        <f aca="false">G1934/C1934</f>
        <v>724.4</v>
      </c>
      <c r="G1934" s="3" t="n">
        <f aca="false">(E1934-1392)*C1934</f>
        <v>2897.6</v>
      </c>
      <c r="H1934" s="4" t="n">
        <f aca="false">C1934/518437</f>
        <v>7.71549870090291E-006</v>
      </c>
      <c r="I1934" s="4" t="n">
        <f aca="false">I1933+H1934</f>
        <v>0.992743573471796</v>
      </c>
    </row>
    <row r="1935" customFormat="false" ht="12.75" hidden="false" customHeight="false" outlineLevel="0" collapsed="false">
      <c r="A1935" s="15" t="n">
        <v>2397</v>
      </c>
      <c r="B1935" s="16" t="n">
        <v>26</v>
      </c>
      <c r="C1935" s="16" t="n">
        <v>4</v>
      </c>
      <c r="D1935" s="17" t="n">
        <f aca="false">C1935/B1935</f>
        <v>0.153846153846154</v>
      </c>
      <c r="E1935" s="18" t="n">
        <v>5384.85</v>
      </c>
      <c r="F1935" s="3" t="n">
        <f aca="false">G1935/C1935</f>
        <v>3992.85</v>
      </c>
      <c r="G1935" s="3" t="n">
        <f aca="false">(E1935-1392)*C1935</f>
        <v>15971.4</v>
      </c>
      <c r="H1935" s="4" t="n">
        <f aca="false">C1935/518437</f>
        <v>7.71549870090291E-006</v>
      </c>
      <c r="I1935" s="4" t="n">
        <f aca="false">I1934+H1935</f>
        <v>0.992751288970497</v>
      </c>
    </row>
    <row r="1936" customFormat="false" ht="12.75" hidden="false" customHeight="false" outlineLevel="0" collapsed="false">
      <c r="A1936" s="15" t="n">
        <v>2440</v>
      </c>
      <c r="B1936" s="16" t="n">
        <v>17</v>
      </c>
      <c r="C1936" s="16" t="n">
        <v>4</v>
      </c>
      <c r="D1936" s="17" t="n">
        <f aca="false">C1936/B1936</f>
        <v>0.235294117647059</v>
      </c>
      <c r="E1936" s="18" t="n">
        <v>2515.25</v>
      </c>
      <c r="F1936" s="3" t="n">
        <f aca="false">G1936/C1936</f>
        <v>1123.25</v>
      </c>
      <c r="G1936" s="3" t="n">
        <f aca="false">(E1936-1392)*C1936</f>
        <v>4493</v>
      </c>
      <c r="H1936" s="4" t="n">
        <f aca="false">C1936/518437</f>
        <v>7.71549870090291E-006</v>
      </c>
      <c r="I1936" s="4" t="n">
        <f aca="false">I1935+H1936</f>
        <v>0.992759004469198</v>
      </c>
    </row>
    <row r="1937" customFormat="false" ht="12.75" hidden="false" customHeight="false" outlineLevel="0" collapsed="false">
      <c r="A1937" s="15" t="n">
        <v>2448</v>
      </c>
      <c r="B1937" s="16" t="n">
        <v>23</v>
      </c>
      <c r="C1937" s="16" t="n">
        <v>4</v>
      </c>
      <c r="D1937" s="17" t="n">
        <f aca="false">C1937/B1937</f>
        <v>0.173913043478261</v>
      </c>
      <c r="E1937" s="18" t="n">
        <v>2832.1</v>
      </c>
      <c r="F1937" s="3" t="n">
        <f aca="false">G1937/C1937</f>
        <v>1440.1</v>
      </c>
      <c r="G1937" s="3" t="n">
        <f aca="false">(E1937-1392)*C1937</f>
        <v>5760.4</v>
      </c>
      <c r="H1937" s="4" t="n">
        <f aca="false">C1937/518437</f>
        <v>7.71549870090291E-006</v>
      </c>
      <c r="I1937" s="4" t="n">
        <f aca="false">I1936+H1937</f>
        <v>0.992766719967899</v>
      </c>
    </row>
    <row r="1938" customFormat="false" ht="12.75" hidden="false" customHeight="false" outlineLevel="0" collapsed="false">
      <c r="A1938" s="15" t="n">
        <v>25012</v>
      </c>
      <c r="B1938" s="16" t="n">
        <v>28</v>
      </c>
      <c r="C1938" s="16" t="n">
        <v>4</v>
      </c>
      <c r="D1938" s="17" t="n">
        <f aca="false">C1938/B1938</f>
        <v>0.142857142857143</v>
      </c>
      <c r="E1938" s="18" t="n">
        <v>1811.3</v>
      </c>
      <c r="F1938" s="3" t="n">
        <f aca="false">G1938/C1938</f>
        <v>419.3</v>
      </c>
      <c r="G1938" s="3" t="n">
        <f aca="false">(E1938-1392)*C1938</f>
        <v>1677.2</v>
      </c>
      <c r="H1938" s="4" t="n">
        <f aca="false">C1938/518437</f>
        <v>7.71549870090291E-006</v>
      </c>
      <c r="I1938" s="4" t="n">
        <f aca="false">I1937+H1938</f>
        <v>0.9927744354666</v>
      </c>
    </row>
    <row r="1939" customFormat="false" ht="12.75" hidden="false" customHeight="false" outlineLevel="0" collapsed="false">
      <c r="A1939" s="15" t="n">
        <v>25200</v>
      </c>
      <c r="B1939" s="16" t="n">
        <v>16</v>
      </c>
      <c r="C1939" s="16" t="n">
        <v>4</v>
      </c>
      <c r="D1939" s="17" t="n">
        <f aca="false">C1939/B1939</f>
        <v>0.25</v>
      </c>
      <c r="E1939" s="18" t="n">
        <v>5085.59</v>
      </c>
      <c r="F1939" s="3" t="n">
        <f aca="false">G1939/C1939</f>
        <v>3693.59</v>
      </c>
      <c r="G1939" s="3" t="n">
        <f aca="false">(E1939-1392)*C1939</f>
        <v>14774.36</v>
      </c>
      <c r="H1939" s="4" t="n">
        <f aca="false">C1939/518437</f>
        <v>7.71549870090291E-006</v>
      </c>
      <c r="I1939" s="4" t="n">
        <f aca="false">I1938+H1939</f>
        <v>0.9927821509653</v>
      </c>
    </row>
    <row r="1940" customFormat="false" ht="12.75" hidden="false" customHeight="false" outlineLevel="0" collapsed="false">
      <c r="A1940" s="15" t="n">
        <v>2699</v>
      </c>
      <c r="B1940" s="16" t="n">
        <v>26</v>
      </c>
      <c r="C1940" s="16" t="n">
        <v>4</v>
      </c>
      <c r="D1940" s="17" t="n">
        <f aca="false">C1940/B1940</f>
        <v>0.153846153846154</v>
      </c>
      <c r="E1940" s="18" t="n">
        <v>2310.61</v>
      </c>
      <c r="F1940" s="3" t="n">
        <f aca="false">G1940/C1940</f>
        <v>918.61</v>
      </c>
      <c r="G1940" s="3" t="n">
        <f aca="false">(E1940-1392)*C1940</f>
        <v>3674.44</v>
      </c>
      <c r="H1940" s="4" t="n">
        <f aca="false">C1940/518437</f>
        <v>7.71549870090291E-006</v>
      </c>
      <c r="I1940" s="4" t="n">
        <f aca="false">I1939+H1940</f>
        <v>0.992789866464001</v>
      </c>
    </row>
    <row r="1941" customFormat="false" ht="12.75" hidden="false" customHeight="false" outlineLevel="0" collapsed="false">
      <c r="A1941" s="15" t="n">
        <v>2727</v>
      </c>
      <c r="B1941" s="16" t="n">
        <v>7</v>
      </c>
      <c r="C1941" s="16" t="n">
        <v>4</v>
      </c>
      <c r="D1941" s="17" t="n">
        <f aca="false">C1941/B1941</f>
        <v>0.571428571428571</v>
      </c>
      <c r="E1941" s="18" t="n">
        <v>3257.39</v>
      </c>
      <c r="F1941" s="3" t="n">
        <f aca="false">G1941/C1941</f>
        <v>1865.39</v>
      </c>
      <c r="G1941" s="3" t="n">
        <f aca="false">(E1941-1392)*C1941</f>
        <v>7461.56</v>
      </c>
      <c r="H1941" s="4" t="n">
        <f aca="false">C1941/518437</f>
        <v>7.71549870090291E-006</v>
      </c>
      <c r="I1941" s="4" t="n">
        <f aca="false">I1940+H1941</f>
        <v>0.992797581962702</v>
      </c>
    </row>
    <row r="1942" customFormat="false" ht="12.75" hidden="false" customHeight="false" outlineLevel="0" collapsed="false">
      <c r="A1942" s="15" t="n">
        <v>2738</v>
      </c>
      <c r="B1942" s="16" t="n">
        <v>18</v>
      </c>
      <c r="C1942" s="16" t="n">
        <v>4</v>
      </c>
      <c r="D1942" s="17" t="n">
        <f aca="false">C1942/B1942</f>
        <v>0.222222222222222</v>
      </c>
      <c r="E1942" s="18" t="n">
        <v>2104.28</v>
      </c>
      <c r="F1942" s="3" t="n">
        <f aca="false">G1942/C1942</f>
        <v>712.28</v>
      </c>
      <c r="G1942" s="3" t="n">
        <f aca="false">(E1942-1392)*C1942</f>
        <v>2849.12</v>
      </c>
      <c r="H1942" s="4" t="n">
        <f aca="false">C1942/518437</f>
        <v>7.71549870090291E-006</v>
      </c>
      <c r="I1942" s="4" t="n">
        <f aca="false">I1941+H1942</f>
        <v>0.992805297461403</v>
      </c>
    </row>
    <row r="1943" customFormat="false" ht="12.75" hidden="false" customHeight="false" outlineLevel="0" collapsed="false">
      <c r="A1943" s="15" t="n">
        <v>28260</v>
      </c>
      <c r="B1943" s="16" t="n">
        <v>14</v>
      </c>
      <c r="C1943" s="16" t="n">
        <v>4</v>
      </c>
      <c r="D1943" s="17" t="n">
        <f aca="false">C1943/B1943</f>
        <v>0.285714285714286</v>
      </c>
      <c r="E1943" s="18" t="n">
        <v>2259.06</v>
      </c>
      <c r="F1943" s="3" t="n">
        <f aca="false">G1943/C1943</f>
        <v>867.06</v>
      </c>
      <c r="G1943" s="3" t="n">
        <f aca="false">(E1943-1392)*C1943</f>
        <v>3468.24</v>
      </c>
      <c r="H1943" s="4" t="n">
        <f aca="false">C1943/518437</f>
        <v>7.71549870090291E-006</v>
      </c>
      <c r="I1943" s="4" t="n">
        <f aca="false">I1942+H1943</f>
        <v>0.992813012960104</v>
      </c>
    </row>
    <row r="1944" customFormat="false" ht="12.75" hidden="false" customHeight="false" outlineLevel="0" collapsed="false">
      <c r="A1944" s="15" t="n">
        <v>29542</v>
      </c>
      <c r="B1944" s="16" t="n">
        <v>11</v>
      </c>
      <c r="C1944" s="16" t="n">
        <v>4</v>
      </c>
      <c r="D1944" s="17" t="n">
        <f aca="false">C1944/B1944</f>
        <v>0.363636363636364</v>
      </c>
      <c r="E1944" s="18" t="n">
        <v>7146.61</v>
      </c>
      <c r="F1944" s="3" t="n">
        <f aca="false">G1944/C1944</f>
        <v>5754.61</v>
      </c>
      <c r="G1944" s="3" t="n">
        <f aca="false">(E1944-1392)*C1944</f>
        <v>23018.44</v>
      </c>
      <c r="H1944" s="4" t="n">
        <f aca="false">C1944/518437</f>
        <v>7.71549870090291E-006</v>
      </c>
      <c r="I1944" s="4" t="n">
        <f aca="false">I1943+H1944</f>
        <v>0.992820728458805</v>
      </c>
    </row>
    <row r="1945" customFormat="false" ht="12.75" hidden="false" customHeight="false" outlineLevel="0" collapsed="false">
      <c r="A1945" s="15" t="n">
        <v>29574</v>
      </c>
      <c r="B1945" s="16" t="n">
        <v>31</v>
      </c>
      <c r="C1945" s="16" t="n">
        <v>4</v>
      </c>
      <c r="D1945" s="17" t="n">
        <f aca="false">C1945/B1945</f>
        <v>0.129032258064516</v>
      </c>
      <c r="E1945" s="18" t="n">
        <v>3565.7</v>
      </c>
      <c r="F1945" s="3" t="n">
        <f aca="false">G1945/C1945</f>
        <v>2173.7</v>
      </c>
      <c r="G1945" s="3" t="n">
        <f aca="false">(E1945-1392)*C1945</f>
        <v>8694.8</v>
      </c>
      <c r="H1945" s="4" t="n">
        <f aca="false">C1945/518437</f>
        <v>7.71549870090291E-006</v>
      </c>
      <c r="I1945" s="4" t="n">
        <f aca="false">I1944+H1945</f>
        <v>0.992828443957506</v>
      </c>
    </row>
    <row r="1946" customFormat="false" ht="12.75" hidden="false" customHeight="false" outlineLevel="0" collapsed="false">
      <c r="A1946" s="15" t="n">
        <v>29621</v>
      </c>
      <c r="B1946" s="16" t="n">
        <v>8</v>
      </c>
      <c r="C1946" s="16" t="n">
        <v>4</v>
      </c>
      <c r="D1946" s="17" t="n">
        <f aca="false">C1946/B1946</f>
        <v>0.5</v>
      </c>
      <c r="E1946" s="18" t="n">
        <v>3536.71</v>
      </c>
      <c r="F1946" s="3" t="n">
        <f aca="false">G1946/C1946</f>
        <v>2144.71</v>
      </c>
      <c r="G1946" s="3" t="n">
        <f aca="false">(E1946-1392)*C1946</f>
        <v>8578.84</v>
      </c>
      <c r="H1946" s="4" t="n">
        <f aca="false">C1946/518437</f>
        <v>7.71549870090291E-006</v>
      </c>
      <c r="I1946" s="4" t="n">
        <f aca="false">I1945+H1946</f>
        <v>0.992836159456207</v>
      </c>
    </row>
    <row r="1947" customFormat="false" ht="12.75" hidden="false" customHeight="false" outlineLevel="0" collapsed="false">
      <c r="A1947" s="15" t="n">
        <v>29623</v>
      </c>
      <c r="B1947" s="16" t="n">
        <v>28</v>
      </c>
      <c r="C1947" s="16" t="n">
        <v>4</v>
      </c>
      <c r="D1947" s="17" t="n">
        <f aca="false">C1947/B1947</f>
        <v>0.142857142857143</v>
      </c>
      <c r="E1947" s="18" t="n">
        <v>3421.13</v>
      </c>
      <c r="F1947" s="3" t="n">
        <f aca="false">G1947/C1947</f>
        <v>2029.13</v>
      </c>
      <c r="G1947" s="3" t="n">
        <f aca="false">(E1947-1392)*C1947</f>
        <v>8116.52</v>
      </c>
      <c r="H1947" s="4" t="n">
        <f aca="false">C1947/518437</f>
        <v>7.71549870090291E-006</v>
      </c>
      <c r="I1947" s="4" t="n">
        <f aca="false">I1946+H1947</f>
        <v>0.992843874954908</v>
      </c>
    </row>
    <row r="1948" customFormat="false" ht="12.75" hidden="false" customHeight="false" outlineLevel="0" collapsed="false">
      <c r="A1948" s="15" t="n">
        <v>29653</v>
      </c>
      <c r="B1948" s="16" t="n">
        <v>12</v>
      </c>
      <c r="C1948" s="16" t="n">
        <v>4</v>
      </c>
      <c r="D1948" s="17" t="n">
        <f aca="false">C1948/B1948</f>
        <v>0.333333333333333</v>
      </c>
      <c r="E1948" s="18" t="n">
        <v>2477.47</v>
      </c>
      <c r="F1948" s="3" t="n">
        <f aca="false">G1948/C1948</f>
        <v>1085.47</v>
      </c>
      <c r="G1948" s="3" t="n">
        <f aca="false">(E1948-1392)*C1948</f>
        <v>4341.88</v>
      </c>
      <c r="H1948" s="4" t="n">
        <f aca="false">C1948/518437</f>
        <v>7.71549870090291E-006</v>
      </c>
      <c r="I1948" s="4" t="n">
        <f aca="false">I1947+H1948</f>
        <v>0.992851590453609</v>
      </c>
    </row>
    <row r="1949" customFormat="false" ht="12.75" hidden="false" customHeight="false" outlineLevel="0" collapsed="false">
      <c r="A1949" s="15" t="n">
        <v>29654</v>
      </c>
      <c r="B1949" s="16" t="n">
        <v>16</v>
      </c>
      <c r="C1949" s="16" t="n">
        <v>4</v>
      </c>
      <c r="D1949" s="17" t="n">
        <f aca="false">C1949/B1949</f>
        <v>0.25</v>
      </c>
      <c r="E1949" s="18" t="n">
        <v>2721.28</v>
      </c>
      <c r="F1949" s="3" t="n">
        <f aca="false">G1949/C1949</f>
        <v>1329.28</v>
      </c>
      <c r="G1949" s="3" t="n">
        <f aca="false">(E1949-1392)*C1949</f>
        <v>5317.12</v>
      </c>
      <c r="H1949" s="4" t="n">
        <f aca="false">C1949/518437</f>
        <v>7.71549870090291E-006</v>
      </c>
      <c r="I1949" s="4" t="n">
        <f aca="false">I1948+H1949</f>
        <v>0.99285930595231</v>
      </c>
    </row>
    <row r="1950" customFormat="false" ht="12.75" hidden="false" customHeight="false" outlineLevel="0" collapsed="false">
      <c r="A1950" s="15" t="n">
        <v>29689</v>
      </c>
      <c r="B1950" s="16" t="n">
        <v>29</v>
      </c>
      <c r="C1950" s="16" t="n">
        <v>4</v>
      </c>
      <c r="D1950" s="17" t="n">
        <f aca="false">C1950/B1950</f>
        <v>0.137931034482759</v>
      </c>
      <c r="E1950" s="18" t="n">
        <v>1831.52</v>
      </c>
      <c r="F1950" s="3" t="n">
        <f aca="false">G1950/C1950</f>
        <v>439.52</v>
      </c>
      <c r="G1950" s="3" t="n">
        <f aca="false">(E1950-1392)*C1950</f>
        <v>1758.08</v>
      </c>
      <c r="H1950" s="4" t="n">
        <f aca="false">C1950/518437</f>
        <v>7.71549870090291E-006</v>
      </c>
      <c r="I1950" s="4" t="n">
        <f aca="false">I1949+H1950</f>
        <v>0.992867021451011</v>
      </c>
    </row>
    <row r="1951" customFormat="false" ht="12.75" hidden="false" customHeight="false" outlineLevel="0" collapsed="false">
      <c r="A1951" s="15" t="n">
        <v>2984</v>
      </c>
      <c r="B1951" s="16" t="n">
        <v>29</v>
      </c>
      <c r="C1951" s="16" t="n">
        <v>4</v>
      </c>
      <c r="D1951" s="17" t="n">
        <f aca="false">C1951/B1951</f>
        <v>0.137931034482759</v>
      </c>
      <c r="E1951" s="18" t="n">
        <v>2274.71</v>
      </c>
      <c r="F1951" s="3" t="n">
        <f aca="false">G1951/C1951</f>
        <v>882.71</v>
      </c>
      <c r="G1951" s="3" t="n">
        <f aca="false">(E1951-1392)*C1951</f>
        <v>3530.84</v>
      </c>
      <c r="H1951" s="4" t="n">
        <f aca="false">C1951/518437</f>
        <v>7.71549870090291E-006</v>
      </c>
      <c r="I1951" s="4" t="n">
        <f aca="false">I1950+H1951</f>
        <v>0.992874736949712</v>
      </c>
    </row>
    <row r="1952" customFormat="false" ht="12.75" hidden="false" customHeight="false" outlineLevel="0" collapsed="false">
      <c r="A1952" s="15" t="n">
        <v>30009</v>
      </c>
      <c r="B1952" s="16" t="n">
        <v>20</v>
      </c>
      <c r="C1952" s="16" t="n">
        <v>4</v>
      </c>
      <c r="D1952" s="17" t="n">
        <f aca="false">C1952/B1952</f>
        <v>0.2</v>
      </c>
      <c r="E1952" s="18" t="n">
        <v>1607.77</v>
      </c>
      <c r="F1952" s="3" t="n">
        <f aca="false">G1952/C1952</f>
        <v>215.77</v>
      </c>
      <c r="G1952" s="3" t="n">
        <f aca="false">(E1952-1392)*C1952</f>
        <v>863.08</v>
      </c>
      <c r="H1952" s="4" t="n">
        <f aca="false">C1952/518437</f>
        <v>7.71549870090291E-006</v>
      </c>
      <c r="I1952" s="4" t="n">
        <f aca="false">I1951+H1952</f>
        <v>0.992882452448413</v>
      </c>
    </row>
    <row r="1953" customFormat="false" ht="12.75" hidden="false" customHeight="false" outlineLevel="0" collapsed="false">
      <c r="A1953" s="15" t="n">
        <v>3005</v>
      </c>
      <c r="B1953" s="16" t="n">
        <v>13</v>
      </c>
      <c r="C1953" s="16" t="n">
        <v>4</v>
      </c>
      <c r="D1953" s="17" t="n">
        <f aca="false">C1953/B1953</f>
        <v>0.307692307692308</v>
      </c>
      <c r="E1953" s="18" t="n">
        <v>1420.11</v>
      </c>
      <c r="F1953" s="3" t="n">
        <f aca="false">G1953/C1953</f>
        <v>28.1099999999999</v>
      </c>
      <c r="G1953" s="3" t="n">
        <f aca="false">(E1953-1392)*C1953</f>
        <v>112.44</v>
      </c>
      <c r="H1953" s="4" t="n">
        <f aca="false">C1953/518437</f>
        <v>7.71549870090291E-006</v>
      </c>
      <c r="I1953" s="4" t="n">
        <f aca="false">I1952+H1953</f>
        <v>0.992890167947114</v>
      </c>
    </row>
    <row r="1954" customFormat="false" ht="12.75" hidden="false" customHeight="false" outlineLevel="0" collapsed="false">
      <c r="A1954" s="15" t="n">
        <v>3108</v>
      </c>
      <c r="B1954" s="16" t="n">
        <v>23</v>
      </c>
      <c r="C1954" s="16" t="n">
        <v>4</v>
      </c>
      <c r="D1954" s="17" t="n">
        <f aca="false">C1954/B1954</f>
        <v>0.173913043478261</v>
      </c>
      <c r="E1954" s="18" t="n">
        <v>2295.19</v>
      </c>
      <c r="F1954" s="3" t="n">
        <f aca="false">G1954/C1954</f>
        <v>903.19</v>
      </c>
      <c r="G1954" s="3" t="n">
        <f aca="false">(E1954-1392)*C1954</f>
        <v>3612.76</v>
      </c>
      <c r="H1954" s="4" t="n">
        <f aca="false">C1954/518437</f>
        <v>7.71549870090291E-006</v>
      </c>
      <c r="I1954" s="4" t="n">
        <f aca="false">I1953+H1954</f>
        <v>0.992897883445814</v>
      </c>
    </row>
    <row r="1955" customFormat="false" ht="12.75" hidden="false" customHeight="false" outlineLevel="0" collapsed="false">
      <c r="A1955" s="15" t="n">
        <v>31200</v>
      </c>
      <c r="B1955" s="16" t="n">
        <v>12</v>
      </c>
      <c r="C1955" s="16" t="n">
        <v>4</v>
      </c>
      <c r="D1955" s="17" t="n">
        <f aca="false">C1955/B1955</f>
        <v>0.333333333333333</v>
      </c>
      <c r="E1955" s="18" t="n">
        <v>3047.57</v>
      </c>
      <c r="F1955" s="3" t="n">
        <f aca="false">G1955/C1955</f>
        <v>1655.57</v>
      </c>
      <c r="G1955" s="3" t="n">
        <f aca="false">(E1955-1392)*C1955</f>
        <v>6622.28</v>
      </c>
      <c r="H1955" s="4" t="n">
        <f aca="false">C1955/518437</f>
        <v>7.71549870090291E-006</v>
      </c>
      <c r="I1955" s="4" t="n">
        <f aca="false">I1954+H1955</f>
        <v>0.992905598944515</v>
      </c>
    </row>
    <row r="1956" customFormat="false" ht="12.75" hidden="false" customHeight="false" outlineLevel="0" collapsed="false">
      <c r="A1956" s="15" t="n">
        <v>3129</v>
      </c>
      <c r="B1956" s="16" t="n">
        <v>41</v>
      </c>
      <c r="C1956" s="16" t="n">
        <v>4</v>
      </c>
      <c r="D1956" s="17" t="n">
        <f aca="false">C1956/B1956</f>
        <v>0.0975609756097561</v>
      </c>
      <c r="E1956" s="18" t="n">
        <v>2171.38</v>
      </c>
      <c r="F1956" s="3" t="n">
        <f aca="false">G1956/C1956</f>
        <v>779.38</v>
      </c>
      <c r="G1956" s="3" t="n">
        <f aca="false">(E1956-1392)*C1956</f>
        <v>3117.52</v>
      </c>
      <c r="H1956" s="4" t="n">
        <f aca="false">C1956/518437</f>
        <v>7.71549870090291E-006</v>
      </c>
      <c r="I1956" s="4" t="n">
        <f aca="false">I1955+H1956</f>
        <v>0.992913314443216</v>
      </c>
    </row>
    <row r="1957" customFormat="false" ht="12.75" hidden="false" customHeight="false" outlineLevel="0" collapsed="false">
      <c r="A1957" s="15" t="n">
        <v>3301</v>
      </c>
      <c r="B1957" s="16" t="n">
        <v>18</v>
      </c>
      <c r="C1957" s="16" t="n">
        <v>4</v>
      </c>
      <c r="D1957" s="17" t="n">
        <f aca="false">C1957/B1957</f>
        <v>0.222222222222222</v>
      </c>
      <c r="E1957" s="18" t="n">
        <v>2369.13</v>
      </c>
      <c r="F1957" s="3" t="n">
        <f aca="false">G1957/C1957</f>
        <v>977.13</v>
      </c>
      <c r="G1957" s="3" t="n">
        <f aca="false">(E1957-1392)*C1957</f>
        <v>3908.52</v>
      </c>
      <c r="H1957" s="4" t="n">
        <f aca="false">C1957/518437</f>
        <v>7.71549870090291E-006</v>
      </c>
      <c r="I1957" s="4" t="n">
        <f aca="false">I1956+H1957</f>
        <v>0.992921029941917</v>
      </c>
    </row>
    <row r="1958" customFormat="false" ht="12.75" hidden="false" customHeight="false" outlineLevel="0" collapsed="false">
      <c r="A1958" s="15" t="n">
        <v>33391</v>
      </c>
      <c r="B1958" s="16" t="n">
        <v>20</v>
      </c>
      <c r="C1958" s="16" t="n">
        <v>4</v>
      </c>
      <c r="D1958" s="17" t="n">
        <f aca="false">C1958/B1958</f>
        <v>0.2</v>
      </c>
      <c r="E1958" s="18" t="n">
        <v>3790.04</v>
      </c>
      <c r="F1958" s="3" t="n">
        <f aca="false">G1958/C1958</f>
        <v>2398.04</v>
      </c>
      <c r="G1958" s="3" t="n">
        <f aca="false">(E1958-1392)*C1958</f>
        <v>9592.16</v>
      </c>
      <c r="H1958" s="4" t="n">
        <f aca="false">C1958/518437</f>
        <v>7.71549870090291E-006</v>
      </c>
      <c r="I1958" s="4" t="n">
        <f aca="false">I1957+H1958</f>
        <v>0.992928745440618</v>
      </c>
    </row>
    <row r="1959" customFormat="false" ht="12.75" hidden="false" customHeight="false" outlineLevel="0" collapsed="false">
      <c r="A1959" s="15" t="n">
        <v>33392</v>
      </c>
      <c r="B1959" s="16" t="n">
        <v>9</v>
      </c>
      <c r="C1959" s="16" t="n">
        <v>4</v>
      </c>
      <c r="D1959" s="17" t="n">
        <f aca="false">C1959/B1959</f>
        <v>0.444444444444444</v>
      </c>
      <c r="E1959" s="18" t="n">
        <v>4147.97</v>
      </c>
      <c r="F1959" s="3" t="n">
        <f aca="false">G1959/C1959</f>
        <v>2755.97</v>
      </c>
      <c r="G1959" s="3" t="n">
        <f aca="false">(E1959-1392)*C1959</f>
        <v>11023.88</v>
      </c>
      <c r="H1959" s="4" t="n">
        <f aca="false">C1959/518437</f>
        <v>7.71549870090291E-006</v>
      </c>
      <c r="I1959" s="4" t="n">
        <f aca="false">I1958+H1959</f>
        <v>0.992936460939319</v>
      </c>
    </row>
    <row r="1960" customFormat="false" ht="12.75" hidden="false" customHeight="false" outlineLevel="0" collapsed="false">
      <c r="A1960" s="15" t="n">
        <v>3350</v>
      </c>
      <c r="B1960" s="16" t="n">
        <v>27</v>
      </c>
      <c r="C1960" s="16" t="n">
        <v>4</v>
      </c>
      <c r="D1960" s="17" t="n">
        <f aca="false">C1960/B1960</f>
        <v>0.148148148148148</v>
      </c>
      <c r="E1960" s="18" t="n">
        <v>4889.15</v>
      </c>
      <c r="F1960" s="3" t="n">
        <f aca="false">G1960/C1960</f>
        <v>3497.15</v>
      </c>
      <c r="G1960" s="3" t="n">
        <f aca="false">(E1960-1392)*C1960</f>
        <v>13988.6</v>
      </c>
      <c r="H1960" s="4" t="n">
        <f aca="false">C1960/518437</f>
        <v>7.71549870090291E-006</v>
      </c>
      <c r="I1960" s="4" t="n">
        <f aca="false">I1959+H1960</f>
        <v>0.99294417643802</v>
      </c>
    </row>
    <row r="1961" customFormat="false" ht="12.75" hidden="false" customHeight="false" outlineLevel="0" collapsed="false">
      <c r="A1961" s="15" t="n">
        <v>33510</v>
      </c>
      <c r="B1961" s="16" t="n">
        <v>47</v>
      </c>
      <c r="C1961" s="16" t="n">
        <v>4</v>
      </c>
      <c r="D1961" s="17" t="n">
        <f aca="false">C1961/B1961</f>
        <v>0.0851063829787234</v>
      </c>
      <c r="E1961" s="18" t="n">
        <v>3009.64</v>
      </c>
      <c r="F1961" s="3" t="n">
        <f aca="false">G1961/C1961</f>
        <v>1617.64</v>
      </c>
      <c r="G1961" s="3" t="n">
        <f aca="false">(E1961-1392)*C1961</f>
        <v>6470.56</v>
      </c>
      <c r="H1961" s="4" t="n">
        <f aca="false">C1961/518437</f>
        <v>7.71549870090291E-006</v>
      </c>
      <c r="I1961" s="4" t="n">
        <f aca="false">I1960+H1961</f>
        <v>0.992951891936721</v>
      </c>
    </row>
    <row r="1962" customFormat="false" ht="12.75" hidden="false" customHeight="false" outlineLevel="0" collapsed="false">
      <c r="A1962" s="15" t="n">
        <v>33522</v>
      </c>
      <c r="B1962" s="16" t="n">
        <v>26</v>
      </c>
      <c r="C1962" s="16" t="n">
        <v>4</v>
      </c>
      <c r="D1962" s="17" t="n">
        <f aca="false">C1962/B1962</f>
        <v>0.153846153846154</v>
      </c>
      <c r="E1962" s="18" t="n">
        <v>1621.3</v>
      </c>
      <c r="F1962" s="3" t="n">
        <f aca="false">G1962/C1962</f>
        <v>229.3</v>
      </c>
      <c r="G1962" s="3" t="n">
        <f aca="false">(E1962-1392)*C1962</f>
        <v>917.2</v>
      </c>
      <c r="H1962" s="4" t="n">
        <f aca="false">C1962/518437</f>
        <v>7.71549870090291E-006</v>
      </c>
      <c r="I1962" s="4" t="n">
        <f aca="false">I1961+H1962</f>
        <v>0.992959607435422</v>
      </c>
    </row>
    <row r="1963" customFormat="false" ht="12.75" hidden="false" customHeight="false" outlineLevel="0" collapsed="false">
      <c r="A1963" s="15" t="n">
        <v>33529</v>
      </c>
      <c r="B1963" s="16" t="n">
        <v>22</v>
      </c>
      <c r="C1963" s="16" t="n">
        <v>4</v>
      </c>
      <c r="D1963" s="17" t="n">
        <f aca="false">C1963/B1963</f>
        <v>0.181818181818182</v>
      </c>
      <c r="E1963" s="18" t="n">
        <v>3951.6</v>
      </c>
      <c r="F1963" s="3" t="n">
        <f aca="false">G1963/C1963</f>
        <v>2559.6</v>
      </c>
      <c r="G1963" s="3" t="n">
        <f aca="false">(E1963-1392)*C1963</f>
        <v>10238.4</v>
      </c>
      <c r="H1963" s="4" t="n">
        <f aca="false">C1963/518437</f>
        <v>7.71549870090291E-006</v>
      </c>
      <c r="I1963" s="4" t="n">
        <f aca="false">I1962+H1963</f>
        <v>0.992967322934123</v>
      </c>
    </row>
    <row r="1964" customFormat="false" ht="12.75" hidden="false" customHeight="false" outlineLevel="0" collapsed="false">
      <c r="A1964" s="15" t="n">
        <v>3422</v>
      </c>
      <c r="B1964" s="16" t="n">
        <v>4</v>
      </c>
      <c r="C1964" s="16" t="n">
        <v>4</v>
      </c>
      <c r="D1964" s="17" t="n">
        <f aca="false">C1964/B1964</f>
        <v>1</v>
      </c>
      <c r="E1964" s="18" t="n">
        <v>3369.14</v>
      </c>
      <c r="F1964" s="3" t="n">
        <f aca="false">G1964/C1964</f>
        <v>1977.14</v>
      </c>
      <c r="G1964" s="3" t="n">
        <f aca="false">(E1964-1392)*C1964</f>
        <v>7908.56</v>
      </c>
      <c r="H1964" s="4" t="n">
        <f aca="false">C1964/518437</f>
        <v>7.71549870090291E-006</v>
      </c>
      <c r="I1964" s="4" t="n">
        <f aca="false">I1963+H1964</f>
        <v>0.992975038432824</v>
      </c>
    </row>
    <row r="1965" customFormat="false" ht="12.75" hidden="false" customHeight="false" outlineLevel="0" collapsed="false">
      <c r="A1965" s="15" t="n">
        <v>3442</v>
      </c>
      <c r="B1965" s="16" t="n">
        <v>38</v>
      </c>
      <c r="C1965" s="16" t="n">
        <v>4</v>
      </c>
      <c r="D1965" s="17" t="n">
        <f aca="false">C1965/B1965</f>
        <v>0.105263157894737</v>
      </c>
      <c r="E1965" s="18" t="n">
        <v>2354.98</v>
      </c>
      <c r="F1965" s="3" t="n">
        <f aca="false">G1965/C1965</f>
        <v>962.98</v>
      </c>
      <c r="G1965" s="3" t="n">
        <f aca="false">(E1965-1392)*C1965</f>
        <v>3851.92</v>
      </c>
      <c r="H1965" s="4" t="n">
        <f aca="false">C1965/518437</f>
        <v>7.71549870090291E-006</v>
      </c>
      <c r="I1965" s="4" t="n">
        <f aca="false">I1964+H1965</f>
        <v>0.992982753931525</v>
      </c>
    </row>
    <row r="1966" customFormat="false" ht="12.75" hidden="false" customHeight="false" outlineLevel="0" collapsed="false">
      <c r="A1966" s="15" t="n">
        <v>34440</v>
      </c>
      <c r="B1966" s="16" t="n">
        <v>30</v>
      </c>
      <c r="C1966" s="16" t="n">
        <v>4</v>
      </c>
      <c r="D1966" s="17" t="n">
        <f aca="false">C1966/B1966</f>
        <v>0.133333333333333</v>
      </c>
      <c r="E1966" s="18" t="n">
        <v>2271.09</v>
      </c>
      <c r="F1966" s="3" t="n">
        <f aca="false">G1966/C1966</f>
        <v>879.09</v>
      </c>
      <c r="G1966" s="3" t="n">
        <f aca="false">(E1966-1392)*C1966</f>
        <v>3516.36</v>
      </c>
      <c r="H1966" s="4" t="n">
        <f aca="false">C1966/518437</f>
        <v>7.71549870090291E-006</v>
      </c>
      <c r="I1966" s="4" t="n">
        <f aca="false">I1965+H1966</f>
        <v>0.992990469430226</v>
      </c>
    </row>
    <row r="1967" customFormat="false" ht="12.75" hidden="false" customHeight="false" outlineLevel="0" collapsed="false">
      <c r="A1967" s="15" t="n">
        <v>3482</v>
      </c>
      <c r="B1967" s="16" t="n">
        <v>10</v>
      </c>
      <c r="C1967" s="16" t="n">
        <v>4</v>
      </c>
      <c r="D1967" s="17" t="n">
        <f aca="false">C1967/B1967</f>
        <v>0.4</v>
      </c>
      <c r="E1967" s="18" t="n">
        <v>2870.57</v>
      </c>
      <c r="F1967" s="3" t="n">
        <f aca="false">G1967/C1967</f>
        <v>1478.57</v>
      </c>
      <c r="G1967" s="3" t="n">
        <f aca="false">(E1967-1392)*C1967</f>
        <v>5914.28</v>
      </c>
      <c r="H1967" s="4" t="n">
        <f aca="false">C1967/518437</f>
        <v>7.71549870090291E-006</v>
      </c>
      <c r="I1967" s="4" t="n">
        <f aca="false">I1966+H1967</f>
        <v>0.992998184928927</v>
      </c>
    </row>
    <row r="1968" customFormat="false" ht="12.75" hidden="false" customHeight="false" outlineLevel="0" collapsed="false">
      <c r="A1968" s="15" t="n">
        <v>3492</v>
      </c>
      <c r="B1968" s="16" t="n">
        <v>13</v>
      </c>
      <c r="C1968" s="16" t="n">
        <v>4</v>
      </c>
      <c r="D1968" s="17" t="n">
        <f aca="false">C1968/B1968</f>
        <v>0.307692307692308</v>
      </c>
      <c r="E1968" s="18" t="n">
        <v>2400.99</v>
      </c>
      <c r="F1968" s="3" t="n">
        <f aca="false">G1968/C1968</f>
        <v>1008.99</v>
      </c>
      <c r="G1968" s="3" t="n">
        <f aca="false">(E1968-1392)*C1968</f>
        <v>4035.96</v>
      </c>
      <c r="H1968" s="4" t="n">
        <f aca="false">C1968/518437</f>
        <v>7.71549870090291E-006</v>
      </c>
      <c r="I1968" s="4" t="n">
        <f aca="false">I1967+H1968</f>
        <v>0.993005900427628</v>
      </c>
    </row>
    <row r="1969" customFormat="false" ht="12.75" hidden="false" customHeight="false" outlineLevel="0" collapsed="false">
      <c r="A1969" s="15" t="n">
        <v>3519</v>
      </c>
      <c r="B1969" s="16" t="n">
        <v>26</v>
      </c>
      <c r="C1969" s="16" t="n">
        <v>4</v>
      </c>
      <c r="D1969" s="17" t="n">
        <f aca="false">C1969/B1969</f>
        <v>0.153846153846154</v>
      </c>
      <c r="E1969" s="18" t="n">
        <v>2411.81</v>
      </c>
      <c r="F1969" s="3" t="n">
        <f aca="false">G1969/C1969</f>
        <v>1019.81</v>
      </c>
      <c r="G1969" s="3" t="n">
        <f aca="false">(E1969-1392)*C1969</f>
        <v>4079.24</v>
      </c>
      <c r="H1969" s="4" t="n">
        <f aca="false">C1969/518437</f>
        <v>7.71549870090291E-006</v>
      </c>
      <c r="I1969" s="4" t="n">
        <f aca="false">I1968+H1969</f>
        <v>0.993013615926328</v>
      </c>
    </row>
    <row r="1970" customFormat="false" ht="12.75" hidden="false" customHeight="false" outlineLevel="0" collapsed="false">
      <c r="A1970" s="15" t="n">
        <v>3544</v>
      </c>
      <c r="B1970" s="16" t="n">
        <v>73</v>
      </c>
      <c r="C1970" s="16" t="n">
        <v>4</v>
      </c>
      <c r="D1970" s="17" t="n">
        <f aca="false">C1970/B1970</f>
        <v>0.0547945205479452</v>
      </c>
      <c r="E1970" s="18" t="n">
        <v>1772.02</v>
      </c>
      <c r="F1970" s="3" t="n">
        <f aca="false">G1970/C1970</f>
        <v>380.02</v>
      </c>
      <c r="G1970" s="3" t="n">
        <f aca="false">(E1970-1392)*C1970</f>
        <v>1520.08</v>
      </c>
      <c r="H1970" s="4" t="n">
        <f aca="false">C1970/518437</f>
        <v>7.71549870090291E-006</v>
      </c>
      <c r="I1970" s="4" t="n">
        <f aca="false">I1969+H1970</f>
        <v>0.993021331425029</v>
      </c>
    </row>
    <row r="1971" customFormat="false" ht="12.75" hidden="false" customHeight="false" outlineLevel="0" collapsed="false">
      <c r="A1971" s="15" t="n">
        <v>3554</v>
      </c>
      <c r="B1971" s="16" t="n">
        <v>13</v>
      </c>
      <c r="C1971" s="16" t="n">
        <v>4</v>
      </c>
      <c r="D1971" s="17" t="n">
        <f aca="false">C1971/B1971</f>
        <v>0.307692307692308</v>
      </c>
      <c r="E1971" s="18" t="n">
        <v>2012.59</v>
      </c>
      <c r="F1971" s="3" t="n">
        <f aca="false">G1971/C1971</f>
        <v>620.59</v>
      </c>
      <c r="G1971" s="3" t="n">
        <f aca="false">(E1971-1392)*C1971</f>
        <v>2482.36</v>
      </c>
      <c r="H1971" s="4" t="n">
        <f aca="false">C1971/518437</f>
        <v>7.71549870090291E-006</v>
      </c>
      <c r="I1971" s="4" t="n">
        <f aca="false">I1970+H1971</f>
        <v>0.99302904692373</v>
      </c>
    </row>
    <row r="1972" customFormat="false" ht="12.75" hidden="false" customHeight="false" outlineLevel="0" collapsed="false">
      <c r="A1972" s="15" t="n">
        <v>3573</v>
      </c>
      <c r="B1972" s="16" t="n">
        <v>25</v>
      </c>
      <c r="C1972" s="16" t="n">
        <v>4</v>
      </c>
      <c r="D1972" s="17" t="n">
        <f aca="false">C1972/B1972</f>
        <v>0.16</v>
      </c>
      <c r="E1972" s="18" t="n">
        <v>2118.53</v>
      </c>
      <c r="F1972" s="3" t="n">
        <f aca="false">G1972/C1972</f>
        <v>726.53</v>
      </c>
      <c r="G1972" s="3" t="n">
        <f aca="false">(E1972-1392)*C1972</f>
        <v>2906.12</v>
      </c>
      <c r="H1972" s="4" t="n">
        <f aca="false">C1972/518437</f>
        <v>7.71549870090291E-006</v>
      </c>
      <c r="I1972" s="4" t="n">
        <f aca="false">I1971+H1972</f>
        <v>0.993036762422431</v>
      </c>
    </row>
    <row r="1973" customFormat="false" ht="12.75" hidden="false" customHeight="false" outlineLevel="0" collapsed="false">
      <c r="A1973" s="15" t="n">
        <v>35782</v>
      </c>
      <c r="B1973" s="16" t="n">
        <v>55</v>
      </c>
      <c r="C1973" s="16" t="n">
        <v>4</v>
      </c>
      <c r="D1973" s="17" t="n">
        <f aca="false">C1973/B1973</f>
        <v>0.0727272727272727</v>
      </c>
      <c r="E1973" s="18" t="n">
        <v>2030.27</v>
      </c>
      <c r="F1973" s="3" t="n">
        <f aca="false">G1973/C1973</f>
        <v>638.27</v>
      </c>
      <c r="G1973" s="3" t="n">
        <f aca="false">(E1973-1392)*C1973</f>
        <v>2553.08</v>
      </c>
      <c r="H1973" s="4" t="n">
        <f aca="false">C1973/518437</f>
        <v>7.71549870090291E-006</v>
      </c>
      <c r="I1973" s="4" t="n">
        <f aca="false">I1972+H1973</f>
        <v>0.993044477921132</v>
      </c>
    </row>
    <row r="1974" customFormat="false" ht="12.75" hidden="false" customHeight="false" outlineLevel="0" collapsed="false">
      <c r="A1974" s="15" t="n">
        <v>36252</v>
      </c>
      <c r="B1974" s="16" t="n">
        <v>61</v>
      </c>
      <c r="C1974" s="16" t="n">
        <v>4</v>
      </c>
      <c r="D1974" s="17" t="n">
        <f aca="false">C1974/B1974</f>
        <v>0.0655737704918033</v>
      </c>
      <c r="E1974" s="18" t="n">
        <v>1815.15</v>
      </c>
      <c r="F1974" s="3" t="n">
        <f aca="false">G1974/C1974</f>
        <v>423.15</v>
      </c>
      <c r="G1974" s="3" t="n">
        <f aca="false">(E1974-1392)*C1974</f>
        <v>1692.6</v>
      </c>
      <c r="H1974" s="4" t="n">
        <f aca="false">C1974/518437</f>
        <v>7.71549870090291E-006</v>
      </c>
      <c r="I1974" s="4" t="n">
        <f aca="false">I1973+H1974</f>
        <v>0.993052193419833</v>
      </c>
    </row>
    <row r="1975" customFormat="false" ht="12.75" hidden="false" customHeight="false" outlineLevel="0" collapsed="false">
      <c r="A1975" s="15" t="n">
        <v>36500</v>
      </c>
      <c r="B1975" s="16" t="n">
        <v>14</v>
      </c>
      <c r="C1975" s="16" t="n">
        <v>4</v>
      </c>
      <c r="D1975" s="17" t="n">
        <f aca="false">C1975/B1975</f>
        <v>0.285714285714286</v>
      </c>
      <c r="E1975" s="18" t="n">
        <v>2997.22</v>
      </c>
      <c r="F1975" s="3" t="n">
        <f aca="false">G1975/C1975</f>
        <v>1605.22</v>
      </c>
      <c r="G1975" s="3" t="n">
        <f aca="false">(E1975-1392)*C1975</f>
        <v>6420.88</v>
      </c>
      <c r="H1975" s="4" t="n">
        <f aca="false">C1975/518437</f>
        <v>7.71549870090291E-006</v>
      </c>
      <c r="I1975" s="4" t="n">
        <f aca="false">I1974+H1975</f>
        <v>0.993059908918534</v>
      </c>
    </row>
    <row r="1976" customFormat="false" ht="12.75" hidden="false" customHeight="false" outlineLevel="0" collapsed="false">
      <c r="A1976" s="15" t="n">
        <v>36511</v>
      </c>
      <c r="B1976" s="16" t="n">
        <v>16</v>
      </c>
      <c r="C1976" s="16" t="n">
        <v>4</v>
      </c>
      <c r="D1976" s="17" t="n">
        <f aca="false">C1976/B1976</f>
        <v>0.25</v>
      </c>
      <c r="E1976" s="18" t="n">
        <v>1997.32</v>
      </c>
      <c r="F1976" s="3" t="n">
        <f aca="false">G1976/C1976</f>
        <v>605.32</v>
      </c>
      <c r="G1976" s="3" t="n">
        <f aca="false">(E1976-1392)*C1976</f>
        <v>2421.28</v>
      </c>
      <c r="H1976" s="4" t="n">
        <f aca="false">C1976/518437</f>
        <v>7.71549870090291E-006</v>
      </c>
      <c r="I1976" s="4" t="n">
        <f aca="false">I1975+H1976</f>
        <v>0.993067624417235</v>
      </c>
    </row>
    <row r="1977" customFormat="false" ht="12.75" hidden="false" customHeight="false" outlineLevel="0" collapsed="false">
      <c r="A1977" s="15" t="n">
        <v>36589</v>
      </c>
      <c r="B1977" s="16" t="n">
        <v>7</v>
      </c>
      <c r="C1977" s="16" t="n">
        <v>4</v>
      </c>
      <c r="D1977" s="17" t="n">
        <f aca="false">C1977/B1977</f>
        <v>0.571428571428571</v>
      </c>
      <c r="E1977" s="18" t="n">
        <v>2234.79</v>
      </c>
      <c r="F1977" s="3" t="n">
        <f aca="false">G1977/C1977</f>
        <v>842.79</v>
      </c>
      <c r="G1977" s="3" t="n">
        <f aca="false">(E1977-1392)*C1977</f>
        <v>3371.16</v>
      </c>
      <c r="H1977" s="4" t="n">
        <f aca="false">C1977/518437</f>
        <v>7.71549870090291E-006</v>
      </c>
      <c r="I1977" s="4" t="n">
        <f aca="false">I1976+H1977</f>
        <v>0.993075339915936</v>
      </c>
    </row>
    <row r="1978" customFormat="false" ht="12.75" hidden="false" customHeight="false" outlineLevel="0" collapsed="false">
      <c r="A1978" s="15" t="n">
        <v>36846</v>
      </c>
      <c r="B1978" s="16" t="n">
        <v>34</v>
      </c>
      <c r="C1978" s="16" t="n">
        <v>4</v>
      </c>
      <c r="D1978" s="17" t="n">
        <f aca="false">C1978/B1978</f>
        <v>0.117647058823529</v>
      </c>
      <c r="E1978" s="18" t="n">
        <v>2661.25</v>
      </c>
      <c r="F1978" s="3" t="n">
        <f aca="false">G1978/C1978</f>
        <v>1269.25</v>
      </c>
      <c r="G1978" s="3" t="n">
        <f aca="false">(E1978-1392)*C1978</f>
        <v>5077</v>
      </c>
      <c r="H1978" s="4" t="n">
        <f aca="false">C1978/518437</f>
        <v>7.71549870090291E-006</v>
      </c>
      <c r="I1978" s="4" t="n">
        <f aca="false">I1977+H1978</f>
        <v>0.993083055414637</v>
      </c>
    </row>
    <row r="1979" customFormat="false" ht="12.75" hidden="false" customHeight="false" outlineLevel="0" collapsed="false">
      <c r="A1979" s="15" t="n">
        <v>36904</v>
      </c>
      <c r="B1979" s="16" t="n">
        <v>34</v>
      </c>
      <c r="C1979" s="16" t="n">
        <v>4</v>
      </c>
      <c r="D1979" s="17" t="n">
        <f aca="false">C1979/B1979</f>
        <v>0.117647058823529</v>
      </c>
      <c r="E1979" s="18" t="n">
        <v>2580.97</v>
      </c>
      <c r="F1979" s="3" t="n">
        <f aca="false">G1979/C1979</f>
        <v>1188.97</v>
      </c>
      <c r="G1979" s="3" t="n">
        <f aca="false">(E1979-1392)*C1979</f>
        <v>4755.88</v>
      </c>
      <c r="H1979" s="4" t="n">
        <f aca="false">C1979/518437</f>
        <v>7.71549870090291E-006</v>
      </c>
      <c r="I1979" s="4" t="n">
        <f aca="false">I1978+H1979</f>
        <v>0.993090770913338</v>
      </c>
    </row>
    <row r="1980" customFormat="false" ht="12.75" hidden="false" customHeight="false" outlineLevel="0" collapsed="false">
      <c r="A1980" s="15" t="n">
        <v>36910</v>
      </c>
      <c r="B1980" s="16" t="n">
        <v>11</v>
      </c>
      <c r="C1980" s="16" t="n">
        <v>4</v>
      </c>
      <c r="D1980" s="17" t="n">
        <f aca="false">C1980/B1980</f>
        <v>0.363636363636364</v>
      </c>
      <c r="E1980" s="18" t="n">
        <v>2529.19</v>
      </c>
      <c r="F1980" s="3" t="n">
        <f aca="false">G1980/C1980</f>
        <v>1137.19</v>
      </c>
      <c r="G1980" s="3" t="n">
        <f aca="false">(E1980-1392)*C1980</f>
        <v>4548.76</v>
      </c>
      <c r="H1980" s="4" t="n">
        <f aca="false">C1980/518437</f>
        <v>7.71549870090291E-006</v>
      </c>
      <c r="I1980" s="4" t="n">
        <f aca="false">I1979+H1980</f>
        <v>0.993098486412039</v>
      </c>
    </row>
    <row r="1981" customFormat="false" ht="12.75" hidden="false" customHeight="false" outlineLevel="0" collapsed="false">
      <c r="A1981" s="15" t="n">
        <v>36917</v>
      </c>
      <c r="B1981" s="16" t="n">
        <v>166</v>
      </c>
      <c r="C1981" s="16" t="n">
        <v>4</v>
      </c>
      <c r="D1981" s="17" t="n">
        <f aca="false">C1981/B1981</f>
        <v>0.0240963855421687</v>
      </c>
      <c r="E1981" s="18" t="n">
        <v>1843.91</v>
      </c>
      <c r="F1981" s="3" t="n">
        <f aca="false">G1981/C1981</f>
        <v>451.91</v>
      </c>
      <c r="G1981" s="3" t="n">
        <f aca="false">(E1981-1392)*C1981</f>
        <v>1807.64</v>
      </c>
      <c r="H1981" s="4" t="n">
        <f aca="false">C1981/518437</f>
        <v>7.71549870090291E-006</v>
      </c>
      <c r="I1981" s="4" t="n">
        <f aca="false">I1980+H1981</f>
        <v>0.99310620191074</v>
      </c>
    </row>
    <row r="1982" customFormat="false" ht="12.75" hidden="false" customHeight="false" outlineLevel="0" collapsed="false">
      <c r="A1982" s="15" t="n">
        <v>3963</v>
      </c>
      <c r="B1982" s="16" t="n">
        <v>26</v>
      </c>
      <c r="C1982" s="16" t="n">
        <v>4</v>
      </c>
      <c r="D1982" s="17" t="n">
        <f aca="false">C1982/B1982</f>
        <v>0.153846153846154</v>
      </c>
      <c r="E1982" s="18" t="n">
        <v>2995.69</v>
      </c>
      <c r="F1982" s="3" t="n">
        <f aca="false">G1982/C1982</f>
        <v>1603.69</v>
      </c>
      <c r="G1982" s="3" t="n">
        <f aca="false">(E1982-1392)*C1982</f>
        <v>6414.76</v>
      </c>
      <c r="H1982" s="4" t="n">
        <f aca="false">C1982/518437</f>
        <v>7.71549870090291E-006</v>
      </c>
      <c r="I1982" s="4" t="n">
        <f aca="false">I1981+H1982</f>
        <v>0.993113917409441</v>
      </c>
    </row>
    <row r="1983" customFormat="false" ht="12.75" hidden="false" customHeight="false" outlineLevel="0" collapsed="false">
      <c r="A1983" s="15" t="n">
        <v>41080</v>
      </c>
      <c r="B1983" s="16" t="n">
        <v>17</v>
      </c>
      <c r="C1983" s="16" t="n">
        <v>4</v>
      </c>
      <c r="D1983" s="17" t="n">
        <f aca="false">C1983/B1983</f>
        <v>0.235294117647059</v>
      </c>
      <c r="E1983" s="18" t="n">
        <v>3059.68</v>
      </c>
      <c r="F1983" s="3" t="n">
        <f aca="false">G1983/C1983</f>
        <v>1667.68</v>
      </c>
      <c r="G1983" s="3" t="n">
        <f aca="false">(E1983-1392)*C1983</f>
        <v>6670.72</v>
      </c>
      <c r="H1983" s="4" t="n">
        <f aca="false">C1983/518437</f>
        <v>7.71549870090291E-006</v>
      </c>
      <c r="I1983" s="4" t="n">
        <f aca="false">I1982+H1983</f>
        <v>0.993121632908142</v>
      </c>
    </row>
    <row r="1984" customFormat="false" ht="12.75" hidden="false" customHeight="false" outlineLevel="0" collapsed="false">
      <c r="A1984" s="15" t="n">
        <v>41181</v>
      </c>
      <c r="B1984" s="16" t="n">
        <v>19</v>
      </c>
      <c r="C1984" s="16" t="n">
        <v>4</v>
      </c>
      <c r="D1984" s="17" t="n">
        <f aca="false">C1984/B1984</f>
        <v>0.210526315789474</v>
      </c>
      <c r="E1984" s="18" t="n">
        <v>1731.01</v>
      </c>
      <c r="F1984" s="3" t="n">
        <f aca="false">G1984/C1984</f>
        <v>339.01</v>
      </c>
      <c r="G1984" s="3" t="n">
        <f aca="false">(E1984-1392)*C1984</f>
        <v>1356.04</v>
      </c>
      <c r="H1984" s="4" t="n">
        <f aca="false">C1984/518437</f>
        <v>7.71549870090291E-006</v>
      </c>
      <c r="I1984" s="4" t="n">
        <f aca="false">I1983+H1984</f>
        <v>0.993129348406842</v>
      </c>
    </row>
    <row r="1985" customFormat="false" ht="12.75" hidden="false" customHeight="false" outlineLevel="0" collapsed="false">
      <c r="A1985" s="15" t="n">
        <v>4239</v>
      </c>
      <c r="B1985" s="16" t="n">
        <v>26</v>
      </c>
      <c r="C1985" s="16" t="n">
        <v>4</v>
      </c>
      <c r="D1985" s="17" t="n">
        <f aca="false">C1985/B1985</f>
        <v>0.153846153846154</v>
      </c>
      <c r="E1985" s="18" t="n">
        <v>2990.74</v>
      </c>
      <c r="F1985" s="3" t="n">
        <f aca="false">G1985/C1985</f>
        <v>1598.74</v>
      </c>
      <c r="G1985" s="3" t="n">
        <f aca="false">(E1985-1392)*C1985</f>
        <v>6394.96</v>
      </c>
      <c r="H1985" s="4" t="n">
        <f aca="false">C1985/518437</f>
        <v>7.71549870090291E-006</v>
      </c>
      <c r="I1985" s="4" t="n">
        <f aca="false">I1984+H1985</f>
        <v>0.993137063905543</v>
      </c>
    </row>
    <row r="1986" customFormat="false" ht="12.75" hidden="false" customHeight="false" outlineLevel="0" collapsed="false">
      <c r="A1986" s="15" t="n">
        <v>42499</v>
      </c>
      <c r="B1986" s="16" t="n">
        <v>7</v>
      </c>
      <c r="C1986" s="16" t="n">
        <v>4</v>
      </c>
      <c r="D1986" s="17" t="n">
        <f aca="false">C1986/B1986</f>
        <v>0.571428571428571</v>
      </c>
      <c r="E1986" s="18" t="n">
        <v>4347.67</v>
      </c>
      <c r="F1986" s="3" t="n">
        <f aca="false">G1986/C1986</f>
        <v>2955.67</v>
      </c>
      <c r="G1986" s="3" t="n">
        <f aca="false">(E1986-1392)*C1986</f>
        <v>11822.68</v>
      </c>
      <c r="H1986" s="4" t="n">
        <f aca="false">C1986/518437</f>
        <v>7.71549870090291E-006</v>
      </c>
      <c r="I1986" s="4" t="n">
        <f aca="false">I1985+H1986</f>
        <v>0.993144779404244</v>
      </c>
    </row>
    <row r="1987" customFormat="false" ht="12.75" hidden="false" customHeight="false" outlineLevel="0" collapsed="false">
      <c r="A1987" s="15" t="n">
        <v>4269</v>
      </c>
      <c r="B1987" s="16" t="n">
        <v>23</v>
      </c>
      <c r="C1987" s="16" t="n">
        <v>4</v>
      </c>
      <c r="D1987" s="17" t="n">
        <f aca="false">C1987/B1987</f>
        <v>0.173913043478261</v>
      </c>
      <c r="E1987" s="18" t="n">
        <v>2278.26</v>
      </c>
      <c r="F1987" s="3" t="n">
        <f aca="false">G1987/C1987</f>
        <v>886.26</v>
      </c>
      <c r="G1987" s="3" t="n">
        <f aca="false">(E1987-1392)*C1987</f>
        <v>3545.04</v>
      </c>
      <c r="H1987" s="4" t="n">
        <f aca="false">C1987/518437</f>
        <v>7.71549870090291E-006</v>
      </c>
      <c r="I1987" s="4" t="n">
        <f aca="false">I1986+H1987</f>
        <v>0.993152494902945</v>
      </c>
    </row>
    <row r="1988" customFormat="false" ht="12.75" hidden="false" customHeight="false" outlineLevel="0" collapsed="false">
      <c r="A1988" s="15" t="n">
        <v>42833</v>
      </c>
      <c r="B1988" s="16" t="n">
        <v>33</v>
      </c>
      <c r="C1988" s="16" t="n">
        <v>4</v>
      </c>
      <c r="D1988" s="17" t="n">
        <f aca="false">C1988/B1988</f>
        <v>0.121212121212121</v>
      </c>
      <c r="E1988" s="18" t="n">
        <v>2294.8</v>
      </c>
      <c r="F1988" s="3" t="n">
        <f aca="false">G1988/C1988</f>
        <v>902.8</v>
      </c>
      <c r="G1988" s="3" t="n">
        <f aca="false">(E1988-1392)*C1988</f>
        <v>3611.2</v>
      </c>
      <c r="H1988" s="4" t="n">
        <f aca="false">C1988/518437</f>
        <v>7.71549870090291E-006</v>
      </c>
      <c r="I1988" s="4" t="n">
        <f aca="false">I1987+H1988</f>
        <v>0.993160210401646</v>
      </c>
    </row>
    <row r="1989" customFormat="false" ht="12.75" hidden="false" customHeight="false" outlineLevel="0" collapsed="false">
      <c r="A1989" s="15" t="n">
        <v>43331</v>
      </c>
      <c r="B1989" s="16" t="n">
        <v>35</v>
      </c>
      <c r="C1989" s="16" t="n">
        <v>4</v>
      </c>
      <c r="D1989" s="17" t="n">
        <f aca="false">C1989/B1989</f>
        <v>0.114285714285714</v>
      </c>
      <c r="E1989" s="18" t="n">
        <v>3281.75</v>
      </c>
      <c r="F1989" s="3" t="n">
        <f aca="false">G1989/C1989</f>
        <v>1889.75</v>
      </c>
      <c r="G1989" s="3" t="n">
        <f aca="false">(E1989-1392)*C1989</f>
        <v>7559</v>
      </c>
      <c r="H1989" s="4" t="n">
        <f aca="false">C1989/518437</f>
        <v>7.71549870090291E-006</v>
      </c>
      <c r="I1989" s="4" t="n">
        <f aca="false">I1988+H1989</f>
        <v>0.993167925900347</v>
      </c>
    </row>
    <row r="1990" customFormat="false" ht="12.75" hidden="false" customHeight="false" outlineLevel="0" collapsed="false">
      <c r="A1990" s="15" t="n">
        <v>4352</v>
      </c>
      <c r="B1990" s="16" t="n">
        <v>11</v>
      </c>
      <c r="C1990" s="16" t="n">
        <v>4</v>
      </c>
      <c r="D1990" s="17" t="n">
        <f aca="false">C1990/B1990</f>
        <v>0.363636363636364</v>
      </c>
      <c r="E1990" s="18" t="n">
        <v>3748.35</v>
      </c>
      <c r="F1990" s="3" t="n">
        <f aca="false">G1990/C1990</f>
        <v>2356.35</v>
      </c>
      <c r="G1990" s="3" t="n">
        <f aca="false">(E1990-1392)*C1990</f>
        <v>9425.4</v>
      </c>
      <c r="H1990" s="4" t="n">
        <f aca="false">C1990/518437</f>
        <v>7.71549870090291E-006</v>
      </c>
      <c r="I1990" s="4" t="n">
        <f aca="false">I1989+H1990</f>
        <v>0.993175641399048</v>
      </c>
    </row>
    <row r="1991" customFormat="false" ht="12.75" hidden="false" customHeight="false" outlineLevel="0" collapsed="false">
      <c r="A1991" s="15" t="n">
        <v>44030</v>
      </c>
      <c r="B1991" s="16" t="n">
        <v>15</v>
      </c>
      <c r="C1991" s="16" t="n">
        <v>4</v>
      </c>
      <c r="D1991" s="17" t="n">
        <f aca="false">C1991/B1991</f>
        <v>0.266666666666667</v>
      </c>
      <c r="E1991" s="18" t="n">
        <v>2355.67</v>
      </c>
      <c r="F1991" s="3" t="n">
        <f aca="false">G1991/C1991</f>
        <v>963.67</v>
      </c>
      <c r="G1991" s="3" t="n">
        <f aca="false">(E1991-1392)*C1991</f>
        <v>3854.68</v>
      </c>
      <c r="H1991" s="4" t="n">
        <f aca="false">C1991/518437</f>
        <v>7.71549870090291E-006</v>
      </c>
      <c r="I1991" s="4" t="n">
        <f aca="false">I1990+H1991</f>
        <v>0.993183356897749</v>
      </c>
    </row>
    <row r="1992" customFormat="false" ht="12.75" hidden="false" customHeight="false" outlineLevel="0" collapsed="false">
      <c r="A1992" s="15" t="n">
        <v>4412</v>
      </c>
      <c r="B1992" s="16" t="n">
        <v>35</v>
      </c>
      <c r="C1992" s="16" t="n">
        <v>4</v>
      </c>
      <c r="D1992" s="17" t="n">
        <f aca="false">C1992/B1992</f>
        <v>0.114285714285714</v>
      </c>
      <c r="E1992" s="18" t="n">
        <v>2137.79</v>
      </c>
      <c r="F1992" s="3" t="n">
        <f aca="false">G1992/C1992</f>
        <v>745.79</v>
      </c>
      <c r="G1992" s="3" t="n">
        <f aca="false">(E1992-1392)*C1992</f>
        <v>2983.16</v>
      </c>
      <c r="H1992" s="4" t="n">
        <f aca="false">C1992/518437</f>
        <v>7.71549870090291E-006</v>
      </c>
      <c r="I1992" s="4" t="n">
        <f aca="false">I1991+H1992</f>
        <v>0.99319107239645</v>
      </c>
    </row>
    <row r="1993" customFormat="false" ht="12.75" hidden="false" customHeight="false" outlineLevel="0" collapsed="false">
      <c r="A1993" s="15" t="n">
        <v>4423</v>
      </c>
      <c r="B1993" s="16" t="n">
        <v>27</v>
      </c>
      <c r="C1993" s="16" t="n">
        <v>4</v>
      </c>
      <c r="D1993" s="17" t="n">
        <f aca="false">C1993/B1993</f>
        <v>0.148148148148148</v>
      </c>
      <c r="E1993" s="18" t="n">
        <v>2530.43</v>
      </c>
      <c r="F1993" s="3" t="n">
        <f aca="false">G1993/C1993</f>
        <v>1138.43</v>
      </c>
      <c r="G1993" s="3" t="n">
        <f aca="false">(E1993-1392)*C1993</f>
        <v>4553.72</v>
      </c>
      <c r="H1993" s="4" t="n">
        <f aca="false">C1993/518437</f>
        <v>7.71549870090291E-006</v>
      </c>
      <c r="I1993" s="4" t="n">
        <f aca="false">I1992+H1993</f>
        <v>0.993198787895151</v>
      </c>
    </row>
    <row r="1994" customFormat="false" ht="12.75" hidden="false" customHeight="false" outlineLevel="0" collapsed="false">
      <c r="A1994" s="15" t="n">
        <v>4479</v>
      </c>
      <c r="B1994" s="16" t="n">
        <v>29</v>
      </c>
      <c r="C1994" s="16" t="n">
        <v>4</v>
      </c>
      <c r="D1994" s="17" t="n">
        <f aca="false">C1994/B1994</f>
        <v>0.137931034482759</v>
      </c>
      <c r="E1994" s="18" t="n">
        <v>2593.46</v>
      </c>
      <c r="F1994" s="3" t="n">
        <f aca="false">G1994/C1994</f>
        <v>1201.46</v>
      </c>
      <c r="G1994" s="3" t="n">
        <f aca="false">(E1994-1392)*C1994</f>
        <v>4805.84</v>
      </c>
      <c r="H1994" s="4" t="n">
        <f aca="false">C1994/518437</f>
        <v>7.71549870090291E-006</v>
      </c>
      <c r="I1994" s="4" t="n">
        <f aca="false">I1993+H1994</f>
        <v>0.993206503393852</v>
      </c>
    </row>
    <row r="1995" customFormat="false" ht="12.75" hidden="false" customHeight="false" outlineLevel="0" collapsed="false">
      <c r="A1995" s="15" t="n">
        <v>4789</v>
      </c>
      <c r="B1995" s="16" t="n">
        <v>24</v>
      </c>
      <c r="C1995" s="16" t="n">
        <v>4</v>
      </c>
      <c r="D1995" s="17" t="n">
        <f aca="false">C1995/B1995</f>
        <v>0.166666666666667</v>
      </c>
      <c r="E1995" s="18" t="n">
        <v>2502.54</v>
      </c>
      <c r="F1995" s="3" t="n">
        <f aca="false">G1995/C1995</f>
        <v>1110.54</v>
      </c>
      <c r="G1995" s="3" t="n">
        <f aca="false">(E1995-1392)*C1995</f>
        <v>4442.16</v>
      </c>
      <c r="H1995" s="4" t="n">
        <f aca="false">C1995/518437</f>
        <v>7.71549870090291E-006</v>
      </c>
      <c r="I1995" s="4" t="n">
        <f aca="false">I1994+H1995</f>
        <v>0.993214218892553</v>
      </c>
    </row>
    <row r="1996" customFormat="false" ht="12.75" hidden="false" customHeight="false" outlineLevel="0" collapsed="false">
      <c r="A1996" s="15" t="n">
        <v>4808</v>
      </c>
      <c r="B1996" s="16" t="n">
        <v>31</v>
      </c>
      <c r="C1996" s="16" t="n">
        <v>4</v>
      </c>
      <c r="D1996" s="17" t="n">
        <f aca="false">C1996/B1996</f>
        <v>0.129032258064516</v>
      </c>
      <c r="E1996" s="18" t="n">
        <v>1858.26</v>
      </c>
      <c r="F1996" s="3" t="n">
        <f aca="false">G1996/C1996</f>
        <v>466.26</v>
      </c>
      <c r="G1996" s="3" t="n">
        <f aca="false">(E1996-1392)*C1996</f>
        <v>1865.04</v>
      </c>
      <c r="H1996" s="4" t="n">
        <f aca="false">C1996/518437</f>
        <v>7.71549870090291E-006</v>
      </c>
      <c r="I1996" s="4" t="n">
        <f aca="false">I1995+H1996</f>
        <v>0.993221934391254</v>
      </c>
    </row>
    <row r="1997" customFormat="false" ht="12.75" hidden="false" customHeight="false" outlineLevel="0" collapsed="false">
      <c r="A1997" s="15" t="n">
        <v>4941</v>
      </c>
      <c r="B1997" s="16" t="n">
        <v>77</v>
      </c>
      <c r="C1997" s="16" t="n">
        <v>4</v>
      </c>
      <c r="D1997" s="17" t="n">
        <f aca="false">C1997/B1997</f>
        <v>0.051948051948052</v>
      </c>
      <c r="E1997" s="18" t="n">
        <v>3626.05</v>
      </c>
      <c r="F1997" s="3" t="n">
        <f aca="false">G1997/C1997</f>
        <v>2234.05</v>
      </c>
      <c r="G1997" s="3" t="n">
        <f aca="false">(E1997-1392)*C1997</f>
        <v>8936.2</v>
      </c>
      <c r="H1997" s="4" t="n">
        <f aca="false">C1997/518437</f>
        <v>7.71549870090291E-006</v>
      </c>
      <c r="I1997" s="4" t="n">
        <f aca="false">I1996+H1997</f>
        <v>0.993229649889955</v>
      </c>
    </row>
    <row r="1998" customFormat="false" ht="12.75" hidden="false" customHeight="false" outlineLevel="0" collapsed="false">
      <c r="A1998" s="15" t="n">
        <v>5118</v>
      </c>
      <c r="B1998" s="16" t="n">
        <v>23</v>
      </c>
      <c r="C1998" s="16" t="n">
        <v>4</v>
      </c>
      <c r="D1998" s="17" t="n">
        <f aca="false">C1998/B1998</f>
        <v>0.173913043478261</v>
      </c>
      <c r="E1998" s="18" t="n">
        <v>2127.21</v>
      </c>
      <c r="F1998" s="3" t="n">
        <f aca="false">G1998/C1998</f>
        <v>735.21</v>
      </c>
      <c r="G1998" s="3" t="n">
        <f aca="false">(E1998-1392)*C1998</f>
        <v>2940.84</v>
      </c>
      <c r="H1998" s="4" t="n">
        <f aca="false">C1998/518437</f>
        <v>7.71549870090291E-006</v>
      </c>
      <c r="I1998" s="4" t="n">
        <f aca="false">I1997+H1998</f>
        <v>0.993237365388656</v>
      </c>
    </row>
    <row r="1999" customFormat="false" ht="12.75" hidden="false" customHeight="false" outlineLevel="0" collapsed="false">
      <c r="A1999" s="15" t="n">
        <v>52469</v>
      </c>
      <c r="B1999" s="16" t="n">
        <v>37</v>
      </c>
      <c r="C1999" s="16" t="n">
        <v>4</v>
      </c>
      <c r="D1999" s="17" t="n">
        <f aca="false">C1999/B1999</f>
        <v>0.108108108108108</v>
      </c>
      <c r="E1999" s="18" t="n">
        <v>2074.71</v>
      </c>
      <c r="F1999" s="3" t="n">
        <f aca="false">G1999/C1999</f>
        <v>682.71</v>
      </c>
      <c r="G1999" s="3" t="n">
        <f aca="false">(E1999-1392)*C1999</f>
        <v>2730.84</v>
      </c>
      <c r="H1999" s="4" t="n">
        <f aca="false">C1999/518437</f>
        <v>7.71549870090291E-006</v>
      </c>
      <c r="I1999" s="4" t="n">
        <f aca="false">I1998+H1999</f>
        <v>0.993245080887356</v>
      </c>
    </row>
    <row r="2000" customFormat="false" ht="12.75" hidden="false" customHeight="false" outlineLevel="0" collapsed="false">
      <c r="A2000" s="15" t="n">
        <v>5289</v>
      </c>
      <c r="B2000" s="16" t="n">
        <v>20</v>
      </c>
      <c r="C2000" s="16" t="n">
        <v>4</v>
      </c>
      <c r="D2000" s="17" t="n">
        <f aca="false">C2000/B2000</f>
        <v>0.2</v>
      </c>
      <c r="E2000" s="18" t="n">
        <v>4463.52</v>
      </c>
      <c r="F2000" s="3" t="n">
        <f aca="false">G2000/C2000</f>
        <v>3071.52</v>
      </c>
      <c r="G2000" s="3" t="n">
        <f aca="false">(E2000-1392)*C2000</f>
        <v>12286.08</v>
      </c>
      <c r="H2000" s="4" t="n">
        <f aca="false">C2000/518437</f>
        <v>7.71549870090291E-006</v>
      </c>
      <c r="I2000" s="4" t="n">
        <f aca="false">I1999+H2000</f>
        <v>0.993252796386057</v>
      </c>
    </row>
    <row r="2001" customFormat="false" ht="12.75" hidden="false" customHeight="false" outlineLevel="0" collapsed="false">
      <c r="A2001" s="15" t="n">
        <v>53019</v>
      </c>
      <c r="B2001" s="16" t="n">
        <v>58</v>
      </c>
      <c r="C2001" s="16" t="n">
        <v>4</v>
      </c>
      <c r="D2001" s="17" t="n">
        <f aca="false">C2001/B2001</f>
        <v>0.0689655172413793</v>
      </c>
      <c r="E2001" s="18" t="n">
        <v>2676.35</v>
      </c>
      <c r="F2001" s="3" t="n">
        <f aca="false">G2001/C2001</f>
        <v>1284.35</v>
      </c>
      <c r="G2001" s="3" t="n">
        <f aca="false">(E2001-1392)*C2001</f>
        <v>5137.4</v>
      </c>
      <c r="H2001" s="4" t="n">
        <f aca="false">C2001/518437</f>
        <v>7.71549870090291E-006</v>
      </c>
      <c r="I2001" s="4" t="n">
        <f aca="false">I2000+H2001</f>
        <v>0.993260511884758</v>
      </c>
    </row>
    <row r="2002" customFormat="false" ht="12.75" hidden="false" customHeight="false" outlineLevel="0" collapsed="false">
      <c r="A2002" s="15" t="n">
        <v>5305</v>
      </c>
      <c r="B2002" s="16" t="n">
        <v>324</v>
      </c>
      <c r="C2002" s="16" t="n">
        <v>4</v>
      </c>
      <c r="D2002" s="17" t="n">
        <f aca="false">C2002/B2002</f>
        <v>0.0123456790123457</v>
      </c>
      <c r="E2002" s="18" t="n">
        <v>2491.83</v>
      </c>
      <c r="F2002" s="3" t="n">
        <f aca="false">G2002/C2002</f>
        <v>1099.83</v>
      </c>
      <c r="G2002" s="3" t="n">
        <f aca="false">(E2002-1392)*C2002</f>
        <v>4399.32</v>
      </c>
      <c r="H2002" s="4" t="n">
        <f aca="false">C2002/518437</f>
        <v>7.71549870090291E-006</v>
      </c>
      <c r="I2002" s="4" t="n">
        <f aca="false">I2001+H2002</f>
        <v>0.993268227383459</v>
      </c>
    </row>
    <row r="2003" customFormat="false" ht="12.75" hidden="false" customHeight="false" outlineLevel="0" collapsed="false">
      <c r="A2003" s="15" t="n">
        <v>53640</v>
      </c>
      <c r="B2003" s="16" t="n">
        <v>11</v>
      </c>
      <c r="C2003" s="16" t="n">
        <v>4</v>
      </c>
      <c r="D2003" s="17" t="n">
        <f aca="false">C2003/B2003</f>
        <v>0.363636363636364</v>
      </c>
      <c r="E2003" s="18" t="n">
        <v>3559.59</v>
      </c>
      <c r="F2003" s="3" t="n">
        <f aca="false">G2003/C2003</f>
        <v>2167.59</v>
      </c>
      <c r="G2003" s="3" t="n">
        <f aca="false">(E2003-1392)*C2003</f>
        <v>8670.36</v>
      </c>
      <c r="H2003" s="4" t="n">
        <f aca="false">C2003/518437</f>
        <v>7.71549870090291E-006</v>
      </c>
      <c r="I2003" s="4" t="n">
        <f aca="false">I2002+H2003</f>
        <v>0.99327594288216</v>
      </c>
    </row>
    <row r="2004" customFormat="false" ht="12.75" hidden="false" customHeight="false" outlineLevel="0" collapsed="false">
      <c r="A2004" s="15" t="n">
        <v>53649</v>
      </c>
      <c r="B2004" s="16" t="n">
        <v>26</v>
      </c>
      <c r="C2004" s="16" t="n">
        <v>4</v>
      </c>
      <c r="D2004" s="17" t="n">
        <f aca="false">C2004/B2004</f>
        <v>0.153846153846154</v>
      </c>
      <c r="E2004" s="18" t="n">
        <v>2117.06</v>
      </c>
      <c r="F2004" s="3" t="n">
        <f aca="false">G2004/C2004</f>
        <v>725.06</v>
      </c>
      <c r="G2004" s="3" t="n">
        <f aca="false">(E2004-1392)*C2004</f>
        <v>2900.24</v>
      </c>
      <c r="H2004" s="4" t="n">
        <f aca="false">C2004/518437</f>
        <v>7.71549870090291E-006</v>
      </c>
      <c r="I2004" s="4" t="n">
        <f aca="false">I2003+H2004</f>
        <v>0.993283658380861</v>
      </c>
    </row>
    <row r="2005" customFormat="false" ht="12.75" hidden="false" customHeight="false" outlineLevel="0" collapsed="false">
      <c r="A2005" s="15" t="n">
        <v>5531</v>
      </c>
      <c r="B2005" s="16" t="n">
        <v>43</v>
      </c>
      <c r="C2005" s="16" t="n">
        <v>4</v>
      </c>
      <c r="D2005" s="17" t="n">
        <f aca="false">C2005/B2005</f>
        <v>0.0930232558139535</v>
      </c>
      <c r="E2005" s="18" t="n">
        <v>1864.98</v>
      </c>
      <c r="F2005" s="3" t="n">
        <f aca="false">G2005/C2005</f>
        <v>472.98</v>
      </c>
      <c r="G2005" s="3" t="n">
        <f aca="false">(E2005-1392)*C2005</f>
        <v>1891.92</v>
      </c>
      <c r="H2005" s="4" t="n">
        <f aca="false">C2005/518437</f>
        <v>7.71549870090291E-006</v>
      </c>
      <c r="I2005" s="4" t="n">
        <f aca="false">I2004+H2005</f>
        <v>0.993291373879562</v>
      </c>
    </row>
    <row r="2006" customFormat="false" ht="12.75" hidden="false" customHeight="false" outlineLevel="0" collapsed="false">
      <c r="A2006" s="15" t="n">
        <v>5539</v>
      </c>
      <c r="B2006" s="16" t="n">
        <v>39</v>
      </c>
      <c r="C2006" s="16" t="n">
        <v>4</v>
      </c>
      <c r="D2006" s="17" t="n">
        <f aca="false">C2006/B2006</f>
        <v>0.102564102564103</v>
      </c>
      <c r="E2006" s="18" t="n">
        <v>5045.39</v>
      </c>
      <c r="F2006" s="3" t="n">
        <f aca="false">G2006/C2006</f>
        <v>3653.39</v>
      </c>
      <c r="G2006" s="3" t="n">
        <f aca="false">(E2006-1392)*C2006</f>
        <v>14613.56</v>
      </c>
      <c r="H2006" s="4" t="n">
        <f aca="false">C2006/518437</f>
        <v>7.71549870090291E-006</v>
      </c>
      <c r="I2006" s="4" t="n">
        <f aca="false">I2005+H2006</f>
        <v>0.993299089378263</v>
      </c>
    </row>
    <row r="2007" customFormat="false" ht="12.75" hidden="false" customHeight="false" outlineLevel="0" collapsed="false">
      <c r="A2007" s="15" t="n">
        <v>5649</v>
      </c>
      <c r="B2007" s="16" t="n">
        <v>34</v>
      </c>
      <c r="C2007" s="16" t="n">
        <v>4</v>
      </c>
      <c r="D2007" s="17" t="n">
        <f aca="false">C2007/B2007</f>
        <v>0.117647058823529</v>
      </c>
      <c r="E2007" s="18" t="n">
        <v>4364.32</v>
      </c>
      <c r="F2007" s="3" t="n">
        <f aca="false">G2007/C2007</f>
        <v>2972.32</v>
      </c>
      <c r="G2007" s="3" t="n">
        <f aca="false">(E2007-1392)*C2007</f>
        <v>11889.28</v>
      </c>
      <c r="H2007" s="4" t="n">
        <f aca="false">C2007/518437</f>
        <v>7.71549870090291E-006</v>
      </c>
      <c r="I2007" s="4" t="n">
        <f aca="false">I2006+H2007</f>
        <v>0.993306804876964</v>
      </c>
    </row>
    <row r="2008" customFormat="false" ht="12.75" hidden="false" customHeight="false" outlineLevel="0" collapsed="false">
      <c r="A2008" s="15" t="n">
        <v>5723</v>
      </c>
      <c r="B2008" s="16" t="n">
        <v>6</v>
      </c>
      <c r="C2008" s="16" t="n">
        <v>4</v>
      </c>
      <c r="D2008" s="17" t="n">
        <f aca="false">C2008/B2008</f>
        <v>0.666666666666667</v>
      </c>
      <c r="E2008" s="18" t="n">
        <v>2520.66</v>
      </c>
      <c r="F2008" s="3" t="n">
        <f aca="false">G2008/C2008</f>
        <v>1128.66</v>
      </c>
      <c r="G2008" s="3" t="n">
        <f aca="false">(E2008-1392)*C2008</f>
        <v>4514.64</v>
      </c>
      <c r="H2008" s="4" t="n">
        <f aca="false">C2008/518437</f>
        <v>7.71549870090291E-006</v>
      </c>
      <c r="I2008" s="4" t="n">
        <f aca="false">I2007+H2008</f>
        <v>0.993314520375665</v>
      </c>
    </row>
    <row r="2009" customFormat="false" ht="12.75" hidden="false" customHeight="false" outlineLevel="0" collapsed="false">
      <c r="A2009" s="15" t="n">
        <v>5728</v>
      </c>
      <c r="B2009" s="16" t="n">
        <v>17</v>
      </c>
      <c r="C2009" s="16" t="n">
        <v>4</v>
      </c>
      <c r="D2009" s="17" t="n">
        <f aca="false">C2009/B2009</f>
        <v>0.235294117647059</v>
      </c>
      <c r="E2009" s="18" t="n">
        <v>2262.5</v>
      </c>
      <c r="F2009" s="3" t="n">
        <f aca="false">G2009/C2009</f>
        <v>870.5</v>
      </c>
      <c r="G2009" s="3" t="n">
        <f aca="false">(E2009-1392)*C2009</f>
        <v>3482</v>
      </c>
      <c r="H2009" s="4" t="n">
        <f aca="false">C2009/518437</f>
        <v>7.71549870090291E-006</v>
      </c>
      <c r="I2009" s="4" t="n">
        <f aca="false">I2008+H2009</f>
        <v>0.993322235874366</v>
      </c>
    </row>
    <row r="2010" customFormat="false" ht="12.75" hidden="false" customHeight="false" outlineLevel="0" collapsed="false">
      <c r="A2010" s="15" t="n">
        <v>57451</v>
      </c>
      <c r="B2010" s="16" t="n">
        <v>24</v>
      </c>
      <c r="C2010" s="16" t="n">
        <v>4</v>
      </c>
      <c r="D2010" s="17" t="n">
        <f aca="false">C2010/B2010</f>
        <v>0.166666666666667</v>
      </c>
      <c r="E2010" s="18" t="n">
        <v>2561.43</v>
      </c>
      <c r="F2010" s="3" t="n">
        <f aca="false">G2010/C2010</f>
        <v>1169.43</v>
      </c>
      <c r="G2010" s="3" t="n">
        <f aca="false">(E2010-1392)*C2010</f>
        <v>4677.72</v>
      </c>
      <c r="H2010" s="4" t="n">
        <f aca="false">C2010/518437</f>
        <v>7.71549870090291E-006</v>
      </c>
      <c r="I2010" s="4" t="n">
        <f aca="false">I2009+H2010</f>
        <v>0.993329951373067</v>
      </c>
    </row>
    <row r="2011" customFormat="false" ht="12.75" hidden="false" customHeight="false" outlineLevel="0" collapsed="false">
      <c r="A2011" s="15" t="n">
        <v>57512</v>
      </c>
      <c r="B2011" s="16" t="n">
        <v>20</v>
      </c>
      <c r="C2011" s="16" t="n">
        <v>4</v>
      </c>
      <c r="D2011" s="17" t="n">
        <f aca="false">C2011/B2011</f>
        <v>0.2</v>
      </c>
      <c r="E2011" s="18" t="n">
        <v>4533.89</v>
      </c>
      <c r="F2011" s="3" t="n">
        <f aca="false">G2011/C2011</f>
        <v>3141.89</v>
      </c>
      <c r="G2011" s="3" t="n">
        <f aca="false">(E2011-1392)*C2011</f>
        <v>12567.56</v>
      </c>
      <c r="H2011" s="4" t="n">
        <f aca="false">C2011/518437</f>
        <v>7.71549870090291E-006</v>
      </c>
      <c r="I2011" s="4" t="n">
        <f aca="false">I2010+H2011</f>
        <v>0.993337666871768</v>
      </c>
    </row>
    <row r="2012" customFormat="false" ht="12.75" hidden="false" customHeight="false" outlineLevel="0" collapsed="false">
      <c r="A2012" s="15" t="n">
        <v>5779</v>
      </c>
      <c r="B2012" s="16" t="n">
        <v>10</v>
      </c>
      <c r="C2012" s="16" t="n">
        <v>4</v>
      </c>
      <c r="D2012" s="17" t="n">
        <f aca="false">C2012/B2012</f>
        <v>0.4</v>
      </c>
      <c r="E2012" s="18" t="n">
        <v>3043.58</v>
      </c>
      <c r="F2012" s="3" t="n">
        <f aca="false">G2012/C2012</f>
        <v>1651.58</v>
      </c>
      <c r="G2012" s="3" t="n">
        <f aca="false">(E2012-1392)*C2012</f>
        <v>6606.32</v>
      </c>
      <c r="H2012" s="4" t="n">
        <f aca="false">C2012/518437</f>
        <v>7.71549870090291E-006</v>
      </c>
      <c r="I2012" s="4" t="n">
        <f aca="false">I2011+H2012</f>
        <v>0.993345382370469</v>
      </c>
    </row>
    <row r="2013" customFormat="false" ht="12.75" hidden="false" customHeight="false" outlineLevel="0" collapsed="false">
      <c r="A2013" s="15" t="n">
        <v>5909</v>
      </c>
      <c r="B2013" s="16" t="n">
        <v>14</v>
      </c>
      <c r="C2013" s="16" t="n">
        <v>4</v>
      </c>
      <c r="D2013" s="17" t="n">
        <f aca="false">C2013/B2013</f>
        <v>0.285714285714286</v>
      </c>
      <c r="E2013" s="18" t="n">
        <v>3273.38</v>
      </c>
      <c r="F2013" s="3" t="n">
        <f aca="false">G2013/C2013</f>
        <v>1881.38</v>
      </c>
      <c r="G2013" s="3" t="n">
        <f aca="false">(E2013-1392)*C2013</f>
        <v>7525.52</v>
      </c>
      <c r="H2013" s="4" t="n">
        <f aca="false">C2013/518437</f>
        <v>7.71549870090291E-006</v>
      </c>
      <c r="I2013" s="4" t="n">
        <f aca="false">I2012+H2013</f>
        <v>0.99335309786917</v>
      </c>
    </row>
    <row r="2014" customFormat="false" ht="12.75" hidden="false" customHeight="false" outlineLevel="0" collapsed="false">
      <c r="A2014" s="15" t="n">
        <v>59381</v>
      </c>
      <c r="B2014" s="16" t="n">
        <v>10</v>
      </c>
      <c r="C2014" s="16" t="n">
        <v>4</v>
      </c>
      <c r="D2014" s="17" t="n">
        <f aca="false">C2014/B2014</f>
        <v>0.4</v>
      </c>
      <c r="E2014" s="18" t="n">
        <v>3032.97</v>
      </c>
      <c r="F2014" s="3" t="n">
        <f aca="false">G2014/C2014</f>
        <v>1640.97</v>
      </c>
      <c r="G2014" s="3" t="n">
        <f aca="false">(E2014-1392)*C2014</f>
        <v>6563.88</v>
      </c>
      <c r="H2014" s="4" t="n">
        <f aca="false">C2014/518437</f>
        <v>7.71549870090291E-006</v>
      </c>
      <c r="I2014" s="4" t="n">
        <f aca="false">I2013+H2014</f>
        <v>0.99336081336787</v>
      </c>
    </row>
    <row r="2015" customFormat="false" ht="12.75" hidden="false" customHeight="false" outlineLevel="0" collapsed="false">
      <c r="A2015" s="15" t="n">
        <v>5960</v>
      </c>
      <c r="B2015" s="16" t="n">
        <v>28</v>
      </c>
      <c r="C2015" s="16" t="n">
        <v>4</v>
      </c>
      <c r="D2015" s="17" t="n">
        <f aca="false">C2015/B2015</f>
        <v>0.142857142857143</v>
      </c>
      <c r="E2015" s="18" t="n">
        <v>1749.58</v>
      </c>
      <c r="F2015" s="3" t="n">
        <f aca="false">G2015/C2015</f>
        <v>357.58</v>
      </c>
      <c r="G2015" s="3" t="n">
        <f aca="false">(E2015-1392)*C2015</f>
        <v>1430.32</v>
      </c>
      <c r="H2015" s="4" t="n">
        <f aca="false">C2015/518437</f>
        <v>7.71549870090291E-006</v>
      </c>
      <c r="I2015" s="4" t="n">
        <f aca="false">I2014+H2015</f>
        <v>0.993368528866571</v>
      </c>
    </row>
    <row r="2016" customFormat="false" ht="12.75" hidden="false" customHeight="false" outlineLevel="0" collapsed="false">
      <c r="A2016" s="15" t="n">
        <v>5968</v>
      </c>
      <c r="B2016" s="16" t="n">
        <v>24</v>
      </c>
      <c r="C2016" s="16" t="n">
        <v>4</v>
      </c>
      <c r="D2016" s="17" t="n">
        <f aca="false">C2016/B2016</f>
        <v>0.166666666666667</v>
      </c>
      <c r="E2016" s="18" t="n">
        <v>2857.99</v>
      </c>
      <c r="F2016" s="3" t="n">
        <f aca="false">G2016/C2016</f>
        <v>1465.99</v>
      </c>
      <c r="G2016" s="3" t="n">
        <f aca="false">(E2016-1392)*C2016</f>
        <v>5863.96</v>
      </c>
      <c r="H2016" s="4" t="n">
        <f aca="false">C2016/518437</f>
        <v>7.71549870090291E-006</v>
      </c>
      <c r="I2016" s="4" t="n">
        <f aca="false">I2015+H2016</f>
        <v>0.993376244365272</v>
      </c>
    </row>
    <row r="2017" customFormat="false" ht="12.75" hidden="false" customHeight="false" outlineLevel="0" collapsed="false">
      <c r="A2017" s="15" t="n">
        <v>5989</v>
      </c>
      <c r="B2017" s="16" t="n">
        <v>25</v>
      </c>
      <c r="C2017" s="16" t="n">
        <v>4</v>
      </c>
      <c r="D2017" s="17" t="n">
        <f aca="false">C2017/B2017</f>
        <v>0.16</v>
      </c>
      <c r="E2017" s="18" t="n">
        <v>3104.69</v>
      </c>
      <c r="F2017" s="3" t="n">
        <f aca="false">G2017/C2017</f>
        <v>1712.69</v>
      </c>
      <c r="G2017" s="3" t="n">
        <f aca="false">(E2017-1392)*C2017</f>
        <v>6850.76</v>
      </c>
      <c r="H2017" s="4" t="n">
        <f aca="false">C2017/518437</f>
        <v>7.71549870090291E-006</v>
      </c>
      <c r="I2017" s="4" t="n">
        <f aca="false">I2016+H2017</f>
        <v>0.993383959863973</v>
      </c>
    </row>
    <row r="2018" customFormat="false" ht="12.75" hidden="false" customHeight="false" outlineLevel="0" collapsed="false">
      <c r="A2018" s="15" t="n">
        <v>60091</v>
      </c>
      <c r="B2018" s="16" t="n">
        <v>13</v>
      </c>
      <c r="C2018" s="16" t="n">
        <v>4</v>
      </c>
      <c r="D2018" s="17" t="n">
        <f aca="false">C2018/B2018</f>
        <v>0.307692307692308</v>
      </c>
      <c r="E2018" s="18" t="n">
        <v>2424.9</v>
      </c>
      <c r="F2018" s="3" t="n">
        <f aca="false">G2018/C2018</f>
        <v>1032.9</v>
      </c>
      <c r="G2018" s="3" t="n">
        <f aca="false">(E2018-1392)*C2018</f>
        <v>4131.6</v>
      </c>
      <c r="H2018" s="4" t="n">
        <f aca="false">C2018/518437</f>
        <v>7.71549870090291E-006</v>
      </c>
      <c r="I2018" s="4" t="n">
        <f aca="false">I2017+H2018</f>
        <v>0.993391675362674</v>
      </c>
    </row>
    <row r="2019" customFormat="false" ht="12.75" hidden="false" customHeight="false" outlineLevel="0" collapsed="false">
      <c r="A2019" s="15" t="n">
        <v>7010</v>
      </c>
      <c r="B2019" s="16" t="n">
        <v>27</v>
      </c>
      <c r="C2019" s="16" t="n">
        <v>4</v>
      </c>
      <c r="D2019" s="17" t="n">
        <f aca="false">C2019/B2019</f>
        <v>0.148148148148148</v>
      </c>
      <c r="E2019" s="18" t="n">
        <v>1931.77</v>
      </c>
      <c r="F2019" s="3" t="n">
        <f aca="false">G2019/C2019</f>
        <v>539.77</v>
      </c>
      <c r="G2019" s="3" t="n">
        <f aca="false">(E2019-1392)*C2019</f>
        <v>2159.08</v>
      </c>
      <c r="H2019" s="4" t="n">
        <f aca="false">C2019/518437</f>
        <v>7.71549870090291E-006</v>
      </c>
      <c r="I2019" s="4" t="n">
        <f aca="false">I2018+H2019</f>
        <v>0.993399390861375</v>
      </c>
    </row>
    <row r="2020" customFormat="false" ht="12.75" hidden="false" customHeight="false" outlineLevel="0" collapsed="false">
      <c r="A2020" s="15" t="n">
        <v>70711</v>
      </c>
      <c r="B2020" s="16" t="n">
        <v>58</v>
      </c>
      <c r="C2020" s="16" t="n">
        <v>4</v>
      </c>
      <c r="D2020" s="17" t="n">
        <f aca="false">C2020/B2020</f>
        <v>0.0689655172413793</v>
      </c>
      <c r="E2020" s="18" t="n">
        <v>1662.47</v>
      </c>
      <c r="F2020" s="3" t="n">
        <f aca="false">G2020/C2020</f>
        <v>270.47</v>
      </c>
      <c r="G2020" s="3" t="n">
        <f aca="false">(E2020-1392)*C2020</f>
        <v>1081.88</v>
      </c>
      <c r="H2020" s="4" t="n">
        <f aca="false">C2020/518437</f>
        <v>7.71549870090291E-006</v>
      </c>
      <c r="I2020" s="4" t="n">
        <f aca="false">I2019+H2020</f>
        <v>0.993407106360076</v>
      </c>
    </row>
    <row r="2021" customFormat="false" ht="12.75" hidden="false" customHeight="false" outlineLevel="0" collapsed="false">
      <c r="A2021" s="15" t="n">
        <v>7099</v>
      </c>
      <c r="B2021" s="16" t="n">
        <v>57</v>
      </c>
      <c r="C2021" s="16" t="n">
        <v>4</v>
      </c>
      <c r="D2021" s="17" t="n">
        <f aca="false">C2021/B2021</f>
        <v>0.0701754385964912</v>
      </c>
      <c r="E2021" s="18" t="n">
        <v>2096.81</v>
      </c>
      <c r="F2021" s="3" t="n">
        <f aca="false">G2021/C2021</f>
        <v>704.81</v>
      </c>
      <c r="G2021" s="3" t="n">
        <f aca="false">(E2021-1392)*C2021</f>
        <v>2819.24</v>
      </c>
      <c r="H2021" s="4" t="n">
        <f aca="false">C2021/518437</f>
        <v>7.71549870090291E-006</v>
      </c>
      <c r="I2021" s="4" t="n">
        <f aca="false">I2020+H2021</f>
        <v>0.993414821858777</v>
      </c>
    </row>
    <row r="2022" customFormat="false" ht="12.75" hidden="false" customHeight="false" outlineLevel="0" collapsed="false">
      <c r="A2022" s="15" t="n">
        <v>7102</v>
      </c>
      <c r="B2022" s="16" t="n">
        <v>51</v>
      </c>
      <c r="C2022" s="16" t="n">
        <v>4</v>
      </c>
      <c r="D2022" s="17" t="n">
        <f aca="false">C2022/B2022</f>
        <v>0.0784313725490196</v>
      </c>
      <c r="E2022" s="18" t="n">
        <v>3148.55</v>
      </c>
      <c r="F2022" s="3" t="n">
        <f aca="false">G2022/C2022</f>
        <v>1756.55</v>
      </c>
      <c r="G2022" s="3" t="n">
        <f aca="false">(E2022-1392)*C2022</f>
        <v>7026.2</v>
      </c>
      <c r="H2022" s="4" t="n">
        <f aca="false">C2022/518437</f>
        <v>7.71549870090291E-006</v>
      </c>
      <c r="I2022" s="4" t="n">
        <f aca="false">I2021+H2022</f>
        <v>0.993422537357478</v>
      </c>
    </row>
    <row r="2023" customFormat="false" ht="12.75" hidden="false" customHeight="false" outlineLevel="0" collapsed="false">
      <c r="A2023" s="15" t="n">
        <v>71160</v>
      </c>
      <c r="B2023" s="16" t="n">
        <v>22</v>
      </c>
      <c r="C2023" s="16" t="n">
        <v>4</v>
      </c>
      <c r="D2023" s="17" t="n">
        <f aca="false">C2023/B2023</f>
        <v>0.181818181818182</v>
      </c>
      <c r="E2023" s="18" t="n">
        <v>1520.48</v>
      </c>
      <c r="F2023" s="3" t="n">
        <f aca="false">G2023/C2023</f>
        <v>128.48</v>
      </c>
      <c r="G2023" s="3" t="n">
        <f aca="false">(E2023-1392)*C2023</f>
        <v>513.92</v>
      </c>
      <c r="H2023" s="4" t="n">
        <f aca="false">C2023/518437</f>
        <v>7.71549870090291E-006</v>
      </c>
      <c r="I2023" s="4" t="n">
        <f aca="false">I2022+H2023</f>
        <v>0.993430252856179</v>
      </c>
    </row>
    <row r="2024" customFormat="false" ht="12.75" hidden="false" customHeight="false" outlineLevel="0" collapsed="false">
      <c r="A2024" s="15" t="n">
        <v>71198</v>
      </c>
      <c r="B2024" s="16" t="n">
        <v>15</v>
      </c>
      <c r="C2024" s="16" t="n">
        <v>4</v>
      </c>
      <c r="D2024" s="17" t="n">
        <f aca="false">C2024/B2024</f>
        <v>0.266666666666667</v>
      </c>
      <c r="E2024" s="18" t="n">
        <v>2061.21</v>
      </c>
      <c r="F2024" s="3" t="n">
        <f aca="false">G2024/C2024</f>
        <v>669.21</v>
      </c>
      <c r="G2024" s="3" t="n">
        <f aca="false">(E2024-1392)*C2024</f>
        <v>2676.84</v>
      </c>
      <c r="H2024" s="4" t="n">
        <f aca="false">C2024/518437</f>
        <v>7.71549870090291E-006</v>
      </c>
      <c r="I2024" s="4" t="n">
        <f aca="false">I2023+H2024</f>
        <v>0.99343796835488</v>
      </c>
    </row>
    <row r="2025" customFormat="false" ht="12.75" hidden="false" customHeight="false" outlineLevel="0" collapsed="false">
      <c r="A2025" s="15" t="n">
        <v>71808</v>
      </c>
      <c r="B2025" s="16" t="n">
        <v>33</v>
      </c>
      <c r="C2025" s="16" t="n">
        <v>4</v>
      </c>
      <c r="D2025" s="17" t="n">
        <f aca="false">C2025/B2025</f>
        <v>0.121212121212121</v>
      </c>
      <c r="E2025" s="18" t="n">
        <v>1557.7</v>
      </c>
      <c r="F2025" s="3" t="n">
        <f aca="false">G2025/C2025</f>
        <v>165.7</v>
      </c>
      <c r="G2025" s="3" t="n">
        <f aca="false">(E2025-1392)*C2025</f>
        <v>662.8</v>
      </c>
      <c r="H2025" s="4" t="n">
        <f aca="false">C2025/518437</f>
        <v>7.71549870090291E-006</v>
      </c>
      <c r="I2025" s="4" t="n">
        <f aca="false">I2024+H2025</f>
        <v>0.993445683853581</v>
      </c>
    </row>
    <row r="2026" customFormat="false" ht="12.75" hidden="false" customHeight="false" outlineLevel="0" collapsed="false">
      <c r="A2026" s="15" t="n">
        <v>71837</v>
      </c>
      <c r="B2026" s="16" t="n">
        <v>40</v>
      </c>
      <c r="C2026" s="16" t="n">
        <v>4</v>
      </c>
      <c r="D2026" s="17" t="n">
        <f aca="false">C2026/B2026</f>
        <v>0.1</v>
      </c>
      <c r="E2026" s="18" t="n">
        <v>2276.29</v>
      </c>
      <c r="F2026" s="3" t="n">
        <f aca="false">G2026/C2026</f>
        <v>884.29</v>
      </c>
      <c r="G2026" s="3" t="n">
        <f aca="false">(E2026-1392)*C2026</f>
        <v>3537.16</v>
      </c>
      <c r="H2026" s="4" t="n">
        <f aca="false">C2026/518437</f>
        <v>7.71549870090291E-006</v>
      </c>
      <c r="I2026" s="4" t="n">
        <f aca="false">I2025+H2026</f>
        <v>0.993453399352282</v>
      </c>
    </row>
    <row r="2027" customFormat="false" ht="12.75" hidden="false" customHeight="false" outlineLevel="0" collapsed="false">
      <c r="A2027" s="15" t="n">
        <v>71892</v>
      </c>
      <c r="B2027" s="16" t="n">
        <v>56</v>
      </c>
      <c r="C2027" s="16" t="n">
        <v>4</v>
      </c>
      <c r="D2027" s="17" t="n">
        <f aca="false">C2027/B2027</f>
        <v>0.0714285714285714</v>
      </c>
      <c r="E2027" s="18" t="n">
        <v>2167.31</v>
      </c>
      <c r="F2027" s="3" t="n">
        <f aca="false">G2027/C2027</f>
        <v>775.31</v>
      </c>
      <c r="G2027" s="3" t="n">
        <f aca="false">(E2027-1392)*C2027</f>
        <v>3101.24</v>
      </c>
      <c r="H2027" s="4" t="n">
        <f aca="false">C2027/518437</f>
        <v>7.71549870090291E-006</v>
      </c>
      <c r="I2027" s="4" t="n">
        <f aca="false">I2026+H2027</f>
        <v>0.993461114850983</v>
      </c>
    </row>
    <row r="2028" customFormat="false" ht="12.75" hidden="false" customHeight="false" outlineLevel="0" collapsed="false">
      <c r="A2028" s="15" t="n">
        <v>71898</v>
      </c>
      <c r="B2028" s="16" t="n">
        <v>31</v>
      </c>
      <c r="C2028" s="16" t="n">
        <v>4</v>
      </c>
      <c r="D2028" s="17" t="n">
        <f aca="false">C2028/B2028</f>
        <v>0.129032258064516</v>
      </c>
      <c r="E2028" s="18" t="n">
        <v>1934.07</v>
      </c>
      <c r="F2028" s="3" t="n">
        <f aca="false">G2028/C2028</f>
        <v>542.07</v>
      </c>
      <c r="G2028" s="3" t="n">
        <f aca="false">(E2028-1392)*C2028</f>
        <v>2168.28</v>
      </c>
      <c r="H2028" s="4" t="n">
        <f aca="false">C2028/518437</f>
        <v>7.71549870090291E-006</v>
      </c>
      <c r="I2028" s="4" t="n">
        <f aca="false">I2027+H2028</f>
        <v>0.993468830349684</v>
      </c>
    </row>
    <row r="2029" customFormat="false" ht="12.75" hidden="false" customHeight="false" outlineLevel="0" collapsed="false">
      <c r="A2029" s="15" t="n">
        <v>71924</v>
      </c>
      <c r="B2029" s="16" t="n">
        <v>44</v>
      </c>
      <c r="C2029" s="16" t="n">
        <v>4</v>
      </c>
      <c r="D2029" s="17" t="n">
        <f aca="false">C2029/B2029</f>
        <v>0.0909090909090909</v>
      </c>
      <c r="E2029" s="18" t="n">
        <v>3480.36</v>
      </c>
      <c r="F2029" s="3" t="n">
        <f aca="false">G2029/C2029</f>
        <v>2088.36</v>
      </c>
      <c r="G2029" s="3" t="n">
        <f aca="false">(E2029-1392)*C2029</f>
        <v>8353.44</v>
      </c>
      <c r="H2029" s="4" t="n">
        <f aca="false">C2029/518437</f>
        <v>7.71549870090291E-006</v>
      </c>
      <c r="I2029" s="4" t="n">
        <f aca="false">I2028+H2029</f>
        <v>0.993476545848384</v>
      </c>
    </row>
    <row r="2030" customFormat="false" ht="12.75" hidden="false" customHeight="false" outlineLevel="0" collapsed="false">
      <c r="A2030" s="15" t="n">
        <v>71969</v>
      </c>
      <c r="B2030" s="16" t="n">
        <v>27</v>
      </c>
      <c r="C2030" s="16" t="n">
        <v>4</v>
      </c>
      <c r="D2030" s="17" t="n">
        <f aca="false">C2030/B2030</f>
        <v>0.148148148148148</v>
      </c>
      <c r="E2030" s="18" t="n">
        <v>1966.42</v>
      </c>
      <c r="F2030" s="3" t="n">
        <f aca="false">G2030/C2030</f>
        <v>574.42</v>
      </c>
      <c r="G2030" s="3" t="n">
        <f aca="false">(E2030-1392)*C2030</f>
        <v>2297.68</v>
      </c>
      <c r="H2030" s="4" t="n">
        <f aca="false">C2030/518437</f>
        <v>7.71549870090291E-006</v>
      </c>
      <c r="I2030" s="4" t="n">
        <f aca="false">I2029+H2030</f>
        <v>0.993484261347085</v>
      </c>
    </row>
    <row r="2031" customFormat="false" ht="12.75" hidden="false" customHeight="false" outlineLevel="0" collapsed="false">
      <c r="A2031" s="15" t="n">
        <v>72081</v>
      </c>
      <c r="B2031" s="16" t="n">
        <v>19</v>
      </c>
      <c r="C2031" s="16" t="n">
        <v>4</v>
      </c>
      <c r="D2031" s="17" t="n">
        <f aca="false">C2031/B2031</f>
        <v>0.210526315789474</v>
      </c>
      <c r="E2031" s="18" t="n">
        <v>1975.31</v>
      </c>
      <c r="F2031" s="3" t="n">
        <f aca="false">G2031/C2031</f>
        <v>583.31</v>
      </c>
      <c r="G2031" s="3" t="n">
        <f aca="false">(E2031-1392)*C2031</f>
        <v>2333.24</v>
      </c>
      <c r="H2031" s="4" t="n">
        <f aca="false">C2031/518437</f>
        <v>7.71549870090291E-006</v>
      </c>
      <c r="I2031" s="4" t="n">
        <f aca="false">I2030+H2031</f>
        <v>0.993491976845786</v>
      </c>
    </row>
    <row r="2032" customFormat="false" ht="12.75" hidden="false" customHeight="false" outlineLevel="0" collapsed="false">
      <c r="A2032" s="15" t="n">
        <v>7217</v>
      </c>
      <c r="B2032" s="16" t="n">
        <v>29</v>
      </c>
      <c r="C2032" s="16" t="n">
        <v>4</v>
      </c>
      <c r="D2032" s="17" t="n">
        <f aca="false">C2032/B2032</f>
        <v>0.137931034482759</v>
      </c>
      <c r="E2032" s="18" t="n">
        <v>2051.34</v>
      </c>
      <c r="F2032" s="3" t="n">
        <f aca="false">G2032/C2032</f>
        <v>659.34</v>
      </c>
      <c r="G2032" s="3" t="n">
        <f aca="false">(E2032-1392)*C2032</f>
        <v>2637.36</v>
      </c>
      <c r="H2032" s="4" t="n">
        <f aca="false">C2032/518437</f>
        <v>7.71549870090291E-006</v>
      </c>
      <c r="I2032" s="4" t="n">
        <f aca="false">I2031+H2032</f>
        <v>0.993499692344487</v>
      </c>
    </row>
    <row r="2033" customFormat="false" ht="12.75" hidden="false" customHeight="false" outlineLevel="0" collapsed="false">
      <c r="A2033" s="15" t="n">
        <v>72811</v>
      </c>
      <c r="B2033" s="16" t="n">
        <v>48</v>
      </c>
      <c r="C2033" s="16" t="n">
        <v>4</v>
      </c>
      <c r="D2033" s="17" t="n">
        <f aca="false">C2033/B2033</f>
        <v>0.0833333333333333</v>
      </c>
      <c r="E2033" s="18" t="n">
        <v>1546.25</v>
      </c>
      <c r="F2033" s="3" t="n">
        <f aca="false">G2033/C2033</f>
        <v>154.25</v>
      </c>
      <c r="G2033" s="3" t="n">
        <f aca="false">(E2033-1392)*C2033</f>
        <v>617</v>
      </c>
      <c r="H2033" s="4" t="n">
        <f aca="false">C2033/518437</f>
        <v>7.71549870090291E-006</v>
      </c>
      <c r="I2033" s="4" t="n">
        <f aca="false">I2032+H2033</f>
        <v>0.993507407843188</v>
      </c>
    </row>
    <row r="2034" customFormat="false" ht="12.75" hidden="false" customHeight="false" outlineLevel="0" collapsed="false">
      <c r="A2034" s="15" t="n">
        <v>72812</v>
      </c>
      <c r="B2034" s="16" t="n">
        <v>31</v>
      </c>
      <c r="C2034" s="16" t="n">
        <v>4</v>
      </c>
      <c r="D2034" s="17" t="n">
        <f aca="false">C2034/B2034</f>
        <v>0.129032258064516</v>
      </c>
      <c r="E2034" s="18" t="n">
        <v>2072.2</v>
      </c>
      <c r="F2034" s="3" t="n">
        <f aca="false">G2034/C2034</f>
        <v>680.2</v>
      </c>
      <c r="G2034" s="3" t="n">
        <f aca="false">(E2034-1392)*C2034</f>
        <v>2720.8</v>
      </c>
      <c r="H2034" s="4" t="n">
        <f aca="false">C2034/518437</f>
        <v>7.71549870090291E-006</v>
      </c>
      <c r="I2034" s="4" t="n">
        <f aca="false">I2033+H2034</f>
        <v>0.993515123341889</v>
      </c>
    </row>
    <row r="2035" customFormat="false" ht="12.75" hidden="false" customHeight="false" outlineLevel="0" collapsed="false">
      <c r="A2035" s="15" t="n">
        <v>73006</v>
      </c>
      <c r="B2035" s="16" t="n">
        <v>21</v>
      </c>
      <c r="C2035" s="16" t="n">
        <v>4</v>
      </c>
      <c r="D2035" s="17" t="n">
        <f aca="false">C2035/B2035</f>
        <v>0.19047619047619</v>
      </c>
      <c r="E2035" s="18" t="n">
        <v>3020.9</v>
      </c>
      <c r="F2035" s="3" t="n">
        <f aca="false">G2035/C2035</f>
        <v>1628.9</v>
      </c>
      <c r="G2035" s="3" t="n">
        <f aca="false">(E2035-1392)*C2035</f>
        <v>6515.6</v>
      </c>
      <c r="H2035" s="4" t="n">
        <f aca="false">C2035/518437</f>
        <v>7.71549870090291E-006</v>
      </c>
      <c r="I2035" s="4" t="n">
        <f aca="false">I2034+H2035</f>
        <v>0.99352283884059</v>
      </c>
    </row>
    <row r="2036" customFormat="false" ht="12.75" hidden="false" customHeight="false" outlineLevel="0" collapsed="false">
      <c r="A2036" s="15" t="n">
        <v>73015</v>
      </c>
      <c r="B2036" s="16" t="n">
        <v>26</v>
      </c>
      <c r="C2036" s="16" t="n">
        <v>4</v>
      </c>
      <c r="D2036" s="17" t="n">
        <f aca="false">C2036/B2036</f>
        <v>0.153846153846154</v>
      </c>
      <c r="E2036" s="18" t="n">
        <v>3472.66</v>
      </c>
      <c r="F2036" s="3" t="n">
        <f aca="false">G2036/C2036</f>
        <v>2080.66</v>
      </c>
      <c r="G2036" s="3" t="n">
        <f aca="false">(E2036-1392)*C2036</f>
        <v>8322.64</v>
      </c>
      <c r="H2036" s="4" t="n">
        <f aca="false">C2036/518437</f>
        <v>7.71549870090291E-006</v>
      </c>
      <c r="I2036" s="4" t="n">
        <f aca="false">I2035+H2036</f>
        <v>0.993530554339291</v>
      </c>
    </row>
    <row r="2037" customFormat="false" ht="12.75" hidden="false" customHeight="false" outlineLevel="0" collapsed="false">
      <c r="A2037" s="15" t="n">
        <v>73070</v>
      </c>
      <c r="B2037" s="16" t="n">
        <v>11</v>
      </c>
      <c r="C2037" s="16" t="n">
        <v>4</v>
      </c>
      <c r="D2037" s="17" t="n">
        <f aca="false">C2037/B2037</f>
        <v>0.363636363636364</v>
      </c>
      <c r="E2037" s="18" t="n">
        <v>3500.86</v>
      </c>
      <c r="F2037" s="3" t="n">
        <f aca="false">G2037/C2037</f>
        <v>2108.86</v>
      </c>
      <c r="G2037" s="3" t="n">
        <f aca="false">(E2037-1392)*C2037</f>
        <v>8435.44</v>
      </c>
      <c r="H2037" s="4" t="n">
        <f aca="false">C2037/518437</f>
        <v>7.71549870090291E-006</v>
      </c>
      <c r="I2037" s="4" t="n">
        <f aca="false">I2036+H2037</f>
        <v>0.993538269837992</v>
      </c>
    </row>
    <row r="2038" customFormat="false" ht="12.75" hidden="false" customHeight="false" outlineLevel="0" collapsed="false">
      <c r="A2038" s="15" t="n">
        <v>7321</v>
      </c>
      <c r="B2038" s="16" t="n">
        <v>28</v>
      </c>
      <c r="C2038" s="16" t="n">
        <v>4</v>
      </c>
      <c r="D2038" s="17" t="n">
        <f aca="false">C2038/B2038</f>
        <v>0.142857142857143</v>
      </c>
      <c r="E2038" s="18" t="n">
        <v>2798.6</v>
      </c>
      <c r="F2038" s="3" t="n">
        <f aca="false">G2038/C2038</f>
        <v>1406.6</v>
      </c>
      <c r="G2038" s="3" t="n">
        <f aca="false">(E2038-1392)*C2038</f>
        <v>5626.4</v>
      </c>
      <c r="H2038" s="4" t="n">
        <f aca="false">C2038/518437</f>
        <v>7.71549870090291E-006</v>
      </c>
      <c r="I2038" s="4" t="n">
        <f aca="false">I2037+H2038</f>
        <v>0.993545985336693</v>
      </c>
    </row>
    <row r="2039" customFormat="false" ht="12.75" hidden="false" customHeight="false" outlineLevel="0" collapsed="false">
      <c r="A2039" s="15" t="n">
        <v>73349</v>
      </c>
      <c r="B2039" s="16" t="n">
        <v>63</v>
      </c>
      <c r="C2039" s="16" t="n">
        <v>4</v>
      </c>
      <c r="D2039" s="17" t="n">
        <f aca="false">C2039/B2039</f>
        <v>0.0634920634920635</v>
      </c>
      <c r="E2039" s="18" t="n">
        <v>2424.23</v>
      </c>
      <c r="F2039" s="3" t="n">
        <f aca="false">G2039/C2039</f>
        <v>1032.23</v>
      </c>
      <c r="G2039" s="3" t="n">
        <f aca="false">(E2039-1392)*C2039</f>
        <v>4128.92</v>
      </c>
      <c r="H2039" s="4" t="n">
        <f aca="false">C2039/518437</f>
        <v>7.71549870090291E-006</v>
      </c>
      <c r="I2039" s="4" t="n">
        <f aca="false">I2038+H2039</f>
        <v>0.993553700835394</v>
      </c>
    </row>
    <row r="2040" customFormat="false" ht="12.75" hidden="false" customHeight="false" outlineLevel="0" collapsed="false">
      <c r="A2040" s="15" t="n">
        <v>7337</v>
      </c>
      <c r="B2040" s="16" t="n">
        <v>26</v>
      </c>
      <c r="C2040" s="16" t="n">
        <v>4</v>
      </c>
      <c r="D2040" s="17" t="n">
        <f aca="false">C2040/B2040</f>
        <v>0.153846153846154</v>
      </c>
      <c r="E2040" s="18" t="n">
        <v>1766.73</v>
      </c>
      <c r="F2040" s="3" t="n">
        <f aca="false">G2040/C2040</f>
        <v>374.73</v>
      </c>
      <c r="G2040" s="3" t="n">
        <f aca="false">(E2040-1392)*C2040</f>
        <v>1498.92</v>
      </c>
      <c r="H2040" s="4" t="n">
        <f aca="false">C2040/518437</f>
        <v>7.71549870090291E-006</v>
      </c>
      <c r="I2040" s="4" t="n">
        <f aca="false">I2039+H2040</f>
        <v>0.993561416334095</v>
      </c>
    </row>
    <row r="2041" customFormat="false" ht="12.75" hidden="false" customHeight="false" outlineLevel="0" collapsed="false">
      <c r="A2041" s="15" t="n">
        <v>73620</v>
      </c>
      <c r="B2041" s="16" t="n">
        <v>17</v>
      </c>
      <c r="C2041" s="16" t="n">
        <v>4</v>
      </c>
      <c r="D2041" s="17" t="n">
        <f aca="false">C2041/B2041</f>
        <v>0.235294117647059</v>
      </c>
      <c r="E2041" s="18" t="n">
        <v>2242.15</v>
      </c>
      <c r="F2041" s="3" t="n">
        <f aca="false">G2041/C2041</f>
        <v>850.15</v>
      </c>
      <c r="G2041" s="3" t="n">
        <f aca="false">(E2041-1392)*C2041</f>
        <v>3400.6</v>
      </c>
      <c r="H2041" s="4" t="n">
        <f aca="false">C2041/518437</f>
        <v>7.71549870090291E-006</v>
      </c>
      <c r="I2041" s="4" t="n">
        <f aca="false">I2040+H2041</f>
        <v>0.993569131832796</v>
      </c>
    </row>
    <row r="2042" customFormat="false" ht="12.75" hidden="false" customHeight="false" outlineLevel="0" collapsed="false">
      <c r="A2042" s="15" t="n">
        <v>73629</v>
      </c>
      <c r="B2042" s="16" t="n">
        <v>60</v>
      </c>
      <c r="C2042" s="16" t="n">
        <v>4</v>
      </c>
      <c r="D2042" s="17" t="n">
        <f aca="false">C2042/B2042</f>
        <v>0.0666666666666667</v>
      </c>
      <c r="E2042" s="18" t="n">
        <v>2039.26</v>
      </c>
      <c r="F2042" s="3" t="n">
        <f aca="false">G2042/C2042</f>
        <v>647.26</v>
      </c>
      <c r="G2042" s="3" t="n">
        <f aca="false">(E2042-1392)*C2042</f>
        <v>2589.04</v>
      </c>
      <c r="H2042" s="4" t="n">
        <f aca="false">C2042/518437</f>
        <v>7.71549870090291E-006</v>
      </c>
      <c r="I2042" s="4" t="n">
        <f aca="false">I2041+H2042</f>
        <v>0.993576847331497</v>
      </c>
    </row>
    <row r="2043" customFormat="false" ht="12.75" hidden="false" customHeight="false" outlineLevel="0" collapsed="false">
      <c r="A2043" s="15" t="n">
        <v>73639</v>
      </c>
      <c r="B2043" s="16" t="n">
        <v>31</v>
      </c>
      <c r="C2043" s="16" t="n">
        <v>4</v>
      </c>
      <c r="D2043" s="17" t="n">
        <f aca="false">C2043/B2043</f>
        <v>0.129032258064516</v>
      </c>
      <c r="E2043" s="18" t="n">
        <v>2567.75</v>
      </c>
      <c r="F2043" s="3" t="n">
        <f aca="false">G2043/C2043</f>
        <v>1175.75</v>
      </c>
      <c r="G2043" s="3" t="n">
        <f aca="false">(E2043-1392)*C2043</f>
        <v>4703</v>
      </c>
      <c r="H2043" s="4" t="n">
        <f aca="false">C2043/518437</f>
        <v>7.71549870090291E-006</v>
      </c>
      <c r="I2043" s="4" t="n">
        <f aca="false">I2042+H2043</f>
        <v>0.993584562830198</v>
      </c>
    </row>
    <row r="2044" customFormat="false" ht="12.75" hidden="false" customHeight="false" outlineLevel="0" collapsed="false">
      <c r="A2044" s="15" t="n">
        <v>73642</v>
      </c>
      <c r="B2044" s="16" t="n">
        <v>23</v>
      </c>
      <c r="C2044" s="16" t="n">
        <v>4</v>
      </c>
      <c r="D2044" s="17" t="n">
        <f aca="false">C2044/B2044</f>
        <v>0.173913043478261</v>
      </c>
      <c r="E2044" s="18" t="n">
        <v>3132.47</v>
      </c>
      <c r="F2044" s="3" t="n">
        <f aca="false">G2044/C2044</f>
        <v>1740.47</v>
      </c>
      <c r="G2044" s="3" t="n">
        <f aca="false">(E2044-1392)*C2044</f>
        <v>6961.88</v>
      </c>
      <c r="H2044" s="4" t="n">
        <f aca="false">C2044/518437</f>
        <v>7.71549870090291E-006</v>
      </c>
      <c r="I2044" s="4" t="n">
        <f aca="false">I2043+H2044</f>
        <v>0.993592278328898</v>
      </c>
    </row>
    <row r="2045" customFormat="false" ht="12.75" hidden="false" customHeight="false" outlineLevel="0" collapsed="false">
      <c r="A2045" s="15" t="n">
        <v>7370</v>
      </c>
      <c r="B2045" s="16" t="n">
        <v>25</v>
      </c>
      <c r="C2045" s="16" t="n">
        <v>4</v>
      </c>
      <c r="D2045" s="17" t="n">
        <f aca="false">C2045/B2045</f>
        <v>0.16</v>
      </c>
      <c r="E2045" s="18" t="n">
        <v>2180.53</v>
      </c>
      <c r="F2045" s="3" t="n">
        <f aca="false">G2045/C2045</f>
        <v>788.53</v>
      </c>
      <c r="G2045" s="3" t="n">
        <f aca="false">(E2045-1392)*C2045</f>
        <v>3154.12</v>
      </c>
      <c r="H2045" s="4" t="n">
        <f aca="false">C2045/518437</f>
        <v>7.71549870090291E-006</v>
      </c>
      <c r="I2045" s="4" t="n">
        <f aca="false">I2044+H2045</f>
        <v>0.993599993827599</v>
      </c>
    </row>
    <row r="2046" customFormat="false" ht="12.75" hidden="false" customHeight="false" outlineLevel="0" collapsed="false">
      <c r="A2046" s="15" t="n">
        <v>73720</v>
      </c>
      <c r="B2046" s="16" t="n">
        <v>33</v>
      </c>
      <c r="C2046" s="16" t="n">
        <v>4</v>
      </c>
      <c r="D2046" s="17" t="n">
        <f aca="false">C2046/B2046</f>
        <v>0.121212121212121</v>
      </c>
      <c r="E2046" s="18" t="n">
        <v>2129.76</v>
      </c>
      <c r="F2046" s="3" t="n">
        <f aca="false">G2046/C2046</f>
        <v>737.76</v>
      </c>
      <c r="G2046" s="3" t="n">
        <f aca="false">(E2046-1392)*C2046</f>
        <v>2951.04</v>
      </c>
      <c r="H2046" s="4" t="n">
        <f aca="false">C2046/518437</f>
        <v>7.71549870090291E-006</v>
      </c>
      <c r="I2046" s="4" t="n">
        <f aca="false">I2045+H2046</f>
        <v>0.9936077093263</v>
      </c>
    </row>
    <row r="2047" customFormat="false" ht="12.75" hidden="false" customHeight="false" outlineLevel="0" collapsed="false">
      <c r="A2047" s="15" t="n">
        <v>7378</v>
      </c>
      <c r="B2047" s="16" t="n">
        <v>17</v>
      </c>
      <c r="C2047" s="16" t="n">
        <v>4</v>
      </c>
      <c r="D2047" s="17" t="n">
        <f aca="false">C2047/B2047</f>
        <v>0.235294117647059</v>
      </c>
      <c r="E2047" s="18" t="n">
        <v>2558.11</v>
      </c>
      <c r="F2047" s="3" t="n">
        <f aca="false">G2047/C2047</f>
        <v>1166.11</v>
      </c>
      <c r="G2047" s="3" t="n">
        <f aca="false">(E2047-1392)*C2047</f>
        <v>4664.44</v>
      </c>
      <c r="H2047" s="4" t="n">
        <f aca="false">C2047/518437</f>
        <v>7.71549870090291E-006</v>
      </c>
      <c r="I2047" s="4" t="n">
        <f aca="false">I2046+H2047</f>
        <v>0.993615424825001</v>
      </c>
    </row>
    <row r="2048" customFormat="false" ht="12.75" hidden="false" customHeight="false" outlineLevel="0" collapsed="false">
      <c r="A2048" s="15" t="n">
        <v>7385</v>
      </c>
      <c r="B2048" s="16" t="n">
        <v>33</v>
      </c>
      <c r="C2048" s="16" t="n">
        <v>4</v>
      </c>
      <c r="D2048" s="17" t="n">
        <f aca="false">C2048/B2048</f>
        <v>0.121212121212121</v>
      </c>
      <c r="E2048" s="18" t="n">
        <v>2263.76</v>
      </c>
      <c r="F2048" s="3" t="n">
        <f aca="false">G2048/C2048</f>
        <v>871.76</v>
      </c>
      <c r="G2048" s="3" t="n">
        <f aca="false">(E2048-1392)*C2048</f>
        <v>3487.04</v>
      </c>
      <c r="H2048" s="4" t="n">
        <f aca="false">C2048/518437</f>
        <v>7.71549870090291E-006</v>
      </c>
      <c r="I2048" s="4" t="n">
        <f aca="false">I2047+H2048</f>
        <v>0.993623140323702</v>
      </c>
    </row>
    <row r="2049" customFormat="false" ht="12.75" hidden="false" customHeight="false" outlineLevel="0" collapsed="false">
      <c r="A2049" s="15" t="n">
        <v>7509</v>
      </c>
      <c r="B2049" s="16" t="n">
        <v>10</v>
      </c>
      <c r="C2049" s="16" t="n">
        <v>4</v>
      </c>
      <c r="D2049" s="17" t="n">
        <f aca="false">C2049/B2049</f>
        <v>0.4</v>
      </c>
      <c r="E2049" s="18" t="n">
        <v>2089.25</v>
      </c>
      <c r="F2049" s="3" t="n">
        <f aca="false">G2049/C2049</f>
        <v>697.25</v>
      </c>
      <c r="G2049" s="3" t="n">
        <f aca="false">(E2049-1392)*C2049</f>
        <v>2789</v>
      </c>
      <c r="H2049" s="4" t="n">
        <f aca="false">C2049/518437</f>
        <v>7.71549870090291E-006</v>
      </c>
      <c r="I2049" s="4" t="n">
        <f aca="false">I2048+H2049</f>
        <v>0.993630855822403</v>
      </c>
    </row>
    <row r="2050" customFormat="false" ht="12.75" hidden="false" customHeight="false" outlineLevel="0" collapsed="false">
      <c r="A2050" s="15" t="n">
        <v>75567</v>
      </c>
      <c r="B2050" s="16" t="n">
        <v>61</v>
      </c>
      <c r="C2050" s="16" t="n">
        <v>4</v>
      </c>
      <c r="D2050" s="17" t="n">
        <f aca="false">C2050/B2050</f>
        <v>0.0655737704918033</v>
      </c>
      <c r="E2050" s="18" t="n">
        <v>4252.23</v>
      </c>
      <c r="F2050" s="3" t="n">
        <f aca="false">G2050/C2050</f>
        <v>2860.23</v>
      </c>
      <c r="G2050" s="3" t="n">
        <f aca="false">(E2050-1392)*C2050</f>
        <v>11440.92</v>
      </c>
      <c r="H2050" s="4" t="n">
        <f aca="false">C2050/518437</f>
        <v>7.71549870090291E-006</v>
      </c>
      <c r="I2050" s="4" t="n">
        <f aca="false">I2049+H2050</f>
        <v>0.993638571321104</v>
      </c>
    </row>
    <row r="2051" customFormat="false" ht="12.75" hidden="false" customHeight="false" outlineLevel="0" collapsed="false">
      <c r="A2051" s="15" t="n">
        <v>78001</v>
      </c>
      <c r="B2051" s="16" t="n">
        <v>16</v>
      </c>
      <c r="C2051" s="16" t="n">
        <v>4</v>
      </c>
      <c r="D2051" s="17" t="n">
        <f aca="false">C2051/B2051</f>
        <v>0.25</v>
      </c>
      <c r="E2051" s="18" t="n">
        <v>2572.11</v>
      </c>
      <c r="F2051" s="3" t="n">
        <f aca="false">G2051/C2051</f>
        <v>1180.11</v>
      </c>
      <c r="G2051" s="3" t="n">
        <f aca="false">(E2051-1392)*C2051</f>
        <v>4720.44</v>
      </c>
      <c r="H2051" s="4" t="n">
        <f aca="false">C2051/518437</f>
        <v>7.71549870090291E-006</v>
      </c>
      <c r="I2051" s="4" t="n">
        <f aca="false">I2050+H2051</f>
        <v>0.993646286819805</v>
      </c>
    </row>
    <row r="2052" customFormat="false" ht="12.75" hidden="false" customHeight="false" outlineLevel="0" collapsed="false">
      <c r="A2052" s="15" t="n">
        <v>7824</v>
      </c>
      <c r="B2052" s="16" t="n">
        <v>17</v>
      </c>
      <c r="C2052" s="16" t="n">
        <v>4</v>
      </c>
      <c r="D2052" s="17" t="n">
        <f aca="false">C2052/B2052</f>
        <v>0.235294117647059</v>
      </c>
      <c r="E2052" s="18" t="n">
        <v>3321.52</v>
      </c>
      <c r="F2052" s="3" t="n">
        <f aca="false">G2052/C2052</f>
        <v>1929.52</v>
      </c>
      <c r="G2052" s="3" t="n">
        <f aca="false">(E2052-1392)*C2052</f>
        <v>7718.08</v>
      </c>
      <c r="H2052" s="4" t="n">
        <f aca="false">C2052/518437</f>
        <v>7.71549870090291E-006</v>
      </c>
      <c r="I2052" s="4" t="n">
        <f aca="false">I2051+H2052</f>
        <v>0.993654002318506</v>
      </c>
    </row>
    <row r="2053" customFormat="false" ht="12.75" hidden="false" customHeight="false" outlineLevel="0" collapsed="false">
      <c r="A2053" s="15" t="n">
        <v>7827</v>
      </c>
      <c r="B2053" s="16" t="n">
        <v>42</v>
      </c>
      <c r="C2053" s="16" t="n">
        <v>4</v>
      </c>
      <c r="D2053" s="17" t="n">
        <f aca="false">C2053/B2053</f>
        <v>0.0952380952380952</v>
      </c>
      <c r="E2053" s="18" t="n">
        <v>2888.14</v>
      </c>
      <c r="F2053" s="3" t="n">
        <f aca="false">G2053/C2053</f>
        <v>1496.14</v>
      </c>
      <c r="G2053" s="3" t="n">
        <f aca="false">(E2053-1392)*C2053</f>
        <v>5984.56</v>
      </c>
      <c r="H2053" s="4" t="n">
        <f aca="false">C2053/518437</f>
        <v>7.71549870090291E-006</v>
      </c>
      <c r="I2053" s="4" t="n">
        <f aca="false">I2052+H2053</f>
        <v>0.993661717817207</v>
      </c>
    </row>
    <row r="2054" customFormat="false" ht="12.75" hidden="false" customHeight="false" outlineLevel="0" collapsed="false">
      <c r="A2054" s="15" t="n">
        <v>7841</v>
      </c>
      <c r="B2054" s="16" t="n">
        <v>71</v>
      </c>
      <c r="C2054" s="16" t="n">
        <v>4</v>
      </c>
      <c r="D2054" s="17" t="n">
        <f aca="false">C2054/B2054</f>
        <v>0.0563380281690141</v>
      </c>
      <c r="E2054" s="18" t="n">
        <v>2852.61</v>
      </c>
      <c r="F2054" s="3" t="n">
        <f aca="false">G2054/C2054</f>
        <v>1460.61</v>
      </c>
      <c r="G2054" s="3" t="n">
        <f aca="false">(E2054-1392)*C2054</f>
        <v>5842.44</v>
      </c>
      <c r="H2054" s="4" t="n">
        <f aca="false">C2054/518437</f>
        <v>7.71549870090291E-006</v>
      </c>
      <c r="I2054" s="4" t="n">
        <f aca="false">I2053+H2054</f>
        <v>0.993669433315908</v>
      </c>
    </row>
    <row r="2055" customFormat="false" ht="12.75" hidden="false" customHeight="false" outlineLevel="0" collapsed="false">
      <c r="A2055" s="15" t="n">
        <v>7875</v>
      </c>
      <c r="B2055" s="16" t="n">
        <v>12</v>
      </c>
      <c r="C2055" s="16" t="n">
        <v>4</v>
      </c>
      <c r="D2055" s="17" t="n">
        <f aca="false">C2055/B2055</f>
        <v>0.333333333333333</v>
      </c>
      <c r="E2055" s="18" t="n">
        <v>2339.16</v>
      </c>
      <c r="F2055" s="3" t="n">
        <f aca="false">G2055/C2055</f>
        <v>947.16</v>
      </c>
      <c r="G2055" s="3" t="n">
        <f aca="false">(E2055-1392)*C2055</f>
        <v>3788.64</v>
      </c>
      <c r="H2055" s="4" t="n">
        <f aca="false">C2055/518437</f>
        <v>7.71549870090291E-006</v>
      </c>
      <c r="I2055" s="4" t="n">
        <f aca="false">I2054+H2055</f>
        <v>0.993677148814609</v>
      </c>
    </row>
    <row r="2056" customFormat="false" ht="12.75" hidden="false" customHeight="false" outlineLevel="0" collapsed="false">
      <c r="A2056" s="15" t="n">
        <v>78799</v>
      </c>
      <c r="B2056" s="16" t="n">
        <v>52</v>
      </c>
      <c r="C2056" s="16" t="n">
        <v>4</v>
      </c>
      <c r="D2056" s="17" t="n">
        <f aca="false">C2056/B2056</f>
        <v>0.0769230769230769</v>
      </c>
      <c r="E2056" s="18" t="n">
        <v>2351.79</v>
      </c>
      <c r="F2056" s="3" t="n">
        <f aca="false">G2056/C2056</f>
        <v>959.79</v>
      </c>
      <c r="G2056" s="3" t="n">
        <f aca="false">(E2056-1392)*C2056</f>
        <v>3839.16</v>
      </c>
      <c r="H2056" s="4" t="n">
        <f aca="false">C2056/518437</f>
        <v>7.71549870090291E-006</v>
      </c>
      <c r="I2056" s="4" t="n">
        <f aca="false">I2055+H2056</f>
        <v>0.99368486431331</v>
      </c>
    </row>
    <row r="2057" customFormat="false" ht="12.75" hidden="false" customHeight="false" outlineLevel="0" collapsed="false">
      <c r="A2057" s="15" t="n">
        <v>78839</v>
      </c>
      <c r="B2057" s="16" t="n">
        <v>55</v>
      </c>
      <c r="C2057" s="16" t="n">
        <v>4</v>
      </c>
      <c r="D2057" s="17" t="n">
        <f aca="false">C2057/B2057</f>
        <v>0.0727272727272727</v>
      </c>
      <c r="E2057" s="18" t="n">
        <v>4382.54</v>
      </c>
      <c r="F2057" s="3" t="n">
        <f aca="false">G2057/C2057</f>
        <v>2990.54</v>
      </c>
      <c r="G2057" s="3" t="n">
        <f aca="false">(E2057-1392)*C2057</f>
        <v>11962.16</v>
      </c>
      <c r="H2057" s="4" t="n">
        <f aca="false">C2057/518437</f>
        <v>7.71549870090291E-006</v>
      </c>
      <c r="I2057" s="4" t="n">
        <f aca="false">I2056+H2057</f>
        <v>0.993692579812011</v>
      </c>
    </row>
    <row r="2058" customFormat="false" ht="12.75" hidden="false" customHeight="false" outlineLevel="0" collapsed="false">
      <c r="A2058" s="15" t="n">
        <v>78960</v>
      </c>
      <c r="B2058" s="16" t="n">
        <v>5</v>
      </c>
      <c r="C2058" s="16" t="n">
        <v>4</v>
      </c>
      <c r="D2058" s="17" t="n">
        <f aca="false">C2058/B2058</f>
        <v>0.8</v>
      </c>
      <c r="E2058" s="18" t="n">
        <v>2431.14</v>
      </c>
      <c r="F2058" s="3" t="n">
        <f aca="false">G2058/C2058</f>
        <v>1039.14</v>
      </c>
      <c r="G2058" s="3" t="n">
        <f aca="false">(E2058-1392)*C2058</f>
        <v>4156.56</v>
      </c>
      <c r="H2058" s="4" t="n">
        <f aca="false">C2058/518437</f>
        <v>7.71549870090291E-006</v>
      </c>
      <c r="I2058" s="4" t="n">
        <f aca="false">I2057+H2058</f>
        <v>0.993700295310712</v>
      </c>
    </row>
    <row r="2059" customFormat="false" ht="12.75" hidden="false" customHeight="false" outlineLevel="0" collapsed="false">
      <c r="A2059" s="15" t="n">
        <v>7919</v>
      </c>
      <c r="B2059" s="16" t="n">
        <v>12</v>
      </c>
      <c r="C2059" s="16" t="n">
        <v>4</v>
      </c>
      <c r="D2059" s="17" t="n">
        <f aca="false">C2059/B2059</f>
        <v>0.333333333333333</v>
      </c>
      <c r="E2059" s="18" t="n">
        <v>2661.15</v>
      </c>
      <c r="F2059" s="3" t="n">
        <f aca="false">G2059/C2059</f>
        <v>1269.15</v>
      </c>
      <c r="G2059" s="3" t="n">
        <f aca="false">(E2059-1392)*C2059</f>
        <v>5076.6</v>
      </c>
      <c r="H2059" s="4" t="n">
        <f aca="false">C2059/518437</f>
        <v>7.71549870090291E-006</v>
      </c>
      <c r="I2059" s="4" t="n">
        <f aca="false">I2058+H2059</f>
        <v>0.993708010809412</v>
      </c>
    </row>
    <row r="2060" customFormat="false" ht="12.75" hidden="false" customHeight="false" outlineLevel="0" collapsed="false">
      <c r="A2060" s="15" t="n">
        <v>79416</v>
      </c>
      <c r="B2060" s="16" t="n">
        <v>126</v>
      </c>
      <c r="C2060" s="16" t="n">
        <v>4</v>
      </c>
      <c r="D2060" s="17" t="n">
        <f aca="false">C2060/B2060</f>
        <v>0.0317460317460317</v>
      </c>
      <c r="E2060" s="18" t="n">
        <v>1950.34</v>
      </c>
      <c r="F2060" s="3" t="n">
        <f aca="false">G2060/C2060</f>
        <v>558.34</v>
      </c>
      <c r="G2060" s="3" t="n">
        <f aca="false">(E2060-1392)*C2060</f>
        <v>2233.36</v>
      </c>
      <c r="H2060" s="4" t="n">
        <f aca="false">C2060/518437</f>
        <v>7.71549870090291E-006</v>
      </c>
      <c r="I2060" s="4" t="n">
        <f aca="false">I2059+H2060</f>
        <v>0.993715726308113</v>
      </c>
    </row>
    <row r="2061" customFormat="false" ht="12.75" hidden="false" customHeight="false" outlineLevel="0" collapsed="false">
      <c r="A2061" s="15" t="n">
        <v>80100</v>
      </c>
      <c r="B2061" s="16" t="n">
        <v>15</v>
      </c>
      <c r="C2061" s="16" t="n">
        <v>4</v>
      </c>
      <c r="D2061" s="17" t="n">
        <f aca="false">C2061/B2061</f>
        <v>0.266666666666667</v>
      </c>
      <c r="E2061" s="18" t="n">
        <v>4116.72</v>
      </c>
      <c r="F2061" s="3" t="n">
        <f aca="false">G2061/C2061</f>
        <v>2724.72</v>
      </c>
      <c r="G2061" s="3" t="n">
        <f aca="false">(E2061-1392)*C2061</f>
        <v>10898.88</v>
      </c>
      <c r="H2061" s="4" t="n">
        <f aca="false">C2061/518437</f>
        <v>7.71549870090291E-006</v>
      </c>
      <c r="I2061" s="4" t="n">
        <f aca="false">I2060+H2061</f>
        <v>0.993723441806814</v>
      </c>
    </row>
    <row r="2062" customFormat="false" ht="12.75" hidden="false" customHeight="false" outlineLevel="0" collapsed="false">
      <c r="A2062" s="15" t="n">
        <v>80220</v>
      </c>
      <c r="B2062" s="16" t="n">
        <v>22</v>
      </c>
      <c r="C2062" s="16" t="n">
        <v>4</v>
      </c>
      <c r="D2062" s="17" t="n">
        <f aca="false">C2062/B2062</f>
        <v>0.181818181818182</v>
      </c>
      <c r="E2062" s="18" t="n">
        <v>3311.45</v>
      </c>
      <c r="F2062" s="3" t="n">
        <f aca="false">G2062/C2062</f>
        <v>1919.45</v>
      </c>
      <c r="G2062" s="3" t="n">
        <f aca="false">(E2062-1392)*C2062</f>
        <v>7677.8</v>
      </c>
      <c r="H2062" s="4" t="n">
        <f aca="false">C2062/518437</f>
        <v>7.71549870090291E-006</v>
      </c>
      <c r="I2062" s="4" t="n">
        <f aca="false">I2061+H2062</f>
        <v>0.993731157305515</v>
      </c>
    </row>
    <row r="2063" customFormat="false" ht="12.75" hidden="false" customHeight="false" outlineLevel="0" collapsed="false">
      <c r="A2063" s="15" t="n">
        <v>80505</v>
      </c>
      <c r="B2063" s="16" t="n">
        <v>25</v>
      </c>
      <c r="C2063" s="16" t="n">
        <v>4</v>
      </c>
      <c r="D2063" s="17" t="n">
        <f aca="false">C2063/B2063</f>
        <v>0.16</v>
      </c>
      <c r="E2063" s="18" t="n">
        <v>2643.81</v>
      </c>
      <c r="F2063" s="3" t="n">
        <f aca="false">G2063/C2063</f>
        <v>1251.81</v>
      </c>
      <c r="G2063" s="3" t="n">
        <f aca="false">(E2063-1392)*C2063</f>
        <v>5007.24</v>
      </c>
      <c r="H2063" s="4" t="n">
        <f aca="false">C2063/518437</f>
        <v>7.71549870090291E-006</v>
      </c>
      <c r="I2063" s="4" t="n">
        <f aca="false">I2062+H2063</f>
        <v>0.993738872804216</v>
      </c>
    </row>
    <row r="2064" customFormat="false" ht="12.75" hidden="false" customHeight="false" outlineLevel="0" collapsed="false">
      <c r="A2064" s="15" t="n">
        <v>80605</v>
      </c>
      <c r="B2064" s="16" t="n">
        <v>16</v>
      </c>
      <c r="C2064" s="16" t="n">
        <v>4</v>
      </c>
      <c r="D2064" s="17" t="n">
        <f aca="false">C2064/B2064</f>
        <v>0.25</v>
      </c>
      <c r="E2064" s="18" t="n">
        <v>3431.44</v>
      </c>
      <c r="F2064" s="3" t="n">
        <f aca="false">G2064/C2064</f>
        <v>2039.44</v>
      </c>
      <c r="G2064" s="3" t="n">
        <f aca="false">(E2064-1392)*C2064</f>
        <v>8157.76</v>
      </c>
      <c r="H2064" s="4" t="n">
        <f aca="false">C2064/518437</f>
        <v>7.71549870090291E-006</v>
      </c>
      <c r="I2064" s="4" t="n">
        <f aca="false">I2063+H2064</f>
        <v>0.993746588302917</v>
      </c>
    </row>
    <row r="2065" customFormat="false" ht="12.75" hidden="false" customHeight="false" outlineLevel="0" collapsed="false">
      <c r="A2065" s="15" t="n">
        <v>81109</v>
      </c>
      <c r="B2065" s="16" t="n">
        <v>47</v>
      </c>
      <c r="C2065" s="16" t="n">
        <v>4</v>
      </c>
      <c r="D2065" s="17" t="n">
        <f aca="false">C2065/B2065</f>
        <v>0.0851063829787234</v>
      </c>
      <c r="E2065" s="18" t="n">
        <v>2425.64</v>
      </c>
      <c r="F2065" s="3" t="n">
        <f aca="false">G2065/C2065</f>
        <v>1033.64</v>
      </c>
      <c r="G2065" s="3" t="n">
        <f aca="false">(E2065-1392)*C2065</f>
        <v>4134.56</v>
      </c>
      <c r="H2065" s="4" t="n">
        <f aca="false">C2065/518437</f>
        <v>7.71549870090291E-006</v>
      </c>
      <c r="I2065" s="4" t="n">
        <f aca="false">I2064+H2065</f>
        <v>0.993754303801618</v>
      </c>
    </row>
    <row r="2066" customFormat="false" ht="12.75" hidden="false" customHeight="false" outlineLevel="0" collapsed="false">
      <c r="A2066" s="15" t="n">
        <v>81314</v>
      </c>
      <c r="B2066" s="16" t="n">
        <v>10</v>
      </c>
      <c r="C2066" s="16" t="n">
        <v>4</v>
      </c>
      <c r="D2066" s="17" t="n">
        <f aca="false">C2066/B2066</f>
        <v>0.4</v>
      </c>
      <c r="E2066" s="18" t="n">
        <v>2460.66</v>
      </c>
      <c r="F2066" s="3" t="n">
        <f aca="false">G2066/C2066</f>
        <v>1068.66</v>
      </c>
      <c r="G2066" s="3" t="n">
        <f aca="false">(E2066-1392)*C2066</f>
        <v>4274.64</v>
      </c>
      <c r="H2066" s="4" t="n">
        <f aca="false">C2066/518437</f>
        <v>7.71549870090291E-006</v>
      </c>
      <c r="I2066" s="4" t="n">
        <f aca="false">I2065+H2066</f>
        <v>0.993762019300319</v>
      </c>
    </row>
    <row r="2067" customFormat="false" ht="12.75" hidden="false" customHeight="false" outlineLevel="0" collapsed="false">
      <c r="A2067" s="15" t="n">
        <v>81332</v>
      </c>
      <c r="B2067" s="16" t="n">
        <v>13</v>
      </c>
      <c r="C2067" s="16" t="n">
        <v>4</v>
      </c>
      <c r="D2067" s="17" t="n">
        <f aca="false">C2067/B2067</f>
        <v>0.307692307692308</v>
      </c>
      <c r="E2067" s="18" t="n">
        <v>2826.93</v>
      </c>
      <c r="F2067" s="3" t="n">
        <f aca="false">G2067/C2067</f>
        <v>1434.93</v>
      </c>
      <c r="G2067" s="3" t="n">
        <f aca="false">(E2067-1392)*C2067</f>
        <v>5739.72</v>
      </c>
      <c r="H2067" s="4" t="n">
        <f aca="false">C2067/518437</f>
        <v>7.71549870090291E-006</v>
      </c>
      <c r="I2067" s="4" t="n">
        <f aca="false">I2066+H2067</f>
        <v>0.99376973479902</v>
      </c>
    </row>
    <row r="2068" customFormat="false" ht="12.75" hidden="false" customHeight="false" outlineLevel="0" collapsed="false">
      <c r="A2068" s="15" t="n">
        <v>81501</v>
      </c>
      <c r="B2068" s="16" t="n">
        <v>64</v>
      </c>
      <c r="C2068" s="16" t="n">
        <v>4</v>
      </c>
      <c r="D2068" s="17" t="n">
        <f aca="false">C2068/B2068</f>
        <v>0.0625</v>
      </c>
      <c r="E2068" s="18" t="n">
        <v>4599.64</v>
      </c>
      <c r="F2068" s="3" t="n">
        <f aca="false">G2068/C2068</f>
        <v>3207.64</v>
      </c>
      <c r="G2068" s="3" t="n">
        <f aca="false">(E2068-1392)*C2068</f>
        <v>12830.56</v>
      </c>
      <c r="H2068" s="4" t="n">
        <f aca="false">C2068/518437</f>
        <v>7.71549870090291E-006</v>
      </c>
      <c r="I2068" s="4" t="n">
        <f aca="false">I2067+H2068</f>
        <v>0.993777450297721</v>
      </c>
    </row>
    <row r="2069" customFormat="false" ht="12.75" hidden="false" customHeight="false" outlineLevel="0" collapsed="false">
      <c r="A2069" s="15" t="n">
        <v>81610</v>
      </c>
      <c r="B2069" s="16" t="n">
        <v>38</v>
      </c>
      <c r="C2069" s="16" t="n">
        <v>4</v>
      </c>
      <c r="D2069" s="17" t="n">
        <f aca="false">C2069/B2069</f>
        <v>0.105263157894737</v>
      </c>
      <c r="E2069" s="18" t="n">
        <v>2019.5</v>
      </c>
      <c r="F2069" s="3" t="n">
        <f aca="false">G2069/C2069</f>
        <v>627.5</v>
      </c>
      <c r="G2069" s="3" t="n">
        <f aca="false">(E2069-1392)*C2069</f>
        <v>2510</v>
      </c>
      <c r="H2069" s="4" t="n">
        <f aca="false">C2069/518437</f>
        <v>7.71549870090291E-006</v>
      </c>
      <c r="I2069" s="4" t="n">
        <f aca="false">I2068+H2069</f>
        <v>0.993785165796422</v>
      </c>
    </row>
    <row r="2070" customFormat="false" ht="12.75" hidden="false" customHeight="false" outlineLevel="0" collapsed="false">
      <c r="A2070" s="15" t="n">
        <v>8190</v>
      </c>
      <c r="B2070" s="16" t="n">
        <v>11</v>
      </c>
      <c r="C2070" s="16" t="n">
        <v>4</v>
      </c>
      <c r="D2070" s="17" t="n">
        <f aca="false">C2070/B2070</f>
        <v>0.363636363636364</v>
      </c>
      <c r="E2070" s="18" t="n">
        <v>1938.42</v>
      </c>
      <c r="F2070" s="3" t="n">
        <f aca="false">G2070/C2070</f>
        <v>546.42</v>
      </c>
      <c r="G2070" s="3" t="n">
        <f aca="false">(E2070-1392)*C2070</f>
        <v>2185.68</v>
      </c>
      <c r="H2070" s="4" t="n">
        <f aca="false">C2070/518437</f>
        <v>7.71549870090291E-006</v>
      </c>
      <c r="I2070" s="4" t="n">
        <f aca="false">I2069+H2070</f>
        <v>0.993792881295123</v>
      </c>
    </row>
    <row r="2071" customFormat="false" ht="12.75" hidden="false" customHeight="false" outlineLevel="0" collapsed="false">
      <c r="A2071" s="15" t="n">
        <v>82312</v>
      </c>
      <c r="B2071" s="16" t="n">
        <v>15</v>
      </c>
      <c r="C2071" s="16" t="n">
        <v>4</v>
      </c>
      <c r="D2071" s="17" t="n">
        <f aca="false">C2071/B2071</f>
        <v>0.266666666666667</v>
      </c>
      <c r="E2071" s="18" t="n">
        <v>1675.09</v>
      </c>
      <c r="F2071" s="3" t="n">
        <f aca="false">G2071/C2071</f>
        <v>283.09</v>
      </c>
      <c r="G2071" s="3" t="n">
        <f aca="false">(E2071-1392)*C2071</f>
        <v>1132.36</v>
      </c>
      <c r="H2071" s="4" t="n">
        <f aca="false">C2071/518437</f>
        <v>7.71549870090291E-006</v>
      </c>
      <c r="I2071" s="4" t="n">
        <f aca="false">I2070+H2071</f>
        <v>0.993800596793824</v>
      </c>
    </row>
    <row r="2072" customFormat="false" ht="12.75" hidden="false" customHeight="false" outlineLevel="0" collapsed="false">
      <c r="A2072" s="15" t="n">
        <v>82530</v>
      </c>
      <c r="B2072" s="16" t="n">
        <v>20</v>
      </c>
      <c r="C2072" s="16" t="n">
        <v>4</v>
      </c>
      <c r="D2072" s="17" t="n">
        <f aca="false">C2072/B2072</f>
        <v>0.2</v>
      </c>
      <c r="E2072" s="18" t="n">
        <v>2689.14</v>
      </c>
      <c r="F2072" s="3" t="n">
        <f aca="false">G2072/C2072</f>
        <v>1297.14</v>
      </c>
      <c r="G2072" s="3" t="n">
        <f aca="false">(E2072-1392)*C2072</f>
        <v>5188.56</v>
      </c>
      <c r="H2072" s="4" t="n">
        <f aca="false">C2072/518437</f>
        <v>7.71549870090291E-006</v>
      </c>
      <c r="I2072" s="4" t="n">
        <f aca="false">I2071+H2072</f>
        <v>0.993808312292525</v>
      </c>
    </row>
    <row r="2073" customFormat="false" ht="12.75" hidden="false" customHeight="false" outlineLevel="0" collapsed="false">
      <c r="A2073" s="15" t="n">
        <v>83942</v>
      </c>
      <c r="B2073" s="16" t="n">
        <v>48</v>
      </c>
      <c r="C2073" s="16" t="n">
        <v>4</v>
      </c>
      <c r="D2073" s="17" t="n">
        <f aca="false">C2073/B2073</f>
        <v>0.0833333333333333</v>
      </c>
      <c r="E2073" s="18" t="n">
        <v>2689.28</v>
      </c>
      <c r="F2073" s="3" t="n">
        <f aca="false">G2073/C2073</f>
        <v>1297.28</v>
      </c>
      <c r="G2073" s="3" t="n">
        <f aca="false">(E2073-1392)*C2073</f>
        <v>5189.12</v>
      </c>
      <c r="H2073" s="4" t="n">
        <f aca="false">C2073/518437</f>
        <v>7.71549870090291E-006</v>
      </c>
      <c r="I2073" s="4" t="n">
        <f aca="false">I2072+H2073</f>
        <v>0.993816027791226</v>
      </c>
    </row>
    <row r="2074" customFormat="false" ht="12.75" hidden="false" customHeight="false" outlineLevel="0" collapsed="false">
      <c r="A2074" s="15" t="n">
        <v>8412</v>
      </c>
      <c r="B2074" s="16" t="n">
        <v>24</v>
      </c>
      <c r="C2074" s="16" t="n">
        <v>4</v>
      </c>
      <c r="D2074" s="17" t="n">
        <f aca="false">C2074/B2074</f>
        <v>0.166666666666667</v>
      </c>
      <c r="E2074" s="18" t="n">
        <v>3444.95</v>
      </c>
      <c r="F2074" s="3" t="n">
        <f aca="false">G2074/C2074</f>
        <v>2052.95</v>
      </c>
      <c r="G2074" s="3" t="n">
        <f aca="false">(E2074-1392)*C2074</f>
        <v>8211.8</v>
      </c>
      <c r="H2074" s="4" t="n">
        <f aca="false">C2074/518437</f>
        <v>7.71549870090291E-006</v>
      </c>
      <c r="I2074" s="4" t="n">
        <f aca="false">I2073+H2074</f>
        <v>0.993823743289926</v>
      </c>
    </row>
    <row r="2075" customFormat="false" ht="12.75" hidden="false" customHeight="false" outlineLevel="0" collapsed="false">
      <c r="A2075" s="15" t="n">
        <v>84511</v>
      </c>
      <c r="B2075" s="16" t="n">
        <v>118</v>
      </c>
      <c r="C2075" s="16" t="n">
        <v>4</v>
      </c>
      <c r="D2075" s="17" t="n">
        <f aca="false">C2075/B2075</f>
        <v>0.0338983050847458</v>
      </c>
      <c r="E2075" s="18" t="n">
        <v>2971.39</v>
      </c>
      <c r="F2075" s="3" t="n">
        <f aca="false">G2075/C2075</f>
        <v>1579.39</v>
      </c>
      <c r="G2075" s="3" t="n">
        <f aca="false">(E2075-1392)*C2075</f>
        <v>6317.56</v>
      </c>
      <c r="H2075" s="4" t="n">
        <f aca="false">C2075/518437</f>
        <v>7.71549870090291E-006</v>
      </c>
      <c r="I2075" s="4" t="n">
        <f aca="false">I2074+H2075</f>
        <v>0.993831458788627</v>
      </c>
    </row>
    <row r="2076" customFormat="false" ht="12.75" hidden="false" customHeight="false" outlineLevel="0" collapsed="false">
      <c r="A2076" s="15" t="n">
        <v>8481</v>
      </c>
      <c r="B2076" s="16" t="n">
        <v>59</v>
      </c>
      <c r="C2076" s="16" t="n">
        <v>4</v>
      </c>
      <c r="D2076" s="17" t="n">
        <f aca="false">C2076/B2076</f>
        <v>0.0677966101694915</v>
      </c>
      <c r="E2076" s="18" t="n">
        <v>1622.3</v>
      </c>
      <c r="F2076" s="3" t="n">
        <f aca="false">G2076/C2076</f>
        <v>230.3</v>
      </c>
      <c r="G2076" s="3" t="n">
        <f aca="false">(E2076-1392)*C2076</f>
        <v>921.2</v>
      </c>
      <c r="H2076" s="4" t="n">
        <f aca="false">C2076/518437</f>
        <v>7.71549870090291E-006</v>
      </c>
      <c r="I2076" s="4" t="n">
        <f aca="false">I2075+H2076</f>
        <v>0.993839174287328</v>
      </c>
    </row>
    <row r="2077" customFormat="false" ht="12.75" hidden="false" customHeight="false" outlineLevel="0" collapsed="false">
      <c r="A2077" s="15" t="n">
        <v>85201</v>
      </c>
      <c r="B2077" s="16" t="n">
        <v>44</v>
      </c>
      <c r="C2077" s="16" t="n">
        <v>4</v>
      </c>
      <c r="D2077" s="17" t="n">
        <f aca="false">C2077/B2077</f>
        <v>0.0909090909090909</v>
      </c>
      <c r="E2077" s="18" t="n">
        <v>1923.99</v>
      </c>
      <c r="F2077" s="3" t="n">
        <f aca="false">G2077/C2077</f>
        <v>531.99</v>
      </c>
      <c r="G2077" s="3" t="n">
        <f aca="false">(E2077-1392)*C2077</f>
        <v>2127.96</v>
      </c>
      <c r="H2077" s="4" t="n">
        <f aca="false">C2077/518437</f>
        <v>7.71549870090291E-006</v>
      </c>
      <c r="I2077" s="4" t="n">
        <f aca="false">I2076+H2077</f>
        <v>0.993846889786029</v>
      </c>
    </row>
    <row r="2078" customFormat="false" ht="12.75" hidden="false" customHeight="false" outlineLevel="0" collapsed="false">
      <c r="A2078" s="15" t="n">
        <v>85230</v>
      </c>
      <c r="B2078" s="16" t="n">
        <v>19</v>
      </c>
      <c r="C2078" s="16" t="n">
        <v>4</v>
      </c>
      <c r="D2078" s="17" t="n">
        <f aca="false">C2078/B2078</f>
        <v>0.210526315789474</v>
      </c>
      <c r="E2078" s="18" t="n">
        <v>2284.39</v>
      </c>
      <c r="F2078" s="3" t="n">
        <f aca="false">G2078/C2078</f>
        <v>892.39</v>
      </c>
      <c r="G2078" s="3" t="n">
        <f aca="false">(E2078-1392)*C2078</f>
        <v>3569.56</v>
      </c>
      <c r="H2078" s="4" t="n">
        <f aca="false">C2078/518437</f>
        <v>7.71549870090291E-006</v>
      </c>
      <c r="I2078" s="4" t="n">
        <f aca="false">I2077+H2078</f>
        <v>0.99385460528473</v>
      </c>
    </row>
    <row r="2079" customFormat="false" ht="12.75" hidden="false" customHeight="false" outlineLevel="0" collapsed="false">
      <c r="A2079" s="15" t="n">
        <v>8600</v>
      </c>
      <c r="B2079" s="16" t="n">
        <v>25</v>
      </c>
      <c r="C2079" s="16" t="n">
        <v>4</v>
      </c>
      <c r="D2079" s="17" t="n">
        <f aca="false">C2079/B2079</f>
        <v>0.16</v>
      </c>
      <c r="E2079" s="18" t="n">
        <v>2119.82</v>
      </c>
      <c r="F2079" s="3" t="n">
        <f aca="false">G2079/C2079</f>
        <v>727.82</v>
      </c>
      <c r="G2079" s="3" t="n">
        <f aca="false">(E2079-1392)*C2079</f>
        <v>2911.28</v>
      </c>
      <c r="H2079" s="4" t="n">
        <f aca="false">C2079/518437</f>
        <v>7.71549870090291E-006</v>
      </c>
      <c r="I2079" s="4" t="n">
        <f aca="false">I2078+H2079</f>
        <v>0.993862320783431</v>
      </c>
    </row>
    <row r="2080" customFormat="false" ht="12.75" hidden="false" customHeight="false" outlineLevel="0" collapsed="false">
      <c r="A2080" s="15" t="n">
        <v>88122</v>
      </c>
      <c r="B2080" s="16" t="n">
        <v>19</v>
      </c>
      <c r="C2080" s="16" t="n">
        <v>4</v>
      </c>
      <c r="D2080" s="17" t="n">
        <f aca="false">C2080/B2080</f>
        <v>0.210526315789474</v>
      </c>
      <c r="E2080" s="18" t="n">
        <v>2092.99</v>
      </c>
      <c r="F2080" s="3" t="n">
        <f aca="false">G2080/C2080</f>
        <v>700.99</v>
      </c>
      <c r="G2080" s="3" t="n">
        <f aca="false">(E2080-1392)*C2080</f>
        <v>2803.96</v>
      </c>
      <c r="H2080" s="4" t="n">
        <f aca="false">C2080/518437</f>
        <v>7.71549870090291E-006</v>
      </c>
      <c r="I2080" s="4" t="n">
        <f aca="false">I2079+H2080</f>
        <v>0.993870036282132</v>
      </c>
    </row>
    <row r="2081" customFormat="false" ht="12.75" hidden="false" customHeight="false" outlineLevel="0" collapsed="false">
      <c r="A2081" s="15" t="n">
        <v>8861</v>
      </c>
      <c r="B2081" s="16" t="n">
        <v>36</v>
      </c>
      <c r="C2081" s="16" t="n">
        <v>4</v>
      </c>
      <c r="D2081" s="17" t="n">
        <f aca="false">C2081/B2081</f>
        <v>0.111111111111111</v>
      </c>
      <c r="E2081" s="18" t="n">
        <v>2700.51</v>
      </c>
      <c r="F2081" s="3" t="n">
        <f aca="false">G2081/C2081</f>
        <v>1308.51</v>
      </c>
      <c r="G2081" s="3" t="n">
        <f aca="false">(E2081-1392)*C2081</f>
        <v>5234.04</v>
      </c>
      <c r="H2081" s="4" t="n">
        <f aca="false">C2081/518437</f>
        <v>7.71549870090291E-006</v>
      </c>
      <c r="I2081" s="4" t="n">
        <f aca="false">I2080+H2081</f>
        <v>0.993877751780833</v>
      </c>
    </row>
    <row r="2082" customFormat="false" ht="12.75" hidden="false" customHeight="false" outlineLevel="0" collapsed="false">
      <c r="A2082" s="15" t="n">
        <v>8975</v>
      </c>
      <c r="B2082" s="16" t="n">
        <v>13</v>
      </c>
      <c r="C2082" s="16" t="n">
        <v>4</v>
      </c>
      <c r="D2082" s="17" t="n">
        <f aca="false">C2082/B2082</f>
        <v>0.307692307692308</v>
      </c>
      <c r="E2082" s="18" t="n">
        <v>4179.44</v>
      </c>
      <c r="F2082" s="3" t="n">
        <f aca="false">G2082/C2082</f>
        <v>2787.44</v>
      </c>
      <c r="G2082" s="3" t="n">
        <f aca="false">(E2082-1392)*C2082</f>
        <v>11149.76</v>
      </c>
      <c r="H2082" s="4" t="n">
        <f aca="false">C2082/518437</f>
        <v>7.71549870090291E-006</v>
      </c>
      <c r="I2082" s="4" t="n">
        <f aca="false">I2081+H2082</f>
        <v>0.993885467279534</v>
      </c>
    </row>
    <row r="2083" customFormat="false" ht="12.75" hidden="false" customHeight="false" outlineLevel="0" collapsed="false">
      <c r="A2083" s="15" t="n">
        <v>9100</v>
      </c>
      <c r="B2083" s="16" t="n">
        <v>33</v>
      </c>
      <c r="C2083" s="16" t="n">
        <v>4</v>
      </c>
      <c r="D2083" s="17" t="n">
        <f aca="false">C2083/B2083</f>
        <v>0.121212121212121</v>
      </c>
      <c r="E2083" s="18" t="n">
        <v>1959.67</v>
      </c>
      <c r="F2083" s="3" t="n">
        <f aca="false">G2083/C2083</f>
        <v>567.67</v>
      </c>
      <c r="G2083" s="3" t="n">
        <f aca="false">(E2083-1392)*C2083</f>
        <v>2270.68</v>
      </c>
      <c r="H2083" s="4" t="n">
        <f aca="false">C2083/518437</f>
        <v>7.71549870090291E-006</v>
      </c>
      <c r="I2083" s="4" t="n">
        <f aca="false">I2082+H2083</f>
        <v>0.993893182778235</v>
      </c>
    </row>
    <row r="2084" customFormat="false" ht="12.75" hidden="false" customHeight="false" outlineLevel="0" collapsed="false">
      <c r="A2084" s="15" t="n">
        <v>92303</v>
      </c>
      <c r="B2084" s="16" t="n">
        <v>58</v>
      </c>
      <c r="C2084" s="16" t="n">
        <v>4</v>
      </c>
      <c r="D2084" s="17" t="n">
        <f aca="false">C2084/B2084</f>
        <v>0.0689655172413793</v>
      </c>
      <c r="E2084" s="18" t="n">
        <v>2058.64</v>
      </c>
      <c r="F2084" s="3" t="n">
        <f aca="false">G2084/C2084</f>
        <v>666.64</v>
      </c>
      <c r="G2084" s="3" t="n">
        <f aca="false">(E2084-1392)*C2084</f>
        <v>2666.56</v>
      </c>
      <c r="H2084" s="4" t="n">
        <f aca="false">C2084/518437</f>
        <v>7.71549870090291E-006</v>
      </c>
      <c r="I2084" s="4" t="n">
        <f aca="false">I2083+H2084</f>
        <v>0.993900898276936</v>
      </c>
    </row>
    <row r="2085" customFormat="false" ht="12.75" hidden="false" customHeight="false" outlineLevel="0" collapsed="false">
      <c r="A2085" s="15" t="n">
        <v>94320</v>
      </c>
      <c r="B2085" s="16" t="n">
        <v>19</v>
      </c>
      <c r="C2085" s="16" t="n">
        <v>4</v>
      </c>
      <c r="D2085" s="17" t="n">
        <f aca="false">C2085/B2085</f>
        <v>0.210526315789474</v>
      </c>
      <c r="E2085" s="18" t="n">
        <v>2721.67</v>
      </c>
      <c r="F2085" s="3" t="n">
        <f aca="false">G2085/C2085</f>
        <v>1329.67</v>
      </c>
      <c r="G2085" s="3" t="n">
        <f aca="false">(E2085-1392)*C2085</f>
        <v>5318.68</v>
      </c>
      <c r="H2085" s="4" t="n">
        <f aca="false">C2085/518437</f>
        <v>7.71549870090291E-006</v>
      </c>
      <c r="I2085" s="4" t="n">
        <f aca="false">I2084+H2085</f>
        <v>0.993908613775637</v>
      </c>
    </row>
    <row r="2086" customFormat="false" ht="12.75" hidden="false" customHeight="false" outlineLevel="0" collapsed="false">
      <c r="A2086" s="15" t="n">
        <v>95204</v>
      </c>
      <c r="B2086" s="16" t="n">
        <v>14</v>
      </c>
      <c r="C2086" s="16" t="n">
        <v>4</v>
      </c>
      <c r="D2086" s="17" t="n">
        <f aca="false">C2086/B2086</f>
        <v>0.285714285714286</v>
      </c>
      <c r="E2086" s="18" t="n">
        <v>2479.31</v>
      </c>
      <c r="F2086" s="3" t="n">
        <f aca="false">G2086/C2086</f>
        <v>1087.31</v>
      </c>
      <c r="G2086" s="3" t="n">
        <f aca="false">(E2086-1392)*C2086</f>
        <v>4349.24</v>
      </c>
      <c r="H2086" s="4" t="n">
        <f aca="false">C2086/518437</f>
        <v>7.71549870090291E-006</v>
      </c>
      <c r="I2086" s="4" t="n">
        <f aca="false">I2085+H2086</f>
        <v>0.993916329274338</v>
      </c>
    </row>
    <row r="2087" customFormat="false" ht="12.75" hidden="false" customHeight="false" outlineLevel="0" collapsed="false">
      <c r="A2087" s="15" t="n">
        <v>95205</v>
      </c>
      <c r="B2087" s="16" t="n">
        <v>42</v>
      </c>
      <c r="C2087" s="16" t="n">
        <v>4</v>
      </c>
      <c r="D2087" s="17" t="n">
        <f aca="false">C2087/B2087</f>
        <v>0.0952380952380952</v>
      </c>
      <c r="E2087" s="18" t="n">
        <v>2682.42</v>
      </c>
      <c r="F2087" s="3" t="n">
        <f aca="false">G2087/C2087</f>
        <v>1290.42</v>
      </c>
      <c r="G2087" s="3" t="n">
        <f aca="false">(E2087-1392)*C2087</f>
        <v>5161.68</v>
      </c>
      <c r="H2087" s="4" t="n">
        <f aca="false">C2087/518437</f>
        <v>7.71549870090291E-006</v>
      </c>
      <c r="I2087" s="4" t="n">
        <f aca="false">I2086+H2087</f>
        <v>0.993924044773039</v>
      </c>
    </row>
    <row r="2088" customFormat="false" ht="12.75" hidden="false" customHeight="false" outlineLevel="0" collapsed="false">
      <c r="A2088" s="15" t="n">
        <v>95210</v>
      </c>
      <c r="B2088" s="16" t="n">
        <v>26</v>
      </c>
      <c r="C2088" s="16" t="n">
        <v>4</v>
      </c>
      <c r="D2088" s="17" t="n">
        <f aca="false">C2088/B2088</f>
        <v>0.153846153846154</v>
      </c>
      <c r="E2088" s="18" t="n">
        <v>2481.23</v>
      </c>
      <c r="F2088" s="3" t="n">
        <f aca="false">G2088/C2088</f>
        <v>1089.23</v>
      </c>
      <c r="G2088" s="3" t="n">
        <f aca="false">(E2088-1392)*C2088</f>
        <v>4356.92</v>
      </c>
      <c r="H2088" s="4" t="n">
        <f aca="false">C2088/518437</f>
        <v>7.71549870090291E-006</v>
      </c>
      <c r="I2088" s="4" t="n">
        <f aca="false">I2087+H2088</f>
        <v>0.99393176027174</v>
      </c>
    </row>
    <row r="2089" customFormat="false" ht="12.75" hidden="false" customHeight="false" outlineLevel="0" collapsed="false">
      <c r="A2089" s="15" t="n">
        <v>9538</v>
      </c>
      <c r="B2089" s="16" t="n">
        <v>6</v>
      </c>
      <c r="C2089" s="16" t="n">
        <v>4</v>
      </c>
      <c r="D2089" s="17" t="n">
        <f aca="false">C2089/B2089</f>
        <v>0.666666666666667</v>
      </c>
      <c r="E2089" s="18" t="n">
        <v>3865.27</v>
      </c>
      <c r="F2089" s="3" t="n">
        <f aca="false">G2089/C2089</f>
        <v>2473.27</v>
      </c>
      <c r="G2089" s="3" t="n">
        <f aca="false">(E2089-1392)*C2089</f>
        <v>9893.08</v>
      </c>
      <c r="H2089" s="4" t="n">
        <f aca="false">C2089/518437</f>
        <v>7.71549870090291E-006</v>
      </c>
      <c r="I2089" s="4" t="n">
        <f aca="false">I2088+H2089</f>
        <v>0.99393947577044</v>
      </c>
    </row>
    <row r="2090" customFormat="false" ht="12.75" hidden="false" customHeight="false" outlineLevel="0" collapsed="false">
      <c r="A2090" s="15" t="n">
        <v>9551</v>
      </c>
      <c r="B2090" s="16" t="n">
        <v>36</v>
      </c>
      <c r="C2090" s="16" t="n">
        <v>4</v>
      </c>
      <c r="D2090" s="17" t="n">
        <f aca="false">C2090/B2090</f>
        <v>0.111111111111111</v>
      </c>
      <c r="E2090" s="18" t="n">
        <v>1669.64</v>
      </c>
      <c r="F2090" s="3" t="n">
        <f aca="false">G2090/C2090</f>
        <v>277.64</v>
      </c>
      <c r="G2090" s="3" t="n">
        <f aca="false">(E2090-1392)*C2090</f>
        <v>1110.56</v>
      </c>
      <c r="H2090" s="4" t="n">
        <f aca="false">C2090/518437</f>
        <v>7.71549870090291E-006</v>
      </c>
      <c r="I2090" s="4" t="n">
        <f aca="false">I2089+H2090</f>
        <v>0.993947191269141</v>
      </c>
    </row>
    <row r="2091" customFormat="false" ht="12.75" hidden="false" customHeight="false" outlineLevel="0" collapsed="false">
      <c r="A2091" s="15" t="n">
        <v>9561</v>
      </c>
      <c r="B2091" s="16" t="n">
        <v>21</v>
      </c>
      <c r="C2091" s="16" t="n">
        <v>4</v>
      </c>
      <c r="D2091" s="17" t="n">
        <f aca="false">C2091/B2091</f>
        <v>0.19047619047619</v>
      </c>
      <c r="E2091" s="18" t="n">
        <v>2812.26</v>
      </c>
      <c r="F2091" s="3" t="n">
        <f aca="false">G2091/C2091</f>
        <v>1420.26</v>
      </c>
      <c r="G2091" s="3" t="n">
        <f aca="false">(E2091-1392)*C2091</f>
        <v>5681.04</v>
      </c>
      <c r="H2091" s="4" t="n">
        <f aca="false">C2091/518437</f>
        <v>7.71549870090291E-006</v>
      </c>
      <c r="I2091" s="4" t="n">
        <f aca="false">I2090+H2091</f>
        <v>0.993954906767842</v>
      </c>
    </row>
    <row r="2092" customFormat="false" ht="12.75" hidden="false" customHeight="false" outlineLevel="0" collapsed="false">
      <c r="A2092" s="15" t="n">
        <v>9879</v>
      </c>
      <c r="B2092" s="16" t="n">
        <v>16</v>
      </c>
      <c r="C2092" s="16" t="n">
        <v>4</v>
      </c>
      <c r="D2092" s="17" t="n">
        <f aca="false">C2092/B2092</f>
        <v>0.25</v>
      </c>
      <c r="E2092" s="18" t="n">
        <v>3277.99</v>
      </c>
      <c r="F2092" s="3" t="n">
        <f aca="false">G2092/C2092</f>
        <v>1885.99</v>
      </c>
      <c r="G2092" s="3" t="n">
        <f aca="false">(E2092-1392)*C2092</f>
        <v>7543.96</v>
      </c>
      <c r="H2092" s="4" t="n">
        <f aca="false">C2092/518437</f>
        <v>7.71549870090291E-006</v>
      </c>
      <c r="I2092" s="4" t="n">
        <f aca="false">I2091+H2092</f>
        <v>0.993962622266543</v>
      </c>
    </row>
    <row r="2093" customFormat="false" ht="12.75" hidden="false" customHeight="false" outlineLevel="0" collapsed="false">
      <c r="A2093" s="15" t="n">
        <v>99592</v>
      </c>
      <c r="B2093" s="16" t="n">
        <v>14</v>
      </c>
      <c r="C2093" s="16" t="n">
        <v>4</v>
      </c>
      <c r="D2093" s="17" t="n">
        <f aca="false">C2093/B2093</f>
        <v>0.285714285714286</v>
      </c>
      <c r="E2093" s="18" t="n">
        <v>1620.24</v>
      </c>
      <c r="F2093" s="3" t="n">
        <f aca="false">G2093/C2093</f>
        <v>228.24</v>
      </c>
      <c r="G2093" s="3" t="n">
        <f aca="false">(E2093-1392)*C2093</f>
        <v>912.96</v>
      </c>
      <c r="H2093" s="4" t="n">
        <f aca="false">C2093/518437</f>
        <v>7.71549870090291E-006</v>
      </c>
      <c r="I2093" s="4" t="n">
        <f aca="false">I2092+H2093</f>
        <v>0.993970337765244</v>
      </c>
    </row>
    <row r="2094" customFormat="false" ht="12.75" hidden="false" customHeight="false" outlineLevel="0" collapsed="false">
      <c r="A2094" s="15" t="n">
        <v>9961</v>
      </c>
      <c r="B2094" s="16" t="n">
        <v>38</v>
      </c>
      <c r="C2094" s="16" t="n">
        <v>4</v>
      </c>
      <c r="D2094" s="17" t="n">
        <f aca="false">C2094/B2094</f>
        <v>0.105263157894737</v>
      </c>
      <c r="E2094" s="18" t="n">
        <v>2429.28</v>
      </c>
      <c r="F2094" s="3" t="n">
        <f aca="false">G2094/C2094</f>
        <v>1037.28</v>
      </c>
      <c r="G2094" s="3" t="n">
        <f aca="false">(E2094-1392)*C2094</f>
        <v>4149.12</v>
      </c>
      <c r="H2094" s="4" t="n">
        <f aca="false">C2094/518437</f>
        <v>7.71549870090291E-006</v>
      </c>
      <c r="I2094" s="4" t="n">
        <f aca="false">I2093+H2094</f>
        <v>0.993978053263945</v>
      </c>
    </row>
    <row r="2095" customFormat="false" ht="12.75" hidden="false" customHeight="false" outlineLevel="0" collapsed="false">
      <c r="A2095" s="15" t="n">
        <v>99812</v>
      </c>
      <c r="B2095" s="16" t="n">
        <v>72</v>
      </c>
      <c r="C2095" s="16" t="n">
        <v>4</v>
      </c>
      <c r="D2095" s="17" t="n">
        <f aca="false">C2095/B2095</f>
        <v>0.0555555555555556</v>
      </c>
      <c r="E2095" s="18" t="n">
        <v>2967.41</v>
      </c>
      <c r="F2095" s="3" t="n">
        <f aca="false">G2095/C2095</f>
        <v>1575.41</v>
      </c>
      <c r="G2095" s="3" t="n">
        <f aca="false">(E2095-1392)*C2095</f>
        <v>6301.64</v>
      </c>
      <c r="H2095" s="4" t="n">
        <f aca="false">C2095/518437</f>
        <v>7.71549870090291E-006</v>
      </c>
      <c r="I2095" s="4" t="n">
        <f aca="false">I2094+H2095</f>
        <v>0.993985768762646</v>
      </c>
    </row>
    <row r="2096" customFormat="false" ht="12.75" hidden="false" customHeight="false" outlineLevel="0" collapsed="false">
      <c r="A2096" s="15" t="s">
        <v>111</v>
      </c>
      <c r="B2096" s="16" t="n">
        <v>13</v>
      </c>
      <c r="C2096" s="16" t="n">
        <v>4</v>
      </c>
      <c r="D2096" s="17" t="n">
        <f aca="false">C2096/B2096</f>
        <v>0.307692307692308</v>
      </c>
      <c r="E2096" s="18" t="n">
        <v>1450.33</v>
      </c>
      <c r="F2096" s="3" t="n">
        <f aca="false">G2096/C2096</f>
        <v>58.3299999999999</v>
      </c>
      <c r="G2096" s="3" t="n">
        <f aca="false">(E2096-1392)*C2096</f>
        <v>233.32</v>
      </c>
      <c r="H2096" s="4" t="n">
        <f aca="false">C2096/518437</f>
        <v>7.71549870090291E-006</v>
      </c>
      <c r="I2096" s="4" t="n">
        <f aca="false">I2095+H2096</f>
        <v>0.993993484261347</v>
      </c>
    </row>
    <row r="2097" customFormat="false" ht="12.75" hidden="false" customHeight="false" outlineLevel="0" collapsed="false">
      <c r="A2097" s="15" t="s">
        <v>112</v>
      </c>
      <c r="B2097" s="16" t="n">
        <v>32</v>
      </c>
      <c r="C2097" s="16" t="n">
        <v>4</v>
      </c>
      <c r="D2097" s="17" t="n">
        <f aca="false">C2097/B2097</f>
        <v>0.125</v>
      </c>
      <c r="E2097" s="18" t="n">
        <v>1867.09</v>
      </c>
      <c r="F2097" s="3" t="n">
        <f aca="false">G2097/C2097</f>
        <v>475.09</v>
      </c>
      <c r="G2097" s="3" t="n">
        <f aca="false">(E2097-1392)*C2097</f>
        <v>1900.36</v>
      </c>
      <c r="H2097" s="4" t="n">
        <f aca="false">C2097/518437</f>
        <v>7.71549870090291E-006</v>
      </c>
      <c r="I2097" s="4" t="n">
        <f aca="false">I2096+H2097</f>
        <v>0.994001199760048</v>
      </c>
    </row>
    <row r="2098" customFormat="false" ht="12.75" hidden="false" customHeight="false" outlineLevel="0" collapsed="false">
      <c r="A2098" s="15" t="s">
        <v>113</v>
      </c>
      <c r="B2098" s="16" t="n">
        <v>8</v>
      </c>
      <c r="C2098" s="16" t="n">
        <v>4</v>
      </c>
      <c r="D2098" s="17" t="n">
        <f aca="false">C2098/B2098</f>
        <v>0.5</v>
      </c>
      <c r="E2098" s="18" t="n">
        <v>2734.89</v>
      </c>
      <c r="F2098" s="3" t="n">
        <f aca="false">G2098/C2098</f>
        <v>1342.89</v>
      </c>
      <c r="G2098" s="3" t="n">
        <f aca="false">(E2098-1392)*C2098</f>
        <v>5371.56</v>
      </c>
      <c r="H2098" s="4" t="n">
        <f aca="false">C2098/518437</f>
        <v>7.71549870090291E-006</v>
      </c>
      <c r="I2098" s="4" t="n">
        <f aca="false">I2097+H2098</f>
        <v>0.994008915258749</v>
      </c>
    </row>
    <row r="2099" customFormat="false" ht="12.75" hidden="false" customHeight="false" outlineLevel="0" collapsed="false">
      <c r="A2099" s="15" t="s">
        <v>114</v>
      </c>
      <c r="B2099" s="16" t="n">
        <v>15</v>
      </c>
      <c r="C2099" s="16" t="n">
        <v>4</v>
      </c>
      <c r="D2099" s="17" t="n">
        <f aca="false">C2099/B2099</f>
        <v>0.266666666666667</v>
      </c>
      <c r="E2099" s="18" t="n">
        <v>1963.07</v>
      </c>
      <c r="F2099" s="3" t="n">
        <f aca="false">G2099/C2099</f>
        <v>571.07</v>
      </c>
      <c r="G2099" s="3" t="n">
        <f aca="false">(E2099-1392)*C2099</f>
        <v>2284.28</v>
      </c>
      <c r="H2099" s="4" t="n">
        <f aca="false">C2099/518437</f>
        <v>7.71549870090291E-006</v>
      </c>
      <c r="I2099" s="4" t="n">
        <f aca="false">I2098+H2099</f>
        <v>0.99401663075745</v>
      </c>
    </row>
    <row r="2100" customFormat="false" ht="12.75" hidden="false" customHeight="false" outlineLevel="0" collapsed="false">
      <c r="A2100" s="15" t="s">
        <v>115</v>
      </c>
      <c r="B2100" s="16" t="n">
        <v>34</v>
      </c>
      <c r="C2100" s="16" t="n">
        <v>4</v>
      </c>
      <c r="D2100" s="17" t="n">
        <f aca="false">C2100/B2100</f>
        <v>0.117647058823529</v>
      </c>
      <c r="E2100" s="18" t="n">
        <v>2399.32</v>
      </c>
      <c r="F2100" s="3" t="n">
        <f aca="false">G2100/C2100</f>
        <v>1007.32</v>
      </c>
      <c r="G2100" s="3" t="n">
        <f aca="false">(E2100-1392)*C2100</f>
        <v>4029.28</v>
      </c>
      <c r="H2100" s="4" t="n">
        <f aca="false">C2100/518437</f>
        <v>7.71549870090291E-006</v>
      </c>
      <c r="I2100" s="4" t="n">
        <f aca="false">I2099+H2100</f>
        <v>0.994024346256151</v>
      </c>
    </row>
    <row r="2101" customFormat="false" ht="12.75" hidden="false" customHeight="false" outlineLevel="0" collapsed="false">
      <c r="A2101" s="15" t="n">
        <v>846</v>
      </c>
      <c r="B2101" s="16" t="n">
        <v>6</v>
      </c>
      <c r="C2101" s="16" t="n">
        <v>3</v>
      </c>
      <c r="D2101" s="17" t="n">
        <f aca="false">C2101/B2101</f>
        <v>0.5</v>
      </c>
      <c r="E2101" s="18" t="n">
        <v>2858.99</v>
      </c>
      <c r="F2101" s="3" t="n">
        <f aca="false">G2101/C2101</f>
        <v>1466.99</v>
      </c>
      <c r="G2101" s="3" t="n">
        <f aca="false">(E2101-1392)*C2101</f>
        <v>4400.97</v>
      </c>
      <c r="H2101" s="4" t="n">
        <f aca="false">C2101/518437</f>
        <v>5.78662402567718E-006</v>
      </c>
      <c r="I2101" s="4" t="n">
        <f aca="false">I2100+H2101</f>
        <v>0.994030132880176</v>
      </c>
    </row>
    <row r="2102" customFormat="false" ht="12.75" hidden="false" customHeight="false" outlineLevel="0" collapsed="false">
      <c r="A2102" s="15" t="n">
        <v>416</v>
      </c>
      <c r="B2102" s="16" t="n">
        <v>6</v>
      </c>
      <c r="C2102" s="16" t="n">
        <v>3</v>
      </c>
      <c r="D2102" s="17" t="n">
        <f aca="false">C2102/B2102</f>
        <v>0.5</v>
      </c>
      <c r="E2102" s="18" t="n">
        <v>2063.56</v>
      </c>
      <c r="F2102" s="3" t="n">
        <f aca="false">G2102/C2102</f>
        <v>671.56</v>
      </c>
      <c r="G2102" s="3" t="n">
        <f aca="false">(E2102-1392)*C2102</f>
        <v>2014.68</v>
      </c>
      <c r="H2102" s="4" t="n">
        <f aca="false">C2102/518437</f>
        <v>5.78662402567718E-006</v>
      </c>
      <c r="I2102" s="4" t="n">
        <f aca="false">I2101+H2102</f>
        <v>0.994035919504202</v>
      </c>
    </row>
    <row r="2103" customFormat="false" ht="12.75" hidden="false" customHeight="false" outlineLevel="0" collapsed="false">
      <c r="A2103" s="15" t="n">
        <v>419</v>
      </c>
      <c r="B2103" s="16" t="n">
        <v>15</v>
      </c>
      <c r="C2103" s="16" t="n">
        <v>3</v>
      </c>
      <c r="D2103" s="17" t="n">
        <f aca="false">C2103/B2103</f>
        <v>0.2</v>
      </c>
      <c r="E2103" s="18" t="n">
        <v>2559.74</v>
      </c>
      <c r="F2103" s="3" t="n">
        <f aca="false">G2103/C2103</f>
        <v>1167.74</v>
      </c>
      <c r="G2103" s="3" t="n">
        <f aca="false">(E2103-1392)*C2103</f>
        <v>3503.22</v>
      </c>
      <c r="H2103" s="4" t="n">
        <f aca="false">C2103/518437</f>
        <v>5.78662402567718E-006</v>
      </c>
      <c r="I2103" s="4" t="n">
        <f aca="false">I2102+H2103</f>
        <v>0.994041706128228</v>
      </c>
    </row>
    <row r="2104" customFormat="false" ht="12.75" hidden="false" customHeight="false" outlineLevel="0" collapsed="false">
      <c r="A2104" s="15" t="n">
        <v>499</v>
      </c>
      <c r="B2104" s="16" t="n">
        <v>15</v>
      </c>
      <c r="C2104" s="16" t="n">
        <v>3</v>
      </c>
      <c r="D2104" s="17" t="n">
        <f aca="false">C2104/B2104</f>
        <v>0.2</v>
      </c>
      <c r="E2104" s="18" t="n">
        <v>3653.89</v>
      </c>
      <c r="F2104" s="3" t="n">
        <f aca="false">G2104/C2104</f>
        <v>2261.89</v>
      </c>
      <c r="G2104" s="3" t="n">
        <f aca="false">(E2104-1392)*C2104</f>
        <v>6785.67</v>
      </c>
      <c r="H2104" s="4" t="n">
        <f aca="false">C2104/518437</f>
        <v>5.78662402567718E-006</v>
      </c>
      <c r="I2104" s="4" t="n">
        <f aca="false">I2103+H2104</f>
        <v>0.994047492752254</v>
      </c>
    </row>
    <row r="2105" customFormat="false" ht="12.75" hidden="false" customHeight="false" outlineLevel="0" collapsed="false">
      <c r="A2105" s="15" t="n">
        <v>5310</v>
      </c>
      <c r="B2105" s="16" t="n">
        <v>21</v>
      </c>
      <c r="C2105" s="16" t="n">
        <v>3</v>
      </c>
      <c r="D2105" s="17" t="n">
        <f aca="false">C2105/B2105</f>
        <v>0.142857142857143</v>
      </c>
      <c r="E2105" s="18" t="n">
        <v>1546.28</v>
      </c>
      <c r="F2105" s="3" t="n">
        <f aca="false">G2105/C2105</f>
        <v>154.28</v>
      </c>
      <c r="G2105" s="3" t="n">
        <f aca="false">(E2105-1392)*C2105</f>
        <v>462.84</v>
      </c>
      <c r="H2105" s="4" t="n">
        <f aca="false">C2105/518437</f>
        <v>5.78662402567718E-006</v>
      </c>
      <c r="I2105" s="4" t="n">
        <f aca="false">I2104+H2105</f>
        <v>0.994053279376279</v>
      </c>
    </row>
    <row r="2106" customFormat="false" ht="12.75" hidden="false" customHeight="false" outlineLevel="0" collapsed="false">
      <c r="A2106" s="15" t="n">
        <v>5329</v>
      </c>
      <c r="B2106" s="16" t="n">
        <v>5</v>
      </c>
      <c r="C2106" s="16" t="n">
        <v>3</v>
      </c>
      <c r="D2106" s="17" t="n">
        <f aca="false">C2106/B2106</f>
        <v>0.6</v>
      </c>
      <c r="E2106" s="18" t="n">
        <v>3036.37</v>
      </c>
      <c r="F2106" s="3" t="n">
        <f aca="false">G2106/C2106</f>
        <v>1644.37</v>
      </c>
      <c r="G2106" s="3" t="n">
        <f aca="false">(E2106-1392)*C2106</f>
        <v>4933.11</v>
      </c>
      <c r="H2106" s="4" t="n">
        <f aca="false">C2106/518437</f>
        <v>5.78662402567718E-006</v>
      </c>
      <c r="I2106" s="4" t="n">
        <f aca="false">I2105+H2106</f>
        <v>0.994059066000305</v>
      </c>
    </row>
    <row r="2107" customFormat="false" ht="12.75" hidden="false" customHeight="false" outlineLevel="0" collapsed="false">
      <c r="A2107" s="15" t="n">
        <v>5671</v>
      </c>
      <c r="B2107" s="16" t="n">
        <v>13</v>
      </c>
      <c r="C2107" s="16" t="n">
        <v>3</v>
      </c>
      <c r="D2107" s="17" t="n">
        <f aca="false">C2107/B2107</f>
        <v>0.230769230769231</v>
      </c>
      <c r="E2107" s="18" t="n">
        <v>2238.15</v>
      </c>
      <c r="F2107" s="3" t="n">
        <f aca="false">G2107/C2107</f>
        <v>846.15</v>
      </c>
      <c r="G2107" s="3" t="n">
        <f aca="false">(E2107-1392)*C2107</f>
        <v>2538.45</v>
      </c>
      <c r="H2107" s="4" t="n">
        <f aca="false">C2107/518437</f>
        <v>5.78662402567718E-006</v>
      </c>
      <c r="I2107" s="4" t="n">
        <f aca="false">I2106+H2107</f>
        <v>0.994064852624331</v>
      </c>
    </row>
    <row r="2108" customFormat="false" ht="12.75" hidden="false" customHeight="false" outlineLevel="0" collapsed="false">
      <c r="A2108" s="15" t="n">
        <v>7051</v>
      </c>
      <c r="B2108" s="16" t="n">
        <v>10</v>
      </c>
      <c r="C2108" s="16" t="n">
        <v>3</v>
      </c>
      <c r="D2108" s="17" t="n">
        <f aca="false">C2108/B2108</f>
        <v>0.3</v>
      </c>
      <c r="E2108" s="18" t="n">
        <v>5248.94</v>
      </c>
      <c r="F2108" s="3" t="n">
        <f aca="false">G2108/C2108</f>
        <v>3856.94</v>
      </c>
      <c r="G2108" s="3" t="n">
        <f aca="false">(E2108-1392)*C2108</f>
        <v>11570.82</v>
      </c>
      <c r="H2108" s="4" t="n">
        <f aca="false">C2108/518437</f>
        <v>5.78662402567718E-006</v>
      </c>
      <c r="I2108" s="4" t="n">
        <f aca="false">I2107+H2108</f>
        <v>0.994070639248357</v>
      </c>
    </row>
    <row r="2109" customFormat="false" ht="12.75" hidden="false" customHeight="false" outlineLevel="0" collapsed="false">
      <c r="A2109" s="15" t="n">
        <v>7054</v>
      </c>
      <c r="B2109" s="16" t="n">
        <v>13</v>
      </c>
      <c r="C2109" s="16" t="n">
        <v>3</v>
      </c>
      <c r="D2109" s="17" t="n">
        <f aca="false">C2109/B2109</f>
        <v>0.230769230769231</v>
      </c>
      <c r="E2109" s="18" t="n">
        <v>2177.28</v>
      </c>
      <c r="F2109" s="3" t="n">
        <f aca="false">G2109/C2109</f>
        <v>785.28</v>
      </c>
      <c r="G2109" s="3" t="n">
        <f aca="false">(E2109-1392)*C2109</f>
        <v>2355.84</v>
      </c>
      <c r="H2109" s="4" t="n">
        <f aca="false">C2109/518437</f>
        <v>5.78662402567718E-006</v>
      </c>
      <c r="I2109" s="4" t="n">
        <f aca="false">I2108+H2109</f>
        <v>0.994076425872382</v>
      </c>
    </row>
    <row r="2110" customFormat="false" ht="12.75" hidden="false" customHeight="false" outlineLevel="0" collapsed="false">
      <c r="A2110" s="15" t="n">
        <v>7999</v>
      </c>
      <c r="B2110" s="16" t="n">
        <v>104</v>
      </c>
      <c r="C2110" s="16" t="n">
        <v>3</v>
      </c>
      <c r="D2110" s="17" t="n">
        <f aca="false">C2110/B2110</f>
        <v>0.0288461538461538</v>
      </c>
      <c r="E2110" s="18" t="n">
        <v>2180.12</v>
      </c>
      <c r="F2110" s="3" t="n">
        <f aca="false">G2110/C2110</f>
        <v>788.12</v>
      </c>
      <c r="G2110" s="3" t="n">
        <f aca="false">(E2110-1392)*C2110</f>
        <v>2364.36</v>
      </c>
      <c r="H2110" s="4" t="n">
        <f aca="false">C2110/518437</f>
        <v>5.78662402567718E-006</v>
      </c>
      <c r="I2110" s="4" t="n">
        <f aca="false">I2109+H2110</f>
        <v>0.994082212496408</v>
      </c>
    </row>
    <row r="2111" customFormat="false" ht="12.75" hidden="false" customHeight="false" outlineLevel="0" collapsed="false">
      <c r="A2111" s="15" t="n">
        <v>940</v>
      </c>
      <c r="B2111" s="16" t="n">
        <v>62</v>
      </c>
      <c r="C2111" s="16" t="n">
        <v>3</v>
      </c>
      <c r="D2111" s="17" t="n">
        <f aca="false">C2111/B2111</f>
        <v>0.0483870967741936</v>
      </c>
      <c r="E2111" s="18" t="n">
        <v>1994.33</v>
      </c>
      <c r="F2111" s="3" t="n">
        <f aca="false">G2111/C2111</f>
        <v>602.33</v>
      </c>
      <c r="G2111" s="3" t="n">
        <f aca="false">(E2111-1392)*C2111</f>
        <v>1806.99</v>
      </c>
      <c r="H2111" s="4" t="n">
        <f aca="false">C2111/518437</f>
        <v>5.78662402567718E-006</v>
      </c>
      <c r="I2111" s="4" t="n">
        <f aca="false">I2110+H2111</f>
        <v>0.994087999120434</v>
      </c>
    </row>
    <row r="2112" customFormat="false" ht="12.75" hidden="false" customHeight="false" outlineLevel="0" collapsed="false">
      <c r="A2112" s="15" t="n">
        <v>1104</v>
      </c>
      <c r="B2112" s="16" t="n">
        <v>101</v>
      </c>
      <c r="C2112" s="16" t="n">
        <v>3</v>
      </c>
      <c r="D2112" s="17" t="n">
        <f aca="false">C2112/B2112</f>
        <v>0.0297029702970297</v>
      </c>
      <c r="E2112" s="18" t="n">
        <v>1847.79</v>
      </c>
      <c r="F2112" s="3" t="n">
        <f aca="false">G2112/C2112</f>
        <v>455.79</v>
      </c>
      <c r="G2112" s="3" t="n">
        <f aca="false">(E2112-1392)*C2112</f>
        <v>1367.37</v>
      </c>
      <c r="H2112" s="4" t="n">
        <f aca="false">C2112/518437</f>
        <v>5.78662402567718E-006</v>
      </c>
      <c r="I2112" s="4" t="n">
        <f aca="false">I2111+H2112</f>
        <v>0.994093785744459</v>
      </c>
    </row>
    <row r="2113" customFormat="false" ht="12.75" hidden="false" customHeight="false" outlineLevel="0" collapsed="false">
      <c r="A2113" s="15" t="n">
        <v>1257</v>
      </c>
      <c r="B2113" s="16" t="n">
        <v>7</v>
      </c>
      <c r="C2113" s="16" t="n">
        <v>3</v>
      </c>
      <c r="D2113" s="17" t="n">
        <f aca="false">C2113/B2113</f>
        <v>0.428571428571429</v>
      </c>
      <c r="E2113" s="18" t="n">
        <v>2539.37</v>
      </c>
      <c r="F2113" s="3" t="n">
        <f aca="false">G2113/C2113</f>
        <v>1147.37</v>
      </c>
      <c r="G2113" s="3" t="n">
        <f aca="false">(E2113-1392)*C2113</f>
        <v>3442.11</v>
      </c>
      <c r="H2113" s="4" t="n">
        <f aca="false">C2113/518437</f>
        <v>5.78662402567718E-006</v>
      </c>
      <c r="I2113" s="4" t="n">
        <f aca="false">I2112+H2113</f>
        <v>0.994099572368485</v>
      </c>
    </row>
    <row r="2114" customFormat="false" ht="12.75" hidden="false" customHeight="false" outlineLevel="0" collapsed="false">
      <c r="A2114" s="15" t="n">
        <v>1459</v>
      </c>
      <c r="B2114" s="16" t="n">
        <v>52</v>
      </c>
      <c r="C2114" s="16" t="n">
        <v>3</v>
      </c>
      <c r="D2114" s="17" t="n">
        <f aca="false">C2114/B2114</f>
        <v>0.0576923076923077</v>
      </c>
      <c r="E2114" s="18" t="n">
        <v>1444.06</v>
      </c>
      <c r="F2114" s="3" t="n">
        <f aca="false">G2114/C2114</f>
        <v>52.0599999999999</v>
      </c>
      <c r="G2114" s="3" t="n">
        <f aca="false">(E2114-1392)*C2114</f>
        <v>156.18</v>
      </c>
      <c r="H2114" s="4" t="n">
        <f aca="false">C2114/518437</f>
        <v>5.78662402567718E-006</v>
      </c>
      <c r="I2114" s="4" t="n">
        <f aca="false">I2113+H2114</f>
        <v>0.994105358992511</v>
      </c>
    </row>
    <row r="2115" customFormat="false" ht="12.75" hidden="false" customHeight="false" outlineLevel="0" collapsed="false">
      <c r="A2115" s="15" t="n">
        <v>1551</v>
      </c>
      <c r="B2115" s="16" t="n">
        <v>17</v>
      </c>
      <c r="C2115" s="16" t="n">
        <v>3</v>
      </c>
      <c r="D2115" s="17" t="n">
        <f aca="false">C2115/B2115</f>
        <v>0.176470588235294</v>
      </c>
      <c r="E2115" s="18" t="n">
        <v>1443.72</v>
      </c>
      <c r="F2115" s="3" t="n">
        <f aca="false">G2115/C2115</f>
        <v>51.72</v>
      </c>
      <c r="G2115" s="3" t="n">
        <f aca="false">(E2115-1392)*C2115</f>
        <v>155.16</v>
      </c>
      <c r="H2115" s="4" t="n">
        <f aca="false">C2115/518437</f>
        <v>5.78662402567718E-006</v>
      </c>
      <c r="I2115" s="4" t="n">
        <f aca="false">I2114+H2115</f>
        <v>0.994111145616537</v>
      </c>
    </row>
    <row r="2116" customFormat="false" ht="12.75" hidden="false" customHeight="false" outlineLevel="0" collapsed="false">
      <c r="A2116" s="15" t="n">
        <v>1570</v>
      </c>
      <c r="B2116" s="16" t="n">
        <v>33</v>
      </c>
      <c r="C2116" s="16" t="n">
        <v>3</v>
      </c>
      <c r="D2116" s="17" t="n">
        <f aca="false">C2116/B2116</f>
        <v>0.0909090909090909</v>
      </c>
      <c r="E2116" s="18" t="n">
        <v>1824.06</v>
      </c>
      <c r="F2116" s="3" t="n">
        <f aca="false">G2116/C2116</f>
        <v>432.06</v>
      </c>
      <c r="G2116" s="3" t="n">
        <f aca="false">(E2116-1392)*C2116</f>
        <v>1296.18</v>
      </c>
      <c r="H2116" s="4" t="n">
        <f aca="false">C2116/518437</f>
        <v>5.78662402567718E-006</v>
      </c>
      <c r="I2116" s="4" t="n">
        <f aca="false">I2115+H2116</f>
        <v>0.994116932240562</v>
      </c>
    </row>
    <row r="2117" customFormat="false" ht="12.75" hidden="false" customHeight="false" outlineLevel="0" collapsed="false">
      <c r="A2117" s="15" t="n">
        <v>1618</v>
      </c>
      <c r="B2117" s="16" t="n">
        <v>73</v>
      </c>
      <c r="C2117" s="16" t="n">
        <v>3</v>
      </c>
      <c r="D2117" s="17" t="n">
        <f aca="false">C2117/B2117</f>
        <v>0.0410958904109589</v>
      </c>
      <c r="E2117" s="18" t="n">
        <v>1766.1</v>
      </c>
      <c r="F2117" s="3" t="n">
        <f aca="false">G2117/C2117</f>
        <v>374.1</v>
      </c>
      <c r="G2117" s="3" t="n">
        <f aca="false">(E2117-1392)*C2117</f>
        <v>1122.3</v>
      </c>
      <c r="H2117" s="4" t="n">
        <f aca="false">C2117/518437</f>
        <v>5.78662402567718E-006</v>
      </c>
      <c r="I2117" s="4" t="n">
        <f aca="false">I2116+H2117</f>
        <v>0.994122718864588</v>
      </c>
    </row>
    <row r="2118" customFormat="false" ht="12.75" hidden="false" customHeight="false" outlineLevel="0" collapsed="false">
      <c r="A2118" s="15" t="n">
        <v>1622</v>
      </c>
      <c r="B2118" s="16" t="n">
        <v>24</v>
      </c>
      <c r="C2118" s="16" t="n">
        <v>3</v>
      </c>
      <c r="D2118" s="17" t="n">
        <f aca="false">C2118/B2118</f>
        <v>0.125</v>
      </c>
      <c r="E2118" s="18" t="n">
        <v>2360.6</v>
      </c>
      <c r="F2118" s="3" t="n">
        <f aca="false">G2118/C2118</f>
        <v>968.6</v>
      </c>
      <c r="G2118" s="3" t="n">
        <f aca="false">(E2118-1392)*C2118</f>
        <v>2905.8</v>
      </c>
      <c r="H2118" s="4" t="n">
        <f aca="false">C2118/518437</f>
        <v>5.78662402567718E-006</v>
      </c>
      <c r="I2118" s="4" t="n">
        <f aca="false">I2117+H2118</f>
        <v>0.994128505488614</v>
      </c>
    </row>
    <row r="2119" customFormat="false" ht="12.75" hidden="false" customHeight="false" outlineLevel="0" collapsed="false">
      <c r="A2119" s="15" t="n">
        <v>1709</v>
      </c>
      <c r="B2119" s="16" t="n">
        <v>24</v>
      </c>
      <c r="C2119" s="16" t="n">
        <v>3</v>
      </c>
      <c r="D2119" s="17" t="n">
        <f aca="false">C2119/B2119</f>
        <v>0.125</v>
      </c>
      <c r="E2119" s="18" t="n">
        <v>2185.84</v>
      </c>
      <c r="F2119" s="3" t="n">
        <f aca="false">G2119/C2119</f>
        <v>793.84</v>
      </c>
      <c r="G2119" s="3" t="n">
        <f aca="false">(E2119-1392)*C2119</f>
        <v>2381.52</v>
      </c>
      <c r="H2119" s="4" t="n">
        <f aca="false">C2119/518437</f>
        <v>5.78662402567718E-006</v>
      </c>
      <c r="I2119" s="4" t="n">
        <f aca="false">I2118+H2119</f>
        <v>0.99413429211264</v>
      </c>
    </row>
    <row r="2120" customFormat="false" ht="12.75" hidden="false" customHeight="false" outlineLevel="0" collapsed="false">
      <c r="A2120" s="15" t="n">
        <v>1713</v>
      </c>
      <c r="B2120" s="16" t="n">
        <v>89</v>
      </c>
      <c r="C2120" s="16" t="n">
        <v>3</v>
      </c>
      <c r="D2120" s="17" t="n">
        <f aca="false">C2120/B2120</f>
        <v>0.0337078651685393</v>
      </c>
      <c r="E2120" s="18" t="n">
        <v>2141.22</v>
      </c>
      <c r="F2120" s="3" t="n">
        <f aca="false">G2120/C2120</f>
        <v>749.22</v>
      </c>
      <c r="G2120" s="3" t="n">
        <f aca="false">(E2120-1392)*C2120</f>
        <v>2247.66</v>
      </c>
      <c r="H2120" s="4" t="n">
        <f aca="false">C2120/518437</f>
        <v>5.78662402567718E-006</v>
      </c>
      <c r="I2120" s="4" t="n">
        <f aca="false">I2119+H2120</f>
        <v>0.994140078736665</v>
      </c>
    </row>
    <row r="2121" customFormat="false" ht="12.75" hidden="false" customHeight="false" outlineLevel="0" collapsed="false">
      <c r="A2121" s="15" t="n">
        <v>1727</v>
      </c>
      <c r="B2121" s="16" t="n">
        <v>107</v>
      </c>
      <c r="C2121" s="16" t="n">
        <v>3</v>
      </c>
      <c r="D2121" s="17" t="n">
        <f aca="false">C2121/B2121</f>
        <v>0.0280373831775701</v>
      </c>
      <c r="E2121" s="18" t="n">
        <v>2138.86</v>
      </c>
      <c r="F2121" s="3" t="n">
        <f aca="false">G2121/C2121</f>
        <v>746.86</v>
      </c>
      <c r="G2121" s="3" t="n">
        <f aca="false">(E2121-1392)*C2121</f>
        <v>2240.58</v>
      </c>
      <c r="H2121" s="4" t="n">
        <f aca="false">C2121/518437</f>
        <v>5.78662402567718E-006</v>
      </c>
      <c r="I2121" s="4" t="n">
        <f aca="false">I2120+H2121</f>
        <v>0.994145865360691</v>
      </c>
    </row>
    <row r="2122" customFormat="false" ht="12.75" hidden="false" customHeight="false" outlineLevel="0" collapsed="false">
      <c r="A2122" s="15" t="n">
        <v>1739</v>
      </c>
      <c r="B2122" s="16" t="n">
        <v>28</v>
      </c>
      <c r="C2122" s="16" t="n">
        <v>3</v>
      </c>
      <c r="D2122" s="17" t="n">
        <f aca="false">C2122/B2122</f>
        <v>0.107142857142857</v>
      </c>
      <c r="E2122" s="18" t="n">
        <v>2606.15</v>
      </c>
      <c r="F2122" s="3" t="n">
        <f aca="false">G2122/C2122</f>
        <v>1214.15</v>
      </c>
      <c r="G2122" s="3" t="n">
        <f aca="false">(E2122-1392)*C2122</f>
        <v>3642.45</v>
      </c>
      <c r="H2122" s="4" t="n">
        <f aca="false">C2122/518437</f>
        <v>5.78662402567718E-006</v>
      </c>
      <c r="I2122" s="4" t="n">
        <f aca="false">I2121+H2122</f>
        <v>0.994151651984717</v>
      </c>
    </row>
    <row r="2123" customFormat="false" ht="12.75" hidden="false" customHeight="false" outlineLevel="0" collapsed="false">
      <c r="A2123" s="15" t="n">
        <v>1741</v>
      </c>
      <c r="B2123" s="16" t="n">
        <v>43</v>
      </c>
      <c r="C2123" s="16" t="n">
        <v>3</v>
      </c>
      <c r="D2123" s="17" t="n">
        <f aca="false">C2123/B2123</f>
        <v>0.0697674418604651</v>
      </c>
      <c r="E2123" s="18" t="n">
        <v>3240.98</v>
      </c>
      <c r="F2123" s="3" t="n">
        <f aca="false">G2123/C2123</f>
        <v>1848.98</v>
      </c>
      <c r="G2123" s="3" t="n">
        <f aca="false">(E2123-1392)*C2123</f>
        <v>5546.94</v>
      </c>
      <c r="H2123" s="4" t="n">
        <f aca="false">C2123/518437</f>
        <v>5.78662402567718E-006</v>
      </c>
      <c r="I2123" s="4" t="n">
        <f aca="false">I2122+H2123</f>
        <v>0.994157438608742</v>
      </c>
    </row>
    <row r="2124" customFormat="false" ht="12.75" hidden="false" customHeight="false" outlineLevel="0" collapsed="false">
      <c r="A2124" s="15" t="n">
        <v>179</v>
      </c>
      <c r="B2124" s="16" t="n">
        <v>30</v>
      </c>
      <c r="C2124" s="16" t="n">
        <v>3</v>
      </c>
      <c r="D2124" s="17" t="n">
        <f aca="false">C2124/B2124</f>
        <v>0.1</v>
      </c>
      <c r="E2124" s="18" t="n">
        <v>3159.2</v>
      </c>
      <c r="F2124" s="3" t="n">
        <f aca="false">G2124/C2124</f>
        <v>1767.2</v>
      </c>
      <c r="G2124" s="3" t="n">
        <f aca="false">(E2124-1392)*C2124</f>
        <v>5301.6</v>
      </c>
      <c r="H2124" s="4" t="n">
        <f aca="false">C2124/518437</f>
        <v>5.78662402567718E-006</v>
      </c>
      <c r="I2124" s="4" t="n">
        <f aca="false">I2123+H2124</f>
        <v>0.994163225232768</v>
      </c>
    </row>
    <row r="2125" customFormat="false" ht="12.75" hidden="false" customHeight="false" outlineLevel="0" collapsed="false">
      <c r="A2125" s="15" t="n">
        <v>1888</v>
      </c>
      <c r="B2125" s="16" t="n">
        <v>37</v>
      </c>
      <c r="C2125" s="16" t="n">
        <v>3</v>
      </c>
      <c r="D2125" s="17" t="n">
        <f aca="false">C2125/B2125</f>
        <v>0.0810810810810811</v>
      </c>
      <c r="E2125" s="18" t="n">
        <v>1703.5</v>
      </c>
      <c r="F2125" s="3" t="n">
        <f aca="false">G2125/C2125</f>
        <v>311.5</v>
      </c>
      <c r="G2125" s="3" t="n">
        <f aca="false">(E2125-1392)*C2125</f>
        <v>934.5</v>
      </c>
      <c r="H2125" s="4" t="n">
        <f aca="false">C2125/518437</f>
        <v>5.78662402567718E-006</v>
      </c>
      <c r="I2125" s="4" t="n">
        <f aca="false">I2124+H2125</f>
        <v>0.994169011856794</v>
      </c>
    </row>
    <row r="2126" customFormat="false" ht="12.75" hidden="false" customHeight="false" outlineLevel="0" collapsed="false">
      <c r="A2126" s="15" t="n">
        <v>1912</v>
      </c>
      <c r="B2126" s="16" t="n">
        <v>30</v>
      </c>
      <c r="C2126" s="16" t="n">
        <v>3</v>
      </c>
      <c r="D2126" s="17" t="n">
        <f aca="false">C2126/B2126</f>
        <v>0.1</v>
      </c>
      <c r="E2126" s="18" t="n">
        <v>3814.5</v>
      </c>
      <c r="F2126" s="3" t="n">
        <f aca="false">G2126/C2126</f>
        <v>2422.5</v>
      </c>
      <c r="G2126" s="3" t="n">
        <f aca="false">(E2126-1392)*C2126</f>
        <v>7267.5</v>
      </c>
      <c r="H2126" s="4" t="n">
        <f aca="false">C2126/518437</f>
        <v>5.78662402567718E-006</v>
      </c>
      <c r="I2126" s="4" t="n">
        <f aca="false">I2125+H2126</f>
        <v>0.99417479848082</v>
      </c>
    </row>
    <row r="2127" customFormat="false" ht="12.75" hidden="false" customHeight="false" outlineLevel="0" collapsed="false">
      <c r="A2127" s="15" t="n">
        <v>1913</v>
      </c>
      <c r="B2127" s="16" t="n">
        <v>19</v>
      </c>
      <c r="C2127" s="16" t="n">
        <v>3</v>
      </c>
      <c r="D2127" s="17" t="n">
        <f aca="false">C2127/B2127</f>
        <v>0.157894736842105</v>
      </c>
      <c r="E2127" s="18" t="n">
        <v>1893.96</v>
      </c>
      <c r="F2127" s="3" t="n">
        <f aca="false">G2127/C2127</f>
        <v>501.96</v>
      </c>
      <c r="G2127" s="3" t="n">
        <f aca="false">(E2127-1392)*C2127</f>
        <v>1505.88</v>
      </c>
      <c r="H2127" s="4" t="n">
        <f aca="false">C2127/518437</f>
        <v>5.78662402567718E-006</v>
      </c>
      <c r="I2127" s="4" t="n">
        <f aca="false">I2126+H2127</f>
        <v>0.994180585104845</v>
      </c>
    </row>
    <row r="2128" customFormat="false" ht="12.75" hidden="false" customHeight="false" outlineLevel="0" collapsed="false">
      <c r="A2128" s="15" t="n">
        <v>1917</v>
      </c>
      <c r="B2128" s="16" t="n">
        <v>11</v>
      </c>
      <c r="C2128" s="16" t="n">
        <v>3</v>
      </c>
      <c r="D2128" s="17" t="n">
        <f aca="false">C2128/B2128</f>
        <v>0.272727272727273</v>
      </c>
      <c r="E2128" s="18" t="n">
        <v>3261.82</v>
      </c>
      <c r="F2128" s="3" t="n">
        <f aca="false">G2128/C2128</f>
        <v>1869.82</v>
      </c>
      <c r="G2128" s="3" t="n">
        <f aca="false">(E2128-1392)*C2128</f>
        <v>5609.46</v>
      </c>
      <c r="H2128" s="4" t="n">
        <f aca="false">C2128/518437</f>
        <v>5.78662402567718E-006</v>
      </c>
      <c r="I2128" s="4" t="n">
        <f aca="false">I2127+H2128</f>
        <v>0.994186371728871</v>
      </c>
    </row>
    <row r="2129" customFormat="false" ht="12.75" hidden="false" customHeight="false" outlineLevel="0" collapsed="false">
      <c r="A2129" s="15" t="n">
        <v>19881</v>
      </c>
      <c r="B2129" s="16" t="n">
        <v>21</v>
      </c>
      <c r="C2129" s="16" t="n">
        <v>3</v>
      </c>
      <c r="D2129" s="17" t="n">
        <f aca="false">C2129/B2129</f>
        <v>0.142857142857143</v>
      </c>
      <c r="E2129" s="18" t="n">
        <v>3027.24</v>
      </c>
      <c r="F2129" s="3" t="n">
        <f aca="false">G2129/C2129</f>
        <v>1635.24</v>
      </c>
      <c r="G2129" s="3" t="n">
        <f aca="false">(E2129-1392)*C2129</f>
        <v>4905.72</v>
      </c>
      <c r="H2129" s="4" t="n">
        <f aca="false">C2129/518437</f>
        <v>5.78662402567718E-006</v>
      </c>
      <c r="I2129" s="4" t="n">
        <f aca="false">I2128+H2129</f>
        <v>0.994192158352897</v>
      </c>
    </row>
    <row r="2130" customFormat="false" ht="12.75" hidden="false" customHeight="false" outlineLevel="0" collapsed="false">
      <c r="A2130" s="15" t="n">
        <v>1990</v>
      </c>
      <c r="B2130" s="16" t="n">
        <v>26</v>
      </c>
      <c r="C2130" s="16" t="n">
        <v>3</v>
      </c>
      <c r="D2130" s="17" t="n">
        <f aca="false">C2130/B2130</f>
        <v>0.115384615384615</v>
      </c>
      <c r="E2130" s="18" t="n">
        <v>2062.01</v>
      </c>
      <c r="F2130" s="3" t="n">
        <f aca="false">G2130/C2130</f>
        <v>670.01</v>
      </c>
      <c r="G2130" s="3" t="n">
        <f aca="false">(E2130-1392)*C2130</f>
        <v>2010.03</v>
      </c>
      <c r="H2130" s="4" t="n">
        <f aca="false">C2130/518437</f>
        <v>5.78662402567718E-006</v>
      </c>
      <c r="I2130" s="4" t="n">
        <f aca="false">I2129+H2130</f>
        <v>0.994197944976923</v>
      </c>
    </row>
    <row r="2131" customFormat="false" ht="12.75" hidden="false" customHeight="false" outlineLevel="0" collapsed="false">
      <c r="A2131" s="15" t="n">
        <v>20510</v>
      </c>
      <c r="B2131" s="16" t="n">
        <v>17</v>
      </c>
      <c r="C2131" s="16" t="n">
        <v>3</v>
      </c>
      <c r="D2131" s="17" t="n">
        <f aca="false">C2131/B2131</f>
        <v>0.176470588235294</v>
      </c>
      <c r="E2131" s="18" t="n">
        <v>1854.1</v>
      </c>
      <c r="F2131" s="3" t="n">
        <f aca="false">G2131/C2131</f>
        <v>462.1</v>
      </c>
      <c r="G2131" s="3" t="n">
        <f aca="false">(E2131-1392)*C2131</f>
        <v>1386.3</v>
      </c>
      <c r="H2131" s="4" t="n">
        <f aca="false">C2131/518437</f>
        <v>5.78662402567718E-006</v>
      </c>
      <c r="I2131" s="4" t="n">
        <f aca="false">I2130+H2131</f>
        <v>0.994203731600948</v>
      </c>
    </row>
    <row r="2132" customFormat="false" ht="12.75" hidden="false" customHeight="false" outlineLevel="0" collapsed="false">
      <c r="A2132" s="15" t="n">
        <v>2137</v>
      </c>
      <c r="B2132" s="16" t="n">
        <v>24</v>
      </c>
      <c r="C2132" s="16" t="n">
        <v>3</v>
      </c>
      <c r="D2132" s="17" t="n">
        <f aca="false">C2132/B2132</f>
        <v>0.125</v>
      </c>
      <c r="E2132" s="18" t="n">
        <v>2667.5</v>
      </c>
      <c r="F2132" s="3" t="n">
        <f aca="false">G2132/C2132</f>
        <v>1275.5</v>
      </c>
      <c r="G2132" s="3" t="n">
        <f aca="false">(E2132-1392)*C2132</f>
        <v>3826.5</v>
      </c>
      <c r="H2132" s="4" t="n">
        <f aca="false">C2132/518437</f>
        <v>5.78662402567718E-006</v>
      </c>
      <c r="I2132" s="4" t="n">
        <f aca="false">I2131+H2132</f>
        <v>0.994209518224974</v>
      </c>
    </row>
    <row r="2133" customFormat="false" ht="12.75" hidden="false" customHeight="false" outlineLevel="0" collapsed="false">
      <c r="A2133" s="15" t="n">
        <v>2159</v>
      </c>
      <c r="B2133" s="16" t="n">
        <v>22</v>
      </c>
      <c r="C2133" s="16" t="n">
        <v>3</v>
      </c>
      <c r="D2133" s="17" t="n">
        <f aca="false">C2133/B2133</f>
        <v>0.136363636363636</v>
      </c>
      <c r="E2133" s="18" t="n">
        <v>1968.68</v>
      </c>
      <c r="F2133" s="3" t="n">
        <f aca="false">G2133/C2133</f>
        <v>576.68</v>
      </c>
      <c r="G2133" s="3" t="n">
        <f aca="false">(E2133-1392)*C2133</f>
        <v>1730.04</v>
      </c>
      <c r="H2133" s="4" t="n">
        <f aca="false">C2133/518437</f>
        <v>5.78662402567718E-006</v>
      </c>
      <c r="I2133" s="4" t="n">
        <f aca="false">I2132+H2133</f>
        <v>0.994215304849</v>
      </c>
    </row>
    <row r="2134" customFormat="false" ht="12.75" hidden="false" customHeight="false" outlineLevel="0" collapsed="false">
      <c r="A2134" s="15" t="n">
        <v>2222</v>
      </c>
      <c r="B2134" s="16" t="n">
        <v>14</v>
      </c>
      <c r="C2134" s="16" t="n">
        <v>3</v>
      </c>
      <c r="D2134" s="17" t="n">
        <f aca="false">C2134/B2134</f>
        <v>0.214285714285714</v>
      </c>
      <c r="E2134" s="18" t="n">
        <v>2632.79</v>
      </c>
      <c r="F2134" s="3" t="n">
        <f aca="false">G2134/C2134</f>
        <v>1240.79</v>
      </c>
      <c r="G2134" s="3" t="n">
        <f aca="false">(E2134-1392)*C2134</f>
        <v>3722.37</v>
      </c>
      <c r="H2134" s="4" t="n">
        <f aca="false">C2134/518437</f>
        <v>5.78662402567718E-006</v>
      </c>
      <c r="I2134" s="4" t="n">
        <f aca="false">I2133+H2134</f>
        <v>0.994221091473025</v>
      </c>
    </row>
    <row r="2135" customFormat="false" ht="12.75" hidden="false" customHeight="false" outlineLevel="0" collapsed="false">
      <c r="A2135" s="15" t="n">
        <v>2254</v>
      </c>
      <c r="B2135" s="16" t="n">
        <v>14</v>
      </c>
      <c r="C2135" s="16" t="n">
        <v>3</v>
      </c>
      <c r="D2135" s="17" t="n">
        <f aca="false">C2135/B2135</f>
        <v>0.214285714285714</v>
      </c>
      <c r="E2135" s="18" t="n">
        <v>2434.28</v>
      </c>
      <c r="F2135" s="3" t="n">
        <f aca="false">G2135/C2135</f>
        <v>1042.28</v>
      </c>
      <c r="G2135" s="3" t="n">
        <f aca="false">(E2135-1392)*C2135</f>
        <v>3126.84</v>
      </c>
      <c r="H2135" s="4" t="n">
        <f aca="false">C2135/518437</f>
        <v>5.78662402567718E-006</v>
      </c>
      <c r="I2135" s="4" t="n">
        <f aca="false">I2134+H2135</f>
        <v>0.994226878097051</v>
      </c>
    </row>
    <row r="2136" customFormat="false" ht="12.75" hidden="false" customHeight="false" outlineLevel="0" collapsed="false">
      <c r="A2136" s="15" t="n">
        <v>2352</v>
      </c>
      <c r="B2136" s="16" t="n">
        <v>20</v>
      </c>
      <c r="C2136" s="16" t="n">
        <v>3</v>
      </c>
      <c r="D2136" s="17" t="n">
        <f aca="false">C2136/B2136</f>
        <v>0.15</v>
      </c>
      <c r="E2136" s="18" t="n">
        <v>2163.58</v>
      </c>
      <c r="F2136" s="3" t="n">
        <f aca="false">G2136/C2136</f>
        <v>771.58</v>
      </c>
      <c r="G2136" s="3" t="n">
        <f aca="false">(E2136-1392)*C2136</f>
        <v>2314.74</v>
      </c>
      <c r="H2136" s="4" t="n">
        <f aca="false">C2136/518437</f>
        <v>5.78662402567718E-006</v>
      </c>
      <c r="I2136" s="4" t="n">
        <f aca="false">I2135+H2136</f>
        <v>0.994232664721077</v>
      </c>
    </row>
    <row r="2137" customFormat="false" ht="12.75" hidden="false" customHeight="false" outlineLevel="0" collapsed="false">
      <c r="A2137" s="15" t="n">
        <v>2362</v>
      </c>
      <c r="B2137" s="16" t="n">
        <v>6</v>
      </c>
      <c r="C2137" s="16" t="n">
        <v>3</v>
      </c>
      <c r="D2137" s="17" t="n">
        <f aca="false">C2137/B2137</f>
        <v>0.5</v>
      </c>
      <c r="E2137" s="18" t="n">
        <v>2768.83</v>
      </c>
      <c r="F2137" s="3" t="n">
        <f aca="false">G2137/C2137</f>
        <v>1376.83</v>
      </c>
      <c r="G2137" s="3" t="n">
        <f aca="false">(E2137-1392)*C2137</f>
        <v>4130.49</v>
      </c>
      <c r="H2137" s="4" t="n">
        <f aca="false">C2137/518437</f>
        <v>5.78662402567718E-006</v>
      </c>
      <c r="I2137" s="4" t="n">
        <f aca="false">I2136+H2137</f>
        <v>0.994238451345103</v>
      </c>
    </row>
    <row r="2138" customFormat="false" ht="12.75" hidden="false" customHeight="false" outlineLevel="0" collapsed="false">
      <c r="A2138" s="15" t="n">
        <v>23771</v>
      </c>
      <c r="B2138" s="16" t="n">
        <v>7</v>
      </c>
      <c r="C2138" s="16" t="n">
        <v>3</v>
      </c>
      <c r="D2138" s="17" t="n">
        <f aca="false">C2138/B2138</f>
        <v>0.428571428571429</v>
      </c>
      <c r="E2138" s="18" t="n">
        <v>4192.84</v>
      </c>
      <c r="F2138" s="3" t="n">
        <f aca="false">G2138/C2138</f>
        <v>2800.84</v>
      </c>
      <c r="G2138" s="3" t="n">
        <f aca="false">(E2138-1392)*C2138</f>
        <v>8402.52</v>
      </c>
      <c r="H2138" s="4" t="n">
        <f aca="false">C2138/518437</f>
        <v>5.78662402567718E-006</v>
      </c>
      <c r="I2138" s="4" t="n">
        <f aca="false">I2137+H2138</f>
        <v>0.994244237969128</v>
      </c>
    </row>
    <row r="2139" customFormat="false" ht="12.75" hidden="false" customHeight="false" outlineLevel="0" collapsed="false">
      <c r="A2139" s="15" t="n">
        <v>25022</v>
      </c>
      <c r="B2139" s="16" t="n">
        <v>25</v>
      </c>
      <c r="C2139" s="16" t="n">
        <v>3</v>
      </c>
      <c r="D2139" s="17" t="n">
        <f aca="false">C2139/B2139</f>
        <v>0.12</v>
      </c>
      <c r="E2139" s="18" t="n">
        <v>6412.25</v>
      </c>
      <c r="F2139" s="3" t="n">
        <f aca="false">G2139/C2139</f>
        <v>5020.25</v>
      </c>
      <c r="G2139" s="3" t="n">
        <f aca="false">(E2139-1392)*C2139</f>
        <v>15060.75</v>
      </c>
      <c r="H2139" s="4" t="n">
        <f aca="false">C2139/518437</f>
        <v>5.78662402567718E-006</v>
      </c>
      <c r="I2139" s="4" t="n">
        <f aca="false">I2138+H2139</f>
        <v>0.994250024593154</v>
      </c>
    </row>
    <row r="2140" customFormat="false" ht="12.75" hidden="false" customHeight="false" outlineLevel="0" collapsed="false">
      <c r="A2140" s="15" t="n">
        <v>25033</v>
      </c>
      <c r="B2140" s="16" t="n">
        <v>5</v>
      </c>
      <c r="C2140" s="16" t="n">
        <v>3</v>
      </c>
      <c r="D2140" s="17" t="n">
        <f aca="false">C2140/B2140</f>
        <v>0.6</v>
      </c>
      <c r="E2140" s="18" t="n">
        <v>3793.43</v>
      </c>
      <c r="F2140" s="3" t="n">
        <f aca="false">G2140/C2140</f>
        <v>2401.43</v>
      </c>
      <c r="G2140" s="3" t="n">
        <f aca="false">(E2140-1392)*C2140</f>
        <v>7204.29</v>
      </c>
      <c r="H2140" s="4" t="n">
        <f aca="false">C2140/518437</f>
        <v>5.78662402567718E-006</v>
      </c>
      <c r="I2140" s="4" t="n">
        <f aca="false">I2139+H2140</f>
        <v>0.99425581121718</v>
      </c>
    </row>
    <row r="2141" customFormat="false" ht="12.75" hidden="false" customHeight="false" outlineLevel="0" collapsed="false">
      <c r="A2141" s="15" t="n">
        <v>25042</v>
      </c>
      <c r="B2141" s="16" t="n">
        <v>50</v>
      </c>
      <c r="C2141" s="16" t="n">
        <v>3</v>
      </c>
      <c r="D2141" s="17" t="n">
        <f aca="false">C2141/B2141</f>
        <v>0.06</v>
      </c>
      <c r="E2141" s="18" t="n">
        <v>1727.95</v>
      </c>
      <c r="F2141" s="3" t="n">
        <f aca="false">G2141/C2141</f>
        <v>335.95</v>
      </c>
      <c r="G2141" s="3" t="n">
        <f aca="false">(E2141-1392)*C2141</f>
        <v>1007.85</v>
      </c>
      <c r="H2141" s="4" t="n">
        <f aca="false">C2141/518437</f>
        <v>5.78662402567718E-006</v>
      </c>
      <c r="I2141" s="4" t="n">
        <f aca="false">I2140+H2141</f>
        <v>0.994261597841206</v>
      </c>
    </row>
    <row r="2142" customFormat="false" ht="12.75" hidden="false" customHeight="false" outlineLevel="0" collapsed="false">
      <c r="A2142" s="15" t="n">
        <v>2510</v>
      </c>
      <c r="B2142" s="16" t="n">
        <v>7</v>
      </c>
      <c r="C2142" s="16" t="n">
        <v>3</v>
      </c>
      <c r="D2142" s="17" t="n">
        <f aca="false">C2142/B2142</f>
        <v>0.428571428571429</v>
      </c>
      <c r="E2142" s="18" t="n">
        <v>4219.83</v>
      </c>
      <c r="F2142" s="3" t="n">
        <f aca="false">G2142/C2142</f>
        <v>2827.83</v>
      </c>
      <c r="G2142" s="3" t="n">
        <f aca="false">(E2142-1392)*C2142</f>
        <v>8483.49</v>
      </c>
      <c r="H2142" s="4" t="n">
        <f aca="false">C2142/518437</f>
        <v>5.78662402567718E-006</v>
      </c>
      <c r="I2142" s="4" t="n">
        <f aca="false">I2141+H2142</f>
        <v>0.994267384465231</v>
      </c>
    </row>
    <row r="2143" customFormat="false" ht="12.75" hidden="false" customHeight="false" outlineLevel="0" collapsed="false">
      <c r="A2143" s="15" t="n">
        <v>2518</v>
      </c>
      <c r="B2143" s="16" t="n">
        <v>12</v>
      </c>
      <c r="C2143" s="16" t="n">
        <v>3</v>
      </c>
      <c r="D2143" s="17" t="n">
        <f aca="false">C2143/B2143</f>
        <v>0.25</v>
      </c>
      <c r="E2143" s="18" t="n">
        <v>2102.2</v>
      </c>
      <c r="F2143" s="3" t="n">
        <f aca="false">G2143/C2143</f>
        <v>710.2</v>
      </c>
      <c r="G2143" s="3" t="n">
        <f aca="false">(E2143-1392)*C2143</f>
        <v>2130.6</v>
      </c>
      <c r="H2143" s="4" t="n">
        <f aca="false">C2143/518437</f>
        <v>5.78662402567718E-006</v>
      </c>
      <c r="I2143" s="4" t="n">
        <f aca="false">I2142+H2143</f>
        <v>0.994273171089257</v>
      </c>
    </row>
    <row r="2144" customFormat="false" ht="12.75" hidden="false" customHeight="false" outlineLevel="0" collapsed="false">
      <c r="A2144" s="15" t="n">
        <v>2682</v>
      </c>
      <c r="B2144" s="16" t="n">
        <v>11</v>
      </c>
      <c r="C2144" s="16" t="n">
        <v>3</v>
      </c>
      <c r="D2144" s="17" t="n">
        <f aca="false">C2144/B2144</f>
        <v>0.272727272727273</v>
      </c>
      <c r="E2144" s="18" t="n">
        <v>3568.71</v>
      </c>
      <c r="F2144" s="3" t="n">
        <f aca="false">G2144/C2144</f>
        <v>2176.71</v>
      </c>
      <c r="G2144" s="3" t="n">
        <f aca="false">(E2144-1392)*C2144</f>
        <v>6530.13</v>
      </c>
      <c r="H2144" s="4" t="n">
        <f aca="false">C2144/518437</f>
        <v>5.78662402567718E-006</v>
      </c>
      <c r="I2144" s="4" t="n">
        <f aca="false">I2143+H2144</f>
        <v>0.994278957713283</v>
      </c>
    </row>
    <row r="2145" customFormat="false" ht="12.75" hidden="false" customHeight="false" outlineLevel="0" collapsed="false">
      <c r="A2145" s="15" t="n">
        <v>2691</v>
      </c>
      <c r="B2145" s="16" t="n">
        <v>6</v>
      </c>
      <c r="C2145" s="16" t="n">
        <v>3</v>
      </c>
      <c r="D2145" s="17" t="n">
        <f aca="false">C2145/B2145</f>
        <v>0.5</v>
      </c>
      <c r="E2145" s="18" t="n">
        <v>1606.32</v>
      </c>
      <c r="F2145" s="3" t="n">
        <f aca="false">G2145/C2145</f>
        <v>214.32</v>
      </c>
      <c r="G2145" s="3" t="n">
        <f aca="false">(E2145-1392)*C2145</f>
        <v>642.96</v>
      </c>
      <c r="H2145" s="4" t="n">
        <f aca="false">C2145/518437</f>
        <v>5.78662402567718E-006</v>
      </c>
      <c r="I2145" s="4" t="n">
        <f aca="false">I2144+H2145</f>
        <v>0.994284744337308</v>
      </c>
    </row>
    <row r="2146" customFormat="false" ht="12.75" hidden="false" customHeight="false" outlineLevel="0" collapsed="false">
      <c r="A2146" s="15" t="n">
        <v>2733</v>
      </c>
      <c r="B2146" s="16" t="n">
        <v>9</v>
      </c>
      <c r="C2146" s="16" t="n">
        <v>3</v>
      </c>
      <c r="D2146" s="17" t="n">
        <f aca="false">C2146/B2146</f>
        <v>0.333333333333333</v>
      </c>
      <c r="E2146" s="18" t="n">
        <v>3394.27</v>
      </c>
      <c r="F2146" s="3" t="n">
        <f aca="false">G2146/C2146</f>
        <v>2002.27</v>
      </c>
      <c r="G2146" s="3" t="n">
        <f aca="false">(E2146-1392)*C2146</f>
        <v>6006.81</v>
      </c>
      <c r="H2146" s="4" t="n">
        <f aca="false">C2146/518437</f>
        <v>5.78662402567718E-006</v>
      </c>
      <c r="I2146" s="4" t="n">
        <f aca="false">I2145+H2146</f>
        <v>0.994290530961334</v>
      </c>
    </row>
    <row r="2147" customFormat="false" ht="12.75" hidden="false" customHeight="false" outlineLevel="0" collapsed="false">
      <c r="A2147" s="15" t="n">
        <v>27411</v>
      </c>
      <c r="B2147" s="16" t="n">
        <v>6</v>
      </c>
      <c r="C2147" s="16" t="n">
        <v>3</v>
      </c>
      <c r="D2147" s="17" t="n">
        <f aca="false">C2147/B2147</f>
        <v>0.5</v>
      </c>
      <c r="E2147" s="18" t="n">
        <v>3122.74</v>
      </c>
      <c r="F2147" s="3" t="n">
        <f aca="false">G2147/C2147</f>
        <v>1730.74</v>
      </c>
      <c r="G2147" s="3" t="n">
        <f aca="false">(E2147-1392)*C2147</f>
        <v>5192.22</v>
      </c>
      <c r="H2147" s="4" t="n">
        <f aca="false">C2147/518437</f>
        <v>5.78662402567718E-006</v>
      </c>
      <c r="I2147" s="4" t="n">
        <f aca="false">I2146+H2147</f>
        <v>0.99429631758536</v>
      </c>
    </row>
    <row r="2148" customFormat="false" ht="12.75" hidden="false" customHeight="false" outlineLevel="0" collapsed="false">
      <c r="A2148" s="15" t="n">
        <v>2762</v>
      </c>
      <c r="B2148" s="16" t="n">
        <v>32</v>
      </c>
      <c r="C2148" s="16" t="n">
        <v>3</v>
      </c>
      <c r="D2148" s="17" t="n">
        <f aca="false">C2148/B2148</f>
        <v>0.09375</v>
      </c>
      <c r="E2148" s="18" t="n">
        <v>1892.17</v>
      </c>
      <c r="F2148" s="3" t="n">
        <f aca="false">G2148/C2148</f>
        <v>500.17</v>
      </c>
      <c r="G2148" s="3" t="n">
        <f aca="false">(E2148-1392)*C2148</f>
        <v>1500.51</v>
      </c>
      <c r="H2148" s="4" t="n">
        <f aca="false">C2148/518437</f>
        <v>5.78662402567718E-006</v>
      </c>
      <c r="I2148" s="4" t="n">
        <f aca="false">I2147+H2148</f>
        <v>0.994302104209386</v>
      </c>
    </row>
    <row r="2149" customFormat="false" ht="12.75" hidden="false" customHeight="false" outlineLevel="0" collapsed="false">
      <c r="A2149" s="15" t="n">
        <v>2773</v>
      </c>
      <c r="B2149" s="16" t="n">
        <v>20</v>
      </c>
      <c r="C2149" s="16" t="n">
        <v>3</v>
      </c>
      <c r="D2149" s="17" t="n">
        <f aca="false">C2149/B2149</f>
        <v>0.15</v>
      </c>
      <c r="E2149" s="18" t="n">
        <v>3974.25</v>
      </c>
      <c r="F2149" s="3" t="n">
        <f aca="false">G2149/C2149</f>
        <v>2582.25</v>
      </c>
      <c r="G2149" s="3" t="n">
        <f aca="false">(E2149-1392)*C2149</f>
        <v>7746.75</v>
      </c>
      <c r="H2149" s="4" t="n">
        <f aca="false">C2149/518437</f>
        <v>5.78662402567718E-006</v>
      </c>
      <c r="I2149" s="4" t="n">
        <f aca="false">I2148+H2149</f>
        <v>0.994307890833411</v>
      </c>
    </row>
    <row r="2150" customFormat="false" ht="12.75" hidden="false" customHeight="false" outlineLevel="0" collapsed="false">
      <c r="A2150" s="15" t="n">
        <v>2788</v>
      </c>
      <c r="B2150" s="16" t="n">
        <v>5</v>
      </c>
      <c r="C2150" s="16" t="n">
        <v>3</v>
      </c>
      <c r="D2150" s="17" t="n">
        <f aca="false">C2150/B2150</f>
        <v>0.6</v>
      </c>
      <c r="E2150" s="18" t="n">
        <v>1693.84</v>
      </c>
      <c r="F2150" s="3" t="n">
        <f aca="false">G2150/C2150</f>
        <v>301.84</v>
      </c>
      <c r="G2150" s="3" t="n">
        <f aca="false">(E2150-1392)*C2150</f>
        <v>905.52</v>
      </c>
      <c r="H2150" s="4" t="n">
        <f aca="false">C2150/518437</f>
        <v>5.78662402567718E-006</v>
      </c>
      <c r="I2150" s="4" t="n">
        <f aca="false">I2149+H2150</f>
        <v>0.994313677457437</v>
      </c>
    </row>
    <row r="2151" customFormat="false" ht="12.75" hidden="false" customHeight="false" outlineLevel="0" collapsed="false">
      <c r="A2151" s="15" t="n">
        <v>2801</v>
      </c>
      <c r="B2151" s="16" t="n">
        <v>12</v>
      </c>
      <c r="C2151" s="16" t="n">
        <v>3</v>
      </c>
      <c r="D2151" s="17" t="n">
        <f aca="false">C2151/B2151</f>
        <v>0.25</v>
      </c>
      <c r="E2151" s="18" t="n">
        <v>2315.25</v>
      </c>
      <c r="F2151" s="3" t="n">
        <f aca="false">G2151/C2151</f>
        <v>923.25</v>
      </c>
      <c r="G2151" s="3" t="n">
        <f aca="false">(E2151-1392)*C2151</f>
        <v>2769.75</v>
      </c>
      <c r="H2151" s="4" t="n">
        <f aca="false">C2151/518437</f>
        <v>5.78662402567718E-006</v>
      </c>
      <c r="I2151" s="4" t="n">
        <f aca="false">I2150+H2151</f>
        <v>0.994319464081463</v>
      </c>
    </row>
    <row r="2152" customFormat="false" ht="12.75" hidden="false" customHeight="false" outlineLevel="0" collapsed="false">
      <c r="A2152" s="15" t="n">
        <v>2830</v>
      </c>
      <c r="B2152" s="16" t="n">
        <v>14</v>
      </c>
      <c r="C2152" s="16" t="n">
        <v>3</v>
      </c>
      <c r="D2152" s="17" t="n">
        <f aca="false">C2152/B2152</f>
        <v>0.214285714285714</v>
      </c>
      <c r="E2152" s="18" t="n">
        <v>2657.01</v>
      </c>
      <c r="F2152" s="3" t="n">
        <f aca="false">G2152/C2152</f>
        <v>1265.01</v>
      </c>
      <c r="G2152" s="3" t="n">
        <f aca="false">(E2152-1392)*C2152</f>
        <v>3795.03</v>
      </c>
      <c r="H2152" s="4" t="n">
        <f aca="false">C2152/518437</f>
        <v>5.78662402567718E-006</v>
      </c>
      <c r="I2152" s="4" t="n">
        <f aca="false">I2151+H2152</f>
        <v>0.994325250705489</v>
      </c>
    </row>
    <row r="2153" customFormat="false" ht="12.75" hidden="false" customHeight="false" outlineLevel="0" collapsed="false">
      <c r="A2153" s="15" t="n">
        <v>2839</v>
      </c>
      <c r="B2153" s="16" t="n">
        <v>14</v>
      </c>
      <c r="C2153" s="16" t="n">
        <v>3</v>
      </c>
      <c r="D2153" s="17" t="n">
        <f aca="false">C2153/B2153</f>
        <v>0.214285714285714</v>
      </c>
      <c r="E2153" s="18" t="n">
        <v>2889.45</v>
      </c>
      <c r="F2153" s="3" t="n">
        <f aca="false">G2153/C2153</f>
        <v>1497.45</v>
      </c>
      <c r="G2153" s="3" t="n">
        <f aca="false">(E2153-1392)*C2153</f>
        <v>4492.35</v>
      </c>
      <c r="H2153" s="4" t="n">
        <f aca="false">C2153/518437</f>
        <v>5.78662402567718E-006</v>
      </c>
      <c r="I2153" s="4" t="n">
        <f aca="false">I2152+H2153</f>
        <v>0.994331037329514</v>
      </c>
    </row>
    <row r="2154" customFormat="false" ht="12.75" hidden="false" customHeight="false" outlineLevel="0" collapsed="false">
      <c r="A2154" s="15" t="n">
        <v>2849</v>
      </c>
      <c r="B2154" s="16" t="n">
        <v>15</v>
      </c>
      <c r="C2154" s="16" t="n">
        <v>3</v>
      </c>
      <c r="D2154" s="17" t="n">
        <f aca="false">C2154/B2154</f>
        <v>0.2</v>
      </c>
      <c r="E2154" s="18" t="n">
        <v>2775.28</v>
      </c>
      <c r="F2154" s="3" t="n">
        <f aca="false">G2154/C2154</f>
        <v>1383.28</v>
      </c>
      <c r="G2154" s="3" t="n">
        <f aca="false">(E2154-1392)*C2154</f>
        <v>4149.84</v>
      </c>
      <c r="H2154" s="4" t="n">
        <f aca="false">C2154/518437</f>
        <v>5.78662402567718E-006</v>
      </c>
      <c r="I2154" s="4" t="n">
        <f aca="false">I2153+H2154</f>
        <v>0.99433682395354</v>
      </c>
    </row>
    <row r="2155" customFormat="false" ht="12.75" hidden="false" customHeight="false" outlineLevel="0" collapsed="false">
      <c r="A2155" s="15" t="n">
        <v>29512</v>
      </c>
      <c r="B2155" s="16" t="n">
        <v>6</v>
      </c>
      <c r="C2155" s="16" t="n">
        <v>3</v>
      </c>
      <c r="D2155" s="17" t="n">
        <f aca="false">C2155/B2155</f>
        <v>0.5</v>
      </c>
      <c r="E2155" s="18" t="n">
        <v>3196.61</v>
      </c>
      <c r="F2155" s="3" t="n">
        <f aca="false">G2155/C2155</f>
        <v>1804.61</v>
      </c>
      <c r="G2155" s="3" t="n">
        <f aca="false">(E2155-1392)*C2155</f>
        <v>5413.83</v>
      </c>
      <c r="H2155" s="4" t="n">
        <f aca="false">C2155/518437</f>
        <v>5.78662402567718E-006</v>
      </c>
      <c r="I2155" s="4" t="n">
        <f aca="false">I2154+H2155</f>
        <v>0.994342610577566</v>
      </c>
    </row>
    <row r="2156" customFormat="false" ht="12.75" hidden="false" customHeight="false" outlineLevel="0" collapsed="false">
      <c r="A2156" s="15" t="n">
        <v>29562</v>
      </c>
      <c r="B2156" s="16" t="n">
        <v>31</v>
      </c>
      <c r="C2156" s="16" t="n">
        <v>3</v>
      </c>
      <c r="D2156" s="17" t="n">
        <f aca="false">C2156/B2156</f>
        <v>0.0967741935483871</v>
      </c>
      <c r="E2156" s="18" t="n">
        <v>2445.84</v>
      </c>
      <c r="F2156" s="3" t="n">
        <f aca="false">G2156/C2156</f>
        <v>1053.84</v>
      </c>
      <c r="G2156" s="3" t="n">
        <f aca="false">(E2156-1392)*C2156</f>
        <v>3161.52</v>
      </c>
      <c r="H2156" s="4" t="n">
        <f aca="false">C2156/518437</f>
        <v>5.78662402567718E-006</v>
      </c>
      <c r="I2156" s="4" t="n">
        <f aca="false">I2155+H2156</f>
        <v>0.994348397201591</v>
      </c>
    </row>
    <row r="2157" customFormat="false" ht="12.75" hidden="false" customHeight="false" outlineLevel="0" collapsed="false">
      <c r="A2157" s="15" t="n">
        <v>29662</v>
      </c>
      <c r="B2157" s="16" t="n">
        <v>5</v>
      </c>
      <c r="C2157" s="16" t="n">
        <v>3</v>
      </c>
      <c r="D2157" s="17" t="n">
        <f aca="false">C2157/B2157</f>
        <v>0.6</v>
      </c>
      <c r="E2157" s="18" t="n">
        <v>2538.41</v>
      </c>
      <c r="F2157" s="3" t="n">
        <f aca="false">G2157/C2157</f>
        <v>1146.41</v>
      </c>
      <c r="G2157" s="3" t="n">
        <f aca="false">(E2157-1392)*C2157</f>
        <v>3439.23</v>
      </c>
      <c r="H2157" s="4" t="n">
        <f aca="false">C2157/518437</f>
        <v>5.78662402567718E-006</v>
      </c>
      <c r="I2157" s="4" t="n">
        <f aca="false">I2156+H2157</f>
        <v>0.994354183825617</v>
      </c>
    </row>
    <row r="2158" customFormat="false" ht="12.75" hidden="false" customHeight="false" outlineLevel="0" collapsed="false">
      <c r="A2158" s="15" t="n">
        <v>29699</v>
      </c>
      <c r="B2158" s="16" t="n">
        <v>10</v>
      </c>
      <c r="C2158" s="16" t="n">
        <v>3</v>
      </c>
      <c r="D2158" s="17" t="n">
        <f aca="false">C2158/B2158</f>
        <v>0.3</v>
      </c>
      <c r="E2158" s="18" t="n">
        <v>2378.42</v>
      </c>
      <c r="F2158" s="3" t="n">
        <f aca="false">G2158/C2158</f>
        <v>986.42</v>
      </c>
      <c r="G2158" s="3" t="n">
        <f aca="false">(E2158-1392)*C2158</f>
        <v>2959.26</v>
      </c>
      <c r="H2158" s="4" t="n">
        <f aca="false">C2158/518437</f>
        <v>5.78662402567718E-006</v>
      </c>
      <c r="I2158" s="4" t="n">
        <f aca="false">I2157+H2158</f>
        <v>0.994359970449643</v>
      </c>
    </row>
    <row r="2159" customFormat="false" ht="12.75" hidden="false" customHeight="false" outlineLevel="0" collapsed="false">
      <c r="A2159" s="15" t="n">
        <v>2970</v>
      </c>
      <c r="B2159" s="16" t="n">
        <v>15</v>
      </c>
      <c r="C2159" s="16" t="n">
        <v>3</v>
      </c>
      <c r="D2159" s="17" t="n">
        <f aca="false">C2159/B2159</f>
        <v>0.2</v>
      </c>
      <c r="E2159" s="18" t="n">
        <v>3594.24</v>
      </c>
      <c r="F2159" s="3" t="n">
        <f aca="false">G2159/C2159</f>
        <v>2202.24</v>
      </c>
      <c r="G2159" s="3" t="n">
        <f aca="false">(E2159-1392)*C2159</f>
        <v>6606.72</v>
      </c>
      <c r="H2159" s="4" t="n">
        <f aca="false">C2159/518437</f>
        <v>5.78662402567718E-006</v>
      </c>
      <c r="I2159" s="4" t="n">
        <f aca="false">I2158+H2159</f>
        <v>0.994365757073669</v>
      </c>
    </row>
    <row r="2160" customFormat="false" ht="12.75" hidden="false" customHeight="false" outlineLevel="0" collapsed="false">
      <c r="A2160" s="15" t="n">
        <v>2981</v>
      </c>
      <c r="B2160" s="16" t="n">
        <v>12</v>
      </c>
      <c r="C2160" s="16" t="n">
        <v>3</v>
      </c>
      <c r="D2160" s="17" t="n">
        <f aca="false">C2160/B2160</f>
        <v>0.25</v>
      </c>
      <c r="E2160" s="18" t="n">
        <v>1803.98</v>
      </c>
      <c r="F2160" s="3" t="n">
        <f aca="false">G2160/C2160</f>
        <v>411.98</v>
      </c>
      <c r="G2160" s="3" t="n">
        <f aca="false">(E2160-1392)*C2160</f>
        <v>1235.94</v>
      </c>
      <c r="H2160" s="4" t="n">
        <f aca="false">C2160/518437</f>
        <v>5.78662402567718E-006</v>
      </c>
      <c r="I2160" s="4" t="n">
        <f aca="false">I2159+H2160</f>
        <v>0.994371543697694</v>
      </c>
    </row>
    <row r="2161" customFormat="false" ht="12.75" hidden="false" customHeight="false" outlineLevel="0" collapsed="false">
      <c r="A2161" s="15" t="n">
        <v>30001</v>
      </c>
      <c r="B2161" s="16" t="n">
        <v>40</v>
      </c>
      <c r="C2161" s="16" t="n">
        <v>3</v>
      </c>
      <c r="D2161" s="17" t="n">
        <f aca="false">C2161/B2161</f>
        <v>0.075</v>
      </c>
      <c r="E2161" s="18" t="n">
        <v>2866.93</v>
      </c>
      <c r="F2161" s="3" t="n">
        <f aca="false">G2161/C2161</f>
        <v>1474.93</v>
      </c>
      <c r="G2161" s="3" t="n">
        <f aca="false">(E2161-1392)*C2161</f>
        <v>4424.79</v>
      </c>
      <c r="H2161" s="4" t="n">
        <f aca="false">C2161/518437</f>
        <v>5.78662402567718E-006</v>
      </c>
      <c r="I2161" s="4" t="n">
        <f aca="false">I2160+H2161</f>
        <v>0.99437733032172</v>
      </c>
    </row>
    <row r="2162" customFormat="false" ht="12.75" hidden="false" customHeight="false" outlineLevel="0" collapsed="false">
      <c r="A2162" s="15" t="n">
        <v>3010</v>
      </c>
      <c r="B2162" s="16" t="n">
        <v>10</v>
      </c>
      <c r="C2162" s="16" t="n">
        <v>3</v>
      </c>
      <c r="D2162" s="17" t="n">
        <f aca="false">C2162/B2162</f>
        <v>0.3</v>
      </c>
      <c r="E2162" s="18" t="n">
        <v>1911.31</v>
      </c>
      <c r="F2162" s="3" t="n">
        <f aca="false">G2162/C2162</f>
        <v>519.31</v>
      </c>
      <c r="G2162" s="3" t="n">
        <f aca="false">(E2162-1392)*C2162</f>
        <v>1557.93</v>
      </c>
      <c r="H2162" s="4" t="n">
        <f aca="false">C2162/518437</f>
        <v>5.78662402567718E-006</v>
      </c>
      <c r="I2162" s="4" t="n">
        <f aca="false">I2161+H2162</f>
        <v>0.994383116945746</v>
      </c>
    </row>
    <row r="2163" customFormat="false" ht="12.75" hidden="false" customHeight="false" outlineLevel="0" collapsed="false">
      <c r="A2163" s="15" t="n">
        <v>30183</v>
      </c>
      <c r="B2163" s="16" t="n">
        <v>14</v>
      </c>
      <c r="C2163" s="16" t="n">
        <v>3</v>
      </c>
      <c r="D2163" s="17" t="n">
        <f aca="false">C2163/B2163</f>
        <v>0.214285714285714</v>
      </c>
      <c r="E2163" s="18" t="n">
        <v>2618.03</v>
      </c>
      <c r="F2163" s="3" t="n">
        <f aca="false">G2163/C2163</f>
        <v>1226.03</v>
      </c>
      <c r="G2163" s="3" t="n">
        <f aca="false">(E2163-1392)*C2163</f>
        <v>3678.09</v>
      </c>
      <c r="H2163" s="4" t="n">
        <f aca="false">C2163/518437</f>
        <v>5.78662402567718E-006</v>
      </c>
      <c r="I2163" s="4" t="n">
        <f aca="false">I2162+H2163</f>
        <v>0.994388903569772</v>
      </c>
    </row>
    <row r="2164" customFormat="false" ht="12.75" hidden="false" customHeight="false" outlineLevel="0" collapsed="false">
      <c r="A2164" s="15" t="n">
        <v>30391</v>
      </c>
      <c r="B2164" s="16" t="n">
        <v>17</v>
      </c>
      <c r="C2164" s="16" t="n">
        <v>3</v>
      </c>
      <c r="D2164" s="17" t="n">
        <f aca="false">C2164/B2164</f>
        <v>0.176470588235294</v>
      </c>
      <c r="E2164" s="18" t="n">
        <v>1608.62</v>
      </c>
      <c r="F2164" s="3" t="n">
        <f aca="false">G2164/C2164</f>
        <v>216.62</v>
      </c>
      <c r="G2164" s="3" t="n">
        <f aca="false">(E2164-1392)*C2164</f>
        <v>649.86</v>
      </c>
      <c r="H2164" s="4" t="n">
        <f aca="false">C2164/518437</f>
        <v>5.78662402567718E-006</v>
      </c>
      <c r="I2164" s="4" t="n">
        <f aca="false">I2163+H2164</f>
        <v>0.994394690193797</v>
      </c>
    </row>
    <row r="2165" customFormat="false" ht="12.75" hidden="false" customHeight="false" outlineLevel="0" collapsed="false">
      <c r="A2165" s="15" t="n">
        <v>3051</v>
      </c>
      <c r="B2165" s="16" t="n">
        <v>20</v>
      </c>
      <c r="C2165" s="16" t="n">
        <v>3</v>
      </c>
      <c r="D2165" s="17" t="n">
        <f aca="false">C2165/B2165</f>
        <v>0.15</v>
      </c>
      <c r="E2165" s="18" t="n">
        <v>2476.9</v>
      </c>
      <c r="F2165" s="3" t="n">
        <f aca="false">G2165/C2165</f>
        <v>1084.9</v>
      </c>
      <c r="G2165" s="3" t="n">
        <f aca="false">(E2165-1392)*C2165</f>
        <v>3254.7</v>
      </c>
      <c r="H2165" s="4" t="n">
        <f aca="false">C2165/518437</f>
        <v>5.78662402567718E-006</v>
      </c>
      <c r="I2165" s="4" t="n">
        <f aca="false">I2164+H2165</f>
        <v>0.994400476817823</v>
      </c>
    </row>
    <row r="2166" customFormat="false" ht="12.75" hidden="false" customHeight="false" outlineLevel="0" collapsed="false">
      <c r="A2166" s="15" t="n">
        <v>3089</v>
      </c>
      <c r="B2166" s="16" t="n">
        <v>8</v>
      </c>
      <c r="C2166" s="16" t="n">
        <v>3</v>
      </c>
      <c r="D2166" s="17" t="n">
        <f aca="false">C2166/B2166</f>
        <v>0.375</v>
      </c>
      <c r="E2166" s="18" t="n">
        <v>2247.37</v>
      </c>
      <c r="F2166" s="3" t="n">
        <f aca="false">G2166/C2166</f>
        <v>855.37</v>
      </c>
      <c r="G2166" s="3" t="n">
        <f aca="false">(E2166-1392)*C2166</f>
        <v>2566.11</v>
      </c>
      <c r="H2166" s="4" t="n">
        <f aca="false">C2166/518437</f>
        <v>5.78662402567718E-006</v>
      </c>
      <c r="I2166" s="4" t="n">
        <f aca="false">I2165+H2166</f>
        <v>0.994406263441849</v>
      </c>
    </row>
    <row r="2167" customFormat="false" ht="12.75" hidden="false" customHeight="false" outlineLevel="0" collapsed="false">
      <c r="A2167" s="15" t="n">
        <v>30928</v>
      </c>
      <c r="B2167" s="16" t="n">
        <v>67</v>
      </c>
      <c r="C2167" s="16" t="n">
        <v>3</v>
      </c>
      <c r="D2167" s="17" t="n">
        <f aca="false">C2167/B2167</f>
        <v>0.0447761194029851</v>
      </c>
      <c r="E2167" s="18" t="n">
        <v>1602.24</v>
      </c>
      <c r="F2167" s="3" t="n">
        <f aca="false">G2167/C2167</f>
        <v>210.24</v>
      </c>
      <c r="G2167" s="3" t="n">
        <f aca="false">(E2167-1392)*C2167</f>
        <v>630.72</v>
      </c>
      <c r="H2167" s="4" t="n">
        <f aca="false">C2167/518437</f>
        <v>5.78662402567718E-006</v>
      </c>
      <c r="I2167" s="4" t="n">
        <f aca="false">I2166+H2167</f>
        <v>0.994412050065874</v>
      </c>
    </row>
    <row r="2168" customFormat="false" ht="12.75" hidden="false" customHeight="false" outlineLevel="0" collapsed="false">
      <c r="A2168" s="15" t="n">
        <v>3100</v>
      </c>
      <c r="B2168" s="16" t="n">
        <v>34</v>
      </c>
      <c r="C2168" s="16" t="n">
        <v>3</v>
      </c>
      <c r="D2168" s="17" t="n">
        <f aca="false">C2168/B2168</f>
        <v>0.0882352941176471</v>
      </c>
      <c r="E2168" s="18" t="n">
        <v>2805.95</v>
      </c>
      <c r="F2168" s="3" t="n">
        <f aca="false">G2168/C2168</f>
        <v>1413.95</v>
      </c>
      <c r="G2168" s="3" t="n">
        <f aca="false">(E2168-1392)*C2168</f>
        <v>4241.85</v>
      </c>
      <c r="H2168" s="4" t="n">
        <f aca="false">C2168/518437</f>
        <v>5.78662402567718E-006</v>
      </c>
      <c r="I2168" s="4" t="n">
        <f aca="false">I2167+H2168</f>
        <v>0.9944178366899</v>
      </c>
    </row>
    <row r="2169" customFormat="false" ht="12.75" hidden="false" customHeight="false" outlineLevel="0" collapsed="false">
      <c r="A2169" s="15" t="n">
        <v>31539</v>
      </c>
      <c r="B2169" s="16" t="n">
        <v>165</v>
      </c>
      <c r="C2169" s="16" t="n">
        <v>3</v>
      </c>
      <c r="D2169" s="17" t="n">
        <f aca="false">C2169/B2169</f>
        <v>0.0181818181818182</v>
      </c>
      <c r="E2169" s="18" t="n">
        <v>2106.89</v>
      </c>
      <c r="F2169" s="3" t="n">
        <f aca="false">G2169/C2169</f>
        <v>714.89</v>
      </c>
      <c r="G2169" s="3" t="n">
        <f aca="false">(E2169-1392)*C2169</f>
        <v>2144.67</v>
      </c>
      <c r="H2169" s="4" t="n">
        <f aca="false">C2169/518437</f>
        <v>5.78662402567718E-006</v>
      </c>
      <c r="I2169" s="4" t="n">
        <f aca="false">I2168+H2169</f>
        <v>0.994423623313926</v>
      </c>
    </row>
    <row r="2170" customFormat="false" ht="12.75" hidden="false" customHeight="false" outlineLevel="0" collapsed="false">
      <c r="A2170" s="15" t="n">
        <v>3210</v>
      </c>
      <c r="B2170" s="16" t="n">
        <v>5</v>
      </c>
      <c r="C2170" s="16" t="n">
        <v>3</v>
      </c>
      <c r="D2170" s="17" t="n">
        <f aca="false">C2170/B2170</f>
        <v>0.6</v>
      </c>
      <c r="E2170" s="18" t="n">
        <v>2414.82</v>
      </c>
      <c r="F2170" s="3" t="n">
        <f aca="false">G2170/C2170</f>
        <v>1022.82</v>
      </c>
      <c r="G2170" s="3" t="n">
        <f aca="false">(E2170-1392)*C2170</f>
        <v>3068.46</v>
      </c>
      <c r="H2170" s="4" t="n">
        <f aca="false">C2170/518437</f>
        <v>5.78662402567718E-006</v>
      </c>
      <c r="I2170" s="4" t="n">
        <f aca="false">I2169+H2170</f>
        <v>0.994429409937952</v>
      </c>
    </row>
    <row r="2171" customFormat="false" ht="12.75" hidden="false" customHeight="false" outlineLevel="0" collapsed="false">
      <c r="A2171" s="15" t="n">
        <v>33382</v>
      </c>
      <c r="B2171" s="16" t="n">
        <v>75</v>
      </c>
      <c r="C2171" s="16" t="n">
        <v>3</v>
      </c>
      <c r="D2171" s="17" t="n">
        <f aca="false">C2171/B2171</f>
        <v>0.04</v>
      </c>
      <c r="E2171" s="18" t="n">
        <v>1783.07</v>
      </c>
      <c r="F2171" s="3" t="n">
        <f aca="false">G2171/C2171</f>
        <v>391.07</v>
      </c>
      <c r="G2171" s="3" t="n">
        <f aca="false">(E2171-1392)*C2171</f>
        <v>1173.21</v>
      </c>
      <c r="H2171" s="4" t="n">
        <f aca="false">C2171/518437</f>
        <v>5.78662402567718E-006</v>
      </c>
      <c r="I2171" s="4" t="n">
        <f aca="false">I2170+H2171</f>
        <v>0.994435196561977</v>
      </c>
    </row>
    <row r="2172" customFormat="false" ht="12.75" hidden="false" customHeight="false" outlineLevel="0" collapsed="false">
      <c r="A2172" s="15" t="n">
        <v>3410</v>
      </c>
      <c r="B2172" s="16" t="n">
        <v>13</v>
      </c>
      <c r="C2172" s="16" t="n">
        <v>3</v>
      </c>
      <c r="D2172" s="17" t="n">
        <f aca="false">C2172/B2172</f>
        <v>0.230769230769231</v>
      </c>
      <c r="E2172" s="18" t="n">
        <v>3305.9</v>
      </c>
      <c r="F2172" s="3" t="n">
        <f aca="false">G2172/C2172</f>
        <v>1913.9</v>
      </c>
      <c r="G2172" s="3" t="n">
        <f aca="false">(E2172-1392)*C2172</f>
        <v>5741.7</v>
      </c>
      <c r="H2172" s="4" t="n">
        <f aca="false">C2172/518437</f>
        <v>5.78662402567718E-006</v>
      </c>
      <c r="I2172" s="4" t="n">
        <f aca="false">I2171+H2172</f>
        <v>0.994440983186003</v>
      </c>
    </row>
    <row r="2173" customFormat="false" ht="12.75" hidden="false" customHeight="false" outlineLevel="0" collapsed="false">
      <c r="A2173" s="15" t="n">
        <v>3411</v>
      </c>
      <c r="B2173" s="16" t="n">
        <v>8</v>
      </c>
      <c r="C2173" s="16" t="n">
        <v>3</v>
      </c>
      <c r="D2173" s="17" t="n">
        <f aca="false">C2173/B2173</f>
        <v>0.375</v>
      </c>
      <c r="E2173" s="18" t="n">
        <v>1880.15</v>
      </c>
      <c r="F2173" s="3" t="n">
        <f aca="false">G2173/C2173</f>
        <v>488.15</v>
      </c>
      <c r="G2173" s="3" t="n">
        <f aca="false">(E2173-1392)*C2173</f>
        <v>1464.45</v>
      </c>
      <c r="H2173" s="4" t="n">
        <f aca="false">C2173/518437</f>
        <v>5.78662402567718E-006</v>
      </c>
      <c r="I2173" s="4" t="n">
        <f aca="false">I2172+H2173</f>
        <v>0.994446769810029</v>
      </c>
    </row>
    <row r="2174" customFormat="false" ht="12.75" hidden="false" customHeight="false" outlineLevel="0" collapsed="false">
      <c r="A2174" s="15" t="n">
        <v>3434</v>
      </c>
      <c r="B2174" s="16" t="n">
        <v>16</v>
      </c>
      <c r="C2174" s="16" t="n">
        <v>3</v>
      </c>
      <c r="D2174" s="17" t="n">
        <f aca="false">C2174/B2174</f>
        <v>0.1875</v>
      </c>
      <c r="E2174" s="18" t="n">
        <v>2046.8</v>
      </c>
      <c r="F2174" s="3" t="n">
        <f aca="false">G2174/C2174</f>
        <v>654.8</v>
      </c>
      <c r="G2174" s="3" t="n">
        <f aca="false">(E2174-1392)*C2174</f>
        <v>1964.4</v>
      </c>
      <c r="H2174" s="4" t="n">
        <f aca="false">C2174/518437</f>
        <v>5.78662402567718E-006</v>
      </c>
      <c r="I2174" s="4" t="n">
        <f aca="false">I2173+H2174</f>
        <v>0.994452556434055</v>
      </c>
    </row>
    <row r="2175" customFormat="false" ht="12.75" hidden="false" customHeight="false" outlineLevel="0" collapsed="false">
      <c r="A2175" s="15" t="n">
        <v>3445</v>
      </c>
      <c r="B2175" s="16" t="n">
        <v>13</v>
      </c>
      <c r="C2175" s="16" t="n">
        <v>3</v>
      </c>
      <c r="D2175" s="17" t="n">
        <f aca="false">C2175/B2175</f>
        <v>0.230769230769231</v>
      </c>
      <c r="E2175" s="18" t="n">
        <v>2571.09</v>
      </c>
      <c r="F2175" s="3" t="n">
        <f aca="false">G2175/C2175</f>
        <v>1179.09</v>
      </c>
      <c r="G2175" s="3" t="n">
        <f aca="false">(E2175-1392)*C2175</f>
        <v>3537.27</v>
      </c>
      <c r="H2175" s="4" t="n">
        <f aca="false">C2175/518437</f>
        <v>5.78662402567718E-006</v>
      </c>
      <c r="I2175" s="4" t="n">
        <f aca="false">I2174+H2175</f>
        <v>0.99445834305808</v>
      </c>
    </row>
    <row r="2176" customFormat="false" ht="12.75" hidden="false" customHeight="false" outlineLevel="0" collapsed="false">
      <c r="A2176" s="15" t="n">
        <v>3480</v>
      </c>
      <c r="B2176" s="16" t="n">
        <v>17</v>
      </c>
      <c r="C2176" s="16" t="n">
        <v>3</v>
      </c>
      <c r="D2176" s="17" t="n">
        <f aca="false">C2176/B2176</f>
        <v>0.176470588235294</v>
      </c>
      <c r="E2176" s="18" t="n">
        <v>3204.42</v>
      </c>
      <c r="F2176" s="3" t="n">
        <f aca="false">G2176/C2176</f>
        <v>1812.42</v>
      </c>
      <c r="G2176" s="3" t="n">
        <f aca="false">(E2176-1392)*C2176</f>
        <v>5437.26</v>
      </c>
      <c r="H2176" s="4" t="n">
        <f aca="false">C2176/518437</f>
        <v>5.78662402567718E-006</v>
      </c>
      <c r="I2176" s="4" t="n">
        <f aca="false">I2175+H2176</f>
        <v>0.994464129682106</v>
      </c>
    </row>
    <row r="2177" customFormat="false" ht="12.75" hidden="false" customHeight="false" outlineLevel="0" collapsed="false">
      <c r="A2177" s="15" t="n">
        <v>3533</v>
      </c>
      <c r="B2177" s="16" t="n">
        <v>41</v>
      </c>
      <c r="C2177" s="16" t="n">
        <v>3</v>
      </c>
      <c r="D2177" s="17" t="n">
        <f aca="false">C2177/B2177</f>
        <v>0.0731707317073171</v>
      </c>
      <c r="E2177" s="18" t="n">
        <v>1943.52</v>
      </c>
      <c r="F2177" s="3" t="n">
        <f aca="false">G2177/C2177</f>
        <v>551.52</v>
      </c>
      <c r="G2177" s="3" t="n">
        <f aca="false">(E2177-1392)*C2177</f>
        <v>1654.56</v>
      </c>
      <c r="H2177" s="4" t="n">
        <f aca="false">C2177/518437</f>
        <v>5.78662402567718E-006</v>
      </c>
      <c r="I2177" s="4" t="n">
        <f aca="false">I2176+H2177</f>
        <v>0.994469916306132</v>
      </c>
    </row>
    <row r="2178" customFormat="false" ht="12.75" hidden="false" customHeight="false" outlineLevel="0" collapsed="false">
      <c r="A2178" s="15" t="n">
        <v>3581</v>
      </c>
      <c r="B2178" s="16" t="n">
        <v>16</v>
      </c>
      <c r="C2178" s="16" t="n">
        <v>3</v>
      </c>
      <c r="D2178" s="17" t="n">
        <f aca="false">C2178/B2178</f>
        <v>0.1875</v>
      </c>
      <c r="E2178" s="18" t="n">
        <v>2038.07</v>
      </c>
      <c r="F2178" s="3" t="n">
        <f aca="false">G2178/C2178</f>
        <v>646.07</v>
      </c>
      <c r="G2178" s="3" t="n">
        <f aca="false">(E2178-1392)*C2178</f>
        <v>1938.21</v>
      </c>
      <c r="H2178" s="4" t="n">
        <f aca="false">C2178/518437</f>
        <v>5.78662402567718E-006</v>
      </c>
      <c r="I2178" s="4" t="n">
        <f aca="false">I2177+H2178</f>
        <v>0.994475702930157</v>
      </c>
    </row>
    <row r="2179" customFormat="false" ht="12.75" hidden="false" customHeight="false" outlineLevel="0" collapsed="false">
      <c r="A2179" s="15" t="n">
        <v>36201</v>
      </c>
      <c r="B2179" s="16" t="n">
        <v>22</v>
      </c>
      <c r="C2179" s="16" t="n">
        <v>3</v>
      </c>
      <c r="D2179" s="17" t="n">
        <f aca="false">C2179/B2179</f>
        <v>0.136363636363636</v>
      </c>
      <c r="E2179" s="18" t="n">
        <v>4015.94</v>
      </c>
      <c r="F2179" s="3" t="n">
        <f aca="false">G2179/C2179</f>
        <v>2623.94</v>
      </c>
      <c r="G2179" s="3" t="n">
        <f aca="false">(E2179-1392)*C2179</f>
        <v>7871.82</v>
      </c>
      <c r="H2179" s="4" t="n">
        <f aca="false">C2179/518437</f>
        <v>5.78662402567718E-006</v>
      </c>
      <c r="I2179" s="4" t="n">
        <f aca="false">I2178+H2179</f>
        <v>0.994481489554183</v>
      </c>
    </row>
    <row r="2180" customFormat="false" ht="12.75" hidden="false" customHeight="false" outlineLevel="0" collapsed="false">
      <c r="A2180" s="15" t="n">
        <v>36816</v>
      </c>
      <c r="B2180" s="16" t="n">
        <v>26</v>
      </c>
      <c r="C2180" s="16" t="n">
        <v>3</v>
      </c>
      <c r="D2180" s="17" t="n">
        <f aca="false">C2180/B2180</f>
        <v>0.115384615384615</v>
      </c>
      <c r="E2180" s="18" t="n">
        <v>3351.21</v>
      </c>
      <c r="F2180" s="3" t="n">
        <f aca="false">G2180/C2180</f>
        <v>1959.21</v>
      </c>
      <c r="G2180" s="3" t="n">
        <f aca="false">(E2180-1392)*C2180</f>
        <v>5877.63</v>
      </c>
      <c r="H2180" s="4" t="n">
        <f aca="false">C2180/518437</f>
        <v>5.78662402567718E-006</v>
      </c>
      <c r="I2180" s="4" t="n">
        <f aca="false">I2179+H2180</f>
        <v>0.994487276178209</v>
      </c>
    </row>
    <row r="2181" customFormat="false" ht="12.75" hidden="false" customHeight="false" outlineLevel="0" collapsed="false">
      <c r="A2181" s="15" t="n">
        <v>36845</v>
      </c>
      <c r="B2181" s="16" t="n">
        <v>7</v>
      </c>
      <c r="C2181" s="16" t="n">
        <v>3</v>
      </c>
      <c r="D2181" s="17" t="n">
        <f aca="false">C2181/B2181</f>
        <v>0.428571428571429</v>
      </c>
      <c r="E2181" s="18" t="n">
        <v>2445.79</v>
      </c>
      <c r="F2181" s="3" t="n">
        <f aca="false">G2181/C2181</f>
        <v>1053.79</v>
      </c>
      <c r="G2181" s="3" t="n">
        <f aca="false">(E2181-1392)*C2181</f>
        <v>3161.37</v>
      </c>
      <c r="H2181" s="4" t="n">
        <f aca="false">C2181/518437</f>
        <v>5.78662402567718E-006</v>
      </c>
      <c r="I2181" s="4" t="n">
        <f aca="false">I2180+H2181</f>
        <v>0.994493062802235</v>
      </c>
    </row>
    <row r="2182" customFormat="false" ht="12.75" hidden="false" customHeight="false" outlineLevel="0" collapsed="false">
      <c r="A2182" s="15" t="n">
        <v>3689</v>
      </c>
      <c r="B2182" s="16" t="n">
        <v>33</v>
      </c>
      <c r="C2182" s="16" t="n">
        <v>3</v>
      </c>
      <c r="D2182" s="17" t="n">
        <f aca="false">C2182/B2182</f>
        <v>0.0909090909090909</v>
      </c>
      <c r="E2182" s="18" t="n">
        <v>3537.87</v>
      </c>
      <c r="F2182" s="3" t="n">
        <f aca="false">G2182/C2182</f>
        <v>2145.87</v>
      </c>
      <c r="G2182" s="3" t="n">
        <f aca="false">(E2182-1392)*C2182</f>
        <v>6437.61</v>
      </c>
      <c r="H2182" s="4" t="n">
        <f aca="false">C2182/518437</f>
        <v>5.78662402567718E-006</v>
      </c>
      <c r="I2182" s="4" t="n">
        <f aca="false">I2181+H2182</f>
        <v>0.99449884942626</v>
      </c>
    </row>
    <row r="2183" customFormat="false" ht="12.75" hidden="false" customHeight="false" outlineLevel="0" collapsed="false">
      <c r="A2183" s="15" t="n">
        <v>36901</v>
      </c>
      <c r="B2183" s="16" t="n">
        <v>9</v>
      </c>
      <c r="C2183" s="16" t="n">
        <v>3</v>
      </c>
      <c r="D2183" s="17" t="n">
        <f aca="false">C2183/B2183</f>
        <v>0.333333333333333</v>
      </c>
      <c r="E2183" s="18" t="n">
        <v>2321.8</v>
      </c>
      <c r="F2183" s="3" t="n">
        <f aca="false">G2183/C2183</f>
        <v>929.8</v>
      </c>
      <c r="G2183" s="3" t="n">
        <f aca="false">(E2183-1392)*C2183</f>
        <v>2789.4</v>
      </c>
      <c r="H2183" s="4" t="n">
        <f aca="false">C2183/518437</f>
        <v>5.78662402567718E-006</v>
      </c>
      <c r="I2183" s="4" t="n">
        <f aca="false">I2182+H2183</f>
        <v>0.994504636050286</v>
      </c>
    </row>
    <row r="2184" customFormat="false" ht="12.75" hidden="false" customHeight="false" outlineLevel="0" collapsed="false">
      <c r="A2184" s="15" t="n">
        <v>36907</v>
      </c>
      <c r="B2184" s="16" t="n">
        <v>88</v>
      </c>
      <c r="C2184" s="16" t="n">
        <v>3</v>
      </c>
      <c r="D2184" s="17" t="n">
        <f aca="false">C2184/B2184</f>
        <v>0.0340909090909091</v>
      </c>
      <c r="E2184" s="18" t="n">
        <v>1982.3</v>
      </c>
      <c r="F2184" s="3" t="n">
        <f aca="false">G2184/C2184</f>
        <v>590.3</v>
      </c>
      <c r="G2184" s="3" t="n">
        <f aca="false">(E2184-1392)*C2184</f>
        <v>1770.9</v>
      </c>
      <c r="H2184" s="4" t="n">
        <f aca="false">C2184/518437</f>
        <v>5.78662402567718E-006</v>
      </c>
      <c r="I2184" s="4" t="n">
        <f aca="false">I2183+H2184</f>
        <v>0.994510422674312</v>
      </c>
    </row>
    <row r="2185" customFormat="false" ht="12.75" hidden="false" customHeight="false" outlineLevel="0" collapsed="false">
      <c r="A2185" s="15" t="n">
        <v>37000</v>
      </c>
      <c r="B2185" s="16" t="n">
        <v>7</v>
      </c>
      <c r="C2185" s="16" t="n">
        <v>3</v>
      </c>
      <c r="D2185" s="17" t="n">
        <f aca="false">C2185/B2185</f>
        <v>0.428571428571429</v>
      </c>
      <c r="E2185" s="18" t="n">
        <v>2766.48</v>
      </c>
      <c r="F2185" s="3" t="n">
        <f aca="false">G2185/C2185</f>
        <v>1374.48</v>
      </c>
      <c r="G2185" s="3" t="n">
        <f aca="false">(E2185-1392)*C2185</f>
        <v>4123.44</v>
      </c>
      <c r="H2185" s="4" t="n">
        <f aca="false">C2185/518437</f>
        <v>5.78662402567718E-006</v>
      </c>
      <c r="I2185" s="4" t="n">
        <f aca="false">I2184+H2185</f>
        <v>0.994516209298338</v>
      </c>
    </row>
    <row r="2186" customFormat="false" ht="12.75" hidden="false" customHeight="false" outlineLevel="0" collapsed="false">
      <c r="A2186" s="15" t="n">
        <v>37873</v>
      </c>
      <c r="B2186" s="16" t="n">
        <v>7</v>
      </c>
      <c r="C2186" s="16" t="n">
        <v>3</v>
      </c>
      <c r="D2186" s="17" t="n">
        <f aca="false">C2186/B2186</f>
        <v>0.428571428571429</v>
      </c>
      <c r="E2186" s="18" t="n">
        <v>2354.06</v>
      </c>
      <c r="F2186" s="3" t="n">
        <f aca="false">G2186/C2186</f>
        <v>962.06</v>
      </c>
      <c r="G2186" s="3" t="n">
        <f aca="false">(E2186-1392)*C2186</f>
        <v>2886.18</v>
      </c>
      <c r="H2186" s="4" t="n">
        <f aca="false">C2186/518437</f>
        <v>5.78662402567718E-006</v>
      </c>
      <c r="I2186" s="4" t="n">
        <f aca="false">I2185+H2186</f>
        <v>0.994521995922363</v>
      </c>
    </row>
    <row r="2187" customFormat="false" ht="12.75" hidden="false" customHeight="false" outlineLevel="0" collapsed="false">
      <c r="A2187" s="15" t="n">
        <v>3804</v>
      </c>
      <c r="B2187" s="16" t="n">
        <v>31</v>
      </c>
      <c r="C2187" s="16" t="n">
        <v>3</v>
      </c>
      <c r="D2187" s="17" t="n">
        <f aca="false">C2187/B2187</f>
        <v>0.0967741935483871</v>
      </c>
      <c r="E2187" s="18" t="n">
        <v>1750.94</v>
      </c>
      <c r="F2187" s="3" t="n">
        <f aca="false">G2187/C2187</f>
        <v>358.94</v>
      </c>
      <c r="G2187" s="3" t="n">
        <f aca="false">(E2187-1392)*C2187</f>
        <v>1076.82</v>
      </c>
      <c r="H2187" s="4" t="n">
        <f aca="false">C2187/518437</f>
        <v>5.78662402567718E-006</v>
      </c>
      <c r="I2187" s="4" t="n">
        <f aca="false">I2186+H2187</f>
        <v>0.994527782546389</v>
      </c>
    </row>
    <row r="2188" customFormat="false" ht="12.75" hidden="false" customHeight="false" outlineLevel="0" collapsed="false">
      <c r="A2188" s="15" t="n">
        <v>38656</v>
      </c>
      <c r="B2188" s="16" t="n">
        <v>26</v>
      </c>
      <c r="C2188" s="16" t="n">
        <v>3</v>
      </c>
      <c r="D2188" s="17" t="n">
        <f aca="false">C2188/B2188</f>
        <v>0.115384615384615</v>
      </c>
      <c r="E2188" s="18" t="n">
        <v>1871.6</v>
      </c>
      <c r="F2188" s="3" t="n">
        <f aca="false">G2188/C2188</f>
        <v>479.6</v>
      </c>
      <c r="G2188" s="3" t="n">
        <f aca="false">(E2188-1392)*C2188</f>
        <v>1438.8</v>
      </c>
      <c r="H2188" s="4" t="n">
        <f aca="false">C2188/518437</f>
        <v>5.78662402567718E-006</v>
      </c>
      <c r="I2188" s="4" t="n">
        <f aca="false">I2187+H2188</f>
        <v>0.994533569170415</v>
      </c>
    </row>
    <row r="2189" customFormat="false" ht="12.75" hidden="false" customHeight="false" outlineLevel="0" collapsed="false">
      <c r="A2189" s="15" t="n">
        <v>38843</v>
      </c>
      <c r="B2189" s="16" t="n">
        <v>45</v>
      </c>
      <c r="C2189" s="16" t="n">
        <v>3</v>
      </c>
      <c r="D2189" s="17" t="n">
        <f aca="false">C2189/B2189</f>
        <v>0.0666666666666667</v>
      </c>
      <c r="E2189" s="18" t="n">
        <v>1834.94</v>
      </c>
      <c r="F2189" s="3" t="n">
        <f aca="false">G2189/C2189</f>
        <v>442.94</v>
      </c>
      <c r="G2189" s="3" t="n">
        <f aca="false">(E2189-1392)*C2189</f>
        <v>1328.82</v>
      </c>
      <c r="H2189" s="4" t="n">
        <f aca="false">C2189/518437</f>
        <v>5.78662402567718E-006</v>
      </c>
      <c r="I2189" s="4" t="n">
        <f aca="false">I2188+H2189</f>
        <v>0.99453935579444</v>
      </c>
    </row>
    <row r="2190" customFormat="false" ht="12.75" hidden="false" customHeight="false" outlineLevel="0" collapsed="false">
      <c r="A2190" s="15" t="n">
        <v>3885</v>
      </c>
      <c r="B2190" s="16" t="n">
        <v>71</v>
      </c>
      <c r="C2190" s="16" t="n">
        <v>3</v>
      </c>
      <c r="D2190" s="17" t="n">
        <f aca="false">C2190/B2190</f>
        <v>0.0422535211267606</v>
      </c>
      <c r="E2190" s="18" t="n">
        <v>1805.77</v>
      </c>
      <c r="F2190" s="3" t="n">
        <f aca="false">G2190/C2190</f>
        <v>413.77</v>
      </c>
      <c r="G2190" s="3" t="n">
        <f aca="false">(E2190-1392)*C2190</f>
        <v>1241.31</v>
      </c>
      <c r="H2190" s="4" t="n">
        <f aca="false">C2190/518437</f>
        <v>5.78662402567718E-006</v>
      </c>
      <c r="I2190" s="4" t="n">
        <f aca="false">I2189+H2190</f>
        <v>0.994545142418466</v>
      </c>
    </row>
    <row r="2191" customFormat="false" ht="12.75" hidden="false" customHeight="false" outlineLevel="0" collapsed="false">
      <c r="A2191" s="15" t="n">
        <v>3962</v>
      </c>
      <c r="B2191" s="16" t="n">
        <v>21</v>
      </c>
      <c r="C2191" s="16" t="n">
        <v>3</v>
      </c>
      <c r="D2191" s="17" t="n">
        <f aca="false">C2191/B2191</f>
        <v>0.142857142857143</v>
      </c>
      <c r="E2191" s="18" t="n">
        <v>2877.39</v>
      </c>
      <c r="F2191" s="3" t="n">
        <f aca="false">G2191/C2191</f>
        <v>1485.39</v>
      </c>
      <c r="G2191" s="3" t="n">
        <f aca="false">(E2191-1392)*C2191</f>
        <v>4456.17</v>
      </c>
      <c r="H2191" s="4" t="n">
        <f aca="false">C2191/518437</f>
        <v>5.78662402567718E-006</v>
      </c>
      <c r="I2191" s="4" t="n">
        <f aca="false">I2190+H2191</f>
        <v>0.994550929042492</v>
      </c>
    </row>
    <row r="2192" customFormat="false" ht="12.75" hidden="false" customHeight="false" outlineLevel="0" collapsed="false">
      <c r="A2192" s="15" t="n">
        <v>41072</v>
      </c>
      <c r="B2192" s="16" t="n">
        <v>14</v>
      </c>
      <c r="C2192" s="16" t="n">
        <v>3</v>
      </c>
      <c r="D2192" s="17" t="n">
        <f aca="false">C2192/B2192</f>
        <v>0.214285714285714</v>
      </c>
      <c r="E2192" s="18" t="n">
        <v>3437.2</v>
      </c>
      <c r="F2192" s="3" t="n">
        <f aca="false">G2192/C2192</f>
        <v>2045.2</v>
      </c>
      <c r="G2192" s="3" t="n">
        <f aca="false">(E2192-1392)*C2192</f>
        <v>6135.6</v>
      </c>
      <c r="H2192" s="4" t="n">
        <f aca="false">C2192/518437</f>
        <v>5.78662402567718E-006</v>
      </c>
      <c r="I2192" s="4" t="n">
        <f aca="false">I2191+H2192</f>
        <v>0.994556715666518</v>
      </c>
    </row>
    <row r="2193" customFormat="false" ht="12.75" hidden="false" customHeight="false" outlineLevel="0" collapsed="false">
      <c r="A2193" s="15" t="n">
        <v>4250</v>
      </c>
      <c r="B2193" s="16" t="n">
        <v>15</v>
      </c>
      <c r="C2193" s="16" t="n">
        <v>3</v>
      </c>
      <c r="D2193" s="17" t="n">
        <f aca="false">C2193/B2193</f>
        <v>0.2</v>
      </c>
      <c r="E2193" s="18" t="n">
        <v>4128.59</v>
      </c>
      <c r="F2193" s="3" t="n">
        <f aca="false">G2193/C2193</f>
        <v>2736.59</v>
      </c>
      <c r="G2193" s="3" t="n">
        <f aca="false">(E2193-1392)*C2193</f>
        <v>8209.77</v>
      </c>
      <c r="H2193" s="4" t="n">
        <f aca="false">C2193/518437</f>
        <v>5.78662402567718E-006</v>
      </c>
      <c r="I2193" s="4" t="n">
        <f aca="false">I2192+H2193</f>
        <v>0.994562502290543</v>
      </c>
    </row>
    <row r="2194" customFormat="false" ht="12.75" hidden="false" customHeight="false" outlineLevel="0" collapsed="false">
      <c r="A2194" s="15" t="n">
        <v>4259</v>
      </c>
      <c r="B2194" s="16" t="n">
        <v>15</v>
      </c>
      <c r="C2194" s="16" t="n">
        <v>3</v>
      </c>
      <c r="D2194" s="17" t="n">
        <f aca="false">C2194/B2194</f>
        <v>0.2</v>
      </c>
      <c r="E2194" s="18" t="n">
        <v>2487.08</v>
      </c>
      <c r="F2194" s="3" t="n">
        <f aca="false">G2194/C2194</f>
        <v>1095.08</v>
      </c>
      <c r="G2194" s="3" t="n">
        <f aca="false">(E2194-1392)*C2194</f>
        <v>3285.24</v>
      </c>
      <c r="H2194" s="4" t="n">
        <f aca="false">C2194/518437</f>
        <v>5.78662402567718E-006</v>
      </c>
      <c r="I2194" s="4" t="n">
        <f aca="false">I2193+H2194</f>
        <v>0.994568288914569</v>
      </c>
    </row>
    <row r="2195" customFormat="false" ht="12.75" hidden="false" customHeight="false" outlineLevel="0" collapsed="false">
      <c r="A2195" s="15" t="n">
        <v>42611</v>
      </c>
      <c r="B2195" s="16" t="n">
        <v>17</v>
      </c>
      <c r="C2195" s="16" t="n">
        <v>3</v>
      </c>
      <c r="D2195" s="17" t="n">
        <f aca="false">C2195/B2195</f>
        <v>0.176470588235294</v>
      </c>
      <c r="E2195" s="18" t="n">
        <v>3604.97</v>
      </c>
      <c r="F2195" s="3" t="n">
        <f aca="false">G2195/C2195</f>
        <v>2212.97</v>
      </c>
      <c r="G2195" s="3" t="n">
        <f aca="false">(E2195-1392)*C2195</f>
        <v>6638.91</v>
      </c>
      <c r="H2195" s="4" t="n">
        <f aca="false">C2195/518437</f>
        <v>5.78662402567718E-006</v>
      </c>
      <c r="I2195" s="4" t="n">
        <f aca="false">I2194+H2195</f>
        <v>0.994574075538595</v>
      </c>
    </row>
    <row r="2196" customFormat="false" ht="12.75" hidden="false" customHeight="false" outlineLevel="0" collapsed="false">
      <c r="A2196" s="15" t="n">
        <v>42613</v>
      </c>
      <c r="B2196" s="16" t="n">
        <v>31</v>
      </c>
      <c r="C2196" s="16" t="n">
        <v>3</v>
      </c>
      <c r="D2196" s="17" t="n">
        <f aca="false">C2196/B2196</f>
        <v>0.0967741935483871</v>
      </c>
      <c r="E2196" s="18" t="n">
        <v>2537.1</v>
      </c>
      <c r="F2196" s="3" t="n">
        <f aca="false">G2196/C2196</f>
        <v>1145.1</v>
      </c>
      <c r="G2196" s="3" t="n">
        <f aca="false">(E2196-1392)*C2196</f>
        <v>3435.3</v>
      </c>
      <c r="H2196" s="4" t="n">
        <f aca="false">C2196/518437</f>
        <v>5.78662402567718E-006</v>
      </c>
      <c r="I2196" s="4" t="n">
        <f aca="false">I2195+H2196</f>
        <v>0.994579862162621</v>
      </c>
    </row>
    <row r="2197" customFormat="false" ht="12.75" hidden="false" customHeight="false" outlineLevel="0" collapsed="false">
      <c r="A2197" s="15" t="n">
        <v>4264</v>
      </c>
      <c r="B2197" s="16" t="n">
        <v>10</v>
      </c>
      <c r="C2197" s="16" t="n">
        <v>3</v>
      </c>
      <c r="D2197" s="17" t="n">
        <f aca="false">C2197/B2197</f>
        <v>0.3</v>
      </c>
      <c r="E2197" s="18" t="n">
        <v>1694.67</v>
      </c>
      <c r="F2197" s="3" t="n">
        <f aca="false">G2197/C2197</f>
        <v>302.67</v>
      </c>
      <c r="G2197" s="3" t="n">
        <f aca="false">(E2197-1392)*C2197</f>
        <v>908.01</v>
      </c>
      <c r="H2197" s="4" t="n">
        <f aca="false">C2197/518437</f>
        <v>5.78662402567718E-006</v>
      </c>
      <c r="I2197" s="4" t="n">
        <f aca="false">I2196+H2197</f>
        <v>0.994585648786646</v>
      </c>
    </row>
    <row r="2198" customFormat="false" ht="12.75" hidden="false" customHeight="false" outlineLevel="0" collapsed="false">
      <c r="A2198" s="15" t="n">
        <v>42650</v>
      </c>
      <c r="B2198" s="16" t="n">
        <v>5</v>
      </c>
      <c r="C2198" s="16" t="n">
        <v>3</v>
      </c>
      <c r="D2198" s="17" t="n">
        <f aca="false">C2198/B2198</f>
        <v>0.6</v>
      </c>
      <c r="E2198" s="18" t="n">
        <v>2299.12</v>
      </c>
      <c r="F2198" s="3" t="n">
        <f aca="false">G2198/C2198</f>
        <v>907.12</v>
      </c>
      <c r="G2198" s="3" t="n">
        <f aca="false">(E2198-1392)*C2198</f>
        <v>2721.36</v>
      </c>
      <c r="H2198" s="4" t="n">
        <f aca="false">C2198/518437</f>
        <v>5.78662402567718E-006</v>
      </c>
      <c r="I2198" s="4" t="n">
        <f aca="false">I2197+H2198</f>
        <v>0.994591435410672</v>
      </c>
    </row>
    <row r="2199" customFormat="false" ht="12.75" hidden="false" customHeight="false" outlineLevel="0" collapsed="false">
      <c r="A2199" s="15" t="n">
        <v>43300</v>
      </c>
      <c r="B2199" s="16" t="n">
        <v>18</v>
      </c>
      <c r="C2199" s="16" t="n">
        <v>3</v>
      </c>
      <c r="D2199" s="17" t="n">
        <f aca="false">C2199/B2199</f>
        <v>0.166666666666667</v>
      </c>
      <c r="E2199" s="18" t="n">
        <v>2236.26</v>
      </c>
      <c r="F2199" s="3" t="n">
        <f aca="false">G2199/C2199</f>
        <v>844.26</v>
      </c>
      <c r="G2199" s="3" t="n">
        <f aca="false">(E2199-1392)*C2199</f>
        <v>2532.78</v>
      </c>
      <c r="H2199" s="4" t="n">
        <f aca="false">C2199/518437</f>
        <v>5.78662402567718E-006</v>
      </c>
      <c r="I2199" s="4" t="n">
        <f aca="false">I2198+H2199</f>
        <v>0.994597222034698</v>
      </c>
    </row>
    <row r="2200" customFormat="false" ht="12.75" hidden="false" customHeight="false" outlineLevel="0" collapsed="false">
      <c r="A2200" s="15" t="n">
        <v>43320</v>
      </c>
      <c r="B2200" s="16" t="n">
        <v>14</v>
      </c>
      <c r="C2200" s="16" t="n">
        <v>3</v>
      </c>
      <c r="D2200" s="17" t="n">
        <f aca="false">C2200/B2200</f>
        <v>0.214285714285714</v>
      </c>
      <c r="E2200" s="18" t="n">
        <v>3254.72</v>
      </c>
      <c r="F2200" s="3" t="n">
        <f aca="false">G2200/C2200</f>
        <v>1862.72</v>
      </c>
      <c r="G2200" s="3" t="n">
        <f aca="false">(E2200-1392)*C2200</f>
        <v>5588.16</v>
      </c>
      <c r="H2200" s="4" t="n">
        <f aca="false">C2200/518437</f>
        <v>5.78662402567718E-006</v>
      </c>
      <c r="I2200" s="4" t="n">
        <f aca="false">I2199+H2200</f>
        <v>0.994603008658723</v>
      </c>
    </row>
    <row r="2201" customFormat="false" ht="12.75" hidden="false" customHeight="false" outlineLevel="0" collapsed="false">
      <c r="A2201" s="15" t="n">
        <v>4408</v>
      </c>
      <c r="B2201" s="16" t="n">
        <v>13</v>
      </c>
      <c r="C2201" s="16" t="n">
        <v>3</v>
      </c>
      <c r="D2201" s="17" t="n">
        <f aca="false">C2201/B2201</f>
        <v>0.230769230769231</v>
      </c>
      <c r="E2201" s="18" t="n">
        <v>3857.55</v>
      </c>
      <c r="F2201" s="3" t="n">
        <f aca="false">G2201/C2201</f>
        <v>2465.55</v>
      </c>
      <c r="G2201" s="3" t="n">
        <f aca="false">(E2201-1392)*C2201</f>
        <v>7396.65</v>
      </c>
      <c r="H2201" s="4" t="n">
        <f aca="false">C2201/518437</f>
        <v>5.78662402567718E-006</v>
      </c>
      <c r="I2201" s="4" t="n">
        <f aca="false">I2200+H2201</f>
        <v>0.994608795282749</v>
      </c>
    </row>
    <row r="2202" customFormat="false" ht="12.75" hidden="false" customHeight="false" outlineLevel="0" collapsed="false">
      <c r="A2202" s="15" t="n">
        <v>4413</v>
      </c>
      <c r="B2202" s="16" t="n">
        <v>25</v>
      </c>
      <c r="C2202" s="16" t="n">
        <v>3</v>
      </c>
      <c r="D2202" s="17" t="n">
        <f aca="false">C2202/B2202</f>
        <v>0.12</v>
      </c>
      <c r="E2202" s="18" t="n">
        <v>2792</v>
      </c>
      <c r="F2202" s="3" t="n">
        <f aca="false">G2202/C2202</f>
        <v>1400</v>
      </c>
      <c r="G2202" s="3" t="n">
        <f aca="false">(E2202-1392)*C2202</f>
        <v>4200</v>
      </c>
      <c r="H2202" s="4" t="n">
        <f aca="false">C2202/518437</f>
        <v>5.78662402567718E-006</v>
      </c>
      <c r="I2202" s="4" t="n">
        <f aca="false">I2201+H2202</f>
        <v>0.994614581906775</v>
      </c>
    </row>
    <row r="2203" customFormat="false" ht="12.75" hidden="false" customHeight="false" outlineLevel="0" collapsed="false">
      <c r="A2203" s="15" t="n">
        <v>4449</v>
      </c>
      <c r="B2203" s="16" t="n">
        <v>26</v>
      </c>
      <c r="C2203" s="16" t="n">
        <v>3</v>
      </c>
      <c r="D2203" s="17" t="n">
        <f aca="false">C2203/B2203</f>
        <v>0.115384615384615</v>
      </c>
      <c r="E2203" s="18" t="n">
        <v>2438.64</v>
      </c>
      <c r="F2203" s="3" t="n">
        <f aca="false">G2203/C2203</f>
        <v>1046.64</v>
      </c>
      <c r="G2203" s="3" t="n">
        <f aca="false">(E2203-1392)*C2203</f>
        <v>3139.92</v>
      </c>
      <c r="H2203" s="4" t="n">
        <f aca="false">C2203/518437</f>
        <v>5.78662402567718E-006</v>
      </c>
      <c r="I2203" s="4" t="n">
        <f aca="false">I2202+H2203</f>
        <v>0.994620368530801</v>
      </c>
    </row>
    <row r="2204" customFormat="false" ht="12.75" hidden="false" customHeight="false" outlineLevel="0" collapsed="false">
      <c r="A2204" s="15" t="n">
        <v>4548</v>
      </c>
      <c r="B2204" s="16" t="n">
        <v>69</v>
      </c>
      <c r="C2204" s="16" t="n">
        <v>3</v>
      </c>
      <c r="D2204" s="17" t="n">
        <f aca="false">C2204/B2204</f>
        <v>0.0434782608695652</v>
      </c>
      <c r="E2204" s="18" t="n">
        <v>2826.16</v>
      </c>
      <c r="F2204" s="3" t="n">
        <f aca="false">G2204/C2204</f>
        <v>1434.16</v>
      </c>
      <c r="G2204" s="3" t="n">
        <f aca="false">(E2204-1392)*C2204</f>
        <v>4302.48</v>
      </c>
      <c r="H2204" s="4" t="n">
        <f aca="false">C2204/518437</f>
        <v>5.78662402567718E-006</v>
      </c>
      <c r="I2204" s="4" t="n">
        <f aca="false">I2203+H2204</f>
        <v>0.994626155154826</v>
      </c>
    </row>
    <row r="2205" customFormat="false" ht="12.75" hidden="false" customHeight="false" outlineLevel="0" collapsed="false">
      <c r="A2205" s="15" t="n">
        <v>4581</v>
      </c>
      <c r="B2205" s="16" t="n">
        <v>16</v>
      </c>
      <c r="C2205" s="16" t="n">
        <v>3</v>
      </c>
      <c r="D2205" s="17" t="n">
        <f aca="false">C2205/B2205</f>
        <v>0.1875</v>
      </c>
      <c r="E2205" s="18" t="n">
        <v>2348.12</v>
      </c>
      <c r="F2205" s="3" t="n">
        <f aca="false">G2205/C2205</f>
        <v>956.12</v>
      </c>
      <c r="G2205" s="3" t="n">
        <f aca="false">(E2205-1392)*C2205</f>
        <v>2868.36</v>
      </c>
      <c r="H2205" s="4" t="n">
        <f aca="false">C2205/518437</f>
        <v>5.78662402567718E-006</v>
      </c>
      <c r="I2205" s="4" t="n">
        <f aca="false">I2204+H2205</f>
        <v>0.994631941778852</v>
      </c>
    </row>
    <row r="2206" customFormat="false" ht="12.75" hidden="false" customHeight="false" outlineLevel="0" collapsed="false">
      <c r="A2206" s="15" t="n">
        <v>45821</v>
      </c>
      <c r="B2206" s="16" t="n">
        <v>8</v>
      </c>
      <c r="C2206" s="16" t="n">
        <v>3</v>
      </c>
      <c r="D2206" s="17" t="n">
        <f aca="false">C2206/B2206</f>
        <v>0.375</v>
      </c>
      <c r="E2206" s="18" t="n">
        <v>2016.93</v>
      </c>
      <c r="F2206" s="3" t="n">
        <f aca="false">G2206/C2206</f>
        <v>624.93</v>
      </c>
      <c r="G2206" s="3" t="n">
        <f aca="false">(E2206-1392)*C2206</f>
        <v>1874.79</v>
      </c>
      <c r="H2206" s="4" t="n">
        <f aca="false">C2206/518437</f>
        <v>5.78662402567718E-006</v>
      </c>
      <c r="I2206" s="4" t="n">
        <f aca="false">I2205+H2206</f>
        <v>0.994637728402878</v>
      </c>
    </row>
    <row r="2207" customFormat="false" ht="12.75" hidden="false" customHeight="false" outlineLevel="0" collapsed="false">
      <c r="A2207" s="15" t="n">
        <v>4588</v>
      </c>
      <c r="B2207" s="16" t="n">
        <v>47</v>
      </c>
      <c r="C2207" s="16" t="n">
        <v>3</v>
      </c>
      <c r="D2207" s="17" t="n">
        <f aca="false">C2207/B2207</f>
        <v>0.0638297872340426</v>
      </c>
      <c r="E2207" s="18" t="n">
        <v>2900.71</v>
      </c>
      <c r="F2207" s="3" t="n">
        <f aca="false">G2207/C2207</f>
        <v>1508.71</v>
      </c>
      <c r="G2207" s="3" t="n">
        <f aca="false">(E2207-1392)*C2207</f>
        <v>4526.13</v>
      </c>
      <c r="H2207" s="4" t="n">
        <f aca="false">C2207/518437</f>
        <v>5.78662402567718E-006</v>
      </c>
      <c r="I2207" s="4" t="n">
        <f aca="false">I2206+H2207</f>
        <v>0.994643515026904</v>
      </c>
    </row>
    <row r="2208" customFormat="false" ht="12.75" hidden="false" customHeight="false" outlineLevel="0" collapsed="false">
      <c r="A2208" s="15" t="n">
        <v>4720</v>
      </c>
      <c r="B2208" s="16" t="n">
        <v>28</v>
      </c>
      <c r="C2208" s="16" t="n">
        <v>3</v>
      </c>
      <c r="D2208" s="17" t="n">
        <f aca="false">C2208/B2208</f>
        <v>0.107142857142857</v>
      </c>
      <c r="E2208" s="18" t="n">
        <v>5305.45</v>
      </c>
      <c r="F2208" s="3" t="n">
        <f aca="false">G2208/C2208</f>
        <v>3913.45</v>
      </c>
      <c r="G2208" s="3" t="n">
        <f aca="false">(E2208-1392)*C2208</f>
        <v>11740.35</v>
      </c>
      <c r="H2208" s="4" t="n">
        <f aca="false">C2208/518437</f>
        <v>5.78662402567718E-006</v>
      </c>
      <c r="I2208" s="4" t="n">
        <f aca="false">I2207+H2208</f>
        <v>0.994649301650929</v>
      </c>
    </row>
    <row r="2209" customFormat="false" ht="12.75" hidden="false" customHeight="false" outlineLevel="0" collapsed="false">
      <c r="A2209" s="15" t="n">
        <v>47833</v>
      </c>
      <c r="B2209" s="16" t="n">
        <v>163</v>
      </c>
      <c r="C2209" s="16" t="n">
        <v>3</v>
      </c>
      <c r="D2209" s="17" t="n">
        <f aca="false">C2209/B2209</f>
        <v>0.0184049079754601</v>
      </c>
      <c r="E2209" s="18" t="n">
        <v>1479.29</v>
      </c>
      <c r="F2209" s="3" t="n">
        <f aca="false">G2209/C2209</f>
        <v>87.29</v>
      </c>
      <c r="G2209" s="3" t="n">
        <f aca="false">(E2209-1392)*C2209</f>
        <v>261.87</v>
      </c>
      <c r="H2209" s="4" t="n">
        <f aca="false">C2209/518437</f>
        <v>5.78662402567718E-006</v>
      </c>
      <c r="I2209" s="4" t="n">
        <f aca="false">I2208+H2209</f>
        <v>0.994655088274955</v>
      </c>
    </row>
    <row r="2210" customFormat="false" ht="12.75" hidden="false" customHeight="false" outlineLevel="0" collapsed="false">
      <c r="A2210" s="15" t="n">
        <v>47879</v>
      </c>
      <c r="B2210" s="16" t="n">
        <v>306</v>
      </c>
      <c r="C2210" s="16" t="n">
        <v>3</v>
      </c>
      <c r="D2210" s="17" t="n">
        <f aca="false">C2210/B2210</f>
        <v>0.00980392156862745</v>
      </c>
      <c r="E2210" s="18" t="n">
        <v>3167.78</v>
      </c>
      <c r="F2210" s="3" t="n">
        <f aca="false">G2210/C2210</f>
        <v>1775.78</v>
      </c>
      <c r="G2210" s="3" t="n">
        <f aca="false">(E2210-1392)*C2210</f>
        <v>5327.34</v>
      </c>
      <c r="H2210" s="4" t="n">
        <f aca="false">C2210/518437</f>
        <v>5.78662402567718E-006</v>
      </c>
      <c r="I2210" s="4" t="n">
        <f aca="false">I2209+H2210</f>
        <v>0.994660874898981</v>
      </c>
    </row>
    <row r="2211" customFormat="false" ht="12.75" hidden="false" customHeight="false" outlineLevel="0" collapsed="false">
      <c r="A2211" s="15" t="n">
        <v>4801</v>
      </c>
      <c r="B2211" s="16" t="n">
        <v>11</v>
      </c>
      <c r="C2211" s="16" t="n">
        <v>3</v>
      </c>
      <c r="D2211" s="17" t="n">
        <f aca="false">C2211/B2211</f>
        <v>0.272727272727273</v>
      </c>
      <c r="E2211" s="18" t="n">
        <v>3467.97</v>
      </c>
      <c r="F2211" s="3" t="n">
        <f aca="false">G2211/C2211</f>
        <v>2075.97</v>
      </c>
      <c r="G2211" s="3" t="n">
        <f aca="false">(E2211-1392)*C2211</f>
        <v>6227.91</v>
      </c>
      <c r="H2211" s="4" t="n">
        <f aca="false">C2211/518437</f>
        <v>5.78662402567718E-006</v>
      </c>
      <c r="I2211" s="4" t="n">
        <f aca="false">I2210+H2211</f>
        <v>0.994666661523006</v>
      </c>
    </row>
    <row r="2212" customFormat="false" ht="12.75" hidden="false" customHeight="false" outlineLevel="0" collapsed="false">
      <c r="A2212" s="15" t="n">
        <v>49391</v>
      </c>
      <c r="B2212" s="16" t="n">
        <v>18</v>
      </c>
      <c r="C2212" s="16" t="n">
        <v>3</v>
      </c>
      <c r="D2212" s="17" t="n">
        <f aca="false">C2212/B2212</f>
        <v>0.166666666666667</v>
      </c>
      <c r="E2212" s="18" t="n">
        <v>2320.18</v>
      </c>
      <c r="F2212" s="3" t="n">
        <f aca="false">G2212/C2212</f>
        <v>928.18</v>
      </c>
      <c r="G2212" s="3" t="n">
        <f aca="false">(E2212-1392)*C2212</f>
        <v>2784.54</v>
      </c>
      <c r="H2212" s="4" t="n">
        <f aca="false">C2212/518437</f>
        <v>5.78662402567718E-006</v>
      </c>
      <c r="I2212" s="4" t="n">
        <f aca="false">I2211+H2212</f>
        <v>0.994672448147032</v>
      </c>
    </row>
    <row r="2213" customFormat="false" ht="12.75" hidden="false" customHeight="false" outlineLevel="0" collapsed="false">
      <c r="A2213" s="15" t="n">
        <v>505</v>
      </c>
      <c r="B2213" s="16" t="n">
        <v>18</v>
      </c>
      <c r="C2213" s="16" t="n">
        <v>3</v>
      </c>
      <c r="D2213" s="17" t="n">
        <f aca="false">C2213/B2213</f>
        <v>0.166666666666667</v>
      </c>
      <c r="E2213" s="18" t="n">
        <v>2259.82</v>
      </c>
      <c r="F2213" s="3" t="n">
        <f aca="false">G2213/C2213</f>
        <v>867.82</v>
      </c>
      <c r="G2213" s="3" t="n">
        <f aca="false">(E2213-1392)*C2213</f>
        <v>2603.46</v>
      </c>
      <c r="H2213" s="4" t="n">
        <f aca="false">C2213/518437</f>
        <v>5.78662402567718E-006</v>
      </c>
      <c r="I2213" s="4" t="n">
        <f aca="false">I2212+H2213</f>
        <v>0.994678234771058</v>
      </c>
    </row>
    <row r="2214" customFormat="false" ht="12.75" hidden="false" customHeight="false" outlineLevel="0" collapsed="false">
      <c r="A2214" s="15" t="n">
        <v>51902</v>
      </c>
      <c r="B2214" s="16" t="n">
        <v>37</v>
      </c>
      <c r="C2214" s="16" t="n">
        <v>3</v>
      </c>
      <c r="D2214" s="17" t="n">
        <f aca="false">C2214/B2214</f>
        <v>0.0810810810810811</v>
      </c>
      <c r="E2214" s="18" t="n">
        <v>2574.71</v>
      </c>
      <c r="F2214" s="3" t="n">
        <f aca="false">G2214/C2214</f>
        <v>1182.71</v>
      </c>
      <c r="G2214" s="3" t="n">
        <f aca="false">(E2214-1392)*C2214</f>
        <v>3548.13</v>
      </c>
      <c r="H2214" s="4" t="n">
        <f aca="false">C2214/518437</f>
        <v>5.78662402567718E-006</v>
      </c>
      <c r="I2214" s="4" t="n">
        <f aca="false">I2213+H2214</f>
        <v>0.994684021395084</v>
      </c>
    </row>
    <row r="2215" customFormat="false" ht="12.75" hidden="false" customHeight="false" outlineLevel="0" collapsed="false">
      <c r="A2215" s="15" t="n">
        <v>5309</v>
      </c>
      <c r="B2215" s="16" t="n">
        <v>53</v>
      </c>
      <c r="C2215" s="16" t="n">
        <v>3</v>
      </c>
      <c r="D2215" s="17" t="n">
        <f aca="false">C2215/B2215</f>
        <v>0.0566037735849057</v>
      </c>
      <c r="E2215" s="18" t="n">
        <v>2964.98</v>
      </c>
      <c r="F2215" s="3" t="n">
        <f aca="false">G2215/C2215</f>
        <v>1572.98</v>
      </c>
      <c r="G2215" s="3" t="n">
        <f aca="false">(E2215-1392)*C2215</f>
        <v>4718.94</v>
      </c>
      <c r="H2215" s="4" t="n">
        <f aca="false">C2215/518437</f>
        <v>5.78662402567718E-006</v>
      </c>
      <c r="I2215" s="4" t="n">
        <f aca="false">I2214+H2215</f>
        <v>0.994689808019109</v>
      </c>
    </row>
    <row r="2216" customFormat="false" ht="12.75" hidden="false" customHeight="false" outlineLevel="0" collapsed="false">
      <c r="A2216" s="15" t="n">
        <v>53240</v>
      </c>
      <c r="B2216" s="16" t="n">
        <v>64</v>
      </c>
      <c r="C2216" s="16" t="n">
        <v>3</v>
      </c>
      <c r="D2216" s="17" t="n">
        <f aca="false">C2216/B2216</f>
        <v>0.046875</v>
      </c>
      <c r="E2216" s="18" t="n">
        <v>2558.5</v>
      </c>
      <c r="F2216" s="3" t="n">
        <f aca="false">G2216/C2216</f>
        <v>1166.5</v>
      </c>
      <c r="G2216" s="3" t="n">
        <f aca="false">(E2216-1392)*C2216</f>
        <v>3499.5</v>
      </c>
      <c r="H2216" s="4" t="n">
        <f aca="false">C2216/518437</f>
        <v>5.78662402567718E-006</v>
      </c>
      <c r="I2216" s="4" t="n">
        <f aca="false">I2215+H2216</f>
        <v>0.994695594643135</v>
      </c>
    </row>
    <row r="2217" customFormat="false" ht="12.75" hidden="false" customHeight="false" outlineLevel="0" collapsed="false">
      <c r="A2217" s="15" t="n">
        <v>53250</v>
      </c>
      <c r="B2217" s="16" t="n">
        <v>15</v>
      </c>
      <c r="C2217" s="16" t="n">
        <v>3</v>
      </c>
      <c r="D2217" s="17" t="n">
        <f aca="false">C2217/B2217</f>
        <v>0.2</v>
      </c>
      <c r="E2217" s="18" t="n">
        <v>1705.87</v>
      </c>
      <c r="F2217" s="3" t="n">
        <f aca="false">G2217/C2217</f>
        <v>313.87</v>
      </c>
      <c r="G2217" s="3" t="n">
        <f aca="false">(E2217-1392)*C2217</f>
        <v>941.61</v>
      </c>
      <c r="H2217" s="4" t="n">
        <f aca="false">C2217/518437</f>
        <v>5.78662402567718E-006</v>
      </c>
      <c r="I2217" s="4" t="n">
        <f aca="false">I2216+H2217</f>
        <v>0.994701381267161</v>
      </c>
    </row>
    <row r="2218" customFormat="false" ht="12.75" hidden="false" customHeight="false" outlineLevel="0" collapsed="false">
      <c r="A2218" s="15" t="n">
        <v>53510</v>
      </c>
      <c r="B2218" s="16" t="n">
        <v>47</v>
      </c>
      <c r="C2218" s="16" t="n">
        <v>3</v>
      </c>
      <c r="D2218" s="17" t="n">
        <f aca="false">C2218/B2218</f>
        <v>0.0638297872340426</v>
      </c>
      <c r="E2218" s="18" t="n">
        <v>3084.84</v>
      </c>
      <c r="F2218" s="3" t="n">
        <f aca="false">G2218/C2218</f>
        <v>1692.84</v>
      </c>
      <c r="G2218" s="3" t="n">
        <f aca="false">(E2218-1392)*C2218</f>
        <v>5078.52</v>
      </c>
      <c r="H2218" s="4" t="n">
        <f aca="false">C2218/518437</f>
        <v>5.78662402567718E-006</v>
      </c>
      <c r="I2218" s="4" t="n">
        <f aca="false">I2217+H2218</f>
        <v>0.994707167891187</v>
      </c>
    </row>
    <row r="2219" customFormat="false" ht="12.75" hidden="false" customHeight="false" outlineLevel="0" collapsed="false">
      <c r="A2219" s="15" t="n">
        <v>53642</v>
      </c>
      <c r="B2219" s="16" t="n">
        <v>35</v>
      </c>
      <c r="C2219" s="16" t="n">
        <v>3</v>
      </c>
      <c r="D2219" s="17" t="n">
        <f aca="false">C2219/B2219</f>
        <v>0.0857142857142857</v>
      </c>
      <c r="E2219" s="18" t="n">
        <v>1594.12</v>
      </c>
      <c r="F2219" s="3" t="n">
        <f aca="false">G2219/C2219</f>
        <v>202.12</v>
      </c>
      <c r="G2219" s="3" t="n">
        <f aca="false">(E2219-1392)*C2219</f>
        <v>606.36</v>
      </c>
      <c r="H2219" s="4" t="n">
        <f aca="false">C2219/518437</f>
        <v>5.78662402567718E-006</v>
      </c>
      <c r="I2219" s="4" t="n">
        <f aca="false">I2218+H2219</f>
        <v>0.994712954515212</v>
      </c>
    </row>
    <row r="2220" customFormat="false" ht="12.75" hidden="false" customHeight="false" outlineLevel="0" collapsed="false">
      <c r="A2220" s="15" t="n">
        <v>55220</v>
      </c>
      <c r="B2220" s="16" t="n">
        <v>25</v>
      </c>
      <c r="C2220" s="16" t="n">
        <v>3</v>
      </c>
      <c r="D2220" s="17" t="n">
        <f aca="false">C2220/B2220</f>
        <v>0.12</v>
      </c>
      <c r="E2220" s="18" t="n">
        <v>2745.51</v>
      </c>
      <c r="F2220" s="3" t="n">
        <f aca="false">G2220/C2220</f>
        <v>1353.51</v>
      </c>
      <c r="G2220" s="3" t="n">
        <f aca="false">(E2220-1392)*C2220</f>
        <v>4060.53</v>
      </c>
      <c r="H2220" s="4" t="n">
        <f aca="false">C2220/518437</f>
        <v>5.78662402567718E-006</v>
      </c>
      <c r="I2220" s="4" t="n">
        <f aca="false">I2219+H2220</f>
        <v>0.994718741139238</v>
      </c>
    </row>
    <row r="2221" customFormat="false" ht="12.75" hidden="false" customHeight="false" outlineLevel="0" collapsed="false">
      <c r="A2221" s="15" t="n">
        <v>5582</v>
      </c>
      <c r="B2221" s="16" t="n">
        <v>5</v>
      </c>
      <c r="C2221" s="16" t="n">
        <v>3</v>
      </c>
      <c r="D2221" s="17" t="n">
        <f aca="false">C2221/B2221</f>
        <v>0.6</v>
      </c>
      <c r="E2221" s="18" t="n">
        <v>2781.63</v>
      </c>
      <c r="F2221" s="3" t="n">
        <f aca="false">G2221/C2221</f>
        <v>1389.63</v>
      </c>
      <c r="G2221" s="3" t="n">
        <f aca="false">(E2221-1392)*C2221</f>
        <v>4168.89</v>
      </c>
      <c r="H2221" s="4" t="n">
        <f aca="false">C2221/518437</f>
        <v>5.78662402567718E-006</v>
      </c>
      <c r="I2221" s="4" t="n">
        <f aca="false">I2220+H2221</f>
        <v>0.994724527763264</v>
      </c>
    </row>
    <row r="2222" customFormat="false" ht="12.75" hidden="false" customHeight="false" outlineLevel="0" collapsed="false">
      <c r="A2222" s="15" t="n">
        <v>5600</v>
      </c>
      <c r="B2222" s="16" t="n">
        <v>5</v>
      </c>
      <c r="C2222" s="16" t="n">
        <v>3</v>
      </c>
      <c r="D2222" s="17" t="n">
        <f aca="false">C2222/B2222</f>
        <v>0.6</v>
      </c>
      <c r="E2222" s="18" t="n">
        <v>2173.37</v>
      </c>
      <c r="F2222" s="3" t="n">
        <f aca="false">G2222/C2222</f>
        <v>781.37</v>
      </c>
      <c r="G2222" s="3" t="n">
        <f aca="false">(E2222-1392)*C2222</f>
        <v>2344.11</v>
      </c>
      <c r="H2222" s="4" t="n">
        <f aca="false">C2222/518437</f>
        <v>5.78662402567718E-006</v>
      </c>
      <c r="I2222" s="4" t="n">
        <f aca="false">I2221+H2222</f>
        <v>0.994730314387289</v>
      </c>
    </row>
    <row r="2223" customFormat="false" ht="12.75" hidden="false" customHeight="false" outlineLevel="0" collapsed="false">
      <c r="A2223" s="15" t="n">
        <v>56031</v>
      </c>
      <c r="B2223" s="16" t="n">
        <v>7</v>
      </c>
      <c r="C2223" s="16" t="n">
        <v>3</v>
      </c>
      <c r="D2223" s="17" t="n">
        <f aca="false">C2223/B2223</f>
        <v>0.428571428571429</v>
      </c>
      <c r="E2223" s="18" t="n">
        <v>3601.21</v>
      </c>
      <c r="F2223" s="3" t="n">
        <f aca="false">G2223/C2223</f>
        <v>2209.21</v>
      </c>
      <c r="G2223" s="3" t="n">
        <f aca="false">(E2223-1392)*C2223</f>
        <v>6627.63</v>
      </c>
      <c r="H2223" s="4" t="n">
        <f aca="false">C2223/518437</f>
        <v>5.78662402567718E-006</v>
      </c>
      <c r="I2223" s="4" t="n">
        <f aca="false">I2222+H2223</f>
        <v>0.994736101011315</v>
      </c>
    </row>
    <row r="2224" customFormat="false" ht="12.75" hidden="false" customHeight="false" outlineLevel="0" collapsed="false">
      <c r="A2224" s="15" t="n">
        <v>56489</v>
      </c>
      <c r="B2224" s="16" t="n">
        <v>25</v>
      </c>
      <c r="C2224" s="16" t="n">
        <v>3</v>
      </c>
      <c r="D2224" s="17" t="n">
        <f aca="false">C2224/B2224</f>
        <v>0.12</v>
      </c>
      <c r="E2224" s="18" t="n">
        <v>2057.68</v>
      </c>
      <c r="F2224" s="3" t="n">
        <f aca="false">G2224/C2224</f>
        <v>665.68</v>
      </c>
      <c r="G2224" s="3" t="n">
        <f aca="false">(E2224-1392)*C2224</f>
        <v>1997.04</v>
      </c>
      <c r="H2224" s="4" t="n">
        <f aca="false">C2224/518437</f>
        <v>5.78662402567718E-006</v>
      </c>
      <c r="I2224" s="4" t="n">
        <f aca="false">I2223+H2224</f>
        <v>0.994741887635341</v>
      </c>
    </row>
    <row r="2225" customFormat="false" ht="12.75" hidden="false" customHeight="false" outlineLevel="0" collapsed="false">
      <c r="A2225" s="15" t="n">
        <v>56722</v>
      </c>
      <c r="B2225" s="16" t="n">
        <v>19</v>
      </c>
      <c r="C2225" s="16" t="n">
        <v>3</v>
      </c>
      <c r="D2225" s="17" t="n">
        <f aca="false">C2225/B2225</f>
        <v>0.157894736842105</v>
      </c>
      <c r="E2225" s="18" t="n">
        <v>2607.62</v>
      </c>
      <c r="F2225" s="3" t="n">
        <f aca="false">G2225/C2225</f>
        <v>1215.62</v>
      </c>
      <c r="G2225" s="3" t="n">
        <f aca="false">(E2225-1392)*C2225</f>
        <v>3646.86</v>
      </c>
      <c r="H2225" s="4" t="n">
        <f aca="false">C2225/518437</f>
        <v>5.78662402567718E-006</v>
      </c>
      <c r="I2225" s="4" t="n">
        <f aca="false">I2224+H2225</f>
        <v>0.994747674259367</v>
      </c>
    </row>
    <row r="2226" customFormat="false" ht="12.75" hidden="false" customHeight="false" outlineLevel="0" collapsed="false">
      <c r="A2226" s="15" t="n">
        <v>5695</v>
      </c>
      <c r="B2226" s="16" t="n">
        <v>10</v>
      </c>
      <c r="C2226" s="16" t="n">
        <v>3</v>
      </c>
      <c r="D2226" s="17" t="n">
        <f aca="false">C2226/B2226</f>
        <v>0.3</v>
      </c>
      <c r="E2226" s="18" t="n">
        <v>1527.12</v>
      </c>
      <c r="F2226" s="3" t="n">
        <f aca="false">G2226/C2226</f>
        <v>135.12</v>
      </c>
      <c r="G2226" s="3" t="n">
        <f aca="false">(E2226-1392)*C2226</f>
        <v>405.36</v>
      </c>
      <c r="H2226" s="4" t="n">
        <f aca="false">C2226/518437</f>
        <v>5.78662402567718E-006</v>
      </c>
      <c r="I2226" s="4" t="n">
        <f aca="false">I2225+H2226</f>
        <v>0.994753460883392</v>
      </c>
    </row>
    <row r="2227" customFormat="false" ht="12.75" hidden="false" customHeight="false" outlineLevel="0" collapsed="false">
      <c r="A2227" s="15" t="n">
        <v>56960</v>
      </c>
      <c r="B2227" s="16" t="n">
        <v>14</v>
      </c>
      <c r="C2227" s="16" t="n">
        <v>3</v>
      </c>
      <c r="D2227" s="17" t="n">
        <f aca="false">C2227/B2227</f>
        <v>0.214285714285714</v>
      </c>
      <c r="E2227" s="18" t="n">
        <v>1768.16</v>
      </c>
      <c r="F2227" s="3" t="n">
        <f aca="false">G2227/C2227</f>
        <v>376.16</v>
      </c>
      <c r="G2227" s="3" t="n">
        <f aca="false">(E2227-1392)*C2227</f>
        <v>1128.48</v>
      </c>
      <c r="H2227" s="4" t="n">
        <f aca="false">C2227/518437</f>
        <v>5.78662402567718E-006</v>
      </c>
      <c r="I2227" s="4" t="n">
        <f aca="false">I2226+H2227</f>
        <v>0.994759247507418</v>
      </c>
    </row>
    <row r="2228" customFormat="false" ht="12.75" hidden="false" customHeight="false" outlineLevel="0" collapsed="false">
      <c r="A2228" s="15" t="n">
        <v>57411</v>
      </c>
      <c r="B2228" s="16" t="n">
        <v>8</v>
      </c>
      <c r="C2228" s="16" t="n">
        <v>3</v>
      </c>
      <c r="D2228" s="17" t="n">
        <f aca="false">C2228/B2228</f>
        <v>0.375</v>
      </c>
      <c r="E2228" s="18" t="n">
        <v>3603.17</v>
      </c>
      <c r="F2228" s="3" t="n">
        <f aca="false">G2228/C2228</f>
        <v>2211.17</v>
      </c>
      <c r="G2228" s="3" t="n">
        <f aca="false">(E2228-1392)*C2228</f>
        <v>6633.51</v>
      </c>
      <c r="H2228" s="4" t="n">
        <f aca="false">C2228/518437</f>
        <v>5.78662402567718E-006</v>
      </c>
      <c r="I2228" s="4" t="n">
        <f aca="false">I2227+H2228</f>
        <v>0.994765034131444</v>
      </c>
    </row>
    <row r="2229" customFormat="false" ht="12.75" hidden="false" customHeight="false" outlineLevel="0" collapsed="false">
      <c r="A2229" s="15" t="n">
        <v>57511</v>
      </c>
      <c r="B2229" s="16" t="n">
        <v>37</v>
      </c>
      <c r="C2229" s="16" t="n">
        <v>3</v>
      </c>
      <c r="D2229" s="17" t="n">
        <f aca="false">C2229/B2229</f>
        <v>0.0810810810810811</v>
      </c>
      <c r="E2229" s="18" t="n">
        <v>2317.84</v>
      </c>
      <c r="F2229" s="3" t="n">
        <f aca="false">G2229/C2229</f>
        <v>925.84</v>
      </c>
      <c r="G2229" s="3" t="n">
        <f aca="false">(E2229-1392)*C2229</f>
        <v>2777.52</v>
      </c>
      <c r="H2229" s="4" t="n">
        <f aca="false">C2229/518437</f>
        <v>5.78662402567718E-006</v>
      </c>
      <c r="I2229" s="4" t="n">
        <f aca="false">I2228+H2229</f>
        <v>0.99477082075547</v>
      </c>
    </row>
    <row r="2230" customFormat="false" ht="12.75" hidden="false" customHeight="false" outlineLevel="0" collapsed="false">
      <c r="A2230" s="15" t="n">
        <v>5760</v>
      </c>
      <c r="B2230" s="16" t="n">
        <v>11</v>
      </c>
      <c r="C2230" s="16" t="n">
        <v>3</v>
      </c>
      <c r="D2230" s="17" t="n">
        <f aca="false">C2230/B2230</f>
        <v>0.272727272727273</v>
      </c>
      <c r="E2230" s="18" t="n">
        <v>2073.73</v>
      </c>
      <c r="F2230" s="3" t="n">
        <f aca="false">G2230/C2230</f>
        <v>681.73</v>
      </c>
      <c r="G2230" s="3" t="n">
        <f aca="false">(E2230-1392)*C2230</f>
        <v>2045.19</v>
      </c>
      <c r="H2230" s="4" t="n">
        <f aca="false">C2230/518437</f>
        <v>5.78662402567718E-006</v>
      </c>
      <c r="I2230" s="4" t="n">
        <f aca="false">I2229+H2230</f>
        <v>0.994776607379495</v>
      </c>
    </row>
    <row r="2231" customFormat="false" ht="12.75" hidden="false" customHeight="false" outlineLevel="0" collapsed="false">
      <c r="A2231" s="15" t="n">
        <v>5778</v>
      </c>
      <c r="B2231" s="16" t="n">
        <v>12</v>
      </c>
      <c r="C2231" s="16" t="n">
        <v>3</v>
      </c>
      <c r="D2231" s="17" t="n">
        <f aca="false">C2231/B2231</f>
        <v>0.25</v>
      </c>
      <c r="E2231" s="18" t="n">
        <v>2124.26</v>
      </c>
      <c r="F2231" s="3" t="n">
        <f aca="false">G2231/C2231</f>
        <v>732.26</v>
      </c>
      <c r="G2231" s="3" t="n">
        <f aca="false">(E2231-1392)*C2231</f>
        <v>2196.78</v>
      </c>
      <c r="H2231" s="4" t="n">
        <f aca="false">C2231/518437</f>
        <v>5.78662402567718E-006</v>
      </c>
      <c r="I2231" s="4" t="n">
        <f aca="false">I2230+H2231</f>
        <v>0.994782394003521</v>
      </c>
    </row>
    <row r="2232" customFormat="false" ht="12.75" hidden="false" customHeight="false" outlineLevel="0" collapsed="false">
      <c r="A2232" s="15" t="n">
        <v>5812</v>
      </c>
      <c r="B2232" s="16" t="n">
        <v>5</v>
      </c>
      <c r="C2232" s="16" t="n">
        <v>3</v>
      </c>
      <c r="D2232" s="17" t="n">
        <f aca="false">C2232/B2232</f>
        <v>0.6</v>
      </c>
      <c r="E2232" s="18" t="n">
        <v>2620.6</v>
      </c>
      <c r="F2232" s="3" t="n">
        <f aca="false">G2232/C2232</f>
        <v>1228.6</v>
      </c>
      <c r="G2232" s="3" t="n">
        <f aca="false">(E2232-1392)*C2232</f>
        <v>3685.8</v>
      </c>
      <c r="H2232" s="4" t="n">
        <f aca="false">C2232/518437</f>
        <v>5.78662402567718E-006</v>
      </c>
      <c r="I2232" s="4" t="n">
        <f aca="false">I2231+H2232</f>
        <v>0.994788180627547</v>
      </c>
    </row>
    <row r="2233" customFormat="false" ht="12.75" hidden="false" customHeight="false" outlineLevel="0" collapsed="false">
      <c r="A2233" s="15" t="n">
        <v>58381</v>
      </c>
      <c r="B2233" s="16" t="n">
        <v>24</v>
      </c>
      <c r="C2233" s="16" t="n">
        <v>3</v>
      </c>
      <c r="D2233" s="17" t="n">
        <f aca="false">C2233/B2233</f>
        <v>0.125</v>
      </c>
      <c r="E2233" s="18" t="n">
        <v>2800.44</v>
      </c>
      <c r="F2233" s="3" t="n">
        <f aca="false">G2233/C2233</f>
        <v>1408.44</v>
      </c>
      <c r="G2233" s="3" t="n">
        <f aca="false">(E2233-1392)*C2233</f>
        <v>4225.32</v>
      </c>
      <c r="H2233" s="4" t="n">
        <f aca="false">C2233/518437</f>
        <v>5.78662402567718E-006</v>
      </c>
      <c r="I2233" s="4" t="n">
        <f aca="false">I2232+H2233</f>
        <v>0.994793967251572</v>
      </c>
    </row>
    <row r="2234" customFormat="false" ht="12.75" hidden="false" customHeight="false" outlineLevel="0" collapsed="false">
      <c r="A2234" s="15" t="n">
        <v>5846</v>
      </c>
      <c r="B2234" s="16" t="n">
        <v>5</v>
      </c>
      <c r="C2234" s="16" t="n">
        <v>3</v>
      </c>
      <c r="D2234" s="17" t="n">
        <f aca="false">C2234/B2234</f>
        <v>0.6</v>
      </c>
      <c r="E2234" s="18" t="n">
        <v>3429.09</v>
      </c>
      <c r="F2234" s="3" t="n">
        <f aca="false">G2234/C2234</f>
        <v>2037.09</v>
      </c>
      <c r="G2234" s="3" t="n">
        <f aca="false">(E2234-1392)*C2234</f>
        <v>6111.27</v>
      </c>
      <c r="H2234" s="4" t="n">
        <f aca="false">C2234/518437</f>
        <v>5.78662402567718E-006</v>
      </c>
      <c r="I2234" s="4" t="n">
        <f aca="false">I2233+H2234</f>
        <v>0.994799753875598</v>
      </c>
    </row>
    <row r="2235" customFormat="false" ht="12.75" hidden="false" customHeight="false" outlineLevel="0" collapsed="false">
      <c r="A2235" s="15" t="n">
        <v>5889</v>
      </c>
      <c r="B2235" s="16" t="n">
        <v>18</v>
      </c>
      <c r="C2235" s="16" t="n">
        <v>3</v>
      </c>
      <c r="D2235" s="17" t="n">
        <f aca="false">C2235/B2235</f>
        <v>0.166666666666667</v>
      </c>
      <c r="E2235" s="18" t="n">
        <v>2249.14</v>
      </c>
      <c r="F2235" s="3" t="n">
        <f aca="false">G2235/C2235</f>
        <v>857.14</v>
      </c>
      <c r="G2235" s="3" t="n">
        <f aca="false">(E2235-1392)*C2235</f>
        <v>2571.42</v>
      </c>
      <c r="H2235" s="4" t="n">
        <f aca="false">C2235/518437</f>
        <v>5.78662402567718E-006</v>
      </c>
      <c r="I2235" s="4" t="n">
        <f aca="false">I2234+H2235</f>
        <v>0.994805540499624</v>
      </c>
    </row>
    <row r="2236" customFormat="false" ht="12.75" hidden="false" customHeight="false" outlineLevel="0" collapsed="false">
      <c r="A2236" s="15" t="n">
        <v>59389</v>
      </c>
      <c r="B2236" s="16" t="n">
        <v>11</v>
      </c>
      <c r="C2236" s="16" t="n">
        <v>3</v>
      </c>
      <c r="D2236" s="17" t="n">
        <f aca="false">C2236/B2236</f>
        <v>0.272727272727273</v>
      </c>
      <c r="E2236" s="18" t="n">
        <v>3600.84</v>
      </c>
      <c r="F2236" s="3" t="n">
        <f aca="false">G2236/C2236</f>
        <v>2208.84</v>
      </c>
      <c r="G2236" s="3" t="n">
        <f aca="false">(E2236-1392)*C2236</f>
        <v>6626.52</v>
      </c>
      <c r="H2236" s="4" t="n">
        <f aca="false">C2236/518437</f>
        <v>5.78662402567718E-006</v>
      </c>
      <c r="I2236" s="4" t="n">
        <f aca="false">I2235+H2236</f>
        <v>0.99481132712365</v>
      </c>
    </row>
    <row r="2237" customFormat="false" ht="12.75" hidden="false" customHeight="false" outlineLevel="0" collapsed="false">
      <c r="A2237" s="15" t="n">
        <v>5941</v>
      </c>
      <c r="B2237" s="16" t="n">
        <v>20</v>
      </c>
      <c r="C2237" s="16" t="n">
        <v>3</v>
      </c>
      <c r="D2237" s="17" t="n">
        <f aca="false">C2237/B2237</f>
        <v>0.15</v>
      </c>
      <c r="E2237" s="18" t="n">
        <v>1824.37</v>
      </c>
      <c r="F2237" s="3" t="n">
        <f aca="false">G2237/C2237</f>
        <v>432.37</v>
      </c>
      <c r="G2237" s="3" t="n">
        <f aca="false">(E2237-1392)*C2237</f>
        <v>1297.11</v>
      </c>
      <c r="H2237" s="4" t="n">
        <f aca="false">C2237/518437</f>
        <v>5.78662402567718E-006</v>
      </c>
      <c r="I2237" s="4" t="n">
        <f aca="false">I2236+H2237</f>
        <v>0.994817113747675</v>
      </c>
    </row>
    <row r="2238" customFormat="false" ht="12.75" hidden="false" customHeight="false" outlineLevel="0" collapsed="false">
      <c r="A2238" s="15" t="n">
        <v>59982</v>
      </c>
      <c r="B2238" s="16" t="n">
        <v>35</v>
      </c>
      <c r="C2238" s="16" t="n">
        <v>3</v>
      </c>
      <c r="D2238" s="17" t="n">
        <f aca="false">C2238/B2238</f>
        <v>0.0857142857142857</v>
      </c>
      <c r="E2238" s="18" t="n">
        <v>2162.36</v>
      </c>
      <c r="F2238" s="3" t="n">
        <f aca="false">G2238/C2238</f>
        <v>770.36</v>
      </c>
      <c r="G2238" s="3" t="n">
        <f aca="false">(E2238-1392)*C2238</f>
        <v>2311.08</v>
      </c>
      <c r="H2238" s="4" t="n">
        <f aca="false">C2238/518437</f>
        <v>5.78662402567718E-006</v>
      </c>
      <c r="I2238" s="4" t="n">
        <f aca="false">I2237+H2238</f>
        <v>0.994822900371701</v>
      </c>
    </row>
    <row r="2239" customFormat="false" ht="12.75" hidden="false" customHeight="false" outlineLevel="0" collapsed="false">
      <c r="A2239" s="15" t="n">
        <v>60090</v>
      </c>
      <c r="B2239" s="16" t="n">
        <v>20</v>
      </c>
      <c r="C2239" s="16" t="n">
        <v>3</v>
      </c>
      <c r="D2239" s="17" t="n">
        <f aca="false">C2239/B2239</f>
        <v>0.15</v>
      </c>
      <c r="E2239" s="18" t="n">
        <v>1891.97</v>
      </c>
      <c r="F2239" s="3" t="n">
        <f aca="false">G2239/C2239</f>
        <v>499.97</v>
      </c>
      <c r="G2239" s="3" t="n">
        <f aca="false">(E2239-1392)*C2239</f>
        <v>1499.91</v>
      </c>
      <c r="H2239" s="4" t="n">
        <f aca="false">C2239/518437</f>
        <v>5.78662402567718E-006</v>
      </c>
      <c r="I2239" s="4" t="n">
        <f aca="false">I2238+H2239</f>
        <v>0.994828686995727</v>
      </c>
    </row>
    <row r="2240" customFormat="false" ht="12.75" hidden="false" customHeight="false" outlineLevel="0" collapsed="false">
      <c r="A2240" s="15" t="n">
        <v>6011</v>
      </c>
      <c r="B2240" s="16" t="n">
        <v>6</v>
      </c>
      <c r="C2240" s="16" t="n">
        <v>3</v>
      </c>
      <c r="D2240" s="17" t="n">
        <f aca="false">C2240/B2240</f>
        <v>0.5</v>
      </c>
      <c r="E2240" s="18" t="n">
        <v>2052.85</v>
      </c>
      <c r="F2240" s="3" t="n">
        <f aca="false">G2240/C2240</f>
        <v>660.85</v>
      </c>
      <c r="G2240" s="3" t="n">
        <f aca="false">(E2240-1392)*C2240</f>
        <v>1982.55</v>
      </c>
      <c r="H2240" s="4" t="n">
        <f aca="false">C2240/518437</f>
        <v>5.78662402567718E-006</v>
      </c>
      <c r="I2240" s="4" t="n">
        <f aca="false">I2239+H2240</f>
        <v>0.994834473619753</v>
      </c>
    </row>
    <row r="2241" customFormat="false" ht="12.75" hidden="false" customHeight="false" outlineLevel="0" collapsed="false">
      <c r="A2241" s="15" t="n">
        <v>60883</v>
      </c>
      <c r="B2241" s="16" t="n">
        <v>12</v>
      </c>
      <c r="C2241" s="16" t="n">
        <v>3</v>
      </c>
      <c r="D2241" s="17" t="n">
        <f aca="false">C2241/B2241</f>
        <v>0.25</v>
      </c>
      <c r="E2241" s="18" t="n">
        <v>2033.92</v>
      </c>
      <c r="F2241" s="3" t="n">
        <f aca="false">G2241/C2241</f>
        <v>641.92</v>
      </c>
      <c r="G2241" s="3" t="n">
        <f aca="false">(E2241-1392)*C2241</f>
        <v>1925.76</v>
      </c>
      <c r="H2241" s="4" t="n">
        <f aca="false">C2241/518437</f>
        <v>5.78662402567718E-006</v>
      </c>
      <c r="I2241" s="4" t="n">
        <f aca="false">I2240+H2241</f>
        <v>0.994840260243778</v>
      </c>
    </row>
    <row r="2242" customFormat="false" ht="12.75" hidden="false" customHeight="false" outlineLevel="0" collapsed="false">
      <c r="A2242" s="15" t="n">
        <v>61172</v>
      </c>
      <c r="B2242" s="16" t="n">
        <v>28</v>
      </c>
      <c r="C2242" s="16" t="n">
        <v>3</v>
      </c>
      <c r="D2242" s="17" t="n">
        <f aca="false">C2242/B2242</f>
        <v>0.107142857142857</v>
      </c>
      <c r="E2242" s="18" t="n">
        <v>1654.59</v>
      </c>
      <c r="F2242" s="3" t="n">
        <f aca="false">G2242/C2242</f>
        <v>262.59</v>
      </c>
      <c r="G2242" s="3" t="n">
        <f aca="false">(E2242-1392)*C2242</f>
        <v>787.77</v>
      </c>
      <c r="H2242" s="4" t="n">
        <f aca="false">C2242/518437</f>
        <v>5.78662402567718E-006</v>
      </c>
      <c r="I2242" s="4" t="n">
        <f aca="false">I2241+H2242</f>
        <v>0.994846046867804</v>
      </c>
    </row>
    <row r="2243" customFormat="false" ht="12.75" hidden="false" customHeight="false" outlineLevel="0" collapsed="false">
      <c r="A2243" s="15" t="n">
        <v>6144</v>
      </c>
      <c r="B2243" s="16" t="n">
        <v>11</v>
      </c>
      <c r="C2243" s="16" t="n">
        <v>3</v>
      </c>
      <c r="D2243" s="17" t="n">
        <f aca="false">C2243/B2243</f>
        <v>0.272727272727273</v>
      </c>
      <c r="E2243" s="18" t="n">
        <v>3480.68</v>
      </c>
      <c r="F2243" s="3" t="n">
        <f aca="false">G2243/C2243</f>
        <v>2088.68</v>
      </c>
      <c r="G2243" s="3" t="n">
        <f aca="false">(E2243-1392)*C2243</f>
        <v>6266.04</v>
      </c>
      <c r="H2243" s="4" t="n">
        <f aca="false">C2243/518437</f>
        <v>5.78662402567718E-006</v>
      </c>
      <c r="I2243" s="4" t="n">
        <f aca="false">I2242+H2243</f>
        <v>0.99485183349183</v>
      </c>
    </row>
    <row r="2244" customFormat="false" ht="12.75" hidden="false" customHeight="false" outlineLevel="0" collapsed="false">
      <c r="A2244" s="15" t="n">
        <v>6183</v>
      </c>
      <c r="B2244" s="16" t="n">
        <v>17</v>
      </c>
      <c r="C2244" s="16" t="n">
        <v>3</v>
      </c>
      <c r="D2244" s="17" t="n">
        <f aca="false">C2244/B2244</f>
        <v>0.176470588235294</v>
      </c>
      <c r="E2244" s="18" t="n">
        <v>2203.21</v>
      </c>
      <c r="F2244" s="3" t="n">
        <f aca="false">G2244/C2244</f>
        <v>811.21</v>
      </c>
      <c r="G2244" s="3" t="n">
        <f aca="false">(E2244-1392)*C2244</f>
        <v>2433.63</v>
      </c>
      <c r="H2244" s="4" t="n">
        <f aca="false">C2244/518437</f>
        <v>5.78662402567718E-006</v>
      </c>
      <c r="I2244" s="4" t="n">
        <f aca="false">I2243+H2244</f>
        <v>0.994857620115855</v>
      </c>
    </row>
    <row r="2245" customFormat="false" ht="12.75" hidden="false" customHeight="false" outlineLevel="0" collapsed="false">
      <c r="A2245" s="15" t="n">
        <v>6191</v>
      </c>
      <c r="B2245" s="16" t="n">
        <v>10</v>
      </c>
      <c r="C2245" s="16" t="n">
        <v>3</v>
      </c>
      <c r="D2245" s="17" t="n">
        <f aca="false">C2245/B2245</f>
        <v>0.3</v>
      </c>
      <c r="E2245" s="18" t="n">
        <v>2217.2</v>
      </c>
      <c r="F2245" s="3" t="n">
        <f aca="false">G2245/C2245</f>
        <v>825.2</v>
      </c>
      <c r="G2245" s="3" t="n">
        <f aca="false">(E2245-1392)*C2245</f>
        <v>2475.6</v>
      </c>
      <c r="H2245" s="4" t="n">
        <f aca="false">C2245/518437</f>
        <v>5.78662402567718E-006</v>
      </c>
      <c r="I2245" s="4" t="n">
        <f aca="false">I2244+H2245</f>
        <v>0.994863406739881</v>
      </c>
    </row>
    <row r="2246" customFormat="false" ht="12.75" hidden="false" customHeight="false" outlineLevel="0" collapsed="false">
      <c r="A2246" s="15" t="n">
        <v>6821</v>
      </c>
      <c r="B2246" s="16" t="n">
        <v>25</v>
      </c>
      <c r="C2246" s="16" t="n">
        <v>3</v>
      </c>
      <c r="D2246" s="17" t="n">
        <f aca="false">C2246/B2246</f>
        <v>0.12</v>
      </c>
      <c r="E2246" s="18" t="n">
        <v>5444.4</v>
      </c>
      <c r="F2246" s="3" t="n">
        <f aca="false">G2246/C2246</f>
        <v>4052.4</v>
      </c>
      <c r="G2246" s="3" t="n">
        <f aca="false">(E2246-1392)*C2246</f>
        <v>12157.2</v>
      </c>
      <c r="H2246" s="4" t="n">
        <f aca="false">C2246/518437</f>
        <v>5.78662402567718E-006</v>
      </c>
      <c r="I2246" s="4" t="n">
        <f aca="false">I2245+H2246</f>
        <v>0.994869193363907</v>
      </c>
    </row>
    <row r="2247" customFormat="false" ht="12.75" hidden="false" customHeight="false" outlineLevel="0" collapsed="false">
      <c r="A2247" s="15" t="n">
        <v>6945</v>
      </c>
      <c r="B2247" s="16" t="n">
        <v>20</v>
      </c>
      <c r="C2247" s="16" t="n">
        <v>3</v>
      </c>
      <c r="D2247" s="17" t="n">
        <f aca="false">C2247/B2247</f>
        <v>0.15</v>
      </c>
      <c r="E2247" s="18" t="n">
        <v>2807.6</v>
      </c>
      <c r="F2247" s="3" t="n">
        <f aca="false">G2247/C2247</f>
        <v>1415.6</v>
      </c>
      <c r="G2247" s="3" t="n">
        <f aca="false">(E2247-1392)*C2247</f>
        <v>4246.8</v>
      </c>
      <c r="H2247" s="4" t="n">
        <f aca="false">C2247/518437</f>
        <v>5.78662402567718E-006</v>
      </c>
      <c r="I2247" s="4" t="n">
        <f aca="false">I2246+H2247</f>
        <v>0.994874979987933</v>
      </c>
    </row>
    <row r="2248" customFormat="false" ht="12.75" hidden="false" customHeight="false" outlineLevel="0" collapsed="false">
      <c r="A2248" s="15" t="n">
        <v>7019</v>
      </c>
      <c r="B2248" s="16" t="n">
        <v>13</v>
      </c>
      <c r="C2248" s="16" t="n">
        <v>3</v>
      </c>
      <c r="D2248" s="17" t="n">
        <f aca="false">C2248/B2248</f>
        <v>0.230769230769231</v>
      </c>
      <c r="E2248" s="18" t="n">
        <v>2747.6</v>
      </c>
      <c r="F2248" s="3" t="n">
        <f aca="false">G2248/C2248</f>
        <v>1355.6</v>
      </c>
      <c r="G2248" s="3" t="n">
        <f aca="false">(E2248-1392)*C2248</f>
        <v>4066.8</v>
      </c>
      <c r="H2248" s="4" t="n">
        <f aca="false">C2248/518437</f>
        <v>5.78662402567718E-006</v>
      </c>
      <c r="I2248" s="4" t="n">
        <f aca="false">I2247+H2248</f>
        <v>0.994880766611958</v>
      </c>
    </row>
    <row r="2249" customFormat="false" ht="12.75" hidden="false" customHeight="false" outlineLevel="0" collapsed="false">
      <c r="A2249" s="15" t="n">
        <v>7093</v>
      </c>
      <c r="B2249" s="16" t="n">
        <v>36</v>
      </c>
      <c r="C2249" s="16" t="n">
        <v>3</v>
      </c>
      <c r="D2249" s="17" t="n">
        <f aca="false">C2249/B2249</f>
        <v>0.0833333333333333</v>
      </c>
      <c r="E2249" s="18" t="n">
        <v>2172.48</v>
      </c>
      <c r="F2249" s="3" t="n">
        <f aca="false">G2249/C2249</f>
        <v>780.48</v>
      </c>
      <c r="G2249" s="3" t="n">
        <f aca="false">(E2249-1392)*C2249</f>
        <v>2341.44</v>
      </c>
      <c r="H2249" s="4" t="n">
        <f aca="false">C2249/518437</f>
        <v>5.78662402567718E-006</v>
      </c>
      <c r="I2249" s="4" t="n">
        <f aca="false">I2248+H2249</f>
        <v>0.994886553235984</v>
      </c>
    </row>
    <row r="2250" customFormat="false" ht="12.75" hidden="false" customHeight="false" outlineLevel="0" collapsed="false">
      <c r="A2250" s="15" t="n">
        <v>7098</v>
      </c>
      <c r="B2250" s="16" t="n">
        <v>66</v>
      </c>
      <c r="C2250" s="16" t="n">
        <v>3</v>
      </c>
      <c r="D2250" s="17" t="n">
        <f aca="false">C2250/B2250</f>
        <v>0.0454545454545455</v>
      </c>
      <c r="E2250" s="18" t="n">
        <v>2402.34</v>
      </c>
      <c r="F2250" s="3" t="n">
        <f aca="false">G2250/C2250</f>
        <v>1010.34</v>
      </c>
      <c r="G2250" s="3" t="n">
        <f aca="false">(E2250-1392)*C2250</f>
        <v>3031.02</v>
      </c>
      <c r="H2250" s="4" t="n">
        <f aca="false">C2250/518437</f>
        <v>5.78662402567718E-006</v>
      </c>
      <c r="I2250" s="4" t="n">
        <f aca="false">I2249+H2250</f>
        <v>0.99489233986001</v>
      </c>
    </row>
    <row r="2251" customFormat="false" ht="12.75" hidden="false" customHeight="false" outlineLevel="0" collapsed="false">
      <c r="A2251" s="15" t="n">
        <v>71236</v>
      </c>
      <c r="B2251" s="16" t="n">
        <v>23</v>
      </c>
      <c r="C2251" s="16" t="n">
        <v>3</v>
      </c>
      <c r="D2251" s="17" t="n">
        <f aca="false">C2251/B2251</f>
        <v>0.130434782608696</v>
      </c>
      <c r="E2251" s="18" t="n">
        <v>2824.27</v>
      </c>
      <c r="F2251" s="3" t="n">
        <f aca="false">G2251/C2251</f>
        <v>1432.27</v>
      </c>
      <c r="G2251" s="3" t="n">
        <f aca="false">(E2251-1392)*C2251</f>
        <v>4296.81</v>
      </c>
      <c r="H2251" s="4" t="n">
        <f aca="false">C2251/518437</f>
        <v>5.78662402567718E-006</v>
      </c>
      <c r="I2251" s="4" t="n">
        <f aca="false">I2250+H2251</f>
        <v>0.994898126484036</v>
      </c>
    </row>
    <row r="2252" customFormat="false" ht="12.75" hidden="false" customHeight="false" outlineLevel="0" collapsed="false">
      <c r="A2252" s="15" t="n">
        <v>7137</v>
      </c>
      <c r="B2252" s="16" t="n">
        <v>13</v>
      </c>
      <c r="C2252" s="16" t="n">
        <v>3</v>
      </c>
      <c r="D2252" s="17" t="n">
        <f aca="false">C2252/B2252</f>
        <v>0.230769230769231</v>
      </c>
      <c r="E2252" s="18" t="n">
        <v>2118</v>
      </c>
      <c r="F2252" s="3" t="n">
        <f aca="false">G2252/C2252</f>
        <v>726</v>
      </c>
      <c r="G2252" s="3" t="n">
        <f aca="false">(E2252-1392)*C2252</f>
        <v>2178</v>
      </c>
      <c r="H2252" s="4" t="n">
        <f aca="false">C2252/518437</f>
        <v>5.78662402567718E-006</v>
      </c>
      <c r="I2252" s="4" t="n">
        <f aca="false">I2251+H2252</f>
        <v>0.994903913108061</v>
      </c>
    </row>
    <row r="2253" customFormat="false" ht="12.75" hidden="false" customHeight="false" outlineLevel="0" collapsed="false">
      <c r="A2253" s="15" t="n">
        <v>7141</v>
      </c>
      <c r="B2253" s="16" t="n">
        <v>15</v>
      </c>
      <c r="C2253" s="16" t="n">
        <v>3</v>
      </c>
      <c r="D2253" s="17" t="n">
        <f aca="false">C2253/B2253</f>
        <v>0.2</v>
      </c>
      <c r="E2253" s="18" t="n">
        <v>2388.55</v>
      </c>
      <c r="F2253" s="3" t="n">
        <f aca="false">G2253/C2253</f>
        <v>996.55</v>
      </c>
      <c r="G2253" s="3" t="n">
        <f aca="false">(E2253-1392)*C2253</f>
        <v>2989.65</v>
      </c>
      <c r="H2253" s="4" t="n">
        <f aca="false">C2253/518437</f>
        <v>5.78662402567718E-006</v>
      </c>
      <c r="I2253" s="4" t="n">
        <f aca="false">I2252+H2253</f>
        <v>0.994909699732087</v>
      </c>
    </row>
    <row r="2254" customFormat="false" ht="12.75" hidden="false" customHeight="false" outlineLevel="0" collapsed="false">
      <c r="A2254" s="15" t="n">
        <v>71431</v>
      </c>
      <c r="B2254" s="16" t="n">
        <v>12</v>
      </c>
      <c r="C2254" s="16" t="n">
        <v>3</v>
      </c>
      <c r="D2254" s="17" t="n">
        <f aca="false">C2254/B2254</f>
        <v>0.25</v>
      </c>
      <c r="E2254" s="18" t="n">
        <v>2239.36</v>
      </c>
      <c r="F2254" s="3" t="n">
        <f aca="false">G2254/C2254</f>
        <v>847.36</v>
      </c>
      <c r="G2254" s="3" t="n">
        <f aca="false">(E2254-1392)*C2254</f>
        <v>2542.08</v>
      </c>
      <c r="H2254" s="4" t="n">
        <f aca="false">C2254/518437</f>
        <v>5.78662402567718E-006</v>
      </c>
      <c r="I2254" s="4" t="n">
        <f aca="false">I2253+H2254</f>
        <v>0.994915486356113</v>
      </c>
    </row>
    <row r="2255" customFormat="false" ht="12.75" hidden="false" customHeight="false" outlineLevel="0" collapsed="false">
      <c r="A2255" s="15" t="n">
        <v>71605</v>
      </c>
      <c r="B2255" s="16" t="n">
        <v>17</v>
      </c>
      <c r="C2255" s="16" t="n">
        <v>3</v>
      </c>
      <c r="D2255" s="17" t="n">
        <f aca="false">C2255/B2255</f>
        <v>0.176470588235294</v>
      </c>
      <c r="E2255" s="18" t="n">
        <v>1551.49</v>
      </c>
      <c r="F2255" s="3" t="n">
        <f aca="false">G2255/C2255</f>
        <v>159.49</v>
      </c>
      <c r="G2255" s="3" t="n">
        <f aca="false">(E2255-1392)*C2255</f>
        <v>478.47</v>
      </c>
      <c r="H2255" s="4" t="n">
        <f aca="false">C2255/518437</f>
        <v>5.78662402567718E-006</v>
      </c>
      <c r="I2255" s="4" t="n">
        <f aca="false">I2254+H2255</f>
        <v>0.994921272980138</v>
      </c>
    </row>
    <row r="2256" customFormat="false" ht="12.75" hidden="false" customHeight="false" outlineLevel="0" collapsed="false">
      <c r="A2256" s="15" t="n">
        <v>71619</v>
      </c>
      <c r="B2256" s="16" t="n">
        <v>25</v>
      </c>
      <c r="C2256" s="16" t="n">
        <v>3</v>
      </c>
      <c r="D2256" s="17" t="n">
        <f aca="false">C2256/B2256</f>
        <v>0.12</v>
      </c>
      <c r="E2256" s="18" t="n">
        <v>2268.88</v>
      </c>
      <c r="F2256" s="3" t="n">
        <f aca="false">G2256/C2256</f>
        <v>876.88</v>
      </c>
      <c r="G2256" s="3" t="n">
        <f aca="false">(E2256-1392)*C2256</f>
        <v>2630.64</v>
      </c>
      <c r="H2256" s="4" t="n">
        <f aca="false">C2256/518437</f>
        <v>5.78662402567718E-006</v>
      </c>
      <c r="I2256" s="4" t="n">
        <f aca="false">I2255+H2256</f>
        <v>0.994927059604164</v>
      </c>
    </row>
    <row r="2257" customFormat="false" ht="12.75" hidden="false" customHeight="false" outlineLevel="0" collapsed="false">
      <c r="A2257" s="15" t="n">
        <v>71626</v>
      </c>
      <c r="B2257" s="16" t="n">
        <v>24</v>
      </c>
      <c r="C2257" s="16" t="n">
        <v>3</v>
      </c>
      <c r="D2257" s="17" t="n">
        <f aca="false">C2257/B2257</f>
        <v>0.125</v>
      </c>
      <c r="E2257" s="18" t="n">
        <v>1556.82</v>
      </c>
      <c r="F2257" s="3" t="n">
        <f aca="false">G2257/C2257</f>
        <v>164.82</v>
      </c>
      <c r="G2257" s="3" t="n">
        <f aca="false">(E2257-1392)*C2257</f>
        <v>494.46</v>
      </c>
      <c r="H2257" s="4" t="n">
        <f aca="false">C2257/518437</f>
        <v>5.78662402567718E-006</v>
      </c>
      <c r="I2257" s="4" t="n">
        <f aca="false">I2256+H2257</f>
        <v>0.99493284622819</v>
      </c>
    </row>
    <row r="2258" customFormat="false" ht="12.75" hidden="false" customHeight="false" outlineLevel="0" collapsed="false">
      <c r="A2258" s="15" t="n">
        <v>71644</v>
      </c>
      <c r="B2258" s="16" t="n">
        <v>18</v>
      </c>
      <c r="C2258" s="16" t="n">
        <v>3</v>
      </c>
      <c r="D2258" s="17" t="n">
        <f aca="false">C2258/B2258</f>
        <v>0.166666666666667</v>
      </c>
      <c r="E2258" s="18" t="n">
        <v>2446.27</v>
      </c>
      <c r="F2258" s="3" t="n">
        <f aca="false">G2258/C2258</f>
        <v>1054.27</v>
      </c>
      <c r="G2258" s="3" t="n">
        <f aca="false">(E2258-1392)*C2258</f>
        <v>3162.81</v>
      </c>
      <c r="H2258" s="4" t="n">
        <f aca="false">C2258/518437</f>
        <v>5.78662402567718E-006</v>
      </c>
      <c r="I2258" s="4" t="n">
        <f aca="false">I2257+H2258</f>
        <v>0.994938632852216</v>
      </c>
    </row>
    <row r="2259" customFormat="false" ht="12.75" hidden="false" customHeight="false" outlineLevel="0" collapsed="false">
      <c r="A2259" s="15" t="n">
        <v>71654</v>
      </c>
      <c r="B2259" s="16" t="n">
        <v>25</v>
      </c>
      <c r="C2259" s="16" t="n">
        <v>3</v>
      </c>
      <c r="D2259" s="17" t="n">
        <f aca="false">C2259/B2259</f>
        <v>0.12</v>
      </c>
      <c r="E2259" s="18" t="n">
        <v>1494.22</v>
      </c>
      <c r="F2259" s="3" t="n">
        <f aca="false">G2259/C2259</f>
        <v>102.22</v>
      </c>
      <c r="G2259" s="3" t="n">
        <f aca="false">(E2259-1392)*C2259</f>
        <v>306.66</v>
      </c>
      <c r="H2259" s="4" t="n">
        <f aca="false">C2259/518437</f>
        <v>5.78662402567718E-006</v>
      </c>
      <c r="I2259" s="4" t="n">
        <f aca="false">I2258+H2259</f>
        <v>0.994944419476241</v>
      </c>
    </row>
    <row r="2260" customFormat="false" ht="12.75" hidden="false" customHeight="false" outlineLevel="0" collapsed="false">
      <c r="A2260" s="15" t="n">
        <v>71655</v>
      </c>
      <c r="B2260" s="16" t="n">
        <v>19</v>
      </c>
      <c r="C2260" s="16" t="n">
        <v>3</v>
      </c>
      <c r="D2260" s="17" t="n">
        <f aca="false">C2260/B2260</f>
        <v>0.157894736842105</v>
      </c>
      <c r="E2260" s="18" t="n">
        <v>3966.91</v>
      </c>
      <c r="F2260" s="3" t="n">
        <f aca="false">G2260/C2260</f>
        <v>2574.91</v>
      </c>
      <c r="G2260" s="3" t="n">
        <f aca="false">(E2260-1392)*C2260</f>
        <v>7724.73</v>
      </c>
      <c r="H2260" s="4" t="n">
        <f aca="false">C2260/518437</f>
        <v>5.78662402567718E-006</v>
      </c>
      <c r="I2260" s="4" t="n">
        <f aca="false">I2259+H2260</f>
        <v>0.994950206100267</v>
      </c>
    </row>
    <row r="2261" customFormat="false" ht="12.75" hidden="false" customHeight="false" outlineLevel="0" collapsed="false">
      <c r="A2261" s="15" t="n">
        <v>71660</v>
      </c>
      <c r="B2261" s="16" t="n">
        <v>28</v>
      </c>
      <c r="C2261" s="16" t="n">
        <v>3</v>
      </c>
      <c r="D2261" s="17" t="n">
        <f aca="false">C2261/B2261</f>
        <v>0.107142857142857</v>
      </c>
      <c r="E2261" s="18" t="n">
        <v>2000.14</v>
      </c>
      <c r="F2261" s="3" t="n">
        <f aca="false">G2261/C2261</f>
        <v>608.14</v>
      </c>
      <c r="G2261" s="3" t="n">
        <f aca="false">(E2261-1392)*C2261</f>
        <v>1824.42</v>
      </c>
      <c r="H2261" s="4" t="n">
        <f aca="false">C2261/518437</f>
        <v>5.78662402567718E-006</v>
      </c>
      <c r="I2261" s="4" t="n">
        <f aca="false">I2260+H2261</f>
        <v>0.994955992724293</v>
      </c>
    </row>
    <row r="2262" customFormat="false" ht="12.75" hidden="false" customHeight="false" outlineLevel="0" collapsed="false">
      <c r="A2262" s="15" t="n">
        <v>71692</v>
      </c>
      <c r="B2262" s="16" t="n">
        <v>54</v>
      </c>
      <c r="C2262" s="16" t="n">
        <v>3</v>
      </c>
      <c r="D2262" s="17" t="n">
        <f aca="false">C2262/B2262</f>
        <v>0.0555555555555556</v>
      </c>
      <c r="E2262" s="18" t="n">
        <v>2068.33</v>
      </c>
      <c r="F2262" s="3" t="n">
        <f aca="false">G2262/C2262</f>
        <v>676.33</v>
      </c>
      <c r="G2262" s="3" t="n">
        <f aca="false">(E2262-1392)*C2262</f>
        <v>2028.99</v>
      </c>
      <c r="H2262" s="4" t="n">
        <f aca="false">C2262/518437</f>
        <v>5.78662402567718E-006</v>
      </c>
      <c r="I2262" s="4" t="n">
        <f aca="false">I2261+H2262</f>
        <v>0.994961779348319</v>
      </c>
    </row>
    <row r="2263" customFormat="false" ht="12.75" hidden="false" customHeight="false" outlineLevel="0" collapsed="false">
      <c r="A2263" s="15" t="n">
        <v>71807</v>
      </c>
      <c r="B2263" s="16" t="n">
        <v>22</v>
      </c>
      <c r="C2263" s="16" t="n">
        <v>3</v>
      </c>
      <c r="D2263" s="17" t="n">
        <f aca="false">C2263/B2263</f>
        <v>0.136363636363636</v>
      </c>
      <c r="E2263" s="18" t="n">
        <v>1677.81</v>
      </c>
      <c r="F2263" s="3" t="n">
        <f aca="false">G2263/C2263</f>
        <v>285.81</v>
      </c>
      <c r="G2263" s="3" t="n">
        <f aca="false">(E2263-1392)*C2263</f>
        <v>857.43</v>
      </c>
      <c r="H2263" s="4" t="n">
        <f aca="false">C2263/518437</f>
        <v>5.78662402567718E-006</v>
      </c>
      <c r="I2263" s="4" t="n">
        <f aca="false">I2262+H2263</f>
        <v>0.994967565972344</v>
      </c>
    </row>
    <row r="2264" customFormat="false" ht="12.75" hidden="false" customHeight="false" outlineLevel="0" collapsed="false">
      <c r="A2264" s="15" t="n">
        <v>71809</v>
      </c>
      <c r="B2264" s="16" t="n">
        <v>14</v>
      </c>
      <c r="C2264" s="16" t="n">
        <v>3</v>
      </c>
      <c r="D2264" s="17" t="n">
        <f aca="false">C2264/B2264</f>
        <v>0.214285714285714</v>
      </c>
      <c r="E2264" s="18" t="n">
        <v>2644</v>
      </c>
      <c r="F2264" s="3" t="n">
        <f aca="false">G2264/C2264</f>
        <v>1252</v>
      </c>
      <c r="G2264" s="3" t="n">
        <f aca="false">(E2264-1392)*C2264</f>
        <v>3756</v>
      </c>
      <c r="H2264" s="4" t="n">
        <f aca="false">C2264/518437</f>
        <v>5.78662402567718E-006</v>
      </c>
      <c r="I2264" s="4" t="n">
        <f aca="false">I2263+H2264</f>
        <v>0.99497335259637</v>
      </c>
    </row>
    <row r="2265" customFormat="false" ht="12.75" hidden="false" customHeight="false" outlineLevel="0" collapsed="false">
      <c r="A2265" s="15" t="n">
        <v>71850</v>
      </c>
      <c r="B2265" s="16" t="n">
        <v>39</v>
      </c>
      <c r="C2265" s="16" t="n">
        <v>3</v>
      </c>
      <c r="D2265" s="17" t="n">
        <f aca="false">C2265/B2265</f>
        <v>0.0769230769230769</v>
      </c>
      <c r="E2265" s="18" t="n">
        <v>1916.15</v>
      </c>
      <c r="F2265" s="3" t="n">
        <f aca="false">G2265/C2265</f>
        <v>524.15</v>
      </c>
      <c r="G2265" s="3" t="n">
        <f aca="false">(E2265-1392)*C2265</f>
        <v>1572.45</v>
      </c>
      <c r="H2265" s="4" t="n">
        <f aca="false">C2265/518437</f>
        <v>5.78662402567718E-006</v>
      </c>
      <c r="I2265" s="4" t="n">
        <f aca="false">I2264+H2265</f>
        <v>0.994979139220396</v>
      </c>
    </row>
    <row r="2266" customFormat="false" ht="12.75" hidden="false" customHeight="false" outlineLevel="0" collapsed="false">
      <c r="A2266" s="15" t="n">
        <v>71858</v>
      </c>
      <c r="B2266" s="16" t="n">
        <v>18</v>
      </c>
      <c r="C2266" s="16" t="n">
        <v>3</v>
      </c>
      <c r="D2266" s="17" t="n">
        <f aca="false">C2266/B2266</f>
        <v>0.166666666666667</v>
      </c>
      <c r="E2266" s="18" t="n">
        <v>3018.83</v>
      </c>
      <c r="F2266" s="3" t="n">
        <f aca="false">G2266/C2266</f>
        <v>1626.83</v>
      </c>
      <c r="G2266" s="3" t="n">
        <f aca="false">(E2266-1392)*C2266</f>
        <v>4880.49</v>
      </c>
      <c r="H2266" s="4" t="n">
        <f aca="false">C2266/518437</f>
        <v>5.78662402567718E-006</v>
      </c>
      <c r="I2266" s="4" t="n">
        <f aca="false">I2265+H2266</f>
        <v>0.994984925844421</v>
      </c>
    </row>
    <row r="2267" customFormat="false" ht="12.75" hidden="false" customHeight="false" outlineLevel="0" collapsed="false">
      <c r="A2267" s="15" t="n">
        <v>71871</v>
      </c>
      <c r="B2267" s="16" t="n">
        <v>11</v>
      </c>
      <c r="C2267" s="16" t="n">
        <v>3</v>
      </c>
      <c r="D2267" s="17" t="n">
        <f aca="false">C2267/B2267</f>
        <v>0.272727272727273</v>
      </c>
      <c r="E2267" s="18" t="n">
        <v>2389.04</v>
      </c>
      <c r="F2267" s="3" t="n">
        <f aca="false">G2267/C2267</f>
        <v>997.04</v>
      </c>
      <c r="G2267" s="3" t="n">
        <f aca="false">(E2267-1392)*C2267</f>
        <v>2991.12</v>
      </c>
      <c r="H2267" s="4" t="n">
        <f aca="false">C2267/518437</f>
        <v>5.78662402567718E-006</v>
      </c>
      <c r="I2267" s="4" t="n">
        <f aca="false">I2266+H2267</f>
        <v>0.994990712468447</v>
      </c>
    </row>
    <row r="2268" customFormat="false" ht="12.75" hidden="false" customHeight="false" outlineLevel="0" collapsed="false">
      <c r="A2268" s="15" t="n">
        <v>71894</v>
      </c>
      <c r="B2268" s="16" t="n">
        <v>17</v>
      </c>
      <c r="C2268" s="16" t="n">
        <v>3</v>
      </c>
      <c r="D2268" s="17" t="n">
        <f aca="false">C2268/B2268</f>
        <v>0.176470588235294</v>
      </c>
      <c r="E2268" s="18" t="n">
        <v>1738.23</v>
      </c>
      <c r="F2268" s="3" t="n">
        <f aca="false">G2268/C2268</f>
        <v>346.23</v>
      </c>
      <c r="G2268" s="3" t="n">
        <f aca="false">(E2268-1392)*C2268</f>
        <v>1038.69</v>
      </c>
      <c r="H2268" s="4" t="n">
        <f aca="false">C2268/518437</f>
        <v>5.78662402567718E-006</v>
      </c>
      <c r="I2268" s="4" t="n">
        <f aca="false">I2267+H2268</f>
        <v>0.994996499092473</v>
      </c>
    </row>
    <row r="2269" customFormat="false" ht="12.75" hidden="false" customHeight="false" outlineLevel="0" collapsed="false">
      <c r="A2269" s="15" t="n">
        <v>71970</v>
      </c>
      <c r="B2269" s="16" t="n">
        <v>17</v>
      </c>
      <c r="C2269" s="16" t="n">
        <v>3</v>
      </c>
      <c r="D2269" s="17" t="n">
        <f aca="false">C2269/B2269</f>
        <v>0.176470588235294</v>
      </c>
      <c r="E2269" s="18" t="n">
        <v>5167.56</v>
      </c>
      <c r="F2269" s="3" t="n">
        <f aca="false">G2269/C2269</f>
        <v>3775.56</v>
      </c>
      <c r="G2269" s="3" t="n">
        <f aca="false">(E2269-1392)*C2269</f>
        <v>11326.68</v>
      </c>
      <c r="H2269" s="4" t="n">
        <f aca="false">C2269/518437</f>
        <v>5.78662402567718E-006</v>
      </c>
      <c r="I2269" s="4" t="n">
        <f aca="false">I2268+H2269</f>
        <v>0.995002285716499</v>
      </c>
    </row>
    <row r="2270" customFormat="false" ht="12.75" hidden="false" customHeight="false" outlineLevel="0" collapsed="false">
      <c r="A2270" s="15" t="n">
        <v>71994</v>
      </c>
      <c r="B2270" s="16" t="n">
        <v>54</v>
      </c>
      <c r="C2270" s="16" t="n">
        <v>3</v>
      </c>
      <c r="D2270" s="17" t="n">
        <f aca="false">C2270/B2270</f>
        <v>0.0555555555555556</v>
      </c>
      <c r="E2270" s="18" t="n">
        <v>2001.66</v>
      </c>
      <c r="F2270" s="3" t="n">
        <f aca="false">G2270/C2270</f>
        <v>609.66</v>
      </c>
      <c r="G2270" s="3" t="n">
        <f aca="false">(E2270-1392)*C2270</f>
        <v>1828.98</v>
      </c>
      <c r="H2270" s="4" t="n">
        <f aca="false">C2270/518437</f>
        <v>5.78662402567718E-006</v>
      </c>
      <c r="I2270" s="4" t="n">
        <f aca="false">I2269+H2270</f>
        <v>0.995008072340524</v>
      </c>
    </row>
    <row r="2271" customFormat="false" ht="12.75" hidden="false" customHeight="false" outlineLevel="0" collapsed="false">
      <c r="A2271" s="15" t="n">
        <v>72292</v>
      </c>
      <c r="B2271" s="16" t="n">
        <v>100</v>
      </c>
      <c r="C2271" s="16" t="n">
        <v>3</v>
      </c>
      <c r="D2271" s="17" t="n">
        <f aca="false">C2271/B2271</f>
        <v>0.03</v>
      </c>
      <c r="E2271" s="18" t="n">
        <v>2095.23</v>
      </c>
      <c r="F2271" s="3" t="n">
        <f aca="false">G2271/C2271</f>
        <v>703.23</v>
      </c>
      <c r="G2271" s="3" t="n">
        <f aca="false">(E2271-1392)*C2271</f>
        <v>2109.69</v>
      </c>
      <c r="H2271" s="4" t="n">
        <f aca="false">C2271/518437</f>
        <v>5.78662402567718E-006</v>
      </c>
      <c r="I2271" s="4" t="n">
        <f aca="false">I2270+H2271</f>
        <v>0.99501385896455</v>
      </c>
    </row>
    <row r="2272" customFormat="false" ht="12.75" hidden="false" customHeight="false" outlineLevel="0" collapsed="false">
      <c r="A2272" s="15" t="n">
        <v>7236</v>
      </c>
      <c r="B2272" s="16" t="n">
        <v>21</v>
      </c>
      <c r="C2272" s="16" t="n">
        <v>3</v>
      </c>
      <c r="D2272" s="17" t="n">
        <f aca="false">C2272/B2272</f>
        <v>0.142857142857143</v>
      </c>
      <c r="E2272" s="18" t="n">
        <v>2222.12</v>
      </c>
      <c r="F2272" s="3" t="n">
        <f aca="false">G2272/C2272</f>
        <v>830.12</v>
      </c>
      <c r="G2272" s="3" t="n">
        <f aca="false">(E2272-1392)*C2272</f>
        <v>2490.36</v>
      </c>
      <c r="H2272" s="4" t="n">
        <f aca="false">C2272/518437</f>
        <v>5.78662402567718E-006</v>
      </c>
      <c r="I2272" s="4" t="n">
        <f aca="false">I2271+H2272</f>
        <v>0.995019645588576</v>
      </c>
    </row>
    <row r="2273" customFormat="false" ht="12.75" hidden="false" customHeight="false" outlineLevel="0" collapsed="false">
      <c r="A2273" s="15" t="n">
        <v>72470</v>
      </c>
      <c r="B2273" s="16" t="n">
        <v>37</v>
      </c>
      <c r="C2273" s="16" t="n">
        <v>3</v>
      </c>
      <c r="D2273" s="17" t="n">
        <f aca="false">C2273/B2273</f>
        <v>0.0810810810810811</v>
      </c>
      <c r="E2273" s="18" t="n">
        <v>1770.27</v>
      </c>
      <c r="F2273" s="3" t="n">
        <f aca="false">G2273/C2273</f>
        <v>378.27</v>
      </c>
      <c r="G2273" s="3" t="n">
        <f aca="false">(E2273-1392)*C2273</f>
        <v>1134.81</v>
      </c>
      <c r="H2273" s="4" t="n">
        <f aca="false">C2273/518437</f>
        <v>5.78662402567718E-006</v>
      </c>
      <c r="I2273" s="4" t="n">
        <f aca="false">I2272+H2273</f>
        <v>0.995025432212602</v>
      </c>
    </row>
    <row r="2274" customFormat="false" ht="12.75" hidden="false" customHeight="false" outlineLevel="0" collapsed="false">
      <c r="A2274" s="15" t="n">
        <v>72742</v>
      </c>
      <c r="B2274" s="16" t="n">
        <v>90</v>
      </c>
      <c r="C2274" s="16" t="n">
        <v>3</v>
      </c>
      <c r="D2274" s="17" t="n">
        <f aca="false">C2274/B2274</f>
        <v>0.0333333333333333</v>
      </c>
      <c r="E2274" s="18" t="n">
        <v>3334.86</v>
      </c>
      <c r="F2274" s="3" t="n">
        <f aca="false">G2274/C2274</f>
        <v>1942.86</v>
      </c>
      <c r="G2274" s="3" t="n">
        <f aca="false">(E2274-1392)*C2274</f>
        <v>5828.58</v>
      </c>
      <c r="H2274" s="4" t="n">
        <f aca="false">C2274/518437</f>
        <v>5.78662402567718E-006</v>
      </c>
      <c r="I2274" s="4" t="n">
        <f aca="false">I2273+H2274</f>
        <v>0.995031218836627</v>
      </c>
    </row>
    <row r="2275" customFormat="false" ht="12.75" hidden="false" customHeight="false" outlineLevel="0" collapsed="false">
      <c r="A2275" s="15" t="n">
        <v>72819</v>
      </c>
      <c r="B2275" s="16" t="n">
        <v>14</v>
      </c>
      <c r="C2275" s="16" t="n">
        <v>3</v>
      </c>
      <c r="D2275" s="17" t="n">
        <f aca="false">C2275/B2275</f>
        <v>0.214285714285714</v>
      </c>
      <c r="E2275" s="18" t="n">
        <v>1659.2</v>
      </c>
      <c r="F2275" s="3" t="n">
        <f aca="false">G2275/C2275</f>
        <v>267.2</v>
      </c>
      <c r="G2275" s="3" t="n">
        <f aca="false">(E2275-1392)*C2275</f>
        <v>801.6</v>
      </c>
      <c r="H2275" s="4" t="n">
        <f aca="false">C2275/518437</f>
        <v>5.78662402567718E-006</v>
      </c>
      <c r="I2275" s="4" t="n">
        <f aca="false">I2274+H2275</f>
        <v>0.995037005460653</v>
      </c>
    </row>
    <row r="2276" customFormat="false" ht="12.75" hidden="false" customHeight="false" outlineLevel="0" collapsed="false">
      <c r="A2276" s="15" t="n">
        <v>73005</v>
      </c>
      <c r="B2276" s="16" t="n">
        <v>10</v>
      </c>
      <c r="C2276" s="16" t="n">
        <v>3</v>
      </c>
      <c r="D2276" s="17" t="n">
        <f aca="false">C2276/B2276</f>
        <v>0.3</v>
      </c>
      <c r="E2276" s="18" t="n">
        <v>1480.84</v>
      </c>
      <c r="F2276" s="3" t="n">
        <f aca="false">G2276/C2276</f>
        <v>88.8399999999999</v>
      </c>
      <c r="G2276" s="3" t="n">
        <f aca="false">(E2276-1392)*C2276</f>
        <v>266.52</v>
      </c>
      <c r="H2276" s="4" t="n">
        <f aca="false">C2276/518437</f>
        <v>5.78662402567718E-006</v>
      </c>
      <c r="I2276" s="4" t="n">
        <f aca="false">I2275+H2276</f>
        <v>0.995042792084679</v>
      </c>
    </row>
    <row r="2277" customFormat="false" ht="12.75" hidden="false" customHeight="false" outlineLevel="0" collapsed="false">
      <c r="A2277" s="15" t="n">
        <v>73029</v>
      </c>
      <c r="B2277" s="16" t="n">
        <v>7</v>
      </c>
      <c r="C2277" s="16" t="n">
        <v>3</v>
      </c>
      <c r="D2277" s="17" t="n">
        <f aca="false">C2277/B2277</f>
        <v>0.428571428571429</v>
      </c>
      <c r="E2277" s="18" t="n">
        <v>2638.97</v>
      </c>
      <c r="F2277" s="3" t="n">
        <f aca="false">G2277/C2277</f>
        <v>1246.97</v>
      </c>
      <c r="G2277" s="3" t="n">
        <f aca="false">(E2277-1392)*C2277</f>
        <v>3740.91</v>
      </c>
      <c r="H2277" s="4" t="n">
        <f aca="false">C2277/518437</f>
        <v>5.78662402567718E-006</v>
      </c>
      <c r="I2277" s="4" t="n">
        <f aca="false">I2276+H2277</f>
        <v>0.995048578708704</v>
      </c>
    </row>
    <row r="2278" customFormat="false" ht="12.75" hidden="false" customHeight="false" outlineLevel="0" collapsed="false">
      <c r="A2278" s="15" t="n">
        <v>73078</v>
      </c>
      <c r="B2278" s="16" t="n">
        <v>6</v>
      </c>
      <c r="C2278" s="16" t="n">
        <v>3</v>
      </c>
      <c r="D2278" s="17" t="n">
        <f aca="false">C2278/B2278</f>
        <v>0.5</v>
      </c>
      <c r="E2278" s="18" t="n">
        <v>3184.64</v>
      </c>
      <c r="F2278" s="3" t="n">
        <f aca="false">G2278/C2278</f>
        <v>1792.64</v>
      </c>
      <c r="G2278" s="3" t="n">
        <f aca="false">(E2278-1392)*C2278</f>
        <v>5377.92</v>
      </c>
      <c r="H2278" s="4" t="n">
        <f aca="false">C2278/518437</f>
        <v>5.78662402567718E-006</v>
      </c>
      <c r="I2278" s="4" t="n">
        <f aca="false">I2277+H2278</f>
        <v>0.99505436533273</v>
      </c>
    </row>
    <row r="2279" customFormat="false" ht="12.75" hidden="false" customHeight="false" outlineLevel="0" collapsed="false">
      <c r="A2279" s="15" t="n">
        <v>7311</v>
      </c>
      <c r="B2279" s="16" t="n">
        <v>21</v>
      </c>
      <c r="C2279" s="16" t="n">
        <v>3</v>
      </c>
      <c r="D2279" s="17" t="n">
        <f aca="false">C2279/B2279</f>
        <v>0.142857142857143</v>
      </c>
      <c r="E2279" s="18" t="n">
        <v>2309.39</v>
      </c>
      <c r="F2279" s="3" t="n">
        <f aca="false">G2279/C2279</f>
        <v>917.39</v>
      </c>
      <c r="G2279" s="3" t="n">
        <f aca="false">(E2279-1392)*C2279</f>
        <v>2752.17</v>
      </c>
      <c r="H2279" s="4" t="n">
        <f aca="false">C2279/518437</f>
        <v>5.78662402567718E-006</v>
      </c>
      <c r="I2279" s="4" t="n">
        <f aca="false">I2278+H2279</f>
        <v>0.995060151956756</v>
      </c>
    </row>
    <row r="2280" customFormat="false" ht="12.75" hidden="false" customHeight="false" outlineLevel="0" collapsed="false">
      <c r="A2280" s="15" t="n">
        <v>7324</v>
      </c>
      <c r="B2280" s="16" t="n">
        <v>31</v>
      </c>
      <c r="C2280" s="16" t="n">
        <v>3</v>
      </c>
      <c r="D2280" s="17" t="n">
        <f aca="false">C2280/B2280</f>
        <v>0.0967741935483871</v>
      </c>
      <c r="E2280" s="18" t="n">
        <v>1429.1</v>
      </c>
      <c r="F2280" s="3" t="n">
        <f aca="false">G2280/C2280</f>
        <v>37.0999999999999</v>
      </c>
      <c r="G2280" s="3" t="n">
        <f aca="false">(E2280-1392)*C2280</f>
        <v>111.3</v>
      </c>
      <c r="H2280" s="4" t="n">
        <f aca="false">C2280/518437</f>
        <v>5.78662402567718E-006</v>
      </c>
      <c r="I2280" s="4" t="n">
        <f aca="false">I2279+H2280</f>
        <v>0.995065938580782</v>
      </c>
    </row>
    <row r="2281" customFormat="false" ht="12.75" hidden="false" customHeight="false" outlineLevel="0" collapsed="false">
      <c r="A2281" s="15" t="n">
        <v>7325</v>
      </c>
      <c r="B2281" s="16" t="n">
        <v>93</v>
      </c>
      <c r="C2281" s="16" t="n">
        <v>3</v>
      </c>
      <c r="D2281" s="17" t="n">
        <f aca="false">C2281/B2281</f>
        <v>0.032258064516129</v>
      </c>
      <c r="E2281" s="18" t="n">
        <v>3535.74</v>
      </c>
      <c r="F2281" s="3" t="n">
        <f aca="false">G2281/C2281</f>
        <v>2143.74</v>
      </c>
      <c r="G2281" s="3" t="n">
        <f aca="false">(E2281-1392)*C2281</f>
        <v>6431.22</v>
      </c>
      <c r="H2281" s="4" t="n">
        <f aca="false">C2281/518437</f>
        <v>5.78662402567718E-006</v>
      </c>
      <c r="I2281" s="4" t="n">
        <f aca="false">I2280+H2281</f>
        <v>0.995071725204807</v>
      </c>
    </row>
    <row r="2282" customFormat="false" ht="12.75" hidden="false" customHeight="false" outlineLevel="0" collapsed="false">
      <c r="A2282" s="15" t="n">
        <v>7329</v>
      </c>
      <c r="B2282" s="16" t="n">
        <v>30</v>
      </c>
      <c r="C2282" s="16" t="n">
        <v>3</v>
      </c>
      <c r="D2282" s="17" t="n">
        <f aca="false">C2282/B2282</f>
        <v>0.1</v>
      </c>
      <c r="E2282" s="18" t="n">
        <v>4391.68</v>
      </c>
      <c r="F2282" s="3" t="n">
        <f aca="false">G2282/C2282</f>
        <v>2999.68</v>
      </c>
      <c r="G2282" s="3" t="n">
        <f aca="false">(E2282-1392)*C2282</f>
        <v>8999.04</v>
      </c>
      <c r="H2282" s="4" t="n">
        <f aca="false">C2282/518437</f>
        <v>5.78662402567718E-006</v>
      </c>
      <c r="I2282" s="4" t="n">
        <f aca="false">I2281+H2282</f>
        <v>0.995077511828833</v>
      </c>
    </row>
    <row r="2283" customFormat="false" ht="12.75" hidden="false" customHeight="false" outlineLevel="0" collapsed="false">
      <c r="A2283" s="15" t="n">
        <v>73341</v>
      </c>
      <c r="B2283" s="16" t="n">
        <v>58</v>
      </c>
      <c r="C2283" s="16" t="n">
        <v>3</v>
      </c>
      <c r="D2283" s="17" t="n">
        <f aca="false">C2283/B2283</f>
        <v>0.0517241379310345</v>
      </c>
      <c r="E2283" s="18" t="n">
        <v>2003.62</v>
      </c>
      <c r="F2283" s="3" t="n">
        <f aca="false">G2283/C2283</f>
        <v>611.62</v>
      </c>
      <c r="G2283" s="3" t="n">
        <f aca="false">(E2283-1392)*C2283</f>
        <v>1834.86</v>
      </c>
      <c r="H2283" s="4" t="n">
        <f aca="false">C2283/518437</f>
        <v>5.78662402567718E-006</v>
      </c>
      <c r="I2283" s="4" t="n">
        <f aca="false">I2282+H2283</f>
        <v>0.995083298452859</v>
      </c>
    </row>
    <row r="2284" customFormat="false" ht="12.75" hidden="false" customHeight="false" outlineLevel="0" collapsed="false">
      <c r="A2284" s="15" t="n">
        <v>7358</v>
      </c>
      <c r="B2284" s="16" t="n">
        <v>139</v>
      </c>
      <c r="C2284" s="16" t="n">
        <v>3</v>
      </c>
      <c r="D2284" s="17" t="n">
        <f aca="false">C2284/B2284</f>
        <v>0.0215827338129496</v>
      </c>
      <c r="E2284" s="18" t="n">
        <v>1737.32</v>
      </c>
      <c r="F2284" s="3" t="n">
        <f aca="false">G2284/C2284</f>
        <v>345.32</v>
      </c>
      <c r="G2284" s="3" t="n">
        <f aca="false">(E2284-1392)*C2284</f>
        <v>1035.96</v>
      </c>
      <c r="H2284" s="4" t="n">
        <f aca="false">C2284/518437</f>
        <v>5.78662402567718E-006</v>
      </c>
      <c r="I2284" s="4" t="n">
        <f aca="false">I2283+H2284</f>
        <v>0.995089085076885</v>
      </c>
    </row>
    <row r="2285" customFormat="false" ht="12.75" hidden="false" customHeight="false" outlineLevel="0" collapsed="false">
      <c r="A2285" s="15" t="n">
        <v>7359</v>
      </c>
      <c r="B2285" s="16" t="n">
        <v>65</v>
      </c>
      <c r="C2285" s="16" t="n">
        <v>3</v>
      </c>
      <c r="D2285" s="17" t="n">
        <f aca="false">C2285/B2285</f>
        <v>0.0461538461538462</v>
      </c>
      <c r="E2285" s="18" t="n">
        <v>1821.23</v>
      </c>
      <c r="F2285" s="3" t="n">
        <f aca="false">G2285/C2285</f>
        <v>429.23</v>
      </c>
      <c r="G2285" s="3" t="n">
        <f aca="false">(E2285-1392)*C2285</f>
        <v>1287.69</v>
      </c>
      <c r="H2285" s="4" t="n">
        <f aca="false">C2285/518437</f>
        <v>5.78662402567718E-006</v>
      </c>
      <c r="I2285" s="4" t="n">
        <f aca="false">I2284+H2285</f>
        <v>0.99509487170091</v>
      </c>
    </row>
    <row r="2286" customFormat="false" ht="12.75" hidden="false" customHeight="false" outlineLevel="0" collapsed="false">
      <c r="A2286" s="15" t="n">
        <v>73622</v>
      </c>
      <c r="B2286" s="16" t="n">
        <v>21</v>
      </c>
      <c r="C2286" s="16" t="n">
        <v>3</v>
      </c>
      <c r="D2286" s="17" t="n">
        <f aca="false">C2286/B2286</f>
        <v>0.142857142857143</v>
      </c>
      <c r="E2286" s="18" t="n">
        <v>1918.52</v>
      </c>
      <c r="F2286" s="3" t="n">
        <f aca="false">G2286/C2286</f>
        <v>526.52</v>
      </c>
      <c r="G2286" s="3" t="n">
        <f aca="false">(E2286-1392)*C2286</f>
        <v>1579.56</v>
      </c>
      <c r="H2286" s="4" t="n">
        <f aca="false">C2286/518437</f>
        <v>5.78662402567718E-006</v>
      </c>
      <c r="I2286" s="4" t="n">
        <f aca="false">I2285+H2286</f>
        <v>0.995100658324936</v>
      </c>
    </row>
    <row r="2287" customFormat="false" ht="12.75" hidden="false" customHeight="false" outlineLevel="0" collapsed="false">
      <c r="A2287" s="15" t="n">
        <v>73675</v>
      </c>
      <c r="B2287" s="16" t="n">
        <v>26</v>
      </c>
      <c r="C2287" s="16" t="n">
        <v>3</v>
      </c>
      <c r="D2287" s="17" t="n">
        <f aca="false">C2287/B2287</f>
        <v>0.115384615384615</v>
      </c>
      <c r="E2287" s="18" t="n">
        <v>1728.61</v>
      </c>
      <c r="F2287" s="3" t="n">
        <f aca="false">G2287/C2287</f>
        <v>336.61</v>
      </c>
      <c r="G2287" s="3" t="n">
        <f aca="false">(E2287-1392)*C2287</f>
        <v>1009.83</v>
      </c>
      <c r="H2287" s="4" t="n">
        <f aca="false">C2287/518437</f>
        <v>5.78662402567718E-006</v>
      </c>
      <c r="I2287" s="4" t="n">
        <f aca="false">I2286+H2287</f>
        <v>0.995106444948962</v>
      </c>
    </row>
    <row r="2288" customFormat="false" ht="12.75" hidden="false" customHeight="false" outlineLevel="0" collapsed="false">
      <c r="A2288" s="15" t="n">
        <v>73731</v>
      </c>
      <c r="B2288" s="16" t="n">
        <v>9</v>
      </c>
      <c r="C2288" s="16" t="n">
        <v>3</v>
      </c>
      <c r="D2288" s="17" t="n">
        <f aca="false">C2288/B2288</f>
        <v>0.333333333333333</v>
      </c>
      <c r="E2288" s="18" t="n">
        <v>1547.3</v>
      </c>
      <c r="F2288" s="3" t="n">
        <f aca="false">G2288/C2288</f>
        <v>155.3</v>
      </c>
      <c r="G2288" s="3" t="n">
        <f aca="false">(E2288-1392)*C2288</f>
        <v>465.9</v>
      </c>
      <c r="H2288" s="4" t="n">
        <f aca="false">C2288/518437</f>
        <v>5.78662402567718E-006</v>
      </c>
      <c r="I2288" s="4" t="n">
        <f aca="false">I2287+H2288</f>
        <v>0.995112231572987</v>
      </c>
    </row>
    <row r="2289" customFormat="false" ht="12.75" hidden="false" customHeight="false" outlineLevel="0" collapsed="false">
      <c r="A2289" s="15" t="n">
        <v>73732</v>
      </c>
      <c r="B2289" s="16" t="n">
        <v>16</v>
      </c>
      <c r="C2289" s="16" t="n">
        <v>3</v>
      </c>
      <c r="D2289" s="17" t="n">
        <f aca="false">C2289/B2289</f>
        <v>0.1875</v>
      </c>
      <c r="E2289" s="18" t="n">
        <v>2056.47</v>
      </c>
      <c r="F2289" s="3" t="n">
        <f aca="false">G2289/C2289</f>
        <v>664.47</v>
      </c>
      <c r="G2289" s="3" t="n">
        <f aca="false">(E2289-1392)*C2289</f>
        <v>1993.41</v>
      </c>
      <c r="H2289" s="4" t="n">
        <f aca="false">C2289/518437</f>
        <v>5.78662402567718E-006</v>
      </c>
      <c r="I2289" s="4" t="n">
        <f aca="false">I2288+H2289</f>
        <v>0.995118018197013</v>
      </c>
    </row>
    <row r="2290" customFormat="false" ht="12.75" hidden="false" customHeight="false" outlineLevel="0" collapsed="false">
      <c r="A2290" s="15" t="n">
        <v>7382</v>
      </c>
      <c r="B2290" s="16" t="n">
        <v>20</v>
      </c>
      <c r="C2290" s="16" t="n">
        <v>3</v>
      </c>
      <c r="D2290" s="17" t="n">
        <f aca="false">C2290/B2290</f>
        <v>0.15</v>
      </c>
      <c r="E2290" s="18" t="n">
        <v>2246.2</v>
      </c>
      <c r="F2290" s="3" t="n">
        <f aca="false">G2290/C2290</f>
        <v>854.2</v>
      </c>
      <c r="G2290" s="3" t="n">
        <f aca="false">(E2290-1392)*C2290</f>
        <v>2562.6</v>
      </c>
      <c r="H2290" s="4" t="n">
        <f aca="false">C2290/518437</f>
        <v>5.78662402567718E-006</v>
      </c>
      <c r="I2290" s="4" t="n">
        <f aca="false">I2289+H2290</f>
        <v>0.995123804821039</v>
      </c>
    </row>
    <row r="2291" customFormat="false" ht="12.75" hidden="false" customHeight="false" outlineLevel="0" collapsed="false">
      <c r="A2291" s="15" t="n">
        <v>7398</v>
      </c>
      <c r="B2291" s="16" t="n">
        <v>41</v>
      </c>
      <c r="C2291" s="16" t="n">
        <v>3</v>
      </c>
      <c r="D2291" s="17" t="n">
        <f aca="false">C2291/B2291</f>
        <v>0.0731707317073171</v>
      </c>
      <c r="E2291" s="18" t="n">
        <v>2103.82</v>
      </c>
      <c r="F2291" s="3" t="n">
        <f aca="false">G2291/C2291</f>
        <v>711.82</v>
      </c>
      <c r="G2291" s="3" t="n">
        <f aca="false">(E2291-1392)*C2291</f>
        <v>2135.46</v>
      </c>
      <c r="H2291" s="4" t="n">
        <f aca="false">C2291/518437</f>
        <v>5.78662402567718E-006</v>
      </c>
      <c r="I2291" s="4" t="n">
        <f aca="false">I2290+H2291</f>
        <v>0.995129591445065</v>
      </c>
    </row>
    <row r="2292" customFormat="false" ht="12.75" hidden="false" customHeight="false" outlineLevel="0" collapsed="false">
      <c r="A2292" s="15" t="n">
        <v>7399</v>
      </c>
      <c r="B2292" s="16" t="n">
        <v>61</v>
      </c>
      <c r="C2292" s="16" t="n">
        <v>3</v>
      </c>
      <c r="D2292" s="17" t="n">
        <f aca="false">C2292/B2292</f>
        <v>0.0491803278688525</v>
      </c>
      <c r="E2292" s="18" t="n">
        <v>1774.43</v>
      </c>
      <c r="F2292" s="3" t="n">
        <f aca="false">G2292/C2292</f>
        <v>382.43</v>
      </c>
      <c r="G2292" s="3" t="n">
        <f aca="false">(E2292-1392)*C2292</f>
        <v>1147.29</v>
      </c>
      <c r="H2292" s="4" t="n">
        <f aca="false">C2292/518437</f>
        <v>5.78662402567718E-006</v>
      </c>
      <c r="I2292" s="4" t="n">
        <f aca="false">I2291+H2292</f>
        <v>0.99513537806909</v>
      </c>
    </row>
    <row r="2293" customFormat="false" ht="12.75" hidden="false" customHeight="false" outlineLevel="0" collapsed="false">
      <c r="A2293" s="15" t="n">
        <v>74100</v>
      </c>
      <c r="B2293" s="16" t="n">
        <v>39</v>
      </c>
      <c r="C2293" s="16" t="n">
        <v>3</v>
      </c>
      <c r="D2293" s="17" t="n">
        <f aca="false">C2293/B2293</f>
        <v>0.0769230769230769</v>
      </c>
      <c r="E2293" s="18" t="n">
        <v>2579.84</v>
      </c>
      <c r="F2293" s="3" t="n">
        <f aca="false">G2293/C2293</f>
        <v>1187.84</v>
      </c>
      <c r="G2293" s="3" t="n">
        <f aca="false">(E2293-1392)*C2293</f>
        <v>3563.52</v>
      </c>
      <c r="H2293" s="4" t="n">
        <f aca="false">C2293/518437</f>
        <v>5.78662402567718E-006</v>
      </c>
      <c r="I2293" s="4" t="n">
        <f aca="false">I2292+H2293</f>
        <v>0.995141164693116</v>
      </c>
    </row>
    <row r="2294" customFormat="false" ht="12.75" hidden="false" customHeight="false" outlineLevel="0" collapsed="false">
      <c r="A2294" s="15" t="n">
        <v>7506</v>
      </c>
      <c r="B2294" s="16" t="n">
        <v>6</v>
      </c>
      <c r="C2294" s="16" t="n">
        <v>3</v>
      </c>
      <c r="D2294" s="17" t="n">
        <f aca="false">C2294/B2294</f>
        <v>0.5</v>
      </c>
      <c r="E2294" s="18" t="n">
        <v>2520.72</v>
      </c>
      <c r="F2294" s="3" t="n">
        <f aca="false">G2294/C2294</f>
        <v>1128.72</v>
      </c>
      <c r="G2294" s="3" t="n">
        <f aca="false">(E2294-1392)*C2294</f>
        <v>3386.16</v>
      </c>
      <c r="H2294" s="4" t="n">
        <f aca="false">C2294/518437</f>
        <v>5.78662402567718E-006</v>
      </c>
      <c r="I2294" s="4" t="n">
        <f aca="false">I2293+H2294</f>
        <v>0.995146951317142</v>
      </c>
    </row>
    <row r="2295" customFormat="false" ht="12.75" hidden="false" customHeight="false" outlineLevel="0" collapsed="false">
      <c r="A2295" s="15" t="n">
        <v>75450</v>
      </c>
      <c r="B2295" s="16" t="n">
        <v>6</v>
      </c>
      <c r="C2295" s="16" t="n">
        <v>3</v>
      </c>
      <c r="D2295" s="17" t="n">
        <f aca="false">C2295/B2295</f>
        <v>0.5</v>
      </c>
      <c r="E2295" s="18" t="n">
        <v>2213.08</v>
      </c>
      <c r="F2295" s="3" t="n">
        <f aca="false">G2295/C2295</f>
        <v>821.08</v>
      </c>
      <c r="G2295" s="3" t="n">
        <f aca="false">(E2295-1392)*C2295</f>
        <v>2463.24</v>
      </c>
      <c r="H2295" s="4" t="n">
        <f aca="false">C2295/518437</f>
        <v>5.78662402567718E-006</v>
      </c>
      <c r="I2295" s="4" t="n">
        <f aca="false">I2294+H2295</f>
        <v>0.995152737941168</v>
      </c>
    </row>
    <row r="2296" customFormat="false" ht="12.75" hidden="false" customHeight="false" outlineLevel="0" collapsed="false">
      <c r="A2296" s="15" t="n">
        <v>75652</v>
      </c>
      <c r="B2296" s="16" t="n">
        <v>34</v>
      </c>
      <c r="C2296" s="16" t="n">
        <v>3</v>
      </c>
      <c r="D2296" s="17" t="n">
        <f aca="false">C2296/B2296</f>
        <v>0.0882352941176471</v>
      </c>
      <c r="E2296" s="18" t="n">
        <v>1943.98</v>
      </c>
      <c r="F2296" s="3" t="n">
        <f aca="false">G2296/C2296</f>
        <v>551.98</v>
      </c>
      <c r="G2296" s="3" t="n">
        <f aca="false">(E2296-1392)*C2296</f>
        <v>1655.94</v>
      </c>
      <c r="H2296" s="4" t="n">
        <f aca="false">C2296/518437</f>
        <v>5.78662402567718E-006</v>
      </c>
      <c r="I2296" s="4" t="n">
        <f aca="false">I2295+H2296</f>
        <v>0.995158524565193</v>
      </c>
    </row>
    <row r="2297" customFormat="false" ht="12.75" hidden="false" customHeight="false" outlineLevel="0" collapsed="false">
      <c r="A2297" s="15" t="n">
        <v>7584</v>
      </c>
      <c r="B2297" s="16" t="n">
        <v>34</v>
      </c>
      <c r="C2297" s="16" t="n">
        <v>3</v>
      </c>
      <c r="D2297" s="17" t="n">
        <f aca="false">C2297/B2297</f>
        <v>0.0882352941176471</v>
      </c>
      <c r="E2297" s="18" t="n">
        <v>1792.24</v>
      </c>
      <c r="F2297" s="3" t="n">
        <f aca="false">G2297/C2297</f>
        <v>400.24</v>
      </c>
      <c r="G2297" s="3" t="n">
        <f aca="false">(E2297-1392)*C2297</f>
        <v>1200.72</v>
      </c>
      <c r="H2297" s="4" t="n">
        <f aca="false">C2297/518437</f>
        <v>5.78662402567718E-006</v>
      </c>
      <c r="I2297" s="4" t="n">
        <f aca="false">I2296+H2297</f>
        <v>0.995164311189219</v>
      </c>
    </row>
    <row r="2298" customFormat="false" ht="12.75" hidden="false" customHeight="false" outlineLevel="0" collapsed="false">
      <c r="A2298" s="15" t="n">
        <v>7595</v>
      </c>
      <c r="B2298" s="16" t="n">
        <v>10</v>
      </c>
      <c r="C2298" s="16" t="n">
        <v>3</v>
      </c>
      <c r="D2298" s="17" t="n">
        <f aca="false">C2298/B2298</f>
        <v>0.3</v>
      </c>
      <c r="E2298" s="18" t="n">
        <v>1958.94</v>
      </c>
      <c r="F2298" s="3" t="n">
        <f aca="false">G2298/C2298</f>
        <v>566.94</v>
      </c>
      <c r="G2298" s="3" t="n">
        <f aca="false">(E2298-1392)*C2298</f>
        <v>1700.82</v>
      </c>
      <c r="H2298" s="4" t="n">
        <f aca="false">C2298/518437</f>
        <v>5.78662402567718E-006</v>
      </c>
      <c r="I2298" s="4" t="n">
        <f aca="false">I2297+H2298</f>
        <v>0.995170097813245</v>
      </c>
    </row>
    <row r="2299" customFormat="false" ht="12.75" hidden="false" customHeight="false" outlineLevel="0" collapsed="false">
      <c r="A2299" s="15" t="n">
        <v>7828</v>
      </c>
      <c r="B2299" s="16" t="n">
        <v>14</v>
      </c>
      <c r="C2299" s="16" t="n">
        <v>3</v>
      </c>
      <c r="D2299" s="17" t="n">
        <f aca="false">C2299/B2299</f>
        <v>0.214285714285714</v>
      </c>
      <c r="E2299" s="18" t="n">
        <v>1959.1</v>
      </c>
      <c r="F2299" s="3" t="n">
        <f aca="false">G2299/C2299</f>
        <v>567.1</v>
      </c>
      <c r="G2299" s="3" t="n">
        <f aca="false">(E2299-1392)*C2299</f>
        <v>1701.3</v>
      </c>
      <c r="H2299" s="4" t="n">
        <f aca="false">C2299/518437</f>
        <v>5.78662402567718E-006</v>
      </c>
      <c r="I2299" s="4" t="n">
        <f aca="false">I2298+H2299</f>
        <v>0.995175884437271</v>
      </c>
    </row>
    <row r="2300" customFormat="false" ht="12.75" hidden="false" customHeight="false" outlineLevel="0" collapsed="false">
      <c r="A2300" s="15" t="n">
        <v>7852</v>
      </c>
      <c r="B2300" s="16" t="n">
        <v>25</v>
      </c>
      <c r="C2300" s="16" t="n">
        <v>3</v>
      </c>
      <c r="D2300" s="17" t="n">
        <f aca="false">C2300/B2300</f>
        <v>0.12</v>
      </c>
      <c r="E2300" s="18" t="n">
        <v>2650.61</v>
      </c>
      <c r="F2300" s="3" t="n">
        <f aca="false">G2300/C2300</f>
        <v>1258.61</v>
      </c>
      <c r="G2300" s="3" t="n">
        <f aca="false">(E2300-1392)*C2300</f>
        <v>3775.83</v>
      </c>
      <c r="H2300" s="4" t="n">
        <f aca="false">C2300/518437</f>
        <v>5.78662402567718E-006</v>
      </c>
      <c r="I2300" s="4" t="n">
        <f aca="false">I2299+H2300</f>
        <v>0.995181671061296</v>
      </c>
    </row>
    <row r="2301" customFormat="false" ht="12.75" hidden="false" customHeight="false" outlineLevel="0" collapsed="false">
      <c r="A2301" s="15" t="n">
        <v>78559</v>
      </c>
      <c r="B2301" s="16" t="n">
        <v>20</v>
      </c>
      <c r="C2301" s="16" t="n">
        <v>3</v>
      </c>
      <c r="D2301" s="17" t="n">
        <f aca="false">C2301/B2301</f>
        <v>0.15</v>
      </c>
      <c r="E2301" s="18" t="n">
        <v>1445.45</v>
      </c>
      <c r="F2301" s="3" t="n">
        <f aca="false">G2301/C2301</f>
        <v>53.45</v>
      </c>
      <c r="G2301" s="3" t="n">
        <f aca="false">(E2301-1392)*C2301</f>
        <v>160.35</v>
      </c>
      <c r="H2301" s="4" t="n">
        <f aca="false">C2301/518437</f>
        <v>5.78662402567718E-006</v>
      </c>
      <c r="I2301" s="4" t="n">
        <f aca="false">I2300+H2301</f>
        <v>0.995187457685322</v>
      </c>
    </row>
    <row r="2302" customFormat="false" ht="12.75" hidden="false" customHeight="false" outlineLevel="0" collapsed="false">
      <c r="A2302" s="15" t="n">
        <v>7856</v>
      </c>
      <c r="B2302" s="16" t="n">
        <v>74</v>
      </c>
      <c r="C2302" s="16" t="n">
        <v>3</v>
      </c>
      <c r="D2302" s="17" t="n">
        <f aca="false">C2302/B2302</f>
        <v>0.0405405405405405</v>
      </c>
      <c r="E2302" s="18" t="n">
        <v>2547.02</v>
      </c>
      <c r="F2302" s="3" t="n">
        <f aca="false">G2302/C2302</f>
        <v>1155.02</v>
      </c>
      <c r="G2302" s="3" t="n">
        <f aca="false">(E2302-1392)*C2302</f>
        <v>3465.06</v>
      </c>
      <c r="H2302" s="4" t="n">
        <f aca="false">C2302/518437</f>
        <v>5.78662402567718E-006</v>
      </c>
      <c r="I2302" s="4" t="n">
        <f aca="false">I2301+H2302</f>
        <v>0.995193244309348</v>
      </c>
    </row>
    <row r="2303" customFormat="false" ht="12.75" hidden="false" customHeight="false" outlineLevel="0" collapsed="false">
      <c r="A2303" s="15" t="n">
        <v>78607</v>
      </c>
      <c r="B2303" s="16" t="n">
        <v>25</v>
      </c>
      <c r="C2303" s="16" t="n">
        <v>3</v>
      </c>
      <c r="D2303" s="17" t="n">
        <f aca="false">C2303/B2303</f>
        <v>0.12</v>
      </c>
      <c r="E2303" s="18" t="n">
        <v>3227.1</v>
      </c>
      <c r="F2303" s="3" t="n">
        <f aca="false">G2303/C2303</f>
        <v>1835.1</v>
      </c>
      <c r="G2303" s="3" t="n">
        <f aca="false">(E2303-1392)*C2303</f>
        <v>5505.3</v>
      </c>
      <c r="H2303" s="4" t="n">
        <f aca="false">C2303/518437</f>
        <v>5.78662402567718E-006</v>
      </c>
      <c r="I2303" s="4" t="n">
        <f aca="false">I2302+H2303</f>
        <v>0.995199030933373</v>
      </c>
    </row>
    <row r="2304" customFormat="false" ht="12.75" hidden="false" customHeight="false" outlineLevel="0" collapsed="false">
      <c r="A2304" s="15" t="n">
        <v>7874</v>
      </c>
      <c r="B2304" s="16" t="n">
        <v>24</v>
      </c>
      <c r="C2304" s="16" t="n">
        <v>3</v>
      </c>
      <c r="D2304" s="17" t="n">
        <f aca="false">C2304/B2304</f>
        <v>0.125</v>
      </c>
      <c r="E2304" s="18" t="n">
        <v>2708.92</v>
      </c>
      <c r="F2304" s="3" t="n">
        <f aca="false">G2304/C2304</f>
        <v>1316.92</v>
      </c>
      <c r="G2304" s="3" t="n">
        <f aca="false">(E2304-1392)*C2304</f>
        <v>3950.76</v>
      </c>
      <c r="H2304" s="4" t="n">
        <f aca="false">C2304/518437</f>
        <v>5.78662402567718E-006</v>
      </c>
      <c r="I2304" s="4" t="n">
        <f aca="false">I2303+H2304</f>
        <v>0.995204817557399</v>
      </c>
    </row>
    <row r="2305" customFormat="false" ht="12.75" hidden="false" customHeight="false" outlineLevel="0" collapsed="false">
      <c r="A2305" s="15" t="n">
        <v>7881</v>
      </c>
      <c r="B2305" s="16" t="n">
        <v>42</v>
      </c>
      <c r="C2305" s="16" t="n">
        <v>3</v>
      </c>
      <c r="D2305" s="17" t="n">
        <f aca="false">C2305/B2305</f>
        <v>0.0714285714285714</v>
      </c>
      <c r="E2305" s="18" t="n">
        <v>2508.03</v>
      </c>
      <c r="F2305" s="3" t="n">
        <f aca="false">G2305/C2305</f>
        <v>1116.03</v>
      </c>
      <c r="G2305" s="3" t="n">
        <f aca="false">(E2305-1392)*C2305</f>
        <v>3348.09</v>
      </c>
      <c r="H2305" s="4" t="n">
        <f aca="false">C2305/518437</f>
        <v>5.78662402567718E-006</v>
      </c>
      <c r="I2305" s="4" t="n">
        <f aca="false">I2304+H2305</f>
        <v>0.995210604181425</v>
      </c>
    </row>
    <row r="2306" customFormat="false" ht="12.75" hidden="false" customHeight="false" outlineLevel="0" collapsed="false">
      <c r="A2306" s="15" t="n">
        <v>78821</v>
      </c>
      <c r="B2306" s="16" t="n">
        <v>40</v>
      </c>
      <c r="C2306" s="16" t="n">
        <v>3</v>
      </c>
      <c r="D2306" s="17" t="n">
        <f aca="false">C2306/B2306</f>
        <v>0.075</v>
      </c>
      <c r="E2306" s="18" t="n">
        <v>2556.99</v>
      </c>
      <c r="F2306" s="3" t="n">
        <f aca="false">G2306/C2306</f>
        <v>1164.99</v>
      </c>
      <c r="G2306" s="3" t="n">
        <f aca="false">(E2306-1392)*C2306</f>
        <v>3494.97</v>
      </c>
      <c r="H2306" s="4" t="n">
        <f aca="false">C2306/518437</f>
        <v>5.78662402567718E-006</v>
      </c>
      <c r="I2306" s="4" t="n">
        <f aca="false">I2305+H2306</f>
        <v>0.995216390805451</v>
      </c>
    </row>
    <row r="2307" customFormat="false" ht="12.75" hidden="false" customHeight="false" outlineLevel="0" collapsed="false">
      <c r="A2307" s="15" t="n">
        <v>78834</v>
      </c>
      <c r="B2307" s="16" t="n">
        <v>37</v>
      </c>
      <c r="C2307" s="16" t="n">
        <v>3</v>
      </c>
      <c r="D2307" s="17" t="n">
        <f aca="false">C2307/B2307</f>
        <v>0.0810810810810811</v>
      </c>
      <c r="E2307" s="18" t="n">
        <v>1862.36</v>
      </c>
      <c r="F2307" s="3" t="n">
        <f aca="false">G2307/C2307</f>
        <v>470.36</v>
      </c>
      <c r="G2307" s="3" t="n">
        <f aca="false">(E2307-1392)*C2307</f>
        <v>1411.08</v>
      </c>
      <c r="H2307" s="4" t="n">
        <f aca="false">C2307/518437</f>
        <v>5.78662402567718E-006</v>
      </c>
      <c r="I2307" s="4" t="n">
        <f aca="false">I2306+H2307</f>
        <v>0.995222177429476</v>
      </c>
    </row>
    <row r="2308" customFormat="false" ht="12.75" hidden="false" customHeight="false" outlineLevel="0" collapsed="false">
      <c r="A2308" s="15" t="n">
        <v>78863</v>
      </c>
      <c r="B2308" s="16" t="n">
        <v>81</v>
      </c>
      <c r="C2308" s="16" t="n">
        <v>3</v>
      </c>
      <c r="D2308" s="17" t="n">
        <f aca="false">C2308/B2308</f>
        <v>0.037037037037037</v>
      </c>
      <c r="E2308" s="18" t="n">
        <v>1837.98</v>
      </c>
      <c r="F2308" s="3" t="n">
        <f aca="false">G2308/C2308</f>
        <v>445.98</v>
      </c>
      <c r="G2308" s="3" t="n">
        <f aca="false">(E2308-1392)*C2308</f>
        <v>1337.94</v>
      </c>
      <c r="H2308" s="4" t="n">
        <f aca="false">C2308/518437</f>
        <v>5.78662402567718E-006</v>
      </c>
      <c r="I2308" s="4" t="n">
        <f aca="false">I2307+H2308</f>
        <v>0.995227964053502</v>
      </c>
    </row>
    <row r="2309" customFormat="false" ht="12.75" hidden="false" customHeight="false" outlineLevel="0" collapsed="false">
      <c r="A2309" s="15" t="n">
        <v>78903</v>
      </c>
      <c r="B2309" s="16" t="n">
        <v>134</v>
      </c>
      <c r="C2309" s="16" t="n">
        <v>3</v>
      </c>
      <c r="D2309" s="17" t="n">
        <f aca="false">C2309/B2309</f>
        <v>0.0223880597014925</v>
      </c>
      <c r="E2309" s="18" t="n">
        <v>3940.73</v>
      </c>
      <c r="F2309" s="3" t="n">
        <f aca="false">G2309/C2309</f>
        <v>2548.73</v>
      </c>
      <c r="G2309" s="3" t="n">
        <f aca="false">(E2309-1392)*C2309</f>
        <v>7646.19</v>
      </c>
      <c r="H2309" s="4" t="n">
        <f aca="false">C2309/518437</f>
        <v>5.78662402567718E-006</v>
      </c>
      <c r="I2309" s="4" t="n">
        <f aca="false">I2308+H2309</f>
        <v>0.995233750677528</v>
      </c>
    </row>
    <row r="2310" customFormat="false" ht="12.75" hidden="false" customHeight="false" outlineLevel="0" collapsed="false">
      <c r="A2310" s="15" t="n">
        <v>7908</v>
      </c>
      <c r="B2310" s="16" t="n">
        <v>7</v>
      </c>
      <c r="C2310" s="16" t="n">
        <v>3</v>
      </c>
      <c r="D2310" s="17" t="n">
        <f aca="false">C2310/B2310</f>
        <v>0.428571428571429</v>
      </c>
      <c r="E2310" s="18" t="n">
        <v>3334.5</v>
      </c>
      <c r="F2310" s="3" t="n">
        <f aca="false">G2310/C2310</f>
        <v>1942.5</v>
      </c>
      <c r="G2310" s="3" t="n">
        <f aca="false">(E2310-1392)*C2310</f>
        <v>5827.5</v>
      </c>
      <c r="H2310" s="4" t="n">
        <f aca="false">C2310/518437</f>
        <v>5.78662402567718E-006</v>
      </c>
      <c r="I2310" s="4" t="n">
        <f aca="false">I2309+H2310</f>
        <v>0.995239537301554</v>
      </c>
    </row>
    <row r="2311" customFormat="false" ht="12.75" hidden="false" customHeight="false" outlineLevel="0" collapsed="false">
      <c r="A2311" s="15" t="n">
        <v>7912</v>
      </c>
      <c r="B2311" s="16" t="n">
        <v>15</v>
      </c>
      <c r="C2311" s="16" t="n">
        <v>3</v>
      </c>
      <c r="D2311" s="17" t="n">
        <f aca="false">C2311/B2311</f>
        <v>0.2</v>
      </c>
      <c r="E2311" s="18" t="n">
        <v>1665.45</v>
      </c>
      <c r="F2311" s="3" t="n">
        <f aca="false">G2311/C2311</f>
        <v>273.45</v>
      </c>
      <c r="G2311" s="3" t="n">
        <f aca="false">(E2311-1392)*C2311</f>
        <v>820.35</v>
      </c>
      <c r="H2311" s="4" t="n">
        <f aca="false">C2311/518437</f>
        <v>5.78662402567718E-006</v>
      </c>
      <c r="I2311" s="4" t="n">
        <f aca="false">I2310+H2311</f>
        <v>0.995245323925579</v>
      </c>
    </row>
    <row r="2312" customFormat="false" ht="12.75" hidden="false" customHeight="false" outlineLevel="0" collapsed="false">
      <c r="A2312" s="15" t="n">
        <v>7932</v>
      </c>
      <c r="B2312" s="16" t="n">
        <v>12</v>
      </c>
      <c r="C2312" s="16" t="n">
        <v>3</v>
      </c>
      <c r="D2312" s="17" t="n">
        <f aca="false">C2312/B2312</f>
        <v>0.25</v>
      </c>
      <c r="E2312" s="18" t="n">
        <v>2086.22</v>
      </c>
      <c r="F2312" s="3" t="n">
        <f aca="false">G2312/C2312</f>
        <v>694.22</v>
      </c>
      <c r="G2312" s="3" t="n">
        <f aca="false">(E2312-1392)*C2312</f>
        <v>2082.66</v>
      </c>
      <c r="H2312" s="4" t="n">
        <f aca="false">C2312/518437</f>
        <v>5.78662402567718E-006</v>
      </c>
      <c r="I2312" s="4" t="n">
        <f aca="false">I2311+H2312</f>
        <v>0.995251110549605</v>
      </c>
    </row>
    <row r="2313" customFormat="false" ht="12.75" hidden="false" customHeight="false" outlineLevel="0" collapsed="false">
      <c r="A2313" s="15" t="n">
        <v>7939</v>
      </c>
      <c r="B2313" s="16" t="n">
        <v>30</v>
      </c>
      <c r="C2313" s="16" t="n">
        <v>3</v>
      </c>
      <c r="D2313" s="17" t="n">
        <f aca="false">C2313/B2313</f>
        <v>0.1</v>
      </c>
      <c r="E2313" s="18" t="n">
        <v>1761</v>
      </c>
      <c r="F2313" s="3" t="n">
        <f aca="false">G2313/C2313</f>
        <v>369</v>
      </c>
      <c r="G2313" s="3" t="n">
        <f aca="false">(E2313-1392)*C2313</f>
        <v>1107</v>
      </c>
      <c r="H2313" s="4" t="n">
        <f aca="false">C2313/518437</f>
        <v>5.78662402567718E-006</v>
      </c>
      <c r="I2313" s="4" t="n">
        <f aca="false">I2312+H2313</f>
        <v>0.995256897173631</v>
      </c>
    </row>
    <row r="2314" customFormat="false" ht="12.75" hidden="false" customHeight="false" outlineLevel="0" collapsed="false">
      <c r="A2314" s="15" t="n">
        <v>7962</v>
      </c>
      <c r="B2314" s="16" t="n">
        <v>57</v>
      </c>
      <c r="C2314" s="16" t="n">
        <v>3</v>
      </c>
      <c r="D2314" s="17" t="n">
        <f aca="false">C2314/B2314</f>
        <v>0.0526315789473684</v>
      </c>
      <c r="E2314" s="18" t="n">
        <v>3216.42</v>
      </c>
      <c r="F2314" s="3" t="n">
        <f aca="false">G2314/C2314</f>
        <v>1824.42</v>
      </c>
      <c r="G2314" s="3" t="n">
        <f aca="false">(E2314-1392)*C2314</f>
        <v>5473.26</v>
      </c>
      <c r="H2314" s="4" t="n">
        <f aca="false">C2314/518437</f>
        <v>5.78662402567718E-006</v>
      </c>
      <c r="I2314" s="4" t="n">
        <f aca="false">I2313+H2314</f>
        <v>0.995262683797656</v>
      </c>
    </row>
    <row r="2315" customFormat="false" ht="12.75" hidden="false" customHeight="false" outlineLevel="0" collapsed="false">
      <c r="A2315" s="15" t="n">
        <v>7992</v>
      </c>
      <c r="B2315" s="16" t="n">
        <v>21</v>
      </c>
      <c r="C2315" s="16" t="n">
        <v>3</v>
      </c>
      <c r="D2315" s="17" t="n">
        <f aca="false">C2315/B2315</f>
        <v>0.142857142857143</v>
      </c>
      <c r="E2315" s="18" t="n">
        <v>1474.68</v>
      </c>
      <c r="F2315" s="3" t="n">
        <f aca="false">G2315/C2315</f>
        <v>82.6800000000001</v>
      </c>
      <c r="G2315" s="3" t="n">
        <f aca="false">(E2315-1392)*C2315</f>
        <v>248.04</v>
      </c>
      <c r="H2315" s="4" t="n">
        <f aca="false">C2315/518437</f>
        <v>5.78662402567718E-006</v>
      </c>
      <c r="I2315" s="4" t="n">
        <f aca="false">I2314+H2315</f>
        <v>0.995268470421682</v>
      </c>
    </row>
    <row r="2316" customFormat="false" ht="12.75" hidden="false" customHeight="false" outlineLevel="0" collapsed="false">
      <c r="A2316" s="15" t="n">
        <v>8021</v>
      </c>
      <c r="B2316" s="16" t="n">
        <v>16</v>
      </c>
      <c r="C2316" s="16" t="n">
        <v>3</v>
      </c>
      <c r="D2316" s="17" t="n">
        <f aca="false">C2316/B2316</f>
        <v>0.1875</v>
      </c>
      <c r="E2316" s="18" t="n">
        <v>3225.36</v>
      </c>
      <c r="F2316" s="3" t="n">
        <f aca="false">G2316/C2316</f>
        <v>1833.36</v>
      </c>
      <c r="G2316" s="3" t="n">
        <f aca="false">(E2316-1392)*C2316</f>
        <v>5500.08</v>
      </c>
      <c r="H2316" s="4" t="n">
        <f aca="false">C2316/518437</f>
        <v>5.78662402567718E-006</v>
      </c>
      <c r="I2316" s="4" t="n">
        <f aca="false">I2315+H2316</f>
        <v>0.995274257045708</v>
      </c>
    </row>
    <row r="2317" customFormat="false" ht="12.75" hidden="false" customHeight="false" outlineLevel="0" collapsed="false">
      <c r="A2317" s="15" t="n">
        <v>80510</v>
      </c>
      <c r="B2317" s="16" t="n">
        <v>16</v>
      </c>
      <c r="C2317" s="16" t="n">
        <v>3</v>
      </c>
      <c r="D2317" s="17" t="n">
        <f aca="false">C2317/B2317</f>
        <v>0.1875</v>
      </c>
      <c r="E2317" s="18" t="n">
        <v>1826.12</v>
      </c>
      <c r="F2317" s="3" t="n">
        <f aca="false">G2317/C2317</f>
        <v>434.12</v>
      </c>
      <c r="G2317" s="3" t="n">
        <f aca="false">(E2317-1392)*C2317</f>
        <v>1302.36</v>
      </c>
      <c r="H2317" s="4" t="n">
        <f aca="false">C2317/518437</f>
        <v>5.78662402567718E-006</v>
      </c>
      <c r="I2317" s="4" t="n">
        <f aca="false">I2316+H2317</f>
        <v>0.995280043669734</v>
      </c>
    </row>
    <row r="2318" customFormat="false" ht="12.75" hidden="false" customHeight="false" outlineLevel="0" collapsed="false">
      <c r="A2318" s="15" t="n">
        <v>8053</v>
      </c>
      <c r="B2318" s="16" t="n">
        <v>19</v>
      </c>
      <c r="C2318" s="16" t="n">
        <v>3</v>
      </c>
      <c r="D2318" s="17" t="n">
        <f aca="false">C2318/B2318</f>
        <v>0.157894736842105</v>
      </c>
      <c r="E2318" s="18" t="n">
        <v>2253.71</v>
      </c>
      <c r="F2318" s="3" t="n">
        <f aca="false">G2318/C2318</f>
        <v>861.71</v>
      </c>
      <c r="G2318" s="3" t="n">
        <f aca="false">(E2318-1392)*C2318</f>
        <v>2585.13</v>
      </c>
      <c r="H2318" s="4" t="n">
        <f aca="false">C2318/518437</f>
        <v>5.78662402567718E-006</v>
      </c>
      <c r="I2318" s="4" t="n">
        <f aca="false">I2317+H2318</f>
        <v>0.995285830293759</v>
      </c>
    </row>
    <row r="2319" customFormat="false" ht="12.75" hidden="false" customHeight="false" outlineLevel="0" collapsed="false">
      <c r="A2319" s="15" t="n">
        <v>8059</v>
      </c>
      <c r="B2319" s="16" t="n">
        <v>14</v>
      </c>
      <c r="C2319" s="16" t="n">
        <v>3</v>
      </c>
      <c r="D2319" s="17" t="n">
        <f aca="false">C2319/B2319</f>
        <v>0.214285714285714</v>
      </c>
      <c r="E2319" s="18" t="n">
        <v>2902.22</v>
      </c>
      <c r="F2319" s="3" t="n">
        <f aca="false">G2319/C2319</f>
        <v>1510.22</v>
      </c>
      <c r="G2319" s="3" t="n">
        <f aca="false">(E2319-1392)*C2319</f>
        <v>4530.66</v>
      </c>
      <c r="H2319" s="4" t="n">
        <f aca="false">C2319/518437</f>
        <v>5.78662402567718E-006</v>
      </c>
      <c r="I2319" s="4" t="n">
        <f aca="false">I2318+H2319</f>
        <v>0.995291616917785</v>
      </c>
    </row>
    <row r="2320" customFormat="false" ht="12.75" hidden="false" customHeight="false" outlineLevel="0" collapsed="false">
      <c r="A2320" s="15" t="n">
        <v>80660</v>
      </c>
      <c r="B2320" s="16" t="n">
        <v>14</v>
      </c>
      <c r="C2320" s="16" t="n">
        <v>3</v>
      </c>
      <c r="D2320" s="17" t="n">
        <f aca="false">C2320/B2320</f>
        <v>0.214285714285714</v>
      </c>
      <c r="E2320" s="18" t="n">
        <v>3345.1</v>
      </c>
      <c r="F2320" s="3" t="n">
        <f aca="false">G2320/C2320</f>
        <v>1953.1</v>
      </c>
      <c r="G2320" s="3" t="n">
        <f aca="false">(E2320-1392)*C2320</f>
        <v>5859.3</v>
      </c>
      <c r="H2320" s="4" t="n">
        <f aca="false">C2320/518437</f>
        <v>5.78662402567718E-006</v>
      </c>
      <c r="I2320" s="4" t="n">
        <f aca="false">I2319+H2320</f>
        <v>0.995297403541811</v>
      </c>
    </row>
    <row r="2321" customFormat="false" ht="12.75" hidden="false" customHeight="false" outlineLevel="0" collapsed="false">
      <c r="A2321" s="15" t="n">
        <v>80704</v>
      </c>
      <c r="B2321" s="16" t="n">
        <v>66</v>
      </c>
      <c r="C2321" s="16" t="n">
        <v>3</v>
      </c>
      <c r="D2321" s="17" t="n">
        <f aca="false">C2321/B2321</f>
        <v>0.0454545454545455</v>
      </c>
      <c r="E2321" s="18" t="n">
        <v>1998.58</v>
      </c>
      <c r="F2321" s="3" t="n">
        <f aca="false">G2321/C2321</f>
        <v>606.58</v>
      </c>
      <c r="G2321" s="3" t="n">
        <f aca="false">(E2321-1392)*C2321</f>
        <v>1819.74</v>
      </c>
      <c r="H2321" s="4" t="n">
        <f aca="false">C2321/518437</f>
        <v>5.78662402567718E-006</v>
      </c>
      <c r="I2321" s="4" t="n">
        <f aca="false">I2320+H2321</f>
        <v>0.995303190165837</v>
      </c>
    </row>
    <row r="2322" customFormat="false" ht="12.75" hidden="false" customHeight="false" outlineLevel="0" collapsed="false">
      <c r="A2322" s="15" t="n">
        <v>80705</v>
      </c>
      <c r="B2322" s="16" t="n">
        <v>41</v>
      </c>
      <c r="C2322" s="16" t="n">
        <v>3</v>
      </c>
      <c r="D2322" s="17" t="n">
        <f aca="false">C2322/B2322</f>
        <v>0.0731707317073171</v>
      </c>
      <c r="E2322" s="18" t="n">
        <v>2414.4</v>
      </c>
      <c r="F2322" s="3" t="n">
        <f aca="false">G2322/C2322</f>
        <v>1022.4</v>
      </c>
      <c r="G2322" s="3" t="n">
        <f aca="false">(E2322-1392)*C2322</f>
        <v>3067.2</v>
      </c>
      <c r="H2322" s="4" t="n">
        <f aca="false">C2322/518437</f>
        <v>5.78662402567718E-006</v>
      </c>
      <c r="I2322" s="4" t="n">
        <f aca="false">I2321+H2322</f>
        <v>0.995308976789862</v>
      </c>
    </row>
    <row r="2323" customFormat="false" ht="12.75" hidden="false" customHeight="false" outlineLevel="0" collapsed="false">
      <c r="A2323" s="15" t="n">
        <v>80708</v>
      </c>
      <c r="B2323" s="16" t="n">
        <v>11</v>
      </c>
      <c r="C2323" s="16" t="n">
        <v>3</v>
      </c>
      <c r="D2323" s="17" t="n">
        <f aca="false">C2323/B2323</f>
        <v>0.272727272727273</v>
      </c>
      <c r="E2323" s="18" t="n">
        <v>3694.22</v>
      </c>
      <c r="F2323" s="3" t="n">
        <f aca="false">G2323/C2323</f>
        <v>2302.22</v>
      </c>
      <c r="G2323" s="3" t="n">
        <f aca="false">(E2323-1392)*C2323</f>
        <v>6906.66</v>
      </c>
      <c r="H2323" s="4" t="n">
        <f aca="false">C2323/518437</f>
        <v>5.78662402567718E-006</v>
      </c>
      <c r="I2323" s="4" t="n">
        <f aca="false">I2322+H2323</f>
        <v>0.995314763413888</v>
      </c>
    </row>
    <row r="2324" customFormat="false" ht="12.75" hidden="false" customHeight="false" outlineLevel="0" collapsed="false">
      <c r="A2324" s="15" t="n">
        <v>81252</v>
      </c>
      <c r="B2324" s="16" t="n">
        <v>8</v>
      </c>
      <c r="C2324" s="16" t="n">
        <v>3</v>
      </c>
      <c r="D2324" s="17" t="n">
        <f aca="false">C2324/B2324</f>
        <v>0.375</v>
      </c>
      <c r="E2324" s="18" t="n">
        <v>2668.6</v>
      </c>
      <c r="F2324" s="3" t="n">
        <f aca="false">G2324/C2324</f>
        <v>1276.6</v>
      </c>
      <c r="G2324" s="3" t="n">
        <f aca="false">(E2324-1392)*C2324</f>
        <v>3829.8</v>
      </c>
      <c r="H2324" s="4" t="n">
        <f aca="false">C2324/518437</f>
        <v>5.78662402567718E-006</v>
      </c>
      <c r="I2324" s="4" t="n">
        <f aca="false">I2323+H2324</f>
        <v>0.995320550037914</v>
      </c>
    </row>
    <row r="2325" customFormat="false" ht="12.75" hidden="false" customHeight="false" outlineLevel="0" collapsed="false">
      <c r="A2325" s="15" t="n">
        <v>81317</v>
      </c>
      <c r="B2325" s="16" t="n">
        <v>10</v>
      </c>
      <c r="C2325" s="16" t="n">
        <v>3</v>
      </c>
      <c r="D2325" s="17" t="n">
        <f aca="false">C2325/B2325</f>
        <v>0.3</v>
      </c>
      <c r="E2325" s="18" t="n">
        <v>1714.88</v>
      </c>
      <c r="F2325" s="3" t="n">
        <f aca="false">G2325/C2325</f>
        <v>322.88</v>
      </c>
      <c r="G2325" s="3" t="n">
        <f aca="false">(E2325-1392)*C2325</f>
        <v>968.64</v>
      </c>
      <c r="H2325" s="4" t="n">
        <f aca="false">C2325/518437</f>
        <v>5.78662402567718E-006</v>
      </c>
      <c r="I2325" s="4" t="n">
        <f aca="false">I2324+H2325</f>
        <v>0.995326336661939</v>
      </c>
    </row>
    <row r="2326" customFormat="false" ht="12.75" hidden="false" customHeight="false" outlineLevel="0" collapsed="false">
      <c r="A2326" s="15" t="n">
        <v>81392</v>
      </c>
      <c r="B2326" s="16" t="n">
        <v>4</v>
      </c>
      <c r="C2326" s="16" t="n">
        <v>3</v>
      </c>
      <c r="D2326" s="17" t="n">
        <f aca="false">C2326/B2326</f>
        <v>0.75</v>
      </c>
      <c r="E2326" s="18" t="n">
        <v>1887.13</v>
      </c>
      <c r="F2326" s="3" t="n">
        <f aca="false">G2326/C2326</f>
        <v>495.13</v>
      </c>
      <c r="G2326" s="3" t="n">
        <f aca="false">(E2326-1392)*C2326</f>
        <v>1485.39</v>
      </c>
      <c r="H2326" s="4" t="n">
        <f aca="false">C2326/518437</f>
        <v>5.78662402567718E-006</v>
      </c>
      <c r="I2326" s="4" t="n">
        <f aca="false">I2325+H2326</f>
        <v>0.995332123285965</v>
      </c>
    </row>
    <row r="2327" customFormat="false" ht="12.75" hidden="false" customHeight="false" outlineLevel="0" collapsed="false">
      <c r="A2327" s="15" t="n">
        <v>81509</v>
      </c>
      <c r="B2327" s="16" t="n">
        <v>41</v>
      </c>
      <c r="C2327" s="16" t="n">
        <v>3</v>
      </c>
      <c r="D2327" s="17" t="n">
        <f aca="false">C2327/B2327</f>
        <v>0.0731707317073171</v>
      </c>
      <c r="E2327" s="18" t="n">
        <v>2237.91</v>
      </c>
      <c r="F2327" s="3" t="n">
        <f aca="false">G2327/C2327</f>
        <v>845.91</v>
      </c>
      <c r="G2327" s="3" t="n">
        <f aca="false">(E2327-1392)*C2327</f>
        <v>2537.73</v>
      </c>
      <c r="H2327" s="4" t="n">
        <f aca="false">C2327/518437</f>
        <v>5.78662402567718E-006</v>
      </c>
      <c r="I2327" s="4" t="n">
        <f aca="false">I2326+H2327</f>
        <v>0.995337909909991</v>
      </c>
    </row>
    <row r="2328" customFormat="false" ht="12.75" hidden="false" customHeight="false" outlineLevel="0" collapsed="false">
      <c r="A2328" s="15" t="n">
        <v>81603</v>
      </c>
      <c r="B2328" s="16" t="n">
        <v>44</v>
      </c>
      <c r="C2328" s="16" t="n">
        <v>3</v>
      </c>
      <c r="D2328" s="17" t="n">
        <f aca="false">C2328/B2328</f>
        <v>0.0681818181818182</v>
      </c>
      <c r="E2328" s="18" t="n">
        <v>2071.56</v>
      </c>
      <c r="F2328" s="3" t="n">
        <f aca="false">G2328/C2328</f>
        <v>679.56</v>
      </c>
      <c r="G2328" s="3" t="n">
        <f aca="false">(E2328-1392)*C2328</f>
        <v>2038.68</v>
      </c>
      <c r="H2328" s="4" t="n">
        <f aca="false">C2328/518437</f>
        <v>5.78662402567718E-006</v>
      </c>
      <c r="I2328" s="4" t="n">
        <f aca="false">I2327+H2328</f>
        <v>0.995343696534017</v>
      </c>
    </row>
    <row r="2329" customFormat="false" ht="12.75" hidden="false" customHeight="false" outlineLevel="0" collapsed="false">
      <c r="A2329" s="15" t="n">
        <v>8181</v>
      </c>
      <c r="B2329" s="16" t="n">
        <v>14</v>
      </c>
      <c r="C2329" s="16" t="n">
        <v>3</v>
      </c>
      <c r="D2329" s="17" t="n">
        <f aca="false">C2329/B2329</f>
        <v>0.214285714285714</v>
      </c>
      <c r="E2329" s="18" t="n">
        <v>1882.4</v>
      </c>
      <c r="F2329" s="3" t="n">
        <f aca="false">G2329/C2329</f>
        <v>490.4</v>
      </c>
      <c r="G2329" s="3" t="n">
        <f aca="false">(E2329-1392)*C2329</f>
        <v>1471.2</v>
      </c>
      <c r="H2329" s="4" t="n">
        <f aca="false">C2329/518437</f>
        <v>5.78662402567718E-006</v>
      </c>
      <c r="I2329" s="4" t="n">
        <f aca="false">I2328+H2329</f>
        <v>0.995349483158042</v>
      </c>
    </row>
    <row r="2330" customFormat="false" ht="12.75" hidden="false" customHeight="false" outlineLevel="0" collapsed="false">
      <c r="A2330" s="15" t="n">
        <v>82132</v>
      </c>
      <c r="B2330" s="16" t="n">
        <v>7</v>
      </c>
      <c r="C2330" s="16" t="n">
        <v>3</v>
      </c>
      <c r="D2330" s="17" t="n">
        <f aca="false">C2330/B2330</f>
        <v>0.428571428571429</v>
      </c>
      <c r="E2330" s="18" t="n">
        <v>1676.14</v>
      </c>
      <c r="F2330" s="3" t="n">
        <f aca="false">G2330/C2330</f>
        <v>284.14</v>
      </c>
      <c r="G2330" s="3" t="n">
        <f aca="false">(E2330-1392)*C2330</f>
        <v>852.42</v>
      </c>
      <c r="H2330" s="4" t="n">
        <f aca="false">C2330/518437</f>
        <v>5.78662402567718E-006</v>
      </c>
      <c r="I2330" s="4" t="n">
        <f aca="false">I2329+H2330</f>
        <v>0.995355269782068</v>
      </c>
    </row>
    <row r="2331" customFormat="false" ht="12.75" hidden="false" customHeight="false" outlineLevel="0" collapsed="false">
      <c r="A2331" s="15" t="n">
        <v>82340</v>
      </c>
      <c r="B2331" s="16" t="n">
        <v>16</v>
      </c>
      <c r="C2331" s="16" t="n">
        <v>3</v>
      </c>
      <c r="D2331" s="17" t="n">
        <f aca="false">C2331/B2331</f>
        <v>0.1875</v>
      </c>
      <c r="E2331" s="18" t="n">
        <v>2084.79</v>
      </c>
      <c r="F2331" s="3" t="n">
        <f aca="false">G2331/C2331</f>
        <v>692.79</v>
      </c>
      <c r="G2331" s="3" t="n">
        <f aca="false">(E2331-1392)*C2331</f>
        <v>2078.37</v>
      </c>
      <c r="H2331" s="4" t="n">
        <f aca="false">C2331/518437</f>
        <v>5.78662402567718E-006</v>
      </c>
      <c r="I2331" s="4" t="n">
        <f aca="false">I2330+H2331</f>
        <v>0.995361056406094</v>
      </c>
    </row>
    <row r="2332" customFormat="false" ht="12.75" hidden="false" customHeight="false" outlineLevel="0" collapsed="false">
      <c r="A2332" s="15" t="n">
        <v>82391</v>
      </c>
      <c r="B2332" s="16" t="n">
        <v>11</v>
      </c>
      <c r="C2332" s="16" t="n">
        <v>3</v>
      </c>
      <c r="D2332" s="17" t="n">
        <f aca="false">C2332/B2332</f>
        <v>0.272727272727273</v>
      </c>
      <c r="E2332" s="18" t="n">
        <v>1401.43</v>
      </c>
      <c r="F2332" s="3" t="n">
        <f aca="false">G2332/C2332</f>
        <v>9.43000000000006</v>
      </c>
      <c r="G2332" s="3" t="n">
        <f aca="false">(E2332-1392)*C2332</f>
        <v>28.2900000000002</v>
      </c>
      <c r="H2332" s="4" t="n">
        <f aca="false">C2332/518437</f>
        <v>5.78662402567718E-006</v>
      </c>
      <c r="I2332" s="4" t="n">
        <f aca="false">I2331+H2332</f>
        <v>0.99536684303012</v>
      </c>
    </row>
    <row r="2333" customFormat="false" ht="12.75" hidden="false" customHeight="false" outlineLevel="0" collapsed="false">
      <c r="A2333" s="15" t="n">
        <v>82524</v>
      </c>
      <c r="B2333" s="16" t="n">
        <v>35</v>
      </c>
      <c r="C2333" s="16" t="n">
        <v>3</v>
      </c>
      <c r="D2333" s="17" t="n">
        <f aca="false">C2333/B2333</f>
        <v>0.0857142857142857</v>
      </c>
      <c r="E2333" s="18" t="n">
        <v>3300.69</v>
      </c>
      <c r="F2333" s="3" t="n">
        <f aca="false">G2333/C2333</f>
        <v>1908.69</v>
      </c>
      <c r="G2333" s="3" t="n">
        <f aca="false">(E2333-1392)*C2333</f>
        <v>5726.07</v>
      </c>
      <c r="H2333" s="4" t="n">
        <f aca="false">C2333/518437</f>
        <v>5.78662402567718E-006</v>
      </c>
      <c r="I2333" s="4" t="n">
        <f aca="false">I2332+H2333</f>
        <v>0.995372629654145</v>
      </c>
    </row>
    <row r="2334" customFormat="false" ht="12.75" hidden="false" customHeight="false" outlineLevel="0" collapsed="false">
      <c r="A2334" s="15" t="n">
        <v>82535</v>
      </c>
      <c r="B2334" s="16" t="n">
        <v>38</v>
      </c>
      <c r="C2334" s="16" t="n">
        <v>3</v>
      </c>
      <c r="D2334" s="17" t="n">
        <f aca="false">C2334/B2334</f>
        <v>0.0789473684210526</v>
      </c>
      <c r="E2334" s="18" t="n">
        <v>1558.33</v>
      </c>
      <c r="F2334" s="3" t="n">
        <f aca="false">G2334/C2334</f>
        <v>166.33</v>
      </c>
      <c r="G2334" s="3" t="n">
        <f aca="false">(E2334-1392)*C2334</f>
        <v>498.99</v>
      </c>
      <c r="H2334" s="4" t="n">
        <f aca="false">C2334/518437</f>
        <v>5.78662402567718E-006</v>
      </c>
      <c r="I2334" s="4" t="n">
        <f aca="false">I2333+H2334</f>
        <v>0.995378416278171</v>
      </c>
    </row>
    <row r="2335" customFormat="false" ht="12.75" hidden="false" customHeight="false" outlineLevel="0" collapsed="false">
      <c r="A2335" s="15" t="n">
        <v>83300</v>
      </c>
      <c r="B2335" s="16" t="n">
        <v>32</v>
      </c>
      <c r="C2335" s="16" t="n">
        <v>3</v>
      </c>
      <c r="D2335" s="17" t="n">
        <f aca="false">C2335/B2335</f>
        <v>0.09375</v>
      </c>
      <c r="E2335" s="18" t="n">
        <v>3053.78</v>
      </c>
      <c r="F2335" s="3" t="n">
        <f aca="false">G2335/C2335</f>
        <v>1661.78</v>
      </c>
      <c r="G2335" s="3" t="n">
        <f aca="false">(E2335-1392)*C2335</f>
        <v>4985.34</v>
      </c>
      <c r="H2335" s="4" t="n">
        <f aca="false">C2335/518437</f>
        <v>5.78662402567718E-006</v>
      </c>
      <c r="I2335" s="4" t="n">
        <f aca="false">I2334+H2335</f>
        <v>0.995384202902197</v>
      </c>
    </row>
    <row r="2336" customFormat="false" ht="12.75" hidden="false" customHeight="false" outlineLevel="0" collapsed="false">
      <c r="A2336" s="15" t="n">
        <v>83652</v>
      </c>
      <c r="B2336" s="16" t="n">
        <v>5</v>
      </c>
      <c r="C2336" s="16" t="n">
        <v>3</v>
      </c>
      <c r="D2336" s="17" t="n">
        <f aca="false">C2336/B2336</f>
        <v>0.6</v>
      </c>
      <c r="E2336" s="18" t="n">
        <v>1615.04</v>
      </c>
      <c r="F2336" s="3" t="n">
        <f aca="false">G2336/C2336</f>
        <v>223.04</v>
      </c>
      <c r="G2336" s="3" t="n">
        <f aca="false">(E2336-1392)*C2336</f>
        <v>669.12</v>
      </c>
      <c r="H2336" s="4" t="n">
        <f aca="false">C2336/518437</f>
        <v>5.78662402567718E-006</v>
      </c>
      <c r="I2336" s="4" t="n">
        <f aca="false">I2335+H2336</f>
        <v>0.995389989526222</v>
      </c>
    </row>
    <row r="2337" customFormat="false" ht="12.75" hidden="false" customHeight="false" outlineLevel="0" collapsed="false">
      <c r="A2337" s="15" t="n">
        <v>83659</v>
      </c>
      <c r="B2337" s="16" t="n">
        <v>18</v>
      </c>
      <c r="C2337" s="16" t="n">
        <v>3</v>
      </c>
      <c r="D2337" s="17" t="n">
        <f aca="false">C2337/B2337</f>
        <v>0.166666666666667</v>
      </c>
      <c r="E2337" s="18" t="n">
        <v>1491.71</v>
      </c>
      <c r="F2337" s="3" t="n">
        <f aca="false">G2337/C2337</f>
        <v>99.71</v>
      </c>
      <c r="G2337" s="3" t="n">
        <f aca="false">(E2337-1392)*C2337</f>
        <v>299.13</v>
      </c>
      <c r="H2337" s="4" t="n">
        <f aca="false">C2337/518437</f>
        <v>5.78662402567718E-006</v>
      </c>
      <c r="I2337" s="4" t="n">
        <f aca="false">I2336+H2337</f>
        <v>0.995395776150248</v>
      </c>
    </row>
    <row r="2338" customFormat="false" ht="12.75" hidden="false" customHeight="false" outlineLevel="0" collapsed="false">
      <c r="A2338" s="15" t="n">
        <v>8371</v>
      </c>
      <c r="B2338" s="16" t="n">
        <v>16</v>
      </c>
      <c r="C2338" s="16" t="n">
        <v>3</v>
      </c>
      <c r="D2338" s="17" t="n">
        <f aca="false">C2338/B2338</f>
        <v>0.1875</v>
      </c>
      <c r="E2338" s="18" t="n">
        <v>1961.65</v>
      </c>
      <c r="F2338" s="3" t="n">
        <f aca="false">G2338/C2338</f>
        <v>569.65</v>
      </c>
      <c r="G2338" s="3" t="n">
        <f aca="false">(E2338-1392)*C2338</f>
        <v>1708.95</v>
      </c>
      <c r="H2338" s="4" t="n">
        <f aca="false">C2338/518437</f>
        <v>5.78662402567718E-006</v>
      </c>
      <c r="I2338" s="4" t="n">
        <f aca="false">I2337+H2338</f>
        <v>0.995401562774274</v>
      </c>
    </row>
    <row r="2339" customFormat="false" ht="12.75" hidden="false" customHeight="false" outlineLevel="0" collapsed="false">
      <c r="A2339" s="15" t="n">
        <v>83800</v>
      </c>
      <c r="B2339" s="16" t="n">
        <v>27</v>
      </c>
      <c r="C2339" s="16" t="n">
        <v>3</v>
      </c>
      <c r="D2339" s="17" t="n">
        <f aca="false">C2339/B2339</f>
        <v>0.111111111111111</v>
      </c>
      <c r="E2339" s="18" t="n">
        <v>1911.47</v>
      </c>
      <c r="F2339" s="3" t="n">
        <f aca="false">G2339/C2339</f>
        <v>519.47</v>
      </c>
      <c r="G2339" s="3" t="n">
        <f aca="false">(E2339-1392)*C2339</f>
        <v>1558.41</v>
      </c>
      <c r="H2339" s="4" t="n">
        <f aca="false">C2339/518437</f>
        <v>5.78662402567718E-006</v>
      </c>
      <c r="I2339" s="4" t="n">
        <f aca="false">I2338+H2339</f>
        <v>0.9954073493983</v>
      </c>
    </row>
    <row r="2340" customFormat="false" ht="12.75" hidden="false" customHeight="false" outlineLevel="0" collapsed="false">
      <c r="A2340" s="15" t="n">
        <v>83900</v>
      </c>
      <c r="B2340" s="16" t="n">
        <v>31</v>
      </c>
      <c r="C2340" s="16" t="n">
        <v>3</v>
      </c>
      <c r="D2340" s="17" t="n">
        <f aca="false">C2340/B2340</f>
        <v>0.0967741935483871</v>
      </c>
      <c r="E2340" s="18" t="n">
        <v>4448.6</v>
      </c>
      <c r="F2340" s="3" t="n">
        <f aca="false">G2340/C2340</f>
        <v>3056.6</v>
      </c>
      <c r="G2340" s="3" t="n">
        <f aca="false">(E2340-1392)*C2340</f>
        <v>9169.8</v>
      </c>
      <c r="H2340" s="4" t="n">
        <f aca="false">C2340/518437</f>
        <v>5.78662402567718E-006</v>
      </c>
      <c r="I2340" s="4" t="n">
        <f aca="false">I2339+H2340</f>
        <v>0.995413136022325</v>
      </c>
    </row>
    <row r="2341" customFormat="false" ht="12.75" hidden="false" customHeight="false" outlineLevel="0" collapsed="false">
      <c r="A2341" s="15" t="n">
        <v>83921</v>
      </c>
      <c r="B2341" s="16" t="n">
        <v>13</v>
      </c>
      <c r="C2341" s="16" t="n">
        <v>3</v>
      </c>
      <c r="D2341" s="17" t="n">
        <f aca="false">C2341/B2341</f>
        <v>0.230769230769231</v>
      </c>
      <c r="E2341" s="18" t="n">
        <v>2584.6</v>
      </c>
      <c r="F2341" s="3" t="n">
        <f aca="false">G2341/C2341</f>
        <v>1192.6</v>
      </c>
      <c r="G2341" s="3" t="n">
        <f aca="false">(E2341-1392)*C2341</f>
        <v>3577.8</v>
      </c>
      <c r="H2341" s="4" t="n">
        <f aca="false">C2341/518437</f>
        <v>5.78662402567718E-006</v>
      </c>
      <c r="I2341" s="4" t="n">
        <f aca="false">I2340+H2341</f>
        <v>0.995418922646351</v>
      </c>
    </row>
    <row r="2342" customFormat="false" ht="12.75" hidden="false" customHeight="false" outlineLevel="0" collapsed="false">
      <c r="A2342" s="15" t="n">
        <v>85100</v>
      </c>
      <c r="B2342" s="16" t="n">
        <v>10</v>
      </c>
      <c r="C2342" s="16" t="n">
        <v>3</v>
      </c>
      <c r="D2342" s="17" t="n">
        <f aca="false">C2342/B2342</f>
        <v>0.3</v>
      </c>
      <c r="E2342" s="18" t="n">
        <v>2131.07</v>
      </c>
      <c r="F2342" s="3" t="n">
        <f aca="false">G2342/C2342</f>
        <v>739.07</v>
      </c>
      <c r="G2342" s="3" t="n">
        <f aca="false">(E2342-1392)*C2342</f>
        <v>2217.21</v>
      </c>
      <c r="H2342" s="4" t="n">
        <f aca="false">C2342/518437</f>
        <v>5.78662402567718E-006</v>
      </c>
      <c r="I2342" s="4" t="n">
        <f aca="false">I2341+H2342</f>
        <v>0.995424709270377</v>
      </c>
    </row>
    <row r="2343" customFormat="false" ht="12.75" hidden="false" customHeight="false" outlineLevel="0" collapsed="false">
      <c r="A2343" s="15" t="n">
        <v>85404</v>
      </c>
      <c r="B2343" s="16" t="n">
        <v>9</v>
      </c>
      <c r="C2343" s="16" t="n">
        <v>3</v>
      </c>
      <c r="D2343" s="17" t="n">
        <f aca="false">C2343/B2343</f>
        <v>0.333333333333333</v>
      </c>
      <c r="E2343" s="18" t="n">
        <v>2020.71</v>
      </c>
      <c r="F2343" s="3" t="n">
        <f aca="false">G2343/C2343</f>
        <v>628.71</v>
      </c>
      <c r="G2343" s="3" t="n">
        <f aca="false">(E2343-1392)*C2343</f>
        <v>1886.13</v>
      </c>
      <c r="H2343" s="4" t="n">
        <f aca="false">C2343/518437</f>
        <v>5.78662402567718E-006</v>
      </c>
      <c r="I2343" s="4" t="n">
        <f aca="false">I2342+H2343</f>
        <v>0.995430495894403</v>
      </c>
    </row>
    <row r="2344" customFormat="false" ht="12.75" hidden="false" customHeight="false" outlineLevel="0" collapsed="false">
      <c r="A2344" s="15" t="n">
        <v>8602</v>
      </c>
      <c r="B2344" s="16" t="n">
        <v>8</v>
      </c>
      <c r="C2344" s="16" t="n">
        <v>3</v>
      </c>
      <c r="D2344" s="17" t="n">
        <f aca="false">C2344/B2344</f>
        <v>0.375</v>
      </c>
      <c r="E2344" s="18" t="n">
        <v>2589.76</v>
      </c>
      <c r="F2344" s="3" t="n">
        <f aca="false">G2344/C2344</f>
        <v>1197.76</v>
      </c>
      <c r="G2344" s="3" t="n">
        <f aca="false">(E2344-1392)*C2344</f>
        <v>3593.28</v>
      </c>
      <c r="H2344" s="4" t="n">
        <f aca="false">C2344/518437</f>
        <v>5.78662402567718E-006</v>
      </c>
      <c r="I2344" s="4" t="n">
        <f aca="false">I2343+H2344</f>
        <v>0.995436282518428</v>
      </c>
    </row>
    <row r="2345" customFormat="false" ht="12.75" hidden="false" customHeight="false" outlineLevel="0" collapsed="false">
      <c r="A2345" s="15" t="n">
        <v>8712</v>
      </c>
      <c r="B2345" s="16" t="n">
        <v>12</v>
      </c>
      <c r="C2345" s="16" t="n">
        <v>3</v>
      </c>
      <c r="D2345" s="17" t="n">
        <f aca="false">C2345/B2345</f>
        <v>0.25</v>
      </c>
      <c r="E2345" s="18" t="n">
        <v>2548.72</v>
      </c>
      <c r="F2345" s="3" t="n">
        <f aca="false">G2345/C2345</f>
        <v>1156.72</v>
      </c>
      <c r="G2345" s="3" t="n">
        <f aca="false">(E2345-1392)*C2345</f>
        <v>3470.16</v>
      </c>
      <c r="H2345" s="4" t="n">
        <f aca="false">C2345/518437</f>
        <v>5.78662402567718E-006</v>
      </c>
      <c r="I2345" s="4" t="n">
        <f aca="false">I2344+H2345</f>
        <v>0.995442069142454</v>
      </c>
    </row>
    <row r="2346" customFormat="false" ht="12.75" hidden="false" customHeight="false" outlineLevel="0" collapsed="false">
      <c r="A2346" s="15" t="n">
        <v>8731</v>
      </c>
      <c r="B2346" s="16" t="n">
        <v>21</v>
      </c>
      <c r="C2346" s="16" t="n">
        <v>3</v>
      </c>
      <c r="D2346" s="17" t="n">
        <f aca="false">C2346/B2346</f>
        <v>0.142857142857143</v>
      </c>
      <c r="E2346" s="18" t="n">
        <v>4503.88</v>
      </c>
      <c r="F2346" s="3" t="n">
        <f aca="false">G2346/C2346</f>
        <v>3111.88</v>
      </c>
      <c r="G2346" s="3" t="n">
        <f aca="false">(E2346-1392)*C2346</f>
        <v>9335.64</v>
      </c>
      <c r="H2346" s="4" t="n">
        <f aca="false">C2346/518437</f>
        <v>5.78662402567718E-006</v>
      </c>
      <c r="I2346" s="4" t="n">
        <f aca="false">I2345+H2346</f>
        <v>0.99544785576648</v>
      </c>
    </row>
    <row r="2347" customFormat="false" ht="12.75" hidden="false" customHeight="false" outlineLevel="0" collapsed="false">
      <c r="A2347" s="15" t="n">
        <v>8831</v>
      </c>
      <c r="B2347" s="16" t="n">
        <v>151</v>
      </c>
      <c r="C2347" s="16" t="n">
        <v>3</v>
      </c>
      <c r="D2347" s="17" t="n">
        <f aca="false">C2347/B2347</f>
        <v>0.0198675496688742</v>
      </c>
      <c r="E2347" s="18" t="n">
        <v>1363.43</v>
      </c>
      <c r="F2347" s="3" t="n">
        <f aca="false">G2347/C2347</f>
        <v>-28.5699999999999</v>
      </c>
      <c r="G2347" s="3" t="n">
        <f aca="false">(E2347-1392)*C2347</f>
        <v>-85.7099999999998</v>
      </c>
      <c r="H2347" s="4" t="n">
        <f aca="false">C2347/518437</f>
        <v>5.78662402567718E-006</v>
      </c>
      <c r="I2347" s="4" t="n">
        <f aca="false">I2346+H2347</f>
        <v>0.995453642390505</v>
      </c>
    </row>
    <row r="2348" customFormat="false" ht="12.75" hidden="false" customHeight="false" outlineLevel="0" collapsed="false">
      <c r="A2348" s="15" t="n">
        <v>8840</v>
      </c>
      <c r="B2348" s="16" t="n">
        <v>68</v>
      </c>
      <c r="C2348" s="16" t="n">
        <v>3</v>
      </c>
      <c r="D2348" s="17" t="n">
        <f aca="false">C2348/B2348</f>
        <v>0.0441176470588235</v>
      </c>
      <c r="E2348" s="18" t="n">
        <v>2978.44</v>
      </c>
      <c r="F2348" s="3" t="n">
        <f aca="false">G2348/C2348</f>
        <v>1586.44</v>
      </c>
      <c r="G2348" s="3" t="n">
        <f aca="false">(E2348-1392)*C2348</f>
        <v>4759.32</v>
      </c>
      <c r="H2348" s="4" t="n">
        <f aca="false">C2348/518437</f>
        <v>5.78662402567718E-006</v>
      </c>
      <c r="I2348" s="4" t="n">
        <f aca="false">I2347+H2348</f>
        <v>0.995459429014531</v>
      </c>
    </row>
    <row r="2349" customFormat="false" ht="12.75" hidden="false" customHeight="false" outlineLevel="0" collapsed="false">
      <c r="A2349" s="15" t="n">
        <v>8842</v>
      </c>
      <c r="B2349" s="16" t="n">
        <v>20</v>
      </c>
      <c r="C2349" s="16" t="n">
        <v>3</v>
      </c>
      <c r="D2349" s="17" t="n">
        <f aca="false">C2349/B2349</f>
        <v>0.15</v>
      </c>
      <c r="E2349" s="18" t="n">
        <v>1929.92</v>
      </c>
      <c r="F2349" s="3" t="n">
        <f aca="false">G2349/C2349</f>
        <v>537.92</v>
      </c>
      <c r="G2349" s="3" t="n">
        <f aca="false">(E2349-1392)*C2349</f>
        <v>1613.76</v>
      </c>
      <c r="H2349" s="4" t="n">
        <f aca="false">C2349/518437</f>
        <v>5.78662402567718E-006</v>
      </c>
      <c r="I2349" s="4" t="n">
        <f aca="false">I2348+H2349</f>
        <v>0.995465215638557</v>
      </c>
    </row>
    <row r="2350" customFormat="false" ht="12.75" hidden="false" customHeight="false" outlineLevel="0" collapsed="false">
      <c r="A2350" s="15" t="n">
        <v>8872</v>
      </c>
      <c r="B2350" s="16" t="n">
        <v>16</v>
      </c>
      <c r="C2350" s="16" t="n">
        <v>3</v>
      </c>
      <c r="D2350" s="17" t="n">
        <f aca="false">C2350/B2350</f>
        <v>0.1875</v>
      </c>
      <c r="E2350" s="18" t="n">
        <v>4220.49</v>
      </c>
      <c r="F2350" s="3" t="n">
        <f aca="false">G2350/C2350</f>
        <v>2828.49</v>
      </c>
      <c r="G2350" s="3" t="n">
        <f aca="false">(E2350-1392)*C2350</f>
        <v>8485.47</v>
      </c>
      <c r="H2350" s="4" t="n">
        <f aca="false">C2350/518437</f>
        <v>5.78662402567718E-006</v>
      </c>
      <c r="I2350" s="4" t="n">
        <f aca="false">I2349+H2350</f>
        <v>0.995471002262583</v>
      </c>
    </row>
    <row r="2351" customFormat="false" ht="12.75" hidden="false" customHeight="false" outlineLevel="0" collapsed="false">
      <c r="A2351" s="15" t="n">
        <v>8922</v>
      </c>
      <c r="B2351" s="16" t="n">
        <v>27</v>
      </c>
      <c r="C2351" s="16" t="n">
        <v>3</v>
      </c>
      <c r="D2351" s="17" t="n">
        <f aca="false">C2351/B2351</f>
        <v>0.111111111111111</v>
      </c>
      <c r="E2351" s="18" t="n">
        <v>2345.71</v>
      </c>
      <c r="F2351" s="3" t="n">
        <f aca="false">G2351/C2351</f>
        <v>953.71</v>
      </c>
      <c r="G2351" s="3" t="n">
        <f aca="false">(E2351-1392)*C2351</f>
        <v>2861.13</v>
      </c>
      <c r="H2351" s="4" t="n">
        <f aca="false">C2351/518437</f>
        <v>5.78662402567718E-006</v>
      </c>
      <c r="I2351" s="4" t="n">
        <f aca="false">I2350+H2351</f>
        <v>0.995476788886608</v>
      </c>
    </row>
    <row r="2352" customFormat="false" ht="12.75" hidden="false" customHeight="false" outlineLevel="0" collapsed="false">
      <c r="A2352" s="15" t="n">
        <v>9063</v>
      </c>
      <c r="B2352" s="16" t="n">
        <v>19</v>
      </c>
      <c r="C2352" s="16" t="n">
        <v>3</v>
      </c>
      <c r="D2352" s="17" t="n">
        <f aca="false">C2352/B2352</f>
        <v>0.157894736842105</v>
      </c>
      <c r="E2352" s="18" t="n">
        <v>1935.25</v>
      </c>
      <c r="F2352" s="3" t="n">
        <f aca="false">G2352/C2352</f>
        <v>543.25</v>
      </c>
      <c r="G2352" s="3" t="n">
        <f aca="false">(E2352-1392)*C2352</f>
        <v>1629.75</v>
      </c>
      <c r="H2352" s="4" t="n">
        <f aca="false">C2352/518437</f>
        <v>5.78662402567718E-006</v>
      </c>
      <c r="I2352" s="4" t="n">
        <f aca="false">I2351+H2352</f>
        <v>0.995482575510634</v>
      </c>
    </row>
    <row r="2353" customFormat="false" ht="12.75" hidden="false" customHeight="false" outlineLevel="0" collapsed="false">
      <c r="A2353" s="15" t="n">
        <v>9083</v>
      </c>
      <c r="B2353" s="16" t="n">
        <v>13</v>
      </c>
      <c r="C2353" s="16" t="n">
        <v>3</v>
      </c>
      <c r="D2353" s="17" t="n">
        <f aca="false">C2353/B2353</f>
        <v>0.230769230769231</v>
      </c>
      <c r="E2353" s="18" t="n">
        <v>3573.45</v>
      </c>
      <c r="F2353" s="3" t="n">
        <f aca="false">G2353/C2353</f>
        <v>2181.45</v>
      </c>
      <c r="G2353" s="3" t="n">
        <f aca="false">(E2353-1392)*C2353</f>
        <v>6544.35</v>
      </c>
      <c r="H2353" s="4" t="n">
        <f aca="false">C2353/518437</f>
        <v>5.78662402567718E-006</v>
      </c>
      <c r="I2353" s="4" t="n">
        <f aca="false">I2352+H2353</f>
        <v>0.99548836213466</v>
      </c>
    </row>
    <row r="2354" customFormat="false" ht="12.75" hidden="false" customHeight="false" outlineLevel="0" collapsed="false">
      <c r="A2354" s="15" t="n">
        <v>9086</v>
      </c>
      <c r="B2354" s="16" t="n">
        <v>7</v>
      </c>
      <c r="C2354" s="16" t="n">
        <v>3</v>
      </c>
      <c r="D2354" s="17" t="n">
        <f aca="false">C2354/B2354</f>
        <v>0.428571428571429</v>
      </c>
      <c r="E2354" s="18" t="n">
        <v>1759.4</v>
      </c>
      <c r="F2354" s="3" t="n">
        <f aca="false">G2354/C2354</f>
        <v>367.4</v>
      </c>
      <c r="G2354" s="3" t="n">
        <f aca="false">(E2354-1392)*C2354</f>
        <v>1102.2</v>
      </c>
      <c r="H2354" s="4" t="n">
        <f aca="false">C2354/518437</f>
        <v>5.78662402567718E-006</v>
      </c>
      <c r="I2354" s="4" t="n">
        <f aca="false">I2353+H2354</f>
        <v>0.995494148758686</v>
      </c>
    </row>
    <row r="2355" customFormat="false" ht="12.75" hidden="false" customHeight="false" outlineLevel="0" collapsed="false">
      <c r="A2355" s="15" t="n">
        <v>9130</v>
      </c>
      <c r="B2355" s="16" t="n">
        <v>35</v>
      </c>
      <c r="C2355" s="16" t="n">
        <v>3</v>
      </c>
      <c r="D2355" s="17" t="n">
        <f aca="false">C2355/B2355</f>
        <v>0.0857142857142857</v>
      </c>
      <c r="E2355" s="18" t="n">
        <v>2636.78</v>
      </c>
      <c r="F2355" s="3" t="n">
        <f aca="false">G2355/C2355</f>
        <v>1244.78</v>
      </c>
      <c r="G2355" s="3" t="n">
        <f aca="false">(E2355-1392)*C2355</f>
        <v>3734.34</v>
      </c>
      <c r="H2355" s="4" t="n">
        <f aca="false">C2355/518437</f>
        <v>5.78662402567718E-006</v>
      </c>
      <c r="I2355" s="4" t="n">
        <f aca="false">I2354+H2355</f>
        <v>0.995499935382711</v>
      </c>
    </row>
    <row r="2356" customFormat="false" ht="12.75" hidden="false" customHeight="false" outlineLevel="0" collapsed="false">
      <c r="A2356" s="15" t="n">
        <v>92310</v>
      </c>
      <c r="B2356" s="16" t="n">
        <v>59</v>
      </c>
      <c r="C2356" s="16" t="n">
        <v>3</v>
      </c>
      <c r="D2356" s="17" t="n">
        <f aca="false">C2356/B2356</f>
        <v>0.0508474576271187</v>
      </c>
      <c r="E2356" s="18" t="n">
        <v>1679.53</v>
      </c>
      <c r="F2356" s="3" t="n">
        <f aca="false">G2356/C2356</f>
        <v>287.53</v>
      </c>
      <c r="G2356" s="3" t="n">
        <f aca="false">(E2356-1392)*C2356</f>
        <v>862.59</v>
      </c>
      <c r="H2356" s="4" t="n">
        <f aca="false">C2356/518437</f>
        <v>5.78662402567718E-006</v>
      </c>
      <c r="I2356" s="4" t="n">
        <f aca="false">I2355+H2356</f>
        <v>0.995505722006737</v>
      </c>
    </row>
    <row r="2357" customFormat="false" ht="12.75" hidden="false" customHeight="false" outlineLevel="0" collapsed="false">
      <c r="A2357" s="15" t="n">
        <v>9239</v>
      </c>
      <c r="B2357" s="16" t="n">
        <v>51</v>
      </c>
      <c r="C2357" s="16" t="n">
        <v>3</v>
      </c>
      <c r="D2357" s="17" t="n">
        <f aca="false">C2357/B2357</f>
        <v>0.0588235294117647</v>
      </c>
      <c r="E2357" s="18" t="n">
        <v>1701.64</v>
      </c>
      <c r="F2357" s="3" t="n">
        <f aca="false">G2357/C2357</f>
        <v>309.64</v>
      </c>
      <c r="G2357" s="3" t="n">
        <f aca="false">(E2357-1392)*C2357</f>
        <v>928.92</v>
      </c>
      <c r="H2357" s="4" t="n">
        <f aca="false">C2357/518437</f>
        <v>5.78662402567718E-006</v>
      </c>
      <c r="I2357" s="4" t="n">
        <f aca="false">I2356+H2357</f>
        <v>0.995511508630763</v>
      </c>
    </row>
    <row r="2358" customFormat="false" ht="12.75" hidden="false" customHeight="false" outlineLevel="0" collapsed="false">
      <c r="A2358" s="15" t="n">
        <v>92801</v>
      </c>
      <c r="B2358" s="16" t="n">
        <v>6</v>
      </c>
      <c r="C2358" s="16" t="n">
        <v>3</v>
      </c>
      <c r="D2358" s="17" t="n">
        <f aca="false">C2358/B2358</f>
        <v>0.5</v>
      </c>
      <c r="E2358" s="18" t="n">
        <v>4038.74</v>
      </c>
      <c r="F2358" s="3" t="n">
        <f aca="false">G2358/C2358</f>
        <v>2646.74</v>
      </c>
      <c r="G2358" s="3" t="n">
        <f aca="false">(E2358-1392)*C2358</f>
        <v>7940.22</v>
      </c>
      <c r="H2358" s="4" t="n">
        <f aca="false">C2358/518437</f>
        <v>5.78662402567718E-006</v>
      </c>
      <c r="I2358" s="4" t="n">
        <f aca="false">I2357+H2358</f>
        <v>0.995517295254788</v>
      </c>
    </row>
    <row r="2359" customFormat="false" ht="12.75" hidden="false" customHeight="false" outlineLevel="0" collapsed="false">
      <c r="A2359" s="15" t="n">
        <v>9463</v>
      </c>
      <c r="B2359" s="16" t="n">
        <v>5</v>
      </c>
      <c r="C2359" s="16" t="n">
        <v>3</v>
      </c>
      <c r="D2359" s="17" t="n">
        <f aca="false">C2359/B2359</f>
        <v>0.6</v>
      </c>
      <c r="E2359" s="18" t="n">
        <v>4010.43</v>
      </c>
      <c r="F2359" s="3" t="n">
        <f aca="false">G2359/C2359</f>
        <v>2618.43</v>
      </c>
      <c r="G2359" s="3" t="n">
        <f aca="false">(E2359-1392)*C2359</f>
        <v>7855.29</v>
      </c>
      <c r="H2359" s="4" t="n">
        <f aca="false">C2359/518437</f>
        <v>5.78662402567718E-006</v>
      </c>
      <c r="I2359" s="4" t="n">
        <f aca="false">I2358+H2359</f>
        <v>0.995523081878814</v>
      </c>
    </row>
    <row r="2360" customFormat="false" ht="12.75" hidden="false" customHeight="false" outlineLevel="0" collapsed="false">
      <c r="A2360" s="15" t="n">
        <v>95214</v>
      </c>
      <c r="B2360" s="16" t="n">
        <v>7</v>
      </c>
      <c r="C2360" s="16" t="n">
        <v>3</v>
      </c>
      <c r="D2360" s="17" t="n">
        <f aca="false">C2360/B2360</f>
        <v>0.428571428571429</v>
      </c>
      <c r="E2360" s="18" t="n">
        <v>2358.67</v>
      </c>
      <c r="F2360" s="3" t="n">
        <f aca="false">G2360/C2360</f>
        <v>966.67</v>
      </c>
      <c r="G2360" s="3" t="n">
        <f aca="false">(E2360-1392)*C2360</f>
        <v>2900.01</v>
      </c>
      <c r="H2360" s="4" t="n">
        <f aca="false">C2360/518437</f>
        <v>5.78662402567718E-006</v>
      </c>
      <c r="I2360" s="4" t="n">
        <f aca="false">I2359+H2360</f>
        <v>0.99552886850284</v>
      </c>
    </row>
    <row r="2361" customFormat="false" ht="12.75" hidden="false" customHeight="false" outlineLevel="0" collapsed="false">
      <c r="A2361" s="15" t="n">
        <v>9539</v>
      </c>
      <c r="B2361" s="16" t="n">
        <v>16</v>
      </c>
      <c r="C2361" s="16" t="n">
        <v>3</v>
      </c>
      <c r="D2361" s="17" t="n">
        <f aca="false">C2361/B2361</f>
        <v>0.1875</v>
      </c>
      <c r="E2361" s="18" t="n">
        <v>2435.22</v>
      </c>
      <c r="F2361" s="3" t="n">
        <f aca="false">G2361/C2361</f>
        <v>1043.22</v>
      </c>
      <c r="G2361" s="3" t="n">
        <f aca="false">(E2361-1392)*C2361</f>
        <v>3129.66</v>
      </c>
      <c r="H2361" s="4" t="n">
        <f aca="false">C2361/518437</f>
        <v>5.78662402567718E-006</v>
      </c>
      <c r="I2361" s="4" t="n">
        <f aca="false">I2360+H2361</f>
        <v>0.995534655126866</v>
      </c>
    </row>
    <row r="2362" customFormat="false" ht="12.75" hidden="false" customHeight="false" outlineLevel="0" collapsed="false">
      <c r="A2362" s="15" t="n">
        <v>9550</v>
      </c>
      <c r="B2362" s="16" t="n">
        <v>14</v>
      </c>
      <c r="C2362" s="16" t="n">
        <v>3</v>
      </c>
      <c r="D2362" s="17" t="n">
        <f aca="false">C2362/B2362</f>
        <v>0.214285714285714</v>
      </c>
      <c r="E2362" s="18" t="n">
        <v>2280.14</v>
      </c>
      <c r="F2362" s="3" t="n">
        <f aca="false">G2362/C2362</f>
        <v>888.14</v>
      </c>
      <c r="G2362" s="3" t="n">
        <f aca="false">(E2362-1392)*C2362</f>
        <v>2664.42</v>
      </c>
      <c r="H2362" s="4" t="n">
        <f aca="false">C2362/518437</f>
        <v>5.78662402567718E-006</v>
      </c>
      <c r="I2362" s="4" t="n">
        <f aca="false">I2361+H2362</f>
        <v>0.995540441750891</v>
      </c>
    </row>
    <row r="2363" customFormat="false" ht="12.75" hidden="false" customHeight="false" outlineLevel="0" collapsed="false">
      <c r="A2363" s="15" t="n">
        <v>9579</v>
      </c>
      <c r="B2363" s="16" t="n">
        <v>27</v>
      </c>
      <c r="C2363" s="16" t="n">
        <v>3</v>
      </c>
      <c r="D2363" s="17" t="n">
        <f aca="false">C2363/B2363</f>
        <v>0.111111111111111</v>
      </c>
      <c r="E2363" s="18" t="n">
        <v>1768.75</v>
      </c>
      <c r="F2363" s="3" t="n">
        <f aca="false">G2363/C2363</f>
        <v>376.75</v>
      </c>
      <c r="G2363" s="3" t="n">
        <f aca="false">(E2363-1392)*C2363</f>
        <v>1130.25</v>
      </c>
      <c r="H2363" s="4" t="n">
        <f aca="false">C2363/518437</f>
        <v>5.78662402567718E-006</v>
      </c>
      <c r="I2363" s="4" t="n">
        <f aca="false">I2362+H2363</f>
        <v>0.995546228374917</v>
      </c>
    </row>
    <row r="2364" customFormat="false" ht="12.75" hidden="false" customHeight="false" outlineLevel="0" collapsed="false">
      <c r="A2364" s="15" t="n">
        <v>9779</v>
      </c>
      <c r="B2364" s="16" t="n">
        <v>30</v>
      </c>
      <c r="C2364" s="16" t="n">
        <v>3</v>
      </c>
      <c r="D2364" s="17" t="n">
        <f aca="false">C2364/B2364</f>
        <v>0.1</v>
      </c>
      <c r="E2364" s="18" t="n">
        <v>2455.3</v>
      </c>
      <c r="F2364" s="3" t="n">
        <f aca="false">G2364/C2364</f>
        <v>1063.3</v>
      </c>
      <c r="G2364" s="3" t="n">
        <f aca="false">(E2364-1392)*C2364</f>
        <v>3189.9</v>
      </c>
      <c r="H2364" s="4" t="n">
        <f aca="false">C2364/518437</f>
        <v>5.78662402567718E-006</v>
      </c>
      <c r="I2364" s="4" t="n">
        <f aca="false">I2363+H2364</f>
        <v>0.995552014998943</v>
      </c>
    </row>
    <row r="2365" customFormat="false" ht="12.75" hidden="false" customHeight="false" outlineLevel="0" collapsed="false">
      <c r="A2365" s="15" t="n">
        <v>9953</v>
      </c>
      <c r="B2365" s="16" t="n">
        <v>36</v>
      </c>
      <c r="C2365" s="16" t="n">
        <v>3</v>
      </c>
      <c r="D2365" s="17" t="n">
        <f aca="false">C2365/B2365</f>
        <v>0.0833333333333333</v>
      </c>
      <c r="E2365" s="18" t="n">
        <v>1732.43</v>
      </c>
      <c r="F2365" s="3" t="n">
        <f aca="false">G2365/C2365</f>
        <v>340.43</v>
      </c>
      <c r="G2365" s="3" t="n">
        <f aca="false">(E2365-1392)*C2365</f>
        <v>1021.29</v>
      </c>
      <c r="H2365" s="4" t="n">
        <f aca="false">C2365/518437</f>
        <v>5.78662402567718E-006</v>
      </c>
      <c r="I2365" s="4" t="n">
        <f aca="false">I2364+H2365</f>
        <v>0.995557801622969</v>
      </c>
    </row>
    <row r="2366" customFormat="false" ht="12.75" hidden="false" customHeight="false" outlineLevel="0" collapsed="false">
      <c r="A2366" s="15" t="n">
        <v>99590</v>
      </c>
      <c r="B2366" s="16" t="n">
        <v>20</v>
      </c>
      <c r="C2366" s="16" t="n">
        <v>3</v>
      </c>
      <c r="D2366" s="17" t="n">
        <f aca="false">C2366/B2366</f>
        <v>0.15</v>
      </c>
      <c r="E2366" s="18" t="n">
        <v>1945.44</v>
      </c>
      <c r="F2366" s="3" t="n">
        <f aca="false">G2366/C2366</f>
        <v>553.44</v>
      </c>
      <c r="G2366" s="3" t="n">
        <f aca="false">(E2366-1392)*C2366</f>
        <v>1660.32</v>
      </c>
      <c r="H2366" s="4" t="n">
        <f aca="false">C2366/518437</f>
        <v>5.78662402567718E-006</v>
      </c>
      <c r="I2366" s="4" t="n">
        <f aca="false">I2365+H2366</f>
        <v>0.995563588246994</v>
      </c>
    </row>
    <row r="2367" customFormat="false" ht="12.75" hidden="false" customHeight="false" outlineLevel="0" collapsed="false">
      <c r="A2367" s="15" t="n">
        <v>99672</v>
      </c>
      <c r="B2367" s="16" t="n">
        <v>21</v>
      </c>
      <c r="C2367" s="16" t="n">
        <v>3</v>
      </c>
      <c r="D2367" s="17" t="n">
        <f aca="false">C2367/B2367</f>
        <v>0.142857142857143</v>
      </c>
      <c r="E2367" s="18" t="n">
        <v>3431.86</v>
      </c>
      <c r="F2367" s="3" t="n">
        <f aca="false">G2367/C2367</f>
        <v>2039.86</v>
      </c>
      <c r="G2367" s="3" t="n">
        <f aca="false">(E2367-1392)*C2367</f>
        <v>6119.58</v>
      </c>
      <c r="H2367" s="4" t="n">
        <f aca="false">C2367/518437</f>
        <v>5.78662402567718E-006</v>
      </c>
      <c r="I2367" s="4" t="n">
        <f aca="false">I2366+H2367</f>
        <v>0.99556937487102</v>
      </c>
    </row>
    <row r="2368" customFormat="false" ht="12.75" hidden="false" customHeight="false" outlineLevel="0" collapsed="false">
      <c r="A2368" s="15" t="n">
        <v>9975</v>
      </c>
      <c r="B2368" s="16" t="n">
        <v>26</v>
      </c>
      <c r="C2368" s="16" t="n">
        <v>3</v>
      </c>
      <c r="D2368" s="17" t="n">
        <f aca="false">C2368/B2368</f>
        <v>0.115384615384615</v>
      </c>
      <c r="E2368" s="18" t="n">
        <v>2422.45</v>
      </c>
      <c r="F2368" s="3" t="n">
        <f aca="false">G2368/C2368</f>
        <v>1030.45</v>
      </c>
      <c r="G2368" s="3" t="n">
        <f aca="false">(E2368-1392)*C2368</f>
        <v>3091.35</v>
      </c>
      <c r="H2368" s="4" t="n">
        <f aca="false">C2368/518437</f>
        <v>5.78662402567718E-006</v>
      </c>
      <c r="I2368" s="4" t="n">
        <f aca="false">I2367+H2368</f>
        <v>0.995575161495046</v>
      </c>
    </row>
    <row r="2369" customFormat="false" ht="12.75" hidden="false" customHeight="false" outlineLevel="0" collapsed="false">
      <c r="A2369" s="15" t="n">
        <v>99761</v>
      </c>
      <c r="B2369" s="16" t="n">
        <v>18</v>
      </c>
      <c r="C2369" s="16" t="n">
        <v>3</v>
      </c>
      <c r="D2369" s="17" t="n">
        <f aca="false">C2369/B2369</f>
        <v>0.166666666666667</v>
      </c>
      <c r="E2369" s="18" t="n">
        <v>1608.22</v>
      </c>
      <c r="F2369" s="3" t="n">
        <f aca="false">G2369/C2369</f>
        <v>216.22</v>
      </c>
      <c r="G2369" s="3" t="n">
        <f aca="false">(E2369-1392)*C2369</f>
        <v>648.66</v>
      </c>
      <c r="H2369" s="4" t="n">
        <f aca="false">C2369/518437</f>
        <v>5.78662402567718E-006</v>
      </c>
      <c r="I2369" s="4" t="n">
        <f aca="false">I2368+H2369</f>
        <v>0.995580948119071</v>
      </c>
    </row>
    <row r="2370" customFormat="false" ht="12.75" hidden="false" customHeight="false" outlineLevel="0" collapsed="false">
      <c r="A2370" s="15" t="n">
        <v>99813</v>
      </c>
      <c r="B2370" s="16" t="n">
        <v>23</v>
      </c>
      <c r="C2370" s="16" t="n">
        <v>3</v>
      </c>
      <c r="D2370" s="17" t="n">
        <f aca="false">C2370/B2370</f>
        <v>0.130434782608696</v>
      </c>
      <c r="E2370" s="18" t="n">
        <v>2390.48</v>
      </c>
      <c r="F2370" s="3" t="n">
        <f aca="false">G2370/C2370</f>
        <v>998.48</v>
      </c>
      <c r="G2370" s="3" t="n">
        <f aca="false">(E2370-1392)*C2370</f>
        <v>2995.44</v>
      </c>
      <c r="H2370" s="4" t="n">
        <f aca="false">C2370/518437</f>
        <v>5.78662402567718E-006</v>
      </c>
      <c r="I2370" s="4" t="n">
        <f aca="false">I2369+H2370</f>
        <v>0.995586734743097</v>
      </c>
    </row>
    <row r="2371" customFormat="false" ht="12.75" hidden="false" customHeight="false" outlineLevel="0" collapsed="false">
      <c r="A2371" s="15" t="n">
        <v>9982</v>
      </c>
      <c r="B2371" s="16" t="n">
        <v>25</v>
      </c>
      <c r="C2371" s="16" t="n">
        <v>3</v>
      </c>
      <c r="D2371" s="17" t="n">
        <f aca="false">C2371/B2371</f>
        <v>0.12</v>
      </c>
      <c r="E2371" s="18" t="n">
        <v>2995.15</v>
      </c>
      <c r="F2371" s="3" t="n">
        <f aca="false">G2371/C2371</f>
        <v>1603.15</v>
      </c>
      <c r="G2371" s="3" t="n">
        <f aca="false">(E2371-1392)*C2371</f>
        <v>4809.45</v>
      </c>
      <c r="H2371" s="4" t="n">
        <f aca="false">C2371/518437</f>
        <v>5.78662402567718E-006</v>
      </c>
      <c r="I2371" s="4" t="n">
        <f aca="false">I2370+H2371</f>
        <v>0.995592521367123</v>
      </c>
    </row>
    <row r="2372" customFormat="false" ht="12.75" hidden="false" customHeight="false" outlineLevel="0" collapsed="false">
      <c r="A2372" s="15" t="n">
        <v>9993</v>
      </c>
      <c r="B2372" s="16" t="n">
        <v>13</v>
      </c>
      <c r="C2372" s="16" t="n">
        <v>3</v>
      </c>
      <c r="D2372" s="17" t="n">
        <f aca="false">C2372/B2372</f>
        <v>0.230769230769231</v>
      </c>
      <c r="E2372" s="18" t="n">
        <v>6077.36</v>
      </c>
      <c r="F2372" s="3" t="n">
        <f aca="false">G2372/C2372</f>
        <v>4685.36</v>
      </c>
      <c r="G2372" s="3" t="n">
        <f aca="false">(E2372-1392)*C2372</f>
        <v>14056.08</v>
      </c>
      <c r="H2372" s="4" t="n">
        <f aca="false">C2372/518437</f>
        <v>5.78662402567718E-006</v>
      </c>
      <c r="I2372" s="4" t="n">
        <f aca="false">I2371+H2372</f>
        <v>0.995598307991149</v>
      </c>
    </row>
    <row r="2373" customFormat="false" ht="12.75" hidden="false" customHeight="false" outlineLevel="0" collapsed="false">
      <c r="A2373" s="15" t="s">
        <v>116</v>
      </c>
      <c r="B2373" s="16" t="n">
        <v>15</v>
      </c>
      <c r="C2373" s="16" t="n">
        <v>3</v>
      </c>
      <c r="D2373" s="17" t="n">
        <f aca="false">C2373/B2373</f>
        <v>0.2</v>
      </c>
      <c r="E2373" s="18" t="n">
        <v>13551.64</v>
      </c>
      <c r="F2373" s="3" t="n">
        <f aca="false">G2373/C2373</f>
        <v>12159.64</v>
      </c>
      <c r="G2373" s="3" t="n">
        <f aca="false">(E2373-1392)*C2373</f>
        <v>36478.92</v>
      </c>
      <c r="H2373" s="4" t="n">
        <f aca="false">C2373/518437</f>
        <v>5.78662402567718E-006</v>
      </c>
      <c r="I2373" s="4" t="n">
        <f aca="false">I2372+H2373</f>
        <v>0.995604094615174</v>
      </c>
    </row>
    <row r="2374" customFormat="false" ht="12.75" hidden="false" customHeight="false" outlineLevel="0" collapsed="false">
      <c r="A2374" s="15" t="s">
        <v>117</v>
      </c>
      <c r="B2374" s="16" t="n">
        <v>38</v>
      </c>
      <c r="C2374" s="16" t="n">
        <v>3</v>
      </c>
      <c r="D2374" s="17" t="n">
        <f aca="false">C2374/B2374</f>
        <v>0.0789473684210526</v>
      </c>
      <c r="E2374" s="18" t="n">
        <v>1684.59</v>
      </c>
      <c r="F2374" s="3" t="n">
        <f aca="false">G2374/C2374</f>
        <v>292.59</v>
      </c>
      <c r="G2374" s="3" t="n">
        <f aca="false">(E2374-1392)*C2374</f>
        <v>877.77</v>
      </c>
      <c r="H2374" s="4" t="n">
        <f aca="false">C2374/518437</f>
        <v>5.78662402567718E-006</v>
      </c>
      <c r="I2374" s="4" t="n">
        <f aca="false">I2373+H2374</f>
        <v>0.9956098812392</v>
      </c>
    </row>
    <row r="2375" customFormat="false" ht="12.75" hidden="false" customHeight="false" outlineLevel="0" collapsed="false">
      <c r="A2375" s="15" t="s">
        <v>118</v>
      </c>
      <c r="B2375" s="16" t="n">
        <v>19</v>
      </c>
      <c r="C2375" s="16" t="n">
        <v>3</v>
      </c>
      <c r="D2375" s="17" t="n">
        <f aca="false">C2375/B2375</f>
        <v>0.157894736842105</v>
      </c>
      <c r="E2375" s="18" t="n">
        <v>1952.42</v>
      </c>
      <c r="F2375" s="3" t="n">
        <f aca="false">G2375/C2375</f>
        <v>560.42</v>
      </c>
      <c r="G2375" s="3" t="n">
        <f aca="false">(E2375-1392)*C2375</f>
        <v>1681.26</v>
      </c>
      <c r="H2375" s="4" t="n">
        <f aca="false">C2375/518437</f>
        <v>5.78662402567718E-006</v>
      </c>
      <c r="I2375" s="4" t="n">
        <f aca="false">I2374+H2375</f>
        <v>0.995615667863226</v>
      </c>
    </row>
    <row r="2376" customFormat="false" ht="12.75" hidden="false" customHeight="false" outlineLevel="0" collapsed="false">
      <c r="A2376" s="15" t="s">
        <v>119</v>
      </c>
      <c r="B2376" s="16" t="n">
        <v>18</v>
      </c>
      <c r="C2376" s="16" t="n">
        <v>3</v>
      </c>
      <c r="D2376" s="17" t="n">
        <f aca="false">C2376/B2376</f>
        <v>0.166666666666667</v>
      </c>
      <c r="E2376" s="18" t="n">
        <v>2330.46</v>
      </c>
      <c r="F2376" s="3" t="n">
        <f aca="false">G2376/C2376</f>
        <v>938.46</v>
      </c>
      <c r="G2376" s="3" t="n">
        <f aca="false">(E2376-1392)*C2376</f>
        <v>2815.38</v>
      </c>
      <c r="H2376" s="4" t="n">
        <f aca="false">C2376/518437</f>
        <v>5.78662402567718E-006</v>
      </c>
      <c r="I2376" s="4" t="n">
        <f aca="false">I2375+H2376</f>
        <v>0.995621454487252</v>
      </c>
    </row>
    <row r="2377" customFormat="false" ht="12.75" hidden="false" customHeight="false" outlineLevel="0" collapsed="false">
      <c r="A2377" s="15" t="s">
        <v>120</v>
      </c>
      <c r="B2377" s="16" t="n">
        <v>20</v>
      </c>
      <c r="C2377" s="16" t="n">
        <v>3</v>
      </c>
      <c r="D2377" s="17" t="n">
        <f aca="false">C2377/B2377</f>
        <v>0.15</v>
      </c>
      <c r="E2377" s="18" t="n">
        <v>1985.44</v>
      </c>
      <c r="F2377" s="3" t="n">
        <f aca="false">G2377/C2377</f>
        <v>593.44</v>
      </c>
      <c r="G2377" s="3" t="n">
        <f aca="false">(E2377-1392)*C2377</f>
        <v>1780.32</v>
      </c>
      <c r="H2377" s="4" t="n">
        <f aca="false">C2377/518437</f>
        <v>5.78662402567718E-006</v>
      </c>
      <c r="I2377" s="4" t="n">
        <f aca="false">I2376+H2377</f>
        <v>0.995627241111277</v>
      </c>
    </row>
    <row r="2378" customFormat="false" ht="12.75" hidden="false" customHeight="false" outlineLevel="0" collapsed="false">
      <c r="A2378" s="15" t="s">
        <v>121</v>
      </c>
      <c r="B2378" s="16" t="n">
        <v>15</v>
      </c>
      <c r="C2378" s="16" t="n">
        <v>3</v>
      </c>
      <c r="D2378" s="17" t="n">
        <f aca="false">C2378/B2378</f>
        <v>0.2</v>
      </c>
      <c r="E2378" s="18" t="n">
        <v>1541.22</v>
      </c>
      <c r="F2378" s="3" t="n">
        <f aca="false">G2378/C2378</f>
        <v>149.22</v>
      </c>
      <c r="G2378" s="3" t="n">
        <f aca="false">(E2378-1392)*C2378</f>
        <v>447.66</v>
      </c>
      <c r="H2378" s="4" t="n">
        <f aca="false">C2378/518437</f>
        <v>5.78662402567718E-006</v>
      </c>
      <c r="I2378" s="4" t="n">
        <f aca="false">I2377+H2378</f>
        <v>0.995633027735303</v>
      </c>
    </row>
    <row r="2379" customFormat="false" ht="12.75" hidden="false" customHeight="false" outlineLevel="0" collapsed="false">
      <c r="A2379" s="15" t="s">
        <v>122</v>
      </c>
      <c r="B2379" s="16" t="n">
        <v>7</v>
      </c>
      <c r="C2379" s="16" t="n">
        <v>3</v>
      </c>
      <c r="D2379" s="17" t="n">
        <f aca="false">C2379/B2379</f>
        <v>0.428571428571429</v>
      </c>
      <c r="E2379" s="18" t="n">
        <v>1587.22</v>
      </c>
      <c r="F2379" s="3" t="n">
        <f aca="false">G2379/C2379</f>
        <v>195.22</v>
      </c>
      <c r="G2379" s="3" t="n">
        <f aca="false">(E2379-1392)*C2379</f>
        <v>585.66</v>
      </c>
      <c r="H2379" s="4" t="n">
        <f aca="false">C2379/518437</f>
        <v>5.78662402567718E-006</v>
      </c>
      <c r="I2379" s="4" t="n">
        <f aca="false">I2378+H2379</f>
        <v>0.995638814359329</v>
      </c>
    </row>
    <row r="2380" customFormat="false" ht="12.75" hidden="false" customHeight="false" outlineLevel="0" collapsed="false">
      <c r="A2380" s="15" t="s">
        <v>123</v>
      </c>
      <c r="B2380" s="16" t="n">
        <v>14</v>
      </c>
      <c r="C2380" s="16" t="n">
        <v>3</v>
      </c>
      <c r="D2380" s="17" t="n">
        <f aca="false">C2380/B2380</f>
        <v>0.214285714285714</v>
      </c>
      <c r="E2380" s="18" t="n">
        <v>2163.56</v>
      </c>
      <c r="F2380" s="3" t="n">
        <f aca="false">G2380/C2380</f>
        <v>771.56</v>
      </c>
      <c r="G2380" s="3" t="n">
        <f aca="false">(E2380-1392)*C2380</f>
        <v>2314.68</v>
      </c>
      <c r="H2380" s="4" t="n">
        <f aca="false">C2380/518437</f>
        <v>5.78662402567718E-006</v>
      </c>
      <c r="I2380" s="4" t="n">
        <f aca="false">I2379+H2380</f>
        <v>0.995644600983354</v>
      </c>
    </row>
    <row r="2381" customFormat="false" ht="12.75" hidden="false" customHeight="false" outlineLevel="0" collapsed="false">
      <c r="A2381" s="15" t="s">
        <v>124</v>
      </c>
      <c r="B2381" s="16" t="n">
        <v>25</v>
      </c>
      <c r="C2381" s="16" t="n">
        <v>3</v>
      </c>
      <c r="D2381" s="17" t="n">
        <f aca="false">C2381/B2381</f>
        <v>0.12</v>
      </c>
      <c r="E2381" s="18" t="n">
        <v>2597.7</v>
      </c>
      <c r="F2381" s="3" t="n">
        <f aca="false">G2381/C2381</f>
        <v>1205.7</v>
      </c>
      <c r="G2381" s="3" t="n">
        <f aca="false">(E2381-1392)*C2381</f>
        <v>3617.1</v>
      </c>
      <c r="H2381" s="4" t="n">
        <f aca="false">C2381/518437</f>
        <v>5.78662402567718E-006</v>
      </c>
      <c r="I2381" s="4" t="n">
        <f aca="false">I2380+H2381</f>
        <v>0.99565038760738</v>
      </c>
    </row>
    <row r="2382" customFormat="false" ht="12.75" hidden="false" customHeight="false" outlineLevel="0" collapsed="false">
      <c r="A2382" s="15" t="s">
        <v>125</v>
      </c>
      <c r="B2382" s="16" t="n">
        <v>8</v>
      </c>
      <c r="C2382" s="16" t="n">
        <v>3</v>
      </c>
      <c r="D2382" s="17" t="n">
        <f aca="false">C2382/B2382</f>
        <v>0.375</v>
      </c>
      <c r="E2382" s="18" t="n">
        <v>2742.21</v>
      </c>
      <c r="F2382" s="3" t="n">
        <f aca="false">G2382/C2382</f>
        <v>1350.21</v>
      </c>
      <c r="G2382" s="3" t="n">
        <f aca="false">(E2382-1392)*C2382</f>
        <v>4050.63</v>
      </c>
      <c r="H2382" s="4" t="n">
        <f aca="false">C2382/518437</f>
        <v>5.78662402567718E-006</v>
      </c>
      <c r="I2382" s="4" t="n">
        <f aca="false">I2381+H2382</f>
        <v>0.995656174231406</v>
      </c>
    </row>
    <row r="2383" customFormat="false" ht="12.75" hidden="false" customHeight="false" outlineLevel="0" collapsed="false">
      <c r="A2383" s="15" t="s">
        <v>126</v>
      </c>
      <c r="B2383" s="16" t="n">
        <v>10</v>
      </c>
      <c r="C2383" s="16" t="n">
        <v>3</v>
      </c>
      <c r="D2383" s="17" t="n">
        <f aca="false">C2383/B2383</f>
        <v>0.3</v>
      </c>
      <c r="E2383" s="18" t="n">
        <v>1602.14</v>
      </c>
      <c r="F2383" s="3" t="n">
        <f aca="false">G2383/C2383</f>
        <v>210.14</v>
      </c>
      <c r="G2383" s="3" t="n">
        <f aca="false">(E2383-1392)*C2383</f>
        <v>630.42</v>
      </c>
      <c r="H2383" s="4" t="n">
        <f aca="false">C2383/518437</f>
        <v>5.78662402567718E-006</v>
      </c>
      <c r="I2383" s="4" t="n">
        <f aca="false">I2382+H2383</f>
        <v>0.995661960855432</v>
      </c>
    </row>
    <row r="2384" customFormat="false" ht="12.75" hidden="false" customHeight="false" outlineLevel="0" collapsed="false">
      <c r="A2384" s="15" t="s">
        <v>127</v>
      </c>
      <c r="B2384" s="16" t="n">
        <v>177</v>
      </c>
      <c r="C2384" s="16" t="n">
        <v>3</v>
      </c>
      <c r="D2384" s="17" t="n">
        <f aca="false">C2384/B2384</f>
        <v>0.0169491525423729</v>
      </c>
      <c r="E2384" s="18" t="n">
        <v>1552.43</v>
      </c>
      <c r="F2384" s="3" t="n">
        <f aca="false">G2384/C2384</f>
        <v>160.43</v>
      </c>
      <c r="G2384" s="3" t="n">
        <f aca="false">(E2384-1392)*C2384</f>
        <v>481.29</v>
      </c>
      <c r="H2384" s="4" t="n">
        <f aca="false">C2384/518437</f>
        <v>5.78662402567718E-006</v>
      </c>
      <c r="I2384" s="4" t="n">
        <f aca="false">I2383+H2384</f>
        <v>0.995667747479457</v>
      </c>
    </row>
    <row r="2385" customFormat="false" ht="12.75" hidden="false" customHeight="false" outlineLevel="0" collapsed="false">
      <c r="A2385" s="15" t="s">
        <v>128</v>
      </c>
      <c r="B2385" s="16" t="n">
        <v>23</v>
      </c>
      <c r="C2385" s="16" t="n">
        <v>3</v>
      </c>
      <c r="D2385" s="17" t="n">
        <f aca="false">C2385/B2385</f>
        <v>0.130434782608696</v>
      </c>
      <c r="E2385" s="18" t="n">
        <v>5084.8</v>
      </c>
      <c r="F2385" s="3" t="n">
        <f aca="false">G2385/C2385</f>
        <v>3692.8</v>
      </c>
      <c r="G2385" s="3" t="n">
        <f aca="false">(E2385-1392)*C2385</f>
        <v>11078.4</v>
      </c>
      <c r="H2385" s="4" t="n">
        <f aca="false">C2385/518437</f>
        <v>5.78662402567718E-006</v>
      </c>
      <c r="I2385" s="4" t="n">
        <f aca="false">I2384+H2385</f>
        <v>0.995673534103483</v>
      </c>
    </row>
    <row r="2386" customFormat="false" ht="12.75" hidden="false" customHeight="false" outlineLevel="0" collapsed="false">
      <c r="A2386" s="15" t="s">
        <v>129</v>
      </c>
      <c r="B2386" s="16" t="n">
        <v>17</v>
      </c>
      <c r="C2386" s="16" t="n">
        <v>3</v>
      </c>
      <c r="D2386" s="17" t="n">
        <f aca="false">C2386/B2386</f>
        <v>0.176470588235294</v>
      </c>
      <c r="E2386" s="18" t="n">
        <v>2256.54</v>
      </c>
      <c r="F2386" s="3" t="n">
        <f aca="false">G2386/C2386</f>
        <v>864.54</v>
      </c>
      <c r="G2386" s="3" t="n">
        <f aca="false">(E2386-1392)*C2386</f>
        <v>2593.62</v>
      </c>
      <c r="H2386" s="4" t="n">
        <f aca="false">C2386/518437</f>
        <v>5.78662402567718E-006</v>
      </c>
      <c r="I2386" s="4" t="n">
        <f aca="false">I2385+H2386</f>
        <v>0.995679320727509</v>
      </c>
    </row>
    <row r="2387" customFormat="false" ht="12.75" hidden="false" customHeight="false" outlineLevel="0" collapsed="false">
      <c r="A2387" s="15" t="s">
        <v>130</v>
      </c>
      <c r="B2387" s="16" t="n">
        <v>30</v>
      </c>
      <c r="C2387" s="16" t="n">
        <v>3</v>
      </c>
      <c r="D2387" s="17" t="n">
        <f aca="false">C2387/B2387</f>
        <v>0.1</v>
      </c>
      <c r="E2387" s="18" t="n">
        <v>1680.55</v>
      </c>
      <c r="F2387" s="3" t="n">
        <f aca="false">G2387/C2387</f>
        <v>288.55</v>
      </c>
      <c r="G2387" s="3" t="n">
        <f aca="false">(E2387-1392)*C2387</f>
        <v>865.65</v>
      </c>
      <c r="H2387" s="4" t="n">
        <f aca="false">C2387/518437</f>
        <v>5.78662402567718E-006</v>
      </c>
      <c r="I2387" s="4" t="n">
        <f aca="false">I2386+H2387</f>
        <v>0.995685107351535</v>
      </c>
    </row>
    <row r="2388" customFormat="false" ht="12.75" hidden="false" customHeight="false" outlineLevel="0" collapsed="false">
      <c r="A2388" s="15" t="s">
        <v>131</v>
      </c>
      <c r="B2388" s="16" t="n">
        <v>31</v>
      </c>
      <c r="C2388" s="16" t="n">
        <v>3</v>
      </c>
      <c r="D2388" s="17" t="n">
        <f aca="false">C2388/B2388</f>
        <v>0.0967741935483871</v>
      </c>
      <c r="E2388" s="18" t="n">
        <v>1887.37</v>
      </c>
      <c r="F2388" s="3" t="n">
        <f aca="false">G2388/C2388</f>
        <v>495.37</v>
      </c>
      <c r="G2388" s="3" t="n">
        <f aca="false">(E2388-1392)*C2388</f>
        <v>1486.11</v>
      </c>
      <c r="H2388" s="4" t="n">
        <f aca="false">C2388/518437</f>
        <v>5.78662402567718E-006</v>
      </c>
      <c r="I2388" s="4" t="n">
        <f aca="false">I2387+H2388</f>
        <v>0.99569089397556</v>
      </c>
    </row>
    <row r="2389" customFormat="false" ht="12.75" hidden="false" customHeight="false" outlineLevel="0" collapsed="false">
      <c r="A2389" s="15" t="n">
        <v>800</v>
      </c>
      <c r="B2389" s="16" t="n">
        <v>7</v>
      </c>
      <c r="C2389" s="16" t="n">
        <v>2</v>
      </c>
      <c r="D2389" s="17" t="n">
        <f aca="false">C2389/B2389</f>
        <v>0.285714285714286</v>
      </c>
      <c r="E2389" s="18" t="n">
        <v>1942.26</v>
      </c>
      <c r="F2389" s="3" t="n">
        <f aca="false">G2389/C2389</f>
        <v>550.26</v>
      </c>
      <c r="G2389" s="3" t="n">
        <f aca="false">(E2389-1392)*C2389</f>
        <v>1100.52</v>
      </c>
      <c r="H2389" s="4" t="n">
        <f aca="false">C2389/518437</f>
        <v>3.85774935045145E-006</v>
      </c>
      <c r="I2389" s="4" t="n">
        <f aca="false">I2388+H2389</f>
        <v>0.995694751724911</v>
      </c>
    </row>
    <row r="2390" customFormat="false" ht="12.75" hidden="false" customHeight="false" outlineLevel="0" collapsed="false">
      <c r="A2390" s="15" t="n">
        <v>1193</v>
      </c>
      <c r="B2390" s="16" t="n">
        <v>5</v>
      </c>
      <c r="C2390" s="16" t="n">
        <v>2</v>
      </c>
      <c r="D2390" s="17" t="n">
        <f aca="false">C2390/B2390</f>
        <v>0.4</v>
      </c>
      <c r="E2390" s="18" t="n">
        <v>3429.24</v>
      </c>
      <c r="F2390" s="3" t="n">
        <f aca="false">G2390/C2390</f>
        <v>2037.24</v>
      </c>
      <c r="G2390" s="3" t="n">
        <f aca="false">(E2390-1392)*C2390</f>
        <v>4074.48</v>
      </c>
      <c r="H2390" s="4" t="n">
        <f aca="false">C2390/518437</f>
        <v>3.85774935045145E-006</v>
      </c>
      <c r="I2390" s="4" t="n">
        <f aca="false">I2389+H2390</f>
        <v>0.995698609474261</v>
      </c>
    </row>
    <row r="2391" customFormat="false" ht="12.75" hidden="false" customHeight="false" outlineLevel="0" collapsed="false">
      <c r="A2391" s="15" t="n">
        <v>399</v>
      </c>
      <c r="B2391" s="16" t="n">
        <v>4</v>
      </c>
      <c r="C2391" s="16" t="n">
        <v>2</v>
      </c>
      <c r="D2391" s="17" t="n">
        <f aca="false">C2391/B2391</f>
        <v>0.5</v>
      </c>
      <c r="E2391" s="18" t="n">
        <v>3009.82</v>
      </c>
      <c r="F2391" s="3" t="n">
        <f aca="false">G2391/C2391</f>
        <v>1617.82</v>
      </c>
      <c r="G2391" s="3" t="n">
        <f aca="false">(E2391-1392)*C2391</f>
        <v>3235.64</v>
      </c>
      <c r="H2391" s="4" t="n">
        <f aca="false">C2391/518437</f>
        <v>3.85774935045145E-006</v>
      </c>
      <c r="I2391" s="4" t="n">
        <f aca="false">I2390+H2391</f>
        <v>0.995702467223611</v>
      </c>
    </row>
    <row r="2392" customFormat="false" ht="12.75" hidden="false" customHeight="false" outlineLevel="0" collapsed="false">
      <c r="A2392" s="15" t="n">
        <v>400</v>
      </c>
      <c r="B2392" s="16" t="n">
        <v>9</v>
      </c>
      <c r="C2392" s="16" t="n">
        <v>2</v>
      </c>
      <c r="D2392" s="17" t="n">
        <f aca="false">C2392/B2392</f>
        <v>0.222222222222222</v>
      </c>
      <c r="E2392" s="18" t="n">
        <v>4338.15</v>
      </c>
      <c r="F2392" s="3" t="n">
        <f aca="false">G2392/C2392</f>
        <v>2946.15</v>
      </c>
      <c r="G2392" s="3" t="n">
        <f aca="false">(E2392-1392)*C2392</f>
        <v>5892.3</v>
      </c>
      <c r="H2392" s="4" t="n">
        <f aca="false">C2392/518437</f>
        <v>3.85774935045145E-006</v>
      </c>
      <c r="I2392" s="4" t="n">
        <f aca="false">I2391+H2392</f>
        <v>0.995706324972962</v>
      </c>
    </row>
    <row r="2393" customFormat="false" ht="12.75" hidden="false" customHeight="false" outlineLevel="0" collapsed="false">
      <c r="A2393" s="15" t="n">
        <v>417</v>
      </c>
      <c r="B2393" s="16" t="n">
        <v>13</v>
      </c>
      <c r="C2393" s="16" t="n">
        <v>2</v>
      </c>
      <c r="D2393" s="17" t="n">
        <f aca="false">C2393/B2393</f>
        <v>0.153846153846154</v>
      </c>
      <c r="E2393" s="18" t="n">
        <v>2642.97</v>
      </c>
      <c r="F2393" s="3" t="n">
        <f aca="false">G2393/C2393</f>
        <v>1250.97</v>
      </c>
      <c r="G2393" s="3" t="n">
        <f aca="false">(E2393-1392)*C2393</f>
        <v>2501.94</v>
      </c>
      <c r="H2393" s="4" t="n">
        <f aca="false">C2393/518437</f>
        <v>3.85774935045145E-006</v>
      </c>
      <c r="I2393" s="4" t="n">
        <f aca="false">I2392+H2393</f>
        <v>0.995710182722312</v>
      </c>
    </row>
    <row r="2394" customFormat="false" ht="12.75" hidden="false" customHeight="false" outlineLevel="0" collapsed="false">
      <c r="A2394" s="15" t="n">
        <v>5312</v>
      </c>
      <c r="B2394" s="16" t="n">
        <v>12</v>
      </c>
      <c r="C2394" s="16" t="n">
        <v>2</v>
      </c>
      <c r="D2394" s="17" t="n">
        <f aca="false">C2394/B2394</f>
        <v>0.166666666666667</v>
      </c>
      <c r="E2394" s="18" t="n">
        <v>2467.78</v>
      </c>
      <c r="F2394" s="3" t="n">
        <f aca="false">G2394/C2394</f>
        <v>1075.78</v>
      </c>
      <c r="G2394" s="3" t="n">
        <f aca="false">(E2394-1392)*C2394</f>
        <v>2151.56</v>
      </c>
      <c r="H2394" s="4" t="n">
        <f aca="false">C2394/518437</f>
        <v>3.85774935045145E-006</v>
      </c>
      <c r="I2394" s="4" t="n">
        <f aca="false">I2393+H2394</f>
        <v>0.995714040471663</v>
      </c>
    </row>
    <row r="2395" customFormat="false" ht="12.75" hidden="false" customHeight="false" outlineLevel="0" collapsed="false">
      <c r="A2395" s="15" t="n">
        <v>5479</v>
      </c>
      <c r="B2395" s="16" t="n">
        <v>4</v>
      </c>
      <c r="C2395" s="16" t="n">
        <v>2</v>
      </c>
      <c r="D2395" s="17" t="n">
        <f aca="false">C2395/B2395</f>
        <v>0.5</v>
      </c>
      <c r="E2395" s="18" t="n">
        <v>2701.53</v>
      </c>
      <c r="F2395" s="3" t="n">
        <f aca="false">G2395/C2395</f>
        <v>1309.53</v>
      </c>
      <c r="G2395" s="3" t="n">
        <f aca="false">(E2395-1392)*C2395</f>
        <v>2619.06</v>
      </c>
      <c r="H2395" s="4" t="n">
        <f aca="false">C2395/518437</f>
        <v>3.85774935045145E-006</v>
      </c>
      <c r="I2395" s="4" t="n">
        <f aca="false">I2394+H2395</f>
        <v>0.995717898221013</v>
      </c>
    </row>
    <row r="2396" customFormat="false" ht="12.75" hidden="false" customHeight="false" outlineLevel="0" collapsed="false">
      <c r="A2396" s="15" t="n">
        <v>650</v>
      </c>
      <c r="B2396" s="16" t="n">
        <v>6</v>
      </c>
      <c r="C2396" s="16" t="n">
        <v>2</v>
      </c>
      <c r="D2396" s="17" t="n">
        <f aca="false">C2396/B2396</f>
        <v>0.333333333333333</v>
      </c>
      <c r="E2396" s="18" t="n">
        <v>2174.33</v>
      </c>
      <c r="F2396" s="3" t="n">
        <f aca="false">G2396/C2396</f>
        <v>782.33</v>
      </c>
      <c r="G2396" s="3" t="n">
        <f aca="false">(E2396-1392)*C2396</f>
        <v>1564.66</v>
      </c>
      <c r="H2396" s="4" t="n">
        <f aca="false">C2396/518437</f>
        <v>3.85774935045145E-006</v>
      </c>
      <c r="I2396" s="4" t="n">
        <f aca="false">I2395+H2396</f>
        <v>0.995721755970364</v>
      </c>
    </row>
    <row r="2397" customFormat="false" ht="12.75" hidden="false" customHeight="false" outlineLevel="0" collapsed="false">
      <c r="A2397" s="15" t="n">
        <v>6640</v>
      </c>
      <c r="B2397" s="16" t="n">
        <v>10</v>
      </c>
      <c r="C2397" s="16" t="n">
        <v>2</v>
      </c>
      <c r="D2397" s="17" t="n">
        <f aca="false">C2397/B2397</f>
        <v>0.2</v>
      </c>
      <c r="E2397" s="18" t="n">
        <v>2322.25</v>
      </c>
      <c r="F2397" s="3" t="n">
        <f aca="false">G2397/C2397</f>
        <v>930.25</v>
      </c>
      <c r="G2397" s="3" t="n">
        <f aca="false">(E2397-1392)*C2397</f>
        <v>1860.5</v>
      </c>
      <c r="H2397" s="4" t="n">
        <f aca="false">C2397/518437</f>
        <v>3.85774935045145E-006</v>
      </c>
      <c r="I2397" s="4" t="n">
        <f aca="false">I2396+H2397</f>
        <v>0.995725613719714</v>
      </c>
    </row>
    <row r="2398" customFormat="false" ht="12.75" hidden="false" customHeight="false" outlineLevel="0" collapsed="false">
      <c r="A2398" s="15" t="n">
        <v>1121</v>
      </c>
      <c r="B2398" s="16" t="n">
        <v>6</v>
      </c>
      <c r="C2398" s="16" t="n">
        <v>2</v>
      </c>
      <c r="D2398" s="17" t="n">
        <f aca="false">C2398/B2398</f>
        <v>0.333333333333333</v>
      </c>
      <c r="E2398" s="18" t="n">
        <v>2656.94</v>
      </c>
      <c r="F2398" s="3" t="n">
        <f aca="false">G2398/C2398</f>
        <v>1264.94</v>
      </c>
      <c r="G2398" s="3" t="n">
        <f aca="false">(E2398-1392)*C2398</f>
        <v>2529.88</v>
      </c>
      <c r="H2398" s="4" t="n">
        <f aca="false">C2398/518437</f>
        <v>3.85774935045145E-006</v>
      </c>
      <c r="I2398" s="4" t="n">
        <f aca="false">I2397+H2398</f>
        <v>0.995729471469064</v>
      </c>
    </row>
    <row r="2399" customFormat="false" ht="12.75" hidden="false" customHeight="false" outlineLevel="0" collapsed="false">
      <c r="A2399" s="15" t="n">
        <v>1122</v>
      </c>
      <c r="B2399" s="16" t="n">
        <v>16</v>
      </c>
      <c r="C2399" s="16" t="n">
        <v>2</v>
      </c>
      <c r="D2399" s="17" t="n">
        <f aca="false">C2399/B2399</f>
        <v>0.125</v>
      </c>
      <c r="E2399" s="18" t="n">
        <v>2092</v>
      </c>
      <c r="F2399" s="3" t="n">
        <f aca="false">G2399/C2399</f>
        <v>700</v>
      </c>
      <c r="G2399" s="3" t="n">
        <f aca="false">(E2399-1392)*C2399</f>
        <v>1400</v>
      </c>
      <c r="H2399" s="4" t="n">
        <f aca="false">C2399/518437</f>
        <v>3.85774935045145E-006</v>
      </c>
      <c r="I2399" s="4" t="n">
        <f aca="false">I2398+H2399</f>
        <v>0.995733329218415</v>
      </c>
    </row>
    <row r="2400" customFormat="false" ht="12.75" hidden="false" customHeight="false" outlineLevel="0" collapsed="false">
      <c r="A2400" s="15" t="n">
        <v>11284</v>
      </c>
      <c r="B2400" s="16" t="n">
        <v>16</v>
      </c>
      <c r="C2400" s="16" t="n">
        <v>2</v>
      </c>
      <c r="D2400" s="17" t="n">
        <f aca="false">C2400/B2400</f>
        <v>0.125</v>
      </c>
      <c r="E2400" s="18" t="n">
        <v>2252.21</v>
      </c>
      <c r="F2400" s="3" t="n">
        <f aca="false">G2400/C2400</f>
        <v>860.21</v>
      </c>
      <c r="G2400" s="3" t="n">
        <f aca="false">(E2400-1392)*C2400</f>
        <v>1720.42</v>
      </c>
      <c r="H2400" s="4" t="n">
        <f aca="false">C2400/518437</f>
        <v>3.85774935045145E-006</v>
      </c>
      <c r="I2400" s="4" t="n">
        <f aca="false">I2399+H2400</f>
        <v>0.995737186967765</v>
      </c>
    </row>
    <row r="2401" customFormat="false" ht="12.75" hidden="false" customHeight="false" outlineLevel="0" collapsed="false">
      <c r="A2401" s="15" t="n">
        <v>1129</v>
      </c>
      <c r="B2401" s="16" t="n">
        <v>12</v>
      </c>
      <c r="C2401" s="16" t="n">
        <v>2</v>
      </c>
      <c r="D2401" s="17" t="n">
        <f aca="false">C2401/B2401</f>
        <v>0.166666666666667</v>
      </c>
      <c r="E2401" s="18" t="n">
        <v>2154.88</v>
      </c>
      <c r="F2401" s="3" t="n">
        <f aca="false">G2401/C2401</f>
        <v>762.88</v>
      </c>
      <c r="G2401" s="3" t="n">
        <f aca="false">(E2401-1392)*C2401</f>
        <v>1525.76</v>
      </c>
      <c r="H2401" s="4" t="n">
        <f aca="false">C2401/518437</f>
        <v>3.85774935045145E-006</v>
      </c>
      <c r="I2401" s="4" t="n">
        <f aca="false">I2400+H2401</f>
        <v>0.995741044717116</v>
      </c>
    </row>
    <row r="2402" customFormat="false" ht="12.75" hidden="false" customHeight="false" outlineLevel="0" collapsed="false">
      <c r="A2402" s="15" t="n">
        <v>1173</v>
      </c>
      <c r="B2402" s="16" t="n">
        <v>7</v>
      </c>
      <c r="C2402" s="16" t="n">
        <v>2</v>
      </c>
      <c r="D2402" s="17" t="n">
        <f aca="false">C2402/B2402</f>
        <v>0.285714285714286</v>
      </c>
      <c r="E2402" s="18" t="n">
        <v>4641.3</v>
      </c>
      <c r="F2402" s="3" t="n">
        <f aca="false">G2402/C2402</f>
        <v>3249.3</v>
      </c>
      <c r="G2402" s="3" t="n">
        <f aca="false">(E2402-1392)*C2402</f>
        <v>6498.6</v>
      </c>
      <c r="H2402" s="4" t="n">
        <f aca="false">C2402/518437</f>
        <v>3.85774935045145E-006</v>
      </c>
      <c r="I2402" s="4" t="n">
        <f aca="false">I2401+H2402</f>
        <v>0.995744902466466</v>
      </c>
    </row>
    <row r="2403" customFormat="false" ht="12.75" hidden="false" customHeight="false" outlineLevel="0" collapsed="false">
      <c r="A2403" s="15" t="n">
        <v>1419</v>
      </c>
      <c r="B2403" s="16" t="n">
        <v>76</v>
      </c>
      <c r="C2403" s="16" t="n">
        <v>2</v>
      </c>
      <c r="D2403" s="17" t="n">
        <f aca="false">C2403/B2403</f>
        <v>0.0263157894736842</v>
      </c>
      <c r="E2403" s="18" t="n">
        <v>1953.01</v>
      </c>
      <c r="F2403" s="3" t="n">
        <f aca="false">G2403/C2403</f>
        <v>561.01</v>
      </c>
      <c r="G2403" s="3" t="n">
        <f aca="false">(E2403-1392)*C2403</f>
        <v>1122.02</v>
      </c>
      <c r="H2403" s="4" t="n">
        <f aca="false">C2403/518437</f>
        <v>3.85774935045145E-006</v>
      </c>
      <c r="I2403" s="4" t="n">
        <f aca="false">I2402+H2403</f>
        <v>0.995748760215816</v>
      </c>
    </row>
    <row r="2404" customFormat="false" ht="12.75" hidden="false" customHeight="false" outlineLevel="0" collapsed="false">
      <c r="A2404" s="15" t="n">
        <v>1489</v>
      </c>
      <c r="B2404" s="16" t="n">
        <v>28</v>
      </c>
      <c r="C2404" s="16" t="n">
        <v>2</v>
      </c>
      <c r="D2404" s="17" t="n">
        <f aca="false">C2404/B2404</f>
        <v>0.0714285714285714</v>
      </c>
      <c r="E2404" s="18" t="n">
        <v>3779.46</v>
      </c>
      <c r="F2404" s="3" t="n">
        <f aca="false">G2404/C2404</f>
        <v>2387.46</v>
      </c>
      <c r="G2404" s="3" t="n">
        <f aca="false">(E2404-1392)*C2404</f>
        <v>4774.92</v>
      </c>
      <c r="H2404" s="4" t="n">
        <f aca="false">C2404/518437</f>
        <v>3.85774935045145E-006</v>
      </c>
      <c r="I2404" s="4" t="n">
        <f aca="false">I2403+H2404</f>
        <v>0.995752617965167</v>
      </c>
    </row>
    <row r="2405" customFormat="false" ht="12.75" hidden="false" customHeight="false" outlineLevel="0" collapsed="false">
      <c r="A2405" s="15" t="n">
        <v>1498</v>
      </c>
      <c r="B2405" s="16" t="n">
        <v>7</v>
      </c>
      <c r="C2405" s="16" t="n">
        <v>2</v>
      </c>
      <c r="D2405" s="17" t="n">
        <f aca="false">C2405/B2405</f>
        <v>0.285714285714286</v>
      </c>
      <c r="E2405" s="18" t="n">
        <v>1589.6</v>
      </c>
      <c r="F2405" s="3" t="n">
        <f aca="false">G2405/C2405</f>
        <v>197.6</v>
      </c>
      <c r="G2405" s="3" t="n">
        <f aca="false">(E2405-1392)*C2405</f>
        <v>395.2</v>
      </c>
      <c r="H2405" s="4" t="n">
        <f aca="false">C2405/518437</f>
        <v>3.85774935045145E-006</v>
      </c>
      <c r="I2405" s="4" t="n">
        <f aca="false">I2404+H2405</f>
        <v>0.995756475714517</v>
      </c>
    </row>
    <row r="2406" customFormat="false" ht="12.75" hidden="false" customHeight="false" outlineLevel="0" collapsed="false">
      <c r="A2406" s="15" t="n">
        <v>1510</v>
      </c>
      <c r="B2406" s="16" t="n">
        <v>20</v>
      </c>
      <c r="C2406" s="16" t="n">
        <v>2</v>
      </c>
      <c r="D2406" s="17" t="n">
        <f aca="false">C2406/B2406</f>
        <v>0.1</v>
      </c>
      <c r="E2406" s="18" t="n">
        <v>1875.26</v>
      </c>
      <c r="F2406" s="3" t="n">
        <f aca="false">G2406/C2406</f>
        <v>483.26</v>
      </c>
      <c r="G2406" s="3" t="n">
        <f aca="false">(E2406-1392)*C2406</f>
        <v>966.52</v>
      </c>
      <c r="H2406" s="4" t="n">
        <f aca="false">C2406/518437</f>
        <v>3.85774935045145E-006</v>
      </c>
      <c r="I2406" s="4" t="n">
        <f aca="false">I2405+H2406</f>
        <v>0.995760333463868</v>
      </c>
    </row>
    <row r="2407" customFormat="false" ht="12.75" hidden="false" customHeight="false" outlineLevel="0" collapsed="false">
      <c r="A2407" s="15" t="n">
        <v>1531</v>
      </c>
      <c r="B2407" s="16" t="n">
        <v>20</v>
      </c>
      <c r="C2407" s="16" t="n">
        <v>2</v>
      </c>
      <c r="D2407" s="17" t="n">
        <f aca="false">C2407/B2407</f>
        <v>0.1</v>
      </c>
      <c r="E2407" s="18" t="n">
        <v>1634.85</v>
      </c>
      <c r="F2407" s="3" t="n">
        <f aca="false">G2407/C2407</f>
        <v>242.85</v>
      </c>
      <c r="G2407" s="3" t="n">
        <f aca="false">(E2407-1392)*C2407</f>
        <v>485.7</v>
      </c>
      <c r="H2407" s="4" t="n">
        <f aca="false">C2407/518437</f>
        <v>3.85774935045145E-006</v>
      </c>
      <c r="I2407" s="4" t="n">
        <f aca="false">I2406+H2407</f>
        <v>0.995764191213218</v>
      </c>
    </row>
    <row r="2408" customFormat="false" ht="12.75" hidden="false" customHeight="false" outlineLevel="0" collapsed="false">
      <c r="A2408" s="15" t="n">
        <v>1537</v>
      </c>
      <c r="B2408" s="16" t="n">
        <v>14</v>
      </c>
      <c r="C2408" s="16" t="n">
        <v>2</v>
      </c>
      <c r="D2408" s="17" t="n">
        <f aca="false">C2408/B2408</f>
        <v>0.142857142857143</v>
      </c>
      <c r="E2408" s="18" t="n">
        <v>3219.91</v>
      </c>
      <c r="F2408" s="3" t="n">
        <f aca="false">G2408/C2408</f>
        <v>1827.91</v>
      </c>
      <c r="G2408" s="3" t="n">
        <f aca="false">(E2408-1392)*C2408</f>
        <v>3655.82</v>
      </c>
      <c r="H2408" s="4" t="n">
        <f aca="false">C2408/518437</f>
        <v>3.85774935045145E-006</v>
      </c>
      <c r="I2408" s="4" t="n">
        <f aca="false">I2407+H2408</f>
        <v>0.995768048962568</v>
      </c>
    </row>
    <row r="2409" customFormat="false" ht="12.75" hidden="false" customHeight="false" outlineLevel="0" collapsed="false">
      <c r="A2409" s="15" t="n">
        <v>1538</v>
      </c>
      <c r="B2409" s="16" t="n">
        <v>25</v>
      </c>
      <c r="C2409" s="16" t="n">
        <v>2</v>
      </c>
      <c r="D2409" s="17" t="n">
        <f aca="false">C2409/B2409</f>
        <v>0.08</v>
      </c>
      <c r="E2409" s="18" t="n">
        <v>1968.18</v>
      </c>
      <c r="F2409" s="3" t="n">
        <f aca="false">G2409/C2409</f>
        <v>576.18</v>
      </c>
      <c r="G2409" s="3" t="n">
        <f aca="false">(E2409-1392)*C2409</f>
        <v>1152.36</v>
      </c>
      <c r="H2409" s="4" t="n">
        <f aca="false">C2409/518437</f>
        <v>3.85774935045145E-006</v>
      </c>
      <c r="I2409" s="4" t="n">
        <f aca="false">I2408+H2409</f>
        <v>0.995771906711919</v>
      </c>
    </row>
    <row r="2410" customFormat="false" ht="12.75" hidden="false" customHeight="false" outlineLevel="0" collapsed="false">
      <c r="A2410" s="15" t="n">
        <v>1552</v>
      </c>
      <c r="B2410" s="16" t="n">
        <v>15</v>
      </c>
      <c r="C2410" s="16" t="n">
        <v>2</v>
      </c>
      <c r="D2410" s="17" t="n">
        <f aca="false">C2410/B2410</f>
        <v>0.133333333333333</v>
      </c>
      <c r="E2410" s="18" t="n">
        <v>2537.48</v>
      </c>
      <c r="F2410" s="3" t="n">
        <f aca="false">G2410/C2410</f>
        <v>1145.48</v>
      </c>
      <c r="G2410" s="3" t="n">
        <f aca="false">(E2410-1392)*C2410</f>
        <v>2290.96</v>
      </c>
      <c r="H2410" s="4" t="n">
        <f aca="false">C2410/518437</f>
        <v>3.85774935045145E-006</v>
      </c>
      <c r="I2410" s="4" t="n">
        <f aca="false">I2409+H2410</f>
        <v>0.995775764461269</v>
      </c>
    </row>
    <row r="2411" customFormat="false" ht="12.75" hidden="false" customHeight="false" outlineLevel="0" collapsed="false">
      <c r="A2411" s="15" t="n">
        <v>1611</v>
      </c>
      <c r="B2411" s="16" t="n">
        <v>144</v>
      </c>
      <c r="C2411" s="16" t="n">
        <v>2</v>
      </c>
      <c r="D2411" s="17" t="n">
        <f aca="false">C2411/B2411</f>
        <v>0.0138888888888889</v>
      </c>
      <c r="E2411" s="18" t="n">
        <v>3410.26</v>
      </c>
      <c r="F2411" s="3" t="n">
        <f aca="false">G2411/C2411</f>
        <v>2018.26</v>
      </c>
      <c r="G2411" s="3" t="n">
        <f aca="false">(E2411-1392)*C2411</f>
        <v>4036.52</v>
      </c>
      <c r="H2411" s="4" t="n">
        <f aca="false">C2411/518437</f>
        <v>3.85774935045145E-006</v>
      </c>
      <c r="I2411" s="4" t="n">
        <f aca="false">I2410+H2411</f>
        <v>0.99577962221062</v>
      </c>
    </row>
    <row r="2412" customFormat="false" ht="12.75" hidden="false" customHeight="false" outlineLevel="0" collapsed="false">
      <c r="A2412" s="15" t="n">
        <v>1620</v>
      </c>
      <c r="B2412" s="16" t="n">
        <v>8</v>
      </c>
      <c r="C2412" s="16" t="n">
        <v>2</v>
      </c>
      <c r="D2412" s="17" t="n">
        <f aca="false">C2412/B2412</f>
        <v>0.25</v>
      </c>
      <c r="E2412" s="18" t="n">
        <v>2383.89</v>
      </c>
      <c r="F2412" s="3" t="n">
        <f aca="false">G2412/C2412</f>
        <v>991.89</v>
      </c>
      <c r="G2412" s="3" t="n">
        <f aca="false">(E2412-1392)*C2412</f>
        <v>1983.78</v>
      </c>
      <c r="H2412" s="4" t="n">
        <f aca="false">C2412/518437</f>
        <v>3.85774935045145E-006</v>
      </c>
      <c r="I2412" s="4" t="n">
        <f aca="false">I2411+H2412</f>
        <v>0.99578347995997</v>
      </c>
    </row>
    <row r="2413" customFormat="false" ht="12.75" hidden="false" customHeight="false" outlineLevel="0" collapsed="false">
      <c r="A2413" s="15" t="n">
        <v>1624</v>
      </c>
      <c r="B2413" s="16" t="n">
        <v>17</v>
      </c>
      <c r="C2413" s="16" t="n">
        <v>2</v>
      </c>
      <c r="D2413" s="17" t="n">
        <f aca="false">C2413/B2413</f>
        <v>0.117647058823529</v>
      </c>
      <c r="E2413" s="18" t="n">
        <v>1406.1</v>
      </c>
      <c r="F2413" s="3" t="n">
        <f aca="false">G2413/C2413</f>
        <v>14.0999999999999</v>
      </c>
      <c r="G2413" s="3" t="n">
        <f aca="false">(E2413-1392)*C2413</f>
        <v>28.1999999999998</v>
      </c>
      <c r="H2413" s="4" t="n">
        <f aca="false">C2413/518437</f>
        <v>3.85774935045145E-006</v>
      </c>
      <c r="I2413" s="4" t="n">
        <f aca="false">I2412+H2413</f>
        <v>0.995787337709321</v>
      </c>
    </row>
    <row r="2414" customFormat="false" ht="12.75" hidden="false" customHeight="false" outlineLevel="0" collapsed="false">
      <c r="A2414" s="15" t="n">
        <v>1628</v>
      </c>
      <c r="B2414" s="16" t="n">
        <v>66</v>
      </c>
      <c r="C2414" s="16" t="n">
        <v>2</v>
      </c>
      <c r="D2414" s="17" t="n">
        <f aca="false">C2414/B2414</f>
        <v>0.0303030303030303</v>
      </c>
      <c r="E2414" s="18" t="n">
        <v>1635.59</v>
      </c>
      <c r="F2414" s="3" t="n">
        <f aca="false">G2414/C2414</f>
        <v>243.59</v>
      </c>
      <c r="G2414" s="3" t="n">
        <f aca="false">(E2414-1392)*C2414</f>
        <v>487.18</v>
      </c>
      <c r="H2414" s="4" t="n">
        <f aca="false">C2414/518437</f>
        <v>3.85774935045145E-006</v>
      </c>
      <c r="I2414" s="4" t="n">
        <f aca="false">I2413+H2414</f>
        <v>0.995791195458671</v>
      </c>
    </row>
    <row r="2415" customFormat="false" ht="12.75" hidden="false" customHeight="false" outlineLevel="0" collapsed="false">
      <c r="A2415" s="15" t="n">
        <v>1706</v>
      </c>
      <c r="B2415" s="16" t="n">
        <v>11</v>
      </c>
      <c r="C2415" s="16" t="n">
        <v>2</v>
      </c>
      <c r="D2415" s="17" t="n">
        <f aca="false">C2415/B2415</f>
        <v>0.181818181818182</v>
      </c>
      <c r="E2415" s="18" t="n">
        <v>2987.3</v>
      </c>
      <c r="F2415" s="3" t="n">
        <f aca="false">G2415/C2415</f>
        <v>1595.3</v>
      </c>
      <c r="G2415" s="3" t="n">
        <f aca="false">(E2415-1392)*C2415</f>
        <v>3190.6</v>
      </c>
      <c r="H2415" s="4" t="n">
        <f aca="false">C2415/518437</f>
        <v>3.85774935045145E-006</v>
      </c>
      <c r="I2415" s="4" t="n">
        <f aca="false">I2414+H2415</f>
        <v>0.995795053208021</v>
      </c>
    </row>
    <row r="2416" customFormat="false" ht="12.75" hidden="false" customHeight="false" outlineLevel="0" collapsed="false">
      <c r="A2416" s="15" t="n">
        <v>1729</v>
      </c>
      <c r="B2416" s="16" t="n">
        <v>29</v>
      </c>
      <c r="C2416" s="16" t="n">
        <v>2</v>
      </c>
      <c r="D2416" s="17" t="n">
        <f aca="false">C2416/B2416</f>
        <v>0.0689655172413793</v>
      </c>
      <c r="E2416" s="18" t="n">
        <v>5301.57</v>
      </c>
      <c r="F2416" s="3" t="n">
        <f aca="false">G2416/C2416</f>
        <v>3909.57</v>
      </c>
      <c r="G2416" s="3" t="n">
        <f aca="false">(E2416-1392)*C2416</f>
        <v>7819.14</v>
      </c>
      <c r="H2416" s="4" t="n">
        <f aca="false">C2416/518437</f>
        <v>3.85774935045145E-006</v>
      </c>
      <c r="I2416" s="4" t="n">
        <f aca="false">I2415+H2416</f>
        <v>0.995798910957372</v>
      </c>
    </row>
    <row r="2417" customFormat="false" ht="12.75" hidden="false" customHeight="false" outlineLevel="0" collapsed="false">
      <c r="A2417" s="15" t="n">
        <v>1733</v>
      </c>
      <c r="B2417" s="16" t="n">
        <v>24</v>
      </c>
      <c r="C2417" s="16" t="n">
        <v>2</v>
      </c>
      <c r="D2417" s="17" t="n">
        <f aca="false">C2417/B2417</f>
        <v>0.0833333333333333</v>
      </c>
      <c r="E2417" s="18" t="n">
        <v>5938.48</v>
      </c>
      <c r="F2417" s="3" t="n">
        <f aca="false">G2417/C2417</f>
        <v>4546.48</v>
      </c>
      <c r="G2417" s="3" t="n">
        <f aca="false">(E2417-1392)*C2417</f>
        <v>9092.96</v>
      </c>
      <c r="H2417" s="4" t="n">
        <f aca="false">C2417/518437</f>
        <v>3.85774935045145E-006</v>
      </c>
      <c r="I2417" s="4" t="n">
        <f aca="false">I2416+H2417</f>
        <v>0.995802768706722</v>
      </c>
    </row>
    <row r="2418" customFormat="false" ht="12.75" hidden="false" customHeight="false" outlineLevel="0" collapsed="false">
      <c r="A2418" s="15" t="n">
        <v>1844</v>
      </c>
      <c r="B2418" s="16" t="n">
        <v>26</v>
      </c>
      <c r="C2418" s="16" t="n">
        <v>2</v>
      </c>
      <c r="D2418" s="17" t="n">
        <f aca="false">C2418/B2418</f>
        <v>0.0769230769230769</v>
      </c>
      <c r="E2418" s="18" t="n">
        <v>2182.94</v>
      </c>
      <c r="F2418" s="3" t="n">
        <f aca="false">G2418/C2418</f>
        <v>790.94</v>
      </c>
      <c r="G2418" s="3" t="n">
        <f aca="false">(E2418-1392)*C2418</f>
        <v>1581.88</v>
      </c>
      <c r="H2418" s="4" t="n">
        <f aca="false">C2418/518437</f>
        <v>3.85774935045145E-006</v>
      </c>
      <c r="I2418" s="4" t="n">
        <f aca="false">I2417+H2418</f>
        <v>0.995806626456073</v>
      </c>
    </row>
    <row r="2419" customFormat="false" ht="12.75" hidden="false" customHeight="false" outlineLevel="0" collapsed="false">
      <c r="A2419" s="15" t="n">
        <v>1970</v>
      </c>
      <c r="B2419" s="16" t="n">
        <v>56</v>
      </c>
      <c r="C2419" s="16" t="n">
        <v>2</v>
      </c>
      <c r="D2419" s="17" t="n">
        <f aca="false">C2419/B2419</f>
        <v>0.0357142857142857</v>
      </c>
      <c r="E2419" s="18" t="n">
        <v>2969.07</v>
      </c>
      <c r="F2419" s="3" t="n">
        <f aca="false">G2419/C2419</f>
        <v>1577.07</v>
      </c>
      <c r="G2419" s="3" t="n">
        <f aca="false">(E2419-1392)*C2419</f>
        <v>3154.14</v>
      </c>
      <c r="H2419" s="4" t="n">
        <f aca="false">C2419/518437</f>
        <v>3.85774935045145E-006</v>
      </c>
      <c r="I2419" s="4" t="n">
        <f aca="false">I2418+H2419</f>
        <v>0.995810484205423</v>
      </c>
    </row>
    <row r="2420" customFormat="false" ht="12.75" hidden="false" customHeight="false" outlineLevel="0" collapsed="false">
      <c r="A2420" s="15" t="n">
        <v>1972</v>
      </c>
      <c r="B2420" s="16" t="n">
        <v>46</v>
      </c>
      <c r="C2420" s="16" t="n">
        <v>2</v>
      </c>
      <c r="D2420" s="17" t="n">
        <f aca="false">C2420/B2420</f>
        <v>0.0434782608695652</v>
      </c>
      <c r="E2420" s="18" t="n">
        <v>2930.83</v>
      </c>
      <c r="F2420" s="3" t="n">
        <f aca="false">G2420/C2420</f>
        <v>1538.83</v>
      </c>
      <c r="G2420" s="3" t="n">
        <f aca="false">(E2420-1392)*C2420</f>
        <v>3077.66</v>
      </c>
      <c r="H2420" s="4" t="n">
        <f aca="false">C2420/518437</f>
        <v>3.85774935045145E-006</v>
      </c>
      <c r="I2420" s="4" t="n">
        <f aca="false">I2419+H2420</f>
        <v>0.995814341954773</v>
      </c>
    </row>
    <row r="2421" customFormat="false" ht="12.75" hidden="false" customHeight="false" outlineLevel="0" collapsed="false">
      <c r="A2421" s="15" t="n">
        <v>1978</v>
      </c>
      <c r="B2421" s="16" t="n">
        <v>13</v>
      </c>
      <c r="C2421" s="16" t="n">
        <v>2</v>
      </c>
      <c r="D2421" s="17" t="n">
        <f aca="false">C2421/B2421</f>
        <v>0.153846153846154</v>
      </c>
      <c r="E2421" s="18" t="n">
        <v>1826.81</v>
      </c>
      <c r="F2421" s="3" t="n">
        <f aca="false">G2421/C2421</f>
        <v>434.81</v>
      </c>
      <c r="G2421" s="3" t="n">
        <f aca="false">(E2421-1392)*C2421</f>
        <v>869.62</v>
      </c>
      <c r="H2421" s="4" t="n">
        <f aca="false">C2421/518437</f>
        <v>3.85774935045145E-006</v>
      </c>
      <c r="I2421" s="4" t="n">
        <f aca="false">I2420+H2421</f>
        <v>0.995818199704124</v>
      </c>
    </row>
    <row r="2422" customFormat="false" ht="12.75" hidden="false" customHeight="false" outlineLevel="0" collapsed="false">
      <c r="A2422" s="15" t="n">
        <v>20203</v>
      </c>
      <c r="B2422" s="16" t="n">
        <v>2</v>
      </c>
      <c r="C2422" s="16" t="n">
        <v>2</v>
      </c>
      <c r="D2422" s="17" t="n">
        <f aca="false">C2422/B2422</f>
        <v>1</v>
      </c>
      <c r="E2422" s="18" t="n">
        <v>1734.5</v>
      </c>
      <c r="F2422" s="3" t="n">
        <f aca="false">G2422/C2422</f>
        <v>342.5</v>
      </c>
      <c r="G2422" s="3" t="n">
        <f aca="false">(E2422-1392)*C2422</f>
        <v>685</v>
      </c>
      <c r="H2422" s="4" t="n">
        <f aca="false">C2422/518437</f>
        <v>3.85774935045145E-006</v>
      </c>
      <c r="I2422" s="4" t="n">
        <f aca="false">I2421+H2422</f>
        <v>0.995822057453474</v>
      </c>
    </row>
    <row r="2423" customFormat="false" ht="12.75" hidden="false" customHeight="false" outlineLevel="0" collapsed="false">
      <c r="A2423" s="15" t="n">
        <v>20208</v>
      </c>
      <c r="B2423" s="16" t="n">
        <v>6</v>
      </c>
      <c r="C2423" s="16" t="n">
        <v>2</v>
      </c>
      <c r="D2423" s="17" t="n">
        <f aca="false">C2423/B2423</f>
        <v>0.333333333333333</v>
      </c>
      <c r="E2423" s="18" t="n">
        <v>3252.67</v>
      </c>
      <c r="F2423" s="3" t="n">
        <f aca="false">G2423/C2423</f>
        <v>1860.67</v>
      </c>
      <c r="G2423" s="3" t="n">
        <f aca="false">(E2423-1392)*C2423</f>
        <v>3721.34</v>
      </c>
      <c r="H2423" s="4" t="n">
        <f aca="false">C2423/518437</f>
        <v>3.85774935045145E-006</v>
      </c>
      <c r="I2423" s="4" t="n">
        <f aca="false">I2422+H2423</f>
        <v>0.995825915202825</v>
      </c>
    </row>
    <row r="2424" customFormat="false" ht="12.75" hidden="false" customHeight="false" outlineLevel="0" collapsed="false">
      <c r="A2424" s="15" t="n">
        <v>20301</v>
      </c>
      <c r="B2424" s="16" t="n">
        <v>15</v>
      </c>
      <c r="C2424" s="16" t="n">
        <v>2</v>
      </c>
      <c r="D2424" s="17" t="n">
        <f aca="false">C2424/B2424</f>
        <v>0.133333333333333</v>
      </c>
      <c r="E2424" s="18" t="n">
        <v>3412.86</v>
      </c>
      <c r="F2424" s="3" t="n">
        <f aca="false">G2424/C2424</f>
        <v>2020.86</v>
      </c>
      <c r="G2424" s="3" t="n">
        <f aca="false">(E2424-1392)*C2424</f>
        <v>4041.72</v>
      </c>
      <c r="H2424" s="4" t="n">
        <f aca="false">C2424/518437</f>
        <v>3.85774935045145E-006</v>
      </c>
      <c r="I2424" s="4" t="n">
        <f aca="false">I2423+H2424</f>
        <v>0.995829772952175</v>
      </c>
    </row>
    <row r="2425" customFormat="false" ht="12.75" hidden="false" customHeight="false" outlineLevel="0" collapsed="false">
      <c r="A2425" s="15" t="n">
        <v>2111</v>
      </c>
      <c r="B2425" s="16" t="n">
        <v>13</v>
      </c>
      <c r="C2425" s="16" t="n">
        <v>2</v>
      </c>
      <c r="D2425" s="17" t="n">
        <f aca="false">C2425/B2425</f>
        <v>0.153846153846154</v>
      </c>
      <c r="E2425" s="18" t="n">
        <v>3336.1</v>
      </c>
      <c r="F2425" s="3" t="n">
        <f aca="false">G2425/C2425</f>
        <v>1944.1</v>
      </c>
      <c r="G2425" s="3" t="n">
        <f aca="false">(E2425-1392)*C2425</f>
        <v>3888.2</v>
      </c>
      <c r="H2425" s="4" t="n">
        <f aca="false">C2425/518437</f>
        <v>3.85774935045145E-006</v>
      </c>
      <c r="I2425" s="4" t="n">
        <f aca="false">I2424+H2425</f>
        <v>0.995833630701525</v>
      </c>
    </row>
    <row r="2426" customFormat="false" ht="12.75" hidden="false" customHeight="false" outlineLevel="0" collapsed="false">
      <c r="A2426" s="15" t="n">
        <v>2114</v>
      </c>
      <c r="B2426" s="16" t="n">
        <v>13</v>
      </c>
      <c r="C2426" s="16" t="n">
        <v>2</v>
      </c>
      <c r="D2426" s="17" t="n">
        <f aca="false">C2426/B2426</f>
        <v>0.153846153846154</v>
      </c>
      <c r="E2426" s="18" t="n">
        <v>2231.43</v>
      </c>
      <c r="F2426" s="3" t="n">
        <f aca="false">G2426/C2426</f>
        <v>839.43</v>
      </c>
      <c r="G2426" s="3" t="n">
        <f aca="false">(E2426-1392)*C2426</f>
        <v>1678.86</v>
      </c>
      <c r="H2426" s="4" t="n">
        <f aca="false">C2426/518437</f>
        <v>3.85774935045145E-006</v>
      </c>
      <c r="I2426" s="4" t="n">
        <f aca="false">I2425+H2426</f>
        <v>0.995837488450876</v>
      </c>
    </row>
    <row r="2427" customFormat="false" ht="12.75" hidden="false" customHeight="false" outlineLevel="0" collapsed="false">
      <c r="A2427" s="15" t="n">
        <v>2150</v>
      </c>
      <c r="B2427" s="16" t="n">
        <v>8</v>
      </c>
      <c r="C2427" s="16" t="n">
        <v>2</v>
      </c>
      <c r="D2427" s="17" t="n">
        <f aca="false">C2427/B2427</f>
        <v>0.25</v>
      </c>
      <c r="E2427" s="18" t="n">
        <v>2524.71</v>
      </c>
      <c r="F2427" s="3" t="n">
        <f aca="false">G2427/C2427</f>
        <v>1132.71</v>
      </c>
      <c r="G2427" s="3" t="n">
        <f aca="false">(E2427-1392)*C2427</f>
        <v>2265.42</v>
      </c>
      <c r="H2427" s="4" t="n">
        <f aca="false">C2427/518437</f>
        <v>3.85774935045145E-006</v>
      </c>
      <c r="I2427" s="4" t="n">
        <f aca="false">I2426+H2427</f>
        <v>0.995841346200226</v>
      </c>
    </row>
    <row r="2428" customFormat="false" ht="12.75" hidden="false" customHeight="false" outlineLevel="0" collapsed="false">
      <c r="A2428" s="15" t="n">
        <v>2190</v>
      </c>
      <c r="B2428" s="16" t="n">
        <v>3</v>
      </c>
      <c r="C2428" s="16" t="n">
        <v>2</v>
      </c>
      <c r="D2428" s="17" t="n">
        <f aca="false">C2428/B2428</f>
        <v>0.666666666666667</v>
      </c>
      <c r="E2428" s="18" t="n">
        <v>2134.45</v>
      </c>
      <c r="F2428" s="3" t="n">
        <f aca="false">G2428/C2428</f>
        <v>742.45</v>
      </c>
      <c r="G2428" s="3" t="n">
        <f aca="false">(E2428-1392)*C2428</f>
        <v>1484.9</v>
      </c>
      <c r="H2428" s="4" t="n">
        <f aca="false">C2428/518437</f>
        <v>3.85774935045145E-006</v>
      </c>
      <c r="I2428" s="4" t="n">
        <f aca="false">I2427+H2428</f>
        <v>0.995845203949577</v>
      </c>
    </row>
    <row r="2429" customFormat="false" ht="12.75" hidden="false" customHeight="false" outlineLevel="0" collapsed="false">
      <c r="A2429" s="15" t="n">
        <v>2253</v>
      </c>
      <c r="B2429" s="16" t="n">
        <v>19</v>
      </c>
      <c r="C2429" s="16" t="n">
        <v>2</v>
      </c>
      <c r="D2429" s="17" t="n">
        <f aca="false">C2429/B2429</f>
        <v>0.105263157894737</v>
      </c>
      <c r="E2429" s="18" t="n">
        <v>2839.07</v>
      </c>
      <c r="F2429" s="3" t="n">
        <f aca="false">G2429/C2429</f>
        <v>1447.07</v>
      </c>
      <c r="G2429" s="3" t="n">
        <f aca="false">(E2429-1392)*C2429</f>
        <v>2894.14</v>
      </c>
      <c r="H2429" s="4" t="n">
        <f aca="false">C2429/518437</f>
        <v>3.85774935045145E-006</v>
      </c>
      <c r="I2429" s="4" t="n">
        <f aca="false">I2428+H2429</f>
        <v>0.995849061698927</v>
      </c>
    </row>
    <row r="2430" customFormat="false" ht="12.75" hidden="false" customHeight="false" outlineLevel="0" collapsed="false">
      <c r="A2430" s="15" t="n">
        <v>2273</v>
      </c>
      <c r="B2430" s="16" t="n">
        <v>20</v>
      </c>
      <c r="C2430" s="16" t="n">
        <v>2</v>
      </c>
      <c r="D2430" s="17" t="n">
        <f aca="false">C2430/B2430</f>
        <v>0.1</v>
      </c>
      <c r="E2430" s="18" t="n">
        <v>2091.14</v>
      </c>
      <c r="F2430" s="3" t="n">
        <f aca="false">G2430/C2430</f>
        <v>699.14</v>
      </c>
      <c r="G2430" s="3" t="n">
        <f aca="false">(E2430-1392)*C2430</f>
        <v>1398.28</v>
      </c>
      <c r="H2430" s="4" t="n">
        <f aca="false">C2430/518437</f>
        <v>3.85774935045145E-006</v>
      </c>
      <c r="I2430" s="4" t="n">
        <f aca="false">I2429+H2430</f>
        <v>0.995852919448278</v>
      </c>
    </row>
    <row r="2431" customFormat="false" ht="12.75" hidden="false" customHeight="false" outlineLevel="0" collapsed="false">
      <c r="A2431" s="15" t="n">
        <v>22809</v>
      </c>
      <c r="B2431" s="16" t="n">
        <v>8</v>
      </c>
      <c r="C2431" s="16" t="n">
        <v>2</v>
      </c>
      <c r="D2431" s="17" t="n">
        <f aca="false">C2431/B2431</f>
        <v>0.25</v>
      </c>
      <c r="E2431" s="18" t="n">
        <v>1440.39</v>
      </c>
      <c r="F2431" s="3" t="n">
        <f aca="false">G2431/C2431</f>
        <v>48.3900000000001</v>
      </c>
      <c r="G2431" s="3" t="n">
        <f aca="false">(E2431-1392)*C2431</f>
        <v>96.7800000000002</v>
      </c>
      <c r="H2431" s="4" t="n">
        <f aca="false">C2431/518437</f>
        <v>3.85774935045145E-006</v>
      </c>
      <c r="I2431" s="4" t="n">
        <f aca="false">I2430+H2431</f>
        <v>0.995856777197628</v>
      </c>
    </row>
    <row r="2432" customFormat="false" ht="12.75" hidden="false" customHeight="false" outlineLevel="0" collapsed="false">
      <c r="A2432" s="15" t="n">
        <v>2281</v>
      </c>
      <c r="B2432" s="16" t="n">
        <v>8</v>
      </c>
      <c r="C2432" s="16" t="n">
        <v>2</v>
      </c>
      <c r="D2432" s="17" t="n">
        <f aca="false">C2432/B2432</f>
        <v>0.25</v>
      </c>
      <c r="E2432" s="18" t="n">
        <v>2978.52</v>
      </c>
      <c r="F2432" s="3" t="n">
        <f aca="false">G2432/C2432</f>
        <v>1586.52</v>
      </c>
      <c r="G2432" s="3" t="n">
        <f aca="false">(E2432-1392)*C2432</f>
        <v>3173.04</v>
      </c>
      <c r="H2432" s="4" t="n">
        <f aca="false">C2432/518437</f>
        <v>3.85774935045145E-006</v>
      </c>
      <c r="I2432" s="4" t="n">
        <f aca="false">I2431+H2432</f>
        <v>0.995860634946978</v>
      </c>
    </row>
    <row r="2433" customFormat="false" ht="12.75" hidden="false" customHeight="false" outlineLevel="0" collapsed="false">
      <c r="A2433" s="15" t="n">
        <v>2301</v>
      </c>
      <c r="B2433" s="16" t="n">
        <v>10</v>
      </c>
      <c r="C2433" s="16" t="n">
        <v>2</v>
      </c>
      <c r="D2433" s="17" t="n">
        <f aca="false">C2433/B2433</f>
        <v>0.2</v>
      </c>
      <c r="E2433" s="18" t="n">
        <v>4132.46</v>
      </c>
      <c r="F2433" s="3" t="n">
        <f aca="false">G2433/C2433</f>
        <v>2740.46</v>
      </c>
      <c r="G2433" s="3" t="n">
        <f aca="false">(E2433-1392)*C2433</f>
        <v>5480.92</v>
      </c>
      <c r="H2433" s="4" t="n">
        <f aca="false">C2433/518437</f>
        <v>3.85774935045145E-006</v>
      </c>
      <c r="I2433" s="4" t="n">
        <f aca="false">I2432+H2433</f>
        <v>0.995864492696329</v>
      </c>
    </row>
    <row r="2434" customFormat="false" ht="12.75" hidden="false" customHeight="false" outlineLevel="0" collapsed="false">
      <c r="A2434" s="15" t="n">
        <v>2324</v>
      </c>
      <c r="B2434" s="16" t="n">
        <v>5</v>
      </c>
      <c r="C2434" s="16" t="n">
        <v>2</v>
      </c>
      <c r="D2434" s="17" t="n">
        <f aca="false">C2434/B2434</f>
        <v>0.4</v>
      </c>
      <c r="E2434" s="18" t="n">
        <v>2864.46</v>
      </c>
      <c r="F2434" s="3" t="n">
        <f aca="false">G2434/C2434</f>
        <v>1472.46</v>
      </c>
      <c r="G2434" s="3" t="n">
        <f aca="false">(E2434-1392)*C2434</f>
        <v>2944.92</v>
      </c>
      <c r="H2434" s="4" t="n">
        <f aca="false">C2434/518437</f>
        <v>3.85774935045145E-006</v>
      </c>
      <c r="I2434" s="4" t="n">
        <f aca="false">I2433+H2434</f>
        <v>0.995868350445679</v>
      </c>
    </row>
    <row r="2435" customFormat="false" ht="12.75" hidden="false" customHeight="false" outlineLevel="0" collapsed="false">
      <c r="A2435" s="15" t="n">
        <v>2349</v>
      </c>
      <c r="B2435" s="16" t="n">
        <v>7</v>
      </c>
      <c r="C2435" s="16" t="n">
        <v>2</v>
      </c>
      <c r="D2435" s="17" t="n">
        <f aca="false">C2435/B2435</f>
        <v>0.285714285714286</v>
      </c>
      <c r="E2435" s="18" t="n">
        <v>1820.23</v>
      </c>
      <c r="F2435" s="3" t="n">
        <f aca="false">G2435/C2435</f>
        <v>428.23</v>
      </c>
      <c r="G2435" s="3" t="n">
        <f aca="false">(E2435-1392)*C2435</f>
        <v>856.46</v>
      </c>
      <c r="H2435" s="4" t="n">
        <f aca="false">C2435/518437</f>
        <v>3.85774935045145E-006</v>
      </c>
      <c r="I2435" s="4" t="n">
        <f aca="false">I2434+H2435</f>
        <v>0.99587220819503</v>
      </c>
    </row>
    <row r="2436" customFormat="false" ht="12.75" hidden="false" customHeight="false" outlineLevel="0" collapsed="false">
      <c r="A2436" s="15" t="n">
        <v>2370</v>
      </c>
      <c r="B2436" s="16" t="n">
        <v>12</v>
      </c>
      <c r="C2436" s="16" t="n">
        <v>2</v>
      </c>
      <c r="D2436" s="17" t="n">
        <f aca="false">C2436/B2436</f>
        <v>0.166666666666667</v>
      </c>
      <c r="E2436" s="18" t="n">
        <v>2672.27</v>
      </c>
      <c r="F2436" s="3" t="n">
        <f aca="false">G2436/C2436</f>
        <v>1280.27</v>
      </c>
      <c r="G2436" s="3" t="n">
        <f aca="false">(E2436-1392)*C2436</f>
        <v>2560.54</v>
      </c>
      <c r="H2436" s="4" t="n">
        <f aca="false">C2436/518437</f>
        <v>3.85774935045145E-006</v>
      </c>
      <c r="I2436" s="4" t="n">
        <f aca="false">I2435+H2436</f>
        <v>0.99587606594438</v>
      </c>
    </row>
    <row r="2437" customFormat="false" ht="12.75" hidden="false" customHeight="false" outlineLevel="0" collapsed="false">
      <c r="A2437" s="15" t="n">
        <v>2376</v>
      </c>
      <c r="B2437" s="16" t="n">
        <v>9</v>
      </c>
      <c r="C2437" s="16" t="n">
        <v>2</v>
      </c>
      <c r="D2437" s="17" t="n">
        <f aca="false">C2437/B2437</f>
        <v>0.222222222222222</v>
      </c>
      <c r="E2437" s="18" t="n">
        <v>7092.25</v>
      </c>
      <c r="F2437" s="3" t="n">
        <f aca="false">G2437/C2437</f>
        <v>5700.25</v>
      </c>
      <c r="G2437" s="3" t="n">
        <f aca="false">(E2437-1392)*C2437</f>
        <v>11400.5</v>
      </c>
      <c r="H2437" s="4" t="n">
        <f aca="false">C2437/518437</f>
        <v>3.85774935045145E-006</v>
      </c>
      <c r="I2437" s="4" t="n">
        <f aca="false">I2436+H2437</f>
        <v>0.99587992369373</v>
      </c>
    </row>
    <row r="2438" customFormat="false" ht="12.75" hidden="false" customHeight="false" outlineLevel="0" collapsed="false">
      <c r="A2438" s="15" t="n">
        <v>2381</v>
      </c>
      <c r="B2438" s="16" t="n">
        <v>21</v>
      </c>
      <c r="C2438" s="16" t="n">
        <v>2</v>
      </c>
      <c r="D2438" s="17" t="n">
        <f aca="false">C2438/B2438</f>
        <v>0.0952380952380952</v>
      </c>
      <c r="E2438" s="18" t="n">
        <v>3361.2</v>
      </c>
      <c r="F2438" s="3" t="n">
        <f aca="false">G2438/C2438</f>
        <v>1969.2</v>
      </c>
      <c r="G2438" s="3" t="n">
        <f aca="false">(E2438-1392)*C2438</f>
        <v>3938.4</v>
      </c>
      <c r="H2438" s="4" t="n">
        <f aca="false">C2438/518437</f>
        <v>3.85774935045145E-006</v>
      </c>
      <c r="I2438" s="4" t="n">
        <f aca="false">I2437+H2438</f>
        <v>0.995883781443081</v>
      </c>
    </row>
    <row r="2439" customFormat="false" ht="12.75" hidden="false" customHeight="false" outlineLevel="0" collapsed="false">
      <c r="A2439" s="15" t="n">
        <v>2384</v>
      </c>
      <c r="B2439" s="16" t="n">
        <v>16</v>
      </c>
      <c r="C2439" s="16" t="n">
        <v>2</v>
      </c>
      <c r="D2439" s="17" t="n">
        <f aca="false">C2439/B2439</f>
        <v>0.125</v>
      </c>
      <c r="E2439" s="18" t="n">
        <v>2657.88</v>
      </c>
      <c r="F2439" s="3" t="n">
        <f aca="false">G2439/C2439</f>
        <v>1265.88</v>
      </c>
      <c r="G2439" s="3" t="n">
        <f aca="false">(E2439-1392)*C2439</f>
        <v>2531.76</v>
      </c>
      <c r="H2439" s="4" t="n">
        <f aca="false">C2439/518437</f>
        <v>3.85774935045145E-006</v>
      </c>
      <c r="I2439" s="4" t="n">
        <f aca="false">I2438+H2439</f>
        <v>0.995887639192431</v>
      </c>
    </row>
    <row r="2440" customFormat="false" ht="12.75" hidden="false" customHeight="false" outlineLevel="0" collapsed="false">
      <c r="A2440" s="15" t="n">
        <v>2399</v>
      </c>
      <c r="B2440" s="16" t="n">
        <v>23</v>
      </c>
      <c r="C2440" s="16" t="n">
        <v>2</v>
      </c>
      <c r="D2440" s="17" t="n">
        <f aca="false">C2440/B2440</f>
        <v>0.0869565217391304</v>
      </c>
      <c r="E2440" s="18" t="n">
        <v>2144.27</v>
      </c>
      <c r="F2440" s="3" t="n">
        <f aca="false">G2440/C2440</f>
        <v>752.27</v>
      </c>
      <c r="G2440" s="3" t="n">
        <f aca="false">(E2440-1392)*C2440</f>
        <v>1504.54</v>
      </c>
      <c r="H2440" s="4" t="n">
        <f aca="false">C2440/518437</f>
        <v>3.85774935045145E-006</v>
      </c>
      <c r="I2440" s="4" t="n">
        <f aca="false">I2439+H2440</f>
        <v>0.995891496941782</v>
      </c>
    </row>
    <row r="2441" customFormat="false" ht="12.75" hidden="false" customHeight="false" outlineLevel="0" collapsed="false">
      <c r="A2441" s="15" t="n">
        <v>2411</v>
      </c>
      <c r="B2441" s="16" t="n">
        <v>33</v>
      </c>
      <c r="C2441" s="16" t="n">
        <v>2</v>
      </c>
      <c r="D2441" s="17" t="n">
        <f aca="false">C2441/B2441</f>
        <v>0.0606060606060606</v>
      </c>
      <c r="E2441" s="18" t="n">
        <v>2102.12</v>
      </c>
      <c r="F2441" s="3" t="n">
        <f aca="false">G2441/C2441</f>
        <v>710.12</v>
      </c>
      <c r="G2441" s="3" t="n">
        <f aca="false">(E2441-1392)*C2441</f>
        <v>1420.24</v>
      </c>
      <c r="H2441" s="4" t="n">
        <f aca="false">C2441/518437</f>
        <v>3.85774935045145E-006</v>
      </c>
      <c r="I2441" s="4" t="n">
        <f aca="false">I2440+H2441</f>
        <v>0.995895354691132</v>
      </c>
    </row>
    <row r="2442" customFormat="false" ht="12.75" hidden="false" customHeight="false" outlineLevel="0" collapsed="false">
      <c r="A2442" s="15" t="n">
        <v>24291</v>
      </c>
      <c r="B2442" s="16" t="n">
        <v>4</v>
      </c>
      <c r="C2442" s="16" t="n">
        <v>2</v>
      </c>
      <c r="D2442" s="17" t="n">
        <f aca="false">C2442/B2442</f>
        <v>0.5</v>
      </c>
      <c r="E2442" s="18" t="n">
        <v>1637.34</v>
      </c>
      <c r="F2442" s="3" t="n">
        <f aca="false">G2442/C2442</f>
        <v>245.34</v>
      </c>
      <c r="G2442" s="3" t="n">
        <f aca="false">(E2442-1392)*C2442</f>
        <v>490.68</v>
      </c>
      <c r="H2442" s="4" t="n">
        <f aca="false">C2442/518437</f>
        <v>3.85774935045145E-006</v>
      </c>
      <c r="I2442" s="4" t="n">
        <f aca="false">I2441+H2442</f>
        <v>0.995899212440482</v>
      </c>
    </row>
    <row r="2443" customFormat="false" ht="12.75" hidden="false" customHeight="false" outlineLevel="0" collapsed="false">
      <c r="A2443" s="15" t="n">
        <v>243</v>
      </c>
      <c r="B2443" s="16" t="n">
        <v>8</v>
      </c>
      <c r="C2443" s="16" t="n">
        <v>2</v>
      </c>
      <c r="D2443" s="17" t="n">
        <f aca="false">C2443/B2443</f>
        <v>0.25</v>
      </c>
      <c r="E2443" s="18" t="n">
        <v>1460.59</v>
      </c>
      <c r="F2443" s="3" t="n">
        <f aca="false">G2443/C2443</f>
        <v>68.5899999999999</v>
      </c>
      <c r="G2443" s="3" t="n">
        <f aca="false">(E2443-1392)*C2443</f>
        <v>137.18</v>
      </c>
      <c r="H2443" s="4" t="n">
        <f aca="false">C2443/518437</f>
        <v>3.85774935045145E-006</v>
      </c>
      <c r="I2443" s="4" t="n">
        <f aca="false">I2442+H2443</f>
        <v>0.995903070189833</v>
      </c>
    </row>
    <row r="2444" customFormat="false" ht="12.75" hidden="false" customHeight="false" outlineLevel="0" collapsed="false">
      <c r="A2444" s="15" t="n">
        <v>2450</v>
      </c>
      <c r="B2444" s="16" t="n">
        <v>7</v>
      </c>
      <c r="C2444" s="16" t="n">
        <v>2</v>
      </c>
      <c r="D2444" s="17" t="n">
        <f aca="false">C2444/B2444</f>
        <v>0.285714285714286</v>
      </c>
      <c r="E2444" s="18" t="n">
        <v>1819.29</v>
      </c>
      <c r="F2444" s="3" t="n">
        <f aca="false">G2444/C2444</f>
        <v>427.29</v>
      </c>
      <c r="G2444" s="3" t="n">
        <f aca="false">(E2444-1392)*C2444</f>
        <v>854.58</v>
      </c>
      <c r="H2444" s="4" t="n">
        <f aca="false">C2444/518437</f>
        <v>3.85774935045145E-006</v>
      </c>
      <c r="I2444" s="4" t="n">
        <f aca="false">I2443+H2444</f>
        <v>0.995906927939183</v>
      </c>
    </row>
    <row r="2445" customFormat="false" ht="12.75" hidden="false" customHeight="false" outlineLevel="0" collapsed="false">
      <c r="A2445" s="15" t="n">
        <v>25021</v>
      </c>
      <c r="B2445" s="16" t="n">
        <v>5</v>
      </c>
      <c r="C2445" s="16" t="n">
        <v>2</v>
      </c>
      <c r="D2445" s="17" t="n">
        <f aca="false">C2445/B2445</f>
        <v>0.4</v>
      </c>
      <c r="E2445" s="18" t="n">
        <v>2126.02</v>
      </c>
      <c r="F2445" s="3" t="n">
        <f aca="false">G2445/C2445</f>
        <v>734.02</v>
      </c>
      <c r="G2445" s="3" t="n">
        <f aca="false">(E2445-1392)*C2445</f>
        <v>1468.04</v>
      </c>
      <c r="H2445" s="4" t="n">
        <f aca="false">C2445/518437</f>
        <v>3.85774935045145E-006</v>
      </c>
      <c r="I2445" s="4" t="n">
        <f aca="false">I2444+H2445</f>
        <v>0.995910785688534</v>
      </c>
    </row>
    <row r="2446" customFormat="false" ht="12.75" hidden="false" customHeight="false" outlineLevel="0" collapsed="false">
      <c r="A2446" s="15" t="n">
        <v>25043</v>
      </c>
      <c r="B2446" s="16" t="n">
        <v>11</v>
      </c>
      <c r="C2446" s="16" t="n">
        <v>2</v>
      </c>
      <c r="D2446" s="17" t="n">
        <f aca="false">C2446/B2446</f>
        <v>0.181818181818182</v>
      </c>
      <c r="E2446" s="18" t="n">
        <v>2416.14</v>
      </c>
      <c r="F2446" s="3" t="n">
        <f aca="false">G2446/C2446</f>
        <v>1024.14</v>
      </c>
      <c r="G2446" s="3" t="n">
        <f aca="false">(E2446-1392)*C2446</f>
        <v>2048.28</v>
      </c>
      <c r="H2446" s="4" t="n">
        <f aca="false">C2446/518437</f>
        <v>3.85774935045145E-006</v>
      </c>
      <c r="I2446" s="4" t="n">
        <f aca="false">I2445+H2446</f>
        <v>0.995914643437884</v>
      </c>
    </row>
    <row r="2447" customFormat="false" ht="12.75" hidden="false" customHeight="false" outlineLevel="0" collapsed="false">
      <c r="A2447" s="15" t="n">
        <v>25051</v>
      </c>
      <c r="B2447" s="16" t="n">
        <v>14</v>
      </c>
      <c r="C2447" s="16" t="n">
        <v>2</v>
      </c>
      <c r="D2447" s="17" t="n">
        <f aca="false">C2447/B2447</f>
        <v>0.142857142857143</v>
      </c>
      <c r="E2447" s="18" t="n">
        <v>2645.47</v>
      </c>
      <c r="F2447" s="3" t="n">
        <f aca="false">G2447/C2447</f>
        <v>1253.47</v>
      </c>
      <c r="G2447" s="3" t="n">
        <f aca="false">(E2447-1392)*C2447</f>
        <v>2506.94</v>
      </c>
      <c r="H2447" s="4" t="n">
        <f aca="false">C2447/518437</f>
        <v>3.85774935045145E-006</v>
      </c>
      <c r="I2447" s="4" t="n">
        <f aca="false">I2446+H2447</f>
        <v>0.995918501187235</v>
      </c>
    </row>
    <row r="2448" customFormat="false" ht="12.75" hidden="false" customHeight="false" outlineLevel="0" collapsed="false">
      <c r="A2448" s="15" t="n">
        <v>25052</v>
      </c>
      <c r="B2448" s="16" t="n">
        <v>12</v>
      </c>
      <c r="C2448" s="16" t="n">
        <v>2</v>
      </c>
      <c r="D2448" s="17" t="n">
        <f aca="false">C2448/B2448</f>
        <v>0.166666666666667</v>
      </c>
      <c r="E2448" s="18" t="n">
        <v>1626.63</v>
      </c>
      <c r="F2448" s="3" t="n">
        <f aca="false">G2448/C2448</f>
        <v>234.63</v>
      </c>
      <c r="G2448" s="3" t="n">
        <f aca="false">(E2448-1392)*C2448</f>
        <v>469.26</v>
      </c>
      <c r="H2448" s="4" t="n">
        <f aca="false">C2448/518437</f>
        <v>3.85774935045145E-006</v>
      </c>
      <c r="I2448" s="4" t="n">
        <f aca="false">I2447+H2448</f>
        <v>0.995922358936585</v>
      </c>
    </row>
    <row r="2449" customFormat="false" ht="12.75" hidden="false" customHeight="false" outlineLevel="0" collapsed="false">
      <c r="A2449" s="15" t="n">
        <v>2511</v>
      </c>
      <c r="B2449" s="16" t="n">
        <v>20</v>
      </c>
      <c r="C2449" s="16" t="n">
        <v>2</v>
      </c>
      <c r="D2449" s="17" t="n">
        <f aca="false">C2449/B2449</f>
        <v>0.1</v>
      </c>
      <c r="E2449" s="18" t="n">
        <v>3052.94</v>
      </c>
      <c r="F2449" s="3" t="n">
        <f aca="false">G2449/C2449</f>
        <v>1660.94</v>
      </c>
      <c r="G2449" s="3" t="n">
        <f aca="false">(E2449-1392)*C2449</f>
        <v>3321.88</v>
      </c>
      <c r="H2449" s="4" t="n">
        <f aca="false">C2449/518437</f>
        <v>3.85774935045145E-006</v>
      </c>
      <c r="I2449" s="4" t="n">
        <f aca="false">I2448+H2449</f>
        <v>0.995926216685935</v>
      </c>
    </row>
    <row r="2450" customFormat="false" ht="12.75" hidden="false" customHeight="false" outlineLevel="0" collapsed="false">
      <c r="A2450" s="15" t="n">
        <v>2540</v>
      </c>
      <c r="B2450" s="16" t="n">
        <v>4</v>
      </c>
      <c r="C2450" s="16" t="n">
        <v>2</v>
      </c>
      <c r="D2450" s="17" t="n">
        <f aca="false">C2450/B2450</f>
        <v>0.5</v>
      </c>
      <c r="E2450" s="18" t="n">
        <v>1467.23</v>
      </c>
      <c r="F2450" s="3" t="n">
        <f aca="false">G2450/C2450</f>
        <v>75.23</v>
      </c>
      <c r="G2450" s="3" t="n">
        <f aca="false">(E2450-1392)*C2450</f>
        <v>150.46</v>
      </c>
      <c r="H2450" s="4" t="n">
        <f aca="false">C2450/518437</f>
        <v>3.85774935045145E-006</v>
      </c>
      <c r="I2450" s="4" t="n">
        <f aca="false">I2449+H2450</f>
        <v>0.995930074435286</v>
      </c>
    </row>
    <row r="2451" customFormat="false" ht="12.75" hidden="false" customHeight="false" outlineLevel="0" collapsed="false">
      <c r="A2451" s="15" t="n">
        <v>2562</v>
      </c>
      <c r="B2451" s="16" t="n">
        <v>3</v>
      </c>
      <c r="C2451" s="16" t="n">
        <v>2</v>
      </c>
      <c r="D2451" s="17" t="n">
        <f aca="false">C2451/B2451</f>
        <v>0.666666666666667</v>
      </c>
      <c r="E2451" s="18" t="n">
        <v>2234.23</v>
      </c>
      <c r="F2451" s="3" t="n">
        <f aca="false">G2451/C2451</f>
        <v>842.23</v>
      </c>
      <c r="G2451" s="3" t="n">
        <f aca="false">(E2451-1392)*C2451</f>
        <v>1684.46</v>
      </c>
      <c r="H2451" s="4" t="n">
        <f aca="false">C2451/518437</f>
        <v>3.85774935045145E-006</v>
      </c>
      <c r="I2451" s="4" t="n">
        <f aca="false">I2450+H2451</f>
        <v>0.995933932184636</v>
      </c>
    </row>
    <row r="2452" customFormat="false" ht="12.75" hidden="false" customHeight="false" outlineLevel="0" collapsed="false">
      <c r="A2452" s="15" t="n">
        <v>2599</v>
      </c>
      <c r="B2452" s="16" t="n">
        <v>13</v>
      </c>
      <c r="C2452" s="16" t="n">
        <v>2</v>
      </c>
      <c r="D2452" s="17" t="n">
        <f aca="false">C2452/B2452</f>
        <v>0.153846153846154</v>
      </c>
      <c r="E2452" s="18" t="n">
        <v>1491.14</v>
      </c>
      <c r="F2452" s="3" t="n">
        <f aca="false">G2452/C2452</f>
        <v>99.1400000000001</v>
      </c>
      <c r="G2452" s="3" t="n">
        <f aca="false">(E2452-1392)*C2452</f>
        <v>198.28</v>
      </c>
      <c r="H2452" s="4" t="n">
        <f aca="false">C2452/518437</f>
        <v>3.85774935045145E-006</v>
      </c>
      <c r="I2452" s="4" t="n">
        <f aca="false">I2451+H2452</f>
        <v>0.995937789933987</v>
      </c>
    </row>
    <row r="2453" customFormat="false" ht="12.75" hidden="false" customHeight="false" outlineLevel="0" collapsed="false">
      <c r="A2453" s="15" t="n">
        <v>2669</v>
      </c>
      <c r="B2453" s="16" t="n">
        <v>9</v>
      </c>
      <c r="C2453" s="16" t="n">
        <v>2</v>
      </c>
      <c r="D2453" s="17" t="n">
        <f aca="false">C2453/B2453</f>
        <v>0.222222222222222</v>
      </c>
      <c r="E2453" s="18" t="n">
        <v>2391.78</v>
      </c>
      <c r="F2453" s="3" t="n">
        <f aca="false">G2453/C2453</f>
        <v>999.78</v>
      </c>
      <c r="G2453" s="3" t="n">
        <f aca="false">(E2453-1392)*C2453</f>
        <v>1999.56</v>
      </c>
      <c r="H2453" s="4" t="n">
        <f aca="false">C2453/518437</f>
        <v>3.85774935045145E-006</v>
      </c>
      <c r="I2453" s="4" t="n">
        <f aca="false">I2452+H2453</f>
        <v>0.995941647683337</v>
      </c>
    </row>
    <row r="2454" customFormat="false" ht="12.75" hidden="false" customHeight="false" outlineLevel="0" collapsed="false">
      <c r="A2454" s="15" t="n">
        <v>2700</v>
      </c>
      <c r="B2454" s="16" t="n">
        <v>3</v>
      </c>
      <c r="C2454" s="16" t="n">
        <v>2</v>
      </c>
      <c r="D2454" s="17" t="n">
        <f aca="false">C2454/B2454</f>
        <v>0.666666666666667</v>
      </c>
      <c r="E2454" s="18" t="n">
        <v>2177.44</v>
      </c>
      <c r="F2454" s="3" t="n">
        <f aca="false">G2454/C2454</f>
        <v>785.44</v>
      </c>
      <c r="G2454" s="3" t="n">
        <f aca="false">(E2454-1392)*C2454</f>
        <v>1570.88</v>
      </c>
      <c r="H2454" s="4" t="n">
        <f aca="false">C2454/518437</f>
        <v>3.85774935045145E-006</v>
      </c>
      <c r="I2454" s="4" t="n">
        <f aca="false">I2453+H2454</f>
        <v>0.995945505432687</v>
      </c>
    </row>
    <row r="2455" customFormat="false" ht="12.75" hidden="false" customHeight="false" outlineLevel="0" collapsed="false">
      <c r="A2455" s="15" t="n">
        <v>2721</v>
      </c>
      <c r="B2455" s="16" t="n">
        <v>13</v>
      </c>
      <c r="C2455" s="16" t="n">
        <v>2</v>
      </c>
      <c r="D2455" s="17" t="n">
        <f aca="false">C2455/B2455</f>
        <v>0.153846153846154</v>
      </c>
      <c r="E2455" s="18" t="n">
        <v>3908.59</v>
      </c>
      <c r="F2455" s="3" t="n">
        <f aca="false">G2455/C2455</f>
        <v>2516.59</v>
      </c>
      <c r="G2455" s="3" t="n">
        <f aca="false">(E2455-1392)*C2455</f>
        <v>5033.18</v>
      </c>
      <c r="H2455" s="4" t="n">
        <f aca="false">C2455/518437</f>
        <v>3.85774935045145E-006</v>
      </c>
      <c r="I2455" s="4" t="n">
        <f aca="false">I2454+H2455</f>
        <v>0.995949363182038</v>
      </c>
    </row>
    <row r="2456" customFormat="false" ht="12.75" hidden="false" customHeight="false" outlineLevel="0" collapsed="false">
      <c r="A2456" s="15" t="n">
        <v>27419</v>
      </c>
      <c r="B2456" s="16" t="n">
        <v>4</v>
      </c>
      <c r="C2456" s="16" t="n">
        <v>2</v>
      </c>
      <c r="D2456" s="17" t="n">
        <f aca="false">C2456/B2456</f>
        <v>0.5</v>
      </c>
      <c r="E2456" s="18" t="n">
        <v>2439.38</v>
      </c>
      <c r="F2456" s="3" t="n">
        <f aca="false">G2456/C2456</f>
        <v>1047.38</v>
      </c>
      <c r="G2456" s="3" t="n">
        <f aca="false">(E2456-1392)*C2456</f>
        <v>2094.76</v>
      </c>
      <c r="H2456" s="4" t="n">
        <f aca="false">C2456/518437</f>
        <v>3.85774935045145E-006</v>
      </c>
      <c r="I2456" s="4" t="n">
        <f aca="false">I2455+H2456</f>
        <v>0.995953220931388</v>
      </c>
    </row>
    <row r="2457" customFormat="false" ht="12.75" hidden="false" customHeight="false" outlineLevel="0" collapsed="false">
      <c r="A2457" s="15" t="n">
        <v>2750</v>
      </c>
      <c r="B2457" s="16" t="n">
        <v>7</v>
      </c>
      <c r="C2457" s="16" t="n">
        <v>2</v>
      </c>
      <c r="D2457" s="17" t="n">
        <f aca="false">C2457/B2457</f>
        <v>0.285714285714286</v>
      </c>
      <c r="E2457" s="18" t="n">
        <v>2378.43</v>
      </c>
      <c r="F2457" s="3" t="n">
        <f aca="false">G2457/C2457</f>
        <v>986.43</v>
      </c>
      <c r="G2457" s="3" t="n">
        <f aca="false">(E2457-1392)*C2457</f>
        <v>1972.86</v>
      </c>
      <c r="H2457" s="4" t="n">
        <f aca="false">C2457/518437</f>
        <v>3.85774935045145E-006</v>
      </c>
      <c r="I2457" s="4" t="n">
        <f aca="false">I2456+H2457</f>
        <v>0.995957078680739</v>
      </c>
    </row>
    <row r="2458" customFormat="false" ht="12.75" hidden="false" customHeight="false" outlineLevel="0" collapsed="false">
      <c r="A2458" s="15" t="n">
        <v>27540</v>
      </c>
      <c r="B2458" s="16" t="n">
        <v>6</v>
      </c>
      <c r="C2458" s="16" t="n">
        <v>2</v>
      </c>
      <c r="D2458" s="17" t="n">
        <f aca="false">C2458/B2458</f>
        <v>0.333333333333333</v>
      </c>
      <c r="E2458" s="18" t="n">
        <v>3278.45</v>
      </c>
      <c r="F2458" s="3" t="n">
        <f aca="false">G2458/C2458</f>
        <v>1886.45</v>
      </c>
      <c r="G2458" s="3" t="n">
        <f aca="false">(E2458-1392)*C2458</f>
        <v>3772.9</v>
      </c>
      <c r="H2458" s="4" t="n">
        <f aca="false">C2458/518437</f>
        <v>3.85774935045145E-006</v>
      </c>
      <c r="I2458" s="4" t="n">
        <f aca="false">I2457+H2458</f>
        <v>0.995960936430089</v>
      </c>
    </row>
    <row r="2459" customFormat="false" ht="12.75" hidden="false" customHeight="false" outlineLevel="0" collapsed="false">
      <c r="A2459" s="15" t="n">
        <v>2764</v>
      </c>
      <c r="B2459" s="16" t="n">
        <v>12</v>
      </c>
      <c r="C2459" s="16" t="n">
        <v>2</v>
      </c>
      <c r="D2459" s="17" t="n">
        <f aca="false">C2459/B2459</f>
        <v>0.166666666666667</v>
      </c>
      <c r="E2459" s="18" t="n">
        <v>2684.7</v>
      </c>
      <c r="F2459" s="3" t="n">
        <f aca="false">G2459/C2459</f>
        <v>1292.7</v>
      </c>
      <c r="G2459" s="3" t="n">
        <f aca="false">(E2459-1392)*C2459</f>
        <v>2585.4</v>
      </c>
      <c r="H2459" s="4" t="n">
        <f aca="false">C2459/518437</f>
        <v>3.85774935045145E-006</v>
      </c>
      <c r="I2459" s="4" t="n">
        <f aca="false">I2458+H2459</f>
        <v>0.995964794179439</v>
      </c>
    </row>
    <row r="2460" customFormat="false" ht="12.75" hidden="false" customHeight="false" outlineLevel="0" collapsed="false">
      <c r="A2460" s="15" t="n">
        <v>27700</v>
      </c>
      <c r="B2460" s="16" t="n">
        <v>37</v>
      </c>
      <c r="C2460" s="16" t="n">
        <v>2</v>
      </c>
      <c r="D2460" s="17" t="n">
        <f aca="false">C2460/B2460</f>
        <v>0.0540540540540541</v>
      </c>
      <c r="E2460" s="18" t="n">
        <v>1839.95</v>
      </c>
      <c r="F2460" s="3" t="n">
        <f aca="false">G2460/C2460</f>
        <v>447.95</v>
      </c>
      <c r="G2460" s="3" t="n">
        <f aca="false">(E2460-1392)*C2460</f>
        <v>895.9</v>
      </c>
      <c r="H2460" s="4" t="n">
        <f aca="false">C2460/518437</f>
        <v>3.85774935045145E-006</v>
      </c>
      <c r="I2460" s="4" t="n">
        <f aca="false">I2459+H2460</f>
        <v>0.99596865192879</v>
      </c>
    </row>
    <row r="2461" customFormat="false" ht="12.75" hidden="false" customHeight="false" outlineLevel="0" collapsed="false">
      <c r="A2461" s="15" t="n">
        <v>27702</v>
      </c>
      <c r="B2461" s="16" t="n">
        <v>21</v>
      </c>
      <c r="C2461" s="16" t="n">
        <v>2</v>
      </c>
      <c r="D2461" s="17" t="n">
        <f aca="false">C2461/B2461</f>
        <v>0.0952380952380952</v>
      </c>
      <c r="E2461" s="18" t="n">
        <v>2002.88</v>
      </c>
      <c r="F2461" s="3" t="n">
        <f aca="false">G2461/C2461</f>
        <v>610.88</v>
      </c>
      <c r="G2461" s="3" t="n">
        <f aca="false">(E2461-1392)*C2461</f>
        <v>1221.76</v>
      </c>
      <c r="H2461" s="4" t="n">
        <f aca="false">C2461/518437</f>
        <v>3.85774935045145E-006</v>
      </c>
      <c r="I2461" s="4" t="n">
        <f aca="false">I2460+H2461</f>
        <v>0.99597250967814</v>
      </c>
    </row>
    <row r="2462" customFormat="false" ht="12.75" hidden="false" customHeight="false" outlineLevel="0" collapsed="false">
      <c r="A2462" s="15" t="n">
        <v>27787</v>
      </c>
      <c r="B2462" s="16" t="n">
        <v>5</v>
      </c>
      <c r="C2462" s="16" t="n">
        <v>2</v>
      </c>
      <c r="D2462" s="17" t="n">
        <f aca="false">C2462/B2462</f>
        <v>0.4</v>
      </c>
      <c r="E2462" s="18" t="n">
        <v>1947.03</v>
      </c>
      <c r="F2462" s="3" t="n">
        <f aca="false">G2462/C2462</f>
        <v>555.03</v>
      </c>
      <c r="G2462" s="3" t="n">
        <f aca="false">(E2462-1392)*C2462</f>
        <v>1110.06</v>
      </c>
      <c r="H2462" s="4" t="n">
        <f aca="false">C2462/518437</f>
        <v>3.85774935045145E-006</v>
      </c>
      <c r="I2462" s="4" t="n">
        <f aca="false">I2461+H2462</f>
        <v>0.995976367427491</v>
      </c>
    </row>
    <row r="2463" customFormat="false" ht="12.75" hidden="false" customHeight="false" outlineLevel="0" collapsed="false">
      <c r="A2463" s="15" t="n">
        <v>2781</v>
      </c>
      <c r="B2463" s="16" t="n">
        <v>9</v>
      </c>
      <c r="C2463" s="16" t="n">
        <v>2</v>
      </c>
      <c r="D2463" s="17" t="n">
        <f aca="false">C2463/B2463</f>
        <v>0.222222222222222</v>
      </c>
      <c r="E2463" s="18" t="n">
        <v>3606.15</v>
      </c>
      <c r="F2463" s="3" t="n">
        <f aca="false">G2463/C2463</f>
        <v>2214.15</v>
      </c>
      <c r="G2463" s="3" t="n">
        <f aca="false">(E2463-1392)*C2463</f>
        <v>4428.3</v>
      </c>
      <c r="H2463" s="4" t="n">
        <f aca="false">C2463/518437</f>
        <v>3.85774935045145E-006</v>
      </c>
      <c r="I2463" s="4" t="n">
        <f aca="false">I2462+H2463</f>
        <v>0.995980225176841</v>
      </c>
    </row>
    <row r="2464" customFormat="false" ht="12.75" hidden="false" customHeight="false" outlineLevel="0" collapsed="false">
      <c r="A2464" s="15" t="n">
        <v>2794</v>
      </c>
      <c r="B2464" s="16" t="n">
        <v>11</v>
      </c>
      <c r="C2464" s="16" t="n">
        <v>2</v>
      </c>
      <c r="D2464" s="17" t="n">
        <f aca="false">C2464/B2464</f>
        <v>0.181818181818182</v>
      </c>
      <c r="E2464" s="18" t="n">
        <v>2873.26</v>
      </c>
      <c r="F2464" s="3" t="n">
        <f aca="false">G2464/C2464</f>
        <v>1481.26</v>
      </c>
      <c r="G2464" s="3" t="n">
        <f aca="false">(E2464-1392)*C2464</f>
        <v>2962.52</v>
      </c>
      <c r="H2464" s="4" t="n">
        <f aca="false">C2464/518437</f>
        <v>3.85774935045145E-006</v>
      </c>
      <c r="I2464" s="4" t="n">
        <f aca="false">I2463+H2464</f>
        <v>0.995984082926191</v>
      </c>
    </row>
    <row r="2465" customFormat="false" ht="12.75" hidden="false" customHeight="false" outlineLevel="0" collapsed="false">
      <c r="A2465" s="15" t="n">
        <v>2808</v>
      </c>
      <c r="B2465" s="16" t="n">
        <v>16</v>
      </c>
      <c r="C2465" s="16" t="n">
        <v>2</v>
      </c>
      <c r="D2465" s="17" t="n">
        <f aca="false">C2465/B2465</f>
        <v>0.125</v>
      </c>
      <c r="E2465" s="18" t="n">
        <v>4811.55</v>
      </c>
      <c r="F2465" s="3" t="n">
        <f aca="false">G2465/C2465</f>
        <v>3419.55</v>
      </c>
      <c r="G2465" s="3" t="n">
        <f aca="false">(E2465-1392)*C2465</f>
        <v>6839.1</v>
      </c>
      <c r="H2465" s="4" t="n">
        <f aca="false">C2465/518437</f>
        <v>3.85774935045145E-006</v>
      </c>
      <c r="I2465" s="4" t="n">
        <f aca="false">I2464+H2465</f>
        <v>0.995987940675542</v>
      </c>
    </row>
    <row r="2466" customFormat="false" ht="12.75" hidden="false" customHeight="false" outlineLevel="0" collapsed="false">
      <c r="A2466" s="15" t="n">
        <v>2860</v>
      </c>
      <c r="B2466" s="16" t="n">
        <v>53</v>
      </c>
      <c r="C2466" s="16" t="n">
        <v>2</v>
      </c>
      <c r="D2466" s="17" t="n">
        <f aca="false">C2466/B2466</f>
        <v>0.0377358490566038</v>
      </c>
      <c r="E2466" s="18" t="n">
        <v>1871.94</v>
      </c>
      <c r="F2466" s="3" t="n">
        <f aca="false">G2466/C2466</f>
        <v>479.94</v>
      </c>
      <c r="G2466" s="3" t="n">
        <f aca="false">(E2466-1392)*C2466</f>
        <v>959.88</v>
      </c>
      <c r="H2466" s="4" t="n">
        <f aca="false">C2466/518437</f>
        <v>3.85774935045145E-006</v>
      </c>
      <c r="I2466" s="4" t="n">
        <f aca="false">I2465+H2466</f>
        <v>0.995991798424892</v>
      </c>
    </row>
    <row r="2467" customFormat="false" ht="12.75" hidden="false" customHeight="false" outlineLevel="0" collapsed="false">
      <c r="A2467" s="15" t="n">
        <v>2879</v>
      </c>
      <c r="B2467" s="16" t="n">
        <v>4</v>
      </c>
      <c r="C2467" s="16" t="n">
        <v>2</v>
      </c>
      <c r="D2467" s="17" t="n">
        <f aca="false">C2467/B2467</f>
        <v>0.5</v>
      </c>
      <c r="E2467" s="18" t="n">
        <v>2183.03</v>
      </c>
      <c r="F2467" s="3" t="n">
        <f aca="false">G2467/C2467</f>
        <v>791.03</v>
      </c>
      <c r="G2467" s="3" t="n">
        <f aca="false">(E2467-1392)*C2467</f>
        <v>1582.06</v>
      </c>
      <c r="H2467" s="4" t="n">
        <f aca="false">C2467/518437</f>
        <v>3.85774935045145E-006</v>
      </c>
      <c r="I2467" s="4" t="n">
        <f aca="false">I2466+H2467</f>
        <v>0.995995656174243</v>
      </c>
    </row>
    <row r="2468" customFormat="false" ht="12.75" hidden="false" customHeight="false" outlineLevel="0" collapsed="false">
      <c r="A2468" s="15" t="n">
        <v>2893</v>
      </c>
      <c r="B2468" s="16" t="n">
        <v>25</v>
      </c>
      <c r="C2468" s="16" t="n">
        <v>2</v>
      </c>
      <c r="D2468" s="17" t="n">
        <f aca="false">C2468/B2468</f>
        <v>0.08</v>
      </c>
      <c r="E2468" s="18" t="n">
        <v>2493.34</v>
      </c>
      <c r="F2468" s="3" t="n">
        <f aca="false">G2468/C2468</f>
        <v>1101.34</v>
      </c>
      <c r="G2468" s="3" t="n">
        <f aca="false">(E2468-1392)*C2468</f>
        <v>2202.68</v>
      </c>
      <c r="H2468" s="4" t="n">
        <f aca="false">C2468/518437</f>
        <v>3.85774935045145E-006</v>
      </c>
      <c r="I2468" s="4" t="n">
        <f aca="false">I2467+H2468</f>
        <v>0.995999513923593</v>
      </c>
    </row>
    <row r="2469" customFormat="false" ht="12.75" hidden="false" customHeight="false" outlineLevel="0" collapsed="false">
      <c r="A2469" s="15" t="n">
        <v>2914</v>
      </c>
      <c r="B2469" s="16" t="n">
        <v>4</v>
      </c>
      <c r="C2469" s="16" t="n">
        <v>2</v>
      </c>
      <c r="D2469" s="17" t="n">
        <f aca="false">C2469/B2469</f>
        <v>0.5</v>
      </c>
      <c r="E2469" s="18" t="n">
        <v>4303.77</v>
      </c>
      <c r="F2469" s="3" t="n">
        <f aca="false">G2469/C2469</f>
        <v>2911.77</v>
      </c>
      <c r="G2469" s="3" t="n">
        <f aca="false">(E2469-1392)*C2469</f>
        <v>5823.54</v>
      </c>
      <c r="H2469" s="4" t="n">
        <f aca="false">C2469/518437</f>
        <v>3.85774935045145E-006</v>
      </c>
      <c r="I2469" s="4" t="n">
        <f aca="false">I2468+H2469</f>
        <v>0.996003371672944</v>
      </c>
    </row>
    <row r="2470" customFormat="false" ht="12.75" hidden="false" customHeight="false" outlineLevel="0" collapsed="false">
      <c r="A2470" s="15" t="n">
        <v>29181</v>
      </c>
      <c r="B2470" s="16" t="n">
        <v>62</v>
      </c>
      <c r="C2470" s="16" t="n">
        <v>2</v>
      </c>
      <c r="D2470" s="17" t="n">
        <f aca="false">C2470/B2470</f>
        <v>0.032258064516129</v>
      </c>
      <c r="E2470" s="18" t="n">
        <v>3145.41</v>
      </c>
      <c r="F2470" s="3" t="n">
        <f aca="false">G2470/C2470</f>
        <v>1753.41</v>
      </c>
      <c r="G2470" s="3" t="n">
        <f aca="false">(E2470-1392)*C2470</f>
        <v>3506.82</v>
      </c>
      <c r="H2470" s="4" t="n">
        <f aca="false">C2470/518437</f>
        <v>3.85774935045145E-006</v>
      </c>
      <c r="I2470" s="4" t="n">
        <f aca="false">I2469+H2470</f>
        <v>0.996007229422294</v>
      </c>
    </row>
    <row r="2471" customFormat="false" ht="12.75" hidden="false" customHeight="false" outlineLevel="0" collapsed="false">
      <c r="A2471" s="15" t="n">
        <v>2919</v>
      </c>
      <c r="B2471" s="16" t="n">
        <v>4</v>
      </c>
      <c r="C2471" s="16" t="n">
        <v>2</v>
      </c>
      <c r="D2471" s="17" t="n">
        <f aca="false">C2471/B2471</f>
        <v>0.5</v>
      </c>
      <c r="E2471" s="18" t="n">
        <v>2681.8</v>
      </c>
      <c r="F2471" s="3" t="n">
        <f aca="false">G2471/C2471</f>
        <v>1289.8</v>
      </c>
      <c r="G2471" s="3" t="n">
        <f aca="false">(E2471-1392)*C2471</f>
        <v>2579.6</v>
      </c>
      <c r="H2471" s="4" t="n">
        <f aca="false">C2471/518437</f>
        <v>3.85774935045145E-006</v>
      </c>
      <c r="I2471" s="4" t="n">
        <f aca="false">I2470+H2471</f>
        <v>0.996011087171644</v>
      </c>
    </row>
    <row r="2472" customFormat="false" ht="12.75" hidden="false" customHeight="false" outlineLevel="0" collapsed="false">
      <c r="A2472" s="15" t="n">
        <v>2920</v>
      </c>
      <c r="B2472" s="16" t="n">
        <v>23</v>
      </c>
      <c r="C2472" s="16" t="n">
        <v>2</v>
      </c>
      <c r="D2472" s="17" t="n">
        <f aca="false">C2472/B2472</f>
        <v>0.0869565217391304</v>
      </c>
      <c r="E2472" s="18" t="n">
        <v>2681.58</v>
      </c>
      <c r="F2472" s="3" t="n">
        <f aca="false">G2472/C2472</f>
        <v>1289.58</v>
      </c>
      <c r="G2472" s="3" t="n">
        <f aca="false">(E2472-1392)*C2472</f>
        <v>2579.16</v>
      </c>
      <c r="H2472" s="4" t="n">
        <f aca="false">C2472/518437</f>
        <v>3.85774935045145E-006</v>
      </c>
      <c r="I2472" s="4" t="n">
        <f aca="false">I2471+H2472</f>
        <v>0.996014944920995</v>
      </c>
    </row>
    <row r="2473" customFormat="false" ht="12.75" hidden="false" customHeight="false" outlineLevel="0" collapsed="false">
      <c r="A2473" s="15" t="n">
        <v>2931</v>
      </c>
      <c r="B2473" s="16" t="n">
        <v>16</v>
      </c>
      <c r="C2473" s="16" t="n">
        <v>2</v>
      </c>
      <c r="D2473" s="17" t="n">
        <f aca="false">C2473/B2473</f>
        <v>0.125</v>
      </c>
      <c r="E2473" s="18" t="n">
        <v>1850.46</v>
      </c>
      <c r="F2473" s="3" t="n">
        <f aca="false">G2473/C2473</f>
        <v>458.46</v>
      </c>
      <c r="G2473" s="3" t="n">
        <f aca="false">(E2473-1392)*C2473</f>
        <v>916.92</v>
      </c>
      <c r="H2473" s="4" t="n">
        <f aca="false">C2473/518437</f>
        <v>3.85774935045145E-006</v>
      </c>
      <c r="I2473" s="4" t="n">
        <f aca="false">I2472+H2473</f>
        <v>0.996018802670345</v>
      </c>
    </row>
    <row r="2474" customFormat="false" ht="12.75" hidden="false" customHeight="false" outlineLevel="0" collapsed="false">
      <c r="A2474" s="15" t="n">
        <v>29381</v>
      </c>
      <c r="B2474" s="16" t="n">
        <v>17</v>
      </c>
      <c r="C2474" s="16" t="n">
        <v>2</v>
      </c>
      <c r="D2474" s="17" t="n">
        <f aca="false">C2474/B2474</f>
        <v>0.117647058823529</v>
      </c>
      <c r="E2474" s="18" t="n">
        <v>2029.13</v>
      </c>
      <c r="F2474" s="3" t="n">
        <f aca="false">G2474/C2474</f>
        <v>637.13</v>
      </c>
      <c r="G2474" s="3" t="n">
        <f aca="false">(E2474-1392)*C2474</f>
        <v>1274.26</v>
      </c>
      <c r="H2474" s="4" t="n">
        <f aca="false">C2474/518437</f>
        <v>3.85774935045145E-006</v>
      </c>
      <c r="I2474" s="4" t="n">
        <f aca="false">I2473+H2474</f>
        <v>0.996022660419696</v>
      </c>
    </row>
    <row r="2475" customFormat="false" ht="12.75" hidden="false" customHeight="false" outlineLevel="0" collapsed="false">
      <c r="A2475" s="15" t="n">
        <v>29522</v>
      </c>
      <c r="B2475" s="16" t="n">
        <v>2</v>
      </c>
      <c r="C2475" s="16" t="n">
        <v>2</v>
      </c>
      <c r="D2475" s="17" t="n">
        <f aca="false">C2475/B2475</f>
        <v>1</v>
      </c>
      <c r="E2475" s="18" t="n">
        <v>1656.95</v>
      </c>
      <c r="F2475" s="3" t="n">
        <f aca="false">G2475/C2475</f>
        <v>264.95</v>
      </c>
      <c r="G2475" s="3" t="n">
        <f aca="false">(E2475-1392)*C2475</f>
        <v>529.9</v>
      </c>
      <c r="H2475" s="4" t="n">
        <f aca="false">C2475/518437</f>
        <v>3.85774935045145E-006</v>
      </c>
      <c r="I2475" s="4" t="n">
        <f aca="false">I2474+H2475</f>
        <v>0.996026518169046</v>
      </c>
    </row>
    <row r="2476" customFormat="false" ht="12.75" hidden="false" customHeight="false" outlineLevel="0" collapsed="false">
      <c r="A2476" s="15" t="n">
        <v>29550</v>
      </c>
      <c r="B2476" s="16" t="n">
        <v>6</v>
      </c>
      <c r="C2476" s="16" t="n">
        <v>2</v>
      </c>
      <c r="D2476" s="17" t="n">
        <f aca="false">C2476/B2476</f>
        <v>0.333333333333333</v>
      </c>
      <c r="E2476" s="18" t="n">
        <v>2136.08</v>
      </c>
      <c r="F2476" s="3" t="n">
        <f aca="false">G2476/C2476</f>
        <v>744.08</v>
      </c>
      <c r="G2476" s="3" t="n">
        <f aca="false">(E2476-1392)*C2476</f>
        <v>1488.16</v>
      </c>
      <c r="H2476" s="4" t="n">
        <f aca="false">C2476/518437</f>
        <v>3.85774935045145E-006</v>
      </c>
      <c r="I2476" s="4" t="n">
        <f aca="false">I2475+H2476</f>
        <v>0.996030375918396</v>
      </c>
    </row>
    <row r="2477" customFormat="false" ht="12.75" hidden="false" customHeight="false" outlineLevel="0" collapsed="false">
      <c r="A2477" s="15" t="n">
        <v>29584</v>
      </c>
      <c r="B2477" s="16" t="n">
        <v>5</v>
      </c>
      <c r="C2477" s="16" t="n">
        <v>2</v>
      </c>
      <c r="D2477" s="17" t="n">
        <f aca="false">C2477/B2477</f>
        <v>0.4</v>
      </c>
      <c r="E2477" s="18" t="n">
        <v>2002.7</v>
      </c>
      <c r="F2477" s="3" t="n">
        <f aca="false">G2477/C2477</f>
        <v>610.7</v>
      </c>
      <c r="G2477" s="3" t="n">
        <f aca="false">(E2477-1392)*C2477</f>
        <v>1221.4</v>
      </c>
      <c r="H2477" s="4" t="n">
        <f aca="false">C2477/518437</f>
        <v>3.85774935045145E-006</v>
      </c>
      <c r="I2477" s="4" t="n">
        <f aca="false">I2476+H2477</f>
        <v>0.996034233667747</v>
      </c>
    </row>
    <row r="2478" customFormat="false" ht="12.75" hidden="false" customHeight="false" outlineLevel="0" collapsed="false">
      <c r="A2478" s="15" t="n">
        <v>29622</v>
      </c>
      <c r="B2478" s="16" t="n">
        <v>11</v>
      </c>
      <c r="C2478" s="16" t="n">
        <v>2</v>
      </c>
      <c r="D2478" s="17" t="n">
        <f aca="false">C2478/B2478</f>
        <v>0.181818181818182</v>
      </c>
      <c r="E2478" s="18" t="n">
        <v>4994.02</v>
      </c>
      <c r="F2478" s="3" t="n">
        <f aca="false">G2478/C2478</f>
        <v>3602.02</v>
      </c>
      <c r="G2478" s="3" t="n">
        <f aca="false">(E2478-1392)*C2478</f>
        <v>7204.04</v>
      </c>
      <c r="H2478" s="4" t="n">
        <f aca="false">C2478/518437</f>
        <v>3.85774935045145E-006</v>
      </c>
      <c r="I2478" s="4" t="n">
        <f aca="false">I2477+H2478</f>
        <v>0.996038091417097</v>
      </c>
    </row>
    <row r="2479" customFormat="false" ht="12.75" hidden="false" customHeight="false" outlineLevel="0" collapsed="false">
      <c r="A2479" s="15" t="n">
        <v>29631</v>
      </c>
      <c r="B2479" s="16" t="n">
        <v>7</v>
      </c>
      <c r="C2479" s="16" t="n">
        <v>2</v>
      </c>
      <c r="D2479" s="17" t="n">
        <f aca="false">C2479/B2479</f>
        <v>0.285714285714286</v>
      </c>
      <c r="E2479" s="18" t="n">
        <v>2570.94</v>
      </c>
      <c r="F2479" s="3" t="n">
        <f aca="false">G2479/C2479</f>
        <v>1178.94</v>
      </c>
      <c r="G2479" s="3" t="n">
        <f aca="false">(E2479-1392)*C2479</f>
        <v>2357.88</v>
      </c>
      <c r="H2479" s="4" t="n">
        <f aca="false">C2479/518437</f>
        <v>3.85774935045145E-006</v>
      </c>
      <c r="I2479" s="4" t="n">
        <f aca="false">I2478+H2479</f>
        <v>0.996041949166448</v>
      </c>
    </row>
    <row r="2480" customFormat="false" ht="12.75" hidden="false" customHeight="false" outlineLevel="0" collapsed="false">
      <c r="A2480" s="15" t="n">
        <v>29664</v>
      </c>
      <c r="B2480" s="16" t="n">
        <v>23</v>
      </c>
      <c r="C2480" s="16" t="n">
        <v>2</v>
      </c>
      <c r="D2480" s="17" t="n">
        <f aca="false">C2480/B2480</f>
        <v>0.0869565217391304</v>
      </c>
      <c r="E2480" s="18" t="n">
        <v>3202.85</v>
      </c>
      <c r="F2480" s="3" t="n">
        <f aca="false">G2480/C2480</f>
        <v>1810.85</v>
      </c>
      <c r="G2480" s="3" t="n">
        <f aca="false">(E2480-1392)*C2480</f>
        <v>3621.7</v>
      </c>
      <c r="H2480" s="4" t="n">
        <f aca="false">C2480/518437</f>
        <v>3.85774935045145E-006</v>
      </c>
      <c r="I2480" s="4" t="n">
        <f aca="false">I2479+H2480</f>
        <v>0.996045806915798</v>
      </c>
    </row>
    <row r="2481" customFormat="false" ht="12.75" hidden="false" customHeight="false" outlineLevel="0" collapsed="false">
      <c r="A2481" s="15" t="n">
        <v>29682</v>
      </c>
      <c r="B2481" s="16" t="n">
        <v>7</v>
      </c>
      <c r="C2481" s="16" t="n">
        <v>2</v>
      </c>
      <c r="D2481" s="17" t="n">
        <f aca="false">C2481/B2481</f>
        <v>0.285714285714286</v>
      </c>
      <c r="E2481" s="18" t="n">
        <v>2793.2</v>
      </c>
      <c r="F2481" s="3" t="n">
        <f aca="false">G2481/C2481</f>
        <v>1401.2</v>
      </c>
      <c r="G2481" s="3" t="n">
        <f aca="false">(E2481-1392)*C2481</f>
        <v>2802.4</v>
      </c>
      <c r="H2481" s="4" t="n">
        <f aca="false">C2481/518437</f>
        <v>3.85774935045145E-006</v>
      </c>
      <c r="I2481" s="4" t="n">
        <f aca="false">I2480+H2481</f>
        <v>0.996049664665148</v>
      </c>
    </row>
    <row r="2482" customFormat="false" ht="12.75" hidden="false" customHeight="false" outlineLevel="0" collapsed="false">
      <c r="A2482" s="15" t="n">
        <v>29980</v>
      </c>
      <c r="B2482" s="16" t="n">
        <v>7</v>
      </c>
      <c r="C2482" s="16" t="n">
        <v>2</v>
      </c>
      <c r="D2482" s="17" t="n">
        <f aca="false">C2482/B2482</f>
        <v>0.285714285714286</v>
      </c>
      <c r="E2482" s="18" t="n">
        <v>2963.34</v>
      </c>
      <c r="F2482" s="3" t="n">
        <f aca="false">G2482/C2482</f>
        <v>1571.34</v>
      </c>
      <c r="G2482" s="3" t="n">
        <f aca="false">(E2482-1392)*C2482</f>
        <v>3142.68</v>
      </c>
      <c r="H2482" s="4" t="n">
        <f aca="false">C2482/518437</f>
        <v>3.85774935045145E-006</v>
      </c>
      <c r="I2482" s="4" t="n">
        <f aca="false">I2481+H2482</f>
        <v>0.996053522414499</v>
      </c>
    </row>
    <row r="2483" customFormat="false" ht="12.75" hidden="false" customHeight="false" outlineLevel="0" collapsed="false">
      <c r="A2483" s="15" t="n">
        <v>30012</v>
      </c>
      <c r="B2483" s="16" t="n">
        <v>2</v>
      </c>
      <c r="C2483" s="16" t="n">
        <v>2</v>
      </c>
      <c r="D2483" s="17" t="n">
        <f aca="false">C2483/B2483</f>
        <v>1</v>
      </c>
      <c r="E2483" s="18" t="n">
        <v>1870.65</v>
      </c>
      <c r="F2483" s="3" t="n">
        <f aca="false">G2483/C2483</f>
        <v>478.65</v>
      </c>
      <c r="G2483" s="3" t="n">
        <f aca="false">(E2483-1392)*C2483</f>
        <v>957.3</v>
      </c>
      <c r="H2483" s="4" t="n">
        <f aca="false">C2483/518437</f>
        <v>3.85774935045145E-006</v>
      </c>
      <c r="I2483" s="4" t="n">
        <f aca="false">I2482+H2483</f>
        <v>0.996057380163849</v>
      </c>
    </row>
    <row r="2484" customFormat="false" ht="12.75" hidden="false" customHeight="false" outlineLevel="0" collapsed="false">
      <c r="A2484" s="15" t="n">
        <v>3019</v>
      </c>
      <c r="B2484" s="16" t="n">
        <v>28</v>
      </c>
      <c r="C2484" s="16" t="n">
        <v>2</v>
      </c>
      <c r="D2484" s="17" t="n">
        <f aca="false">C2484/B2484</f>
        <v>0.0714285714285714</v>
      </c>
      <c r="E2484" s="18" t="n">
        <v>2601.5</v>
      </c>
      <c r="F2484" s="3" t="n">
        <f aca="false">G2484/C2484</f>
        <v>1209.5</v>
      </c>
      <c r="G2484" s="3" t="n">
        <f aca="false">(E2484-1392)*C2484</f>
        <v>2419</v>
      </c>
      <c r="H2484" s="4" t="n">
        <f aca="false">C2484/518437</f>
        <v>3.85774935045145E-006</v>
      </c>
      <c r="I2484" s="4" t="n">
        <f aca="false">I2483+H2484</f>
        <v>0.9960612379132</v>
      </c>
    </row>
    <row r="2485" customFormat="false" ht="12.75" hidden="false" customHeight="false" outlineLevel="0" collapsed="false">
      <c r="A2485" s="15" t="n">
        <v>3071</v>
      </c>
      <c r="B2485" s="16" t="n">
        <v>9</v>
      </c>
      <c r="C2485" s="16" t="n">
        <v>2</v>
      </c>
      <c r="D2485" s="17" t="n">
        <f aca="false">C2485/B2485</f>
        <v>0.222222222222222</v>
      </c>
      <c r="E2485" s="18" t="n">
        <v>1719.45</v>
      </c>
      <c r="F2485" s="3" t="n">
        <f aca="false">G2485/C2485</f>
        <v>327.45</v>
      </c>
      <c r="G2485" s="3" t="n">
        <f aca="false">(E2485-1392)*C2485</f>
        <v>654.9</v>
      </c>
      <c r="H2485" s="4" t="n">
        <f aca="false">C2485/518437</f>
        <v>3.85774935045145E-006</v>
      </c>
      <c r="I2485" s="4" t="n">
        <f aca="false">I2484+H2485</f>
        <v>0.99606509566255</v>
      </c>
    </row>
    <row r="2486" customFormat="false" ht="12.75" hidden="false" customHeight="false" outlineLevel="0" collapsed="false">
      <c r="A2486" s="15" t="n">
        <v>30759</v>
      </c>
      <c r="B2486" s="16" t="n">
        <v>13</v>
      </c>
      <c r="C2486" s="16" t="n">
        <v>2</v>
      </c>
      <c r="D2486" s="17" t="n">
        <f aca="false">C2486/B2486</f>
        <v>0.153846153846154</v>
      </c>
      <c r="E2486" s="18" t="n">
        <v>1511.29</v>
      </c>
      <c r="F2486" s="3" t="n">
        <f aca="false">G2486/C2486</f>
        <v>119.29</v>
      </c>
      <c r="G2486" s="3" t="n">
        <f aca="false">(E2486-1392)*C2486</f>
        <v>238.58</v>
      </c>
      <c r="H2486" s="4" t="n">
        <f aca="false">C2486/518437</f>
        <v>3.85774935045145E-006</v>
      </c>
      <c r="I2486" s="4" t="n">
        <f aca="false">I2485+H2486</f>
        <v>0.996068953411901</v>
      </c>
    </row>
    <row r="2487" customFormat="false" ht="12.75" hidden="false" customHeight="false" outlineLevel="0" collapsed="false">
      <c r="A2487" s="15" t="n">
        <v>30780</v>
      </c>
      <c r="B2487" s="16" t="n">
        <v>15</v>
      </c>
      <c r="C2487" s="16" t="n">
        <v>2</v>
      </c>
      <c r="D2487" s="17" t="n">
        <f aca="false">C2487/B2487</f>
        <v>0.133333333333333</v>
      </c>
      <c r="E2487" s="18" t="n">
        <v>1472.42</v>
      </c>
      <c r="F2487" s="3" t="n">
        <f aca="false">G2487/C2487</f>
        <v>80.4200000000001</v>
      </c>
      <c r="G2487" s="3" t="n">
        <f aca="false">(E2487-1392)*C2487</f>
        <v>160.84</v>
      </c>
      <c r="H2487" s="4" t="n">
        <f aca="false">C2487/518437</f>
        <v>3.85774935045145E-006</v>
      </c>
      <c r="I2487" s="4" t="n">
        <f aca="false">I2486+H2487</f>
        <v>0.996072811161251</v>
      </c>
    </row>
    <row r="2488" customFormat="false" ht="12.75" hidden="false" customHeight="false" outlineLevel="0" collapsed="false">
      <c r="A2488" s="15" t="n">
        <v>30981</v>
      </c>
      <c r="B2488" s="16" t="n">
        <v>28</v>
      </c>
      <c r="C2488" s="16" t="n">
        <v>2</v>
      </c>
      <c r="D2488" s="17" t="n">
        <f aca="false">C2488/B2488</f>
        <v>0.0714285714285714</v>
      </c>
      <c r="E2488" s="18" t="n">
        <v>3167.99</v>
      </c>
      <c r="F2488" s="3" t="n">
        <f aca="false">G2488/C2488</f>
        <v>1775.99</v>
      </c>
      <c r="G2488" s="3" t="n">
        <f aca="false">(E2488-1392)*C2488</f>
        <v>3551.98</v>
      </c>
      <c r="H2488" s="4" t="n">
        <f aca="false">C2488/518437</f>
        <v>3.85774935045145E-006</v>
      </c>
      <c r="I2488" s="4" t="n">
        <f aca="false">I2487+H2488</f>
        <v>0.996076668910601</v>
      </c>
    </row>
    <row r="2489" customFormat="false" ht="12.75" hidden="false" customHeight="false" outlineLevel="0" collapsed="false">
      <c r="A2489" s="15" t="n">
        <v>3099</v>
      </c>
      <c r="B2489" s="16" t="n">
        <v>19</v>
      </c>
      <c r="C2489" s="16" t="n">
        <v>2</v>
      </c>
      <c r="D2489" s="17" t="n">
        <f aca="false">C2489/B2489</f>
        <v>0.105263157894737</v>
      </c>
      <c r="E2489" s="18" t="n">
        <v>2324.34</v>
      </c>
      <c r="F2489" s="3" t="n">
        <f aca="false">G2489/C2489</f>
        <v>932.34</v>
      </c>
      <c r="G2489" s="3" t="n">
        <f aca="false">(E2489-1392)*C2489</f>
        <v>1864.68</v>
      </c>
      <c r="H2489" s="4" t="n">
        <f aca="false">C2489/518437</f>
        <v>3.85774935045145E-006</v>
      </c>
      <c r="I2489" s="4" t="n">
        <f aca="false">I2488+H2489</f>
        <v>0.996080526659952</v>
      </c>
    </row>
    <row r="2490" customFormat="false" ht="12.75" hidden="false" customHeight="false" outlineLevel="0" collapsed="false">
      <c r="A2490" s="15" t="n">
        <v>3200</v>
      </c>
      <c r="B2490" s="16" t="n">
        <v>5</v>
      </c>
      <c r="C2490" s="16" t="n">
        <v>2</v>
      </c>
      <c r="D2490" s="17" t="n">
        <f aca="false">C2490/B2490</f>
        <v>0.4</v>
      </c>
      <c r="E2490" s="18" t="n">
        <v>4038.11</v>
      </c>
      <c r="F2490" s="3" t="n">
        <f aca="false">G2490/C2490</f>
        <v>2646.11</v>
      </c>
      <c r="G2490" s="3" t="n">
        <f aca="false">(E2490-1392)*C2490</f>
        <v>5292.22</v>
      </c>
      <c r="H2490" s="4" t="n">
        <f aca="false">C2490/518437</f>
        <v>3.85774935045145E-006</v>
      </c>
      <c r="I2490" s="4" t="n">
        <f aca="false">I2489+H2490</f>
        <v>0.996084384409302</v>
      </c>
    </row>
    <row r="2491" customFormat="false" ht="12.75" hidden="false" customHeight="false" outlineLevel="0" collapsed="false">
      <c r="A2491" s="15" t="n">
        <v>3221</v>
      </c>
      <c r="B2491" s="16" t="n">
        <v>4</v>
      </c>
      <c r="C2491" s="16" t="n">
        <v>2</v>
      </c>
      <c r="D2491" s="17" t="n">
        <f aca="false">C2491/B2491</f>
        <v>0.5</v>
      </c>
      <c r="E2491" s="18" t="n">
        <v>1901.44</v>
      </c>
      <c r="F2491" s="3" t="n">
        <f aca="false">G2491/C2491</f>
        <v>509.44</v>
      </c>
      <c r="G2491" s="3" t="n">
        <f aca="false">(E2491-1392)*C2491</f>
        <v>1018.88</v>
      </c>
      <c r="H2491" s="4" t="n">
        <f aca="false">C2491/518437</f>
        <v>3.85774935045145E-006</v>
      </c>
      <c r="I2491" s="4" t="n">
        <f aca="false">I2490+H2491</f>
        <v>0.996088242158653</v>
      </c>
    </row>
    <row r="2492" customFormat="false" ht="12.75" hidden="false" customHeight="false" outlineLevel="0" collapsed="false">
      <c r="A2492" s="15" t="n">
        <v>32723</v>
      </c>
      <c r="B2492" s="16" t="n">
        <v>40</v>
      </c>
      <c r="C2492" s="16" t="n">
        <v>2</v>
      </c>
      <c r="D2492" s="17" t="n">
        <f aca="false">C2492/B2492</f>
        <v>0.05</v>
      </c>
      <c r="E2492" s="18" t="n">
        <v>2434.57</v>
      </c>
      <c r="F2492" s="3" t="n">
        <f aca="false">G2492/C2492</f>
        <v>1042.57</v>
      </c>
      <c r="G2492" s="3" t="n">
        <f aca="false">(E2492-1392)*C2492</f>
        <v>2085.14</v>
      </c>
      <c r="H2492" s="4" t="n">
        <f aca="false">C2492/518437</f>
        <v>3.85774935045145E-006</v>
      </c>
      <c r="I2492" s="4" t="n">
        <f aca="false">I2491+H2492</f>
        <v>0.996092099908003</v>
      </c>
    </row>
    <row r="2493" customFormat="false" ht="12.75" hidden="false" customHeight="false" outlineLevel="0" collapsed="false">
      <c r="A2493" s="15" t="n">
        <v>3317</v>
      </c>
      <c r="B2493" s="16" t="n">
        <v>13</v>
      </c>
      <c r="C2493" s="16" t="n">
        <v>2</v>
      </c>
      <c r="D2493" s="17" t="n">
        <f aca="false">C2493/B2493</f>
        <v>0.153846153846154</v>
      </c>
      <c r="E2493" s="18" t="n">
        <v>3449</v>
      </c>
      <c r="F2493" s="3" t="n">
        <f aca="false">G2493/C2493</f>
        <v>2057</v>
      </c>
      <c r="G2493" s="3" t="n">
        <f aca="false">(E2493-1392)*C2493</f>
        <v>4114</v>
      </c>
      <c r="H2493" s="4" t="n">
        <f aca="false">C2493/518437</f>
        <v>3.85774935045145E-006</v>
      </c>
      <c r="I2493" s="4" t="n">
        <f aca="false">I2492+H2493</f>
        <v>0.996095957657353</v>
      </c>
    </row>
    <row r="2494" customFormat="false" ht="12.75" hidden="false" customHeight="false" outlineLevel="0" collapsed="false">
      <c r="A2494" s="15" t="n">
        <v>33183</v>
      </c>
      <c r="B2494" s="16" t="n">
        <v>12</v>
      </c>
      <c r="C2494" s="16" t="n">
        <v>2</v>
      </c>
      <c r="D2494" s="17" t="n">
        <f aca="false">C2494/B2494</f>
        <v>0.166666666666667</v>
      </c>
      <c r="E2494" s="18" t="n">
        <v>1966.77</v>
      </c>
      <c r="F2494" s="3" t="n">
        <f aca="false">G2494/C2494</f>
        <v>574.77</v>
      </c>
      <c r="G2494" s="3" t="n">
        <f aca="false">(E2494-1392)*C2494</f>
        <v>1149.54</v>
      </c>
      <c r="H2494" s="4" t="n">
        <f aca="false">C2494/518437</f>
        <v>3.85774935045145E-006</v>
      </c>
      <c r="I2494" s="4" t="n">
        <f aca="false">I2493+H2494</f>
        <v>0.996099815406704</v>
      </c>
    </row>
    <row r="2495" customFormat="false" ht="12.75" hidden="false" customHeight="false" outlineLevel="0" collapsed="false">
      <c r="A2495" s="15" t="n">
        <v>33519</v>
      </c>
      <c r="B2495" s="16" t="n">
        <v>22</v>
      </c>
      <c r="C2495" s="16" t="n">
        <v>2</v>
      </c>
      <c r="D2495" s="17" t="n">
        <f aca="false">C2495/B2495</f>
        <v>0.0909090909090909</v>
      </c>
      <c r="E2495" s="18" t="n">
        <v>2111.03</v>
      </c>
      <c r="F2495" s="3" t="n">
        <f aca="false">G2495/C2495</f>
        <v>719.03</v>
      </c>
      <c r="G2495" s="3" t="n">
        <f aca="false">(E2495-1392)*C2495</f>
        <v>1438.06</v>
      </c>
      <c r="H2495" s="4" t="n">
        <f aca="false">C2495/518437</f>
        <v>3.85774935045145E-006</v>
      </c>
      <c r="I2495" s="4" t="n">
        <f aca="false">I2494+H2495</f>
        <v>0.996103673156054</v>
      </c>
    </row>
    <row r="2496" customFormat="false" ht="12.75" hidden="false" customHeight="false" outlineLevel="0" collapsed="false">
      <c r="A2496" s="15" t="n">
        <v>3359</v>
      </c>
      <c r="B2496" s="16" t="n">
        <v>17</v>
      </c>
      <c r="C2496" s="16" t="n">
        <v>2</v>
      </c>
      <c r="D2496" s="17" t="n">
        <f aca="false">C2496/B2496</f>
        <v>0.117647058823529</v>
      </c>
      <c r="E2496" s="18" t="n">
        <v>2001.7</v>
      </c>
      <c r="F2496" s="3" t="n">
        <f aca="false">G2496/C2496</f>
        <v>609.7</v>
      </c>
      <c r="G2496" s="3" t="n">
        <f aca="false">(E2496-1392)*C2496</f>
        <v>1219.4</v>
      </c>
      <c r="H2496" s="4" t="n">
        <f aca="false">C2496/518437</f>
        <v>3.85774935045145E-006</v>
      </c>
      <c r="I2496" s="4" t="n">
        <f aca="false">I2495+H2496</f>
        <v>0.996107530905405</v>
      </c>
    </row>
    <row r="2497" customFormat="false" ht="12.75" hidden="false" customHeight="false" outlineLevel="0" collapsed="false">
      <c r="A2497" s="15" t="n">
        <v>3363</v>
      </c>
      <c r="B2497" s="16" t="n">
        <v>15</v>
      </c>
      <c r="C2497" s="16" t="n">
        <v>2</v>
      </c>
      <c r="D2497" s="17" t="n">
        <f aca="false">C2497/B2497</f>
        <v>0.133333333333333</v>
      </c>
      <c r="E2497" s="18" t="n">
        <v>2157.14</v>
      </c>
      <c r="F2497" s="3" t="n">
        <f aca="false">G2497/C2497</f>
        <v>765.14</v>
      </c>
      <c r="G2497" s="3" t="n">
        <f aca="false">(E2497-1392)*C2497</f>
        <v>1530.28</v>
      </c>
      <c r="H2497" s="4" t="n">
        <f aca="false">C2497/518437</f>
        <v>3.85774935045145E-006</v>
      </c>
      <c r="I2497" s="4" t="n">
        <f aca="false">I2496+H2497</f>
        <v>0.996111388654755</v>
      </c>
    </row>
    <row r="2498" customFormat="false" ht="12.75" hidden="false" customHeight="false" outlineLevel="0" collapsed="false">
      <c r="A2498" s="15" t="n">
        <v>3373</v>
      </c>
      <c r="B2498" s="16" t="n">
        <v>7</v>
      </c>
      <c r="C2498" s="16" t="n">
        <v>2</v>
      </c>
      <c r="D2498" s="17" t="n">
        <f aca="false">C2498/B2498</f>
        <v>0.285714285714286</v>
      </c>
      <c r="E2498" s="18" t="n">
        <v>2991.24</v>
      </c>
      <c r="F2498" s="3" t="n">
        <f aca="false">G2498/C2498</f>
        <v>1599.24</v>
      </c>
      <c r="G2498" s="3" t="n">
        <f aca="false">(E2498-1392)*C2498</f>
        <v>3198.48</v>
      </c>
      <c r="H2498" s="4" t="n">
        <f aca="false">C2498/518437</f>
        <v>3.85774935045145E-006</v>
      </c>
      <c r="I2498" s="4" t="n">
        <f aca="false">I2497+H2498</f>
        <v>0.996115246404105</v>
      </c>
    </row>
    <row r="2499" customFormat="false" ht="12.75" hidden="false" customHeight="false" outlineLevel="0" collapsed="false">
      <c r="A2499" s="15" t="n">
        <v>3384</v>
      </c>
      <c r="B2499" s="16" t="n">
        <v>20</v>
      </c>
      <c r="C2499" s="16" t="n">
        <v>2</v>
      </c>
      <c r="D2499" s="17" t="n">
        <f aca="false">C2499/B2499</f>
        <v>0.1</v>
      </c>
      <c r="E2499" s="18" t="n">
        <v>1428.54</v>
      </c>
      <c r="F2499" s="3" t="n">
        <f aca="false">G2499/C2499</f>
        <v>36.54</v>
      </c>
      <c r="G2499" s="3" t="n">
        <f aca="false">(E2499-1392)*C2499</f>
        <v>73.0799999999999</v>
      </c>
      <c r="H2499" s="4" t="n">
        <f aca="false">C2499/518437</f>
        <v>3.85774935045145E-006</v>
      </c>
      <c r="I2499" s="4" t="n">
        <f aca="false">I2498+H2499</f>
        <v>0.996119104153456</v>
      </c>
    </row>
    <row r="2500" customFormat="false" ht="12.75" hidden="false" customHeight="false" outlineLevel="0" collapsed="false">
      <c r="A2500" s="15" t="n">
        <v>34550</v>
      </c>
      <c r="B2500" s="16" t="n">
        <v>22</v>
      </c>
      <c r="C2500" s="16" t="n">
        <v>2</v>
      </c>
      <c r="D2500" s="17" t="n">
        <f aca="false">C2500/B2500</f>
        <v>0.0909090909090909</v>
      </c>
      <c r="E2500" s="18" t="n">
        <v>1474.82</v>
      </c>
      <c r="F2500" s="3" t="n">
        <f aca="false">G2500/C2500</f>
        <v>82.8199999999999</v>
      </c>
      <c r="G2500" s="3" t="n">
        <f aca="false">(E2500-1392)*C2500</f>
        <v>165.64</v>
      </c>
      <c r="H2500" s="4" t="n">
        <f aca="false">C2500/518437</f>
        <v>3.85774935045145E-006</v>
      </c>
      <c r="I2500" s="4" t="n">
        <f aca="false">I2499+H2500</f>
        <v>0.996122961902806</v>
      </c>
    </row>
    <row r="2501" customFormat="false" ht="12.75" hidden="false" customHeight="false" outlineLevel="0" collapsed="false">
      <c r="A2501" s="15" t="n">
        <v>34580</v>
      </c>
      <c r="B2501" s="16" t="n">
        <v>10</v>
      </c>
      <c r="C2501" s="16" t="n">
        <v>2</v>
      </c>
      <c r="D2501" s="17" t="n">
        <f aca="false">C2501/B2501</f>
        <v>0.2</v>
      </c>
      <c r="E2501" s="18" t="n">
        <v>1686.77</v>
      </c>
      <c r="F2501" s="3" t="n">
        <f aca="false">G2501/C2501</f>
        <v>294.77</v>
      </c>
      <c r="G2501" s="3" t="n">
        <f aca="false">(E2501-1392)*C2501</f>
        <v>589.54</v>
      </c>
      <c r="H2501" s="4" t="n">
        <f aca="false">C2501/518437</f>
        <v>3.85774935045145E-006</v>
      </c>
      <c r="I2501" s="4" t="n">
        <f aca="false">I2500+H2501</f>
        <v>0.996126819652157</v>
      </c>
    </row>
    <row r="2502" customFormat="false" ht="12.75" hidden="false" customHeight="false" outlineLevel="0" collapsed="false">
      <c r="A2502" s="15" t="n">
        <v>34581</v>
      </c>
      <c r="B2502" s="16" t="n">
        <v>7</v>
      </c>
      <c r="C2502" s="16" t="n">
        <v>2</v>
      </c>
      <c r="D2502" s="17" t="n">
        <f aca="false">C2502/B2502</f>
        <v>0.285714285714286</v>
      </c>
      <c r="E2502" s="18" t="n">
        <v>3513.83</v>
      </c>
      <c r="F2502" s="3" t="n">
        <f aca="false">G2502/C2502</f>
        <v>2121.83</v>
      </c>
      <c r="G2502" s="3" t="n">
        <f aca="false">(E2502-1392)*C2502</f>
        <v>4243.66</v>
      </c>
      <c r="H2502" s="4" t="n">
        <f aca="false">C2502/518437</f>
        <v>3.85774935045145E-006</v>
      </c>
      <c r="I2502" s="4" t="n">
        <f aca="false">I2501+H2502</f>
        <v>0.996130677401507</v>
      </c>
    </row>
    <row r="2503" customFormat="false" ht="12.75" hidden="false" customHeight="false" outlineLevel="0" collapsed="false">
      <c r="A2503" s="15" t="n">
        <v>34601</v>
      </c>
      <c r="B2503" s="16" t="n">
        <v>8</v>
      </c>
      <c r="C2503" s="16" t="n">
        <v>2</v>
      </c>
      <c r="D2503" s="17" t="n">
        <f aca="false">C2503/B2503</f>
        <v>0.25</v>
      </c>
      <c r="E2503" s="18" t="n">
        <v>1759.43</v>
      </c>
      <c r="F2503" s="3" t="n">
        <f aca="false">G2503/C2503</f>
        <v>367.43</v>
      </c>
      <c r="G2503" s="3" t="n">
        <f aca="false">(E2503-1392)*C2503</f>
        <v>734.86</v>
      </c>
      <c r="H2503" s="4" t="n">
        <f aca="false">C2503/518437</f>
        <v>3.85774935045145E-006</v>
      </c>
      <c r="I2503" s="4" t="n">
        <f aca="false">I2502+H2503</f>
        <v>0.996134535150858</v>
      </c>
    </row>
    <row r="2504" customFormat="false" ht="12.75" hidden="false" customHeight="false" outlineLevel="0" collapsed="false">
      <c r="A2504" s="15" t="n">
        <v>34611</v>
      </c>
      <c r="B2504" s="16" t="n">
        <v>28</v>
      </c>
      <c r="C2504" s="16" t="n">
        <v>2</v>
      </c>
      <c r="D2504" s="17" t="n">
        <f aca="false">C2504/B2504</f>
        <v>0.0714285714285714</v>
      </c>
      <c r="E2504" s="18" t="n">
        <v>1496.79</v>
      </c>
      <c r="F2504" s="3" t="n">
        <f aca="false">G2504/C2504</f>
        <v>104.79</v>
      </c>
      <c r="G2504" s="3" t="n">
        <f aca="false">(E2504-1392)*C2504</f>
        <v>209.58</v>
      </c>
      <c r="H2504" s="4" t="n">
        <f aca="false">C2504/518437</f>
        <v>3.85774935045145E-006</v>
      </c>
      <c r="I2504" s="4" t="n">
        <f aca="false">I2503+H2504</f>
        <v>0.996138392900208</v>
      </c>
    </row>
    <row r="2505" customFormat="false" ht="12.75" hidden="false" customHeight="false" outlineLevel="0" collapsed="false">
      <c r="A2505" s="15" t="n">
        <v>34620</v>
      </c>
      <c r="B2505" s="16" t="n">
        <v>17</v>
      </c>
      <c r="C2505" s="16" t="n">
        <v>2</v>
      </c>
      <c r="D2505" s="17" t="n">
        <f aca="false">C2505/B2505</f>
        <v>0.117647058823529</v>
      </c>
      <c r="E2505" s="18" t="n">
        <v>2821.31</v>
      </c>
      <c r="F2505" s="3" t="n">
        <f aca="false">G2505/C2505</f>
        <v>1429.31</v>
      </c>
      <c r="G2505" s="3" t="n">
        <f aca="false">(E2505-1392)*C2505</f>
        <v>2858.62</v>
      </c>
      <c r="H2505" s="4" t="n">
        <f aca="false">C2505/518437</f>
        <v>3.85774935045145E-006</v>
      </c>
      <c r="I2505" s="4" t="n">
        <f aca="false">I2504+H2505</f>
        <v>0.996142250649558</v>
      </c>
    </row>
    <row r="2506" customFormat="false" ht="12.75" hidden="false" customHeight="false" outlineLevel="0" collapsed="false">
      <c r="A2506" s="15" t="n">
        <v>3484</v>
      </c>
      <c r="B2506" s="16" t="n">
        <v>19</v>
      </c>
      <c r="C2506" s="16" t="n">
        <v>2</v>
      </c>
      <c r="D2506" s="17" t="n">
        <f aca="false">C2506/B2506</f>
        <v>0.105263157894737</v>
      </c>
      <c r="E2506" s="18" t="n">
        <v>1808.15</v>
      </c>
      <c r="F2506" s="3" t="n">
        <f aca="false">G2506/C2506</f>
        <v>416.15</v>
      </c>
      <c r="G2506" s="3" t="n">
        <f aca="false">(E2506-1392)*C2506</f>
        <v>832.3</v>
      </c>
      <c r="H2506" s="4" t="n">
        <f aca="false">C2506/518437</f>
        <v>3.85774935045145E-006</v>
      </c>
      <c r="I2506" s="4" t="n">
        <f aca="false">I2505+H2506</f>
        <v>0.996146108398909</v>
      </c>
    </row>
    <row r="2507" customFormat="false" ht="12.75" hidden="false" customHeight="false" outlineLevel="0" collapsed="false">
      <c r="A2507" s="15" t="n">
        <v>3485</v>
      </c>
      <c r="B2507" s="16" t="n">
        <v>13</v>
      </c>
      <c r="C2507" s="16" t="n">
        <v>2</v>
      </c>
      <c r="D2507" s="17" t="n">
        <f aca="false">C2507/B2507</f>
        <v>0.153846153846154</v>
      </c>
      <c r="E2507" s="18" t="n">
        <v>3585.07</v>
      </c>
      <c r="F2507" s="3" t="n">
        <f aca="false">G2507/C2507</f>
        <v>2193.07</v>
      </c>
      <c r="G2507" s="3" t="n">
        <f aca="false">(E2507-1392)*C2507</f>
        <v>4386.14</v>
      </c>
      <c r="H2507" s="4" t="n">
        <f aca="false">C2507/518437</f>
        <v>3.85774935045145E-006</v>
      </c>
      <c r="I2507" s="4" t="n">
        <f aca="false">I2506+H2507</f>
        <v>0.996149966148259</v>
      </c>
    </row>
    <row r="2508" customFormat="false" ht="12.75" hidden="false" customHeight="false" outlineLevel="0" collapsed="false">
      <c r="A2508" s="15" t="n">
        <v>3518</v>
      </c>
      <c r="B2508" s="16" t="n">
        <v>45</v>
      </c>
      <c r="C2508" s="16" t="n">
        <v>2</v>
      </c>
      <c r="D2508" s="17" t="n">
        <f aca="false">C2508/B2508</f>
        <v>0.0444444444444444</v>
      </c>
      <c r="E2508" s="18" t="n">
        <v>5032.36</v>
      </c>
      <c r="F2508" s="3" t="n">
        <f aca="false">G2508/C2508</f>
        <v>3640.36</v>
      </c>
      <c r="G2508" s="3" t="n">
        <f aca="false">(E2508-1392)*C2508</f>
        <v>7280.72</v>
      </c>
      <c r="H2508" s="4" t="n">
        <f aca="false">C2508/518437</f>
        <v>3.85774935045145E-006</v>
      </c>
      <c r="I2508" s="4" t="n">
        <f aca="false">I2507+H2508</f>
        <v>0.99615382389761</v>
      </c>
    </row>
    <row r="2509" customFormat="false" ht="12.75" hidden="false" customHeight="false" outlineLevel="0" collapsed="false">
      <c r="A2509" s="15" t="n">
        <v>3523</v>
      </c>
      <c r="B2509" s="16" t="n">
        <v>14</v>
      </c>
      <c r="C2509" s="16" t="n">
        <v>2</v>
      </c>
      <c r="D2509" s="17" t="n">
        <f aca="false">C2509/B2509</f>
        <v>0.142857142857143</v>
      </c>
      <c r="E2509" s="18" t="n">
        <v>2356.11</v>
      </c>
      <c r="F2509" s="3" t="n">
        <f aca="false">G2509/C2509</f>
        <v>964.11</v>
      </c>
      <c r="G2509" s="3" t="n">
        <f aca="false">(E2509-1392)*C2509</f>
        <v>1928.22</v>
      </c>
      <c r="H2509" s="4" t="n">
        <f aca="false">C2509/518437</f>
        <v>3.85774935045145E-006</v>
      </c>
      <c r="I2509" s="4" t="n">
        <f aca="false">I2508+H2509</f>
        <v>0.99615768164696</v>
      </c>
    </row>
    <row r="2510" customFormat="false" ht="12.75" hidden="false" customHeight="false" outlineLevel="0" collapsed="false">
      <c r="A2510" s="15" t="n">
        <v>3524</v>
      </c>
      <c r="B2510" s="16" t="n">
        <v>9</v>
      </c>
      <c r="C2510" s="16" t="n">
        <v>2</v>
      </c>
      <c r="D2510" s="17" t="n">
        <f aca="false">C2510/B2510</f>
        <v>0.222222222222222</v>
      </c>
      <c r="E2510" s="18" t="n">
        <v>1693.72</v>
      </c>
      <c r="F2510" s="3" t="n">
        <f aca="false">G2510/C2510</f>
        <v>301.72</v>
      </c>
      <c r="G2510" s="3" t="n">
        <f aca="false">(E2510-1392)*C2510</f>
        <v>603.44</v>
      </c>
      <c r="H2510" s="4" t="n">
        <f aca="false">C2510/518437</f>
        <v>3.85774935045145E-006</v>
      </c>
      <c r="I2510" s="4" t="n">
        <f aca="false">I2509+H2510</f>
        <v>0.99616153939631</v>
      </c>
    </row>
    <row r="2511" customFormat="false" ht="12.75" hidden="false" customHeight="false" outlineLevel="0" collapsed="false">
      <c r="A2511" s="15" t="n">
        <v>3582</v>
      </c>
      <c r="B2511" s="16" t="n">
        <v>3</v>
      </c>
      <c r="C2511" s="16" t="n">
        <v>2</v>
      </c>
      <c r="D2511" s="17" t="n">
        <f aca="false">C2511/B2511</f>
        <v>0.666666666666667</v>
      </c>
      <c r="E2511" s="18" t="n">
        <v>1404.73</v>
      </c>
      <c r="F2511" s="3" t="n">
        <f aca="false">G2511/C2511</f>
        <v>12.73</v>
      </c>
      <c r="G2511" s="3" t="n">
        <f aca="false">(E2511-1392)*C2511</f>
        <v>25.46</v>
      </c>
      <c r="H2511" s="4" t="n">
        <f aca="false">C2511/518437</f>
        <v>3.85774935045145E-006</v>
      </c>
      <c r="I2511" s="4" t="n">
        <f aca="false">I2510+H2511</f>
        <v>0.996165397145661</v>
      </c>
    </row>
    <row r="2512" customFormat="false" ht="12.75" hidden="false" customHeight="false" outlineLevel="0" collapsed="false">
      <c r="A2512" s="15" t="n">
        <v>3595</v>
      </c>
      <c r="B2512" s="16" t="n">
        <v>5</v>
      </c>
      <c r="C2512" s="16" t="n">
        <v>2</v>
      </c>
      <c r="D2512" s="17" t="n">
        <f aca="false">C2512/B2512</f>
        <v>0.4</v>
      </c>
      <c r="E2512" s="18" t="n">
        <v>2215.92</v>
      </c>
      <c r="F2512" s="3" t="n">
        <f aca="false">G2512/C2512</f>
        <v>823.92</v>
      </c>
      <c r="G2512" s="3" t="n">
        <f aca="false">(E2512-1392)*C2512</f>
        <v>1647.84</v>
      </c>
      <c r="H2512" s="4" t="n">
        <f aca="false">C2512/518437</f>
        <v>3.85774935045145E-006</v>
      </c>
      <c r="I2512" s="4" t="n">
        <f aca="false">I2511+H2512</f>
        <v>0.996169254895011</v>
      </c>
    </row>
    <row r="2513" customFormat="false" ht="12.75" hidden="false" customHeight="false" outlineLevel="0" collapsed="false">
      <c r="A2513" s="15" t="n">
        <v>36217</v>
      </c>
      <c r="B2513" s="16" t="n">
        <v>4</v>
      </c>
      <c r="C2513" s="16" t="n">
        <v>2</v>
      </c>
      <c r="D2513" s="17" t="n">
        <f aca="false">C2513/B2513</f>
        <v>0.5</v>
      </c>
      <c r="E2513" s="18" t="n">
        <v>2938.77</v>
      </c>
      <c r="F2513" s="3" t="n">
        <f aca="false">G2513/C2513</f>
        <v>1546.77</v>
      </c>
      <c r="G2513" s="3" t="n">
        <f aca="false">(E2513-1392)*C2513</f>
        <v>3093.54</v>
      </c>
      <c r="H2513" s="4" t="n">
        <f aca="false">C2513/518437</f>
        <v>3.85774935045145E-006</v>
      </c>
      <c r="I2513" s="4" t="n">
        <f aca="false">I2512+H2513</f>
        <v>0.996173112644362</v>
      </c>
    </row>
    <row r="2514" customFormat="false" ht="12.75" hidden="false" customHeight="false" outlineLevel="0" collapsed="false">
      <c r="A2514" s="15" t="n">
        <v>36274</v>
      </c>
      <c r="B2514" s="16" t="n">
        <v>7</v>
      </c>
      <c r="C2514" s="16" t="n">
        <v>2</v>
      </c>
      <c r="D2514" s="17" t="n">
        <f aca="false">C2514/B2514</f>
        <v>0.285714285714286</v>
      </c>
      <c r="E2514" s="18" t="n">
        <v>2889.49</v>
      </c>
      <c r="F2514" s="3" t="n">
        <f aca="false">G2514/C2514</f>
        <v>1497.49</v>
      </c>
      <c r="G2514" s="3" t="n">
        <f aca="false">(E2514-1392)*C2514</f>
        <v>2994.98</v>
      </c>
      <c r="H2514" s="4" t="n">
        <f aca="false">C2514/518437</f>
        <v>3.85774935045145E-006</v>
      </c>
      <c r="I2514" s="4" t="n">
        <f aca="false">I2513+H2514</f>
        <v>0.996176970393712</v>
      </c>
    </row>
    <row r="2515" customFormat="false" ht="12.75" hidden="false" customHeight="false" outlineLevel="0" collapsed="false">
      <c r="A2515" s="15" t="n">
        <v>36510</v>
      </c>
      <c r="B2515" s="16" t="n">
        <v>11</v>
      </c>
      <c r="C2515" s="16" t="n">
        <v>2</v>
      </c>
      <c r="D2515" s="17" t="n">
        <f aca="false">C2515/B2515</f>
        <v>0.181818181818182</v>
      </c>
      <c r="E2515" s="18" t="n">
        <v>2034.4</v>
      </c>
      <c r="F2515" s="3" t="n">
        <f aca="false">G2515/C2515</f>
        <v>642.4</v>
      </c>
      <c r="G2515" s="3" t="n">
        <f aca="false">(E2515-1392)*C2515</f>
        <v>1284.8</v>
      </c>
      <c r="H2515" s="4" t="n">
        <f aca="false">C2515/518437</f>
        <v>3.85774935045145E-006</v>
      </c>
      <c r="I2515" s="4" t="n">
        <f aca="false">I2514+H2515</f>
        <v>0.996180828143062</v>
      </c>
    </row>
    <row r="2516" customFormat="false" ht="12.75" hidden="false" customHeight="false" outlineLevel="0" collapsed="false">
      <c r="A2516" s="15" t="n">
        <v>3682</v>
      </c>
      <c r="B2516" s="16" t="n">
        <v>40</v>
      </c>
      <c r="C2516" s="16" t="n">
        <v>2</v>
      </c>
      <c r="D2516" s="17" t="n">
        <f aca="false">C2516/B2516</f>
        <v>0.05</v>
      </c>
      <c r="E2516" s="18" t="n">
        <v>1750.07</v>
      </c>
      <c r="F2516" s="3" t="n">
        <f aca="false">G2516/C2516</f>
        <v>358.07</v>
      </c>
      <c r="G2516" s="3" t="n">
        <f aca="false">(E2516-1392)*C2516</f>
        <v>716.14</v>
      </c>
      <c r="H2516" s="4" t="n">
        <f aca="false">C2516/518437</f>
        <v>3.85774935045145E-006</v>
      </c>
      <c r="I2516" s="4" t="n">
        <f aca="false">I2515+H2516</f>
        <v>0.996184685892413</v>
      </c>
    </row>
    <row r="2517" customFormat="false" ht="12.75" hidden="false" customHeight="false" outlineLevel="0" collapsed="false">
      <c r="A2517" s="15" t="n">
        <v>36906</v>
      </c>
      <c r="B2517" s="16" t="n">
        <v>7</v>
      </c>
      <c r="C2517" s="16" t="n">
        <v>2</v>
      </c>
      <c r="D2517" s="17" t="n">
        <f aca="false">C2517/B2517</f>
        <v>0.285714285714286</v>
      </c>
      <c r="E2517" s="18" t="n">
        <v>2023.19</v>
      </c>
      <c r="F2517" s="3" t="n">
        <f aca="false">G2517/C2517</f>
        <v>631.19</v>
      </c>
      <c r="G2517" s="3" t="n">
        <f aca="false">(E2517-1392)*C2517</f>
        <v>1262.38</v>
      </c>
      <c r="H2517" s="4" t="n">
        <f aca="false">C2517/518437</f>
        <v>3.85774935045145E-006</v>
      </c>
      <c r="I2517" s="4" t="n">
        <f aca="false">I2516+H2517</f>
        <v>0.996188543641763</v>
      </c>
    </row>
    <row r="2518" customFormat="false" ht="12.75" hidden="false" customHeight="false" outlineLevel="0" collapsed="false">
      <c r="A2518" s="15" t="n">
        <v>36960</v>
      </c>
      <c r="B2518" s="16" t="n">
        <v>14</v>
      </c>
      <c r="C2518" s="16" t="n">
        <v>2</v>
      </c>
      <c r="D2518" s="17" t="n">
        <f aca="false">C2518/B2518</f>
        <v>0.142857142857143</v>
      </c>
      <c r="E2518" s="18" t="n">
        <v>4177.41</v>
      </c>
      <c r="F2518" s="3" t="n">
        <f aca="false">G2518/C2518</f>
        <v>2785.41</v>
      </c>
      <c r="G2518" s="3" t="n">
        <f aca="false">(E2518-1392)*C2518</f>
        <v>5570.82</v>
      </c>
      <c r="H2518" s="4" t="n">
        <f aca="false">C2518/518437</f>
        <v>3.85774935045145E-006</v>
      </c>
      <c r="I2518" s="4" t="n">
        <f aca="false">I2517+H2518</f>
        <v>0.996192401391114</v>
      </c>
    </row>
    <row r="2519" customFormat="false" ht="12.75" hidden="false" customHeight="false" outlineLevel="0" collapsed="false">
      <c r="A2519" s="15" t="n">
        <v>36965</v>
      </c>
      <c r="B2519" s="16" t="n">
        <v>4</v>
      </c>
      <c r="C2519" s="16" t="n">
        <v>2</v>
      </c>
      <c r="D2519" s="17" t="n">
        <f aca="false">C2519/B2519</f>
        <v>0.5</v>
      </c>
      <c r="E2519" s="18" t="n">
        <v>1950.6</v>
      </c>
      <c r="F2519" s="3" t="n">
        <f aca="false">G2519/C2519</f>
        <v>558.6</v>
      </c>
      <c r="G2519" s="3" t="n">
        <f aca="false">(E2519-1392)*C2519</f>
        <v>1117.2</v>
      </c>
      <c r="H2519" s="4" t="n">
        <f aca="false">C2519/518437</f>
        <v>3.85774935045145E-006</v>
      </c>
      <c r="I2519" s="4" t="n">
        <f aca="false">I2518+H2519</f>
        <v>0.996196259140464</v>
      </c>
    </row>
    <row r="2520" customFormat="false" ht="12.75" hidden="false" customHeight="false" outlineLevel="0" collapsed="false">
      <c r="A2520" s="15" t="n">
        <v>37103</v>
      </c>
      <c r="B2520" s="16" t="n">
        <v>2</v>
      </c>
      <c r="C2520" s="16" t="n">
        <v>2</v>
      </c>
      <c r="D2520" s="17" t="n">
        <f aca="false">C2520/B2520</f>
        <v>1</v>
      </c>
      <c r="E2520" s="18" t="n">
        <v>2241.99</v>
      </c>
      <c r="F2520" s="3" t="n">
        <f aca="false">G2520/C2520</f>
        <v>849.99</v>
      </c>
      <c r="G2520" s="3" t="n">
        <f aca="false">(E2520-1392)*C2520</f>
        <v>1699.98</v>
      </c>
      <c r="H2520" s="4" t="n">
        <f aca="false">C2520/518437</f>
        <v>3.85774935045145E-006</v>
      </c>
      <c r="I2520" s="4" t="n">
        <f aca="false">I2519+H2520</f>
        <v>0.996200116889815</v>
      </c>
    </row>
    <row r="2521" customFormat="false" ht="12.75" hidden="false" customHeight="false" outlineLevel="0" collapsed="false">
      <c r="A2521" s="15" t="n">
        <v>37800</v>
      </c>
      <c r="B2521" s="16" t="n">
        <v>5</v>
      </c>
      <c r="C2521" s="16" t="n">
        <v>2</v>
      </c>
      <c r="D2521" s="17" t="n">
        <f aca="false">C2521/B2521</f>
        <v>0.4</v>
      </c>
      <c r="E2521" s="18" t="n">
        <v>3020.48</v>
      </c>
      <c r="F2521" s="3" t="n">
        <f aca="false">G2521/C2521</f>
        <v>1628.48</v>
      </c>
      <c r="G2521" s="3" t="n">
        <f aca="false">(E2521-1392)*C2521</f>
        <v>3256.96</v>
      </c>
      <c r="H2521" s="4" t="n">
        <f aca="false">C2521/518437</f>
        <v>3.85774935045145E-006</v>
      </c>
      <c r="I2521" s="4" t="n">
        <f aca="false">I2520+H2521</f>
        <v>0.996203974639165</v>
      </c>
    </row>
    <row r="2522" customFormat="false" ht="12.75" hidden="false" customHeight="false" outlineLevel="0" collapsed="false">
      <c r="A2522" s="15" t="n">
        <v>38655</v>
      </c>
      <c r="B2522" s="16" t="n">
        <v>58</v>
      </c>
      <c r="C2522" s="16" t="n">
        <v>2</v>
      </c>
      <c r="D2522" s="17" t="n">
        <f aca="false">C2522/B2522</f>
        <v>0.0344827586206897</v>
      </c>
      <c r="E2522" s="18" t="n">
        <v>1513.35</v>
      </c>
      <c r="F2522" s="3" t="n">
        <f aca="false">G2522/C2522</f>
        <v>121.35</v>
      </c>
      <c r="G2522" s="3" t="n">
        <f aca="false">(E2522-1392)*C2522</f>
        <v>242.7</v>
      </c>
      <c r="H2522" s="4" t="n">
        <f aca="false">C2522/518437</f>
        <v>3.85774935045145E-006</v>
      </c>
      <c r="I2522" s="4" t="n">
        <f aca="false">I2521+H2522</f>
        <v>0.996207832388515</v>
      </c>
    </row>
    <row r="2523" customFormat="false" ht="12.75" hidden="false" customHeight="false" outlineLevel="0" collapsed="false">
      <c r="A2523" s="15" t="n">
        <v>38658</v>
      </c>
      <c r="B2523" s="16" t="n">
        <v>71</v>
      </c>
      <c r="C2523" s="16" t="n">
        <v>2</v>
      </c>
      <c r="D2523" s="17" t="n">
        <f aca="false">C2523/B2523</f>
        <v>0.028169014084507</v>
      </c>
      <c r="E2523" s="18" t="n">
        <v>1648.34</v>
      </c>
      <c r="F2523" s="3" t="n">
        <f aca="false">G2523/C2523</f>
        <v>256.34</v>
      </c>
      <c r="G2523" s="3" t="n">
        <f aca="false">(E2523-1392)*C2523</f>
        <v>512.68</v>
      </c>
      <c r="H2523" s="4" t="n">
        <f aca="false">C2523/518437</f>
        <v>3.85774935045145E-006</v>
      </c>
      <c r="I2523" s="4" t="n">
        <f aca="false">I2522+H2523</f>
        <v>0.996211690137866</v>
      </c>
    </row>
    <row r="2524" customFormat="false" ht="12.75" hidden="false" customHeight="false" outlineLevel="0" collapsed="false">
      <c r="A2524" s="15" t="n">
        <v>38900</v>
      </c>
      <c r="B2524" s="16" t="n">
        <v>21</v>
      </c>
      <c r="C2524" s="16" t="n">
        <v>2</v>
      </c>
      <c r="D2524" s="17" t="n">
        <f aca="false">C2524/B2524</f>
        <v>0.0952380952380952</v>
      </c>
      <c r="E2524" s="18" t="n">
        <v>1446.14</v>
      </c>
      <c r="F2524" s="3" t="n">
        <f aca="false">G2524/C2524</f>
        <v>54.1400000000001</v>
      </c>
      <c r="G2524" s="3" t="n">
        <f aca="false">(E2524-1392)*C2524</f>
        <v>108.28</v>
      </c>
      <c r="H2524" s="4" t="n">
        <f aca="false">C2524/518437</f>
        <v>3.85774935045145E-006</v>
      </c>
      <c r="I2524" s="4" t="n">
        <f aca="false">I2523+H2524</f>
        <v>0.996215547887216</v>
      </c>
    </row>
    <row r="2525" customFormat="false" ht="12.75" hidden="false" customHeight="false" outlineLevel="0" collapsed="false">
      <c r="A2525" s="15" t="n">
        <v>3942</v>
      </c>
      <c r="B2525" s="16" t="n">
        <v>8</v>
      </c>
      <c r="C2525" s="16" t="n">
        <v>2</v>
      </c>
      <c r="D2525" s="17" t="n">
        <f aca="false">C2525/B2525</f>
        <v>0.25</v>
      </c>
      <c r="E2525" s="18" t="n">
        <v>1895.8</v>
      </c>
      <c r="F2525" s="3" t="n">
        <f aca="false">G2525/C2525</f>
        <v>503.8</v>
      </c>
      <c r="G2525" s="3" t="n">
        <f aca="false">(E2525-1392)*C2525</f>
        <v>1007.6</v>
      </c>
      <c r="H2525" s="4" t="n">
        <f aca="false">C2525/518437</f>
        <v>3.85774935045145E-006</v>
      </c>
      <c r="I2525" s="4" t="n">
        <f aca="false">I2524+H2525</f>
        <v>0.996219405636567</v>
      </c>
    </row>
    <row r="2526" customFormat="false" ht="12.75" hidden="false" customHeight="false" outlineLevel="0" collapsed="false">
      <c r="A2526" s="15" t="n">
        <v>3950</v>
      </c>
      <c r="B2526" s="16" t="n">
        <v>8</v>
      </c>
      <c r="C2526" s="16" t="n">
        <v>2</v>
      </c>
      <c r="D2526" s="17" t="n">
        <f aca="false">C2526/B2526</f>
        <v>0.25</v>
      </c>
      <c r="E2526" s="18" t="n">
        <v>1916.58</v>
      </c>
      <c r="F2526" s="3" t="n">
        <f aca="false">G2526/C2526</f>
        <v>524.58</v>
      </c>
      <c r="G2526" s="3" t="n">
        <f aca="false">(E2526-1392)*C2526</f>
        <v>1049.16</v>
      </c>
      <c r="H2526" s="4" t="n">
        <f aca="false">C2526/518437</f>
        <v>3.85774935045145E-006</v>
      </c>
      <c r="I2526" s="4" t="n">
        <f aca="false">I2525+H2526</f>
        <v>0.996223263385917</v>
      </c>
    </row>
    <row r="2527" customFormat="false" ht="12.75" hidden="false" customHeight="false" outlineLevel="0" collapsed="false">
      <c r="A2527" s="15" t="n">
        <v>3961</v>
      </c>
      <c r="B2527" s="16" t="n">
        <v>2</v>
      </c>
      <c r="C2527" s="16" t="n">
        <v>2</v>
      </c>
      <c r="D2527" s="17" t="n">
        <f aca="false">C2527/B2527</f>
        <v>1</v>
      </c>
      <c r="E2527" s="18" t="n">
        <v>1968.8</v>
      </c>
      <c r="F2527" s="3" t="n">
        <f aca="false">G2527/C2527</f>
        <v>576.8</v>
      </c>
      <c r="G2527" s="3" t="n">
        <f aca="false">(E2527-1392)*C2527</f>
        <v>1153.6</v>
      </c>
      <c r="H2527" s="4" t="n">
        <f aca="false">C2527/518437</f>
        <v>3.85774935045145E-006</v>
      </c>
      <c r="I2527" s="4" t="n">
        <f aca="false">I2526+H2527</f>
        <v>0.996227121135267</v>
      </c>
    </row>
    <row r="2528" customFormat="false" ht="12.75" hidden="false" customHeight="false" outlineLevel="0" collapsed="false">
      <c r="A2528" s="15" t="n">
        <v>40300</v>
      </c>
      <c r="B2528" s="16" t="n">
        <v>6</v>
      </c>
      <c r="C2528" s="16" t="n">
        <v>2</v>
      </c>
      <c r="D2528" s="17" t="n">
        <f aca="false">C2528/B2528</f>
        <v>0.333333333333333</v>
      </c>
      <c r="E2528" s="18" t="n">
        <v>2678.61</v>
      </c>
      <c r="F2528" s="3" t="n">
        <f aca="false">G2528/C2528</f>
        <v>1286.61</v>
      </c>
      <c r="G2528" s="3" t="n">
        <f aca="false">(E2528-1392)*C2528</f>
        <v>2573.22</v>
      </c>
      <c r="H2528" s="4" t="n">
        <f aca="false">C2528/518437</f>
        <v>3.85774935045145E-006</v>
      </c>
      <c r="I2528" s="4" t="n">
        <f aca="false">I2527+H2528</f>
        <v>0.996230978884618</v>
      </c>
    </row>
    <row r="2529" customFormat="false" ht="12.75" hidden="false" customHeight="false" outlineLevel="0" collapsed="false">
      <c r="A2529" s="15" t="n">
        <v>40400</v>
      </c>
      <c r="B2529" s="16" t="n">
        <v>8</v>
      </c>
      <c r="C2529" s="16" t="n">
        <v>2</v>
      </c>
      <c r="D2529" s="17" t="n">
        <f aca="false">C2529/B2529</f>
        <v>0.25</v>
      </c>
      <c r="E2529" s="18" t="n">
        <v>1754.2</v>
      </c>
      <c r="F2529" s="3" t="n">
        <f aca="false">G2529/C2529</f>
        <v>362.2</v>
      </c>
      <c r="G2529" s="3" t="n">
        <f aca="false">(E2529-1392)*C2529</f>
        <v>724.4</v>
      </c>
      <c r="H2529" s="4" t="n">
        <f aca="false">C2529/518437</f>
        <v>3.85774935045145E-006</v>
      </c>
      <c r="I2529" s="4" t="n">
        <f aca="false">I2528+H2529</f>
        <v>0.996234836633968</v>
      </c>
    </row>
    <row r="2530" customFormat="false" ht="12.75" hidden="false" customHeight="false" outlineLevel="0" collapsed="false">
      <c r="A2530" s="15" t="n">
        <v>40403</v>
      </c>
      <c r="B2530" s="16" t="n">
        <v>7</v>
      </c>
      <c r="C2530" s="16" t="n">
        <v>2</v>
      </c>
      <c r="D2530" s="17" t="n">
        <f aca="false">C2530/B2530</f>
        <v>0.285714285714286</v>
      </c>
      <c r="E2530" s="18" t="n">
        <v>2514.77</v>
      </c>
      <c r="F2530" s="3" t="n">
        <f aca="false">G2530/C2530</f>
        <v>1122.77</v>
      </c>
      <c r="G2530" s="3" t="n">
        <f aca="false">(E2530-1392)*C2530</f>
        <v>2245.54</v>
      </c>
      <c r="H2530" s="4" t="n">
        <f aca="false">C2530/518437</f>
        <v>3.85774935045145E-006</v>
      </c>
      <c r="I2530" s="4" t="n">
        <f aca="false">I2529+H2530</f>
        <v>0.996238694383319</v>
      </c>
    </row>
    <row r="2531" customFormat="false" ht="12.75" hidden="false" customHeight="false" outlineLevel="0" collapsed="false">
      <c r="A2531" s="15" t="n">
        <v>40410</v>
      </c>
      <c r="B2531" s="16" t="n">
        <v>5</v>
      </c>
      <c r="C2531" s="16" t="n">
        <v>2</v>
      </c>
      <c r="D2531" s="17" t="n">
        <f aca="false">C2531/B2531</f>
        <v>0.4</v>
      </c>
      <c r="E2531" s="18" t="n">
        <v>4449.67</v>
      </c>
      <c r="F2531" s="3" t="n">
        <f aca="false">G2531/C2531</f>
        <v>3057.67</v>
      </c>
      <c r="G2531" s="3" t="n">
        <f aca="false">(E2531-1392)*C2531</f>
        <v>6115.34</v>
      </c>
      <c r="H2531" s="4" t="n">
        <f aca="false">C2531/518437</f>
        <v>3.85774935045145E-006</v>
      </c>
      <c r="I2531" s="4" t="n">
        <f aca="false">I2530+H2531</f>
        <v>0.996242552132669</v>
      </c>
    </row>
    <row r="2532" customFormat="false" ht="12.75" hidden="false" customHeight="false" outlineLevel="0" collapsed="false">
      <c r="A2532" s="15" t="n">
        <v>41001</v>
      </c>
      <c r="B2532" s="16" t="n">
        <v>26</v>
      </c>
      <c r="C2532" s="16" t="n">
        <v>2</v>
      </c>
      <c r="D2532" s="17" t="n">
        <f aca="false">C2532/B2532</f>
        <v>0.0769230769230769</v>
      </c>
      <c r="E2532" s="18" t="n">
        <v>2990.05</v>
      </c>
      <c r="F2532" s="3" t="n">
        <f aca="false">G2532/C2532</f>
        <v>1598.05</v>
      </c>
      <c r="G2532" s="3" t="n">
        <f aca="false">(E2532-1392)*C2532</f>
        <v>3196.1</v>
      </c>
      <c r="H2532" s="4" t="n">
        <f aca="false">C2532/518437</f>
        <v>3.85774935045145E-006</v>
      </c>
      <c r="I2532" s="4" t="n">
        <f aca="false">I2531+H2532</f>
        <v>0.996246409882019</v>
      </c>
    </row>
    <row r="2533" customFormat="false" ht="12.75" hidden="false" customHeight="false" outlineLevel="0" collapsed="false">
      <c r="A2533" s="15" t="n">
        <v>41012</v>
      </c>
      <c r="B2533" s="16" t="n">
        <v>10</v>
      </c>
      <c r="C2533" s="16" t="n">
        <v>2</v>
      </c>
      <c r="D2533" s="17" t="n">
        <f aca="false">C2533/B2533</f>
        <v>0.2</v>
      </c>
      <c r="E2533" s="18" t="n">
        <v>1902.88</v>
      </c>
      <c r="F2533" s="3" t="n">
        <f aca="false">G2533/C2533</f>
        <v>510.88</v>
      </c>
      <c r="G2533" s="3" t="n">
        <f aca="false">(E2533-1392)*C2533</f>
        <v>1021.76</v>
      </c>
      <c r="H2533" s="4" t="n">
        <f aca="false">C2533/518437</f>
        <v>3.85774935045145E-006</v>
      </c>
      <c r="I2533" s="4" t="n">
        <f aca="false">I2532+H2533</f>
        <v>0.99625026763137</v>
      </c>
    </row>
    <row r="2534" customFormat="false" ht="12.75" hidden="false" customHeight="false" outlineLevel="0" collapsed="false">
      <c r="A2534" s="15" t="n">
        <v>41021</v>
      </c>
      <c r="B2534" s="16" t="n">
        <v>13</v>
      </c>
      <c r="C2534" s="16" t="n">
        <v>2</v>
      </c>
      <c r="D2534" s="17" t="n">
        <f aca="false">C2534/B2534</f>
        <v>0.153846153846154</v>
      </c>
      <c r="E2534" s="18" t="n">
        <v>2800.64</v>
      </c>
      <c r="F2534" s="3" t="n">
        <f aca="false">G2534/C2534</f>
        <v>1408.64</v>
      </c>
      <c r="G2534" s="3" t="n">
        <f aca="false">(E2534-1392)*C2534</f>
        <v>2817.28</v>
      </c>
      <c r="H2534" s="4" t="n">
        <f aca="false">C2534/518437</f>
        <v>3.85774935045145E-006</v>
      </c>
      <c r="I2534" s="4" t="n">
        <f aca="false">I2533+H2534</f>
        <v>0.99625412538072</v>
      </c>
    </row>
    <row r="2535" customFormat="false" ht="12.75" hidden="false" customHeight="false" outlineLevel="0" collapsed="false">
      <c r="A2535" s="15" t="n">
        <v>41051</v>
      </c>
      <c r="B2535" s="16" t="n">
        <v>12</v>
      </c>
      <c r="C2535" s="16" t="n">
        <v>2</v>
      </c>
      <c r="D2535" s="17" t="n">
        <f aca="false">C2535/B2535</f>
        <v>0.166666666666667</v>
      </c>
      <c r="E2535" s="18" t="n">
        <v>2133.78</v>
      </c>
      <c r="F2535" s="3" t="n">
        <f aca="false">G2535/C2535</f>
        <v>741.78</v>
      </c>
      <c r="G2535" s="3" t="n">
        <f aca="false">(E2535-1392)*C2535</f>
        <v>1483.56</v>
      </c>
      <c r="H2535" s="4" t="n">
        <f aca="false">C2535/518437</f>
        <v>3.85774935045145E-006</v>
      </c>
      <c r="I2535" s="4" t="n">
        <f aca="false">I2534+H2535</f>
        <v>0.996257983130071</v>
      </c>
    </row>
    <row r="2536" customFormat="false" ht="12.75" hidden="false" customHeight="false" outlineLevel="0" collapsed="false">
      <c r="A2536" s="15" t="n">
        <v>41081</v>
      </c>
      <c r="B2536" s="16" t="n">
        <v>26</v>
      </c>
      <c r="C2536" s="16" t="n">
        <v>2</v>
      </c>
      <c r="D2536" s="17" t="n">
        <f aca="false">C2536/B2536</f>
        <v>0.0769230769230769</v>
      </c>
      <c r="E2536" s="18" t="n">
        <v>3026.89</v>
      </c>
      <c r="F2536" s="3" t="n">
        <f aca="false">G2536/C2536</f>
        <v>1634.89</v>
      </c>
      <c r="G2536" s="3" t="n">
        <f aca="false">(E2536-1392)*C2536</f>
        <v>3269.78</v>
      </c>
      <c r="H2536" s="4" t="n">
        <f aca="false">C2536/518437</f>
        <v>3.85774935045145E-006</v>
      </c>
      <c r="I2536" s="4" t="n">
        <f aca="false">I2535+H2536</f>
        <v>0.996261840879421</v>
      </c>
    </row>
    <row r="2537" customFormat="false" ht="12.75" hidden="false" customHeight="false" outlineLevel="0" collapsed="false">
      <c r="A2537" s="15" t="n">
        <v>41419</v>
      </c>
      <c r="B2537" s="16" t="n">
        <v>4</v>
      </c>
      <c r="C2537" s="16" t="n">
        <v>2</v>
      </c>
      <c r="D2537" s="17" t="n">
        <f aca="false">C2537/B2537</f>
        <v>0.5</v>
      </c>
      <c r="E2537" s="18" t="n">
        <v>3371.34</v>
      </c>
      <c r="F2537" s="3" t="n">
        <f aca="false">G2537/C2537</f>
        <v>1979.34</v>
      </c>
      <c r="G2537" s="3" t="n">
        <f aca="false">(E2537-1392)*C2537</f>
        <v>3958.68</v>
      </c>
      <c r="H2537" s="4" t="n">
        <f aca="false">C2537/518437</f>
        <v>3.85774935045145E-006</v>
      </c>
      <c r="I2537" s="4" t="n">
        <f aca="false">I2536+H2537</f>
        <v>0.996265698628772</v>
      </c>
    </row>
    <row r="2538" customFormat="false" ht="12.75" hidden="false" customHeight="false" outlineLevel="0" collapsed="false">
      <c r="A2538" s="15" t="n">
        <v>4200</v>
      </c>
      <c r="B2538" s="16" t="n">
        <v>9</v>
      </c>
      <c r="C2538" s="16" t="n">
        <v>2</v>
      </c>
      <c r="D2538" s="17" t="n">
        <f aca="false">C2538/B2538</f>
        <v>0.222222222222222</v>
      </c>
      <c r="E2538" s="18" t="n">
        <v>3280.91</v>
      </c>
      <c r="F2538" s="3" t="n">
        <f aca="false">G2538/C2538</f>
        <v>1888.91</v>
      </c>
      <c r="G2538" s="3" t="n">
        <f aca="false">(E2538-1392)*C2538</f>
        <v>3777.82</v>
      </c>
      <c r="H2538" s="4" t="n">
        <f aca="false">C2538/518437</f>
        <v>3.85774935045145E-006</v>
      </c>
      <c r="I2538" s="4" t="n">
        <f aca="false">I2537+H2538</f>
        <v>0.996269556378122</v>
      </c>
    </row>
    <row r="2539" customFormat="false" ht="12.75" hidden="false" customHeight="false" outlineLevel="0" collapsed="false">
      <c r="A2539" s="15" t="n">
        <v>42090</v>
      </c>
      <c r="B2539" s="16" t="n">
        <v>9</v>
      </c>
      <c r="C2539" s="16" t="n">
        <v>2</v>
      </c>
      <c r="D2539" s="17" t="n">
        <f aca="false">C2539/B2539</f>
        <v>0.222222222222222</v>
      </c>
      <c r="E2539" s="18" t="n">
        <v>5209.8</v>
      </c>
      <c r="F2539" s="3" t="n">
        <f aca="false">G2539/C2539</f>
        <v>3817.8</v>
      </c>
      <c r="G2539" s="3" t="n">
        <f aca="false">(E2539-1392)*C2539</f>
        <v>7635.6</v>
      </c>
      <c r="H2539" s="4" t="n">
        <f aca="false">C2539/518437</f>
        <v>3.85774935045145E-006</v>
      </c>
      <c r="I2539" s="4" t="n">
        <f aca="false">I2538+H2539</f>
        <v>0.996273414127472</v>
      </c>
    </row>
    <row r="2540" customFormat="false" ht="12.75" hidden="false" customHeight="false" outlineLevel="0" collapsed="false">
      <c r="A2540" s="15" t="n">
        <v>4242</v>
      </c>
      <c r="B2540" s="16" t="n">
        <v>18</v>
      </c>
      <c r="C2540" s="16" t="n">
        <v>2</v>
      </c>
      <c r="D2540" s="17" t="n">
        <f aca="false">C2540/B2540</f>
        <v>0.111111111111111</v>
      </c>
      <c r="E2540" s="18" t="n">
        <v>4116.81</v>
      </c>
      <c r="F2540" s="3" t="n">
        <f aca="false">G2540/C2540</f>
        <v>2724.81</v>
      </c>
      <c r="G2540" s="3" t="n">
        <f aca="false">(E2540-1392)*C2540</f>
        <v>5449.62</v>
      </c>
      <c r="H2540" s="4" t="n">
        <f aca="false">C2540/518437</f>
        <v>3.85774935045145E-006</v>
      </c>
      <c r="I2540" s="4" t="n">
        <f aca="false">I2539+H2540</f>
        <v>0.996277271876823</v>
      </c>
    </row>
    <row r="2541" customFormat="false" ht="12.75" hidden="false" customHeight="false" outlineLevel="0" collapsed="false">
      <c r="A2541" s="15" t="n">
        <v>4263</v>
      </c>
      <c r="B2541" s="16" t="n">
        <v>18</v>
      </c>
      <c r="C2541" s="16" t="n">
        <v>2</v>
      </c>
      <c r="D2541" s="17" t="n">
        <f aca="false">C2541/B2541</f>
        <v>0.111111111111111</v>
      </c>
      <c r="E2541" s="18" t="n">
        <v>2159.71</v>
      </c>
      <c r="F2541" s="3" t="n">
        <f aca="false">G2541/C2541</f>
        <v>767.71</v>
      </c>
      <c r="G2541" s="3" t="n">
        <f aca="false">(E2541-1392)*C2541</f>
        <v>1535.42</v>
      </c>
      <c r="H2541" s="4" t="n">
        <f aca="false">C2541/518437</f>
        <v>3.85774935045145E-006</v>
      </c>
      <c r="I2541" s="4" t="n">
        <f aca="false">I2540+H2541</f>
        <v>0.996281129626173</v>
      </c>
    </row>
    <row r="2542" customFormat="false" ht="12.75" hidden="false" customHeight="false" outlineLevel="0" collapsed="false">
      <c r="A2542" s="15" t="n">
        <v>4266</v>
      </c>
      <c r="B2542" s="16" t="n">
        <v>11</v>
      </c>
      <c r="C2542" s="16" t="n">
        <v>2</v>
      </c>
      <c r="D2542" s="17" t="n">
        <f aca="false">C2542/B2542</f>
        <v>0.181818181818182</v>
      </c>
      <c r="E2542" s="18" t="n">
        <v>2073.88</v>
      </c>
      <c r="F2542" s="3" t="n">
        <f aca="false">G2542/C2542</f>
        <v>681.88</v>
      </c>
      <c r="G2542" s="3" t="n">
        <f aca="false">(E2542-1392)*C2542</f>
        <v>1363.76</v>
      </c>
      <c r="H2542" s="4" t="n">
        <f aca="false">C2542/518437</f>
        <v>3.85774935045145E-006</v>
      </c>
      <c r="I2542" s="4" t="n">
        <f aca="false">I2541+H2542</f>
        <v>0.996284987375524</v>
      </c>
    </row>
    <row r="2543" customFormat="false" ht="12.75" hidden="false" customHeight="false" outlineLevel="0" collapsed="false">
      <c r="A2543" s="15" t="n">
        <v>4272</v>
      </c>
      <c r="B2543" s="16" t="n">
        <v>10</v>
      </c>
      <c r="C2543" s="16" t="n">
        <v>2</v>
      </c>
      <c r="D2543" s="17" t="n">
        <f aca="false">C2543/B2543</f>
        <v>0.2</v>
      </c>
      <c r="E2543" s="18" t="n">
        <v>4700.87</v>
      </c>
      <c r="F2543" s="3" t="n">
        <f aca="false">G2543/C2543</f>
        <v>3308.87</v>
      </c>
      <c r="G2543" s="3" t="n">
        <f aca="false">(E2543-1392)*C2543</f>
        <v>6617.74</v>
      </c>
      <c r="H2543" s="4" t="n">
        <f aca="false">C2543/518437</f>
        <v>3.85774935045145E-006</v>
      </c>
      <c r="I2543" s="4" t="n">
        <f aca="false">I2542+H2543</f>
        <v>0.996288845124874</v>
      </c>
    </row>
    <row r="2544" customFormat="false" ht="12.75" hidden="false" customHeight="false" outlineLevel="0" collapsed="false">
      <c r="A2544" s="15" t="n">
        <v>4291</v>
      </c>
      <c r="B2544" s="16" t="n">
        <v>16</v>
      </c>
      <c r="C2544" s="16" t="n">
        <v>2</v>
      </c>
      <c r="D2544" s="17" t="n">
        <f aca="false">C2544/B2544</f>
        <v>0.125</v>
      </c>
      <c r="E2544" s="18" t="n">
        <v>3039.8</v>
      </c>
      <c r="F2544" s="3" t="n">
        <f aca="false">G2544/C2544</f>
        <v>1647.8</v>
      </c>
      <c r="G2544" s="3" t="n">
        <f aca="false">(E2544-1392)*C2544</f>
        <v>3295.6</v>
      </c>
      <c r="H2544" s="4" t="n">
        <f aca="false">C2544/518437</f>
        <v>3.85774935045145E-006</v>
      </c>
      <c r="I2544" s="4" t="n">
        <f aca="false">I2543+H2544</f>
        <v>0.996292702874224</v>
      </c>
    </row>
    <row r="2545" customFormat="false" ht="12.75" hidden="false" customHeight="false" outlineLevel="0" collapsed="false">
      <c r="A2545" s="15" t="n">
        <v>42989</v>
      </c>
      <c r="B2545" s="16" t="n">
        <v>13</v>
      </c>
      <c r="C2545" s="16" t="n">
        <v>2</v>
      </c>
      <c r="D2545" s="17" t="n">
        <f aca="false">C2545/B2545</f>
        <v>0.153846153846154</v>
      </c>
      <c r="E2545" s="18" t="n">
        <v>3120</v>
      </c>
      <c r="F2545" s="3" t="n">
        <f aca="false">G2545/C2545</f>
        <v>1728</v>
      </c>
      <c r="G2545" s="3" t="n">
        <f aca="false">(E2545-1392)*C2545</f>
        <v>3456</v>
      </c>
      <c r="H2545" s="4" t="n">
        <f aca="false">C2545/518437</f>
        <v>3.85774935045145E-006</v>
      </c>
      <c r="I2545" s="4" t="n">
        <f aca="false">I2544+H2545</f>
        <v>0.996296560623575</v>
      </c>
    </row>
    <row r="2546" customFormat="false" ht="12.75" hidden="false" customHeight="false" outlineLevel="0" collapsed="false">
      <c r="A2546" s="15" t="n">
        <v>43301</v>
      </c>
      <c r="B2546" s="16" t="n">
        <v>15</v>
      </c>
      <c r="C2546" s="16" t="n">
        <v>2</v>
      </c>
      <c r="D2546" s="17" t="n">
        <f aca="false">C2546/B2546</f>
        <v>0.133333333333333</v>
      </c>
      <c r="E2546" s="18" t="n">
        <v>2528.01</v>
      </c>
      <c r="F2546" s="3" t="n">
        <f aca="false">G2546/C2546</f>
        <v>1136.01</v>
      </c>
      <c r="G2546" s="3" t="n">
        <f aca="false">(E2546-1392)*C2546</f>
        <v>2272.02</v>
      </c>
      <c r="H2546" s="4" t="n">
        <f aca="false">C2546/518437</f>
        <v>3.85774935045145E-006</v>
      </c>
      <c r="I2546" s="4" t="n">
        <f aca="false">I2545+H2546</f>
        <v>0.996300418372925</v>
      </c>
    </row>
    <row r="2547" customFormat="false" ht="12.75" hidden="false" customHeight="false" outlineLevel="0" collapsed="false">
      <c r="A2547" s="15" t="n">
        <v>43391</v>
      </c>
      <c r="B2547" s="16" t="n">
        <v>11</v>
      </c>
      <c r="C2547" s="16" t="n">
        <v>2</v>
      </c>
      <c r="D2547" s="17" t="n">
        <f aca="false">C2547/B2547</f>
        <v>0.181818181818182</v>
      </c>
      <c r="E2547" s="18" t="n">
        <v>4283.27</v>
      </c>
      <c r="F2547" s="3" t="n">
        <f aca="false">G2547/C2547</f>
        <v>2891.27</v>
      </c>
      <c r="G2547" s="3" t="n">
        <f aca="false">(E2547-1392)*C2547</f>
        <v>5782.54</v>
      </c>
      <c r="H2547" s="4" t="n">
        <f aca="false">C2547/518437</f>
        <v>3.85774935045145E-006</v>
      </c>
      <c r="I2547" s="4" t="n">
        <f aca="false">I2546+H2547</f>
        <v>0.996304276122276</v>
      </c>
    </row>
    <row r="2548" customFormat="false" ht="12.75" hidden="false" customHeight="false" outlineLevel="0" collapsed="false">
      <c r="A2548" s="15" t="n">
        <v>4351</v>
      </c>
      <c r="B2548" s="16" t="n">
        <v>29</v>
      </c>
      <c r="C2548" s="16" t="n">
        <v>2</v>
      </c>
      <c r="D2548" s="17" t="n">
        <f aca="false">C2548/B2548</f>
        <v>0.0689655172413793</v>
      </c>
      <c r="E2548" s="18" t="n">
        <v>1929.65</v>
      </c>
      <c r="F2548" s="3" t="n">
        <f aca="false">G2548/C2548</f>
        <v>537.65</v>
      </c>
      <c r="G2548" s="3" t="n">
        <f aca="false">(E2548-1392)*C2548</f>
        <v>1075.3</v>
      </c>
      <c r="H2548" s="4" t="n">
        <f aca="false">C2548/518437</f>
        <v>3.85774935045145E-006</v>
      </c>
      <c r="I2548" s="4" t="n">
        <f aca="false">I2547+H2548</f>
        <v>0.996308133871626</v>
      </c>
    </row>
    <row r="2549" customFormat="false" ht="12.75" hidden="false" customHeight="false" outlineLevel="0" collapsed="false">
      <c r="A2549" s="15" t="n">
        <v>4377</v>
      </c>
      <c r="B2549" s="16" t="n">
        <v>34</v>
      </c>
      <c r="C2549" s="16" t="n">
        <v>2</v>
      </c>
      <c r="D2549" s="17" t="n">
        <f aca="false">C2549/B2549</f>
        <v>0.0588235294117647</v>
      </c>
      <c r="E2549" s="18" t="n">
        <v>1536.78</v>
      </c>
      <c r="F2549" s="3" t="n">
        <f aca="false">G2549/C2549</f>
        <v>144.78</v>
      </c>
      <c r="G2549" s="3" t="n">
        <f aca="false">(E2549-1392)*C2549</f>
        <v>289.56</v>
      </c>
      <c r="H2549" s="4" t="n">
        <f aca="false">C2549/518437</f>
        <v>3.85774935045145E-006</v>
      </c>
      <c r="I2549" s="4" t="n">
        <f aca="false">I2548+H2549</f>
        <v>0.996311991620976</v>
      </c>
    </row>
    <row r="2550" customFormat="false" ht="12.75" hidden="false" customHeight="false" outlineLevel="0" collapsed="false">
      <c r="A2550" s="15" t="n">
        <v>44022</v>
      </c>
      <c r="B2550" s="16" t="n">
        <v>66</v>
      </c>
      <c r="C2550" s="16" t="n">
        <v>2</v>
      </c>
      <c r="D2550" s="17" t="n">
        <f aca="false">C2550/B2550</f>
        <v>0.0303030303030303</v>
      </c>
      <c r="E2550" s="18" t="n">
        <v>4047.17</v>
      </c>
      <c r="F2550" s="3" t="n">
        <f aca="false">G2550/C2550</f>
        <v>2655.17</v>
      </c>
      <c r="G2550" s="3" t="n">
        <f aca="false">(E2550-1392)*C2550</f>
        <v>5310.34</v>
      </c>
      <c r="H2550" s="4" t="n">
        <f aca="false">C2550/518437</f>
        <v>3.85774935045145E-006</v>
      </c>
      <c r="I2550" s="4" t="n">
        <f aca="false">I2549+H2550</f>
        <v>0.996315849370327</v>
      </c>
    </row>
    <row r="2551" customFormat="false" ht="12.75" hidden="false" customHeight="false" outlineLevel="0" collapsed="false">
      <c r="A2551" s="15" t="n">
        <v>44031</v>
      </c>
      <c r="B2551" s="16" t="n">
        <v>10</v>
      </c>
      <c r="C2551" s="16" t="n">
        <v>2</v>
      </c>
      <c r="D2551" s="17" t="n">
        <f aca="false">C2551/B2551</f>
        <v>0.2</v>
      </c>
      <c r="E2551" s="18" t="n">
        <v>1634.34</v>
      </c>
      <c r="F2551" s="3" t="n">
        <f aca="false">G2551/C2551</f>
        <v>242.34</v>
      </c>
      <c r="G2551" s="3" t="n">
        <f aca="false">(E2551-1392)*C2551</f>
        <v>484.68</v>
      </c>
      <c r="H2551" s="4" t="n">
        <f aca="false">C2551/518437</f>
        <v>3.85774935045145E-006</v>
      </c>
      <c r="I2551" s="4" t="n">
        <f aca="false">I2550+H2551</f>
        <v>0.996319707119677</v>
      </c>
    </row>
    <row r="2552" customFormat="false" ht="12.75" hidden="false" customHeight="false" outlineLevel="0" collapsed="false">
      <c r="A2552" s="15" t="n">
        <v>44100</v>
      </c>
      <c r="B2552" s="16" t="n">
        <v>12</v>
      </c>
      <c r="C2552" s="16" t="n">
        <v>2</v>
      </c>
      <c r="D2552" s="17" t="n">
        <f aca="false">C2552/B2552</f>
        <v>0.166666666666667</v>
      </c>
      <c r="E2552" s="18" t="n">
        <v>5903.33</v>
      </c>
      <c r="F2552" s="3" t="n">
        <f aca="false">G2552/C2552</f>
        <v>4511.33</v>
      </c>
      <c r="G2552" s="3" t="n">
        <f aca="false">(E2552-1392)*C2552</f>
        <v>9022.66</v>
      </c>
      <c r="H2552" s="4" t="n">
        <f aca="false">C2552/518437</f>
        <v>3.85774935045145E-006</v>
      </c>
      <c r="I2552" s="4" t="n">
        <f aca="false">I2551+H2552</f>
        <v>0.996323564869028</v>
      </c>
    </row>
    <row r="2553" customFormat="false" ht="12.75" hidden="false" customHeight="false" outlineLevel="0" collapsed="false">
      <c r="A2553" s="15" t="n">
        <v>44289</v>
      </c>
      <c r="B2553" s="16" t="n">
        <v>10</v>
      </c>
      <c r="C2553" s="16" t="n">
        <v>2</v>
      </c>
      <c r="D2553" s="17" t="n">
        <f aca="false">C2553/B2553</f>
        <v>0.2</v>
      </c>
      <c r="E2553" s="18" t="n">
        <v>2293.29</v>
      </c>
      <c r="F2553" s="3" t="n">
        <f aca="false">G2553/C2553</f>
        <v>901.29</v>
      </c>
      <c r="G2553" s="3" t="n">
        <f aca="false">(E2553-1392)*C2553</f>
        <v>1802.58</v>
      </c>
      <c r="H2553" s="4" t="n">
        <f aca="false">C2553/518437</f>
        <v>3.85774935045145E-006</v>
      </c>
      <c r="I2553" s="4" t="n">
        <f aca="false">I2552+H2553</f>
        <v>0.996327422618378</v>
      </c>
    </row>
    <row r="2554" customFormat="false" ht="12.75" hidden="false" customHeight="false" outlineLevel="0" collapsed="false">
      <c r="A2554" s="15" t="n">
        <v>4510</v>
      </c>
      <c r="B2554" s="16" t="n">
        <v>27</v>
      </c>
      <c r="C2554" s="16" t="n">
        <v>2</v>
      </c>
      <c r="D2554" s="17" t="n">
        <f aca="false">C2554/B2554</f>
        <v>0.0740740740740741</v>
      </c>
      <c r="E2554" s="18" t="n">
        <v>1614.72</v>
      </c>
      <c r="F2554" s="3" t="n">
        <f aca="false">G2554/C2554</f>
        <v>222.72</v>
      </c>
      <c r="G2554" s="3" t="n">
        <f aca="false">(E2554-1392)*C2554</f>
        <v>445.44</v>
      </c>
      <c r="H2554" s="4" t="n">
        <f aca="false">C2554/518437</f>
        <v>3.85774935045145E-006</v>
      </c>
      <c r="I2554" s="4" t="n">
        <f aca="false">I2553+H2554</f>
        <v>0.996331280367728</v>
      </c>
    </row>
    <row r="2555" customFormat="false" ht="12.75" hidden="false" customHeight="false" outlineLevel="0" collapsed="false">
      <c r="A2555" s="15" t="n">
        <v>45189</v>
      </c>
      <c r="B2555" s="16" t="n">
        <v>4</v>
      </c>
      <c r="C2555" s="16" t="n">
        <v>2</v>
      </c>
      <c r="D2555" s="17" t="n">
        <f aca="false">C2555/B2555</f>
        <v>0.5</v>
      </c>
      <c r="E2555" s="18" t="n">
        <v>2628.16</v>
      </c>
      <c r="F2555" s="3" t="n">
        <f aca="false">G2555/C2555</f>
        <v>1236.16</v>
      </c>
      <c r="G2555" s="3" t="n">
        <f aca="false">(E2555-1392)*C2555</f>
        <v>2472.32</v>
      </c>
      <c r="H2555" s="4" t="n">
        <f aca="false">C2555/518437</f>
        <v>3.85774935045145E-006</v>
      </c>
      <c r="I2555" s="4" t="n">
        <f aca="false">I2554+H2555</f>
        <v>0.996335138117079</v>
      </c>
    </row>
    <row r="2556" customFormat="false" ht="12.75" hidden="false" customHeight="false" outlineLevel="0" collapsed="false">
      <c r="A2556" s="15" t="n">
        <v>4552</v>
      </c>
      <c r="B2556" s="16" t="n">
        <v>42</v>
      </c>
      <c r="C2556" s="16" t="n">
        <v>2</v>
      </c>
      <c r="D2556" s="17" t="n">
        <f aca="false">C2556/B2556</f>
        <v>0.0476190476190476</v>
      </c>
      <c r="E2556" s="18" t="n">
        <v>5207.36</v>
      </c>
      <c r="F2556" s="3" t="n">
        <f aca="false">G2556/C2556</f>
        <v>3815.36</v>
      </c>
      <c r="G2556" s="3" t="n">
        <f aca="false">(E2556-1392)*C2556</f>
        <v>7630.72</v>
      </c>
      <c r="H2556" s="4" t="n">
        <f aca="false">C2556/518437</f>
        <v>3.85774935045145E-006</v>
      </c>
      <c r="I2556" s="4" t="n">
        <f aca="false">I2555+H2556</f>
        <v>0.996338995866429</v>
      </c>
    </row>
    <row r="2557" customFormat="false" ht="12.75" hidden="false" customHeight="false" outlineLevel="0" collapsed="false">
      <c r="A2557" s="15" t="n">
        <v>4556</v>
      </c>
      <c r="B2557" s="16" t="n">
        <v>13</v>
      </c>
      <c r="C2557" s="16" t="n">
        <v>2</v>
      </c>
      <c r="D2557" s="17" t="n">
        <f aca="false">C2557/B2557</f>
        <v>0.153846153846154</v>
      </c>
      <c r="E2557" s="18" t="n">
        <v>1919.75</v>
      </c>
      <c r="F2557" s="3" t="n">
        <f aca="false">G2557/C2557</f>
        <v>527.75</v>
      </c>
      <c r="G2557" s="3" t="n">
        <f aca="false">(E2557-1392)*C2557</f>
        <v>1055.5</v>
      </c>
      <c r="H2557" s="4" t="n">
        <f aca="false">C2557/518437</f>
        <v>3.85774935045145E-006</v>
      </c>
      <c r="I2557" s="4" t="n">
        <f aca="false">I2556+H2557</f>
        <v>0.99634285361578</v>
      </c>
    </row>
    <row r="2558" customFormat="false" ht="12.75" hidden="false" customHeight="false" outlineLevel="0" collapsed="false">
      <c r="A2558" s="15" t="n">
        <v>45829</v>
      </c>
      <c r="B2558" s="16" t="n">
        <v>82</v>
      </c>
      <c r="C2558" s="16" t="n">
        <v>2</v>
      </c>
      <c r="D2558" s="17" t="n">
        <f aca="false">C2558/B2558</f>
        <v>0.024390243902439</v>
      </c>
      <c r="E2558" s="18" t="n">
        <v>2745.69</v>
      </c>
      <c r="F2558" s="3" t="n">
        <f aca="false">G2558/C2558</f>
        <v>1353.69</v>
      </c>
      <c r="G2558" s="3" t="n">
        <f aca="false">(E2558-1392)*C2558</f>
        <v>2707.38</v>
      </c>
      <c r="H2558" s="4" t="n">
        <f aca="false">C2558/518437</f>
        <v>3.85774935045145E-006</v>
      </c>
      <c r="I2558" s="4" t="n">
        <f aca="false">I2557+H2558</f>
        <v>0.99634671136513</v>
      </c>
    </row>
    <row r="2559" customFormat="false" ht="12.75" hidden="false" customHeight="false" outlineLevel="0" collapsed="false">
      <c r="A2559" s="15" t="n">
        <v>45910</v>
      </c>
      <c r="B2559" s="16" t="n">
        <v>12</v>
      </c>
      <c r="C2559" s="16" t="n">
        <v>2</v>
      </c>
      <c r="D2559" s="17" t="n">
        <f aca="false">C2559/B2559</f>
        <v>0.166666666666667</v>
      </c>
      <c r="E2559" s="18" t="n">
        <v>1960.31</v>
      </c>
      <c r="F2559" s="3" t="n">
        <f aca="false">G2559/C2559</f>
        <v>568.31</v>
      </c>
      <c r="G2559" s="3" t="n">
        <f aca="false">(E2559-1392)*C2559</f>
        <v>1136.62</v>
      </c>
      <c r="H2559" s="4" t="n">
        <f aca="false">C2559/518437</f>
        <v>3.85774935045145E-006</v>
      </c>
      <c r="I2559" s="4" t="n">
        <f aca="false">I2558+H2559</f>
        <v>0.996350569114481</v>
      </c>
    </row>
    <row r="2560" customFormat="false" ht="12.75" hidden="false" customHeight="false" outlineLevel="0" collapsed="false">
      <c r="A2560" s="15" t="n">
        <v>45931</v>
      </c>
      <c r="B2560" s="16" t="n">
        <v>50</v>
      </c>
      <c r="C2560" s="16" t="n">
        <v>2</v>
      </c>
      <c r="D2560" s="17" t="n">
        <f aca="false">C2560/B2560</f>
        <v>0.04</v>
      </c>
      <c r="E2560" s="18" t="n">
        <v>3138.21</v>
      </c>
      <c r="F2560" s="3" t="n">
        <f aca="false">G2560/C2560</f>
        <v>1746.21</v>
      </c>
      <c r="G2560" s="3" t="n">
        <f aca="false">(E2560-1392)*C2560</f>
        <v>3492.42</v>
      </c>
      <c r="H2560" s="4" t="n">
        <f aca="false">C2560/518437</f>
        <v>3.85774935045145E-006</v>
      </c>
      <c r="I2560" s="4" t="n">
        <f aca="false">I2559+H2560</f>
        <v>0.996354426863831</v>
      </c>
    </row>
    <row r="2561" customFormat="false" ht="12.75" hidden="false" customHeight="false" outlineLevel="0" collapsed="false">
      <c r="A2561" s="15" t="n">
        <v>45933</v>
      </c>
      <c r="B2561" s="16" t="n">
        <v>69</v>
      </c>
      <c r="C2561" s="16" t="n">
        <v>2</v>
      </c>
      <c r="D2561" s="17" t="n">
        <f aca="false">C2561/B2561</f>
        <v>0.0289855072463768</v>
      </c>
      <c r="E2561" s="18" t="n">
        <v>2337.48</v>
      </c>
      <c r="F2561" s="3" t="n">
        <f aca="false">G2561/C2561</f>
        <v>945.48</v>
      </c>
      <c r="G2561" s="3" t="n">
        <f aca="false">(E2561-1392)*C2561</f>
        <v>1890.96</v>
      </c>
      <c r="H2561" s="4" t="n">
        <f aca="false">C2561/518437</f>
        <v>3.85774935045145E-006</v>
      </c>
      <c r="I2561" s="4" t="n">
        <f aca="false">I2560+H2561</f>
        <v>0.996358284613181</v>
      </c>
    </row>
    <row r="2562" customFormat="false" ht="12.75" hidden="false" customHeight="false" outlineLevel="0" collapsed="false">
      <c r="A2562" s="15" t="n">
        <v>4619</v>
      </c>
      <c r="B2562" s="16" t="n">
        <v>47</v>
      </c>
      <c r="C2562" s="16" t="n">
        <v>2</v>
      </c>
      <c r="D2562" s="17" t="n">
        <f aca="false">C2562/B2562</f>
        <v>0.0425531914893617</v>
      </c>
      <c r="E2562" s="18" t="n">
        <v>2057.13</v>
      </c>
      <c r="F2562" s="3" t="n">
        <f aca="false">G2562/C2562</f>
        <v>665.13</v>
      </c>
      <c r="G2562" s="3" t="n">
        <f aca="false">(E2562-1392)*C2562</f>
        <v>1330.26</v>
      </c>
      <c r="H2562" s="4" t="n">
        <f aca="false">C2562/518437</f>
        <v>3.85774935045145E-006</v>
      </c>
      <c r="I2562" s="4" t="n">
        <f aca="false">I2561+H2562</f>
        <v>0.996362142362532</v>
      </c>
    </row>
    <row r="2563" customFormat="false" ht="12.75" hidden="false" customHeight="false" outlineLevel="0" collapsed="false">
      <c r="A2563" s="15" t="n">
        <v>462</v>
      </c>
      <c r="B2563" s="16" t="n">
        <v>47</v>
      </c>
      <c r="C2563" s="16" t="n">
        <v>2</v>
      </c>
      <c r="D2563" s="17" t="n">
        <f aca="false">C2563/B2563</f>
        <v>0.0425531914893617</v>
      </c>
      <c r="E2563" s="18" t="n">
        <v>3680.05</v>
      </c>
      <c r="F2563" s="3" t="n">
        <f aca="false">G2563/C2563</f>
        <v>2288.05</v>
      </c>
      <c r="G2563" s="3" t="n">
        <f aca="false">(E2563-1392)*C2563</f>
        <v>4576.1</v>
      </c>
      <c r="H2563" s="4" t="n">
        <f aca="false">C2563/518437</f>
        <v>3.85774935045145E-006</v>
      </c>
      <c r="I2563" s="4" t="n">
        <f aca="false">I2562+H2563</f>
        <v>0.996366000111882</v>
      </c>
    </row>
    <row r="2564" customFormat="false" ht="12.75" hidden="false" customHeight="false" outlineLevel="0" collapsed="false">
      <c r="A2564" s="15" t="n">
        <v>46619</v>
      </c>
      <c r="B2564" s="16" t="n">
        <v>23</v>
      </c>
      <c r="C2564" s="16" t="n">
        <v>2</v>
      </c>
      <c r="D2564" s="17" t="n">
        <f aca="false">C2564/B2564</f>
        <v>0.0869565217391304</v>
      </c>
      <c r="E2564" s="18" t="n">
        <v>2571.67</v>
      </c>
      <c r="F2564" s="3" t="n">
        <f aca="false">G2564/C2564</f>
        <v>1179.67</v>
      </c>
      <c r="G2564" s="3" t="n">
        <f aca="false">(E2564-1392)*C2564</f>
        <v>2359.34</v>
      </c>
      <c r="H2564" s="4" t="n">
        <f aca="false">C2564/518437</f>
        <v>3.85774935045145E-006</v>
      </c>
      <c r="I2564" s="4" t="n">
        <f aca="false">I2563+H2564</f>
        <v>0.996369857861233</v>
      </c>
    </row>
    <row r="2565" customFormat="false" ht="12.75" hidden="false" customHeight="false" outlineLevel="0" collapsed="false">
      <c r="A2565" s="15" t="n">
        <v>4738</v>
      </c>
      <c r="B2565" s="16" t="n">
        <v>12</v>
      </c>
      <c r="C2565" s="16" t="n">
        <v>2</v>
      </c>
      <c r="D2565" s="17" t="n">
        <f aca="false">C2565/B2565</f>
        <v>0.166666666666667</v>
      </c>
      <c r="E2565" s="18" t="n">
        <v>2515.14</v>
      </c>
      <c r="F2565" s="3" t="n">
        <f aca="false">G2565/C2565</f>
        <v>1123.14</v>
      </c>
      <c r="G2565" s="3" t="n">
        <f aca="false">(E2565-1392)*C2565</f>
        <v>2246.28</v>
      </c>
      <c r="H2565" s="4" t="n">
        <f aca="false">C2565/518437</f>
        <v>3.85774935045145E-006</v>
      </c>
      <c r="I2565" s="4" t="n">
        <f aca="false">I2564+H2565</f>
        <v>0.996373715610583</v>
      </c>
    </row>
    <row r="2566" customFormat="false" ht="12.75" hidden="false" customHeight="false" outlineLevel="0" collapsed="false">
      <c r="A2566" s="15" t="n">
        <v>4770</v>
      </c>
      <c r="B2566" s="16" t="n">
        <v>13</v>
      </c>
      <c r="C2566" s="16" t="n">
        <v>2</v>
      </c>
      <c r="D2566" s="17" t="n">
        <f aca="false">C2566/B2566</f>
        <v>0.153846153846154</v>
      </c>
      <c r="E2566" s="18" t="n">
        <v>1375.58</v>
      </c>
      <c r="F2566" s="3" t="n">
        <f aca="false">G2566/C2566</f>
        <v>-16.4200000000001</v>
      </c>
      <c r="G2566" s="3" t="n">
        <f aca="false">(E2566-1392)*C2566</f>
        <v>-32.8400000000001</v>
      </c>
      <c r="H2566" s="4" t="n">
        <f aca="false">C2566/518437</f>
        <v>3.85774935045145E-006</v>
      </c>
      <c r="I2566" s="4" t="n">
        <f aca="false">I2565+H2566</f>
        <v>0.996377573359933</v>
      </c>
    </row>
    <row r="2567" customFormat="false" ht="12.75" hidden="false" customHeight="false" outlineLevel="0" collapsed="false">
      <c r="A2567" s="15" t="n">
        <v>4781</v>
      </c>
      <c r="B2567" s="16" t="n">
        <v>17</v>
      </c>
      <c r="C2567" s="16" t="n">
        <v>2</v>
      </c>
      <c r="D2567" s="17" t="n">
        <f aca="false">C2567/B2567</f>
        <v>0.117647058823529</v>
      </c>
      <c r="E2567" s="18" t="n">
        <v>2176.33</v>
      </c>
      <c r="F2567" s="3" t="n">
        <f aca="false">G2567/C2567</f>
        <v>784.33</v>
      </c>
      <c r="G2567" s="3" t="n">
        <f aca="false">(E2567-1392)*C2567</f>
        <v>1568.66</v>
      </c>
      <c r="H2567" s="4" t="n">
        <f aca="false">C2567/518437</f>
        <v>3.85774935045145E-006</v>
      </c>
      <c r="I2567" s="4" t="n">
        <f aca="false">I2566+H2567</f>
        <v>0.996381431109284</v>
      </c>
    </row>
    <row r="2568" customFormat="false" ht="12.75" hidden="false" customHeight="false" outlineLevel="0" collapsed="false">
      <c r="A2568" s="15" t="n">
        <v>4786</v>
      </c>
      <c r="B2568" s="16" t="n">
        <v>208</v>
      </c>
      <c r="C2568" s="16" t="n">
        <v>2</v>
      </c>
      <c r="D2568" s="17" t="n">
        <f aca="false">C2568/B2568</f>
        <v>0.00961538461538462</v>
      </c>
      <c r="E2568" s="18" t="n">
        <v>2897.31</v>
      </c>
      <c r="F2568" s="3" t="n">
        <f aca="false">G2568/C2568</f>
        <v>1505.31</v>
      </c>
      <c r="G2568" s="3" t="n">
        <f aca="false">(E2568-1392)*C2568</f>
        <v>3010.62</v>
      </c>
      <c r="H2568" s="4" t="n">
        <f aca="false">C2568/518437</f>
        <v>3.85774935045145E-006</v>
      </c>
      <c r="I2568" s="4" t="n">
        <f aca="false">I2567+H2568</f>
        <v>0.996385288858634</v>
      </c>
    </row>
    <row r="2569" customFormat="false" ht="12.75" hidden="false" customHeight="false" outlineLevel="0" collapsed="false">
      <c r="A2569" s="15" t="n">
        <v>4802</v>
      </c>
      <c r="B2569" s="16" t="n">
        <v>7</v>
      </c>
      <c r="C2569" s="16" t="n">
        <v>2</v>
      </c>
      <c r="D2569" s="17" t="n">
        <f aca="false">C2569/B2569</f>
        <v>0.285714285714286</v>
      </c>
      <c r="E2569" s="18" t="n">
        <v>2433.54</v>
      </c>
      <c r="F2569" s="3" t="n">
        <f aca="false">G2569/C2569</f>
        <v>1041.54</v>
      </c>
      <c r="G2569" s="3" t="n">
        <f aca="false">(E2569-1392)*C2569</f>
        <v>2083.08</v>
      </c>
      <c r="H2569" s="4" t="n">
        <f aca="false">C2569/518437</f>
        <v>3.85774935045145E-006</v>
      </c>
      <c r="I2569" s="4" t="n">
        <f aca="false">I2568+H2569</f>
        <v>0.996389146607985</v>
      </c>
    </row>
    <row r="2570" customFormat="false" ht="12.75" hidden="false" customHeight="false" outlineLevel="0" collapsed="false">
      <c r="A2570" s="15" t="n">
        <v>4822</v>
      </c>
      <c r="B2570" s="16" t="n">
        <v>11</v>
      </c>
      <c r="C2570" s="16" t="n">
        <v>2</v>
      </c>
      <c r="D2570" s="17" t="n">
        <f aca="false">C2570/B2570</f>
        <v>0.181818181818182</v>
      </c>
      <c r="E2570" s="18" t="n">
        <v>1890.9</v>
      </c>
      <c r="F2570" s="3" t="n">
        <f aca="false">G2570/C2570</f>
        <v>498.9</v>
      </c>
      <c r="G2570" s="3" t="n">
        <f aca="false">(E2570-1392)*C2570</f>
        <v>997.8</v>
      </c>
      <c r="H2570" s="4" t="n">
        <f aca="false">C2570/518437</f>
        <v>3.85774935045145E-006</v>
      </c>
      <c r="I2570" s="4" t="n">
        <f aca="false">I2569+H2570</f>
        <v>0.996393004357335</v>
      </c>
    </row>
    <row r="2571" customFormat="false" ht="12.75" hidden="false" customHeight="false" outlineLevel="0" collapsed="false">
      <c r="A2571" s="15" t="n">
        <v>48230</v>
      </c>
      <c r="B2571" s="16" t="n">
        <v>13</v>
      </c>
      <c r="C2571" s="16" t="n">
        <v>2</v>
      </c>
      <c r="D2571" s="17" t="n">
        <f aca="false">C2571/B2571</f>
        <v>0.153846153846154</v>
      </c>
      <c r="E2571" s="18" t="n">
        <v>2403.69</v>
      </c>
      <c r="F2571" s="3" t="n">
        <f aca="false">G2571/C2571</f>
        <v>1011.69</v>
      </c>
      <c r="G2571" s="3" t="n">
        <f aca="false">(E2571-1392)*C2571</f>
        <v>2023.38</v>
      </c>
      <c r="H2571" s="4" t="n">
        <f aca="false">C2571/518437</f>
        <v>3.85774935045145E-006</v>
      </c>
      <c r="I2571" s="4" t="n">
        <f aca="false">I2570+H2571</f>
        <v>0.996396862106685</v>
      </c>
    </row>
    <row r="2572" customFormat="false" ht="12.75" hidden="false" customHeight="false" outlineLevel="0" collapsed="false">
      <c r="A2572" s="15" t="n">
        <v>48249</v>
      </c>
      <c r="B2572" s="16" t="n">
        <v>6</v>
      </c>
      <c r="C2572" s="16" t="n">
        <v>2</v>
      </c>
      <c r="D2572" s="17" t="n">
        <f aca="false">C2572/B2572</f>
        <v>0.333333333333333</v>
      </c>
      <c r="E2572" s="18" t="n">
        <v>3570.68</v>
      </c>
      <c r="F2572" s="3" t="n">
        <f aca="false">G2572/C2572</f>
        <v>2178.68</v>
      </c>
      <c r="G2572" s="3" t="n">
        <f aca="false">(E2572-1392)*C2572</f>
        <v>4357.36</v>
      </c>
      <c r="H2572" s="4" t="n">
        <f aca="false">C2572/518437</f>
        <v>3.85774935045145E-006</v>
      </c>
      <c r="I2572" s="4" t="n">
        <f aca="false">I2571+H2572</f>
        <v>0.996400719856036</v>
      </c>
    </row>
    <row r="2573" customFormat="false" ht="12.75" hidden="false" customHeight="false" outlineLevel="0" collapsed="false">
      <c r="A2573" s="15" t="n">
        <v>48281</v>
      </c>
      <c r="B2573" s="16" t="n">
        <v>11</v>
      </c>
      <c r="C2573" s="16" t="n">
        <v>2</v>
      </c>
      <c r="D2573" s="17" t="n">
        <f aca="false">C2573/B2573</f>
        <v>0.181818181818182</v>
      </c>
      <c r="E2573" s="18" t="n">
        <v>1688.8</v>
      </c>
      <c r="F2573" s="3" t="n">
        <f aca="false">G2573/C2573</f>
        <v>296.8</v>
      </c>
      <c r="G2573" s="3" t="n">
        <f aca="false">(E2573-1392)*C2573</f>
        <v>593.6</v>
      </c>
      <c r="H2573" s="4" t="n">
        <f aca="false">C2573/518437</f>
        <v>3.85774935045145E-006</v>
      </c>
      <c r="I2573" s="4" t="n">
        <f aca="false">I2572+H2573</f>
        <v>0.996404577605386</v>
      </c>
    </row>
    <row r="2574" customFormat="false" ht="12.75" hidden="false" customHeight="false" outlineLevel="0" collapsed="false">
      <c r="A2574" s="15" t="n">
        <v>48282</v>
      </c>
      <c r="B2574" s="16" t="n">
        <v>10</v>
      </c>
      <c r="C2574" s="16" t="n">
        <v>2</v>
      </c>
      <c r="D2574" s="17" t="n">
        <f aca="false">C2574/B2574</f>
        <v>0.2</v>
      </c>
      <c r="E2574" s="18" t="n">
        <v>3222.94</v>
      </c>
      <c r="F2574" s="3" t="n">
        <f aca="false">G2574/C2574</f>
        <v>1830.94</v>
      </c>
      <c r="G2574" s="3" t="n">
        <f aca="false">(E2574-1392)*C2574</f>
        <v>3661.88</v>
      </c>
      <c r="H2574" s="4" t="n">
        <f aca="false">C2574/518437</f>
        <v>3.85774935045145E-006</v>
      </c>
      <c r="I2574" s="4" t="n">
        <f aca="false">I2573+H2574</f>
        <v>0.996408435354737</v>
      </c>
    </row>
    <row r="2575" customFormat="false" ht="12.75" hidden="false" customHeight="false" outlineLevel="0" collapsed="false">
      <c r="A2575" s="15" t="n">
        <v>48283</v>
      </c>
      <c r="B2575" s="16" t="n">
        <v>27</v>
      </c>
      <c r="C2575" s="16" t="n">
        <v>2</v>
      </c>
      <c r="D2575" s="17" t="n">
        <f aca="false">C2575/B2575</f>
        <v>0.0740740740740741</v>
      </c>
      <c r="E2575" s="18" t="n">
        <v>1517.94</v>
      </c>
      <c r="F2575" s="3" t="n">
        <f aca="false">G2575/C2575</f>
        <v>125.94</v>
      </c>
      <c r="G2575" s="3" t="n">
        <f aca="false">(E2575-1392)*C2575</f>
        <v>251.88</v>
      </c>
      <c r="H2575" s="4" t="n">
        <f aca="false">C2575/518437</f>
        <v>3.85774935045145E-006</v>
      </c>
      <c r="I2575" s="4" t="n">
        <f aca="false">I2574+H2575</f>
        <v>0.996412293104087</v>
      </c>
    </row>
    <row r="2576" customFormat="false" ht="12.75" hidden="false" customHeight="false" outlineLevel="0" collapsed="false">
      <c r="A2576" s="15" t="n">
        <v>4831</v>
      </c>
      <c r="B2576" s="16" t="n">
        <v>4</v>
      </c>
      <c r="C2576" s="16" t="n">
        <v>2</v>
      </c>
      <c r="D2576" s="17" t="n">
        <f aca="false">C2576/B2576</f>
        <v>0.5</v>
      </c>
      <c r="E2576" s="18" t="n">
        <v>1677.95</v>
      </c>
      <c r="F2576" s="3" t="n">
        <f aca="false">G2576/C2576</f>
        <v>285.95</v>
      </c>
      <c r="G2576" s="3" t="n">
        <f aca="false">(E2576-1392)*C2576</f>
        <v>571.9</v>
      </c>
      <c r="H2576" s="4" t="n">
        <f aca="false">C2576/518437</f>
        <v>3.85774935045145E-006</v>
      </c>
      <c r="I2576" s="4" t="n">
        <f aca="false">I2575+H2576</f>
        <v>0.996416150853438</v>
      </c>
    </row>
    <row r="2577" customFormat="false" ht="12.75" hidden="false" customHeight="false" outlineLevel="0" collapsed="false">
      <c r="A2577" s="15" t="n">
        <v>4846</v>
      </c>
      <c r="B2577" s="16" t="n">
        <v>3</v>
      </c>
      <c r="C2577" s="16" t="n">
        <v>2</v>
      </c>
      <c r="D2577" s="17" t="n">
        <f aca="false">C2577/B2577</f>
        <v>0.666666666666667</v>
      </c>
      <c r="E2577" s="18" t="n">
        <v>1454.01</v>
      </c>
      <c r="F2577" s="3" t="n">
        <f aca="false">G2577/C2577</f>
        <v>62.01</v>
      </c>
      <c r="G2577" s="3" t="n">
        <f aca="false">(E2577-1392)*C2577</f>
        <v>124.02</v>
      </c>
      <c r="H2577" s="4" t="n">
        <f aca="false">C2577/518437</f>
        <v>3.85774935045145E-006</v>
      </c>
      <c r="I2577" s="4" t="n">
        <f aca="false">I2576+H2577</f>
        <v>0.996420008602788</v>
      </c>
    </row>
    <row r="2578" customFormat="false" ht="12.75" hidden="false" customHeight="false" outlineLevel="0" collapsed="false">
      <c r="A2578" s="15" t="n">
        <v>4848</v>
      </c>
      <c r="B2578" s="16" t="n">
        <v>14</v>
      </c>
      <c r="C2578" s="16" t="n">
        <v>2</v>
      </c>
      <c r="D2578" s="17" t="n">
        <f aca="false">C2578/B2578</f>
        <v>0.142857142857143</v>
      </c>
      <c r="E2578" s="18" t="n">
        <v>2240.99</v>
      </c>
      <c r="F2578" s="3" t="n">
        <f aca="false">G2578/C2578</f>
        <v>848.99</v>
      </c>
      <c r="G2578" s="3" t="n">
        <f aca="false">(E2578-1392)*C2578</f>
        <v>1697.98</v>
      </c>
      <c r="H2578" s="4" t="n">
        <f aca="false">C2578/518437</f>
        <v>3.85774935045145E-006</v>
      </c>
      <c r="I2578" s="4" t="n">
        <f aca="false">I2577+H2578</f>
        <v>0.996423866352138</v>
      </c>
    </row>
    <row r="2579" customFormat="false" ht="12.75" hidden="false" customHeight="false" outlineLevel="0" collapsed="false">
      <c r="A2579" s="15" t="n">
        <v>49312</v>
      </c>
      <c r="B2579" s="16" t="n">
        <v>81</v>
      </c>
      <c r="C2579" s="16" t="n">
        <v>2</v>
      </c>
      <c r="D2579" s="17" t="n">
        <f aca="false">C2579/B2579</f>
        <v>0.0246913580246914</v>
      </c>
      <c r="E2579" s="18" t="n">
        <v>3713.12</v>
      </c>
      <c r="F2579" s="3" t="n">
        <f aca="false">G2579/C2579</f>
        <v>2321.12</v>
      </c>
      <c r="G2579" s="3" t="n">
        <f aca="false">(E2579-1392)*C2579</f>
        <v>4642.24</v>
      </c>
      <c r="H2579" s="4" t="n">
        <f aca="false">C2579/518437</f>
        <v>3.85774935045145E-006</v>
      </c>
      <c r="I2579" s="4" t="n">
        <f aca="false">I2578+H2579</f>
        <v>0.996427724101489</v>
      </c>
    </row>
    <row r="2580" customFormat="false" ht="12.75" hidden="false" customHeight="false" outlineLevel="0" collapsed="false">
      <c r="A2580" s="15" t="n">
        <v>49382</v>
      </c>
      <c r="B2580" s="16" t="n">
        <v>6</v>
      </c>
      <c r="C2580" s="16" t="n">
        <v>2</v>
      </c>
      <c r="D2580" s="17" t="n">
        <f aca="false">C2580/B2580</f>
        <v>0.333333333333333</v>
      </c>
      <c r="E2580" s="18" t="n">
        <v>1733.53</v>
      </c>
      <c r="F2580" s="3" t="n">
        <f aca="false">G2580/C2580</f>
        <v>341.53</v>
      </c>
      <c r="G2580" s="3" t="n">
        <f aca="false">(E2580-1392)*C2580</f>
        <v>683.06</v>
      </c>
      <c r="H2580" s="4" t="n">
        <f aca="false">C2580/518437</f>
        <v>3.85774935045145E-006</v>
      </c>
      <c r="I2580" s="4" t="n">
        <f aca="false">I2579+H2580</f>
        <v>0.996431581850839</v>
      </c>
    </row>
    <row r="2581" customFormat="false" ht="12.75" hidden="false" customHeight="false" outlineLevel="0" collapsed="false">
      <c r="A2581" s="15" t="n">
        <v>4959</v>
      </c>
      <c r="B2581" s="16" t="n">
        <v>8</v>
      </c>
      <c r="C2581" s="16" t="n">
        <v>2</v>
      </c>
      <c r="D2581" s="17" t="n">
        <f aca="false">C2581/B2581</f>
        <v>0.25</v>
      </c>
      <c r="E2581" s="18" t="n">
        <v>6127.49</v>
      </c>
      <c r="F2581" s="3" t="n">
        <f aca="false">G2581/C2581</f>
        <v>4735.49</v>
      </c>
      <c r="G2581" s="3" t="n">
        <f aca="false">(E2581-1392)*C2581</f>
        <v>9470.98</v>
      </c>
      <c r="H2581" s="4" t="n">
        <f aca="false">C2581/518437</f>
        <v>3.85774935045145E-006</v>
      </c>
      <c r="I2581" s="4" t="n">
        <f aca="false">I2580+H2581</f>
        <v>0.99643543960019</v>
      </c>
    </row>
    <row r="2582" customFormat="false" ht="12.75" hidden="false" customHeight="false" outlineLevel="0" collapsed="false">
      <c r="A2582" s="15" t="n">
        <v>5081</v>
      </c>
      <c r="B2582" s="16" t="n">
        <v>6</v>
      </c>
      <c r="C2582" s="16" t="n">
        <v>2</v>
      </c>
      <c r="D2582" s="17" t="n">
        <f aca="false">C2582/B2582</f>
        <v>0.333333333333333</v>
      </c>
      <c r="E2582" s="18" t="n">
        <v>1782.74</v>
      </c>
      <c r="F2582" s="3" t="n">
        <f aca="false">G2582/C2582</f>
        <v>390.74</v>
      </c>
      <c r="G2582" s="3" t="n">
        <f aca="false">(E2582-1392)*C2582</f>
        <v>781.48</v>
      </c>
      <c r="H2582" s="4" t="n">
        <f aca="false">C2582/518437</f>
        <v>3.85774935045145E-006</v>
      </c>
      <c r="I2582" s="4" t="n">
        <f aca="false">I2581+H2582</f>
        <v>0.99643929734954</v>
      </c>
    </row>
    <row r="2583" customFormat="false" ht="12.75" hidden="false" customHeight="false" outlineLevel="0" collapsed="false">
      <c r="A2583" s="15" t="n">
        <v>5168</v>
      </c>
      <c r="B2583" s="16" t="n">
        <v>24</v>
      </c>
      <c r="C2583" s="16" t="n">
        <v>2</v>
      </c>
      <c r="D2583" s="17" t="n">
        <f aca="false">C2583/B2583</f>
        <v>0.0833333333333333</v>
      </c>
      <c r="E2583" s="18" t="n">
        <v>1950.37</v>
      </c>
      <c r="F2583" s="3" t="n">
        <f aca="false">G2583/C2583</f>
        <v>558.37</v>
      </c>
      <c r="G2583" s="3" t="n">
        <f aca="false">(E2583-1392)*C2583</f>
        <v>1116.74</v>
      </c>
      <c r="H2583" s="4" t="n">
        <f aca="false">C2583/518437</f>
        <v>3.85774935045145E-006</v>
      </c>
      <c r="I2583" s="4" t="n">
        <f aca="false">I2582+H2583</f>
        <v>0.99644315509889</v>
      </c>
    </row>
    <row r="2584" customFormat="false" ht="12.75" hidden="false" customHeight="false" outlineLevel="0" collapsed="false">
      <c r="A2584" s="15" t="n">
        <v>5194</v>
      </c>
      <c r="B2584" s="16" t="n">
        <v>19</v>
      </c>
      <c r="C2584" s="16" t="n">
        <v>2</v>
      </c>
      <c r="D2584" s="17" t="n">
        <f aca="false">C2584/B2584</f>
        <v>0.105263157894737</v>
      </c>
      <c r="E2584" s="18" t="n">
        <v>5016.83</v>
      </c>
      <c r="F2584" s="3" t="n">
        <f aca="false">G2584/C2584</f>
        <v>3624.83</v>
      </c>
      <c r="G2584" s="3" t="n">
        <f aca="false">(E2584-1392)*C2584</f>
        <v>7249.66</v>
      </c>
      <c r="H2584" s="4" t="n">
        <f aca="false">C2584/518437</f>
        <v>3.85774935045145E-006</v>
      </c>
      <c r="I2584" s="4" t="n">
        <f aca="false">I2583+H2584</f>
        <v>0.996447012848241</v>
      </c>
    </row>
    <row r="2585" customFormat="false" ht="12.75" hidden="false" customHeight="false" outlineLevel="0" collapsed="false">
      <c r="A2585" s="15" t="n">
        <v>52125</v>
      </c>
      <c r="B2585" s="16" t="n">
        <v>3</v>
      </c>
      <c r="C2585" s="16" t="n">
        <v>2</v>
      </c>
      <c r="D2585" s="17" t="n">
        <f aca="false">C2585/B2585</f>
        <v>0.666666666666667</v>
      </c>
      <c r="E2585" s="18" t="n">
        <v>1717.12</v>
      </c>
      <c r="F2585" s="3" t="n">
        <f aca="false">G2585/C2585</f>
        <v>325.12</v>
      </c>
      <c r="G2585" s="3" t="n">
        <f aca="false">(E2585-1392)*C2585</f>
        <v>650.24</v>
      </c>
      <c r="H2585" s="4" t="n">
        <f aca="false">C2585/518437</f>
        <v>3.85774935045145E-006</v>
      </c>
      <c r="I2585" s="4" t="n">
        <f aca="false">I2584+H2585</f>
        <v>0.996450870597591</v>
      </c>
    </row>
    <row r="2586" customFormat="false" ht="12.75" hidden="false" customHeight="false" outlineLevel="0" collapsed="false">
      <c r="A2586" s="15" t="n">
        <v>5264</v>
      </c>
      <c r="B2586" s="16" t="n">
        <v>9</v>
      </c>
      <c r="C2586" s="16" t="n">
        <v>2</v>
      </c>
      <c r="D2586" s="17" t="n">
        <f aca="false">C2586/B2586</f>
        <v>0.222222222222222</v>
      </c>
      <c r="E2586" s="18" t="n">
        <v>2117.48</v>
      </c>
      <c r="F2586" s="3" t="n">
        <f aca="false">G2586/C2586</f>
        <v>725.48</v>
      </c>
      <c r="G2586" s="3" t="n">
        <f aca="false">(E2586-1392)*C2586</f>
        <v>1450.96</v>
      </c>
      <c r="H2586" s="4" t="n">
        <f aca="false">C2586/518437</f>
        <v>3.85774935045145E-006</v>
      </c>
      <c r="I2586" s="4" t="n">
        <f aca="false">I2585+H2586</f>
        <v>0.996454728346942</v>
      </c>
    </row>
    <row r="2587" customFormat="false" ht="12.75" hidden="false" customHeight="false" outlineLevel="0" collapsed="false">
      <c r="A2587" s="15" t="n">
        <v>5269</v>
      </c>
      <c r="B2587" s="16" t="n">
        <v>84</v>
      </c>
      <c r="C2587" s="16" t="n">
        <v>2</v>
      </c>
      <c r="D2587" s="17" t="n">
        <f aca="false">C2587/B2587</f>
        <v>0.0238095238095238</v>
      </c>
      <c r="E2587" s="18" t="n">
        <v>2024.52</v>
      </c>
      <c r="F2587" s="3" t="n">
        <f aca="false">G2587/C2587</f>
        <v>632.52</v>
      </c>
      <c r="G2587" s="3" t="n">
        <f aca="false">(E2587-1392)*C2587</f>
        <v>1265.04</v>
      </c>
      <c r="H2587" s="4" t="n">
        <f aca="false">C2587/518437</f>
        <v>3.85774935045145E-006</v>
      </c>
      <c r="I2587" s="4" t="n">
        <f aca="false">I2586+H2587</f>
        <v>0.996458586096292</v>
      </c>
    </row>
    <row r="2588" customFormat="false" ht="12.75" hidden="false" customHeight="false" outlineLevel="0" collapsed="false">
      <c r="A2588" s="15" t="n">
        <v>5277</v>
      </c>
      <c r="B2588" s="16" t="n">
        <v>36</v>
      </c>
      <c r="C2588" s="16" t="n">
        <v>2</v>
      </c>
      <c r="D2588" s="17" t="n">
        <f aca="false">C2588/B2588</f>
        <v>0.0555555555555556</v>
      </c>
      <c r="E2588" s="18" t="n">
        <v>2352.79</v>
      </c>
      <c r="F2588" s="3" t="n">
        <f aca="false">G2588/C2588</f>
        <v>960.79</v>
      </c>
      <c r="G2588" s="3" t="n">
        <f aca="false">(E2588-1392)*C2588</f>
        <v>1921.58</v>
      </c>
      <c r="H2588" s="4" t="n">
        <f aca="false">C2588/518437</f>
        <v>3.85774935045145E-006</v>
      </c>
      <c r="I2588" s="4" t="n">
        <f aca="false">I2587+H2588</f>
        <v>0.996462443845642</v>
      </c>
    </row>
    <row r="2589" customFormat="false" ht="12.75" hidden="false" customHeight="false" outlineLevel="0" collapsed="false">
      <c r="A2589" s="15" t="n">
        <v>5283</v>
      </c>
      <c r="B2589" s="16" t="n">
        <v>6</v>
      </c>
      <c r="C2589" s="16" t="n">
        <v>2</v>
      </c>
      <c r="D2589" s="17" t="n">
        <f aca="false">C2589/B2589</f>
        <v>0.333333333333333</v>
      </c>
      <c r="E2589" s="18" t="n">
        <v>2381.65</v>
      </c>
      <c r="F2589" s="3" t="n">
        <f aca="false">G2589/C2589</f>
        <v>989.65</v>
      </c>
      <c r="G2589" s="3" t="n">
        <f aca="false">(E2589-1392)*C2589</f>
        <v>1979.3</v>
      </c>
      <c r="H2589" s="4" t="n">
        <f aca="false">C2589/518437</f>
        <v>3.85774935045145E-006</v>
      </c>
      <c r="I2589" s="4" t="n">
        <f aca="false">I2588+H2589</f>
        <v>0.996466301594993</v>
      </c>
    </row>
    <row r="2590" customFormat="false" ht="12.75" hidden="false" customHeight="false" outlineLevel="0" collapsed="false">
      <c r="A2590" s="15" t="n">
        <v>5286</v>
      </c>
      <c r="B2590" s="16" t="n">
        <v>5</v>
      </c>
      <c r="C2590" s="16" t="n">
        <v>2</v>
      </c>
      <c r="D2590" s="17" t="n">
        <f aca="false">C2590/B2590</f>
        <v>0.4</v>
      </c>
      <c r="E2590" s="18" t="n">
        <v>2170.67</v>
      </c>
      <c r="F2590" s="3" t="n">
        <f aca="false">G2590/C2590</f>
        <v>778.67</v>
      </c>
      <c r="G2590" s="3" t="n">
        <f aca="false">(E2590-1392)*C2590</f>
        <v>1557.34</v>
      </c>
      <c r="H2590" s="4" t="n">
        <f aca="false">C2590/518437</f>
        <v>3.85774935045145E-006</v>
      </c>
      <c r="I2590" s="4" t="n">
        <f aca="false">I2589+H2590</f>
        <v>0.996470159344343</v>
      </c>
    </row>
    <row r="2591" customFormat="false" ht="12.75" hidden="false" customHeight="false" outlineLevel="0" collapsed="false">
      <c r="A2591" s="15" t="n">
        <v>53012</v>
      </c>
      <c r="B2591" s="16" t="n">
        <v>13</v>
      </c>
      <c r="C2591" s="16" t="n">
        <v>2</v>
      </c>
      <c r="D2591" s="17" t="n">
        <f aca="false">C2591/B2591</f>
        <v>0.153846153846154</v>
      </c>
      <c r="E2591" s="18" t="n">
        <v>1718.15</v>
      </c>
      <c r="F2591" s="3" t="n">
        <f aca="false">G2591/C2591</f>
        <v>326.15</v>
      </c>
      <c r="G2591" s="3" t="n">
        <f aca="false">(E2591-1392)*C2591</f>
        <v>652.3</v>
      </c>
      <c r="H2591" s="4" t="n">
        <f aca="false">C2591/518437</f>
        <v>3.85774935045145E-006</v>
      </c>
      <c r="I2591" s="4" t="n">
        <f aca="false">I2590+H2591</f>
        <v>0.996474017093694</v>
      </c>
    </row>
    <row r="2592" customFormat="false" ht="12.75" hidden="false" customHeight="false" outlineLevel="0" collapsed="false">
      <c r="A2592" s="15" t="n">
        <v>53150</v>
      </c>
      <c r="B2592" s="16" t="n">
        <v>9</v>
      </c>
      <c r="C2592" s="16" t="n">
        <v>2</v>
      </c>
      <c r="D2592" s="17" t="n">
        <f aca="false">C2592/B2592</f>
        <v>0.222222222222222</v>
      </c>
      <c r="E2592" s="18" t="n">
        <v>2011.63</v>
      </c>
      <c r="F2592" s="3" t="n">
        <f aca="false">G2592/C2592</f>
        <v>619.63</v>
      </c>
      <c r="G2592" s="3" t="n">
        <f aca="false">(E2592-1392)*C2592</f>
        <v>1239.26</v>
      </c>
      <c r="H2592" s="4" t="n">
        <f aca="false">C2592/518437</f>
        <v>3.85774935045145E-006</v>
      </c>
      <c r="I2592" s="4" t="n">
        <f aca="false">I2591+H2592</f>
        <v>0.996477874843044</v>
      </c>
    </row>
    <row r="2593" customFormat="false" ht="12.75" hidden="false" customHeight="false" outlineLevel="0" collapsed="false">
      <c r="A2593" s="15" t="n">
        <v>53220</v>
      </c>
      <c r="B2593" s="16" t="n">
        <v>3</v>
      </c>
      <c r="C2593" s="16" t="n">
        <v>2</v>
      </c>
      <c r="D2593" s="17" t="n">
        <f aca="false">C2593/B2593</f>
        <v>0.666666666666667</v>
      </c>
      <c r="E2593" s="18" t="n">
        <v>1480.79</v>
      </c>
      <c r="F2593" s="3" t="n">
        <f aca="false">G2593/C2593</f>
        <v>88.79</v>
      </c>
      <c r="G2593" s="3" t="n">
        <f aca="false">(E2593-1392)*C2593</f>
        <v>177.58</v>
      </c>
      <c r="H2593" s="4" t="n">
        <f aca="false">C2593/518437</f>
        <v>3.85774935045145E-006</v>
      </c>
      <c r="I2593" s="4" t="n">
        <f aca="false">I2592+H2593</f>
        <v>0.996481732592395</v>
      </c>
    </row>
    <row r="2594" customFormat="false" ht="12.75" hidden="false" customHeight="false" outlineLevel="0" collapsed="false">
      <c r="A2594" s="15" t="n">
        <v>53330</v>
      </c>
      <c r="B2594" s="16" t="n">
        <v>3</v>
      </c>
      <c r="C2594" s="16" t="n">
        <v>2</v>
      </c>
      <c r="D2594" s="17" t="n">
        <f aca="false">C2594/B2594</f>
        <v>0.666666666666667</v>
      </c>
      <c r="E2594" s="18" t="n">
        <v>2053.43</v>
      </c>
      <c r="F2594" s="3" t="n">
        <f aca="false">G2594/C2594</f>
        <v>661.43</v>
      </c>
      <c r="G2594" s="3" t="n">
        <f aca="false">(E2594-1392)*C2594</f>
        <v>1322.86</v>
      </c>
      <c r="H2594" s="4" t="n">
        <f aca="false">C2594/518437</f>
        <v>3.85774935045145E-006</v>
      </c>
      <c r="I2594" s="4" t="n">
        <f aca="false">I2593+H2594</f>
        <v>0.996485590341745</v>
      </c>
    </row>
    <row r="2595" customFormat="false" ht="12.75" hidden="false" customHeight="false" outlineLevel="0" collapsed="false">
      <c r="A2595" s="15" t="n">
        <v>53340</v>
      </c>
      <c r="B2595" s="16" t="n">
        <v>7</v>
      </c>
      <c r="C2595" s="16" t="n">
        <v>2</v>
      </c>
      <c r="D2595" s="17" t="n">
        <f aca="false">C2595/B2595</f>
        <v>0.285714285714286</v>
      </c>
      <c r="E2595" s="18" t="n">
        <v>4779.02</v>
      </c>
      <c r="F2595" s="3" t="n">
        <f aca="false">G2595/C2595</f>
        <v>3387.02</v>
      </c>
      <c r="G2595" s="3" t="n">
        <f aca="false">(E2595-1392)*C2595</f>
        <v>6774.04</v>
      </c>
      <c r="H2595" s="4" t="n">
        <f aca="false">C2595/518437</f>
        <v>3.85774935045145E-006</v>
      </c>
      <c r="I2595" s="4" t="n">
        <f aca="false">I2594+H2595</f>
        <v>0.996489448091095</v>
      </c>
    </row>
    <row r="2596" customFormat="false" ht="12.75" hidden="false" customHeight="false" outlineLevel="0" collapsed="false">
      <c r="A2596" s="15" t="n">
        <v>53460</v>
      </c>
      <c r="B2596" s="16" t="n">
        <v>2</v>
      </c>
      <c r="C2596" s="16" t="n">
        <v>2</v>
      </c>
      <c r="D2596" s="17" t="n">
        <f aca="false">C2596/B2596</f>
        <v>1</v>
      </c>
      <c r="E2596" s="18" t="n">
        <v>2051.95</v>
      </c>
      <c r="F2596" s="3" t="n">
        <f aca="false">G2596/C2596</f>
        <v>659.95</v>
      </c>
      <c r="G2596" s="3" t="n">
        <f aca="false">(E2596-1392)*C2596</f>
        <v>1319.9</v>
      </c>
      <c r="H2596" s="4" t="n">
        <f aca="false">C2596/518437</f>
        <v>3.85774935045145E-006</v>
      </c>
      <c r="I2596" s="4" t="n">
        <f aca="false">I2595+H2596</f>
        <v>0.996493305840446</v>
      </c>
    </row>
    <row r="2597" customFormat="false" ht="12.75" hidden="false" customHeight="false" outlineLevel="0" collapsed="false">
      <c r="A2597" s="15" t="n">
        <v>53511</v>
      </c>
      <c r="B2597" s="16" t="n">
        <v>12</v>
      </c>
      <c r="C2597" s="16" t="n">
        <v>2</v>
      </c>
      <c r="D2597" s="17" t="n">
        <f aca="false">C2597/B2597</f>
        <v>0.166666666666667</v>
      </c>
      <c r="E2597" s="18" t="n">
        <v>2028.55</v>
      </c>
      <c r="F2597" s="3" t="n">
        <f aca="false">G2597/C2597</f>
        <v>636.55</v>
      </c>
      <c r="G2597" s="3" t="n">
        <f aca="false">(E2597-1392)*C2597</f>
        <v>1273.1</v>
      </c>
      <c r="H2597" s="4" t="n">
        <f aca="false">C2597/518437</f>
        <v>3.85774935045145E-006</v>
      </c>
      <c r="I2597" s="4" t="n">
        <f aca="false">I2596+H2597</f>
        <v>0.996497163589796</v>
      </c>
    </row>
    <row r="2598" customFormat="false" ht="12.75" hidden="false" customHeight="false" outlineLevel="0" collapsed="false">
      <c r="A2598" s="15" t="n">
        <v>5370</v>
      </c>
      <c r="B2598" s="16" t="n">
        <v>24</v>
      </c>
      <c r="C2598" s="16" t="n">
        <v>2</v>
      </c>
      <c r="D2598" s="17" t="n">
        <f aca="false">C2598/B2598</f>
        <v>0.0833333333333333</v>
      </c>
      <c r="E2598" s="18" t="n">
        <v>5310.04</v>
      </c>
      <c r="F2598" s="3" t="n">
        <f aca="false">G2598/C2598</f>
        <v>3918.04</v>
      </c>
      <c r="G2598" s="3" t="n">
        <f aca="false">(E2598-1392)*C2598</f>
        <v>7836.08</v>
      </c>
      <c r="H2598" s="4" t="n">
        <f aca="false">C2598/518437</f>
        <v>3.85774935045145E-006</v>
      </c>
      <c r="I2598" s="4" t="n">
        <f aca="false">I2597+H2598</f>
        <v>0.996501021339147</v>
      </c>
    </row>
    <row r="2599" customFormat="false" ht="12.75" hidden="false" customHeight="false" outlineLevel="0" collapsed="false">
      <c r="A2599" s="15" t="n">
        <v>5401</v>
      </c>
      <c r="B2599" s="16" t="n">
        <v>22</v>
      </c>
      <c r="C2599" s="16" t="n">
        <v>2</v>
      </c>
      <c r="D2599" s="17" t="n">
        <f aca="false">C2599/B2599</f>
        <v>0.0909090909090909</v>
      </c>
      <c r="E2599" s="18" t="n">
        <v>3072.19</v>
      </c>
      <c r="F2599" s="3" t="n">
        <f aca="false">G2599/C2599</f>
        <v>1680.19</v>
      </c>
      <c r="G2599" s="3" t="n">
        <f aca="false">(E2599-1392)*C2599</f>
        <v>3360.38</v>
      </c>
      <c r="H2599" s="4" t="n">
        <f aca="false">C2599/518437</f>
        <v>3.85774935045145E-006</v>
      </c>
      <c r="I2599" s="4" t="n">
        <f aca="false">I2598+H2599</f>
        <v>0.996504879088497</v>
      </c>
    </row>
    <row r="2600" customFormat="false" ht="12.75" hidden="false" customHeight="false" outlineLevel="0" collapsed="false">
      <c r="A2600" s="15" t="n">
        <v>541</v>
      </c>
      <c r="B2600" s="16" t="n">
        <v>8</v>
      </c>
      <c r="C2600" s="16" t="n">
        <v>2</v>
      </c>
      <c r="D2600" s="17" t="n">
        <f aca="false">C2600/B2600</f>
        <v>0.25</v>
      </c>
      <c r="E2600" s="18" t="n">
        <v>7262.79</v>
      </c>
      <c r="F2600" s="3" t="n">
        <f aca="false">G2600/C2600</f>
        <v>5870.79</v>
      </c>
      <c r="G2600" s="3" t="n">
        <f aca="false">(E2600-1392)*C2600</f>
        <v>11741.58</v>
      </c>
      <c r="H2600" s="4" t="n">
        <f aca="false">C2600/518437</f>
        <v>3.85774935045145E-006</v>
      </c>
      <c r="I2600" s="4" t="n">
        <f aca="false">I2599+H2600</f>
        <v>0.996508736837847</v>
      </c>
    </row>
    <row r="2601" customFormat="false" ht="12.75" hidden="false" customHeight="false" outlineLevel="0" collapsed="false">
      <c r="A2601" s="15" t="n">
        <v>55012</v>
      </c>
      <c r="B2601" s="16" t="n">
        <v>9</v>
      </c>
      <c r="C2601" s="16" t="n">
        <v>2</v>
      </c>
      <c r="D2601" s="17" t="n">
        <f aca="false">C2601/B2601</f>
        <v>0.222222222222222</v>
      </c>
      <c r="E2601" s="18" t="n">
        <v>4987.17</v>
      </c>
      <c r="F2601" s="3" t="n">
        <f aca="false">G2601/C2601</f>
        <v>3595.17</v>
      </c>
      <c r="G2601" s="3" t="n">
        <f aca="false">(E2601-1392)*C2601</f>
        <v>7190.34</v>
      </c>
      <c r="H2601" s="4" t="n">
        <f aca="false">C2601/518437</f>
        <v>3.85774935045145E-006</v>
      </c>
      <c r="I2601" s="4" t="n">
        <f aca="false">I2600+H2601</f>
        <v>0.996512594587198</v>
      </c>
    </row>
    <row r="2602" customFormat="false" ht="12.75" hidden="false" customHeight="false" outlineLevel="0" collapsed="false">
      <c r="A2602" s="15" t="n">
        <v>55200</v>
      </c>
      <c r="B2602" s="16" t="n">
        <v>17</v>
      </c>
      <c r="C2602" s="16" t="n">
        <v>2</v>
      </c>
      <c r="D2602" s="17" t="n">
        <f aca="false">C2602/B2602</f>
        <v>0.117647058823529</v>
      </c>
      <c r="E2602" s="18" t="n">
        <v>2244.48</v>
      </c>
      <c r="F2602" s="3" t="n">
        <f aca="false">G2602/C2602</f>
        <v>852.48</v>
      </c>
      <c r="G2602" s="3" t="n">
        <f aca="false">(E2602-1392)*C2602</f>
        <v>1704.96</v>
      </c>
      <c r="H2602" s="4" t="n">
        <f aca="false">C2602/518437</f>
        <v>3.85774935045145E-006</v>
      </c>
      <c r="I2602" s="4" t="n">
        <f aca="false">I2601+H2602</f>
        <v>0.996516452336548</v>
      </c>
    </row>
    <row r="2603" customFormat="false" ht="12.75" hidden="false" customHeight="false" outlineLevel="0" collapsed="false">
      <c r="A2603" s="15" t="n">
        <v>55221</v>
      </c>
      <c r="B2603" s="16" t="n">
        <v>61</v>
      </c>
      <c r="C2603" s="16" t="n">
        <v>2</v>
      </c>
      <c r="D2603" s="17" t="n">
        <f aca="false">C2603/B2603</f>
        <v>0.0327868852459016</v>
      </c>
      <c r="E2603" s="18" t="n">
        <v>1501.97</v>
      </c>
      <c r="F2603" s="3" t="n">
        <f aca="false">G2603/C2603</f>
        <v>109.97</v>
      </c>
      <c r="G2603" s="3" t="n">
        <f aca="false">(E2603-1392)*C2603</f>
        <v>219.94</v>
      </c>
      <c r="H2603" s="4" t="n">
        <f aca="false">C2603/518437</f>
        <v>3.85774935045145E-006</v>
      </c>
      <c r="I2603" s="4" t="n">
        <f aca="false">I2602+H2603</f>
        <v>0.996520310085899</v>
      </c>
    </row>
    <row r="2604" customFormat="false" ht="12.75" hidden="false" customHeight="false" outlineLevel="0" collapsed="false">
      <c r="A2604" s="15" t="n">
        <v>5523</v>
      </c>
      <c r="B2604" s="16" t="n">
        <v>18</v>
      </c>
      <c r="C2604" s="16" t="n">
        <v>2</v>
      </c>
      <c r="D2604" s="17" t="n">
        <f aca="false">C2604/B2604</f>
        <v>0.111111111111111</v>
      </c>
      <c r="E2604" s="18" t="n">
        <v>1479.59</v>
      </c>
      <c r="F2604" s="3" t="n">
        <f aca="false">G2604/C2604</f>
        <v>87.5899999999999</v>
      </c>
      <c r="G2604" s="3" t="n">
        <f aca="false">(E2604-1392)*C2604</f>
        <v>175.18</v>
      </c>
      <c r="H2604" s="4" t="n">
        <f aca="false">C2604/518437</f>
        <v>3.85774935045145E-006</v>
      </c>
      <c r="I2604" s="4" t="n">
        <f aca="false">I2603+H2604</f>
        <v>0.996524167835249</v>
      </c>
    </row>
    <row r="2605" customFormat="false" ht="12.75" hidden="false" customHeight="false" outlineLevel="0" collapsed="false">
      <c r="A2605" s="15" t="n">
        <v>5528</v>
      </c>
      <c r="B2605" s="16" t="n">
        <v>11</v>
      </c>
      <c r="C2605" s="16" t="n">
        <v>2</v>
      </c>
      <c r="D2605" s="17" t="n">
        <f aca="false">C2605/B2605</f>
        <v>0.181818181818182</v>
      </c>
      <c r="E2605" s="18" t="n">
        <v>4223.06</v>
      </c>
      <c r="F2605" s="3" t="n">
        <f aca="false">G2605/C2605</f>
        <v>2831.06</v>
      </c>
      <c r="G2605" s="3" t="n">
        <f aca="false">(E2605-1392)*C2605</f>
        <v>5662.12</v>
      </c>
      <c r="H2605" s="4" t="n">
        <f aca="false">C2605/518437</f>
        <v>3.85774935045145E-006</v>
      </c>
      <c r="I2605" s="4" t="n">
        <f aca="false">I2604+H2605</f>
        <v>0.996528025584599</v>
      </c>
    </row>
    <row r="2606" customFormat="false" ht="12.75" hidden="false" customHeight="false" outlineLevel="0" collapsed="false">
      <c r="A2606" s="15" t="n">
        <v>5551</v>
      </c>
      <c r="B2606" s="16" t="n">
        <v>5</v>
      </c>
      <c r="C2606" s="16" t="n">
        <v>2</v>
      </c>
      <c r="D2606" s="17" t="n">
        <f aca="false">C2606/B2606</f>
        <v>0.4</v>
      </c>
      <c r="E2606" s="18" t="n">
        <v>7181.39</v>
      </c>
      <c r="F2606" s="3" t="n">
        <f aca="false">G2606/C2606</f>
        <v>5789.39</v>
      </c>
      <c r="G2606" s="3" t="n">
        <f aca="false">(E2606-1392)*C2606</f>
        <v>11578.78</v>
      </c>
      <c r="H2606" s="4" t="n">
        <f aca="false">C2606/518437</f>
        <v>3.85774935045145E-006</v>
      </c>
      <c r="I2606" s="4" t="n">
        <f aca="false">I2605+H2606</f>
        <v>0.99653188333395</v>
      </c>
    </row>
    <row r="2607" customFormat="false" ht="12.75" hidden="false" customHeight="false" outlineLevel="0" collapsed="false">
      <c r="A2607" s="15" t="n">
        <v>5566</v>
      </c>
      <c r="B2607" s="16" t="n">
        <v>10</v>
      </c>
      <c r="C2607" s="16" t="n">
        <v>2</v>
      </c>
      <c r="D2607" s="17" t="n">
        <f aca="false">C2607/B2607</f>
        <v>0.2</v>
      </c>
      <c r="E2607" s="18" t="n">
        <v>2446.79</v>
      </c>
      <c r="F2607" s="3" t="n">
        <f aca="false">G2607/C2607</f>
        <v>1054.79</v>
      </c>
      <c r="G2607" s="3" t="n">
        <f aca="false">(E2607-1392)*C2607</f>
        <v>2109.58</v>
      </c>
      <c r="H2607" s="4" t="n">
        <f aca="false">C2607/518437</f>
        <v>3.85774935045145E-006</v>
      </c>
      <c r="I2607" s="4" t="n">
        <f aca="false">I2606+H2607</f>
        <v>0.9965357410833</v>
      </c>
    </row>
    <row r="2608" customFormat="false" ht="12.75" hidden="false" customHeight="false" outlineLevel="0" collapsed="false">
      <c r="A2608" s="15" t="n">
        <v>56738</v>
      </c>
      <c r="B2608" s="16" t="n">
        <v>3</v>
      </c>
      <c r="C2608" s="16" t="n">
        <v>2</v>
      </c>
      <c r="D2608" s="17" t="n">
        <f aca="false">C2608/B2608</f>
        <v>0.666666666666667</v>
      </c>
      <c r="E2608" s="18" t="n">
        <v>5150.93</v>
      </c>
      <c r="F2608" s="3" t="n">
        <f aca="false">G2608/C2608</f>
        <v>3758.93</v>
      </c>
      <c r="G2608" s="3" t="n">
        <f aca="false">(E2608-1392)*C2608</f>
        <v>7517.86</v>
      </c>
      <c r="H2608" s="4" t="n">
        <f aca="false">C2608/518437</f>
        <v>3.85774935045145E-006</v>
      </c>
      <c r="I2608" s="4" t="n">
        <f aca="false">I2607+H2608</f>
        <v>0.996539598832651</v>
      </c>
    </row>
    <row r="2609" customFormat="false" ht="12.75" hidden="false" customHeight="false" outlineLevel="0" collapsed="false">
      <c r="A2609" s="15" t="n">
        <v>5680</v>
      </c>
      <c r="B2609" s="16" t="n">
        <v>19</v>
      </c>
      <c r="C2609" s="16" t="n">
        <v>2</v>
      </c>
      <c r="D2609" s="17" t="n">
        <f aca="false">C2609/B2609</f>
        <v>0.105263157894737</v>
      </c>
      <c r="E2609" s="18" t="n">
        <v>3059.85</v>
      </c>
      <c r="F2609" s="3" t="n">
        <f aca="false">G2609/C2609</f>
        <v>1667.85</v>
      </c>
      <c r="G2609" s="3" t="n">
        <f aca="false">(E2609-1392)*C2609</f>
        <v>3335.7</v>
      </c>
      <c r="H2609" s="4" t="n">
        <f aca="false">C2609/518437</f>
        <v>3.85774935045145E-006</v>
      </c>
      <c r="I2609" s="4" t="n">
        <f aca="false">I2608+H2609</f>
        <v>0.996543456582001</v>
      </c>
    </row>
    <row r="2610" customFormat="false" ht="12.75" hidden="false" customHeight="false" outlineLevel="0" collapsed="false">
      <c r="A2610" s="15" t="n">
        <v>5692</v>
      </c>
      <c r="B2610" s="16" t="n">
        <v>6</v>
      </c>
      <c r="C2610" s="16" t="n">
        <v>2</v>
      </c>
      <c r="D2610" s="17" t="n">
        <f aca="false">C2610/B2610</f>
        <v>0.333333333333333</v>
      </c>
      <c r="E2610" s="18" t="n">
        <v>2216.99</v>
      </c>
      <c r="F2610" s="3" t="n">
        <f aca="false">G2610/C2610</f>
        <v>824.99</v>
      </c>
      <c r="G2610" s="3" t="n">
        <f aca="false">(E2610-1392)*C2610</f>
        <v>1649.98</v>
      </c>
      <c r="H2610" s="4" t="n">
        <f aca="false">C2610/518437</f>
        <v>3.85774935045145E-006</v>
      </c>
      <c r="I2610" s="4" t="n">
        <f aca="false">I2609+H2610</f>
        <v>0.996547314331352</v>
      </c>
    </row>
    <row r="2611" customFormat="false" ht="12.75" hidden="false" customHeight="false" outlineLevel="0" collapsed="false">
      <c r="A2611" s="15" t="n">
        <v>56949</v>
      </c>
      <c r="B2611" s="16" t="n">
        <v>19</v>
      </c>
      <c r="C2611" s="16" t="n">
        <v>2</v>
      </c>
      <c r="D2611" s="17" t="n">
        <f aca="false">C2611/B2611</f>
        <v>0.105263157894737</v>
      </c>
      <c r="E2611" s="18" t="n">
        <v>2948.15</v>
      </c>
      <c r="F2611" s="3" t="n">
        <f aca="false">G2611/C2611</f>
        <v>1556.15</v>
      </c>
      <c r="G2611" s="3" t="n">
        <f aca="false">(E2611-1392)*C2611</f>
        <v>3112.3</v>
      </c>
      <c r="H2611" s="4" t="n">
        <f aca="false">C2611/518437</f>
        <v>3.85774935045145E-006</v>
      </c>
      <c r="I2611" s="4" t="n">
        <f aca="false">I2610+H2611</f>
        <v>0.996551172080702</v>
      </c>
    </row>
    <row r="2612" customFormat="false" ht="12.75" hidden="false" customHeight="false" outlineLevel="0" collapsed="false">
      <c r="A2612" s="15" t="n">
        <v>56982</v>
      </c>
      <c r="B2612" s="16" t="n">
        <v>9</v>
      </c>
      <c r="C2612" s="16" t="n">
        <v>2</v>
      </c>
      <c r="D2612" s="17" t="n">
        <f aca="false">C2612/B2612</f>
        <v>0.222222222222222</v>
      </c>
      <c r="E2612" s="18" t="n">
        <v>1879.2</v>
      </c>
      <c r="F2612" s="3" t="n">
        <f aca="false">G2612/C2612</f>
        <v>487.2</v>
      </c>
      <c r="G2612" s="3" t="n">
        <f aca="false">(E2612-1392)*C2612</f>
        <v>974.4</v>
      </c>
      <c r="H2612" s="4" t="n">
        <f aca="false">C2612/518437</f>
        <v>3.85774935045145E-006</v>
      </c>
      <c r="I2612" s="4" t="n">
        <f aca="false">I2611+H2612</f>
        <v>0.996555029830052</v>
      </c>
    </row>
    <row r="2613" customFormat="false" ht="12.75" hidden="false" customHeight="false" outlineLevel="0" collapsed="false">
      <c r="A2613" s="15" t="n">
        <v>5699</v>
      </c>
      <c r="B2613" s="16" t="n">
        <v>18</v>
      </c>
      <c r="C2613" s="16" t="n">
        <v>2</v>
      </c>
      <c r="D2613" s="17" t="n">
        <f aca="false">C2613/B2613</f>
        <v>0.111111111111111</v>
      </c>
      <c r="E2613" s="18" t="n">
        <v>3050.37</v>
      </c>
      <c r="F2613" s="3" t="n">
        <f aca="false">G2613/C2613</f>
        <v>1658.37</v>
      </c>
      <c r="G2613" s="3" t="n">
        <f aca="false">(E2613-1392)*C2613</f>
        <v>3316.74</v>
      </c>
      <c r="H2613" s="4" t="n">
        <f aca="false">C2613/518437</f>
        <v>3.85774935045145E-006</v>
      </c>
      <c r="I2613" s="4" t="n">
        <f aca="false">I2612+H2613</f>
        <v>0.996558887579403</v>
      </c>
    </row>
    <row r="2614" customFormat="false" ht="12.75" hidden="false" customHeight="false" outlineLevel="0" collapsed="false">
      <c r="A2614" s="15" t="n">
        <v>5713</v>
      </c>
      <c r="B2614" s="16" t="n">
        <v>7</v>
      </c>
      <c r="C2614" s="16" t="n">
        <v>2</v>
      </c>
      <c r="D2614" s="17" t="n">
        <f aca="false">C2614/B2614</f>
        <v>0.285714285714286</v>
      </c>
      <c r="E2614" s="18" t="n">
        <v>2743.96</v>
      </c>
      <c r="F2614" s="3" t="n">
        <f aca="false">G2614/C2614</f>
        <v>1351.96</v>
      </c>
      <c r="G2614" s="3" t="n">
        <f aca="false">(E2614-1392)*C2614</f>
        <v>2703.92</v>
      </c>
      <c r="H2614" s="4" t="n">
        <f aca="false">C2614/518437</f>
        <v>3.85774935045145E-006</v>
      </c>
      <c r="I2614" s="4" t="n">
        <f aca="false">I2613+H2614</f>
        <v>0.996562745328753</v>
      </c>
    </row>
    <row r="2615" customFormat="false" ht="12.75" hidden="false" customHeight="false" outlineLevel="0" collapsed="false">
      <c r="A2615" s="15" t="n">
        <v>5720</v>
      </c>
      <c r="B2615" s="16" t="n">
        <v>10</v>
      </c>
      <c r="C2615" s="16" t="n">
        <v>2</v>
      </c>
      <c r="D2615" s="17" t="n">
        <f aca="false">C2615/B2615</f>
        <v>0.2</v>
      </c>
      <c r="E2615" s="18" t="n">
        <v>1489.13</v>
      </c>
      <c r="F2615" s="3" t="n">
        <f aca="false">G2615/C2615</f>
        <v>97.1300000000001</v>
      </c>
      <c r="G2615" s="3" t="n">
        <f aca="false">(E2615-1392)*C2615</f>
        <v>194.26</v>
      </c>
      <c r="H2615" s="4" t="n">
        <f aca="false">C2615/518437</f>
        <v>3.85774935045145E-006</v>
      </c>
      <c r="I2615" s="4" t="n">
        <f aca="false">I2614+H2615</f>
        <v>0.996566603078104</v>
      </c>
    </row>
    <row r="2616" customFormat="false" ht="12.75" hidden="false" customHeight="false" outlineLevel="0" collapsed="false">
      <c r="A2616" s="15" t="n">
        <v>5738</v>
      </c>
      <c r="B2616" s="16" t="n">
        <v>17</v>
      </c>
      <c r="C2616" s="16" t="n">
        <v>2</v>
      </c>
      <c r="D2616" s="17" t="n">
        <f aca="false">C2616/B2616</f>
        <v>0.117647058823529</v>
      </c>
      <c r="E2616" s="18" t="n">
        <v>2533.08</v>
      </c>
      <c r="F2616" s="3" t="n">
        <f aca="false">G2616/C2616</f>
        <v>1141.08</v>
      </c>
      <c r="G2616" s="3" t="n">
        <f aca="false">(E2616-1392)*C2616</f>
        <v>2282.16</v>
      </c>
      <c r="H2616" s="4" t="n">
        <f aca="false">C2616/518437</f>
        <v>3.85774935045145E-006</v>
      </c>
      <c r="I2616" s="4" t="n">
        <f aca="false">I2615+H2616</f>
        <v>0.996570460827454</v>
      </c>
    </row>
    <row r="2617" customFormat="false" ht="12.75" hidden="false" customHeight="false" outlineLevel="0" collapsed="false">
      <c r="A2617" s="15" t="n">
        <v>5739</v>
      </c>
      <c r="B2617" s="16" t="n">
        <v>24</v>
      </c>
      <c r="C2617" s="16" t="n">
        <v>2</v>
      </c>
      <c r="D2617" s="17" t="n">
        <f aca="false">C2617/B2617</f>
        <v>0.0833333333333333</v>
      </c>
      <c r="E2617" s="18" t="n">
        <v>5974.24</v>
      </c>
      <c r="F2617" s="3" t="n">
        <f aca="false">G2617/C2617</f>
        <v>4582.24</v>
      </c>
      <c r="G2617" s="3" t="n">
        <f aca="false">(E2617-1392)*C2617</f>
        <v>9164.48</v>
      </c>
      <c r="H2617" s="4" t="n">
        <f aca="false">C2617/518437</f>
        <v>3.85774935045145E-006</v>
      </c>
      <c r="I2617" s="4" t="n">
        <f aca="false">I2616+H2617</f>
        <v>0.996574318576804</v>
      </c>
    </row>
    <row r="2618" customFormat="false" ht="12.75" hidden="false" customHeight="false" outlineLevel="0" collapsed="false">
      <c r="A2618" s="15" t="n">
        <v>57401</v>
      </c>
      <c r="B2618" s="16" t="n">
        <v>16</v>
      </c>
      <c r="C2618" s="16" t="n">
        <v>2</v>
      </c>
      <c r="D2618" s="17" t="n">
        <f aca="false">C2618/B2618</f>
        <v>0.125</v>
      </c>
      <c r="E2618" s="18" t="n">
        <v>1707.06</v>
      </c>
      <c r="F2618" s="3" t="n">
        <f aca="false">G2618/C2618</f>
        <v>315.06</v>
      </c>
      <c r="G2618" s="3" t="n">
        <f aca="false">(E2618-1392)*C2618</f>
        <v>630.12</v>
      </c>
      <c r="H2618" s="4" t="n">
        <f aca="false">C2618/518437</f>
        <v>3.85774935045145E-006</v>
      </c>
      <c r="I2618" s="4" t="n">
        <f aca="false">I2617+H2618</f>
        <v>0.996578176326155</v>
      </c>
    </row>
    <row r="2619" customFormat="false" ht="12.75" hidden="false" customHeight="false" outlineLevel="0" collapsed="false">
      <c r="A2619" s="15" t="n">
        <v>57430</v>
      </c>
      <c r="B2619" s="16" t="n">
        <v>8</v>
      </c>
      <c r="C2619" s="16" t="n">
        <v>2</v>
      </c>
      <c r="D2619" s="17" t="n">
        <f aca="false">C2619/B2619</f>
        <v>0.25</v>
      </c>
      <c r="E2619" s="18" t="n">
        <v>1825.48</v>
      </c>
      <c r="F2619" s="3" t="n">
        <f aca="false">G2619/C2619</f>
        <v>433.48</v>
      </c>
      <c r="G2619" s="3" t="n">
        <f aca="false">(E2619-1392)*C2619</f>
        <v>866.96</v>
      </c>
      <c r="H2619" s="4" t="n">
        <f aca="false">C2619/518437</f>
        <v>3.85774935045145E-006</v>
      </c>
      <c r="I2619" s="4" t="n">
        <f aca="false">I2618+H2619</f>
        <v>0.996582034075505</v>
      </c>
    </row>
    <row r="2620" customFormat="false" ht="12.75" hidden="false" customHeight="false" outlineLevel="0" collapsed="false">
      <c r="A2620" s="15" t="n">
        <v>5759</v>
      </c>
      <c r="B2620" s="16" t="n">
        <v>8</v>
      </c>
      <c r="C2620" s="16" t="n">
        <v>2</v>
      </c>
      <c r="D2620" s="17" t="n">
        <f aca="false">C2620/B2620</f>
        <v>0.25</v>
      </c>
      <c r="E2620" s="18" t="n">
        <v>1802.96</v>
      </c>
      <c r="F2620" s="3" t="n">
        <f aca="false">G2620/C2620</f>
        <v>410.96</v>
      </c>
      <c r="G2620" s="3" t="n">
        <f aca="false">(E2620-1392)*C2620</f>
        <v>821.92</v>
      </c>
      <c r="H2620" s="4" t="n">
        <f aca="false">C2620/518437</f>
        <v>3.85774935045145E-006</v>
      </c>
      <c r="I2620" s="4" t="n">
        <f aca="false">I2619+H2620</f>
        <v>0.996585891824856</v>
      </c>
    </row>
    <row r="2621" customFormat="false" ht="12.75" hidden="false" customHeight="false" outlineLevel="0" collapsed="false">
      <c r="A2621" s="15" t="n">
        <v>5768</v>
      </c>
      <c r="B2621" s="16" t="n">
        <v>27</v>
      </c>
      <c r="C2621" s="16" t="n">
        <v>2</v>
      </c>
      <c r="D2621" s="17" t="n">
        <f aca="false">C2621/B2621</f>
        <v>0.0740740740740741</v>
      </c>
      <c r="E2621" s="18" t="n">
        <v>2173.76</v>
      </c>
      <c r="F2621" s="3" t="n">
        <f aca="false">G2621/C2621</f>
        <v>781.76</v>
      </c>
      <c r="G2621" s="3" t="n">
        <f aca="false">(E2621-1392)*C2621</f>
        <v>1563.52</v>
      </c>
      <c r="H2621" s="4" t="n">
        <f aca="false">C2621/518437</f>
        <v>3.85774935045145E-006</v>
      </c>
      <c r="I2621" s="4" t="n">
        <f aca="false">I2620+H2621</f>
        <v>0.996589749574206</v>
      </c>
    </row>
    <row r="2622" customFormat="false" ht="12.75" hidden="false" customHeight="false" outlineLevel="0" collapsed="false">
      <c r="A2622" s="15" t="n">
        <v>5799</v>
      </c>
      <c r="B2622" s="16" t="n">
        <v>15</v>
      </c>
      <c r="C2622" s="16" t="n">
        <v>2</v>
      </c>
      <c r="D2622" s="17" t="n">
        <f aca="false">C2622/B2622</f>
        <v>0.133333333333333</v>
      </c>
      <c r="E2622" s="18" t="n">
        <v>3959.92</v>
      </c>
      <c r="F2622" s="3" t="n">
        <f aca="false">G2622/C2622</f>
        <v>2567.92</v>
      </c>
      <c r="G2622" s="3" t="n">
        <f aca="false">(E2622-1392)*C2622</f>
        <v>5135.84</v>
      </c>
      <c r="H2622" s="4" t="n">
        <f aca="false">C2622/518437</f>
        <v>3.85774935045145E-006</v>
      </c>
      <c r="I2622" s="4" t="n">
        <f aca="false">I2621+H2622</f>
        <v>0.996593607323556</v>
      </c>
    </row>
    <row r="2623" customFormat="false" ht="12.75" hidden="false" customHeight="false" outlineLevel="0" collapsed="false">
      <c r="A2623" s="15" t="n">
        <v>5809</v>
      </c>
      <c r="B2623" s="16" t="n">
        <v>8</v>
      </c>
      <c r="C2623" s="16" t="n">
        <v>2</v>
      </c>
      <c r="D2623" s="17" t="n">
        <f aca="false">C2623/B2623</f>
        <v>0.25</v>
      </c>
      <c r="E2623" s="18" t="n">
        <v>4989.18</v>
      </c>
      <c r="F2623" s="3" t="n">
        <f aca="false">G2623/C2623</f>
        <v>3597.18</v>
      </c>
      <c r="G2623" s="3" t="n">
        <f aca="false">(E2623-1392)*C2623</f>
        <v>7194.36</v>
      </c>
      <c r="H2623" s="4" t="n">
        <f aca="false">C2623/518437</f>
        <v>3.85774935045145E-006</v>
      </c>
      <c r="I2623" s="4" t="n">
        <f aca="false">I2622+H2623</f>
        <v>0.996597465072907</v>
      </c>
    </row>
    <row r="2624" customFormat="false" ht="12.75" hidden="false" customHeight="false" outlineLevel="0" collapsed="false">
      <c r="A2624" s="15" t="n">
        <v>5819</v>
      </c>
      <c r="B2624" s="16" t="n">
        <v>10</v>
      </c>
      <c r="C2624" s="16" t="n">
        <v>2</v>
      </c>
      <c r="D2624" s="17" t="n">
        <f aca="false">C2624/B2624</f>
        <v>0.2</v>
      </c>
      <c r="E2624" s="18" t="n">
        <v>2755.31</v>
      </c>
      <c r="F2624" s="3" t="n">
        <f aca="false">G2624/C2624</f>
        <v>1363.31</v>
      </c>
      <c r="G2624" s="3" t="n">
        <f aca="false">(E2624-1392)*C2624</f>
        <v>2726.62</v>
      </c>
      <c r="H2624" s="4" t="n">
        <f aca="false">C2624/518437</f>
        <v>3.85774935045145E-006</v>
      </c>
      <c r="I2624" s="4" t="n">
        <f aca="false">I2623+H2624</f>
        <v>0.996601322822257</v>
      </c>
    </row>
    <row r="2625" customFormat="false" ht="12.75" hidden="false" customHeight="false" outlineLevel="0" collapsed="false">
      <c r="A2625" s="15" t="n">
        <v>5852</v>
      </c>
      <c r="B2625" s="16" t="n">
        <v>7</v>
      </c>
      <c r="C2625" s="16" t="n">
        <v>2</v>
      </c>
      <c r="D2625" s="17" t="n">
        <f aca="false">C2625/B2625</f>
        <v>0.285714285714286</v>
      </c>
      <c r="E2625" s="18" t="n">
        <v>1653.38</v>
      </c>
      <c r="F2625" s="3" t="n">
        <f aca="false">G2625/C2625</f>
        <v>261.38</v>
      </c>
      <c r="G2625" s="3" t="n">
        <f aca="false">(E2625-1392)*C2625</f>
        <v>522.76</v>
      </c>
      <c r="H2625" s="4" t="n">
        <f aca="false">C2625/518437</f>
        <v>3.85774935045145E-006</v>
      </c>
      <c r="I2625" s="4" t="n">
        <f aca="false">I2624+H2625</f>
        <v>0.996605180571608</v>
      </c>
    </row>
    <row r="2626" customFormat="false" ht="12.75" hidden="false" customHeight="false" outlineLevel="0" collapsed="false">
      <c r="A2626" s="15" t="n">
        <v>587</v>
      </c>
      <c r="B2626" s="16" t="n">
        <v>5</v>
      </c>
      <c r="C2626" s="16" t="n">
        <v>2</v>
      </c>
      <c r="D2626" s="17" t="n">
        <f aca="false">C2626/B2626</f>
        <v>0.4</v>
      </c>
      <c r="E2626" s="18" t="n">
        <v>4655.27</v>
      </c>
      <c r="F2626" s="3" t="n">
        <f aca="false">G2626/C2626</f>
        <v>3263.27</v>
      </c>
      <c r="G2626" s="3" t="n">
        <f aca="false">(E2626-1392)*C2626</f>
        <v>6526.54</v>
      </c>
      <c r="H2626" s="4" t="n">
        <f aca="false">C2626/518437</f>
        <v>3.85774935045145E-006</v>
      </c>
      <c r="I2626" s="4" t="n">
        <f aca="false">I2625+H2626</f>
        <v>0.996609038320958</v>
      </c>
    </row>
    <row r="2627" customFormat="false" ht="12.75" hidden="false" customHeight="false" outlineLevel="0" collapsed="false">
      <c r="A2627" s="15" t="n">
        <v>5921</v>
      </c>
      <c r="B2627" s="16" t="n">
        <v>41</v>
      </c>
      <c r="C2627" s="16" t="n">
        <v>2</v>
      </c>
      <c r="D2627" s="17" t="n">
        <f aca="false">C2627/B2627</f>
        <v>0.0487804878048781</v>
      </c>
      <c r="E2627" s="18" t="n">
        <v>1486.22</v>
      </c>
      <c r="F2627" s="3" t="n">
        <f aca="false">G2627/C2627</f>
        <v>94.22</v>
      </c>
      <c r="G2627" s="3" t="n">
        <f aca="false">(E2627-1392)*C2627</f>
        <v>188.44</v>
      </c>
      <c r="H2627" s="4" t="n">
        <f aca="false">C2627/518437</f>
        <v>3.85774935045145E-006</v>
      </c>
      <c r="I2627" s="4" t="n">
        <f aca="false">I2626+H2627</f>
        <v>0.996612896070309</v>
      </c>
    </row>
    <row r="2628" customFormat="false" ht="12.75" hidden="false" customHeight="false" outlineLevel="0" collapsed="false">
      <c r="A2628" s="15" t="n">
        <v>5951</v>
      </c>
      <c r="B2628" s="16" t="n">
        <v>63</v>
      </c>
      <c r="C2628" s="16" t="n">
        <v>2</v>
      </c>
      <c r="D2628" s="17" t="n">
        <f aca="false">C2628/B2628</f>
        <v>0.0317460317460317</v>
      </c>
      <c r="E2628" s="18" t="n">
        <v>2378.65</v>
      </c>
      <c r="F2628" s="3" t="n">
        <f aca="false">G2628/C2628</f>
        <v>986.65</v>
      </c>
      <c r="G2628" s="3" t="n">
        <f aca="false">(E2628-1392)*C2628</f>
        <v>1973.3</v>
      </c>
      <c r="H2628" s="4" t="n">
        <f aca="false">C2628/518437</f>
        <v>3.85774935045145E-006</v>
      </c>
      <c r="I2628" s="4" t="n">
        <f aca="false">I2627+H2628</f>
        <v>0.996616753819659</v>
      </c>
    </row>
    <row r="2629" customFormat="false" ht="12.75" hidden="false" customHeight="false" outlineLevel="0" collapsed="false">
      <c r="A2629" s="15" t="n">
        <v>59589</v>
      </c>
      <c r="B2629" s="16" t="n">
        <v>6</v>
      </c>
      <c r="C2629" s="16" t="n">
        <v>2</v>
      </c>
      <c r="D2629" s="17" t="n">
        <f aca="false">C2629/B2629</f>
        <v>0.333333333333333</v>
      </c>
      <c r="E2629" s="18" t="n">
        <v>1550.87</v>
      </c>
      <c r="F2629" s="3" t="n">
        <f aca="false">G2629/C2629</f>
        <v>158.87</v>
      </c>
      <c r="G2629" s="3" t="n">
        <f aca="false">(E2629-1392)*C2629</f>
        <v>317.74</v>
      </c>
      <c r="H2629" s="4" t="n">
        <f aca="false">C2629/518437</f>
        <v>3.85774935045145E-006</v>
      </c>
      <c r="I2629" s="4" t="n">
        <f aca="false">I2628+H2629</f>
        <v>0.996620611569009</v>
      </c>
    </row>
    <row r="2630" customFormat="false" ht="12.75" hidden="false" customHeight="false" outlineLevel="0" collapsed="false">
      <c r="A2630" s="15" t="n">
        <v>5964</v>
      </c>
      <c r="B2630" s="16" t="n">
        <v>6</v>
      </c>
      <c r="C2630" s="16" t="n">
        <v>2</v>
      </c>
      <c r="D2630" s="17" t="n">
        <f aca="false">C2630/B2630</f>
        <v>0.333333333333333</v>
      </c>
      <c r="E2630" s="18" t="n">
        <v>1552.67</v>
      </c>
      <c r="F2630" s="3" t="n">
        <f aca="false">G2630/C2630</f>
        <v>160.67</v>
      </c>
      <c r="G2630" s="3" t="n">
        <f aca="false">(E2630-1392)*C2630</f>
        <v>321.34</v>
      </c>
      <c r="H2630" s="4" t="n">
        <f aca="false">C2630/518437</f>
        <v>3.85774935045145E-006</v>
      </c>
      <c r="I2630" s="4" t="n">
        <f aca="false">I2629+H2630</f>
        <v>0.99662446931836</v>
      </c>
    </row>
    <row r="2631" customFormat="false" ht="12.75" hidden="false" customHeight="false" outlineLevel="0" collapsed="false">
      <c r="A2631" s="15" t="n">
        <v>59659</v>
      </c>
      <c r="B2631" s="16" t="n">
        <v>61</v>
      </c>
      <c r="C2631" s="16" t="n">
        <v>2</v>
      </c>
      <c r="D2631" s="17" t="n">
        <f aca="false">C2631/B2631</f>
        <v>0.0327868852459016</v>
      </c>
      <c r="E2631" s="18" t="n">
        <v>1948.43</v>
      </c>
      <c r="F2631" s="3" t="n">
        <f aca="false">G2631/C2631</f>
        <v>556.43</v>
      </c>
      <c r="G2631" s="3" t="n">
        <f aca="false">(E2631-1392)*C2631</f>
        <v>1112.86</v>
      </c>
      <c r="H2631" s="4" t="n">
        <f aca="false">C2631/518437</f>
        <v>3.85774935045145E-006</v>
      </c>
      <c r="I2631" s="4" t="n">
        <f aca="false">I2630+H2631</f>
        <v>0.99662832706771</v>
      </c>
    </row>
    <row r="2632" customFormat="false" ht="12.75" hidden="false" customHeight="false" outlineLevel="0" collapsed="false">
      <c r="A2632" s="15" t="n">
        <v>59960</v>
      </c>
      <c r="B2632" s="16" t="n">
        <v>38</v>
      </c>
      <c r="C2632" s="16" t="n">
        <v>2</v>
      </c>
      <c r="D2632" s="17" t="n">
        <f aca="false">C2632/B2632</f>
        <v>0.0526315789473684</v>
      </c>
      <c r="E2632" s="18" t="n">
        <v>2967.76</v>
      </c>
      <c r="F2632" s="3" t="n">
        <f aca="false">G2632/C2632</f>
        <v>1575.76</v>
      </c>
      <c r="G2632" s="3" t="n">
        <f aca="false">(E2632-1392)*C2632</f>
        <v>3151.52</v>
      </c>
      <c r="H2632" s="4" t="n">
        <f aca="false">C2632/518437</f>
        <v>3.85774935045145E-006</v>
      </c>
      <c r="I2632" s="4" t="n">
        <f aca="false">I2631+H2632</f>
        <v>0.996632184817061</v>
      </c>
    </row>
    <row r="2633" customFormat="false" ht="12.75" hidden="false" customHeight="false" outlineLevel="0" collapsed="false">
      <c r="A2633" s="15" t="n">
        <v>6018</v>
      </c>
      <c r="B2633" s="16" t="n">
        <v>2</v>
      </c>
      <c r="C2633" s="16" t="n">
        <v>2</v>
      </c>
      <c r="D2633" s="17" t="n">
        <f aca="false">C2633/B2633</f>
        <v>1</v>
      </c>
      <c r="E2633" s="18" t="n">
        <v>4754.01</v>
      </c>
      <c r="F2633" s="3" t="n">
        <f aca="false">G2633/C2633</f>
        <v>3362.01</v>
      </c>
      <c r="G2633" s="3" t="n">
        <f aca="false">(E2633-1392)*C2633</f>
        <v>6724.02</v>
      </c>
      <c r="H2633" s="4" t="n">
        <f aca="false">C2633/518437</f>
        <v>3.85774935045145E-006</v>
      </c>
      <c r="I2633" s="4" t="n">
        <f aca="false">I2632+H2633</f>
        <v>0.996636042566411</v>
      </c>
    </row>
    <row r="2634" customFormat="false" ht="12.75" hidden="false" customHeight="false" outlineLevel="0" collapsed="false">
      <c r="A2634" s="15" t="n">
        <v>6029</v>
      </c>
      <c r="B2634" s="16" t="n">
        <v>13</v>
      </c>
      <c r="C2634" s="16" t="n">
        <v>2</v>
      </c>
      <c r="D2634" s="17" t="n">
        <f aca="false">C2634/B2634</f>
        <v>0.153846153846154</v>
      </c>
      <c r="E2634" s="18" t="n">
        <v>1648.79</v>
      </c>
      <c r="F2634" s="3" t="n">
        <f aca="false">G2634/C2634</f>
        <v>256.79</v>
      </c>
      <c r="G2634" s="3" t="n">
        <f aca="false">(E2634-1392)*C2634</f>
        <v>513.58</v>
      </c>
      <c r="H2634" s="4" t="n">
        <f aca="false">C2634/518437</f>
        <v>3.85774935045145E-006</v>
      </c>
      <c r="I2634" s="4" t="n">
        <f aca="false">I2633+H2634</f>
        <v>0.996639900315761</v>
      </c>
    </row>
    <row r="2635" customFormat="false" ht="12.75" hidden="false" customHeight="false" outlineLevel="0" collapsed="false">
      <c r="A2635" s="15" t="n">
        <v>60490</v>
      </c>
      <c r="B2635" s="16" t="n">
        <v>12</v>
      </c>
      <c r="C2635" s="16" t="n">
        <v>2</v>
      </c>
      <c r="D2635" s="17" t="n">
        <f aca="false">C2635/B2635</f>
        <v>0.166666666666667</v>
      </c>
      <c r="E2635" s="18" t="n">
        <v>5675.4</v>
      </c>
      <c r="F2635" s="3" t="n">
        <f aca="false">G2635/C2635</f>
        <v>4283.4</v>
      </c>
      <c r="G2635" s="3" t="n">
        <f aca="false">(E2635-1392)*C2635</f>
        <v>8566.8</v>
      </c>
      <c r="H2635" s="4" t="n">
        <f aca="false">C2635/518437</f>
        <v>3.85774935045145E-006</v>
      </c>
      <c r="I2635" s="4" t="n">
        <f aca="false">I2634+H2635</f>
        <v>0.996643758065112</v>
      </c>
    </row>
    <row r="2636" customFormat="false" ht="12.75" hidden="false" customHeight="false" outlineLevel="0" collapsed="false">
      <c r="A2636" s="15" t="n">
        <v>6084</v>
      </c>
      <c r="B2636" s="16" t="n">
        <v>31</v>
      </c>
      <c r="C2636" s="16" t="n">
        <v>2</v>
      </c>
      <c r="D2636" s="17" t="n">
        <f aca="false">C2636/B2636</f>
        <v>0.0645161290322581</v>
      </c>
      <c r="E2636" s="18" t="n">
        <v>1656.96</v>
      </c>
      <c r="F2636" s="3" t="n">
        <f aca="false">G2636/C2636</f>
        <v>264.96</v>
      </c>
      <c r="G2636" s="3" t="n">
        <f aca="false">(E2636-1392)*C2636</f>
        <v>529.92</v>
      </c>
      <c r="H2636" s="4" t="n">
        <f aca="false">C2636/518437</f>
        <v>3.85774935045145E-006</v>
      </c>
      <c r="I2636" s="4" t="n">
        <f aca="false">I2635+H2636</f>
        <v>0.996647615814462</v>
      </c>
    </row>
    <row r="2637" customFormat="false" ht="12.75" hidden="false" customHeight="false" outlineLevel="0" collapsed="false">
      <c r="A2637" s="15" t="n">
        <v>6118</v>
      </c>
      <c r="B2637" s="16" t="n">
        <v>7</v>
      </c>
      <c r="C2637" s="16" t="n">
        <v>2</v>
      </c>
      <c r="D2637" s="17" t="n">
        <f aca="false">C2637/B2637</f>
        <v>0.285714285714286</v>
      </c>
      <c r="E2637" s="18" t="n">
        <v>2289.37</v>
      </c>
      <c r="F2637" s="3" t="n">
        <f aca="false">G2637/C2637</f>
        <v>897.37</v>
      </c>
      <c r="G2637" s="3" t="n">
        <f aca="false">(E2637-1392)*C2637</f>
        <v>1794.74</v>
      </c>
      <c r="H2637" s="4" t="n">
        <f aca="false">C2637/518437</f>
        <v>3.85774935045145E-006</v>
      </c>
      <c r="I2637" s="4" t="n">
        <f aca="false">I2636+H2637</f>
        <v>0.996651473563813</v>
      </c>
    </row>
    <row r="2638" customFormat="false" ht="12.75" hidden="false" customHeight="false" outlineLevel="0" collapsed="false">
      <c r="A2638" s="15" t="n">
        <v>6184</v>
      </c>
      <c r="B2638" s="16" t="n">
        <v>34</v>
      </c>
      <c r="C2638" s="16" t="n">
        <v>2</v>
      </c>
      <c r="D2638" s="17" t="n">
        <f aca="false">C2638/B2638</f>
        <v>0.0588235294117647</v>
      </c>
      <c r="E2638" s="18" t="n">
        <v>2004.33</v>
      </c>
      <c r="F2638" s="3" t="n">
        <f aca="false">G2638/C2638</f>
        <v>612.33</v>
      </c>
      <c r="G2638" s="3" t="n">
        <f aca="false">(E2638-1392)*C2638</f>
        <v>1224.66</v>
      </c>
      <c r="H2638" s="4" t="n">
        <f aca="false">C2638/518437</f>
        <v>3.85774935045145E-006</v>
      </c>
      <c r="I2638" s="4" t="n">
        <f aca="false">I2637+H2638</f>
        <v>0.996655331313163</v>
      </c>
    </row>
    <row r="2639" customFormat="false" ht="12.75" hidden="false" customHeight="false" outlineLevel="0" collapsed="false">
      <c r="A2639" s="15" t="n">
        <v>6202</v>
      </c>
      <c r="B2639" s="16" t="n">
        <v>13</v>
      </c>
      <c r="C2639" s="16" t="n">
        <v>2</v>
      </c>
      <c r="D2639" s="17" t="n">
        <f aca="false">C2639/B2639</f>
        <v>0.153846153846154</v>
      </c>
      <c r="E2639" s="18" t="n">
        <v>2439.94</v>
      </c>
      <c r="F2639" s="3" t="n">
        <f aca="false">G2639/C2639</f>
        <v>1047.94</v>
      </c>
      <c r="G2639" s="3" t="n">
        <f aca="false">(E2639-1392)*C2639</f>
        <v>2095.88</v>
      </c>
      <c r="H2639" s="4" t="n">
        <f aca="false">C2639/518437</f>
        <v>3.85774935045145E-006</v>
      </c>
      <c r="I2639" s="4" t="n">
        <f aca="false">I2638+H2639</f>
        <v>0.996659189062513</v>
      </c>
    </row>
    <row r="2640" customFormat="false" ht="12.75" hidden="false" customHeight="false" outlineLevel="0" collapsed="false">
      <c r="A2640" s="15" t="n">
        <v>6804</v>
      </c>
      <c r="B2640" s="16" t="n">
        <v>4</v>
      </c>
      <c r="C2640" s="16" t="n">
        <v>2</v>
      </c>
      <c r="D2640" s="17" t="n">
        <f aca="false">C2640/B2640</f>
        <v>0.5</v>
      </c>
      <c r="E2640" s="18" t="n">
        <v>2147.92</v>
      </c>
      <c r="F2640" s="3" t="n">
        <f aca="false">G2640/C2640</f>
        <v>755.92</v>
      </c>
      <c r="G2640" s="3" t="n">
        <f aca="false">(E2640-1392)*C2640</f>
        <v>1511.84</v>
      </c>
      <c r="H2640" s="4" t="n">
        <f aca="false">C2640/518437</f>
        <v>3.85774935045145E-006</v>
      </c>
      <c r="I2640" s="4" t="n">
        <f aca="false">I2639+H2640</f>
        <v>0.996663046811864</v>
      </c>
    </row>
    <row r="2641" customFormat="false" ht="12.75" hidden="false" customHeight="false" outlineLevel="0" collapsed="false">
      <c r="A2641" s="15" t="n">
        <v>68102</v>
      </c>
      <c r="B2641" s="16" t="n">
        <v>25</v>
      </c>
      <c r="C2641" s="16" t="n">
        <v>2</v>
      </c>
      <c r="D2641" s="17" t="n">
        <f aca="false">C2641/B2641</f>
        <v>0.08</v>
      </c>
      <c r="E2641" s="18" t="n">
        <v>2058.21</v>
      </c>
      <c r="F2641" s="3" t="n">
        <f aca="false">G2641/C2641</f>
        <v>666.21</v>
      </c>
      <c r="G2641" s="3" t="n">
        <f aca="false">(E2641-1392)*C2641</f>
        <v>1332.42</v>
      </c>
      <c r="H2641" s="4" t="n">
        <f aca="false">C2641/518437</f>
        <v>3.85774935045145E-006</v>
      </c>
      <c r="I2641" s="4" t="n">
        <f aca="false">I2640+H2641</f>
        <v>0.996666904561214</v>
      </c>
    </row>
    <row r="2642" customFormat="false" ht="12.75" hidden="false" customHeight="false" outlineLevel="0" collapsed="false">
      <c r="A2642" s="15" t="n">
        <v>69010</v>
      </c>
      <c r="B2642" s="16" t="n">
        <v>8</v>
      </c>
      <c r="C2642" s="16" t="n">
        <v>2</v>
      </c>
      <c r="D2642" s="17" t="n">
        <f aca="false">C2642/B2642</f>
        <v>0.25</v>
      </c>
      <c r="E2642" s="18" t="n">
        <v>1702.77</v>
      </c>
      <c r="F2642" s="3" t="n">
        <f aca="false">G2642/C2642</f>
        <v>310.77</v>
      </c>
      <c r="G2642" s="3" t="n">
        <f aca="false">(E2642-1392)*C2642</f>
        <v>621.54</v>
      </c>
      <c r="H2642" s="4" t="n">
        <f aca="false">C2642/518437</f>
        <v>3.85774935045145E-006</v>
      </c>
      <c r="I2642" s="4" t="n">
        <f aca="false">I2641+H2642</f>
        <v>0.996670762310565</v>
      </c>
    </row>
    <row r="2643" customFormat="false" ht="12.75" hidden="false" customHeight="false" outlineLevel="0" collapsed="false">
      <c r="A2643" s="15" t="n">
        <v>6961</v>
      </c>
      <c r="B2643" s="16" t="n">
        <v>102</v>
      </c>
      <c r="C2643" s="16" t="n">
        <v>2</v>
      </c>
      <c r="D2643" s="17" t="n">
        <f aca="false">C2643/B2643</f>
        <v>0.0196078431372549</v>
      </c>
      <c r="E2643" s="18" t="n">
        <v>3829.48</v>
      </c>
      <c r="F2643" s="3" t="n">
        <f aca="false">G2643/C2643</f>
        <v>2437.48</v>
      </c>
      <c r="G2643" s="3" t="n">
        <f aca="false">(E2643-1392)*C2643</f>
        <v>4874.96</v>
      </c>
      <c r="H2643" s="4" t="n">
        <f aca="false">C2643/518437</f>
        <v>3.85774935045145E-006</v>
      </c>
      <c r="I2643" s="4" t="n">
        <f aca="false">I2642+H2643</f>
        <v>0.996674620059915</v>
      </c>
    </row>
    <row r="2644" customFormat="false" ht="12.75" hidden="false" customHeight="false" outlineLevel="0" collapsed="false">
      <c r="A2644" s="15" t="n">
        <v>7015</v>
      </c>
      <c r="B2644" s="16" t="n">
        <v>10</v>
      </c>
      <c r="C2644" s="16" t="n">
        <v>2</v>
      </c>
      <c r="D2644" s="17" t="n">
        <f aca="false">C2644/B2644</f>
        <v>0.2</v>
      </c>
      <c r="E2644" s="18" t="n">
        <v>1491.75</v>
      </c>
      <c r="F2644" s="3" t="n">
        <f aca="false">G2644/C2644</f>
        <v>99.75</v>
      </c>
      <c r="G2644" s="3" t="n">
        <f aca="false">(E2644-1392)*C2644</f>
        <v>199.5</v>
      </c>
      <c r="H2644" s="4" t="n">
        <f aca="false">C2644/518437</f>
        <v>3.85774935045145E-006</v>
      </c>
      <c r="I2644" s="4" t="n">
        <f aca="false">I2643+H2644</f>
        <v>0.996678477809265</v>
      </c>
    </row>
    <row r="2645" customFormat="false" ht="12.75" hidden="false" customHeight="false" outlineLevel="0" collapsed="false">
      <c r="A2645" s="15" t="n">
        <v>7050</v>
      </c>
      <c r="B2645" s="16" t="n">
        <v>6</v>
      </c>
      <c r="C2645" s="16" t="n">
        <v>2</v>
      </c>
      <c r="D2645" s="17" t="n">
        <f aca="false">C2645/B2645</f>
        <v>0.333333333333333</v>
      </c>
      <c r="E2645" s="18" t="n">
        <v>3536.52</v>
      </c>
      <c r="F2645" s="3" t="n">
        <f aca="false">G2645/C2645</f>
        <v>2144.52</v>
      </c>
      <c r="G2645" s="3" t="n">
        <f aca="false">(E2645-1392)*C2645</f>
        <v>4289.04</v>
      </c>
      <c r="H2645" s="4" t="n">
        <f aca="false">C2645/518437</f>
        <v>3.85774935045145E-006</v>
      </c>
      <c r="I2645" s="4" t="n">
        <f aca="false">I2644+H2645</f>
        <v>0.996682335558616</v>
      </c>
    </row>
    <row r="2646" customFormat="false" ht="12.75" hidden="false" customHeight="false" outlineLevel="0" collapsed="false">
      <c r="A2646" s="15" t="n">
        <v>7062</v>
      </c>
      <c r="B2646" s="16" t="n">
        <v>46</v>
      </c>
      <c r="C2646" s="16" t="n">
        <v>2</v>
      </c>
      <c r="D2646" s="17" t="n">
        <f aca="false">C2646/B2646</f>
        <v>0.0434782608695652</v>
      </c>
      <c r="E2646" s="18" t="n">
        <v>1827.56</v>
      </c>
      <c r="F2646" s="3" t="n">
        <f aca="false">G2646/C2646</f>
        <v>435.56</v>
      </c>
      <c r="G2646" s="3" t="n">
        <f aca="false">(E2646-1392)*C2646</f>
        <v>871.12</v>
      </c>
      <c r="H2646" s="4" t="n">
        <f aca="false">C2646/518437</f>
        <v>3.85774935045145E-006</v>
      </c>
      <c r="I2646" s="4" t="n">
        <f aca="false">I2645+H2646</f>
        <v>0.996686193307966</v>
      </c>
    </row>
    <row r="2647" customFormat="false" ht="12.75" hidden="false" customHeight="false" outlineLevel="0" collapsed="false">
      <c r="A2647" s="15" t="n">
        <v>7082</v>
      </c>
      <c r="B2647" s="16" t="n">
        <v>2</v>
      </c>
      <c r="C2647" s="16" t="n">
        <v>2</v>
      </c>
      <c r="D2647" s="17" t="n">
        <f aca="false">C2647/B2647</f>
        <v>1</v>
      </c>
      <c r="E2647" s="18" t="n">
        <v>5294.83</v>
      </c>
      <c r="F2647" s="3" t="n">
        <f aca="false">G2647/C2647</f>
        <v>3902.83</v>
      </c>
      <c r="G2647" s="3" t="n">
        <f aca="false">(E2647-1392)*C2647</f>
        <v>7805.66</v>
      </c>
      <c r="H2647" s="4" t="n">
        <f aca="false">C2647/518437</f>
        <v>3.85774935045145E-006</v>
      </c>
      <c r="I2647" s="4" t="n">
        <f aca="false">I2646+H2647</f>
        <v>0.996690051057317</v>
      </c>
    </row>
    <row r="2648" customFormat="false" ht="12.75" hidden="false" customHeight="false" outlineLevel="0" collapsed="false">
      <c r="A2648" s="15" t="n">
        <v>71102</v>
      </c>
      <c r="B2648" s="16" t="n">
        <v>9</v>
      </c>
      <c r="C2648" s="16" t="n">
        <v>2</v>
      </c>
      <c r="D2648" s="17" t="n">
        <f aca="false">C2648/B2648</f>
        <v>0.222222222222222</v>
      </c>
      <c r="E2648" s="18" t="n">
        <v>4752.77</v>
      </c>
      <c r="F2648" s="3" t="n">
        <f aca="false">G2648/C2648</f>
        <v>3360.77</v>
      </c>
      <c r="G2648" s="3" t="n">
        <f aca="false">(E2648-1392)*C2648</f>
        <v>6721.54</v>
      </c>
      <c r="H2648" s="4" t="n">
        <f aca="false">C2648/518437</f>
        <v>3.85774935045145E-006</v>
      </c>
      <c r="I2648" s="4" t="n">
        <f aca="false">I2647+H2648</f>
        <v>0.996693908806667</v>
      </c>
    </row>
    <row r="2649" customFormat="false" ht="12.75" hidden="false" customHeight="false" outlineLevel="0" collapsed="false">
      <c r="A2649" s="15" t="n">
        <v>71111</v>
      </c>
      <c r="B2649" s="16" t="n">
        <v>8</v>
      </c>
      <c r="C2649" s="16" t="n">
        <v>2</v>
      </c>
      <c r="D2649" s="17" t="n">
        <f aca="false">C2649/B2649</f>
        <v>0.25</v>
      </c>
      <c r="E2649" s="18" t="n">
        <v>3170.77</v>
      </c>
      <c r="F2649" s="3" t="n">
        <f aca="false">G2649/C2649</f>
        <v>1778.77</v>
      </c>
      <c r="G2649" s="3" t="n">
        <f aca="false">(E2649-1392)*C2649</f>
        <v>3557.54</v>
      </c>
      <c r="H2649" s="4" t="n">
        <f aca="false">C2649/518437</f>
        <v>3.85774935045145E-006</v>
      </c>
      <c r="I2649" s="4" t="n">
        <f aca="false">I2648+H2649</f>
        <v>0.996697766556018</v>
      </c>
    </row>
    <row r="2650" customFormat="false" ht="12.75" hidden="false" customHeight="false" outlineLevel="0" collapsed="false">
      <c r="A2650" s="15" t="n">
        <v>71115</v>
      </c>
      <c r="B2650" s="16" t="n">
        <v>6</v>
      </c>
      <c r="C2650" s="16" t="n">
        <v>2</v>
      </c>
      <c r="D2650" s="17" t="n">
        <f aca="false">C2650/B2650</f>
        <v>0.333333333333333</v>
      </c>
      <c r="E2650" s="18" t="n">
        <v>1581.51</v>
      </c>
      <c r="F2650" s="3" t="n">
        <f aca="false">G2650/C2650</f>
        <v>189.51</v>
      </c>
      <c r="G2650" s="3" t="n">
        <f aca="false">(E2650-1392)*C2650</f>
        <v>379.02</v>
      </c>
      <c r="H2650" s="4" t="n">
        <f aca="false">C2650/518437</f>
        <v>3.85774935045145E-006</v>
      </c>
      <c r="I2650" s="4" t="n">
        <f aca="false">I2649+H2650</f>
        <v>0.996701624305368</v>
      </c>
    </row>
    <row r="2651" customFormat="false" ht="12.75" hidden="false" customHeight="false" outlineLevel="0" collapsed="false">
      <c r="A2651" s="15" t="n">
        <v>71155</v>
      </c>
      <c r="B2651" s="16" t="n">
        <v>2</v>
      </c>
      <c r="C2651" s="16" t="n">
        <v>2</v>
      </c>
      <c r="D2651" s="17" t="n">
        <f aca="false">C2651/B2651</f>
        <v>1</v>
      </c>
      <c r="E2651" s="18" t="n">
        <v>2333.84</v>
      </c>
      <c r="F2651" s="3" t="n">
        <f aca="false">G2651/C2651</f>
        <v>941.84</v>
      </c>
      <c r="G2651" s="3" t="n">
        <f aca="false">(E2651-1392)*C2651</f>
        <v>1883.68</v>
      </c>
      <c r="H2651" s="4" t="n">
        <f aca="false">C2651/518437</f>
        <v>3.85774935045145E-006</v>
      </c>
      <c r="I2651" s="4" t="n">
        <f aca="false">I2650+H2651</f>
        <v>0.996705482054718</v>
      </c>
    </row>
    <row r="2652" customFormat="false" ht="12.75" hidden="false" customHeight="false" outlineLevel="0" collapsed="false">
      <c r="A2652" s="15" t="n">
        <v>71166</v>
      </c>
      <c r="B2652" s="16" t="n">
        <v>3</v>
      </c>
      <c r="C2652" s="16" t="n">
        <v>2</v>
      </c>
      <c r="D2652" s="17" t="n">
        <f aca="false">C2652/B2652</f>
        <v>0.666666666666667</v>
      </c>
      <c r="E2652" s="18" t="n">
        <v>2306.82</v>
      </c>
      <c r="F2652" s="3" t="n">
        <f aca="false">G2652/C2652</f>
        <v>914.82</v>
      </c>
      <c r="G2652" s="3" t="n">
        <f aca="false">(E2652-1392)*C2652</f>
        <v>1829.64</v>
      </c>
      <c r="H2652" s="4" t="n">
        <f aca="false">C2652/518437</f>
        <v>3.85774935045145E-006</v>
      </c>
      <c r="I2652" s="4" t="n">
        <f aca="false">I2651+H2652</f>
        <v>0.996709339804069</v>
      </c>
    </row>
    <row r="2653" customFormat="false" ht="12.75" hidden="false" customHeight="false" outlineLevel="0" collapsed="false">
      <c r="A2653" s="15" t="n">
        <v>71195</v>
      </c>
      <c r="B2653" s="16" t="n">
        <v>17</v>
      </c>
      <c r="C2653" s="16" t="n">
        <v>2</v>
      </c>
      <c r="D2653" s="17" t="n">
        <f aca="false">C2653/B2653</f>
        <v>0.117647058823529</v>
      </c>
      <c r="E2653" s="18" t="n">
        <v>3644.05</v>
      </c>
      <c r="F2653" s="3" t="n">
        <f aca="false">G2653/C2653</f>
        <v>2252.05</v>
      </c>
      <c r="G2653" s="3" t="n">
        <f aca="false">(E2653-1392)*C2653</f>
        <v>4504.1</v>
      </c>
      <c r="H2653" s="4" t="n">
        <f aca="false">C2653/518437</f>
        <v>3.85774935045145E-006</v>
      </c>
      <c r="I2653" s="4" t="n">
        <f aca="false">I2652+H2653</f>
        <v>0.996713197553419</v>
      </c>
    </row>
    <row r="2654" customFormat="false" ht="12.75" hidden="false" customHeight="false" outlineLevel="0" collapsed="false">
      <c r="A2654" s="15" t="n">
        <v>71230</v>
      </c>
      <c r="B2654" s="16" t="n">
        <v>7</v>
      </c>
      <c r="C2654" s="16" t="n">
        <v>2</v>
      </c>
      <c r="D2654" s="17" t="n">
        <f aca="false">C2654/B2654</f>
        <v>0.285714285714286</v>
      </c>
      <c r="E2654" s="18" t="n">
        <v>1524.21</v>
      </c>
      <c r="F2654" s="3" t="n">
        <f aca="false">G2654/C2654</f>
        <v>132.21</v>
      </c>
      <c r="G2654" s="3" t="n">
        <f aca="false">(E2654-1392)*C2654</f>
        <v>264.42</v>
      </c>
      <c r="H2654" s="4" t="n">
        <f aca="false">C2654/518437</f>
        <v>3.85774935045145E-006</v>
      </c>
      <c r="I2654" s="4" t="n">
        <f aca="false">I2653+H2654</f>
        <v>0.99671705530277</v>
      </c>
    </row>
    <row r="2655" customFormat="false" ht="12.75" hidden="false" customHeight="false" outlineLevel="0" collapsed="false">
      <c r="A2655" s="15" t="n">
        <v>71284</v>
      </c>
      <c r="B2655" s="16" t="n">
        <v>4</v>
      </c>
      <c r="C2655" s="16" t="n">
        <v>2</v>
      </c>
      <c r="D2655" s="17" t="n">
        <f aca="false">C2655/B2655</f>
        <v>0.5</v>
      </c>
      <c r="E2655" s="18" t="n">
        <v>1409.22</v>
      </c>
      <c r="F2655" s="3" t="n">
        <f aca="false">G2655/C2655</f>
        <v>17.22</v>
      </c>
      <c r="G2655" s="3" t="n">
        <f aca="false">(E2655-1392)*C2655</f>
        <v>34.4400000000001</v>
      </c>
      <c r="H2655" s="4" t="n">
        <f aca="false">C2655/518437</f>
        <v>3.85774935045145E-006</v>
      </c>
      <c r="I2655" s="4" t="n">
        <f aca="false">I2654+H2655</f>
        <v>0.99672091305212</v>
      </c>
    </row>
    <row r="2656" customFormat="false" ht="12.75" hidden="false" customHeight="false" outlineLevel="0" collapsed="false">
      <c r="A2656" s="15" t="n">
        <v>71481</v>
      </c>
      <c r="B2656" s="16" t="n">
        <v>8</v>
      </c>
      <c r="C2656" s="16" t="n">
        <v>2</v>
      </c>
      <c r="D2656" s="17" t="n">
        <f aca="false">C2656/B2656</f>
        <v>0.25</v>
      </c>
      <c r="E2656" s="18" t="n">
        <v>2310.03</v>
      </c>
      <c r="F2656" s="3" t="n">
        <f aca="false">G2656/C2656</f>
        <v>918.03</v>
      </c>
      <c r="G2656" s="3" t="n">
        <f aca="false">(E2656-1392)*C2656</f>
        <v>1836.06</v>
      </c>
      <c r="H2656" s="4" t="n">
        <f aca="false">C2656/518437</f>
        <v>3.85774935045145E-006</v>
      </c>
      <c r="I2656" s="4" t="n">
        <f aca="false">I2655+H2656</f>
        <v>0.99672477080147</v>
      </c>
    </row>
    <row r="2657" customFormat="false" ht="12.75" hidden="false" customHeight="false" outlineLevel="0" collapsed="false">
      <c r="A2657" s="15" t="n">
        <v>71523</v>
      </c>
      <c r="B2657" s="16" t="n">
        <v>20</v>
      </c>
      <c r="C2657" s="16" t="n">
        <v>2</v>
      </c>
      <c r="D2657" s="17" t="n">
        <f aca="false">C2657/B2657</f>
        <v>0.1</v>
      </c>
      <c r="E2657" s="18" t="n">
        <v>1738.15</v>
      </c>
      <c r="F2657" s="3" t="n">
        <f aca="false">G2657/C2657</f>
        <v>346.15</v>
      </c>
      <c r="G2657" s="3" t="n">
        <f aca="false">(E2657-1392)*C2657</f>
        <v>692.3</v>
      </c>
      <c r="H2657" s="4" t="n">
        <f aca="false">C2657/518437</f>
        <v>3.85774935045145E-006</v>
      </c>
      <c r="I2657" s="4" t="n">
        <f aca="false">I2656+H2657</f>
        <v>0.996728628550821</v>
      </c>
    </row>
    <row r="2658" customFormat="false" ht="12.75" hidden="false" customHeight="false" outlineLevel="0" collapsed="false">
      <c r="A2658" s="15" t="n">
        <v>71524</v>
      </c>
      <c r="B2658" s="16" t="n">
        <v>37</v>
      </c>
      <c r="C2658" s="16" t="n">
        <v>2</v>
      </c>
      <c r="D2658" s="17" t="n">
        <f aca="false">C2658/B2658</f>
        <v>0.0540540540540541</v>
      </c>
      <c r="E2658" s="18" t="n">
        <v>1913.9</v>
      </c>
      <c r="F2658" s="3" t="n">
        <f aca="false">G2658/C2658</f>
        <v>521.9</v>
      </c>
      <c r="G2658" s="3" t="n">
        <f aca="false">(E2658-1392)*C2658</f>
        <v>1043.8</v>
      </c>
      <c r="H2658" s="4" t="n">
        <f aca="false">C2658/518437</f>
        <v>3.85774935045145E-006</v>
      </c>
      <c r="I2658" s="4" t="n">
        <f aca="false">I2657+H2658</f>
        <v>0.996732486300171</v>
      </c>
    </row>
    <row r="2659" customFormat="false" ht="12.75" hidden="false" customHeight="false" outlineLevel="0" collapsed="false">
      <c r="A2659" s="15" t="n">
        <v>71528</v>
      </c>
      <c r="B2659" s="16" t="n">
        <v>47</v>
      </c>
      <c r="C2659" s="16" t="n">
        <v>2</v>
      </c>
      <c r="D2659" s="17" t="n">
        <f aca="false">C2659/B2659</f>
        <v>0.0425531914893617</v>
      </c>
      <c r="E2659" s="18" t="n">
        <v>1769.17</v>
      </c>
      <c r="F2659" s="3" t="n">
        <f aca="false">G2659/C2659</f>
        <v>377.17</v>
      </c>
      <c r="G2659" s="3" t="n">
        <f aca="false">(E2659-1392)*C2659</f>
        <v>754.34</v>
      </c>
      <c r="H2659" s="4" t="n">
        <f aca="false">C2659/518437</f>
        <v>3.85774935045145E-006</v>
      </c>
      <c r="I2659" s="4" t="n">
        <f aca="false">I2658+H2659</f>
        <v>0.996736344049522</v>
      </c>
    </row>
    <row r="2660" customFormat="false" ht="12.75" hidden="false" customHeight="false" outlineLevel="0" collapsed="false">
      <c r="A2660" s="15" t="n">
        <v>71533</v>
      </c>
      <c r="B2660" s="16" t="n">
        <v>52</v>
      </c>
      <c r="C2660" s="16" t="n">
        <v>2</v>
      </c>
      <c r="D2660" s="17" t="n">
        <f aca="false">C2660/B2660</f>
        <v>0.0384615384615385</v>
      </c>
      <c r="E2660" s="18" t="n">
        <v>2311.22</v>
      </c>
      <c r="F2660" s="3" t="n">
        <f aca="false">G2660/C2660</f>
        <v>919.22</v>
      </c>
      <c r="G2660" s="3" t="n">
        <f aca="false">(E2660-1392)*C2660</f>
        <v>1838.44</v>
      </c>
      <c r="H2660" s="4" t="n">
        <f aca="false">C2660/518437</f>
        <v>3.85774935045145E-006</v>
      </c>
      <c r="I2660" s="4" t="n">
        <f aca="false">I2659+H2660</f>
        <v>0.996740201798872</v>
      </c>
    </row>
    <row r="2661" customFormat="false" ht="12.75" hidden="false" customHeight="false" outlineLevel="0" collapsed="false">
      <c r="A2661" s="15" t="n">
        <v>71601</v>
      </c>
      <c r="B2661" s="16" t="n">
        <v>12</v>
      </c>
      <c r="C2661" s="16" t="n">
        <v>2</v>
      </c>
      <c r="D2661" s="17" t="n">
        <f aca="false">C2661/B2661</f>
        <v>0.166666666666667</v>
      </c>
      <c r="E2661" s="18" t="n">
        <v>1840.48</v>
      </c>
      <c r="F2661" s="3" t="n">
        <f aca="false">G2661/C2661</f>
        <v>448.48</v>
      </c>
      <c r="G2661" s="3" t="n">
        <f aca="false">(E2661-1392)*C2661</f>
        <v>896.96</v>
      </c>
      <c r="H2661" s="4" t="n">
        <f aca="false">C2661/518437</f>
        <v>3.85774935045145E-006</v>
      </c>
      <c r="I2661" s="4" t="n">
        <f aca="false">I2660+H2661</f>
        <v>0.996744059548222</v>
      </c>
    </row>
    <row r="2662" customFormat="false" ht="12.75" hidden="false" customHeight="false" outlineLevel="0" collapsed="false">
      <c r="A2662" s="15" t="n">
        <v>71607</v>
      </c>
      <c r="B2662" s="16" t="n">
        <v>11</v>
      </c>
      <c r="C2662" s="16" t="n">
        <v>2</v>
      </c>
      <c r="D2662" s="17" t="n">
        <f aca="false">C2662/B2662</f>
        <v>0.181818181818182</v>
      </c>
      <c r="E2662" s="18" t="n">
        <v>2738.33</v>
      </c>
      <c r="F2662" s="3" t="n">
        <f aca="false">G2662/C2662</f>
        <v>1346.33</v>
      </c>
      <c r="G2662" s="3" t="n">
        <f aca="false">(E2662-1392)*C2662</f>
        <v>2692.66</v>
      </c>
      <c r="H2662" s="4" t="n">
        <f aca="false">C2662/518437</f>
        <v>3.85774935045145E-006</v>
      </c>
      <c r="I2662" s="4" t="n">
        <f aca="false">I2661+H2662</f>
        <v>0.996747917297573</v>
      </c>
    </row>
    <row r="2663" customFormat="false" ht="12.75" hidden="false" customHeight="false" outlineLevel="0" collapsed="false">
      <c r="A2663" s="15" t="n">
        <v>71636</v>
      </c>
      <c r="B2663" s="16" t="n">
        <v>30</v>
      </c>
      <c r="C2663" s="16" t="n">
        <v>2</v>
      </c>
      <c r="D2663" s="17" t="n">
        <f aca="false">C2663/B2663</f>
        <v>0.0666666666666667</v>
      </c>
      <c r="E2663" s="18" t="n">
        <v>2196.55</v>
      </c>
      <c r="F2663" s="3" t="n">
        <f aca="false">G2663/C2663</f>
        <v>804.55</v>
      </c>
      <c r="G2663" s="3" t="n">
        <f aca="false">(E2663-1392)*C2663</f>
        <v>1609.1</v>
      </c>
      <c r="H2663" s="4" t="n">
        <f aca="false">C2663/518437</f>
        <v>3.85774935045145E-006</v>
      </c>
      <c r="I2663" s="4" t="n">
        <f aca="false">I2662+H2663</f>
        <v>0.996751775046923</v>
      </c>
    </row>
    <row r="2664" customFormat="false" ht="12.75" hidden="false" customHeight="false" outlineLevel="0" collapsed="false">
      <c r="A2664" s="15" t="n">
        <v>71667</v>
      </c>
      <c r="B2664" s="16" t="n">
        <v>7</v>
      </c>
      <c r="C2664" s="16" t="n">
        <v>2</v>
      </c>
      <c r="D2664" s="17" t="n">
        <f aca="false">C2664/B2664</f>
        <v>0.285714285714286</v>
      </c>
      <c r="E2664" s="18" t="n">
        <v>1666.67</v>
      </c>
      <c r="F2664" s="3" t="n">
        <f aca="false">G2664/C2664</f>
        <v>274.67</v>
      </c>
      <c r="G2664" s="3" t="n">
        <f aca="false">(E2664-1392)*C2664</f>
        <v>549.34</v>
      </c>
      <c r="H2664" s="4" t="n">
        <f aca="false">C2664/518437</f>
        <v>3.85774935045145E-006</v>
      </c>
      <c r="I2664" s="4" t="n">
        <f aca="false">I2663+H2664</f>
        <v>0.996755632796274</v>
      </c>
    </row>
    <row r="2665" customFormat="false" ht="12.75" hidden="false" customHeight="false" outlineLevel="0" collapsed="false">
      <c r="A2665" s="15" t="n">
        <v>71693</v>
      </c>
      <c r="B2665" s="16" t="n">
        <v>53</v>
      </c>
      <c r="C2665" s="16" t="n">
        <v>2</v>
      </c>
      <c r="D2665" s="17" t="n">
        <f aca="false">C2665/B2665</f>
        <v>0.0377358490566038</v>
      </c>
      <c r="E2665" s="18" t="n">
        <v>2285.24</v>
      </c>
      <c r="F2665" s="3" t="n">
        <f aca="false">G2665/C2665</f>
        <v>893.24</v>
      </c>
      <c r="G2665" s="3" t="n">
        <f aca="false">(E2665-1392)*C2665</f>
        <v>1786.48</v>
      </c>
      <c r="H2665" s="4" t="n">
        <f aca="false">C2665/518437</f>
        <v>3.85774935045145E-006</v>
      </c>
      <c r="I2665" s="4" t="n">
        <f aca="false">I2664+H2665</f>
        <v>0.996759490545624</v>
      </c>
    </row>
    <row r="2666" customFormat="false" ht="12.75" hidden="false" customHeight="false" outlineLevel="0" collapsed="false">
      <c r="A2666" s="15" t="n">
        <v>71830</v>
      </c>
      <c r="B2666" s="16" t="n">
        <v>35</v>
      </c>
      <c r="C2666" s="16" t="n">
        <v>2</v>
      </c>
      <c r="D2666" s="17" t="n">
        <f aca="false">C2666/B2666</f>
        <v>0.0571428571428571</v>
      </c>
      <c r="E2666" s="18" t="n">
        <v>1593.66</v>
      </c>
      <c r="F2666" s="3" t="n">
        <f aca="false">G2666/C2666</f>
        <v>201.66</v>
      </c>
      <c r="G2666" s="3" t="n">
        <f aca="false">(E2666-1392)*C2666</f>
        <v>403.32</v>
      </c>
      <c r="H2666" s="4" t="n">
        <f aca="false">C2666/518437</f>
        <v>3.85774935045145E-006</v>
      </c>
      <c r="I2666" s="4" t="n">
        <f aca="false">I2665+H2666</f>
        <v>0.996763348294975</v>
      </c>
    </row>
    <row r="2667" customFormat="false" ht="12.75" hidden="false" customHeight="false" outlineLevel="0" collapsed="false">
      <c r="A2667" s="15" t="n">
        <v>71838</v>
      </c>
      <c r="B2667" s="16" t="n">
        <v>34</v>
      </c>
      <c r="C2667" s="16" t="n">
        <v>2</v>
      </c>
      <c r="D2667" s="17" t="n">
        <f aca="false">C2667/B2667</f>
        <v>0.0588235294117647</v>
      </c>
      <c r="E2667" s="18" t="n">
        <v>1345.45</v>
      </c>
      <c r="F2667" s="3" t="n">
        <f aca="false">G2667/C2667</f>
        <v>-46.55</v>
      </c>
      <c r="G2667" s="3" t="n">
        <f aca="false">(E2667-1392)*C2667</f>
        <v>-93.0999999999999</v>
      </c>
      <c r="H2667" s="4" t="n">
        <f aca="false">C2667/518437</f>
        <v>3.85774935045145E-006</v>
      </c>
      <c r="I2667" s="4" t="n">
        <f aca="false">I2666+H2667</f>
        <v>0.996767206044325</v>
      </c>
    </row>
    <row r="2668" customFormat="false" ht="12.75" hidden="false" customHeight="false" outlineLevel="0" collapsed="false">
      <c r="A2668" s="15" t="n">
        <v>71859</v>
      </c>
      <c r="B2668" s="16" t="n">
        <v>47</v>
      </c>
      <c r="C2668" s="16" t="n">
        <v>2</v>
      </c>
      <c r="D2668" s="17" t="n">
        <f aca="false">C2668/B2668</f>
        <v>0.0425531914893617</v>
      </c>
      <c r="E2668" s="18" t="n">
        <v>1510.54</v>
      </c>
      <c r="F2668" s="3" t="n">
        <f aca="false">G2668/C2668</f>
        <v>118.54</v>
      </c>
      <c r="G2668" s="3" t="n">
        <f aca="false">(E2668-1392)*C2668</f>
        <v>237.08</v>
      </c>
      <c r="H2668" s="4" t="n">
        <f aca="false">C2668/518437</f>
        <v>3.85774935045145E-006</v>
      </c>
      <c r="I2668" s="4" t="n">
        <f aca="false">I2667+H2668</f>
        <v>0.996771063793675</v>
      </c>
    </row>
    <row r="2669" customFormat="false" ht="12.75" hidden="false" customHeight="false" outlineLevel="0" collapsed="false">
      <c r="A2669" s="15" t="n">
        <v>71860</v>
      </c>
      <c r="B2669" s="16" t="n">
        <v>6</v>
      </c>
      <c r="C2669" s="16" t="n">
        <v>2</v>
      </c>
      <c r="D2669" s="17" t="n">
        <f aca="false">C2669/B2669</f>
        <v>0.333333333333333</v>
      </c>
      <c r="E2669" s="18" t="n">
        <v>1464.11</v>
      </c>
      <c r="F2669" s="3" t="n">
        <f aca="false">G2669/C2669</f>
        <v>72.1099999999999</v>
      </c>
      <c r="G2669" s="3" t="n">
        <f aca="false">(E2669-1392)*C2669</f>
        <v>144.22</v>
      </c>
      <c r="H2669" s="4" t="n">
        <f aca="false">C2669/518437</f>
        <v>3.85774935045145E-006</v>
      </c>
      <c r="I2669" s="4" t="n">
        <f aca="false">I2668+H2669</f>
        <v>0.996774921543026</v>
      </c>
    </row>
    <row r="2670" customFormat="false" ht="12.75" hidden="false" customHeight="false" outlineLevel="0" collapsed="false">
      <c r="A2670" s="15" t="n">
        <v>71912</v>
      </c>
      <c r="B2670" s="16" t="n">
        <v>8</v>
      </c>
      <c r="C2670" s="16" t="n">
        <v>2</v>
      </c>
      <c r="D2670" s="17" t="n">
        <f aca="false">C2670/B2670</f>
        <v>0.25</v>
      </c>
      <c r="E2670" s="18" t="n">
        <v>2414.36</v>
      </c>
      <c r="F2670" s="3" t="n">
        <f aca="false">G2670/C2670</f>
        <v>1022.36</v>
      </c>
      <c r="G2670" s="3" t="n">
        <f aca="false">(E2670-1392)*C2670</f>
        <v>2044.72</v>
      </c>
      <c r="H2670" s="4" t="n">
        <f aca="false">C2670/518437</f>
        <v>3.85774935045145E-006</v>
      </c>
      <c r="I2670" s="4" t="n">
        <f aca="false">I2669+H2670</f>
        <v>0.996778779292376</v>
      </c>
    </row>
    <row r="2671" customFormat="false" ht="12.75" hidden="false" customHeight="false" outlineLevel="0" collapsed="false">
      <c r="A2671" s="15" t="n">
        <v>71930</v>
      </c>
      <c r="B2671" s="16" t="n">
        <v>15</v>
      </c>
      <c r="C2671" s="16" t="n">
        <v>2</v>
      </c>
      <c r="D2671" s="17" t="n">
        <f aca="false">C2671/B2671</f>
        <v>0.133333333333333</v>
      </c>
      <c r="E2671" s="18" t="n">
        <v>1839.59</v>
      </c>
      <c r="F2671" s="3" t="n">
        <f aca="false">G2671/C2671</f>
        <v>447.59</v>
      </c>
      <c r="G2671" s="3" t="n">
        <f aca="false">(E2671-1392)*C2671</f>
        <v>895.18</v>
      </c>
      <c r="H2671" s="4" t="n">
        <f aca="false">C2671/518437</f>
        <v>3.85774935045145E-006</v>
      </c>
      <c r="I2671" s="4" t="n">
        <f aca="false">I2670+H2671</f>
        <v>0.996782637041727</v>
      </c>
    </row>
    <row r="2672" customFormat="false" ht="12.75" hidden="false" customHeight="false" outlineLevel="0" collapsed="false">
      <c r="A2672" s="15" t="n">
        <v>71935</v>
      </c>
      <c r="B2672" s="16" t="n">
        <v>12</v>
      </c>
      <c r="C2672" s="16" t="n">
        <v>2</v>
      </c>
      <c r="D2672" s="17" t="n">
        <f aca="false">C2672/B2672</f>
        <v>0.166666666666667</v>
      </c>
      <c r="E2672" s="18" t="n">
        <v>2288.05</v>
      </c>
      <c r="F2672" s="3" t="n">
        <f aca="false">G2672/C2672</f>
        <v>896.05</v>
      </c>
      <c r="G2672" s="3" t="n">
        <f aca="false">(E2672-1392)*C2672</f>
        <v>1792.1</v>
      </c>
      <c r="H2672" s="4" t="n">
        <f aca="false">C2672/518437</f>
        <v>3.85774935045145E-006</v>
      </c>
      <c r="I2672" s="4" t="n">
        <f aca="false">I2671+H2672</f>
        <v>0.996786494791077</v>
      </c>
    </row>
    <row r="2673" customFormat="false" ht="12.75" hidden="false" customHeight="false" outlineLevel="0" collapsed="false">
      <c r="A2673" s="15" t="n">
        <v>71975</v>
      </c>
      <c r="B2673" s="16" t="n">
        <v>5</v>
      </c>
      <c r="C2673" s="16" t="n">
        <v>2</v>
      </c>
      <c r="D2673" s="17" t="n">
        <f aca="false">C2673/B2673</f>
        <v>0.4</v>
      </c>
      <c r="E2673" s="18" t="n">
        <v>2537.46</v>
      </c>
      <c r="F2673" s="3" t="n">
        <f aca="false">G2673/C2673</f>
        <v>1145.46</v>
      </c>
      <c r="G2673" s="3" t="n">
        <f aca="false">(E2673-1392)*C2673</f>
        <v>2290.92</v>
      </c>
      <c r="H2673" s="4" t="n">
        <f aca="false">C2673/518437</f>
        <v>3.85774935045145E-006</v>
      </c>
      <c r="I2673" s="4" t="n">
        <f aca="false">I2672+H2673</f>
        <v>0.996790352540427</v>
      </c>
    </row>
    <row r="2674" customFormat="false" ht="12.75" hidden="false" customHeight="false" outlineLevel="0" collapsed="false">
      <c r="A2674" s="15" t="n">
        <v>71982</v>
      </c>
      <c r="B2674" s="16" t="n">
        <v>11</v>
      </c>
      <c r="C2674" s="16" t="n">
        <v>2</v>
      </c>
      <c r="D2674" s="17" t="n">
        <f aca="false">C2674/B2674</f>
        <v>0.181818181818182</v>
      </c>
      <c r="E2674" s="18" t="n">
        <v>1878.63</v>
      </c>
      <c r="F2674" s="3" t="n">
        <f aca="false">G2674/C2674</f>
        <v>486.63</v>
      </c>
      <c r="G2674" s="3" t="n">
        <f aca="false">(E2674-1392)*C2674</f>
        <v>973.26</v>
      </c>
      <c r="H2674" s="4" t="n">
        <f aca="false">C2674/518437</f>
        <v>3.85774935045145E-006</v>
      </c>
      <c r="I2674" s="4" t="n">
        <f aca="false">I2673+H2674</f>
        <v>0.996794210289778</v>
      </c>
    </row>
    <row r="2675" customFormat="false" ht="12.75" hidden="false" customHeight="false" outlineLevel="0" collapsed="false">
      <c r="A2675" s="15" t="n">
        <v>71988</v>
      </c>
      <c r="B2675" s="16" t="n">
        <v>21</v>
      </c>
      <c r="C2675" s="16" t="n">
        <v>2</v>
      </c>
      <c r="D2675" s="17" t="n">
        <f aca="false">C2675/B2675</f>
        <v>0.0952380952380952</v>
      </c>
      <c r="E2675" s="18" t="n">
        <v>1490.83</v>
      </c>
      <c r="F2675" s="3" t="n">
        <f aca="false">G2675/C2675</f>
        <v>98.8299999999999</v>
      </c>
      <c r="G2675" s="3" t="n">
        <f aca="false">(E2675-1392)*C2675</f>
        <v>197.66</v>
      </c>
      <c r="H2675" s="4" t="n">
        <f aca="false">C2675/518437</f>
        <v>3.85774935045145E-006</v>
      </c>
      <c r="I2675" s="4" t="n">
        <f aca="false">I2674+H2675</f>
        <v>0.996798068039128</v>
      </c>
    </row>
    <row r="2676" customFormat="false" ht="12.75" hidden="false" customHeight="false" outlineLevel="0" collapsed="false">
      <c r="A2676" s="15" t="n">
        <v>7216</v>
      </c>
      <c r="B2676" s="16" t="n">
        <v>22</v>
      </c>
      <c r="C2676" s="16" t="n">
        <v>2</v>
      </c>
      <c r="D2676" s="17" t="n">
        <f aca="false">C2676/B2676</f>
        <v>0.0909090909090909</v>
      </c>
      <c r="E2676" s="18" t="n">
        <v>2012.3</v>
      </c>
      <c r="F2676" s="3" t="n">
        <f aca="false">G2676/C2676</f>
        <v>620.3</v>
      </c>
      <c r="G2676" s="3" t="n">
        <f aca="false">(E2676-1392)*C2676</f>
        <v>1240.6</v>
      </c>
      <c r="H2676" s="4" t="n">
        <f aca="false">C2676/518437</f>
        <v>3.85774935045145E-006</v>
      </c>
      <c r="I2676" s="4" t="n">
        <f aca="false">I2675+H2676</f>
        <v>0.996801925788479</v>
      </c>
    </row>
    <row r="2677" customFormat="false" ht="12.75" hidden="false" customHeight="false" outlineLevel="0" collapsed="false">
      <c r="A2677" s="15" t="n">
        <v>7237</v>
      </c>
      <c r="B2677" s="16" t="n">
        <v>17</v>
      </c>
      <c r="C2677" s="16" t="n">
        <v>2</v>
      </c>
      <c r="D2677" s="17" t="n">
        <f aca="false">C2677/B2677</f>
        <v>0.117647058823529</v>
      </c>
      <c r="E2677" s="18" t="n">
        <v>1862.06</v>
      </c>
      <c r="F2677" s="3" t="n">
        <f aca="false">G2677/C2677</f>
        <v>470.06</v>
      </c>
      <c r="G2677" s="3" t="n">
        <f aca="false">(E2677-1392)*C2677</f>
        <v>940.12</v>
      </c>
      <c r="H2677" s="4" t="n">
        <f aca="false">C2677/518437</f>
        <v>3.85774935045145E-006</v>
      </c>
      <c r="I2677" s="4" t="n">
        <f aca="false">I2676+H2677</f>
        <v>0.996805783537829</v>
      </c>
    </row>
    <row r="2678" customFormat="false" ht="12.75" hidden="false" customHeight="false" outlineLevel="0" collapsed="false">
      <c r="A2678" s="15" t="n">
        <v>7240</v>
      </c>
      <c r="B2678" s="16" t="n">
        <v>5</v>
      </c>
      <c r="C2678" s="16" t="n">
        <v>2</v>
      </c>
      <c r="D2678" s="17" t="n">
        <f aca="false">C2678/B2678</f>
        <v>0.4</v>
      </c>
      <c r="E2678" s="18" t="n">
        <v>2270.77</v>
      </c>
      <c r="F2678" s="3" t="n">
        <f aca="false">G2678/C2678</f>
        <v>878.77</v>
      </c>
      <c r="G2678" s="3" t="n">
        <f aca="false">(E2678-1392)*C2678</f>
        <v>1757.54</v>
      </c>
      <c r="H2678" s="4" t="n">
        <f aca="false">C2678/518437</f>
        <v>3.85774935045145E-006</v>
      </c>
      <c r="I2678" s="4" t="n">
        <f aca="false">I2677+H2678</f>
        <v>0.996809641287179</v>
      </c>
    </row>
    <row r="2679" customFormat="false" ht="12.75" hidden="false" customHeight="false" outlineLevel="0" collapsed="false">
      <c r="A2679" s="15" t="n">
        <v>7261</v>
      </c>
      <c r="B2679" s="16" t="n">
        <v>17</v>
      </c>
      <c r="C2679" s="16" t="n">
        <v>2</v>
      </c>
      <c r="D2679" s="17" t="n">
        <f aca="false">C2679/B2679</f>
        <v>0.117647058823529</v>
      </c>
      <c r="E2679" s="18" t="n">
        <v>1563.33</v>
      </c>
      <c r="F2679" s="3" t="n">
        <f aca="false">G2679/C2679</f>
        <v>171.33</v>
      </c>
      <c r="G2679" s="3" t="n">
        <f aca="false">(E2679-1392)*C2679</f>
        <v>342.66</v>
      </c>
      <c r="H2679" s="4" t="n">
        <f aca="false">C2679/518437</f>
        <v>3.85774935045145E-006</v>
      </c>
      <c r="I2679" s="4" t="n">
        <f aca="false">I2678+H2679</f>
        <v>0.99681349903653</v>
      </c>
    </row>
    <row r="2680" customFormat="false" ht="12.75" hidden="false" customHeight="false" outlineLevel="0" collapsed="false">
      <c r="A2680" s="15" t="n">
        <v>72702</v>
      </c>
      <c r="B2680" s="16" t="n">
        <v>27</v>
      </c>
      <c r="C2680" s="16" t="n">
        <v>2</v>
      </c>
      <c r="D2680" s="17" t="n">
        <f aca="false">C2680/B2680</f>
        <v>0.0740740740740741</v>
      </c>
      <c r="E2680" s="18" t="n">
        <v>2680.14</v>
      </c>
      <c r="F2680" s="3" t="n">
        <f aca="false">G2680/C2680</f>
        <v>1288.14</v>
      </c>
      <c r="G2680" s="3" t="n">
        <f aca="false">(E2680-1392)*C2680</f>
        <v>2576.28</v>
      </c>
      <c r="H2680" s="4" t="n">
        <f aca="false">C2680/518437</f>
        <v>3.85774935045145E-006</v>
      </c>
      <c r="I2680" s="4" t="n">
        <f aca="false">I2679+H2680</f>
        <v>0.99681735678588</v>
      </c>
    </row>
    <row r="2681" customFormat="false" ht="12.75" hidden="false" customHeight="false" outlineLevel="0" collapsed="false">
      <c r="A2681" s="15" t="n">
        <v>72743</v>
      </c>
      <c r="B2681" s="16" t="n">
        <v>155</v>
      </c>
      <c r="C2681" s="16" t="n">
        <v>2</v>
      </c>
      <c r="D2681" s="17" t="n">
        <f aca="false">C2681/B2681</f>
        <v>0.0129032258064516</v>
      </c>
      <c r="E2681" s="18" t="n">
        <v>3919.82</v>
      </c>
      <c r="F2681" s="3" t="n">
        <f aca="false">G2681/C2681</f>
        <v>2527.82</v>
      </c>
      <c r="G2681" s="3" t="n">
        <f aca="false">(E2681-1392)*C2681</f>
        <v>5055.64</v>
      </c>
      <c r="H2681" s="4" t="n">
        <f aca="false">C2681/518437</f>
        <v>3.85774935045145E-006</v>
      </c>
      <c r="I2681" s="4" t="n">
        <f aca="false">I2680+H2681</f>
        <v>0.996821214535231</v>
      </c>
    </row>
    <row r="2682" customFormat="false" ht="12.75" hidden="false" customHeight="false" outlineLevel="0" collapsed="false">
      <c r="A2682" s="15" t="n">
        <v>72813</v>
      </c>
      <c r="B2682" s="16" t="n">
        <v>9</v>
      </c>
      <c r="C2682" s="16" t="n">
        <v>2</v>
      </c>
      <c r="D2682" s="17" t="n">
        <f aca="false">C2682/B2682</f>
        <v>0.222222222222222</v>
      </c>
      <c r="E2682" s="18" t="n">
        <v>1710.27</v>
      </c>
      <c r="F2682" s="3" t="n">
        <f aca="false">G2682/C2682</f>
        <v>318.27</v>
      </c>
      <c r="G2682" s="3" t="n">
        <f aca="false">(E2682-1392)*C2682</f>
        <v>636.54</v>
      </c>
      <c r="H2682" s="4" t="n">
        <f aca="false">C2682/518437</f>
        <v>3.85774935045145E-006</v>
      </c>
      <c r="I2682" s="4" t="n">
        <f aca="false">I2681+H2682</f>
        <v>0.996825072284581</v>
      </c>
    </row>
    <row r="2683" customFormat="false" ht="12.75" hidden="false" customHeight="false" outlineLevel="0" collapsed="false">
      <c r="A2683" s="15" t="n">
        <v>73001</v>
      </c>
      <c r="B2683" s="16" t="n">
        <v>7</v>
      </c>
      <c r="C2683" s="16" t="n">
        <v>2</v>
      </c>
      <c r="D2683" s="17" t="n">
        <f aca="false">C2683/B2683</f>
        <v>0.285714285714286</v>
      </c>
      <c r="E2683" s="18" t="n">
        <v>1629.02</v>
      </c>
      <c r="F2683" s="3" t="n">
        <f aca="false">G2683/C2683</f>
        <v>237.02</v>
      </c>
      <c r="G2683" s="3" t="n">
        <f aca="false">(E2683-1392)*C2683</f>
        <v>474.04</v>
      </c>
      <c r="H2683" s="4" t="n">
        <f aca="false">C2683/518437</f>
        <v>3.85774935045145E-006</v>
      </c>
      <c r="I2683" s="4" t="n">
        <f aca="false">I2682+H2683</f>
        <v>0.996828930033932</v>
      </c>
    </row>
    <row r="2684" customFormat="false" ht="12.75" hidden="false" customHeight="false" outlineLevel="0" collapsed="false">
      <c r="A2684" s="15" t="n">
        <v>73021</v>
      </c>
      <c r="B2684" s="16" t="n">
        <v>5</v>
      </c>
      <c r="C2684" s="16" t="n">
        <v>2</v>
      </c>
      <c r="D2684" s="17" t="n">
        <f aca="false">C2684/B2684</f>
        <v>0.4</v>
      </c>
      <c r="E2684" s="18" t="n">
        <v>3334.99</v>
      </c>
      <c r="F2684" s="3" t="n">
        <f aca="false">G2684/C2684</f>
        <v>1942.99</v>
      </c>
      <c r="G2684" s="3" t="n">
        <f aca="false">(E2684-1392)*C2684</f>
        <v>3885.98</v>
      </c>
      <c r="H2684" s="4" t="n">
        <f aca="false">C2684/518437</f>
        <v>3.85774935045145E-006</v>
      </c>
      <c r="I2684" s="4" t="n">
        <f aca="false">I2683+H2684</f>
        <v>0.996832787783282</v>
      </c>
    </row>
    <row r="2685" customFormat="false" ht="12.75" hidden="false" customHeight="false" outlineLevel="0" collapsed="false">
      <c r="A2685" s="15" t="n">
        <v>7333</v>
      </c>
      <c r="B2685" s="16" t="n">
        <v>11</v>
      </c>
      <c r="C2685" s="16" t="n">
        <v>2</v>
      </c>
      <c r="D2685" s="17" t="n">
        <f aca="false">C2685/B2685</f>
        <v>0.181818181818182</v>
      </c>
      <c r="E2685" s="18" t="n">
        <v>2423.85</v>
      </c>
      <c r="F2685" s="3" t="n">
        <f aca="false">G2685/C2685</f>
        <v>1031.85</v>
      </c>
      <c r="G2685" s="3" t="n">
        <f aca="false">(E2685-1392)*C2685</f>
        <v>2063.7</v>
      </c>
      <c r="H2685" s="4" t="n">
        <f aca="false">C2685/518437</f>
        <v>3.85774935045145E-006</v>
      </c>
      <c r="I2685" s="4" t="n">
        <f aca="false">I2684+H2685</f>
        <v>0.996836645532632</v>
      </c>
    </row>
    <row r="2686" customFormat="false" ht="12.75" hidden="false" customHeight="false" outlineLevel="0" collapsed="false">
      <c r="A2686" s="15" t="n">
        <v>7353</v>
      </c>
      <c r="B2686" s="16" t="n">
        <v>21</v>
      </c>
      <c r="C2686" s="16" t="n">
        <v>2</v>
      </c>
      <c r="D2686" s="17" t="n">
        <f aca="false">C2686/B2686</f>
        <v>0.0952380952380952</v>
      </c>
      <c r="E2686" s="18" t="n">
        <v>2091.44</v>
      </c>
      <c r="F2686" s="3" t="n">
        <f aca="false">G2686/C2686</f>
        <v>699.44</v>
      </c>
      <c r="G2686" s="3" t="n">
        <f aca="false">(E2686-1392)*C2686</f>
        <v>1398.88</v>
      </c>
      <c r="H2686" s="4" t="n">
        <f aca="false">C2686/518437</f>
        <v>3.85774935045145E-006</v>
      </c>
      <c r="I2686" s="4" t="n">
        <f aca="false">I2685+H2686</f>
        <v>0.996840503281983</v>
      </c>
    </row>
    <row r="2687" customFormat="false" ht="12.75" hidden="false" customHeight="false" outlineLevel="0" collapsed="false">
      <c r="A2687" s="15" t="n">
        <v>73609</v>
      </c>
      <c r="B2687" s="16" t="n">
        <v>11</v>
      </c>
      <c r="C2687" s="16" t="n">
        <v>2</v>
      </c>
      <c r="D2687" s="17" t="n">
        <f aca="false">C2687/B2687</f>
        <v>0.181818181818182</v>
      </c>
      <c r="E2687" s="18" t="n">
        <v>2218.1</v>
      </c>
      <c r="F2687" s="3" t="n">
        <f aca="false">G2687/C2687</f>
        <v>826.1</v>
      </c>
      <c r="G2687" s="3" t="n">
        <f aca="false">(E2687-1392)*C2687</f>
        <v>1652.2</v>
      </c>
      <c r="H2687" s="4" t="n">
        <f aca="false">C2687/518437</f>
        <v>3.85774935045145E-006</v>
      </c>
      <c r="I2687" s="4" t="n">
        <f aca="false">I2686+H2687</f>
        <v>0.996844361031333</v>
      </c>
    </row>
    <row r="2688" customFormat="false" ht="12.75" hidden="false" customHeight="false" outlineLevel="0" collapsed="false">
      <c r="A2688" s="15" t="n">
        <v>73630</v>
      </c>
      <c r="B2688" s="16" t="n">
        <v>16</v>
      </c>
      <c r="C2688" s="16" t="n">
        <v>2</v>
      </c>
      <c r="D2688" s="17" t="n">
        <f aca="false">C2688/B2688</f>
        <v>0.125</v>
      </c>
      <c r="E2688" s="18" t="n">
        <v>1688.25</v>
      </c>
      <c r="F2688" s="3" t="n">
        <f aca="false">G2688/C2688</f>
        <v>296.25</v>
      </c>
      <c r="G2688" s="3" t="n">
        <f aca="false">(E2688-1392)*C2688</f>
        <v>592.5</v>
      </c>
      <c r="H2688" s="4" t="n">
        <f aca="false">C2688/518437</f>
        <v>3.85774935045145E-006</v>
      </c>
      <c r="I2688" s="4" t="n">
        <f aca="false">I2687+H2688</f>
        <v>0.996848218780684</v>
      </c>
    </row>
    <row r="2689" customFormat="false" ht="12.75" hidden="false" customHeight="false" outlineLevel="0" collapsed="false">
      <c r="A2689" s="15" t="n">
        <v>73676</v>
      </c>
      <c r="B2689" s="16" t="n">
        <v>30</v>
      </c>
      <c r="C2689" s="16" t="n">
        <v>2</v>
      </c>
      <c r="D2689" s="17" t="n">
        <f aca="false">C2689/B2689</f>
        <v>0.0666666666666667</v>
      </c>
      <c r="E2689" s="18" t="n">
        <v>2102.58</v>
      </c>
      <c r="F2689" s="3" t="n">
        <f aca="false">G2689/C2689</f>
        <v>710.58</v>
      </c>
      <c r="G2689" s="3" t="n">
        <f aca="false">(E2689-1392)*C2689</f>
        <v>1421.16</v>
      </c>
      <c r="H2689" s="4" t="n">
        <f aca="false">C2689/518437</f>
        <v>3.85774935045145E-006</v>
      </c>
      <c r="I2689" s="4" t="n">
        <f aca="false">I2688+H2689</f>
        <v>0.996852076530034</v>
      </c>
    </row>
    <row r="2690" customFormat="false" ht="12.75" hidden="false" customHeight="false" outlineLevel="0" collapsed="false">
      <c r="A2690" s="15" t="n">
        <v>73712</v>
      </c>
      <c r="B2690" s="16" t="n">
        <v>13</v>
      </c>
      <c r="C2690" s="16" t="n">
        <v>2</v>
      </c>
      <c r="D2690" s="17" t="n">
        <f aca="false">C2690/B2690</f>
        <v>0.153846153846154</v>
      </c>
      <c r="E2690" s="18" t="n">
        <v>1965.25</v>
      </c>
      <c r="F2690" s="3" t="n">
        <f aca="false">G2690/C2690</f>
        <v>573.25</v>
      </c>
      <c r="G2690" s="3" t="n">
        <f aca="false">(E2690-1392)*C2690</f>
        <v>1146.5</v>
      </c>
      <c r="H2690" s="4" t="n">
        <f aca="false">C2690/518437</f>
        <v>3.85774935045145E-006</v>
      </c>
      <c r="I2690" s="4" t="n">
        <f aca="false">I2689+H2690</f>
        <v>0.996855934279384</v>
      </c>
    </row>
    <row r="2691" customFormat="false" ht="12.75" hidden="false" customHeight="false" outlineLevel="0" collapsed="false">
      <c r="A2691" s="15" t="n">
        <v>73819</v>
      </c>
      <c r="B2691" s="16" t="n">
        <v>4</v>
      </c>
      <c r="C2691" s="16" t="n">
        <v>2</v>
      </c>
      <c r="D2691" s="17" t="n">
        <f aca="false">C2691/B2691</f>
        <v>0.5</v>
      </c>
      <c r="E2691" s="18" t="n">
        <v>2402.81</v>
      </c>
      <c r="F2691" s="3" t="n">
        <f aca="false">G2691/C2691</f>
        <v>1010.81</v>
      </c>
      <c r="G2691" s="3" t="n">
        <f aca="false">(E2691-1392)*C2691</f>
        <v>2021.62</v>
      </c>
      <c r="H2691" s="4" t="n">
        <f aca="false">C2691/518437</f>
        <v>3.85774935045145E-006</v>
      </c>
      <c r="I2691" s="4" t="n">
        <f aca="false">I2690+H2691</f>
        <v>0.996859792028735</v>
      </c>
    </row>
    <row r="2692" customFormat="false" ht="12.75" hidden="false" customHeight="false" outlineLevel="0" collapsed="false">
      <c r="A2692" s="15" t="n">
        <v>7388</v>
      </c>
      <c r="B2692" s="16" t="n">
        <v>35</v>
      </c>
      <c r="C2692" s="16" t="n">
        <v>2</v>
      </c>
      <c r="D2692" s="17" t="n">
        <f aca="false">C2692/B2692</f>
        <v>0.0571428571428571</v>
      </c>
      <c r="E2692" s="18" t="n">
        <v>2037.66</v>
      </c>
      <c r="F2692" s="3" t="n">
        <f aca="false">G2692/C2692</f>
        <v>645.66</v>
      </c>
      <c r="G2692" s="3" t="n">
        <f aca="false">(E2692-1392)*C2692</f>
        <v>1291.32</v>
      </c>
      <c r="H2692" s="4" t="n">
        <f aca="false">C2692/518437</f>
        <v>3.85774935045145E-006</v>
      </c>
      <c r="I2692" s="4" t="n">
        <f aca="false">I2691+H2692</f>
        <v>0.996863649778085</v>
      </c>
    </row>
    <row r="2693" customFormat="false" ht="12.75" hidden="false" customHeight="false" outlineLevel="0" collapsed="false">
      <c r="A2693" s="15" t="n">
        <v>7389</v>
      </c>
      <c r="B2693" s="16" t="n">
        <v>22</v>
      </c>
      <c r="C2693" s="16" t="n">
        <v>2</v>
      </c>
      <c r="D2693" s="17" t="n">
        <f aca="false">C2693/B2693</f>
        <v>0.0909090909090909</v>
      </c>
      <c r="E2693" s="18" t="n">
        <v>2694.55</v>
      </c>
      <c r="F2693" s="3" t="n">
        <f aca="false">G2693/C2693</f>
        <v>1302.55</v>
      </c>
      <c r="G2693" s="3" t="n">
        <f aca="false">(E2693-1392)*C2693</f>
        <v>2605.1</v>
      </c>
      <c r="H2693" s="4" t="n">
        <f aca="false">C2693/518437</f>
        <v>3.85774935045145E-006</v>
      </c>
      <c r="I2693" s="4" t="n">
        <f aca="false">I2692+H2693</f>
        <v>0.996867507527436</v>
      </c>
    </row>
    <row r="2694" customFormat="false" ht="12.75" hidden="false" customHeight="false" outlineLevel="0" collapsed="false">
      <c r="A2694" s="15" t="n">
        <v>74192</v>
      </c>
      <c r="B2694" s="16" t="n">
        <v>8</v>
      </c>
      <c r="C2694" s="16" t="n">
        <v>2</v>
      </c>
      <c r="D2694" s="17" t="n">
        <f aca="false">C2694/B2694</f>
        <v>0.25</v>
      </c>
      <c r="E2694" s="18" t="n">
        <v>1428.52</v>
      </c>
      <c r="F2694" s="3" t="n">
        <f aca="false">G2694/C2694</f>
        <v>36.52</v>
      </c>
      <c r="G2694" s="3" t="n">
        <f aca="false">(E2694-1392)*C2694</f>
        <v>73.04</v>
      </c>
      <c r="H2694" s="4" t="n">
        <f aca="false">C2694/518437</f>
        <v>3.85774935045145E-006</v>
      </c>
      <c r="I2694" s="4" t="n">
        <f aca="false">I2693+H2694</f>
        <v>0.996871365276786</v>
      </c>
    </row>
    <row r="2695" customFormat="false" ht="12.75" hidden="false" customHeight="false" outlineLevel="0" collapsed="false">
      <c r="A2695" s="15" t="n">
        <v>74193</v>
      </c>
      <c r="B2695" s="16" t="n">
        <v>42</v>
      </c>
      <c r="C2695" s="16" t="n">
        <v>2</v>
      </c>
      <c r="D2695" s="17" t="n">
        <f aca="false">C2695/B2695</f>
        <v>0.0476190476190476</v>
      </c>
      <c r="E2695" s="18" t="n">
        <v>1472.82</v>
      </c>
      <c r="F2695" s="3" t="n">
        <f aca="false">G2695/C2695</f>
        <v>80.8199999999999</v>
      </c>
      <c r="G2695" s="3" t="n">
        <f aca="false">(E2695-1392)*C2695</f>
        <v>161.64</v>
      </c>
      <c r="H2695" s="4" t="n">
        <f aca="false">C2695/518437</f>
        <v>3.85774935045145E-006</v>
      </c>
      <c r="I2695" s="4" t="n">
        <f aca="false">I2694+H2695</f>
        <v>0.996875223026136</v>
      </c>
    </row>
    <row r="2696" customFormat="false" ht="12.75" hidden="false" customHeight="false" outlineLevel="0" collapsed="false">
      <c r="A2696" s="15" t="n">
        <v>74259</v>
      </c>
      <c r="B2696" s="16" t="n">
        <v>32</v>
      </c>
      <c r="C2696" s="16" t="n">
        <v>2</v>
      </c>
      <c r="D2696" s="17" t="n">
        <f aca="false">C2696/B2696</f>
        <v>0.0625</v>
      </c>
      <c r="E2696" s="18" t="n">
        <v>7343.96</v>
      </c>
      <c r="F2696" s="3" t="n">
        <f aca="false">G2696/C2696</f>
        <v>5951.96</v>
      </c>
      <c r="G2696" s="3" t="n">
        <f aca="false">(E2696-1392)*C2696</f>
        <v>11903.92</v>
      </c>
      <c r="H2696" s="4" t="n">
        <f aca="false">C2696/518437</f>
        <v>3.85774935045145E-006</v>
      </c>
      <c r="I2696" s="4" t="n">
        <f aca="false">I2695+H2696</f>
        <v>0.996879080775487</v>
      </c>
    </row>
    <row r="2697" customFormat="false" ht="12.75" hidden="false" customHeight="false" outlineLevel="0" collapsed="false">
      <c r="A2697" s="15" t="n">
        <v>74365</v>
      </c>
      <c r="B2697" s="16" t="n">
        <v>6</v>
      </c>
      <c r="C2697" s="16" t="n">
        <v>2</v>
      </c>
      <c r="D2697" s="17" t="n">
        <f aca="false">C2697/B2697</f>
        <v>0.333333333333333</v>
      </c>
      <c r="E2697" s="18" t="n">
        <v>2379.06</v>
      </c>
      <c r="F2697" s="3" t="n">
        <f aca="false">G2697/C2697</f>
        <v>987.06</v>
      </c>
      <c r="G2697" s="3" t="n">
        <f aca="false">(E2697-1392)*C2697</f>
        <v>1974.12</v>
      </c>
      <c r="H2697" s="4" t="n">
        <f aca="false">C2697/518437</f>
        <v>3.85774935045145E-006</v>
      </c>
      <c r="I2697" s="4" t="n">
        <f aca="false">I2696+H2697</f>
        <v>0.996882938524837</v>
      </c>
    </row>
    <row r="2698" customFormat="false" ht="12.75" hidden="false" customHeight="false" outlineLevel="0" collapsed="false">
      <c r="A2698" s="15" t="n">
        <v>74443</v>
      </c>
      <c r="B2698" s="16" t="n">
        <v>11</v>
      </c>
      <c r="C2698" s="16" t="n">
        <v>2</v>
      </c>
      <c r="D2698" s="17" t="n">
        <f aca="false">C2698/B2698</f>
        <v>0.181818181818182</v>
      </c>
      <c r="E2698" s="18" t="n">
        <v>1395.78</v>
      </c>
      <c r="F2698" s="3" t="n">
        <f aca="false">G2698/C2698</f>
        <v>3.77999999999997</v>
      </c>
      <c r="G2698" s="3" t="n">
        <f aca="false">(E2698-1392)*C2698</f>
        <v>7.55999999999995</v>
      </c>
      <c r="H2698" s="4" t="n">
        <f aca="false">C2698/518437</f>
        <v>3.85774935045145E-006</v>
      </c>
      <c r="I2698" s="4" t="n">
        <f aca="false">I2697+H2698</f>
        <v>0.996886796274188</v>
      </c>
    </row>
    <row r="2699" customFormat="false" ht="12.75" hidden="false" customHeight="false" outlineLevel="0" collapsed="false">
      <c r="A2699" s="15" t="n">
        <v>74600</v>
      </c>
      <c r="B2699" s="16" t="n">
        <v>2</v>
      </c>
      <c r="C2699" s="16" t="n">
        <v>2</v>
      </c>
      <c r="D2699" s="17" t="n">
        <f aca="false">C2699/B2699</f>
        <v>1</v>
      </c>
      <c r="E2699" s="18" t="n">
        <v>1857.55</v>
      </c>
      <c r="F2699" s="3" t="n">
        <f aca="false">G2699/C2699</f>
        <v>465.55</v>
      </c>
      <c r="G2699" s="3" t="n">
        <f aca="false">(E2699-1392)*C2699</f>
        <v>931.1</v>
      </c>
      <c r="H2699" s="4" t="n">
        <f aca="false">C2699/518437</f>
        <v>3.85774935045145E-006</v>
      </c>
      <c r="I2699" s="4" t="n">
        <f aca="false">I2698+H2699</f>
        <v>0.996890654023538</v>
      </c>
    </row>
    <row r="2700" customFormat="false" ht="12.75" hidden="false" customHeight="false" outlineLevel="0" collapsed="false">
      <c r="A2700" s="15" t="n">
        <v>7466</v>
      </c>
      <c r="B2700" s="16" t="n">
        <v>12</v>
      </c>
      <c r="C2700" s="16" t="n">
        <v>2</v>
      </c>
      <c r="D2700" s="17" t="n">
        <f aca="false">C2700/B2700</f>
        <v>0.166666666666667</v>
      </c>
      <c r="E2700" s="18" t="n">
        <v>2180.15</v>
      </c>
      <c r="F2700" s="3" t="n">
        <f aca="false">G2700/C2700</f>
        <v>788.15</v>
      </c>
      <c r="G2700" s="3" t="n">
        <f aca="false">(E2700-1392)*C2700</f>
        <v>1576.3</v>
      </c>
      <c r="H2700" s="4" t="n">
        <f aca="false">C2700/518437</f>
        <v>3.85774935045145E-006</v>
      </c>
      <c r="I2700" s="4" t="n">
        <f aca="false">I2699+H2700</f>
        <v>0.996894511772889</v>
      </c>
    </row>
    <row r="2701" customFormat="false" ht="12.75" hidden="false" customHeight="false" outlineLevel="0" collapsed="false">
      <c r="A2701" s="15" t="n">
        <v>7469</v>
      </c>
      <c r="B2701" s="16" t="n">
        <v>14</v>
      </c>
      <c r="C2701" s="16" t="n">
        <v>2</v>
      </c>
      <c r="D2701" s="17" t="n">
        <f aca="false">C2701/B2701</f>
        <v>0.142857142857143</v>
      </c>
      <c r="E2701" s="18" t="n">
        <v>1856.15</v>
      </c>
      <c r="F2701" s="3" t="n">
        <f aca="false">G2701/C2701</f>
        <v>464.15</v>
      </c>
      <c r="G2701" s="3" t="n">
        <f aca="false">(E2701-1392)*C2701</f>
        <v>928.3</v>
      </c>
      <c r="H2701" s="4" t="n">
        <f aca="false">C2701/518437</f>
        <v>3.85774935045145E-006</v>
      </c>
      <c r="I2701" s="4" t="n">
        <f aca="false">I2700+H2701</f>
        <v>0.996898369522239</v>
      </c>
    </row>
    <row r="2702" customFormat="false" ht="12.75" hidden="false" customHeight="false" outlineLevel="0" collapsed="false">
      <c r="A2702" s="15" t="n">
        <v>7523</v>
      </c>
      <c r="B2702" s="16" t="n">
        <v>3</v>
      </c>
      <c r="C2702" s="16" t="n">
        <v>2</v>
      </c>
      <c r="D2702" s="17" t="n">
        <f aca="false">C2702/B2702</f>
        <v>0.666666666666667</v>
      </c>
      <c r="E2702" s="18" t="n">
        <v>2007.33</v>
      </c>
      <c r="F2702" s="3" t="n">
        <f aca="false">G2702/C2702</f>
        <v>615.33</v>
      </c>
      <c r="G2702" s="3" t="n">
        <f aca="false">(E2702-1392)*C2702</f>
        <v>1230.66</v>
      </c>
      <c r="H2702" s="4" t="n">
        <f aca="false">C2702/518437</f>
        <v>3.85774935045145E-006</v>
      </c>
      <c r="I2702" s="4" t="n">
        <f aca="false">I2701+H2702</f>
        <v>0.996902227271589</v>
      </c>
    </row>
    <row r="2703" customFormat="false" ht="12.75" hidden="false" customHeight="false" outlineLevel="0" collapsed="false">
      <c r="A2703" s="15" t="n">
        <v>75451</v>
      </c>
      <c r="B2703" s="16" t="n">
        <v>27</v>
      </c>
      <c r="C2703" s="16" t="n">
        <v>2</v>
      </c>
      <c r="D2703" s="17" t="n">
        <f aca="false">C2703/B2703</f>
        <v>0.0740740740740741</v>
      </c>
      <c r="E2703" s="18" t="n">
        <v>2501.38</v>
      </c>
      <c r="F2703" s="3" t="n">
        <f aca="false">G2703/C2703</f>
        <v>1109.38</v>
      </c>
      <c r="G2703" s="3" t="n">
        <f aca="false">(E2703-1392)*C2703</f>
        <v>2218.76</v>
      </c>
      <c r="H2703" s="4" t="n">
        <f aca="false">C2703/518437</f>
        <v>3.85774935045145E-006</v>
      </c>
      <c r="I2703" s="4" t="n">
        <f aca="false">I2702+H2703</f>
        <v>0.99690608502094</v>
      </c>
    </row>
    <row r="2704" customFormat="false" ht="12.75" hidden="false" customHeight="false" outlineLevel="0" collapsed="false">
      <c r="A2704" s="15" t="n">
        <v>75459</v>
      </c>
      <c r="B2704" s="16" t="n">
        <v>8</v>
      </c>
      <c r="C2704" s="16" t="n">
        <v>2</v>
      </c>
      <c r="D2704" s="17" t="n">
        <f aca="false">C2704/B2704</f>
        <v>0.25</v>
      </c>
      <c r="E2704" s="18" t="n">
        <v>2245.16</v>
      </c>
      <c r="F2704" s="3" t="n">
        <f aca="false">G2704/C2704</f>
        <v>853.16</v>
      </c>
      <c r="G2704" s="3" t="n">
        <f aca="false">(E2704-1392)*C2704</f>
        <v>1706.32</v>
      </c>
      <c r="H2704" s="4" t="n">
        <f aca="false">C2704/518437</f>
        <v>3.85774935045145E-006</v>
      </c>
      <c r="I2704" s="4" t="n">
        <f aca="false">I2703+H2704</f>
        <v>0.99690994277029</v>
      </c>
    </row>
    <row r="2705" customFormat="false" ht="12.75" hidden="false" customHeight="false" outlineLevel="0" collapsed="false">
      <c r="A2705" s="15" t="n">
        <v>75461</v>
      </c>
      <c r="B2705" s="16" t="n">
        <v>56</v>
      </c>
      <c r="C2705" s="16" t="n">
        <v>2</v>
      </c>
      <c r="D2705" s="17" t="n">
        <f aca="false">C2705/B2705</f>
        <v>0.0357142857142857</v>
      </c>
      <c r="E2705" s="18" t="n">
        <v>1363.36</v>
      </c>
      <c r="F2705" s="3" t="n">
        <f aca="false">G2705/C2705</f>
        <v>-28.6400000000001</v>
      </c>
      <c r="G2705" s="3" t="n">
        <f aca="false">(E2705-1392)*C2705</f>
        <v>-57.2800000000002</v>
      </c>
      <c r="H2705" s="4" t="n">
        <f aca="false">C2705/518437</f>
        <v>3.85774935045145E-006</v>
      </c>
      <c r="I2705" s="4" t="n">
        <f aca="false">I2704+H2705</f>
        <v>0.996913800519641</v>
      </c>
    </row>
    <row r="2706" customFormat="false" ht="12.75" hidden="false" customHeight="false" outlineLevel="0" collapsed="false">
      <c r="A2706" s="15" t="n">
        <v>75469</v>
      </c>
      <c r="B2706" s="16" t="n">
        <v>34</v>
      </c>
      <c r="C2706" s="16" t="n">
        <v>2</v>
      </c>
      <c r="D2706" s="17" t="n">
        <f aca="false">C2706/B2706</f>
        <v>0.0588235294117647</v>
      </c>
      <c r="E2706" s="18" t="n">
        <v>2668.01</v>
      </c>
      <c r="F2706" s="3" t="n">
        <f aca="false">G2706/C2706</f>
        <v>1276.01</v>
      </c>
      <c r="G2706" s="3" t="n">
        <f aca="false">(E2706-1392)*C2706</f>
        <v>2552.02</v>
      </c>
      <c r="H2706" s="4" t="n">
        <f aca="false">C2706/518437</f>
        <v>3.85774935045145E-006</v>
      </c>
      <c r="I2706" s="4" t="n">
        <f aca="false">I2705+H2706</f>
        <v>0.996917658268991</v>
      </c>
    </row>
    <row r="2707" customFormat="false" ht="12.75" hidden="false" customHeight="false" outlineLevel="0" collapsed="false">
      <c r="A2707" s="15" t="n">
        <v>75500</v>
      </c>
      <c r="B2707" s="16" t="n">
        <v>2</v>
      </c>
      <c r="C2707" s="16" t="n">
        <v>2</v>
      </c>
      <c r="D2707" s="17" t="n">
        <f aca="false">C2707/B2707</f>
        <v>1</v>
      </c>
      <c r="E2707" s="18" t="n">
        <v>2822.01</v>
      </c>
      <c r="F2707" s="3" t="n">
        <f aca="false">G2707/C2707</f>
        <v>1430.01</v>
      </c>
      <c r="G2707" s="3" t="n">
        <f aca="false">(E2707-1392)*C2707</f>
        <v>2860.02</v>
      </c>
      <c r="H2707" s="4" t="n">
        <f aca="false">C2707/518437</f>
        <v>3.85774935045145E-006</v>
      </c>
      <c r="I2707" s="4" t="n">
        <f aca="false">I2706+H2707</f>
        <v>0.996921516018341</v>
      </c>
    </row>
    <row r="2708" customFormat="false" ht="12.75" hidden="false" customHeight="false" outlineLevel="0" collapsed="false">
      <c r="A2708" s="15" t="n">
        <v>75521</v>
      </c>
      <c r="B2708" s="16" t="n">
        <v>4</v>
      </c>
      <c r="C2708" s="16" t="n">
        <v>2</v>
      </c>
      <c r="D2708" s="17" t="n">
        <f aca="false">C2708/B2708</f>
        <v>0.5</v>
      </c>
      <c r="E2708" s="18" t="n">
        <v>5276.45</v>
      </c>
      <c r="F2708" s="3" t="n">
        <f aca="false">G2708/C2708</f>
        <v>3884.45</v>
      </c>
      <c r="G2708" s="3" t="n">
        <f aca="false">(E2708-1392)*C2708</f>
        <v>7768.9</v>
      </c>
      <c r="H2708" s="4" t="n">
        <f aca="false">C2708/518437</f>
        <v>3.85774935045145E-006</v>
      </c>
      <c r="I2708" s="4" t="n">
        <f aca="false">I2707+H2708</f>
        <v>0.996925373767692</v>
      </c>
    </row>
    <row r="2709" customFormat="false" ht="12.75" hidden="false" customHeight="false" outlineLevel="0" collapsed="false">
      <c r="A2709" s="15" t="n">
        <v>7560</v>
      </c>
      <c r="B2709" s="16" t="n">
        <v>9</v>
      </c>
      <c r="C2709" s="16" t="n">
        <v>2</v>
      </c>
      <c r="D2709" s="17" t="n">
        <f aca="false">C2709/B2709</f>
        <v>0.222222222222222</v>
      </c>
      <c r="E2709" s="18" t="n">
        <v>2644.48</v>
      </c>
      <c r="F2709" s="3" t="n">
        <f aca="false">G2709/C2709</f>
        <v>1252.48</v>
      </c>
      <c r="G2709" s="3" t="n">
        <f aca="false">(E2709-1392)*C2709</f>
        <v>2504.96</v>
      </c>
      <c r="H2709" s="4" t="n">
        <f aca="false">C2709/518437</f>
        <v>3.85774935045145E-006</v>
      </c>
      <c r="I2709" s="4" t="n">
        <f aca="false">I2708+H2709</f>
        <v>0.996929231517042</v>
      </c>
    </row>
    <row r="2710" customFormat="false" ht="12.75" hidden="false" customHeight="false" outlineLevel="0" collapsed="false">
      <c r="A2710" s="15" t="n">
        <v>75683</v>
      </c>
      <c r="B2710" s="16" t="n">
        <v>14</v>
      </c>
      <c r="C2710" s="16" t="n">
        <v>2</v>
      </c>
      <c r="D2710" s="17" t="n">
        <f aca="false">C2710/B2710</f>
        <v>0.142857142857143</v>
      </c>
      <c r="E2710" s="18" t="n">
        <v>1499.62</v>
      </c>
      <c r="F2710" s="3" t="n">
        <f aca="false">G2710/C2710</f>
        <v>107.62</v>
      </c>
      <c r="G2710" s="3" t="n">
        <f aca="false">(E2710-1392)*C2710</f>
        <v>215.24</v>
      </c>
      <c r="H2710" s="4" t="n">
        <f aca="false">C2710/518437</f>
        <v>3.85774935045145E-006</v>
      </c>
      <c r="I2710" s="4" t="n">
        <f aca="false">I2709+H2710</f>
        <v>0.996933089266393</v>
      </c>
    </row>
    <row r="2711" customFormat="false" ht="12.75" hidden="false" customHeight="false" outlineLevel="0" collapsed="false">
      <c r="A2711" s="15" t="n">
        <v>75689</v>
      </c>
      <c r="B2711" s="16" t="n">
        <v>15</v>
      </c>
      <c r="C2711" s="16" t="n">
        <v>2</v>
      </c>
      <c r="D2711" s="17" t="n">
        <f aca="false">C2711/B2711</f>
        <v>0.133333333333333</v>
      </c>
      <c r="E2711" s="18" t="n">
        <v>1487.79</v>
      </c>
      <c r="F2711" s="3" t="n">
        <f aca="false">G2711/C2711</f>
        <v>95.79</v>
      </c>
      <c r="G2711" s="3" t="n">
        <f aca="false">(E2711-1392)*C2711</f>
        <v>191.58</v>
      </c>
      <c r="H2711" s="4" t="n">
        <f aca="false">C2711/518437</f>
        <v>3.85774935045145E-006</v>
      </c>
      <c r="I2711" s="4" t="n">
        <f aca="false">I2710+H2711</f>
        <v>0.996936947015743</v>
      </c>
    </row>
    <row r="2712" customFormat="false" ht="12.75" hidden="false" customHeight="false" outlineLevel="0" collapsed="false">
      <c r="A2712" s="15" t="n">
        <v>7576</v>
      </c>
      <c r="B2712" s="16" t="n">
        <v>2</v>
      </c>
      <c r="C2712" s="16" t="n">
        <v>2</v>
      </c>
      <c r="D2712" s="17" t="n">
        <f aca="false">C2712/B2712</f>
        <v>1</v>
      </c>
      <c r="E2712" s="18" t="n">
        <v>4052.68</v>
      </c>
      <c r="F2712" s="3" t="n">
        <f aca="false">G2712/C2712</f>
        <v>2660.68</v>
      </c>
      <c r="G2712" s="3" t="n">
        <f aca="false">(E2712-1392)*C2712</f>
        <v>5321.36</v>
      </c>
      <c r="H2712" s="4" t="n">
        <f aca="false">C2712/518437</f>
        <v>3.85774935045145E-006</v>
      </c>
      <c r="I2712" s="4" t="n">
        <f aca="false">I2711+H2712</f>
        <v>0.996940804765093</v>
      </c>
    </row>
    <row r="2713" customFormat="false" ht="12.75" hidden="false" customHeight="false" outlineLevel="0" collapsed="false">
      <c r="A2713" s="15" t="n">
        <v>7600</v>
      </c>
      <c r="B2713" s="16" t="n">
        <v>8</v>
      </c>
      <c r="C2713" s="16" t="n">
        <v>2</v>
      </c>
      <c r="D2713" s="17" t="n">
        <f aca="false">C2713/B2713</f>
        <v>0.25</v>
      </c>
      <c r="E2713" s="18" t="n">
        <v>1566.73</v>
      </c>
      <c r="F2713" s="3" t="n">
        <f aca="false">G2713/C2713</f>
        <v>174.73</v>
      </c>
      <c r="G2713" s="3" t="n">
        <f aca="false">(E2713-1392)*C2713</f>
        <v>349.46</v>
      </c>
      <c r="H2713" s="4" t="n">
        <f aca="false">C2713/518437</f>
        <v>3.85774935045145E-006</v>
      </c>
      <c r="I2713" s="4" t="n">
        <f aca="false">I2712+H2713</f>
        <v>0.996944662514444</v>
      </c>
    </row>
    <row r="2714" customFormat="false" ht="12.75" hidden="false" customHeight="false" outlineLevel="0" collapsed="false">
      <c r="A2714" s="15" t="n">
        <v>78003</v>
      </c>
      <c r="B2714" s="16" t="n">
        <v>30</v>
      </c>
      <c r="C2714" s="16" t="n">
        <v>2</v>
      </c>
      <c r="D2714" s="17" t="n">
        <f aca="false">C2714/B2714</f>
        <v>0.0666666666666667</v>
      </c>
      <c r="E2714" s="18" t="n">
        <v>3693.08</v>
      </c>
      <c r="F2714" s="3" t="n">
        <f aca="false">G2714/C2714</f>
        <v>2301.08</v>
      </c>
      <c r="G2714" s="3" t="n">
        <f aca="false">(E2714-1392)*C2714</f>
        <v>4602.16</v>
      </c>
      <c r="H2714" s="4" t="n">
        <f aca="false">C2714/518437</f>
        <v>3.85774935045145E-006</v>
      </c>
      <c r="I2714" s="4" t="n">
        <f aca="false">I2713+H2714</f>
        <v>0.996948520263794</v>
      </c>
    </row>
    <row r="2715" customFormat="false" ht="12.75" hidden="false" customHeight="false" outlineLevel="0" collapsed="false">
      <c r="A2715" s="15" t="n">
        <v>78054</v>
      </c>
      <c r="B2715" s="16" t="n">
        <v>4</v>
      </c>
      <c r="C2715" s="16" t="n">
        <v>2</v>
      </c>
      <c r="D2715" s="17" t="n">
        <f aca="false">C2715/B2715</f>
        <v>0.5</v>
      </c>
      <c r="E2715" s="18" t="n">
        <v>2708.48</v>
      </c>
      <c r="F2715" s="3" t="n">
        <f aca="false">G2715/C2715</f>
        <v>1316.48</v>
      </c>
      <c r="G2715" s="3" t="n">
        <f aca="false">(E2715-1392)*C2715</f>
        <v>2632.96</v>
      </c>
      <c r="H2715" s="4" t="n">
        <f aca="false">C2715/518437</f>
        <v>3.85774935045145E-006</v>
      </c>
      <c r="I2715" s="4" t="n">
        <f aca="false">I2714+H2715</f>
        <v>0.996952378013145</v>
      </c>
    </row>
    <row r="2716" customFormat="false" ht="12.75" hidden="false" customHeight="false" outlineLevel="0" collapsed="false">
      <c r="A2716" s="15" t="n">
        <v>78059</v>
      </c>
      <c r="B2716" s="16" t="n">
        <v>6</v>
      </c>
      <c r="C2716" s="16" t="n">
        <v>2</v>
      </c>
      <c r="D2716" s="17" t="n">
        <f aca="false">C2716/B2716</f>
        <v>0.333333333333333</v>
      </c>
      <c r="E2716" s="18" t="n">
        <v>7971.99</v>
      </c>
      <c r="F2716" s="3" t="n">
        <f aca="false">G2716/C2716</f>
        <v>6579.99</v>
      </c>
      <c r="G2716" s="3" t="n">
        <f aca="false">(E2716-1392)*C2716</f>
        <v>13159.98</v>
      </c>
      <c r="H2716" s="4" t="n">
        <f aca="false">C2716/518437</f>
        <v>3.85774935045145E-006</v>
      </c>
      <c r="I2716" s="4" t="n">
        <f aca="false">I2715+H2716</f>
        <v>0.996956235762495</v>
      </c>
    </row>
    <row r="2717" customFormat="false" ht="12.75" hidden="false" customHeight="false" outlineLevel="0" collapsed="false">
      <c r="A2717" s="15" t="n">
        <v>78094</v>
      </c>
      <c r="B2717" s="16" t="n">
        <v>14</v>
      </c>
      <c r="C2717" s="16" t="n">
        <v>2</v>
      </c>
      <c r="D2717" s="17" t="n">
        <f aca="false">C2717/B2717</f>
        <v>0.142857142857143</v>
      </c>
      <c r="E2717" s="18" t="n">
        <v>1912.93</v>
      </c>
      <c r="F2717" s="3" t="n">
        <f aca="false">G2717/C2717</f>
        <v>520.93</v>
      </c>
      <c r="G2717" s="3" t="n">
        <f aca="false">(E2717-1392)*C2717</f>
        <v>1041.86</v>
      </c>
      <c r="H2717" s="4" t="n">
        <f aca="false">C2717/518437</f>
        <v>3.85774935045145E-006</v>
      </c>
      <c r="I2717" s="4" t="n">
        <f aca="false">I2716+H2717</f>
        <v>0.996960093511845</v>
      </c>
    </row>
    <row r="2718" customFormat="false" ht="12.75" hidden="false" customHeight="false" outlineLevel="0" collapsed="false">
      <c r="A2718" s="15" t="n">
        <v>78096</v>
      </c>
      <c r="B2718" s="16" t="n">
        <v>24</v>
      </c>
      <c r="C2718" s="16" t="n">
        <v>2</v>
      </c>
      <c r="D2718" s="17" t="n">
        <f aca="false">C2718/B2718</f>
        <v>0.0833333333333333</v>
      </c>
      <c r="E2718" s="18" t="n">
        <v>2296.41</v>
      </c>
      <c r="F2718" s="3" t="n">
        <f aca="false">G2718/C2718</f>
        <v>904.41</v>
      </c>
      <c r="G2718" s="3" t="n">
        <f aca="false">(E2718-1392)*C2718</f>
        <v>1808.82</v>
      </c>
      <c r="H2718" s="4" t="n">
        <f aca="false">C2718/518437</f>
        <v>3.85774935045145E-006</v>
      </c>
      <c r="I2718" s="4" t="n">
        <f aca="false">I2717+H2718</f>
        <v>0.996963951261196</v>
      </c>
    </row>
    <row r="2719" customFormat="false" ht="12.75" hidden="false" customHeight="false" outlineLevel="0" collapsed="false">
      <c r="A2719" s="15" t="n">
        <v>7829</v>
      </c>
      <c r="B2719" s="16" t="n">
        <v>17</v>
      </c>
      <c r="C2719" s="16" t="n">
        <v>2</v>
      </c>
      <c r="D2719" s="17" t="n">
        <f aca="false">C2719/B2719</f>
        <v>0.117647058823529</v>
      </c>
      <c r="E2719" s="18" t="n">
        <v>1560.41</v>
      </c>
      <c r="F2719" s="3" t="n">
        <f aca="false">G2719/C2719</f>
        <v>168.41</v>
      </c>
      <c r="G2719" s="3" t="n">
        <f aca="false">(E2719-1392)*C2719</f>
        <v>336.82</v>
      </c>
      <c r="H2719" s="4" t="n">
        <f aca="false">C2719/518437</f>
        <v>3.85774935045145E-006</v>
      </c>
      <c r="I2719" s="4" t="n">
        <f aca="false">I2718+H2719</f>
        <v>0.996967809010546</v>
      </c>
    </row>
    <row r="2720" customFormat="false" ht="12.75" hidden="false" customHeight="false" outlineLevel="0" collapsed="false">
      <c r="A2720" s="15" t="n">
        <v>78343</v>
      </c>
      <c r="B2720" s="16" t="n">
        <v>5</v>
      </c>
      <c r="C2720" s="16" t="n">
        <v>2</v>
      </c>
      <c r="D2720" s="17" t="n">
        <f aca="false">C2720/B2720</f>
        <v>0.4</v>
      </c>
      <c r="E2720" s="18" t="n">
        <v>1873.26</v>
      </c>
      <c r="F2720" s="3" t="n">
        <f aca="false">G2720/C2720</f>
        <v>481.26</v>
      </c>
      <c r="G2720" s="3" t="n">
        <f aca="false">(E2720-1392)*C2720</f>
        <v>962.52</v>
      </c>
      <c r="H2720" s="4" t="n">
        <f aca="false">C2720/518437</f>
        <v>3.85774935045145E-006</v>
      </c>
      <c r="I2720" s="4" t="n">
        <f aca="false">I2719+H2720</f>
        <v>0.996971666759897</v>
      </c>
    </row>
    <row r="2721" customFormat="false" ht="12.75" hidden="false" customHeight="false" outlineLevel="0" collapsed="false">
      <c r="A2721" s="15" t="n">
        <v>7839</v>
      </c>
      <c r="B2721" s="16" t="n">
        <v>14</v>
      </c>
      <c r="C2721" s="16" t="n">
        <v>2</v>
      </c>
      <c r="D2721" s="17" t="n">
        <f aca="false">C2721/B2721</f>
        <v>0.142857142857143</v>
      </c>
      <c r="E2721" s="18" t="n">
        <v>2962.44</v>
      </c>
      <c r="F2721" s="3" t="n">
        <f aca="false">G2721/C2721</f>
        <v>1570.44</v>
      </c>
      <c r="G2721" s="3" t="n">
        <f aca="false">(E2721-1392)*C2721</f>
        <v>3140.88</v>
      </c>
      <c r="H2721" s="4" t="n">
        <f aca="false">C2721/518437</f>
        <v>3.85774935045145E-006</v>
      </c>
      <c r="I2721" s="4" t="n">
        <f aca="false">I2720+H2721</f>
        <v>0.996975524509247</v>
      </c>
    </row>
    <row r="2722" customFormat="false" ht="12.75" hidden="false" customHeight="false" outlineLevel="0" collapsed="false">
      <c r="A2722" s="15" t="n">
        <v>7848</v>
      </c>
      <c r="B2722" s="16" t="n">
        <v>10</v>
      </c>
      <c r="C2722" s="16" t="n">
        <v>2</v>
      </c>
      <c r="D2722" s="17" t="n">
        <f aca="false">C2722/B2722</f>
        <v>0.2</v>
      </c>
      <c r="E2722" s="18" t="n">
        <v>1553.41</v>
      </c>
      <c r="F2722" s="3" t="n">
        <f aca="false">G2722/C2722</f>
        <v>161.41</v>
      </c>
      <c r="G2722" s="3" t="n">
        <f aca="false">(E2722-1392)*C2722</f>
        <v>322.82</v>
      </c>
      <c r="H2722" s="4" t="n">
        <f aca="false">C2722/518437</f>
        <v>3.85774935045145E-006</v>
      </c>
      <c r="I2722" s="4" t="n">
        <f aca="false">I2721+H2722</f>
        <v>0.996979382258598</v>
      </c>
    </row>
    <row r="2723" customFormat="false" ht="12.75" hidden="false" customHeight="false" outlineLevel="0" collapsed="false">
      <c r="A2723" s="15" t="n">
        <v>78550</v>
      </c>
      <c r="B2723" s="16" t="n">
        <v>7</v>
      </c>
      <c r="C2723" s="16" t="n">
        <v>2</v>
      </c>
      <c r="D2723" s="17" t="n">
        <f aca="false">C2723/B2723</f>
        <v>0.285714285714286</v>
      </c>
      <c r="E2723" s="18" t="n">
        <v>3500.5</v>
      </c>
      <c r="F2723" s="3" t="n">
        <f aca="false">G2723/C2723</f>
        <v>2108.5</v>
      </c>
      <c r="G2723" s="3" t="n">
        <f aca="false">(E2723-1392)*C2723</f>
        <v>4217</v>
      </c>
      <c r="H2723" s="4" t="n">
        <f aca="false">C2723/518437</f>
        <v>3.85774935045145E-006</v>
      </c>
      <c r="I2723" s="4" t="n">
        <f aca="false">I2722+H2723</f>
        <v>0.996983240007948</v>
      </c>
    </row>
    <row r="2724" customFormat="false" ht="12.75" hidden="false" customHeight="false" outlineLevel="0" collapsed="false">
      <c r="A2724" s="15" t="n">
        <v>7859</v>
      </c>
      <c r="B2724" s="16" t="n">
        <v>31</v>
      </c>
      <c r="C2724" s="16" t="n">
        <v>2</v>
      </c>
      <c r="D2724" s="17" t="n">
        <f aca="false">C2724/B2724</f>
        <v>0.0645161290322581</v>
      </c>
      <c r="E2724" s="18" t="n">
        <v>3506.85</v>
      </c>
      <c r="F2724" s="3" t="n">
        <f aca="false">G2724/C2724</f>
        <v>2114.85</v>
      </c>
      <c r="G2724" s="3" t="n">
        <f aca="false">(E2724-1392)*C2724</f>
        <v>4229.7</v>
      </c>
      <c r="H2724" s="4" t="n">
        <f aca="false">C2724/518437</f>
        <v>3.85774935045145E-006</v>
      </c>
      <c r="I2724" s="4" t="n">
        <f aca="false">I2723+H2724</f>
        <v>0.996987097757298</v>
      </c>
    </row>
    <row r="2725" customFormat="false" ht="12.75" hidden="false" customHeight="false" outlineLevel="0" collapsed="false">
      <c r="A2725" s="15" t="n">
        <v>78603</v>
      </c>
      <c r="B2725" s="16" t="n">
        <v>15</v>
      </c>
      <c r="C2725" s="16" t="n">
        <v>2</v>
      </c>
      <c r="D2725" s="17" t="n">
        <f aca="false">C2725/B2725</f>
        <v>0.133333333333333</v>
      </c>
      <c r="E2725" s="18" t="n">
        <v>1752.61</v>
      </c>
      <c r="F2725" s="3" t="n">
        <f aca="false">G2725/C2725</f>
        <v>360.61</v>
      </c>
      <c r="G2725" s="3" t="n">
        <f aca="false">(E2725-1392)*C2725</f>
        <v>721.22</v>
      </c>
      <c r="H2725" s="4" t="n">
        <f aca="false">C2725/518437</f>
        <v>3.85774935045145E-006</v>
      </c>
      <c r="I2725" s="4" t="n">
        <f aca="false">I2724+H2725</f>
        <v>0.996990955506649</v>
      </c>
    </row>
    <row r="2726" customFormat="false" ht="12.75" hidden="false" customHeight="false" outlineLevel="0" collapsed="false">
      <c r="A2726" s="15" t="n">
        <v>78606</v>
      </c>
      <c r="B2726" s="16" t="n">
        <v>6</v>
      </c>
      <c r="C2726" s="16" t="n">
        <v>2</v>
      </c>
      <c r="D2726" s="17" t="n">
        <f aca="false">C2726/B2726</f>
        <v>0.333333333333333</v>
      </c>
      <c r="E2726" s="18" t="n">
        <v>1862.66</v>
      </c>
      <c r="F2726" s="3" t="n">
        <f aca="false">G2726/C2726</f>
        <v>470.66</v>
      </c>
      <c r="G2726" s="3" t="n">
        <f aca="false">(E2726-1392)*C2726</f>
        <v>941.32</v>
      </c>
      <c r="H2726" s="4" t="n">
        <f aca="false">C2726/518437</f>
        <v>3.85774935045145E-006</v>
      </c>
      <c r="I2726" s="4" t="n">
        <f aca="false">I2725+H2726</f>
        <v>0.996994813255999</v>
      </c>
    </row>
    <row r="2727" customFormat="false" ht="12.75" hidden="false" customHeight="false" outlineLevel="0" collapsed="false">
      <c r="A2727" s="15" t="n">
        <v>7873</v>
      </c>
      <c r="B2727" s="16" t="n">
        <v>82</v>
      </c>
      <c r="C2727" s="16" t="n">
        <v>2</v>
      </c>
      <c r="D2727" s="17" t="n">
        <f aca="false">C2727/B2727</f>
        <v>0.024390243902439</v>
      </c>
      <c r="E2727" s="18" t="n">
        <v>4752.78</v>
      </c>
      <c r="F2727" s="3" t="n">
        <f aca="false">G2727/C2727</f>
        <v>3360.78</v>
      </c>
      <c r="G2727" s="3" t="n">
        <f aca="false">(E2727-1392)*C2727</f>
        <v>6721.56</v>
      </c>
      <c r="H2727" s="4" t="n">
        <f aca="false">C2727/518437</f>
        <v>3.85774935045145E-006</v>
      </c>
      <c r="I2727" s="4" t="n">
        <f aca="false">I2726+H2727</f>
        <v>0.99699867100535</v>
      </c>
    </row>
    <row r="2728" customFormat="false" ht="12.75" hidden="false" customHeight="false" outlineLevel="0" collapsed="false">
      <c r="A2728" s="15" t="n">
        <v>78829</v>
      </c>
      <c r="B2728" s="16" t="n">
        <v>27</v>
      </c>
      <c r="C2728" s="16" t="n">
        <v>2</v>
      </c>
      <c r="D2728" s="17" t="n">
        <f aca="false">C2728/B2728</f>
        <v>0.0740740740740741</v>
      </c>
      <c r="E2728" s="18" t="n">
        <v>2273.82</v>
      </c>
      <c r="F2728" s="3" t="n">
        <f aca="false">G2728/C2728</f>
        <v>881.82</v>
      </c>
      <c r="G2728" s="3" t="n">
        <f aca="false">(E2728-1392)*C2728</f>
        <v>1763.64</v>
      </c>
      <c r="H2728" s="4" t="n">
        <f aca="false">C2728/518437</f>
        <v>3.85774935045145E-006</v>
      </c>
      <c r="I2728" s="4" t="n">
        <f aca="false">I2727+H2728</f>
        <v>0.9970025287547</v>
      </c>
    </row>
    <row r="2729" customFormat="false" ht="12.75" hidden="false" customHeight="false" outlineLevel="0" collapsed="false">
      <c r="A2729" s="15" t="n">
        <v>78869</v>
      </c>
      <c r="B2729" s="16" t="n">
        <v>19</v>
      </c>
      <c r="C2729" s="16" t="n">
        <v>2</v>
      </c>
      <c r="D2729" s="17" t="n">
        <f aca="false">C2729/B2729</f>
        <v>0.105263157894737</v>
      </c>
      <c r="E2729" s="18" t="n">
        <v>1454.17</v>
      </c>
      <c r="F2729" s="3" t="n">
        <f aca="false">G2729/C2729</f>
        <v>62.1700000000001</v>
      </c>
      <c r="G2729" s="3" t="n">
        <f aca="false">(E2729-1392)*C2729</f>
        <v>124.34</v>
      </c>
      <c r="H2729" s="4" t="n">
        <f aca="false">C2729/518437</f>
        <v>3.85774935045145E-006</v>
      </c>
      <c r="I2729" s="4" t="n">
        <f aca="false">I2728+H2729</f>
        <v>0.99700638650405</v>
      </c>
    </row>
    <row r="2730" customFormat="false" ht="12.75" hidden="false" customHeight="false" outlineLevel="0" collapsed="false">
      <c r="A2730" s="15" t="n">
        <v>7887</v>
      </c>
      <c r="B2730" s="16" t="n">
        <v>4</v>
      </c>
      <c r="C2730" s="16" t="n">
        <v>2</v>
      </c>
      <c r="D2730" s="17" t="n">
        <f aca="false">C2730/B2730</f>
        <v>0.5</v>
      </c>
      <c r="E2730" s="18" t="n">
        <v>2831.35</v>
      </c>
      <c r="F2730" s="3" t="n">
        <f aca="false">G2730/C2730</f>
        <v>1439.35</v>
      </c>
      <c r="G2730" s="3" t="n">
        <f aca="false">(E2730-1392)*C2730</f>
        <v>2878.7</v>
      </c>
      <c r="H2730" s="4" t="n">
        <f aca="false">C2730/518437</f>
        <v>3.85774935045145E-006</v>
      </c>
      <c r="I2730" s="4" t="n">
        <f aca="false">I2729+H2730</f>
        <v>0.997010244253401</v>
      </c>
    </row>
    <row r="2731" customFormat="false" ht="12.75" hidden="false" customHeight="false" outlineLevel="0" collapsed="false">
      <c r="A2731" s="15" t="n">
        <v>78902</v>
      </c>
      <c r="B2731" s="16" t="n">
        <v>26</v>
      </c>
      <c r="C2731" s="16" t="n">
        <v>2</v>
      </c>
      <c r="D2731" s="17" t="n">
        <f aca="false">C2731/B2731</f>
        <v>0.0769230769230769</v>
      </c>
      <c r="E2731" s="18" t="n">
        <v>1823.98</v>
      </c>
      <c r="F2731" s="3" t="n">
        <f aca="false">G2731/C2731</f>
        <v>431.98</v>
      </c>
      <c r="G2731" s="3" t="n">
        <f aca="false">(E2731-1392)*C2731</f>
        <v>863.96</v>
      </c>
      <c r="H2731" s="4" t="n">
        <f aca="false">C2731/518437</f>
        <v>3.85774935045145E-006</v>
      </c>
      <c r="I2731" s="4" t="n">
        <f aca="false">I2730+H2731</f>
        <v>0.997014102002751</v>
      </c>
    </row>
    <row r="2732" customFormat="false" ht="12.75" hidden="false" customHeight="false" outlineLevel="0" collapsed="false">
      <c r="A2732" s="15" t="n">
        <v>78905</v>
      </c>
      <c r="B2732" s="16" t="n">
        <v>23</v>
      </c>
      <c r="C2732" s="16" t="n">
        <v>2</v>
      </c>
      <c r="D2732" s="17" t="n">
        <f aca="false">C2732/B2732</f>
        <v>0.0869565217391304</v>
      </c>
      <c r="E2732" s="18" t="n">
        <v>1766.28</v>
      </c>
      <c r="F2732" s="3" t="n">
        <f aca="false">G2732/C2732</f>
        <v>374.28</v>
      </c>
      <c r="G2732" s="3" t="n">
        <f aca="false">(E2732-1392)*C2732</f>
        <v>748.56</v>
      </c>
      <c r="H2732" s="4" t="n">
        <f aca="false">C2732/518437</f>
        <v>3.85774935045145E-006</v>
      </c>
      <c r="I2732" s="4" t="n">
        <f aca="false">I2731+H2732</f>
        <v>0.997017959752102</v>
      </c>
    </row>
    <row r="2733" customFormat="false" ht="12.75" hidden="false" customHeight="false" outlineLevel="0" collapsed="false">
      <c r="A2733" s="15" t="n">
        <v>7891</v>
      </c>
      <c r="B2733" s="16" t="n">
        <v>9</v>
      </c>
      <c r="C2733" s="16" t="n">
        <v>2</v>
      </c>
      <c r="D2733" s="17" t="n">
        <f aca="false">C2733/B2733</f>
        <v>0.222222222222222</v>
      </c>
      <c r="E2733" s="18" t="n">
        <v>1535.66</v>
      </c>
      <c r="F2733" s="3" t="n">
        <f aca="false">G2733/C2733</f>
        <v>143.66</v>
      </c>
      <c r="G2733" s="3" t="n">
        <f aca="false">(E2733-1392)*C2733</f>
        <v>287.32</v>
      </c>
      <c r="H2733" s="4" t="n">
        <f aca="false">C2733/518437</f>
        <v>3.85774935045145E-006</v>
      </c>
      <c r="I2733" s="4" t="n">
        <f aca="false">I2732+H2733</f>
        <v>0.997021817501452</v>
      </c>
    </row>
    <row r="2734" customFormat="false" ht="12.75" hidden="false" customHeight="false" outlineLevel="0" collapsed="false">
      <c r="A2734" s="15" t="n">
        <v>78969</v>
      </c>
      <c r="B2734" s="16" t="n">
        <v>2</v>
      </c>
      <c r="C2734" s="16" t="n">
        <v>2</v>
      </c>
      <c r="D2734" s="17" t="n">
        <f aca="false">C2734/B2734</f>
        <v>1</v>
      </c>
      <c r="E2734" s="18" t="n">
        <v>3067.96</v>
      </c>
      <c r="F2734" s="3" t="n">
        <f aca="false">G2734/C2734</f>
        <v>1675.96</v>
      </c>
      <c r="G2734" s="3" t="n">
        <f aca="false">(E2734-1392)*C2734</f>
        <v>3351.92</v>
      </c>
      <c r="H2734" s="4" t="n">
        <f aca="false">C2734/518437</f>
        <v>3.85774935045145E-006</v>
      </c>
      <c r="I2734" s="4" t="n">
        <f aca="false">I2733+H2734</f>
        <v>0.997025675250802</v>
      </c>
    </row>
    <row r="2735" customFormat="false" ht="12.75" hidden="false" customHeight="false" outlineLevel="0" collapsed="false">
      <c r="A2735" s="15" t="n">
        <v>79029</v>
      </c>
      <c r="B2735" s="16" t="n">
        <v>16</v>
      </c>
      <c r="C2735" s="16" t="n">
        <v>2</v>
      </c>
      <c r="D2735" s="17" t="n">
        <f aca="false">C2735/B2735</f>
        <v>0.125</v>
      </c>
      <c r="E2735" s="18" t="n">
        <v>3265.57</v>
      </c>
      <c r="F2735" s="3" t="n">
        <f aca="false">G2735/C2735</f>
        <v>1873.57</v>
      </c>
      <c r="G2735" s="3" t="n">
        <f aca="false">(E2735-1392)*C2735</f>
        <v>3747.14</v>
      </c>
      <c r="H2735" s="4" t="n">
        <f aca="false">C2735/518437</f>
        <v>3.85774935045145E-006</v>
      </c>
      <c r="I2735" s="4" t="n">
        <f aca="false">I2734+H2735</f>
        <v>0.997029533000153</v>
      </c>
    </row>
    <row r="2736" customFormat="false" ht="12.75" hidden="false" customHeight="false" outlineLevel="0" collapsed="false">
      <c r="A2736" s="15" t="n">
        <v>79099</v>
      </c>
      <c r="B2736" s="16" t="n">
        <v>7</v>
      </c>
      <c r="C2736" s="16" t="n">
        <v>2</v>
      </c>
      <c r="D2736" s="17" t="n">
        <f aca="false">C2736/B2736</f>
        <v>0.285714285714286</v>
      </c>
      <c r="E2736" s="18" t="n">
        <v>2082.04</v>
      </c>
      <c r="F2736" s="3" t="n">
        <f aca="false">G2736/C2736</f>
        <v>690.04</v>
      </c>
      <c r="G2736" s="3" t="n">
        <f aca="false">(E2736-1392)*C2736</f>
        <v>1380.08</v>
      </c>
      <c r="H2736" s="4" t="n">
        <f aca="false">C2736/518437</f>
        <v>3.85774935045145E-006</v>
      </c>
      <c r="I2736" s="4" t="n">
        <f aca="false">I2735+H2736</f>
        <v>0.997033390749503</v>
      </c>
    </row>
    <row r="2737" customFormat="false" ht="12.75" hidden="false" customHeight="false" outlineLevel="0" collapsed="false">
      <c r="A2737" s="15" t="n">
        <v>7911</v>
      </c>
      <c r="B2737" s="16" t="n">
        <v>3</v>
      </c>
      <c r="C2737" s="16" t="n">
        <v>2</v>
      </c>
      <c r="D2737" s="17" t="n">
        <f aca="false">C2737/B2737</f>
        <v>0.666666666666667</v>
      </c>
      <c r="E2737" s="18" t="n">
        <v>1915.51</v>
      </c>
      <c r="F2737" s="3" t="n">
        <f aca="false">G2737/C2737</f>
        <v>523.51</v>
      </c>
      <c r="G2737" s="3" t="n">
        <f aca="false">(E2737-1392)*C2737</f>
        <v>1047.02</v>
      </c>
      <c r="H2737" s="4" t="n">
        <f aca="false">C2737/518437</f>
        <v>3.85774935045145E-006</v>
      </c>
      <c r="I2737" s="4" t="n">
        <f aca="false">I2736+H2737</f>
        <v>0.997037248498854</v>
      </c>
    </row>
    <row r="2738" customFormat="false" ht="12.75" hidden="false" customHeight="false" outlineLevel="0" collapsed="false">
      <c r="A2738" s="15" t="n">
        <v>7915</v>
      </c>
      <c r="B2738" s="16" t="n">
        <v>3</v>
      </c>
      <c r="C2738" s="16" t="n">
        <v>2</v>
      </c>
      <c r="D2738" s="17" t="n">
        <f aca="false">C2738/B2738</f>
        <v>0.666666666666667</v>
      </c>
      <c r="E2738" s="18" t="n">
        <v>2803.87</v>
      </c>
      <c r="F2738" s="3" t="n">
        <f aca="false">G2738/C2738</f>
        <v>1411.87</v>
      </c>
      <c r="G2738" s="3" t="n">
        <f aca="false">(E2738-1392)*C2738</f>
        <v>2823.74</v>
      </c>
      <c r="H2738" s="4" t="n">
        <f aca="false">C2738/518437</f>
        <v>3.85774935045145E-006</v>
      </c>
      <c r="I2738" s="4" t="n">
        <f aca="false">I2737+H2738</f>
        <v>0.997041106248204</v>
      </c>
    </row>
    <row r="2739" customFormat="false" ht="12.75" hidden="false" customHeight="false" outlineLevel="0" collapsed="false">
      <c r="A2739" s="15" t="n">
        <v>7933</v>
      </c>
      <c r="B2739" s="16" t="n">
        <v>7</v>
      </c>
      <c r="C2739" s="16" t="n">
        <v>2</v>
      </c>
      <c r="D2739" s="17" t="n">
        <f aca="false">C2739/B2739</f>
        <v>0.285714285714286</v>
      </c>
      <c r="E2739" s="18" t="n">
        <v>2458.68</v>
      </c>
      <c r="F2739" s="3" t="n">
        <f aca="false">G2739/C2739</f>
        <v>1066.68</v>
      </c>
      <c r="G2739" s="3" t="n">
        <f aca="false">(E2739-1392)*C2739</f>
        <v>2133.36</v>
      </c>
      <c r="H2739" s="4" t="n">
        <f aca="false">C2739/518437</f>
        <v>3.85774935045145E-006</v>
      </c>
      <c r="I2739" s="4" t="n">
        <f aca="false">I2738+H2739</f>
        <v>0.997044963997555</v>
      </c>
    </row>
    <row r="2740" customFormat="false" ht="12.75" hidden="false" customHeight="false" outlineLevel="0" collapsed="false">
      <c r="A2740" s="15" t="n">
        <v>7934</v>
      </c>
      <c r="B2740" s="16" t="n">
        <v>106</v>
      </c>
      <c r="C2740" s="16" t="n">
        <v>2</v>
      </c>
      <c r="D2740" s="17" t="n">
        <f aca="false">C2740/B2740</f>
        <v>0.0188679245283019</v>
      </c>
      <c r="E2740" s="18" t="n">
        <v>2023.93</v>
      </c>
      <c r="F2740" s="3" t="n">
        <f aca="false">G2740/C2740</f>
        <v>631.93</v>
      </c>
      <c r="G2740" s="3" t="n">
        <f aca="false">(E2740-1392)*C2740</f>
        <v>1263.86</v>
      </c>
      <c r="H2740" s="4" t="n">
        <f aca="false">C2740/518437</f>
        <v>3.85774935045145E-006</v>
      </c>
      <c r="I2740" s="4" t="n">
        <f aca="false">I2739+H2740</f>
        <v>0.997048821746905</v>
      </c>
    </row>
    <row r="2741" customFormat="false" ht="12.75" hidden="false" customHeight="false" outlineLevel="0" collapsed="false">
      <c r="A2741" s="15" t="n">
        <v>79431</v>
      </c>
      <c r="B2741" s="16" t="n">
        <v>30</v>
      </c>
      <c r="C2741" s="16" t="n">
        <v>2</v>
      </c>
      <c r="D2741" s="17" t="n">
        <f aca="false">C2741/B2741</f>
        <v>0.0666666666666667</v>
      </c>
      <c r="E2741" s="18" t="n">
        <v>2169.6</v>
      </c>
      <c r="F2741" s="3" t="n">
        <f aca="false">G2741/C2741</f>
        <v>777.6</v>
      </c>
      <c r="G2741" s="3" t="n">
        <f aca="false">(E2741-1392)*C2741</f>
        <v>1555.2</v>
      </c>
      <c r="H2741" s="4" t="n">
        <f aca="false">C2741/518437</f>
        <v>3.85774935045145E-006</v>
      </c>
      <c r="I2741" s="4" t="n">
        <f aca="false">I2740+H2741</f>
        <v>0.997052679496255</v>
      </c>
    </row>
    <row r="2742" customFormat="false" ht="12.75" hidden="false" customHeight="false" outlineLevel="0" collapsed="false">
      <c r="A2742" s="15" t="n">
        <v>7955</v>
      </c>
      <c r="B2742" s="16" t="n">
        <v>15</v>
      </c>
      <c r="C2742" s="16" t="n">
        <v>2</v>
      </c>
      <c r="D2742" s="17" t="n">
        <f aca="false">C2742/B2742</f>
        <v>0.133333333333333</v>
      </c>
      <c r="E2742" s="18" t="n">
        <v>1946.38</v>
      </c>
      <c r="F2742" s="3" t="n">
        <f aca="false">G2742/C2742</f>
        <v>554.38</v>
      </c>
      <c r="G2742" s="3" t="n">
        <f aca="false">(E2742-1392)*C2742</f>
        <v>1108.76</v>
      </c>
      <c r="H2742" s="4" t="n">
        <f aca="false">C2742/518437</f>
        <v>3.85774935045145E-006</v>
      </c>
      <c r="I2742" s="4" t="n">
        <f aca="false">I2741+H2742</f>
        <v>0.997056537245606</v>
      </c>
    </row>
    <row r="2743" customFormat="false" ht="12.75" hidden="false" customHeight="false" outlineLevel="0" collapsed="false">
      <c r="A2743" s="15" t="n">
        <v>79989</v>
      </c>
      <c r="B2743" s="16" t="n">
        <v>23</v>
      </c>
      <c r="C2743" s="16" t="n">
        <v>2</v>
      </c>
      <c r="D2743" s="17" t="n">
        <f aca="false">C2743/B2743</f>
        <v>0.0869565217391304</v>
      </c>
      <c r="E2743" s="18" t="n">
        <v>1669.35</v>
      </c>
      <c r="F2743" s="3" t="n">
        <f aca="false">G2743/C2743</f>
        <v>277.35</v>
      </c>
      <c r="G2743" s="3" t="n">
        <f aca="false">(E2743-1392)*C2743</f>
        <v>554.7</v>
      </c>
      <c r="H2743" s="4" t="n">
        <f aca="false">C2743/518437</f>
        <v>3.85774935045145E-006</v>
      </c>
      <c r="I2743" s="4" t="n">
        <f aca="false">I2742+H2743</f>
        <v>0.997060394994956</v>
      </c>
    </row>
    <row r="2744" customFormat="false" ht="12.75" hidden="false" customHeight="false" outlineLevel="0" collapsed="false">
      <c r="A2744" s="15" t="n">
        <v>80020</v>
      </c>
      <c r="B2744" s="16" t="n">
        <v>5</v>
      </c>
      <c r="C2744" s="16" t="n">
        <v>2</v>
      </c>
      <c r="D2744" s="17" t="n">
        <f aca="false">C2744/B2744</f>
        <v>0.4</v>
      </c>
      <c r="E2744" s="18" t="n">
        <v>3226.33</v>
      </c>
      <c r="F2744" s="3" t="n">
        <f aca="false">G2744/C2744</f>
        <v>1834.33</v>
      </c>
      <c r="G2744" s="3" t="n">
        <f aca="false">(E2744-1392)*C2744</f>
        <v>3668.66</v>
      </c>
      <c r="H2744" s="4" t="n">
        <f aca="false">C2744/518437</f>
        <v>3.85774935045145E-006</v>
      </c>
      <c r="I2744" s="4" t="n">
        <f aca="false">I2743+H2744</f>
        <v>0.997064252744307</v>
      </c>
    </row>
    <row r="2745" customFormat="false" ht="12.75" hidden="false" customHeight="false" outlineLevel="0" collapsed="false">
      <c r="A2745" s="15" t="n">
        <v>8024</v>
      </c>
      <c r="B2745" s="16" t="n">
        <v>33</v>
      </c>
      <c r="C2745" s="16" t="n">
        <v>2</v>
      </c>
      <c r="D2745" s="17" t="n">
        <f aca="false">C2745/B2745</f>
        <v>0.0606060606060606</v>
      </c>
      <c r="E2745" s="18" t="n">
        <v>3825.74</v>
      </c>
      <c r="F2745" s="3" t="n">
        <f aca="false">G2745/C2745</f>
        <v>2433.74</v>
      </c>
      <c r="G2745" s="3" t="n">
        <f aca="false">(E2745-1392)*C2745</f>
        <v>4867.48</v>
      </c>
      <c r="H2745" s="4" t="n">
        <f aca="false">C2745/518437</f>
        <v>3.85774935045145E-006</v>
      </c>
      <c r="I2745" s="4" t="n">
        <f aca="false">I2744+H2745</f>
        <v>0.997068110493657</v>
      </c>
    </row>
    <row r="2746" customFormat="false" ht="12.75" hidden="false" customHeight="false" outlineLevel="0" collapsed="false">
      <c r="A2746" s="15" t="n">
        <v>80420</v>
      </c>
      <c r="B2746" s="16" t="n">
        <v>3</v>
      </c>
      <c r="C2746" s="16" t="n">
        <v>2</v>
      </c>
      <c r="D2746" s="17" t="n">
        <f aca="false">C2746/B2746</f>
        <v>0.666666666666667</v>
      </c>
      <c r="E2746" s="18" t="n">
        <v>3519.09</v>
      </c>
      <c r="F2746" s="3" t="n">
        <f aca="false">G2746/C2746</f>
        <v>2127.09</v>
      </c>
      <c r="G2746" s="3" t="n">
        <f aca="false">(E2746-1392)*C2746</f>
        <v>4254.18</v>
      </c>
      <c r="H2746" s="4" t="n">
        <f aca="false">C2746/518437</f>
        <v>3.85774935045145E-006</v>
      </c>
      <c r="I2746" s="4" t="n">
        <f aca="false">I2745+H2746</f>
        <v>0.997071968243007</v>
      </c>
    </row>
    <row r="2747" customFormat="false" ht="12.75" hidden="false" customHeight="false" outlineLevel="0" collapsed="false">
      <c r="A2747" s="15" t="n">
        <v>80506</v>
      </c>
      <c r="B2747" s="16" t="n">
        <v>33</v>
      </c>
      <c r="C2747" s="16" t="n">
        <v>2</v>
      </c>
      <c r="D2747" s="17" t="n">
        <f aca="false">C2747/B2747</f>
        <v>0.0606060606060606</v>
      </c>
      <c r="E2747" s="18" t="n">
        <v>2708.9</v>
      </c>
      <c r="F2747" s="3" t="n">
        <f aca="false">G2747/C2747</f>
        <v>1316.9</v>
      </c>
      <c r="G2747" s="3" t="n">
        <f aca="false">(E2747-1392)*C2747</f>
        <v>2633.8</v>
      </c>
      <c r="H2747" s="4" t="n">
        <f aca="false">C2747/518437</f>
        <v>3.85774935045145E-006</v>
      </c>
      <c r="I2747" s="4" t="n">
        <f aca="false">I2746+H2747</f>
        <v>0.997075825992358</v>
      </c>
    </row>
    <row r="2748" customFormat="false" ht="12.75" hidden="false" customHeight="false" outlineLevel="0" collapsed="false">
      <c r="A2748" s="15" t="n">
        <v>80511</v>
      </c>
      <c r="B2748" s="16" t="n">
        <v>3</v>
      </c>
      <c r="C2748" s="16" t="n">
        <v>2</v>
      </c>
      <c r="D2748" s="17" t="n">
        <f aca="false">C2748/B2748</f>
        <v>0.666666666666667</v>
      </c>
      <c r="E2748" s="18" t="n">
        <v>1843.96</v>
      </c>
      <c r="F2748" s="3" t="n">
        <f aca="false">G2748/C2748</f>
        <v>451.96</v>
      </c>
      <c r="G2748" s="3" t="n">
        <f aca="false">(E2748-1392)*C2748</f>
        <v>903.92</v>
      </c>
      <c r="H2748" s="4" t="n">
        <f aca="false">C2748/518437</f>
        <v>3.85774935045145E-006</v>
      </c>
      <c r="I2748" s="4" t="n">
        <f aca="false">I2747+H2748</f>
        <v>0.997079683741708</v>
      </c>
    </row>
    <row r="2749" customFormat="false" ht="12.75" hidden="false" customHeight="false" outlineLevel="0" collapsed="false">
      <c r="A2749" s="15" t="n">
        <v>80512</v>
      </c>
      <c r="B2749" s="16" t="n">
        <v>6</v>
      </c>
      <c r="C2749" s="16" t="n">
        <v>2</v>
      </c>
      <c r="D2749" s="17" t="n">
        <f aca="false">C2749/B2749</f>
        <v>0.333333333333333</v>
      </c>
      <c r="E2749" s="18" t="n">
        <v>1670.7</v>
      </c>
      <c r="F2749" s="3" t="n">
        <f aca="false">G2749/C2749</f>
        <v>278.7</v>
      </c>
      <c r="G2749" s="3" t="n">
        <f aca="false">(E2749-1392)*C2749</f>
        <v>557.4</v>
      </c>
      <c r="H2749" s="4" t="n">
        <f aca="false">C2749/518437</f>
        <v>3.85774935045145E-006</v>
      </c>
      <c r="I2749" s="4" t="n">
        <f aca="false">I2748+H2749</f>
        <v>0.997083541491059</v>
      </c>
    </row>
    <row r="2750" customFormat="false" ht="12.75" hidden="false" customHeight="false" outlineLevel="0" collapsed="false">
      <c r="A2750" s="15" t="n">
        <v>80603</v>
      </c>
      <c r="B2750" s="16" t="n">
        <v>7</v>
      </c>
      <c r="C2750" s="16" t="n">
        <v>2</v>
      </c>
      <c r="D2750" s="17" t="n">
        <f aca="false">C2750/B2750</f>
        <v>0.285714285714286</v>
      </c>
      <c r="E2750" s="18" t="n">
        <v>2416.37</v>
      </c>
      <c r="F2750" s="3" t="n">
        <f aca="false">G2750/C2750</f>
        <v>1024.37</v>
      </c>
      <c r="G2750" s="3" t="n">
        <f aca="false">(E2750-1392)*C2750</f>
        <v>2048.74</v>
      </c>
      <c r="H2750" s="4" t="n">
        <f aca="false">C2750/518437</f>
        <v>3.85774935045145E-006</v>
      </c>
      <c r="I2750" s="4" t="n">
        <f aca="false">I2749+H2750</f>
        <v>0.997087399240409</v>
      </c>
    </row>
    <row r="2751" customFormat="false" ht="12.75" hidden="false" customHeight="false" outlineLevel="0" collapsed="false">
      <c r="A2751" s="15" t="n">
        <v>80609</v>
      </c>
      <c r="B2751" s="16" t="n">
        <v>7</v>
      </c>
      <c r="C2751" s="16" t="n">
        <v>2</v>
      </c>
      <c r="D2751" s="17" t="n">
        <f aca="false">C2751/B2751</f>
        <v>0.285714285714286</v>
      </c>
      <c r="E2751" s="18" t="n">
        <v>2949.96</v>
      </c>
      <c r="F2751" s="3" t="n">
        <f aca="false">G2751/C2751</f>
        <v>1557.96</v>
      </c>
      <c r="G2751" s="3" t="n">
        <f aca="false">(E2751-1392)*C2751</f>
        <v>3115.92</v>
      </c>
      <c r="H2751" s="4" t="n">
        <f aca="false">C2751/518437</f>
        <v>3.85774935045145E-006</v>
      </c>
      <c r="I2751" s="4" t="n">
        <f aca="false">I2750+H2751</f>
        <v>0.997091256989759</v>
      </c>
    </row>
    <row r="2752" customFormat="false" ht="12.75" hidden="false" customHeight="false" outlineLevel="0" collapsed="false">
      <c r="A2752" s="15" t="n">
        <v>80615</v>
      </c>
      <c r="B2752" s="16" t="n">
        <v>5</v>
      </c>
      <c r="C2752" s="16" t="n">
        <v>2</v>
      </c>
      <c r="D2752" s="17" t="n">
        <f aca="false">C2752/B2752</f>
        <v>0.4</v>
      </c>
      <c r="E2752" s="18" t="n">
        <v>6612.02</v>
      </c>
      <c r="F2752" s="3" t="n">
        <f aca="false">G2752/C2752</f>
        <v>5220.02</v>
      </c>
      <c r="G2752" s="3" t="n">
        <f aca="false">(E2752-1392)*C2752</f>
        <v>10440.04</v>
      </c>
      <c r="H2752" s="4" t="n">
        <f aca="false">C2752/518437</f>
        <v>3.85774935045145E-006</v>
      </c>
      <c r="I2752" s="4" t="n">
        <f aca="false">I2751+H2752</f>
        <v>0.99709511473911</v>
      </c>
    </row>
    <row r="2753" customFormat="false" ht="12.75" hidden="false" customHeight="false" outlineLevel="0" collapsed="false">
      <c r="A2753" s="15" t="n">
        <v>80624</v>
      </c>
      <c r="B2753" s="16" t="n">
        <v>4</v>
      </c>
      <c r="C2753" s="16" t="n">
        <v>2</v>
      </c>
      <c r="D2753" s="17" t="n">
        <f aca="false">C2753/B2753</f>
        <v>0.5</v>
      </c>
      <c r="E2753" s="18" t="n">
        <v>2946.01</v>
      </c>
      <c r="F2753" s="3" t="n">
        <f aca="false">G2753/C2753</f>
        <v>1554.01</v>
      </c>
      <c r="G2753" s="3" t="n">
        <f aca="false">(E2753-1392)*C2753</f>
        <v>3108.02</v>
      </c>
      <c r="H2753" s="4" t="n">
        <f aca="false">C2753/518437</f>
        <v>3.85774935045145E-006</v>
      </c>
      <c r="I2753" s="4" t="n">
        <f aca="false">I2752+H2753</f>
        <v>0.99709897248846</v>
      </c>
    </row>
    <row r="2754" customFormat="false" ht="12.75" hidden="false" customHeight="false" outlineLevel="0" collapsed="false">
      <c r="A2754" s="15" t="n">
        <v>80627</v>
      </c>
      <c r="B2754" s="16" t="n">
        <v>4</v>
      </c>
      <c r="C2754" s="16" t="n">
        <v>2</v>
      </c>
      <c r="D2754" s="17" t="n">
        <f aca="false">C2754/B2754</f>
        <v>0.5</v>
      </c>
      <c r="E2754" s="18" t="n">
        <v>1849.53</v>
      </c>
      <c r="F2754" s="3" t="n">
        <f aca="false">G2754/C2754</f>
        <v>457.53</v>
      </c>
      <c r="G2754" s="3" t="n">
        <f aca="false">(E2754-1392)*C2754</f>
        <v>915.06</v>
      </c>
      <c r="H2754" s="4" t="n">
        <f aca="false">C2754/518437</f>
        <v>3.85774935045145E-006</v>
      </c>
      <c r="I2754" s="4" t="n">
        <f aca="false">I2753+H2754</f>
        <v>0.997102830237811</v>
      </c>
    </row>
    <row r="2755" customFormat="false" ht="12.75" hidden="false" customHeight="false" outlineLevel="0" collapsed="false">
      <c r="A2755" s="15" t="n">
        <v>80629</v>
      </c>
      <c r="B2755" s="16" t="n">
        <v>12</v>
      </c>
      <c r="C2755" s="16" t="n">
        <v>2</v>
      </c>
      <c r="D2755" s="17" t="n">
        <f aca="false">C2755/B2755</f>
        <v>0.166666666666667</v>
      </c>
      <c r="E2755" s="18" t="n">
        <v>3406.41</v>
      </c>
      <c r="F2755" s="3" t="n">
        <f aca="false">G2755/C2755</f>
        <v>2014.41</v>
      </c>
      <c r="G2755" s="3" t="n">
        <f aca="false">(E2755-1392)*C2755</f>
        <v>4028.82</v>
      </c>
      <c r="H2755" s="4" t="n">
        <f aca="false">C2755/518437</f>
        <v>3.85774935045145E-006</v>
      </c>
      <c r="I2755" s="4" t="n">
        <f aca="false">I2754+H2755</f>
        <v>0.997106687987161</v>
      </c>
    </row>
    <row r="2756" customFormat="false" ht="12.75" hidden="false" customHeight="false" outlineLevel="0" collapsed="false">
      <c r="A2756" s="15" t="n">
        <v>80706</v>
      </c>
      <c r="B2756" s="16" t="n">
        <v>11</v>
      </c>
      <c r="C2756" s="16" t="n">
        <v>2</v>
      </c>
      <c r="D2756" s="17" t="n">
        <f aca="false">C2756/B2756</f>
        <v>0.181818181818182</v>
      </c>
      <c r="E2756" s="18" t="n">
        <v>1817.55</v>
      </c>
      <c r="F2756" s="3" t="n">
        <f aca="false">G2756/C2756</f>
        <v>425.55</v>
      </c>
      <c r="G2756" s="3" t="n">
        <f aca="false">(E2756-1392)*C2756</f>
        <v>851.1</v>
      </c>
      <c r="H2756" s="4" t="n">
        <f aca="false">C2756/518437</f>
        <v>3.85774935045145E-006</v>
      </c>
      <c r="I2756" s="4" t="n">
        <f aca="false">I2755+H2756</f>
        <v>0.997110545736512</v>
      </c>
    </row>
    <row r="2757" customFormat="false" ht="12.75" hidden="false" customHeight="false" outlineLevel="0" collapsed="false">
      <c r="A2757" s="15" t="n">
        <v>80710</v>
      </c>
      <c r="B2757" s="16" t="n">
        <v>9</v>
      </c>
      <c r="C2757" s="16" t="n">
        <v>2</v>
      </c>
      <c r="D2757" s="17" t="n">
        <f aca="false">C2757/B2757</f>
        <v>0.222222222222222</v>
      </c>
      <c r="E2757" s="18" t="n">
        <v>1445.32</v>
      </c>
      <c r="F2757" s="3" t="n">
        <f aca="false">G2757/C2757</f>
        <v>53.3199999999999</v>
      </c>
      <c r="G2757" s="3" t="n">
        <f aca="false">(E2757-1392)*C2757</f>
        <v>106.64</v>
      </c>
      <c r="H2757" s="4" t="n">
        <f aca="false">C2757/518437</f>
        <v>3.85774935045145E-006</v>
      </c>
      <c r="I2757" s="4" t="n">
        <f aca="false">I2756+H2757</f>
        <v>0.997114403485862</v>
      </c>
    </row>
    <row r="2758" customFormat="false" ht="12.75" hidden="false" customHeight="false" outlineLevel="0" collapsed="false">
      <c r="A2758" s="15" t="n">
        <v>80851</v>
      </c>
      <c r="B2758" s="16" t="n">
        <v>7</v>
      </c>
      <c r="C2758" s="16" t="n">
        <v>2</v>
      </c>
      <c r="D2758" s="17" t="n">
        <f aca="false">C2758/B2758</f>
        <v>0.285714285714286</v>
      </c>
      <c r="E2758" s="18" t="n">
        <v>4435.71</v>
      </c>
      <c r="F2758" s="3" t="n">
        <f aca="false">G2758/C2758</f>
        <v>3043.71</v>
      </c>
      <c r="G2758" s="3" t="n">
        <f aca="false">(E2758-1392)*C2758</f>
        <v>6087.42</v>
      </c>
      <c r="H2758" s="4" t="n">
        <f aca="false">C2758/518437</f>
        <v>3.85774935045145E-006</v>
      </c>
      <c r="I2758" s="4" t="n">
        <f aca="false">I2757+H2758</f>
        <v>0.997118261235212</v>
      </c>
    </row>
    <row r="2759" customFormat="false" ht="12.75" hidden="false" customHeight="false" outlineLevel="0" collapsed="false">
      <c r="A2759" s="15" t="n">
        <v>80852</v>
      </c>
      <c r="B2759" s="16" t="n">
        <v>6</v>
      </c>
      <c r="C2759" s="16" t="n">
        <v>2</v>
      </c>
      <c r="D2759" s="17" t="n">
        <f aca="false">C2759/B2759</f>
        <v>0.333333333333333</v>
      </c>
      <c r="E2759" s="18" t="n">
        <v>2098.16</v>
      </c>
      <c r="F2759" s="3" t="n">
        <f aca="false">G2759/C2759</f>
        <v>706.16</v>
      </c>
      <c r="G2759" s="3" t="n">
        <f aca="false">(E2759-1392)*C2759</f>
        <v>1412.32</v>
      </c>
      <c r="H2759" s="4" t="n">
        <f aca="false">C2759/518437</f>
        <v>3.85774935045145E-006</v>
      </c>
      <c r="I2759" s="4" t="n">
        <f aca="false">I2758+H2759</f>
        <v>0.997122118984563</v>
      </c>
    </row>
    <row r="2760" customFormat="false" ht="12.75" hidden="false" customHeight="false" outlineLevel="0" collapsed="false">
      <c r="A2760" s="15" t="n">
        <v>81013</v>
      </c>
      <c r="B2760" s="16" t="n">
        <v>14</v>
      </c>
      <c r="C2760" s="16" t="n">
        <v>2</v>
      </c>
      <c r="D2760" s="17" t="n">
        <f aca="false">C2760/B2760</f>
        <v>0.142857142857143</v>
      </c>
      <c r="E2760" s="18" t="n">
        <v>2085.42</v>
      </c>
      <c r="F2760" s="3" t="n">
        <f aca="false">G2760/C2760</f>
        <v>693.42</v>
      </c>
      <c r="G2760" s="3" t="n">
        <f aca="false">(E2760-1392)*C2760</f>
        <v>1386.84</v>
      </c>
      <c r="H2760" s="4" t="n">
        <f aca="false">C2760/518437</f>
        <v>3.85774935045145E-006</v>
      </c>
      <c r="I2760" s="4" t="n">
        <f aca="false">I2759+H2760</f>
        <v>0.997125976733913</v>
      </c>
    </row>
    <row r="2761" customFormat="false" ht="12.75" hidden="false" customHeight="false" outlineLevel="0" collapsed="false">
      <c r="A2761" s="15" t="n">
        <v>81113</v>
      </c>
      <c r="B2761" s="16" t="n">
        <v>4</v>
      </c>
      <c r="C2761" s="16" t="n">
        <v>2</v>
      </c>
      <c r="D2761" s="17" t="n">
        <f aca="false">C2761/B2761</f>
        <v>0.5</v>
      </c>
      <c r="E2761" s="18" t="n">
        <v>2575.88</v>
      </c>
      <c r="F2761" s="3" t="n">
        <f aca="false">G2761/C2761</f>
        <v>1183.88</v>
      </c>
      <c r="G2761" s="3" t="n">
        <f aca="false">(E2761-1392)*C2761</f>
        <v>2367.76</v>
      </c>
      <c r="H2761" s="4" t="n">
        <f aca="false">C2761/518437</f>
        <v>3.85774935045145E-006</v>
      </c>
      <c r="I2761" s="4" t="n">
        <f aca="false">I2760+H2761</f>
        <v>0.997129834483264</v>
      </c>
    </row>
    <row r="2762" customFormat="false" ht="12.75" hidden="false" customHeight="false" outlineLevel="0" collapsed="false">
      <c r="A2762" s="15" t="n">
        <v>81333</v>
      </c>
      <c r="B2762" s="16" t="n">
        <v>25</v>
      </c>
      <c r="C2762" s="16" t="n">
        <v>2</v>
      </c>
      <c r="D2762" s="17" t="n">
        <f aca="false">C2762/B2762</f>
        <v>0.08</v>
      </c>
      <c r="E2762" s="18" t="n">
        <v>1625.28</v>
      </c>
      <c r="F2762" s="3" t="n">
        <f aca="false">G2762/C2762</f>
        <v>233.28</v>
      </c>
      <c r="G2762" s="3" t="n">
        <f aca="false">(E2762-1392)*C2762</f>
        <v>466.56</v>
      </c>
      <c r="H2762" s="4" t="n">
        <f aca="false">C2762/518437</f>
        <v>3.85774935045145E-006</v>
      </c>
      <c r="I2762" s="4" t="n">
        <f aca="false">I2761+H2762</f>
        <v>0.997133692232614</v>
      </c>
    </row>
    <row r="2763" customFormat="false" ht="12.75" hidden="false" customHeight="false" outlineLevel="0" collapsed="false">
      <c r="A2763" s="15" t="n">
        <v>81353</v>
      </c>
      <c r="B2763" s="16" t="n">
        <v>15</v>
      </c>
      <c r="C2763" s="16" t="n">
        <v>2</v>
      </c>
      <c r="D2763" s="17" t="n">
        <f aca="false">C2763/B2763</f>
        <v>0.133333333333333</v>
      </c>
      <c r="E2763" s="18" t="n">
        <v>1838.81</v>
      </c>
      <c r="F2763" s="3" t="n">
        <f aca="false">G2763/C2763</f>
        <v>446.81</v>
      </c>
      <c r="G2763" s="3" t="n">
        <f aca="false">(E2763-1392)*C2763</f>
        <v>893.62</v>
      </c>
      <c r="H2763" s="4" t="n">
        <f aca="false">C2763/518437</f>
        <v>3.85774935045145E-006</v>
      </c>
      <c r="I2763" s="4" t="n">
        <f aca="false">I2762+H2763</f>
        <v>0.997137549981964</v>
      </c>
    </row>
    <row r="2764" customFormat="false" ht="12.75" hidden="false" customHeight="false" outlineLevel="0" collapsed="false">
      <c r="A2764" s="15" t="n">
        <v>81390</v>
      </c>
      <c r="B2764" s="16" t="n">
        <v>20</v>
      </c>
      <c r="C2764" s="16" t="n">
        <v>2</v>
      </c>
      <c r="D2764" s="17" t="n">
        <f aca="false">C2764/B2764</f>
        <v>0.1</v>
      </c>
      <c r="E2764" s="18" t="n">
        <v>2157.26</v>
      </c>
      <c r="F2764" s="3" t="n">
        <f aca="false">G2764/C2764</f>
        <v>765.26</v>
      </c>
      <c r="G2764" s="3" t="n">
        <f aca="false">(E2764-1392)*C2764</f>
        <v>1530.52</v>
      </c>
      <c r="H2764" s="4" t="n">
        <f aca="false">C2764/518437</f>
        <v>3.85774935045145E-006</v>
      </c>
      <c r="I2764" s="4" t="n">
        <f aca="false">I2763+H2764</f>
        <v>0.997141407731315</v>
      </c>
    </row>
    <row r="2765" customFormat="false" ht="12.75" hidden="false" customHeight="false" outlineLevel="0" collapsed="false">
      <c r="A2765" s="15" t="n">
        <v>81405</v>
      </c>
      <c r="B2765" s="16" t="n">
        <v>10</v>
      </c>
      <c r="C2765" s="16" t="n">
        <v>2</v>
      </c>
      <c r="D2765" s="17" t="n">
        <f aca="false">C2765/B2765</f>
        <v>0.2</v>
      </c>
      <c r="E2765" s="18" t="n">
        <v>1825.36</v>
      </c>
      <c r="F2765" s="3" t="n">
        <f aca="false">G2765/C2765</f>
        <v>433.36</v>
      </c>
      <c r="G2765" s="3" t="n">
        <f aca="false">(E2765-1392)*C2765</f>
        <v>866.72</v>
      </c>
      <c r="H2765" s="4" t="n">
        <f aca="false">C2765/518437</f>
        <v>3.85774935045145E-006</v>
      </c>
      <c r="I2765" s="4" t="n">
        <f aca="false">I2764+H2765</f>
        <v>0.997145265480665</v>
      </c>
    </row>
    <row r="2766" customFormat="false" ht="12.75" hidden="false" customHeight="false" outlineLevel="0" collapsed="false">
      <c r="A2766" s="15" t="n">
        <v>81417</v>
      </c>
      <c r="B2766" s="16" t="n">
        <v>4</v>
      </c>
      <c r="C2766" s="16" t="n">
        <v>2</v>
      </c>
      <c r="D2766" s="17" t="n">
        <f aca="false">C2766/B2766</f>
        <v>0.5</v>
      </c>
      <c r="E2766" s="18" t="n">
        <v>1716.54</v>
      </c>
      <c r="F2766" s="3" t="n">
        <f aca="false">G2766/C2766</f>
        <v>324.54</v>
      </c>
      <c r="G2766" s="3" t="n">
        <f aca="false">(E2766-1392)*C2766</f>
        <v>649.08</v>
      </c>
      <c r="H2766" s="4" t="n">
        <f aca="false">C2766/518437</f>
        <v>3.85774935045145E-006</v>
      </c>
      <c r="I2766" s="4" t="n">
        <f aca="false">I2765+H2766</f>
        <v>0.997149123230016</v>
      </c>
    </row>
    <row r="2767" customFormat="false" ht="12.75" hidden="false" customHeight="false" outlineLevel="0" collapsed="false">
      <c r="A2767" s="15" t="n">
        <v>81511</v>
      </c>
      <c r="B2767" s="16" t="n">
        <v>11</v>
      </c>
      <c r="C2767" s="16" t="n">
        <v>2</v>
      </c>
      <c r="D2767" s="17" t="n">
        <f aca="false">C2767/B2767</f>
        <v>0.181818181818182</v>
      </c>
      <c r="E2767" s="18" t="n">
        <v>4202.11</v>
      </c>
      <c r="F2767" s="3" t="n">
        <f aca="false">G2767/C2767</f>
        <v>2810.11</v>
      </c>
      <c r="G2767" s="3" t="n">
        <f aca="false">(E2767-1392)*C2767</f>
        <v>5620.22</v>
      </c>
      <c r="H2767" s="4" t="n">
        <f aca="false">C2767/518437</f>
        <v>3.85774935045145E-006</v>
      </c>
      <c r="I2767" s="4" t="n">
        <f aca="false">I2766+H2767</f>
        <v>0.997152980979366</v>
      </c>
    </row>
    <row r="2768" customFormat="false" ht="12.75" hidden="false" customHeight="false" outlineLevel="0" collapsed="false">
      <c r="A2768" s="15" t="n">
        <v>81513</v>
      </c>
      <c r="B2768" s="16" t="n">
        <v>7</v>
      </c>
      <c r="C2768" s="16" t="n">
        <v>2</v>
      </c>
      <c r="D2768" s="17" t="n">
        <f aca="false">C2768/B2768</f>
        <v>0.285714285714286</v>
      </c>
      <c r="E2768" s="18" t="n">
        <v>2368.01</v>
      </c>
      <c r="F2768" s="3" t="n">
        <f aca="false">G2768/C2768</f>
        <v>976.01</v>
      </c>
      <c r="G2768" s="3" t="n">
        <f aca="false">(E2768-1392)*C2768</f>
        <v>1952.02</v>
      </c>
      <c r="H2768" s="4" t="n">
        <f aca="false">C2768/518437</f>
        <v>3.85774935045145E-006</v>
      </c>
      <c r="I2768" s="4" t="n">
        <f aca="false">I2767+H2768</f>
        <v>0.997156838728716</v>
      </c>
    </row>
    <row r="2769" customFormat="false" ht="12.75" hidden="false" customHeight="false" outlineLevel="0" collapsed="false">
      <c r="A2769" s="15" t="n">
        <v>8154</v>
      </c>
      <c r="B2769" s="16" t="n">
        <v>3</v>
      </c>
      <c r="C2769" s="16" t="n">
        <v>2</v>
      </c>
      <c r="D2769" s="17" t="n">
        <f aca="false">C2769/B2769</f>
        <v>0.666666666666667</v>
      </c>
      <c r="E2769" s="18" t="n">
        <v>1571.64</v>
      </c>
      <c r="F2769" s="3" t="n">
        <f aca="false">G2769/C2769</f>
        <v>179.64</v>
      </c>
      <c r="G2769" s="3" t="n">
        <f aca="false">(E2769-1392)*C2769</f>
        <v>359.28</v>
      </c>
      <c r="H2769" s="4" t="n">
        <f aca="false">C2769/518437</f>
        <v>3.85774935045145E-006</v>
      </c>
      <c r="I2769" s="4" t="n">
        <f aca="false">I2768+H2769</f>
        <v>0.997160696478067</v>
      </c>
    </row>
    <row r="2770" customFormat="false" ht="12.75" hidden="false" customHeight="false" outlineLevel="0" collapsed="false">
      <c r="A2770" s="15" t="n">
        <v>81611</v>
      </c>
      <c r="B2770" s="16" t="n">
        <v>47</v>
      </c>
      <c r="C2770" s="16" t="n">
        <v>2</v>
      </c>
      <c r="D2770" s="17" t="n">
        <f aca="false">C2770/B2770</f>
        <v>0.0425531914893617</v>
      </c>
      <c r="E2770" s="18" t="n">
        <v>2881.08</v>
      </c>
      <c r="F2770" s="3" t="n">
        <f aca="false">G2770/C2770</f>
        <v>1489.08</v>
      </c>
      <c r="G2770" s="3" t="n">
        <f aca="false">(E2770-1392)*C2770</f>
        <v>2978.16</v>
      </c>
      <c r="H2770" s="4" t="n">
        <f aca="false">C2770/518437</f>
        <v>3.85774935045145E-006</v>
      </c>
      <c r="I2770" s="4" t="n">
        <f aca="false">I2769+H2770</f>
        <v>0.997164554227417</v>
      </c>
    </row>
    <row r="2771" customFormat="false" ht="12.75" hidden="false" customHeight="false" outlineLevel="0" collapsed="false">
      <c r="A2771" s="15" t="n">
        <v>8171</v>
      </c>
      <c r="B2771" s="16" t="n">
        <v>8</v>
      </c>
      <c r="C2771" s="16" t="n">
        <v>2</v>
      </c>
      <c r="D2771" s="17" t="n">
        <f aca="false">C2771/B2771</f>
        <v>0.25</v>
      </c>
      <c r="E2771" s="18" t="n">
        <v>3021.82</v>
      </c>
      <c r="F2771" s="3" t="n">
        <f aca="false">G2771/C2771</f>
        <v>1629.82</v>
      </c>
      <c r="G2771" s="3" t="n">
        <f aca="false">(E2771-1392)*C2771</f>
        <v>3259.64</v>
      </c>
      <c r="H2771" s="4" t="n">
        <f aca="false">C2771/518437</f>
        <v>3.85774935045145E-006</v>
      </c>
      <c r="I2771" s="4" t="n">
        <f aca="false">I2770+H2771</f>
        <v>0.997168411976768</v>
      </c>
    </row>
    <row r="2772" customFormat="false" ht="12.75" hidden="false" customHeight="false" outlineLevel="0" collapsed="false">
      <c r="A2772" s="15" t="n">
        <v>8191</v>
      </c>
      <c r="B2772" s="16" t="n">
        <v>3</v>
      </c>
      <c r="C2772" s="16" t="n">
        <v>2</v>
      </c>
      <c r="D2772" s="17" t="n">
        <f aca="false">C2772/B2772</f>
        <v>0.666666666666667</v>
      </c>
      <c r="E2772" s="18" t="n">
        <v>1961.29</v>
      </c>
      <c r="F2772" s="3" t="n">
        <f aca="false">G2772/C2772</f>
        <v>569.29</v>
      </c>
      <c r="G2772" s="3" t="n">
        <f aca="false">(E2772-1392)*C2772</f>
        <v>1138.58</v>
      </c>
      <c r="H2772" s="4" t="n">
        <f aca="false">C2772/518437</f>
        <v>3.85774935045145E-006</v>
      </c>
      <c r="I2772" s="4" t="n">
        <f aca="false">I2771+H2772</f>
        <v>0.997172269726118</v>
      </c>
    </row>
    <row r="2773" customFormat="false" ht="12.75" hidden="false" customHeight="false" outlineLevel="0" collapsed="false">
      <c r="A2773" s="15" t="n">
        <v>82012</v>
      </c>
      <c r="B2773" s="16" t="n">
        <v>9</v>
      </c>
      <c r="C2773" s="16" t="n">
        <v>2</v>
      </c>
      <c r="D2773" s="17" t="n">
        <f aca="false">C2773/B2773</f>
        <v>0.222222222222222</v>
      </c>
      <c r="E2773" s="18" t="n">
        <v>1892.38</v>
      </c>
      <c r="F2773" s="3" t="n">
        <f aca="false">G2773/C2773</f>
        <v>500.38</v>
      </c>
      <c r="G2773" s="3" t="n">
        <f aca="false">(E2773-1392)*C2773</f>
        <v>1000.76</v>
      </c>
      <c r="H2773" s="4" t="n">
        <f aca="false">C2773/518437</f>
        <v>3.85774935045145E-006</v>
      </c>
      <c r="I2773" s="4" t="n">
        <f aca="false">I2772+H2773</f>
        <v>0.997176127475469</v>
      </c>
    </row>
    <row r="2774" customFormat="false" ht="12.75" hidden="false" customHeight="false" outlineLevel="0" collapsed="false">
      <c r="A2774" s="15" t="n">
        <v>82331</v>
      </c>
      <c r="B2774" s="16" t="n">
        <v>16</v>
      </c>
      <c r="C2774" s="16" t="n">
        <v>2</v>
      </c>
      <c r="D2774" s="17" t="n">
        <f aca="false">C2774/B2774</f>
        <v>0.125</v>
      </c>
      <c r="E2774" s="18" t="n">
        <v>1981.5</v>
      </c>
      <c r="F2774" s="3" t="n">
        <f aca="false">G2774/C2774</f>
        <v>589.5</v>
      </c>
      <c r="G2774" s="3" t="n">
        <f aca="false">(E2774-1392)*C2774</f>
        <v>1179</v>
      </c>
      <c r="H2774" s="4" t="n">
        <f aca="false">C2774/518437</f>
        <v>3.85774935045145E-006</v>
      </c>
      <c r="I2774" s="4" t="n">
        <f aca="false">I2773+H2774</f>
        <v>0.997179985224819</v>
      </c>
    </row>
    <row r="2775" customFormat="false" ht="12.75" hidden="false" customHeight="false" outlineLevel="0" collapsed="false">
      <c r="A2775" s="15" t="n">
        <v>82523</v>
      </c>
      <c r="B2775" s="16" t="n">
        <v>61</v>
      </c>
      <c r="C2775" s="16" t="n">
        <v>2</v>
      </c>
      <c r="D2775" s="17" t="n">
        <f aca="false">C2775/B2775</f>
        <v>0.0327868852459016</v>
      </c>
      <c r="E2775" s="18" t="n">
        <v>2024.02</v>
      </c>
      <c r="F2775" s="3" t="n">
        <f aca="false">G2775/C2775</f>
        <v>632.02</v>
      </c>
      <c r="G2775" s="3" t="n">
        <f aca="false">(E2775-1392)*C2775</f>
        <v>1264.04</v>
      </c>
      <c r="H2775" s="4" t="n">
        <f aca="false">C2775/518437</f>
        <v>3.85774935045145E-006</v>
      </c>
      <c r="I2775" s="4" t="n">
        <f aca="false">I2774+H2775</f>
        <v>0.997183842974169</v>
      </c>
    </row>
    <row r="2776" customFormat="false" ht="12.75" hidden="false" customHeight="false" outlineLevel="0" collapsed="false">
      <c r="A2776" s="15" t="n">
        <v>83111</v>
      </c>
      <c r="B2776" s="16" t="n">
        <v>12</v>
      </c>
      <c r="C2776" s="16" t="n">
        <v>2</v>
      </c>
      <c r="D2776" s="17" t="n">
        <f aca="false">C2776/B2776</f>
        <v>0.166666666666667</v>
      </c>
      <c r="E2776" s="18" t="n">
        <v>1801.9</v>
      </c>
      <c r="F2776" s="3" t="n">
        <f aca="false">G2776/C2776</f>
        <v>409.9</v>
      </c>
      <c r="G2776" s="3" t="n">
        <f aca="false">(E2776-1392)*C2776</f>
        <v>819.8</v>
      </c>
      <c r="H2776" s="4" t="n">
        <f aca="false">C2776/518437</f>
        <v>3.85774935045145E-006</v>
      </c>
      <c r="I2776" s="4" t="n">
        <f aca="false">I2775+H2776</f>
        <v>0.99718770072352</v>
      </c>
    </row>
    <row r="2777" customFormat="false" ht="12.75" hidden="false" customHeight="false" outlineLevel="0" collapsed="false">
      <c r="A2777" s="15" t="n">
        <v>83202</v>
      </c>
      <c r="B2777" s="16" t="n">
        <v>40</v>
      </c>
      <c r="C2777" s="16" t="n">
        <v>2</v>
      </c>
      <c r="D2777" s="17" t="n">
        <f aca="false">C2777/B2777</f>
        <v>0.05</v>
      </c>
      <c r="E2777" s="18" t="n">
        <v>1428.12</v>
      </c>
      <c r="F2777" s="3" t="n">
        <f aca="false">G2777/C2777</f>
        <v>36.1199999999999</v>
      </c>
      <c r="G2777" s="3" t="n">
        <f aca="false">(E2777-1392)*C2777</f>
        <v>72.2399999999998</v>
      </c>
      <c r="H2777" s="4" t="n">
        <f aca="false">C2777/518437</f>
        <v>3.85774935045145E-006</v>
      </c>
      <c r="I2777" s="4" t="n">
        <f aca="false">I2776+H2777</f>
        <v>0.99719155847287</v>
      </c>
    </row>
    <row r="2778" customFormat="false" ht="12.75" hidden="false" customHeight="false" outlineLevel="0" collapsed="false">
      <c r="A2778" s="15" t="n">
        <v>83210</v>
      </c>
      <c r="B2778" s="16" t="n">
        <v>8</v>
      </c>
      <c r="C2778" s="16" t="n">
        <v>2</v>
      </c>
      <c r="D2778" s="17" t="n">
        <f aca="false">C2778/B2778</f>
        <v>0.25</v>
      </c>
      <c r="E2778" s="18" t="n">
        <v>1647.01</v>
      </c>
      <c r="F2778" s="3" t="n">
        <f aca="false">G2778/C2778</f>
        <v>255.01</v>
      </c>
      <c r="G2778" s="3" t="n">
        <f aca="false">(E2778-1392)*C2778</f>
        <v>510.02</v>
      </c>
      <c r="H2778" s="4" t="n">
        <f aca="false">C2778/518437</f>
        <v>3.85774935045145E-006</v>
      </c>
      <c r="I2778" s="4" t="n">
        <f aca="false">I2777+H2778</f>
        <v>0.997195416222221</v>
      </c>
    </row>
    <row r="2779" customFormat="false" ht="12.75" hidden="false" customHeight="false" outlineLevel="0" collapsed="false">
      <c r="A2779" s="15" t="n">
        <v>83211</v>
      </c>
      <c r="B2779" s="16" t="n">
        <v>4</v>
      </c>
      <c r="C2779" s="16" t="n">
        <v>2</v>
      </c>
      <c r="D2779" s="17" t="n">
        <f aca="false">C2779/B2779</f>
        <v>0.5</v>
      </c>
      <c r="E2779" s="18" t="n">
        <v>2326.9</v>
      </c>
      <c r="F2779" s="3" t="n">
        <f aca="false">G2779/C2779</f>
        <v>934.9</v>
      </c>
      <c r="G2779" s="3" t="n">
        <f aca="false">(E2779-1392)*C2779</f>
        <v>1869.8</v>
      </c>
      <c r="H2779" s="4" t="n">
        <f aca="false">C2779/518437</f>
        <v>3.85774935045145E-006</v>
      </c>
      <c r="I2779" s="4" t="n">
        <f aca="false">I2778+H2779</f>
        <v>0.997199273971571</v>
      </c>
    </row>
    <row r="2780" customFormat="false" ht="12.75" hidden="false" customHeight="false" outlineLevel="0" collapsed="false">
      <c r="A2780" s="15" t="n">
        <v>83302</v>
      </c>
      <c r="B2780" s="16" t="n">
        <v>3</v>
      </c>
      <c r="C2780" s="16" t="n">
        <v>2</v>
      </c>
      <c r="D2780" s="17" t="n">
        <f aca="false">C2780/B2780</f>
        <v>0.666666666666667</v>
      </c>
      <c r="E2780" s="18" t="n">
        <v>2685.95</v>
      </c>
      <c r="F2780" s="3" t="n">
        <f aca="false">G2780/C2780</f>
        <v>1293.95</v>
      </c>
      <c r="G2780" s="3" t="n">
        <f aca="false">(E2780-1392)*C2780</f>
        <v>2587.9</v>
      </c>
      <c r="H2780" s="4" t="n">
        <f aca="false">C2780/518437</f>
        <v>3.85774935045145E-006</v>
      </c>
      <c r="I2780" s="4" t="n">
        <f aca="false">I2779+H2780</f>
        <v>0.997203131720921</v>
      </c>
    </row>
    <row r="2781" customFormat="false" ht="12.75" hidden="false" customHeight="false" outlineLevel="0" collapsed="false">
      <c r="A2781" s="15" t="n">
        <v>83961</v>
      </c>
      <c r="B2781" s="16" t="n">
        <v>10</v>
      </c>
      <c r="C2781" s="16" t="n">
        <v>2</v>
      </c>
      <c r="D2781" s="17" t="n">
        <f aca="false">C2781/B2781</f>
        <v>0.2</v>
      </c>
      <c r="E2781" s="18" t="n">
        <v>2216.06</v>
      </c>
      <c r="F2781" s="3" t="n">
        <f aca="false">G2781/C2781</f>
        <v>824.06</v>
      </c>
      <c r="G2781" s="3" t="n">
        <f aca="false">(E2781-1392)*C2781</f>
        <v>1648.12</v>
      </c>
      <c r="H2781" s="4" t="n">
        <f aca="false">C2781/518437</f>
        <v>3.85774935045145E-006</v>
      </c>
      <c r="I2781" s="4" t="n">
        <f aca="false">I2780+H2781</f>
        <v>0.997206989470272</v>
      </c>
    </row>
    <row r="2782" customFormat="false" ht="12.75" hidden="false" customHeight="false" outlineLevel="0" collapsed="false">
      <c r="A2782" s="15" t="n">
        <v>8398</v>
      </c>
      <c r="B2782" s="16" t="n">
        <v>21</v>
      </c>
      <c r="C2782" s="16" t="n">
        <v>2</v>
      </c>
      <c r="D2782" s="17" t="n">
        <f aca="false">C2782/B2782</f>
        <v>0.0952380952380952</v>
      </c>
      <c r="E2782" s="18" t="n">
        <v>1515.86</v>
      </c>
      <c r="F2782" s="3" t="n">
        <f aca="false">G2782/C2782</f>
        <v>123.86</v>
      </c>
      <c r="G2782" s="3" t="n">
        <f aca="false">(E2782-1392)*C2782</f>
        <v>247.72</v>
      </c>
      <c r="H2782" s="4" t="n">
        <f aca="false">C2782/518437</f>
        <v>3.85774935045145E-006</v>
      </c>
      <c r="I2782" s="4" t="n">
        <f aca="false">I2781+H2782</f>
        <v>0.997210847219622</v>
      </c>
    </row>
    <row r="2783" customFormat="false" ht="12.75" hidden="false" customHeight="false" outlineLevel="0" collapsed="false">
      <c r="A2783" s="15" t="n">
        <v>84211</v>
      </c>
      <c r="B2783" s="16" t="n">
        <v>77</v>
      </c>
      <c r="C2783" s="16" t="n">
        <v>2</v>
      </c>
      <c r="D2783" s="17" t="n">
        <f aca="false">C2783/B2783</f>
        <v>0.025974025974026</v>
      </c>
      <c r="E2783" s="18" t="n">
        <v>1554.14</v>
      </c>
      <c r="F2783" s="3" t="n">
        <f aca="false">G2783/C2783</f>
        <v>162.14</v>
      </c>
      <c r="G2783" s="3" t="n">
        <f aca="false">(E2783-1392)*C2783</f>
        <v>324.28</v>
      </c>
      <c r="H2783" s="4" t="n">
        <f aca="false">C2783/518437</f>
        <v>3.85774935045145E-006</v>
      </c>
      <c r="I2783" s="4" t="n">
        <f aca="false">I2782+H2783</f>
        <v>0.997214704968973</v>
      </c>
    </row>
    <row r="2784" customFormat="false" ht="12.75" hidden="false" customHeight="false" outlineLevel="0" collapsed="false">
      <c r="A2784" s="15" t="n">
        <v>84513</v>
      </c>
      <c r="B2784" s="16" t="n">
        <v>35</v>
      </c>
      <c r="C2784" s="16" t="n">
        <v>2</v>
      </c>
      <c r="D2784" s="17" t="n">
        <f aca="false">C2784/B2784</f>
        <v>0.0571428571428571</v>
      </c>
      <c r="E2784" s="18" t="n">
        <v>3716.04</v>
      </c>
      <c r="F2784" s="3" t="n">
        <f aca="false">G2784/C2784</f>
        <v>2324.04</v>
      </c>
      <c r="G2784" s="3" t="n">
        <f aca="false">(E2784-1392)*C2784</f>
        <v>4648.08</v>
      </c>
      <c r="H2784" s="4" t="n">
        <f aca="false">C2784/518437</f>
        <v>3.85774935045145E-006</v>
      </c>
      <c r="I2784" s="4" t="n">
        <f aca="false">I2783+H2784</f>
        <v>0.997218562718323</v>
      </c>
    </row>
    <row r="2785" customFormat="false" ht="12.75" hidden="false" customHeight="false" outlineLevel="0" collapsed="false">
      <c r="A2785" s="15" t="n">
        <v>8463</v>
      </c>
      <c r="B2785" s="16" t="n">
        <v>10</v>
      </c>
      <c r="C2785" s="16" t="n">
        <v>2</v>
      </c>
      <c r="D2785" s="17" t="n">
        <f aca="false">C2785/B2785</f>
        <v>0.2</v>
      </c>
      <c r="E2785" s="18" t="n">
        <v>2073.06</v>
      </c>
      <c r="F2785" s="3" t="n">
        <f aca="false">G2785/C2785</f>
        <v>681.06</v>
      </c>
      <c r="G2785" s="3" t="n">
        <f aca="false">(E2785-1392)*C2785</f>
        <v>1362.12</v>
      </c>
      <c r="H2785" s="4" t="n">
        <f aca="false">C2785/518437</f>
        <v>3.85774935045145E-006</v>
      </c>
      <c r="I2785" s="4" t="n">
        <f aca="false">I2784+H2785</f>
        <v>0.997222420467673</v>
      </c>
    </row>
    <row r="2786" customFormat="false" ht="12.75" hidden="false" customHeight="false" outlineLevel="0" collapsed="false">
      <c r="A2786" s="15" t="n">
        <v>84841</v>
      </c>
      <c r="B2786" s="16" t="n">
        <v>20</v>
      </c>
      <c r="C2786" s="16" t="n">
        <v>2</v>
      </c>
      <c r="D2786" s="17" t="n">
        <f aca="false">C2786/B2786</f>
        <v>0.1</v>
      </c>
      <c r="E2786" s="18" t="n">
        <v>2441.36</v>
      </c>
      <c r="F2786" s="3" t="n">
        <f aca="false">G2786/C2786</f>
        <v>1049.36</v>
      </c>
      <c r="G2786" s="3" t="n">
        <f aca="false">(E2786-1392)*C2786</f>
        <v>2098.72</v>
      </c>
      <c r="H2786" s="4" t="n">
        <f aca="false">C2786/518437</f>
        <v>3.85774935045145E-006</v>
      </c>
      <c r="I2786" s="4" t="n">
        <f aca="false">I2785+H2786</f>
        <v>0.997226278217024</v>
      </c>
    </row>
    <row r="2787" customFormat="false" ht="12.75" hidden="false" customHeight="false" outlineLevel="0" collapsed="false">
      <c r="A2787" s="15" t="n">
        <v>85182</v>
      </c>
      <c r="B2787" s="16" t="n">
        <v>9</v>
      </c>
      <c r="C2787" s="16" t="n">
        <v>2</v>
      </c>
      <c r="D2787" s="17" t="n">
        <f aca="false">C2787/B2787</f>
        <v>0.222222222222222</v>
      </c>
      <c r="E2787" s="18" t="n">
        <v>2559.71</v>
      </c>
      <c r="F2787" s="3" t="n">
        <f aca="false">G2787/C2787</f>
        <v>1167.71</v>
      </c>
      <c r="G2787" s="3" t="n">
        <f aca="false">(E2787-1392)*C2787</f>
        <v>2335.42</v>
      </c>
      <c r="H2787" s="4" t="n">
        <f aca="false">C2787/518437</f>
        <v>3.85774935045145E-006</v>
      </c>
      <c r="I2787" s="4" t="n">
        <f aca="false">I2786+H2787</f>
        <v>0.997230135966374</v>
      </c>
    </row>
    <row r="2788" customFormat="false" ht="12.75" hidden="false" customHeight="false" outlineLevel="0" collapsed="false">
      <c r="A2788" s="15" t="n">
        <v>85189</v>
      </c>
      <c r="B2788" s="16" t="n">
        <v>5</v>
      </c>
      <c r="C2788" s="16" t="n">
        <v>2</v>
      </c>
      <c r="D2788" s="17" t="n">
        <f aca="false">C2788/B2788</f>
        <v>0.4</v>
      </c>
      <c r="E2788" s="18" t="n">
        <v>2022.05</v>
      </c>
      <c r="F2788" s="3" t="n">
        <f aca="false">G2788/C2788</f>
        <v>630.05</v>
      </c>
      <c r="G2788" s="3" t="n">
        <f aca="false">(E2788-1392)*C2788</f>
        <v>1260.1</v>
      </c>
      <c r="H2788" s="4" t="n">
        <f aca="false">C2788/518437</f>
        <v>3.85774935045145E-006</v>
      </c>
      <c r="I2788" s="4" t="n">
        <f aca="false">I2787+H2788</f>
        <v>0.997233993715725</v>
      </c>
    </row>
    <row r="2789" customFormat="false" ht="12.75" hidden="false" customHeight="false" outlineLevel="0" collapsed="false">
      <c r="A2789" s="15" t="n">
        <v>85210</v>
      </c>
      <c r="B2789" s="16" t="n">
        <v>6</v>
      </c>
      <c r="C2789" s="16" t="n">
        <v>2</v>
      </c>
      <c r="D2789" s="17" t="n">
        <f aca="false">C2789/B2789</f>
        <v>0.333333333333333</v>
      </c>
      <c r="E2789" s="18" t="n">
        <v>1458.42</v>
      </c>
      <c r="F2789" s="3" t="n">
        <f aca="false">G2789/C2789</f>
        <v>66.4200000000001</v>
      </c>
      <c r="G2789" s="3" t="n">
        <f aca="false">(E2789-1392)*C2789</f>
        <v>132.84</v>
      </c>
      <c r="H2789" s="4" t="n">
        <f aca="false">C2789/518437</f>
        <v>3.85774935045145E-006</v>
      </c>
      <c r="I2789" s="4" t="n">
        <f aca="false">I2788+H2789</f>
        <v>0.997237851465075</v>
      </c>
    </row>
    <row r="2790" customFormat="false" ht="12.75" hidden="false" customHeight="false" outlineLevel="0" collapsed="false">
      <c r="A2790" s="15" t="n">
        <v>85226</v>
      </c>
      <c r="B2790" s="16" t="n">
        <v>26</v>
      </c>
      <c r="C2790" s="16" t="n">
        <v>2</v>
      </c>
      <c r="D2790" s="17" t="n">
        <f aca="false">C2790/B2790</f>
        <v>0.0769230769230769</v>
      </c>
      <c r="E2790" s="18" t="n">
        <v>2007.16</v>
      </c>
      <c r="F2790" s="3" t="n">
        <f aca="false">G2790/C2790</f>
        <v>615.16</v>
      </c>
      <c r="G2790" s="3" t="n">
        <f aca="false">(E2790-1392)*C2790</f>
        <v>1230.32</v>
      </c>
      <c r="H2790" s="4" t="n">
        <f aca="false">C2790/518437</f>
        <v>3.85774935045145E-006</v>
      </c>
      <c r="I2790" s="4" t="n">
        <f aca="false">I2789+H2790</f>
        <v>0.997241709214426</v>
      </c>
    </row>
    <row r="2791" customFormat="false" ht="12.75" hidden="false" customHeight="false" outlineLevel="0" collapsed="false">
      <c r="A2791" s="15" t="n">
        <v>85229</v>
      </c>
      <c r="B2791" s="16" t="n">
        <v>15</v>
      </c>
      <c r="C2791" s="16" t="n">
        <v>2</v>
      </c>
      <c r="D2791" s="17" t="n">
        <f aca="false">C2791/B2791</f>
        <v>0.133333333333333</v>
      </c>
      <c r="E2791" s="18" t="n">
        <v>3436.28</v>
      </c>
      <c r="F2791" s="3" t="n">
        <f aca="false">G2791/C2791</f>
        <v>2044.28</v>
      </c>
      <c r="G2791" s="3" t="n">
        <f aca="false">(E2791-1392)*C2791</f>
        <v>4088.56</v>
      </c>
      <c r="H2791" s="4" t="n">
        <f aca="false">C2791/518437</f>
        <v>3.85774935045145E-006</v>
      </c>
      <c r="I2791" s="4" t="n">
        <f aca="false">I2790+H2791</f>
        <v>0.997245566963776</v>
      </c>
    </row>
    <row r="2792" customFormat="false" ht="12.75" hidden="false" customHeight="false" outlineLevel="0" collapsed="false">
      <c r="A2792" s="15" t="n">
        <v>85236</v>
      </c>
      <c r="B2792" s="16" t="n">
        <v>3</v>
      </c>
      <c r="C2792" s="16" t="n">
        <v>2</v>
      </c>
      <c r="D2792" s="17" t="n">
        <f aca="false">C2792/B2792</f>
        <v>0.666666666666667</v>
      </c>
      <c r="E2792" s="18" t="n">
        <v>1957.81</v>
      </c>
      <c r="F2792" s="3" t="n">
        <f aca="false">G2792/C2792</f>
        <v>565.81</v>
      </c>
      <c r="G2792" s="3" t="n">
        <f aca="false">(E2792-1392)*C2792</f>
        <v>1131.62</v>
      </c>
      <c r="H2792" s="4" t="n">
        <f aca="false">C2792/518437</f>
        <v>3.85774935045145E-006</v>
      </c>
      <c r="I2792" s="4" t="n">
        <f aca="false">I2791+H2792</f>
        <v>0.997249424713126</v>
      </c>
    </row>
    <row r="2793" customFormat="false" ht="12.75" hidden="false" customHeight="false" outlineLevel="0" collapsed="false">
      <c r="A2793" s="15" t="n">
        <v>85240</v>
      </c>
      <c r="B2793" s="16" t="n">
        <v>11</v>
      </c>
      <c r="C2793" s="16" t="n">
        <v>2</v>
      </c>
      <c r="D2793" s="17" t="n">
        <f aca="false">C2793/B2793</f>
        <v>0.181818181818182</v>
      </c>
      <c r="E2793" s="18" t="n">
        <v>1685.89</v>
      </c>
      <c r="F2793" s="3" t="n">
        <f aca="false">G2793/C2793</f>
        <v>293.89</v>
      </c>
      <c r="G2793" s="3" t="n">
        <f aca="false">(E2793-1392)*C2793</f>
        <v>587.78</v>
      </c>
      <c r="H2793" s="4" t="n">
        <f aca="false">C2793/518437</f>
        <v>3.85774935045145E-006</v>
      </c>
      <c r="I2793" s="4" t="n">
        <f aca="false">I2792+H2793</f>
        <v>0.997253282462477</v>
      </c>
    </row>
    <row r="2794" customFormat="false" ht="12.75" hidden="false" customHeight="false" outlineLevel="0" collapsed="false">
      <c r="A2794" s="15" t="n">
        <v>85302</v>
      </c>
      <c r="B2794" s="16" t="n">
        <v>11</v>
      </c>
      <c r="C2794" s="16" t="n">
        <v>2</v>
      </c>
      <c r="D2794" s="17" t="n">
        <f aca="false">C2794/B2794</f>
        <v>0.181818181818182</v>
      </c>
      <c r="E2794" s="18" t="n">
        <v>2103.65</v>
      </c>
      <c r="F2794" s="3" t="n">
        <f aca="false">G2794/C2794</f>
        <v>711.65</v>
      </c>
      <c r="G2794" s="3" t="n">
        <f aca="false">(E2794-1392)*C2794</f>
        <v>1423.3</v>
      </c>
      <c r="H2794" s="4" t="n">
        <f aca="false">C2794/518437</f>
        <v>3.85774935045145E-006</v>
      </c>
      <c r="I2794" s="4" t="n">
        <f aca="false">I2793+H2794</f>
        <v>0.997257140211827</v>
      </c>
    </row>
    <row r="2795" customFormat="false" ht="12.75" hidden="false" customHeight="false" outlineLevel="0" collapsed="false">
      <c r="A2795" s="15" t="n">
        <v>85305</v>
      </c>
      <c r="B2795" s="16" t="n">
        <v>4</v>
      </c>
      <c r="C2795" s="16" t="n">
        <v>2</v>
      </c>
      <c r="D2795" s="17" t="n">
        <f aca="false">C2795/B2795</f>
        <v>0.5</v>
      </c>
      <c r="E2795" s="18" t="n">
        <v>2200.12</v>
      </c>
      <c r="F2795" s="3" t="n">
        <f aca="false">G2795/C2795</f>
        <v>808.12</v>
      </c>
      <c r="G2795" s="3" t="n">
        <f aca="false">(E2795-1392)*C2795</f>
        <v>1616.24</v>
      </c>
      <c r="H2795" s="4" t="n">
        <f aca="false">C2795/518437</f>
        <v>3.85774935045145E-006</v>
      </c>
      <c r="I2795" s="4" t="n">
        <f aca="false">I2794+H2795</f>
        <v>0.997260997961178</v>
      </c>
    </row>
    <row r="2796" customFormat="false" ht="12.75" hidden="false" customHeight="false" outlineLevel="0" collapsed="false">
      <c r="A2796" s="15" t="n">
        <v>85309</v>
      </c>
      <c r="B2796" s="16" t="n">
        <v>11</v>
      </c>
      <c r="C2796" s="16" t="n">
        <v>2</v>
      </c>
      <c r="D2796" s="17" t="n">
        <f aca="false">C2796/B2796</f>
        <v>0.181818181818182</v>
      </c>
      <c r="E2796" s="18" t="n">
        <v>1794.08</v>
      </c>
      <c r="F2796" s="3" t="n">
        <f aca="false">G2796/C2796</f>
        <v>402.08</v>
      </c>
      <c r="G2796" s="3" t="n">
        <f aca="false">(E2796-1392)*C2796</f>
        <v>804.16</v>
      </c>
      <c r="H2796" s="4" t="n">
        <f aca="false">C2796/518437</f>
        <v>3.85774935045145E-006</v>
      </c>
      <c r="I2796" s="4" t="n">
        <f aca="false">I2795+H2796</f>
        <v>0.997264855710528</v>
      </c>
    </row>
    <row r="2797" customFormat="false" ht="12.75" hidden="false" customHeight="false" outlineLevel="0" collapsed="false">
      <c r="A2797" s="15" t="n">
        <v>85310</v>
      </c>
      <c r="B2797" s="16" t="n">
        <v>3</v>
      </c>
      <c r="C2797" s="16" t="n">
        <v>2</v>
      </c>
      <c r="D2797" s="17" t="n">
        <f aca="false">C2797/B2797</f>
        <v>0.666666666666667</v>
      </c>
      <c r="E2797" s="18" t="n">
        <v>3952.77</v>
      </c>
      <c r="F2797" s="3" t="n">
        <f aca="false">G2797/C2797</f>
        <v>2560.77</v>
      </c>
      <c r="G2797" s="3" t="n">
        <f aca="false">(E2797-1392)*C2797</f>
        <v>5121.54</v>
      </c>
      <c r="H2797" s="4" t="n">
        <f aca="false">C2797/518437</f>
        <v>3.85774935045145E-006</v>
      </c>
      <c r="I2797" s="4" t="n">
        <f aca="false">I2796+H2797</f>
        <v>0.997268713459878</v>
      </c>
    </row>
    <row r="2798" customFormat="false" ht="12.75" hidden="false" customHeight="false" outlineLevel="0" collapsed="false">
      <c r="A2798" s="15" t="n">
        <v>85410</v>
      </c>
      <c r="B2798" s="16" t="n">
        <v>14</v>
      </c>
      <c r="C2798" s="16" t="n">
        <v>2</v>
      </c>
      <c r="D2798" s="17" t="n">
        <f aca="false">C2798/B2798</f>
        <v>0.142857142857143</v>
      </c>
      <c r="E2798" s="18" t="n">
        <v>1878.67</v>
      </c>
      <c r="F2798" s="3" t="n">
        <f aca="false">G2798/C2798</f>
        <v>486.67</v>
      </c>
      <c r="G2798" s="3" t="n">
        <f aca="false">(E2798-1392)*C2798</f>
        <v>973.34</v>
      </c>
      <c r="H2798" s="4" t="n">
        <f aca="false">C2798/518437</f>
        <v>3.85774935045145E-006</v>
      </c>
      <c r="I2798" s="4" t="n">
        <f aca="false">I2797+H2798</f>
        <v>0.997272571209229</v>
      </c>
    </row>
    <row r="2799" customFormat="false" ht="12.75" hidden="false" customHeight="false" outlineLevel="0" collapsed="false">
      <c r="A2799" s="15" t="n">
        <v>85411</v>
      </c>
      <c r="B2799" s="16" t="n">
        <v>2</v>
      </c>
      <c r="C2799" s="16" t="n">
        <v>2</v>
      </c>
      <c r="D2799" s="17" t="n">
        <f aca="false">C2799/B2799</f>
        <v>1</v>
      </c>
      <c r="E2799" s="18" t="n">
        <v>2983.36</v>
      </c>
      <c r="F2799" s="3" t="n">
        <f aca="false">G2799/C2799</f>
        <v>1591.36</v>
      </c>
      <c r="G2799" s="3" t="n">
        <f aca="false">(E2799-1392)*C2799</f>
        <v>3182.72</v>
      </c>
      <c r="H2799" s="4" t="n">
        <f aca="false">C2799/518437</f>
        <v>3.85774935045145E-006</v>
      </c>
      <c r="I2799" s="4" t="n">
        <f aca="false">I2798+H2799</f>
        <v>0.997276428958579</v>
      </c>
    </row>
    <row r="2800" customFormat="false" ht="12.75" hidden="false" customHeight="false" outlineLevel="0" collapsed="false">
      <c r="A2800" s="15" t="n">
        <v>8604</v>
      </c>
      <c r="B2800" s="16" t="n">
        <v>10</v>
      </c>
      <c r="C2800" s="16" t="n">
        <v>2</v>
      </c>
      <c r="D2800" s="17" t="n">
        <f aca="false">C2800/B2800</f>
        <v>0.2</v>
      </c>
      <c r="E2800" s="18" t="n">
        <v>2368.07</v>
      </c>
      <c r="F2800" s="3" t="n">
        <f aca="false">G2800/C2800</f>
        <v>976.07</v>
      </c>
      <c r="G2800" s="3" t="n">
        <f aca="false">(E2800-1392)*C2800</f>
        <v>1952.14</v>
      </c>
      <c r="H2800" s="4" t="n">
        <f aca="false">C2800/518437</f>
        <v>3.85774935045145E-006</v>
      </c>
      <c r="I2800" s="4" t="n">
        <f aca="false">I2799+H2800</f>
        <v>0.99728028670793</v>
      </c>
    </row>
    <row r="2801" customFormat="false" ht="12.75" hidden="false" customHeight="false" outlineLevel="0" collapsed="false">
      <c r="A2801" s="15" t="n">
        <v>86121</v>
      </c>
      <c r="B2801" s="16" t="n">
        <v>15</v>
      </c>
      <c r="C2801" s="16" t="n">
        <v>2</v>
      </c>
      <c r="D2801" s="17" t="n">
        <f aca="false">C2801/B2801</f>
        <v>0.133333333333333</v>
      </c>
      <c r="E2801" s="18" t="n">
        <v>2579.32</v>
      </c>
      <c r="F2801" s="3" t="n">
        <f aca="false">G2801/C2801</f>
        <v>1187.32</v>
      </c>
      <c r="G2801" s="3" t="n">
        <f aca="false">(E2801-1392)*C2801</f>
        <v>2374.64</v>
      </c>
      <c r="H2801" s="4" t="n">
        <f aca="false">C2801/518437</f>
        <v>3.85774935045145E-006</v>
      </c>
      <c r="I2801" s="4" t="n">
        <f aca="false">I2800+H2801</f>
        <v>0.99728414445728</v>
      </c>
    </row>
    <row r="2802" customFormat="false" ht="12.75" hidden="false" customHeight="false" outlineLevel="0" collapsed="false">
      <c r="A2802" s="15" t="n">
        <v>8628</v>
      </c>
      <c r="B2802" s="16" t="n">
        <v>4</v>
      </c>
      <c r="C2802" s="16" t="n">
        <v>2</v>
      </c>
      <c r="D2802" s="17" t="n">
        <f aca="false">C2802/B2802</f>
        <v>0.5</v>
      </c>
      <c r="E2802" s="18" t="n">
        <v>2231.52</v>
      </c>
      <c r="F2802" s="3" t="n">
        <f aca="false">G2802/C2802</f>
        <v>839.52</v>
      </c>
      <c r="G2802" s="3" t="n">
        <f aca="false">(E2802-1392)*C2802</f>
        <v>1679.04</v>
      </c>
      <c r="H2802" s="4" t="n">
        <f aca="false">C2802/518437</f>
        <v>3.85774935045145E-006</v>
      </c>
      <c r="I2802" s="4" t="n">
        <f aca="false">I2801+H2802</f>
        <v>0.99728800220663</v>
      </c>
    </row>
    <row r="2803" customFormat="false" ht="12.75" hidden="false" customHeight="false" outlineLevel="0" collapsed="false">
      <c r="A2803" s="15" t="n">
        <v>86503</v>
      </c>
      <c r="B2803" s="16" t="n">
        <v>2</v>
      </c>
      <c r="C2803" s="16" t="n">
        <v>2</v>
      </c>
      <c r="D2803" s="17" t="n">
        <f aca="false">C2803/B2803</f>
        <v>1</v>
      </c>
      <c r="E2803" s="18" t="n">
        <v>1753.65</v>
      </c>
      <c r="F2803" s="3" t="n">
        <f aca="false">G2803/C2803</f>
        <v>361.65</v>
      </c>
      <c r="G2803" s="3" t="n">
        <f aca="false">(E2803-1392)*C2803</f>
        <v>723.3</v>
      </c>
      <c r="H2803" s="4" t="n">
        <f aca="false">C2803/518437</f>
        <v>3.85774935045145E-006</v>
      </c>
      <c r="I2803" s="4" t="n">
        <f aca="false">I2802+H2803</f>
        <v>0.997291859955981</v>
      </c>
    </row>
    <row r="2804" customFormat="false" ht="12.75" hidden="false" customHeight="false" outlineLevel="0" collapsed="false">
      <c r="A2804" s="15" t="n">
        <v>8672</v>
      </c>
      <c r="B2804" s="16" t="n">
        <v>2</v>
      </c>
      <c r="C2804" s="16" t="n">
        <v>2</v>
      </c>
      <c r="D2804" s="17" t="n">
        <f aca="false">C2804/B2804</f>
        <v>1</v>
      </c>
      <c r="E2804" s="18" t="n">
        <v>2695.26</v>
      </c>
      <c r="F2804" s="3" t="n">
        <f aca="false">G2804/C2804</f>
        <v>1303.26</v>
      </c>
      <c r="G2804" s="3" t="n">
        <f aca="false">(E2804-1392)*C2804</f>
        <v>2606.52</v>
      </c>
      <c r="H2804" s="4" t="n">
        <f aca="false">C2804/518437</f>
        <v>3.85774935045145E-006</v>
      </c>
      <c r="I2804" s="4" t="n">
        <f aca="false">I2803+H2804</f>
        <v>0.997295717705331</v>
      </c>
    </row>
    <row r="2805" customFormat="false" ht="12.75" hidden="false" customHeight="false" outlineLevel="0" collapsed="false">
      <c r="A2805" s="15" t="n">
        <v>8708</v>
      </c>
      <c r="B2805" s="16" t="n">
        <v>14</v>
      </c>
      <c r="C2805" s="16" t="n">
        <v>2</v>
      </c>
      <c r="D2805" s="17" t="n">
        <f aca="false">C2805/B2805</f>
        <v>0.142857142857143</v>
      </c>
      <c r="E2805" s="18" t="n">
        <v>3759.28</v>
      </c>
      <c r="F2805" s="3" t="n">
        <f aca="false">G2805/C2805</f>
        <v>2367.28</v>
      </c>
      <c r="G2805" s="3" t="n">
        <f aca="false">(E2805-1392)*C2805</f>
        <v>4734.56</v>
      </c>
      <c r="H2805" s="4" t="n">
        <f aca="false">C2805/518437</f>
        <v>3.85774935045145E-006</v>
      </c>
      <c r="I2805" s="4" t="n">
        <f aca="false">I2804+H2805</f>
        <v>0.997299575454682</v>
      </c>
    </row>
    <row r="2806" customFormat="false" ht="12.75" hidden="false" customHeight="false" outlineLevel="0" collapsed="false">
      <c r="A2806" s="15" t="n">
        <v>8739</v>
      </c>
      <c r="B2806" s="16" t="n">
        <v>5</v>
      </c>
      <c r="C2806" s="16" t="n">
        <v>2</v>
      </c>
      <c r="D2806" s="17" t="n">
        <f aca="false">C2806/B2806</f>
        <v>0.4</v>
      </c>
      <c r="E2806" s="18" t="n">
        <v>1768.17</v>
      </c>
      <c r="F2806" s="3" t="n">
        <f aca="false">G2806/C2806</f>
        <v>376.17</v>
      </c>
      <c r="G2806" s="3" t="n">
        <f aca="false">(E2806-1392)*C2806</f>
        <v>752.34</v>
      </c>
      <c r="H2806" s="4" t="n">
        <f aca="false">C2806/518437</f>
        <v>3.85774935045145E-006</v>
      </c>
      <c r="I2806" s="4" t="n">
        <f aca="false">I2805+H2806</f>
        <v>0.997303433204032</v>
      </c>
    </row>
    <row r="2807" customFormat="false" ht="12.75" hidden="false" customHeight="false" outlineLevel="0" collapsed="false">
      <c r="A2807" s="15" t="n">
        <v>8751</v>
      </c>
      <c r="B2807" s="16" t="n">
        <v>25</v>
      </c>
      <c r="C2807" s="16" t="n">
        <v>2</v>
      </c>
      <c r="D2807" s="17" t="n">
        <f aca="false">C2807/B2807</f>
        <v>0.08</v>
      </c>
      <c r="E2807" s="18" t="n">
        <v>2614.27</v>
      </c>
      <c r="F2807" s="3" t="n">
        <f aca="false">G2807/C2807</f>
        <v>1222.27</v>
      </c>
      <c r="G2807" s="3" t="n">
        <f aca="false">(E2807-1392)*C2807</f>
        <v>2444.54</v>
      </c>
      <c r="H2807" s="4" t="n">
        <f aca="false">C2807/518437</f>
        <v>3.85774935045145E-006</v>
      </c>
      <c r="I2807" s="4" t="n">
        <f aca="false">I2806+H2807</f>
        <v>0.997307290953382</v>
      </c>
    </row>
    <row r="2808" customFormat="false" ht="12.75" hidden="false" customHeight="false" outlineLevel="0" collapsed="false">
      <c r="A2808" s="15" t="n">
        <v>8760</v>
      </c>
      <c r="B2808" s="16" t="n">
        <v>29</v>
      </c>
      <c r="C2808" s="16" t="n">
        <v>2</v>
      </c>
      <c r="D2808" s="17" t="n">
        <f aca="false">C2808/B2808</f>
        <v>0.0689655172413793</v>
      </c>
      <c r="E2808" s="18" t="n">
        <v>2419.61</v>
      </c>
      <c r="F2808" s="3" t="n">
        <f aca="false">G2808/C2808</f>
        <v>1027.61</v>
      </c>
      <c r="G2808" s="3" t="n">
        <f aca="false">(E2808-1392)*C2808</f>
        <v>2055.22</v>
      </c>
      <c r="H2808" s="4" t="n">
        <f aca="false">C2808/518437</f>
        <v>3.85774935045145E-006</v>
      </c>
      <c r="I2808" s="4" t="n">
        <f aca="false">I2807+H2808</f>
        <v>0.997311148702733</v>
      </c>
    </row>
    <row r="2809" customFormat="false" ht="12.75" hidden="false" customHeight="false" outlineLevel="0" collapsed="false">
      <c r="A2809" s="15" t="n">
        <v>8790</v>
      </c>
      <c r="B2809" s="16" t="n">
        <v>18</v>
      </c>
      <c r="C2809" s="16" t="n">
        <v>2</v>
      </c>
      <c r="D2809" s="17" t="n">
        <f aca="false">C2809/B2809</f>
        <v>0.111111111111111</v>
      </c>
      <c r="E2809" s="18" t="n">
        <v>5720.9</v>
      </c>
      <c r="F2809" s="3" t="n">
        <f aca="false">G2809/C2809</f>
        <v>4328.9</v>
      </c>
      <c r="G2809" s="3" t="n">
        <f aca="false">(E2809-1392)*C2809</f>
        <v>8657.8</v>
      </c>
      <c r="H2809" s="4" t="n">
        <f aca="false">C2809/518437</f>
        <v>3.85774935045145E-006</v>
      </c>
      <c r="I2809" s="4" t="n">
        <f aca="false">I2808+H2809</f>
        <v>0.997315006452083</v>
      </c>
    </row>
    <row r="2810" customFormat="false" ht="12.75" hidden="false" customHeight="false" outlineLevel="0" collapsed="false">
      <c r="A2810" s="15" t="n">
        <v>8795</v>
      </c>
      <c r="B2810" s="16" t="n">
        <v>15</v>
      </c>
      <c r="C2810" s="16" t="n">
        <v>2</v>
      </c>
      <c r="D2810" s="17" t="n">
        <f aca="false">C2810/B2810</f>
        <v>0.133333333333333</v>
      </c>
      <c r="E2810" s="18" t="n">
        <v>1446.1</v>
      </c>
      <c r="F2810" s="3" t="n">
        <f aca="false">G2810/C2810</f>
        <v>54.0999999999999</v>
      </c>
      <c r="G2810" s="3" t="n">
        <f aca="false">(E2810-1392)*C2810</f>
        <v>108.2</v>
      </c>
      <c r="H2810" s="4" t="n">
        <f aca="false">C2810/518437</f>
        <v>3.85774935045145E-006</v>
      </c>
      <c r="I2810" s="4" t="n">
        <f aca="false">I2809+H2810</f>
        <v>0.997318864201434</v>
      </c>
    </row>
    <row r="2811" customFormat="false" ht="12.75" hidden="false" customHeight="false" outlineLevel="0" collapsed="false">
      <c r="A2811" s="15" t="n">
        <v>88003</v>
      </c>
      <c r="B2811" s="16" t="n">
        <v>14</v>
      </c>
      <c r="C2811" s="16" t="n">
        <v>2</v>
      </c>
      <c r="D2811" s="17" t="n">
        <f aca="false">C2811/B2811</f>
        <v>0.142857142857143</v>
      </c>
      <c r="E2811" s="18" t="n">
        <v>2617.11</v>
      </c>
      <c r="F2811" s="3" t="n">
        <f aca="false">G2811/C2811</f>
        <v>1225.11</v>
      </c>
      <c r="G2811" s="3" t="n">
        <f aca="false">(E2811-1392)*C2811</f>
        <v>2450.22</v>
      </c>
      <c r="H2811" s="4" t="n">
        <f aca="false">C2811/518437</f>
        <v>3.85774935045145E-006</v>
      </c>
      <c r="I2811" s="4" t="n">
        <f aca="false">I2810+H2811</f>
        <v>0.997322721950784</v>
      </c>
    </row>
    <row r="2812" customFormat="false" ht="12.75" hidden="false" customHeight="false" outlineLevel="0" collapsed="false">
      <c r="A2812" s="15" t="n">
        <v>88013</v>
      </c>
      <c r="B2812" s="16" t="n">
        <v>8</v>
      </c>
      <c r="C2812" s="16" t="n">
        <v>2</v>
      </c>
      <c r="D2812" s="17" t="n">
        <f aca="false">C2812/B2812</f>
        <v>0.25</v>
      </c>
      <c r="E2812" s="18" t="n">
        <v>1391.99</v>
      </c>
      <c r="F2812" s="3" t="n">
        <f aca="false">G2812/C2812</f>
        <v>-0.00999999999999091</v>
      </c>
      <c r="G2812" s="3" t="n">
        <f aca="false">(E2812-1392)*C2812</f>
        <v>-0.0199999999999818</v>
      </c>
      <c r="H2812" s="4" t="n">
        <f aca="false">C2812/518437</f>
        <v>3.85774935045145E-006</v>
      </c>
      <c r="I2812" s="4" t="n">
        <f aca="false">I2811+H2812</f>
        <v>0.997326579700135</v>
      </c>
    </row>
    <row r="2813" customFormat="false" ht="12.75" hidden="false" customHeight="false" outlineLevel="0" collapsed="false">
      <c r="A2813" s="15" t="n">
        <v>88110</v>
      </c>
      <c r="B2813" s="16" t="n">
        <v>60</v>
      </c>
      <c r="C2813" s="16" t="n">
        <v>2</v>
      </c>
      <c r="D2813" s="17" t="n">
        <f aca="false">C2813/B2813</f>
        <v>0.0333333333333333</v>
      </c>
      <c r="E2813" s="18" t="n">
        <v>1460.19</v>
      </c>
      <c r="F2813" s="3" t="n">
        <f aca="false">G2813/C2813</f>
        <v>68.1900000000001</v>
      </c>
      <c r="G2813" s="3" t="n">
        <f aca="false">(E2813-1392)*C2813</f>
        <v>136.38</v>
      </c>
      <c r="H2813" s="4" t="n">
        <f aca="false">C2813/518437</f>
        <v>3.85774935045145E-006</v>
      </c>
      <c r="I2813" s="4" t="n">
        <f aca="false">I2812+H2813</f>
        <v>0.997330437449485</v>
      </c>
    </row>
    <row r="2814" customFormat="false" ht="12.75" hidden="false" customHeight="false" outlineLevel="0" collapsed="false">
      <c r="A2814" s="15" t="n">
        <v>88111</v>
      </c>
      <c r="B2814" s="16" t="n">
        <v>28</v>
      </c>
      <c r="C2814" s="16" t="n">
        <v>2</v>
      </c>
      <c r="D2814" s="17" t="n">
        <f aca="false">C2814/B2814</f>
        <v>0.0714285714285714</v>
      </c>
      <c r="E2814" s="18" t="n">
        <v>2128.8</v>
      </c>
      <c r="F2814" s="3" t="n">
        <f aca="false">G2814/C2814</f>
        <v>736.8</v>
      </c>
      <c r="G2814" s="3" t="n">
        <f aca="false">(E2814-1392)*C2814</f>
        <v>1473.6</v>
      </c>
      <c r="H2814" s="4" t="n">
        <f aca="false">C2814/518437</f>
        <v>3.85774935045145E-006</v>
      </c>
      <c r="I2814" s="4" t="n">
        <f aca="false">I2813+H2814</f>
        <v>0.997334295198835</v>
      </c>
    </row>
    <row r="2815" customFormat="false" ht="12.75" hidden="false" customHeight="false" outlineLevel="0" collapsed="false">
      <c r="A2815" s="15" t="n">
        <v>8850</v>
      </c>
      <c r="B2815" s="16" t="n">
        <v>23</v>
      </c>
      <c r="C2815" s="16" t="n">
        <v>2</v>
      </c>
      <c r="D2815" s="17" t="n">
        <f aca="false">C2815/B2815</f>
        <v>0.0869565217391304</v>
      </c>
      <c r="E2815" s="18" t="n">
        <v>1635.53</v>
      </c>
      <c r="F2815" s="3" t="n">
        <f aca="false">G2815/C2815</f>
        <v>243.53</v>
      </c>
      <c r="G2815" s="3" t="n">
        <f aca="false">(E2815-1392)*C2815</f>
        <v>487.06</v>
      </c>
      <c r="H2815" s="4" t="n">
        <f aca="false">C2815/518437</f>
        <v>3.85774935045145E-006</v>
      </c>
      <c r="I2815" s="4" t="n">
        <f aca="false">I2814+H2815</f>
        <v>0.997338152948186</v>
      </c>
    </row>
    <row r="2816" customFormat="false" ht="12.75" hidden="false" customHeight="false" outlineLevel="0" collapsed="false">
      <c r="A2816" s="15" t="n">
        <v>8851</v>
      </c>
      <c r="B2816" s="16" t="n">
        <v>11</v>
      </c>
      <c r="C2816" s="16" t="n">
        <v>2</v>
      </c>
      <c r="D2816" s="17" t="n">
        <f aca="false">C2816/B2816</f>
        <v>0.181818181818182</v>
      </c>
      <c r="E2816" s="18" t="n">
        <v>1392.03</v>
      </c>
      <c r="F2816" s="3" t="n">
        <f aca="false">G2816/C2816</f>
        <v>0.0299999999999727</v>
      </c>
      <c r="G2816" s="3" t="n">
        <f aca="false">(E2816-1392)*C2816</f>
        <v>0.0599999999999454</v>
      </c>
      <c r="H2816" s="4" t="n">
        <f aca="false">C2816/518437</f>
        <v>3.85774935045145E-006</v>
      </c>
      <c r="I2816" s="4" t="n">
        <f aca="false">I2815+H2816</f>
        <v>0.997342010697536</v>
      </c>
    </row>
    <row r="2817" customFormat="false" ht="12.75" hidden="false" customHeight="false" outlineLevel="0" collapsed="false">
      <c r="A2817" s="15" t="n">
        <v>8942</v>
      </c>
      <c r="B2817" s="16" t="n">
        <v>9</v>
      </c>
      <c r="C2817" s="16" t="n">
        <v>2</v>
      </c>
      <c r="D2817" s="17" t="n">
        <f aca="false">C2817/B2817</f>
        <v>0.222222222222222</v>
      </c>
      <c r="E2817" s="18" t="n">
        <v>3124.43</v>
      </c>
      <c r="F2817" s="3" t="n">
        <f aca="false">G2817/C2817</f>
        <v>1732.43</v>
      </c>
      <c r="G2817" s="3" t="n">
        <f aca="false">(E2817-1392)*C2817</f>
        <v>3464.86</v>
      </c>
      <c r="H2817" s="4" t="n">
        <f aca="false">C2817/518437</f>
        <v>3.85774935045145E-006</v>
      </c>
      <c r="I2817" s="4" t="n">
        <f aca="false">I2816+H2817</f>
        <v>0.997345868446887</v>
      </c>
    </row>
    <row r="2818" customFormat="false" ht="12.75" hidden="false" customHeight="false" outlineLevel="0" collapsed="false">
      <c r="A2818" s="15" t="n">
        <v>8962</v>
      </c>
      <c r="B2818" s="16" t="n">
        <v>9</v>
      </c>
      <c r="C2818" s="16" t="n">
        <v>2</v>
      </c>
      <c r="D2818" s="17" t="n">
        <f aca="false">C2818/B2818</f>
        <v>0.222222222222222</v>
      </c>
      <c r="E2818" s="18" t="n">
        <v>3080.66</v>
      </c>
      <c r="F2818" s="3" t="n">
        <f aca="false">G2818/C2818</f>
        <v>1688.66</v>
      </c>
      <c r="G2818" s="3" t="n">
        <f aca="false">(E2818-1392)*C2818</f>
        <v>3377.32</v>
      </c>
      <c r="H2818" s="4" t="n">
        <f aca="false">C2818/518437</f>
        <v>3.85774935045145E-006</v>
      </c>
      <c r="I2818" s="4" t="n">
        <f aca="false">I2817+H2818</f>
        <v>0.997349726196237</v>
      </c>
    </row>
    <row r="2819" customFormat="false" ht="12.75" hidden="false" customHeight="false" outlineLevel="0" collapsed="false">
      <c r="A2819" s="15" t="n">
        <v>9035</v>
      </c>
      <c r="B2819" s="16" t="n">
        <v>5</v>
      </c>
      <c r="C2819" s="16" t="n">
        <v>2</v>
      </c>
      <c r="D2819" s="17" t="n">
        <f aca="false">C2819/B2819</f>
        <v>0.4</v>
      </c>
      <c r="E2819" s="18" t="n">
        <v>2760.26</v>
      </c>
      <c r="F2819" s="3" t="n">
        <f aca="false">G2819/C2819</f>
        <v>1368.26</v>
      </c>
      <c r="G2819" s="3" t="n">
        <f aca="false">(E2819-1392)*C2819</f>
        <v>2736.52</v>
      </c>
      <c r="H2819" s="4" t="n">
        <f aca="false">C2819/518437</f>
        <v>3.85774935045145E-006</v>
      </c>
      <c r="I2819" s="4" t="n">
        <f aca="false">I2818+H2819</f>
        <v>0.997353583945587</v>
      </c>
    </row>
    <row r="2820" customFormat="false" ht="12.75" hidden="false" customHeight="false" outlineLevel="0" collapsed="false">
      <c r="A2820" s="15" t="n">
        <v>9050</v>
      </c>
      <c r="B2820" s="16" t="n">
        <v>18</v>
      </c>
      <c r="C2820" s="16" t="n">
        <v>2</v>
      </c>
      <c r="D2820" s="17" t="n">
        <f aca="false">C2820/B2820</f>
        <v>0.111111111111111</v>
      </c>
      <c r="E2820" s="18" t="n">
        <v>2492.55</v>
      </c>
      <c r="F2820" s="3" t="n">
        <f aca="false">G2820/C2820</f>
        <v>1100.55</v>
      </c>
      <c r="G2820" s="3" t="n">
        <f aca="false">(E2820-1392)*C2820</f>
        <v>2201.1</v>
      </c>
      <c r="H2820" s="4" t="n">
        <f aca="false">C2820/518437</f>
        <v>3.85774935045145E-006</v>
      </c>
      <c r="I2820" s="4" t="n">
        <f aca="false">I2819+H2820</f>
        <v>0.997357441694938</v>
      </c>
    </row>
    <row r="2821" customFormat="false" ht="12.75" hidden="false" customHeight="false" outlineLevel="0" collapsed="false">
      <c r="A2821" s="15" t="n">
        <v>9060</v>
      </c>
      <c r="B2821" s="16" t="n">
        <v>4</v>
      </c>
      <c r="C2821" s="16" t="n">
        <v>2</v>
      </c>
      <c r="D2821" s="17" t="n">
        <f aca="false">C2821/B2821</f>
        <v>0.5</v>
      </c>
      <c r="E2821" s="18" t="n">
        <v>1588.13</v>
      </c>
      <c r="F2821" s="3" t="n">
        <f aca="false">G2821/C2821</f>
        <v>196.13</v>
      </c>
      <c r="G2821" s="3" t="n">
        <f aca="false">(E2821-1392)*C2821</f>
        <v>392.26</v>
      </c>
      <c r="H2821" s="4" t="n">
        <f aca="false">C2821/518437</f>
        <v>3.85774935045145E-006</v>
      </c>
      <c r="I2821" s="4" t="n">
        <f aca="false">I2820+H2821</f>
        <v>0.997361299444288</v>
      </c>
    </row>
    <row r="2822" customFormat="false" ht="12.75" hidden="false" customHeight="false" outlineLevel="0" collapsed="false">
      <c r="A2822" s="15" t="n">
        <v>9089</v>
      </c>
      <c r="B2822" s="16" t="n">
        <v>22</v>
      </c>
      <c r="C2822" s="16" t="n">
        <v>2</v>
      </c>
      <c r="D2822" s="17" t="n">
        <f aca="false">C2822/B2822</f>
        <v>0.0909090909090909</v>
      </c>
      <c r="E2822" s="18" t="n">
        <v>2874.87</v>
      </c>
      <c r="F2822" s="3" t="n">
        <f aca="false">G2822/C2822</f>
        <v>1482.87</v>
      </c>
      <c r="G2822" s="3" t="n">
        <f aca="false">(E2822-1392)*C2822</f>
        <v>2965.74</v>
      </c>
      <c r="H2822" s="4" t="n">
        <f aca="false">C2822/518437</f>
        <v>3.85774935045145E-006</v>
      </c>
      <c r="I2822" s="4" t="n">
        <f aca="false">I2821+H2822</f>
        <v>0.997365157193639</v>
      </c>
    </row>
    <row r="2823" customFormat="false" ht="12.75" hidden="false" customHeight="false" outlineLevel="0" collapsed="false">
      <c r="A2823" s="15" t="n">
        <v>9108</v>
      </c>
      <c r="B2823" s="16" t="n">
        <v>7</v>
      </c>
      <c r="C2823" s="16" t="n">
        <v>2</v>
      </c>
      <c r="D2823" s="17" t="n">
        <f aca="false">C2823/B2823</f>
        <v>0.285714285714286</v>
      </c>
      <c r="E2823" s="18" t="n">
        <v>2309.48</v>
      </c>
      <c r="F2823" s="3" t="n">
        <f aca="false">G2823/C2823</f>
        <v>917.48</v>
      </c>
      <c r="G2823" s="3" t="n">
        <f aca="false">(E2823-1392)*C2823</f>
        <v>1834.96</v>
      </c>
      <c r="H2823" s="4" t="n">
        <f aca="false">C2823/518437</f>
        <v>3.85774935045145E-006</v>
      </c>
      <c r="I2823" s="4" t="n">
        <f aca="false">I2822+H2823</f>
        <v>0.997369014942989</v>
      </c>
    </row>
    <row r="2824" customFormat="false" ht="12.75" hidden="false" customHeight="false" outlineLevel="0" collapsed="false">
      <c r="A2824" s="15" t="n">
        <v>9110</v>
      </c>
      <c r="B2824" s="16" t="n">
        <v>7</v>
      </c>
      <c r="C2824" s="16" t="n">
        <v>2</v>
      </c>
      <c r="D2824" s="17" t="n">
        <f aca="false">C2824/B2824</f>
        <v>0.285714285714286</v>
      </c>
      <c r="E2824" s="18" t="n">
        <v>1862.58</v>
      </c>
      <c r="F2824" s="3" t="n">
        <f aca="false">G2824/C2824</f>
        <v>470.58</v>
      </c>
      <c r="G2824" s="3" t="n">
        <f aca="false">(E2824-1392)*C2824</f>
        <v>941.16</v>
      </c>
      <c r="H2824" s="4" t="n">
        <f aca="false">C2824/518437</f>
        <v>3.85774935045145E-006</v>
      </c>
      <c r="I2824" s="4" t="n">
        <f aca="false">I2823+H2824</f>
        <v>0.997372872692339</v>
      </c>
    </row>
    <row r="2825" customFormat="false" ht="12.75" hidden="false" customHeight="false" outlineLevel="0" collapsed="false">
      <c r="A2825" s="15" t="n">
        <v>9128</v>
      </c>
      <c r="B2825" s="16" t="n">
        <v>18</v>
      </c>
      <c r="C2825" s="16" t="n">
        <v>2</v>
      </c>
      <c r="D2825" s="17" t="n">
        <f aca="false">C2825/B2825</f>
        <v>0.111111111111111</v>
      </c>
      <c r="E2825" s="18" t="n">
        <v>2569.47</v>
      </c>
      <c r="F2825" s="3" t="n">
        <f aca="false">G2825/C2825</f>
        <v>1177.47</v>
      </c>
      <c r="G2825" s="3" t="n">
        <f aca="false">(E2825-1392)*C2825</f>
        <v>2354.94</v>
      </c>
      <c r="H2825" s="4" t="n">
        <f aca="false">C2825/518437</f>
        <v>3.85774935045145E-006</v>
      </c>
      <c r="I2825" s="4" t="n">
        <f aca="false">I2824+H2825</f>
        <v>0.99737673044169</v>
      </c>
    </row>
    <row r="2826" customFormat="false" ht="12.75" hidden="false" customHeight="false" outlineLevel="0" collapsed="false">
      <c r="A2826" s="15" t="n">
        <v>9138</v>
      </c>
      <c r="B2826" s="16" t="n">
        <v>4</v>
      </c>
      <c r="C2826" s="16" t="n">
        <v>2</v>
      </c>
      <c r="D2826" s="17" t="n">
        <f aca="false">C2826/B2826</f>
        <v>0.5</v>
      </c>
      <c r="E2826" s="18" t="n">
        <v>2662.08</v>
      </c>
      <c r="F2826" s="3" t="n">
        <f aca="false">G2826/C2826</f>
        <v>1270.08</v>
      </c>
      <c r="G2826" s="3" t="n">
        <f aca="false">(E2826-1392)*C2826</f>
        <v>2540.16</v>
      </c>
      <c r="H2826" s="4" t="n">
        <f aca="false">C2826/518437</f>
        <v>3.85774935045145E-006</v>
      </c>
      <c r="I2826" s="4" t="n">
        <f aca="false">I2825+H2826</f>
        <v>0.99738058819104</v>
      </c>
    </row>
    <row r="2827" customFormat="false" ht="12.75" hidden="false" customHeight="false" outlineLevel="0" collapsed="false">
      <c r="A2827" s="15" t="n">
        <v>9161</v>
      </c>
      <c r="B2827" s="16" t="n">
        <v>8</v>
      </c>
      <c r="C2827" s="16" t="n">
        <v>2</v>
      </c>
      <c r="D2827" s="17" t="n">
        <f aca="false">C2827/B2827</f>
        <v>0.25</v>
      </c>
      <c r="E2827" s="18" t="n">
        <v>2738</v>
      </c>
      <c r="F2827" s="3" t="n">
        <f aca="false">G2827/C2827</f>
        <v>1346</v>
      </c>
      <c r="G2827" s="3" t="n">
        <f aca="false">(E2827-1392)*C2827</f>
        <v>2692</v>
      </c>
      <c r="H2827" s="4" t="n">
        <f aca="false">C2827/518437</f>
        <v>3.85774935045145E-006</v>
      </c>
      <c r="I2827" s="4" t="n">
        <f aca="false">I2826+H2827</f>
        <v>0.997384445940391</v>
      </c>
    </row>
    <row r="2828" customFormat="false" ht="12.75" hidden="false" customHeight="false" outlineLevel="0" collapsed="false">
      <c r="A2828" s="15" t="n">
        <v>9197</v>
      </c>
      <c r="B2828" s="16" t="n">
        <v>9</v>
      </c>
      <c r="C2828" s="16" t="n">
        <v>2</v>
      </c>
      <c r="D2828" s="17" t="n">
        <f aca="false">C2828/B2828</f>
        <v>0.222222222222222</v>
      </c>
      <c r="E2828" s="18" t="n">
        <v>2001.36</v>
      </c>
      <c r="F2828" s="3" t="n">
        <f aca="false">G2828/C2828</f>
        <v>609.36</v>
      </c>
      <c r="G2828" s="3" t="n">
        <f aca="false">(E2828-1392)*C2828</f>
        <v>1218.72</v>
      </c>
      <c r="H2828" s="4" t="n">
        <f aca="false">C2828/518437</f>
        <v>3.85774935045145E-006</v>
      </c>
      <c r="I2828" s="4" t="n">
        <f aca="false">I2827+H2828</f>
        <v>0.997388303689741</v>
      </c>
    </row>
    <row r="2829" customFormat="false" ht="12.75" hidden="false" customHeight="false" outlineLevel="0" collapsed="false">
      <c r="A2829" s="15" t="n">
        <v>9212</v>
      </c>
      <c r="B2829" s="16" t="n">
        <v>25</v>
      </c>
      <c r="C2829" s="16" t="n">
        <v>2</v>
      </c>
      <c r="D2829" s="17" t="n">
        <f aca="false">C2829/B2829</f>
        <v>0.08</v>
      </c>
      <c r="E2829" s="18" t="n">
        <v>1650.55</v>
      </c>
      <c r="F2829" s="3" t="n">
        <f aca="false">G2829/C2829</f>
        <v>258.55</v>
      </c>
      <c r="G2829" s="3" t="n">
        <f aca="false">(E2829-1392)*C2829</f>
        <v>517.1</v>
      </c>
      <c r="H2829" s="4" t="n">
        <f aca="false">C2829/518437</f>
        <v>3.85774935045145E-006</v>
      </c>
      <c r="I2829" s="4" t="n">
        <f aca="false">I2828+H2829</f>
        <v>0.997392161439092</v>
      </c>
    </row>
    <row r="2830" customFormat="false" ht="12.75" hidden="false" customHeight="false" outlineLevel="0" collapsed="false">
      <c r="A2830" s="15" t="n">
        <v>9228</v>
      </c>
      <c r="B2830" s="16" t="n">
        <v>14</v>
      </c>
      <c r="C2830" s="16" t="n">
        <v>2</v>
      </c>
      <c r="D2830" s="17" t="n">
        <f aca="false">C2830/B2830</f>
        <v>0.142857142857143</v>
      </c>
      <c r="E2830" s="18" t="n">
        <v>2217.14</v>
      </c>
      <c r="F2830" s="3" t="n">
        <f aca="false">G2830/C2830</f>
        <v>825.14</v>
      </c>
      <c r="G2830" s="3" t="n">
        <f aca="false">(E2830-1392)*C2830</f>
        <v>1650.28</v>
      </c>
      <c r="H2830" s="4" t="n">
        <f aca="false">C2830/518437</f>
        <v>3.85774935045145E-006</v>
      </c>
      <c r="I2830" s="4" t="n">
        <f aca="false">I2829+H2830</f>
        <v>0.997396019188442</v>
      </c>
    </row>
    <row r="2831" customFormat="false" ht="12.75" hidden="false" customHeight="false" outlineLevel="0" collapsed="false">
      <c r="A2831" s="15" t="n">
        <v>9233</v>
      </c>
      <c r="B2831" s="16" t="n">
        <v>30</v>
      </c>
      <c r="C2831" s="16" t="n">
        <v>2</v>
      </c>
      <c r="D2831" s="17" t="n">
        <f aca="false">C2831/B2831</f>
        <v>0.0666666666666667</v>
      </c>
      <c r="E2831" s="18" t="n">
        <v>2693.87</v>
      </c>
      <c r="F2831" s="3" t="n">
        <f aca="false">G2831/C2831</f>
        <v>1301.87</v>
      </c>
      <c r="G2831" s="3" t="n">
        <f aca="false">(E2831-1392)*C2831</f>
        <v>2603.74</v>
      </c>
      <c r="H2831" s="4" t="n">
        <f aca="false">C2831/518437</f>
        <v>3.85774935045145E-006</v>
      </c>
      <c r="I2831" s="4" t="n">
        <f aca="false">I2830+H2831</f>
        <v>0.997399876937792</v>
      </c>
    </row>
    <row r="2832" customFormat="false" ht="12.75" hidden="false" customHeight="false" outlineLevel="0" collapsed="false">
      <c r="A2832" s="15" t="n">
        <v>9243</v>
      </c>
      <c r="B2832" s="16" t="n">
        <v>60</v>
      </c>
      <c r="C2832" s="16" t="n">
        <v>2</v>
      </c>
      <c r="D2832" s="17" t="n">
        <f aca="false">C2832/B2832</f>
        <v>0.0333333333333333</v>
      </c>
      <c r="E2832" s="18" t="n">
        <v>2991.1</v>
      </c>
      <c r="F2832" s="3" t="n">
        <f aca="false">G2832/C2832</f>
        <v>1599.1</v>
      </c>
      <c r="G2832" s="3" t="n">
        <f aca="false">(E2832-1392)*C2832</f>
        <v>3198.2</v>
      </c>
      <c r="H2832" s="4" t="n">
        <f aca="false">C2832/518437</f>
        <v>3.85774935045145E-006</v>
      </c>
      <c r="I2832" s="4" t="n">
        <f aca="false">I2831+H2832</f>
        <v>0.997403734687143</v>
      </c>
    </row>
    <row r="2833" customFormat="false" ht="12.75" hidden="false" customHeight="false" outlineLevel="0" collapsed="false">
      <c r="A2833" s="15" t="n">
        <v>9273</v>
      </c>
      <c r="B2833" s="16" t="n">
        <v>61</v>
      </c>
      <c r="C2833" s="16" t="n">
        <v>2</v>
      </c>
      <c r="D2833" s="17" t="n">
        <f aca="false">C2833/B2833</f>
        <v>0.0327868852459016</v>
      </c>
      <c r="E2833" s="18" t="n">
        <v>2650.09</v>
      </c>
      <c r="F2833" s="3" t="n">
        <f aca="false">G2833/C2833</f>
        <v>1258.09</v>
      </c>
      <c r="G2833" s="3" t="n">
        <f aca="false">(E2833-1392)*C2833</f>
        <v>2516.18</v>
      </c>
      <c r="H2833" s="4" t="n">
        <f aca="false">C2833/518437</f>
        <v>3.85774935045145E-006</v>
      </c>
      <c r="I2833" s="4" t="n">
        <f aca="false">I2832+H2833</f>
        <v>0.997407592436493</v>
      </c>
    </row>
    <row r="2834" customFormat="false" ht="12.75" hidden="false" customHeight="false" outlineLevel="0" collapsed="false">
      <c r="A2834" s="15" t="n">
        <v>94333</v>
      </c>
      <c r="B2834" s="16" t="n">
        <v>6</v>
      </c>
      <c r="C2834" s="16" t="n">
        <v>2</v>
      </c>
      <c r="D2834" s="17" t="n">
        <f aca="false">C2834/B2834</f>
        <v>0.333333333333333</v>
      </c>
      <c r="E2834" s="18" t="n">
        <v>2415.54</v>
      </c>
      <c r="F2834" s="3" t="n">
        <f aca="false">G2834/C2834</f>
        <v>1023.54</v>
      </c>
      <c r="G2834" s="3" t="n">
        <f aca="false">(E2834-1392)*C2834</f>
        <v>2047.08</v>
      </c>
      <c r="H2834" s="4" t="n">
        <f aca="false">C2834/518437</f>
        <v>3.85774935045145E-006</v>
      </c>
      <c r="I2834" s="4" t="n">
        <f aca="false">I2833+H2834</f>
        <v>0.997411450185844</v>
      </c>
    </row>
    <row r="2835" customFormat="false" ht="12.75" hidden="false" customHeight="false" outlineLevel="0" collapsed="false">
      <c r="A2835" s="15" t="n">
        <v>94505</v>
      </c>
      <c r="B2835" s="16" t="n">
        <v>6</v>
      </c>
      <c r="C2835" s="16" t="n">
        <v>2</v>
      </c>
      <c r="D2835" s="17" t="n">
        <f aca="false">C2835/B2835</f>
        <v>0.333333333333333</v>
      </c>
      <c r="E2835" s="18" t="n">
        <v>2855.25</v>
      </c>
      <c r="F2835" s="3" t="n">
        <f aca="false">G2835/C2835</f>
        <v>1463.25</v>
      </c>
      <c r="G2835" s="3" t="n">
        <f aca="false">(E2835-1392)*C2835</f>
        <v>2926.5</v>
      </c>
      <c r="H2835" s="4" t="n">
        <f aca="false">C2835/518437</f>
        <v>3.85774935045145E-006</v>
      </c>
      <c r="I2835" s="4" t="n">
        <f aca="false">I2834+H2835</f>
        <v>0.997415307935194</v>
      </c>
    </row>
    <row r="2836" customFormat="false" ht="12.75" hidden="false" customHeight="false" outlineLevel="0" collapsed="false">
      <c r="A2836" s="15" t="n">
        <v>94509</v>
      </c>
      <c r="B2836" s="16" t="n">
        <v>7</v>
      </c>
      <c r="C2836" s="16" t="n">
        <v>2</v>
      </c>
      <c r="D2836" s="17" t="n">
        <f aca="false">C2836/B2836</f>
        <v>0.285714285714286</v>
      </c>
      <c r="E2836" s="18" t="n">
        <v>4850.06</v>
      </c>
      <c r="F2836" s="3" t="n">
        <f aca="false">G2836/C2836</f>
        <v>3458.06</v>
      </c>
      <c r="G2836" s="3" t="n">
        <f aca="false">(E2836-1392)*C2836</f>
        <v>6916.12</v>
      </c>
      <c r="H2836" s="4" t="n">
        <f aca="false">C2836/518437</f>
        <v>3.85774935045145E-006</v>
      </c>
      <c r="I2836" s="4" t="n">
        <f aca="false">I2835+H2836</f>
        <v>0.997419165684544</v>
      </c>
    </row>
    <row r="2837" customFormat="false" ht="12.75" hidden="false" customHeight="false" outlineLevel="0" collapsed="false">
      <c r="A2837" s="15" t="n">
        <v>94524</v>
      </c>
      <c r="B2837" s="16" t="n">
        <v>49</v>
      </c>
      <c r="C2837" s="16" t="n">
        <v>2</v>
      </c>
      <c r="D2837" s="17" t="n">
        <f aca="false">C2837/B2837</f>
        <v>0.0408163265306122</v>
      </c>
      <c r="E2837" s="18" t="n">
        <v>1622.63</v>
      </c>
      <c r="F2837" s="3" t="n">
        <f aca="false">G2837/C2837</f>
        <v>230.63</v>
      </c>
      <c r="G2837" s="3" t="n">
        <f aca="false">(E2837-1392)*C2837</f>
        <v>461.26</v>
      </c>
      <c r="H2837" s="4" t="n">
        <f aca="false">C2837/518437</f>
        <v>3.85774935045145E-006</v>
      </c>
      <c r="I2837" s="4" t="n">
        <f aca="false">I2836+H2837</f>
        <v>0.997423023433895</v>
      </c>
    </row>
    <row r="2838" customFormat="false" ht="12.75" hidden="false" customHeight="false" outlineLevel="0" collapsed="false">
      <c r="A2838" s="15" t="n">
        <v>94526</v>
      </c>
      <c r="B2838" s="16" t="n">
        <v>36</v>
      </c>
      <c r="C2838" s="16" t="n">
        <v>2</v>
      </c>
      <c r="D2838" s="17" t="n">
        <f aca="false">C2838/B2838</f>
        <v>0.0555555555555556</v>
      </c>
      <c r="E2838" s="18" t="n">
        <v>2009.66</v>
      </c>
      <c r="F2838" s="3" t="n">
        <f aca="false">G2838/C2838</f>
        <v>617.66</v>
      </c>
      <c r="G2838" s="3" t="n">
        <f aca="false">(E2838-1392)*C2838</f>
        <v>1235.32</v>
      </c>
      <c r="H2838" s="4" t="n">
        <f aca="false">C2838/518437</f>
        <v>3.85774935045145E-006</v>
      </c>
      <c r="I2838" s="4" t="n">
        <f aca="false">I2837+H2838</f>
        <v>0.997426881183245</v>
      </c>
    </row>
    <row r="2839" customFormat="false" ht="12.75" hidden="false" customHeight="false" outlineLevel="0" collapsed="false">
      <c r="A2839" s="15" t="n">
        <v>94529</v>
      </c>
      <c r="B2839" s="16" t="n">
        <v>21</v>
      </c>
      <c r="C2839" s="16" t="n">
        <v>2</v>
      </c>
      <c r="D2839" s="17" t="n">
        <f aca="false">C2839/B2839</f>
        <v>0.0952380952380952</v>
      </c>
      <c r="E2839" s="18" t="n">
        <v>2149.16</v>
      </c>
      <c r="F2839" s="3" t="n">
        <f aca="false">G2839/C2839</f>
        <v>757.16</v>
      </c>
      <c r="G2839" s="3" t="n">
        <f aca="false">(E2839-1392)*C2839</f>
        <v>1514.32</v>
      </c>
      <c r="H2839" s="4" t="n">
        <f aca="false">C2839/518437</f>
        <v>3.85774935045145E-006</v>
      </c>
      <c r="I2839" s="4" t="n">
        <f aca="false">I2838+H2839</f>
        <v>0.997430738932596</v>
      </c>
    </row>
    <row r="2840" customFormat="false" ht="12.75" hidden="false" customHeight="false" outlineLevel="0" collapsed="false">
      <c r="A2840" s="15" t="n">
        <v>94530</v>
      </c>
      <c r="B2840" s="16" t="n">
        <v>11</v>
      </c>
      <c r="C2840" s="16" t="n">
        <v>2</v>
      </c>
      <c r="D2840" s="17" t="n">
        <f aca="false">C2840/B2840</f>
        <v>0.181818181818182</v>
      </c>
      <c r="E2840" s="18" t="n">
        <v>1588.99</v>
      </c>
      <c r="F2840" s="3" t="n">
        <f aca="false">G2840/C2840</f>
        <v>196.99</v>
      </c>
      <c r="G2840" s="3" t="n">
        <f aca="false">(E2840-1392)*C2840</f>
        <v>393.98</v>
      </c>
      <c r="H2840" s="4" t="n">
        <f aca="false">C2840/518437</f>
        <v>3.85774935045145E-006</v>
      </c>
      <c r="I2840" s="4" t="n">
        <f aca="false">I2839+H2840</f>
        <v>0.997434596681946</v>
      </c>
    </row>
    <row r="2841" customFormat="false" ht="12.75" hidden="false" customHeight="false" outlineLevel="0" collapsed="false">
      <c r="A2841" s="15" t="n">
        <v>9512</v>
      </c>
      <c r="B2841" s="16" t="n">
        <v>4</v>
      </c>
      <c r="C2841" s="16" t="n">
        <v>2</v>
      </c>
      <c r="D2841" s="17" t="n">
        <f aca="false">C2841/B2841</f>
        <v>0.5</v>
      </c>
      <c r="E2841" s="18" t="n">
        <v>1401.17</v>
      </c>
      <c r="F2841" s="3" t="n">
        <f aca="false">G2841/C2841</f>
        <v>9.17000000000007</v>
      </c>
      <c r="G2841" s="3" t="n">
        <f aca="false">(E2841-1392)*C2841</f>
        <v>18.3400000000001</v>
      </c>
      <c r="H2841" s="4" t="n">
        <f aca="false">C2841/518437</f>
        <v>3.85774935045145E-006</v>
      </c>
      <c r="I2841" s="4" t="n">
        <f aca="false">I2840+H2841</f>
        <v>0.997438454431296</v>
      </c>
    </row>
    <row r="2842" customFormat="false" ht="12.75" hidden="false" customHeight="false" outlineLevel="0" collapsed="false">
      <c r="A2842" s="15" t="n">
        <v>95208</v>
      </c>
      <c r="B2842" s="16" t="n">
        <v>17</v>
      </c>
      <c r="C2842" s="16" t="n">
        <v>2</v>
      </c>
      <c r="D2842" s="17" t="n">
        <f aca="false">C2842/B2842</f>
        <v>0.117647058823529</v>
      </c>
      <c r="E2842" s="18" t="n">
        <v>5604.9</v>
      </c>
      <c r="F2842" s="3" t="n">
        <f aca="false">G2842/C2842</f>
        <v>4212.9</v>
      </c>
      <c r="G2842" s="3" t="n">
        <f aca="false">(E2842-1392)*C2842</f>
        <v>8425.8</v>
      </c>
      <c r="H2842" s="4" t="n">
        <f aca="false">C2842/518437</f>
        <v>3.85774935045145E-006</v>
      </c>
      <c r="I2842" s="4" t="n">
        <f aca="false">I2841+H2842</f>
        <v>0.997442312180647</v>
      </c>
    </row>
    <row r="2843" customFormat="false" ht="12.75" hidden="false" customHeight="false" outlineLevel="0" collapsed="false">
      <c r="A2843" s="15" t="n">
        <v>95216</v>
      </c>
      <c r="B2843" s="16" t="n">
        <v>11</v>
      </c>
      <c r="C2843" s="16" t="n">
        <v>2</v>
      </c>
      <c r="D2843" s="17" t="n">
        <f aca="false">C2843/B2843</f>
        <v>0.181818181818182</v>
      </c>
      <c r="E2843" s="18" t="n">
        <v>2767.96</v>
      </c>
      <c r="F2843" s="3" t="n">
        <f aca="false">G2843/C2843</f>
        <v>1375.96</v>
      </c>
      <c r="G2843" s="3" t="n">
        <f aca="false">(E2843-1392)*C2843</f>
        <v>2751.92</v>
      </c>
      <c r="H2843" s="4" t="n">
        <f aca="false">C2843/518437</f>
        <v>3.85774935045145E-006</v>
      </c>
      <c r="I2843" s="4" t="n">
        <f aca="false">I2842+H2843</f>
        <v>0.997446169929997</v>
      </c>
    </row>
    <row r="2844" customFormat="false" ht="12.75" hidden="false" customHeight="false" outlineLevel="0" collapsed="false">
      <c r="A2844" s="15" t="n">
        <v>9528</v>
      </c>
      <c r="B2844" s="16" t="n">
        <v>5</v>
      </c>
      <c r="C2844" s="16" t="n">
        <v>2</v>
      </c>
      <c r="D2844" s="17" t="n">
        <f aca="false">C2844/B2844</f>
        <v>0.4</v>
      </c>
      <c r="E2844" s="18" t="n">
        <v>3350.75</v>
      </c>
      <c r="F2844" s="3" t="n">
        <f aca="false">G2844/C2844</f>
        <v>1958.75</v>
      </c>
      <c r="G2844" s="3" t="n">
        <f aca="false">(E2844-1392)*C2844</f>
        <v>3917.5</v>
      </c>
      <c r="H2844" s="4" t="n">
        <f aca="false">C2844/518437</f>
        <v>3.85774935045145E-006</v>
      </c>
      <c r="I2844" s="4" t="n">
        <f aca="false">I2843+H2844</f>
        <v>0.997450027679348</v>
      </c>
    </row>
    <row r="2845" customFormat="false" ht="12.75" hidden="false" customHeight="false" outlineLevel="0" collapsed="false">
      <c r="A2845" s="15" t="n">
        <v>9554</v>
      </c>
      <c r="B2845" s="16" t="n">
        <v>2</v>
      </c>
      <c r="C2845" s="16" t="n">
        <v>2</v>
      </c>
      <c r="D2845" s="17" t="n">
        <f aca="false">C2845/B2845</f>
        <v>1</v>
      </c>
      <c r="E2845" s="18" t="n">
        <v>2472.46</v>
      </c>
      <c r="F2845" s="3" t="n">
        <f aca="false">G2845/C2845</f>
        <v>1080.46</v>
      </c>
      <c r="G2845" s="3" t="n">
        <f aca="false">(E2845-1392)*C2845</f>
        <v>2160.92</v>
      </c>
      <c r="H2845" s="4" t="n">
        <f aca="false">C2845/518437</f>
        <v>3.85774935045145E-006</v>
      </c>
      <c r="I2845" s="4" t="n">
        <f aca="false">I2844+H2845</f>
        <v>0.997453885428698</v>
      </c>
    </row>
    <row r="2846" customFormat="false" ht="12.75" hidden="false" customHeight="false" outlineLevel="0" collapsed="false">
      <c r="A2846" s="15" t="n">
        <v>9558</v>
      </c>
      <c r="B2846" s="16" t="n">
        <v>7</v>
      </c>
      <c r="C2846" s="16" t="n">
        <v>2</v>
      </c>
      <c r="D2846" s="17" t="n">
        <f aca="false">C2846/B2846</f>
        <v>0.285714285714286</v>
      </c>
      <c r="E2846" s="18" t="n">
        <v>1811.29</v>
      </c>
      <c r="F2846" s="3" t="n">
        <f aca="false">G2846/C2846</f>
        <v>419.29</v>
      </c>
      <c r="G2846" s="3" t="n">
        <f aca="false">(E2846-1392)*C2846</f>
        <v>838.58</v>
      </c>
      <c r="H2846" s="4" t="n">
        <f aca="false">C2846/518437</f>
        <v>3.85774935045145E-006</v>
      </c>
      <c r="I2846" s="4" t="n">
        <f aca="false">I2845+H2846</f>
        <v>0.997457743178049</v>
      </c>
    </row>
    <row r="2847" customFormat="false" ht="12.75" hidden="false" customHeight="false" outlineLevel="0" collapsed="false">
      <c r="A2847" s="15" t="n">
        <v>9559</v>
      </c>
      <c r="B2847" s="16" t="n">
        <v>35</v>
      </c>
      <c r="C2847" s="16" t="n">
        <v>2</v>
      </c>
      <c r="D2847" s="17" t="n">
        <f aca="false">C2847/B2847</f>
        <v>0.0571428571428571</v>
      </c>
      <c r="E2847" s="18" t="n">
        <v>1527.21</v>
      </c>
      <c r="F2847" s="3" t="n">
        <f aca="false">G2847/C2847</f>
        <v>135.21</v>
      </c>
      <c r="G2847" s="3" t="n">
        <f aca="false">(E2847-1392)*C2847</f>
        <v>270.42</v>
      </c>
      <c r="H2847" s="4" t="n">
        <f aca="false">C2847/518437</f>
        <v>3.85774935045145E-006</v>
      </c>
      <c r="I2847" s="4" t="n">
        <f aca="false">I2846+H2847</f>
        <v>0.997461600927399</v>
      </c>
    </row>
    <row r="2848" customFormat="false" ht="12.75" hidden="false" customHeight="false" outlineLevel="0" collapsed="false">
      <c r="A2848" s="15" t="n">
        <v>9562</v>
      </c>
      <c r="B2848" s="16" t="n">
        <v>13</v>
      </c>
      <c r="C2848" s="16" t="n">
        <v>2</v>
      </c>
      <c r="D2848" s="17" t="n">
        <f aca="false">C2848/B2848</f>
        <v>0.153846153846154</v>
      </c>
      <c r="E2848" s="18" t="n">
        <v>1494.75</v>
      </c>
      <c r="F2848" s="3" t="n">
        <f aca="false">G2848/C2848</f>
        <v>102.75</v>
      </c>
      <c r="G2848" s="3" t="n">
        <f aca="false">(E2848-1392)*C2848</f>
        <v>205.5</v>
      </c>
      <c r="H2848" s="4" t="n">
        <f aca="false">C2848/518437</f>
        <v>3.85774935045145E-006</v>
      </c>
      <c r="I2848" s="4" t="n">
        <f aca="false">I2847+H2848</f>
        <v>0.997465458676749</v>
      </c>
    </row>
    <row r="2849" customFormat="false" ht="12.75" hidden="false" customHeight="false" outlineLevel="0" collapsed="false">
      <c r="A2849" s="15" t="n">
        <v>9568</v>
      </c>
      <c r="B2849" s="16" t="n">
        <v>7</v>
      </c>
      <c r="C2849" s="16" t="n">
        <v>2</v>
      </c>
      <c r="D2849" s="17" t="n">
        <f aca="false">C2849/B2849</f>
        <v>0.285714285714286</v>
      </c>
      <c r="E2849" s="18" t="n">
        <v>3810.95</v>
      </c>
      <c r="F2849" s="3" t="n">
        <f aca="false">G2849/C2849</f>
        <v>2418.95</v>
      </c>
      <c r="G2849" s="3" t="n">
        <f aca="false">(E2849-1392)*C2849</f>
        <v>4837.9</v>
      </c>
      <c r="H2849" s="4" t="n">
        <f aca="false">C2849/518437</f>
        <v>3.85774935045145E-006</v>
      </c>
      <c r="I2849" s="4" t="n">
        <f aca="false">I2848+H2849</f>
        <v>0.9974693164261</v>
      </c>
    </row>
    <row r="2850" customFormat="false" ht="12.75" hidden="false" customHeight="false" outlineLevel="0" collapsed="false">
      <c r="A2850" s="15" t="n">
        <v>9586</v>
      </c>
      <c r="B2850" s="16" t="n">
        <v>5</v>
      </c>
      <c r="C2850" s="16" t="n">
        <v>2</v>
      </c>
      <c r="D2850" s="17" t="n">
        <f aca="false">C2850/B2850</f>
        <v>0.4</v>
      </c>
      <c r="E2850" s="18" t="n">
        <v>1478.15</v>
      </c>
      <c r="F2850" s="3" t="n">
        <f aca="false">G2850/C2850</f>
        <v>86.1500000000001</v>
      </c>
      <c r="G2850" s="3" t="n">
        <f aca="false">(E2850-1392)*C2850</f>
        <v>172.3</v>
      </c>
      <c r="H2850" s="4" t="n">
        <f aca="false">C2850/518437</f>
        <v>3.85774935045145E-006</v>
      </c>
      <c r="I2850" s="4" t="n">
        <f aca="false">I2849+H2850</f>
        <v>0.99747317417545</v>
      </c>
    </row>
    <row r="2851" customFormat="false" ht="12.75" hidden="false" customHeight="false" outlineLevel="0" collapsed="false">
      <c r="A2851" s="15" t="n">
        <v>95909</v>
      </c>
      <c r="B2851" s="16" t="n">
        <v>66</v>
      </c>
      <c r="C2851" s="16" t="n">
        <v>2</v>
      </c>
      <c r="D2851" s="17" t="n">
        <f aca="false">C2851/B2851</f>
        <v>0.0303030303030303</v>
      </c>
      <c r="E2851" s="18" t="n">
        <v>2744.97</v>
      </c>
      <c r="F2851" s="3" t="n">
        <f aca="false">G2851/C2851</f>
        <v>1352.97</v>
      </c>
      <c r="G2851" s="3" t="n">
        <f aca="false">(E2851-1392)*C2851</f>
        <v>2705.94</v>
      </c>
      <c r="H2851" s="4" t="n">
        <f aca="false">C2851/518437</f>
        <v>3.85774935045145E-006</v>
      </c>
      <c r="I2851" s="4" t="n">
        <f aca="false">I2850+H2851</f>
        <v>0.997477031924801</v>
      </c>
    </row>
    <row r="2852" customFormat="false" ht="12.75" hidden="false" customHeight="false" outlineLevel="0" collapsed="false">
      <c r="A2852" s="15" t="n">
        <v>95911</v>
      </c>
      <c r="B2852" s="16" t="n">
        <v>37</v>
      </c>
      <c r="C2852" s="16" t="n">
        <v>2</v>
      </c>
      <c r="D2852" s="17" t="n">
        <f aca="false">C2852/B2852</f>
        <v>0.0540540540540541</v>
      </c>
      <c r="E2852" s="18" t="n">
        <v>1432.46</v>
      </c>
      <c r="F2852" s="3" t="n">
        <f aca="false">G2852/C2852</f>
        <v>40.46</v>
      </c>
      <c r="G2852" s="3" t="n">
        <f aca="false">(E2852-1392)*C2852</f>
        <v>80.9200000000001</v>
      </c>
      <c r="H2852" s="4" t="n">
        <f aca="false">C2852/518437</f>
        <v>3.85774935045145E-006</v>
      </c>
      <c r="I2852" s="4" t="n">
        <f aca="false">I2851+H2852</f>
        <v>0.997480889674151</v>
      </c>
    </row>
    <row r="2853" customFormat="false" ht="12.75" hidden="false" customHeight="false" outlineLevel="0" collapsed="false">
      <c r="A2853" s="15" t="n">
        <v>9595</v>
      </c>
      <c r="B2853" s="16" t="n">
        <v>124</v>
      </c>
      <c r="C2853" s="16" t="n">
        <v>2</v>
      </c>
      <c r="D2853" s="17" t="n">
        <f aca="false">C2853/B2853</f>
        <v>0.0161290322580645</v>
      </c>
      <c r="E2853" s="18" t="n">
        <v>1521.95</v>
      </c>
      <c r="F2853" s="3" t="n">
        <f aca="false">G2853/C2853</f>
        <v>129.95</v>
      </c>
      <c r="G2853" s="3" t="n">
        <f aca="false">(E2853-1392)*C2853</f>
        <v>259.9</v>
      </c>
      <c r="H2853" s="4" t="n">
        <f aca="false">C2853/518437</f>
        <v>3.85774935045145E-006</v>
      </c>
      <c r="I2853" s="4" t="n">
        <f aca="false">I2852+H2853</f>
        <v>0.997484747423501</v>
      </c>
    </row>
    <row r="2854" customFormat="false" ht="12.75" hidden="false" customHeight="false" outlineLevel="0" collapsed="false">
      <c r="A2854" s="15" t="n">
        <v>9642</v>
      </c>
      <c r="B2854" s="16" t="n">
        <v>16</v>
      </c>
      <c r="C2854" s="16" t="n">
        <v>2</v>
      </c>
      <c r="D2854" s="17" t="n">
        <f aca="false">C2854/B2854</f>
        <v>0.125</v>
      </c>
      <c r="E2854" s="18" t="n">
        <v>2314.42</v>
      </c>
      <c r="F2854" s="3" t="n">
        <f aca="false">G2854/C2854</f>
        <v>922.42</v>
      </c>
      <c r="G2854" s="3" t="n">
        <f aca="false">(E2854-1392)*C2854</f>
        <v>1844.84</v>
      </c>
      <c r="H2854" s="4" t="n">
        <f aca="false">C2854/518437</f>
        <v>3.85774935045145E-006</v>
      </c>
      <c r="I2854" s="4" t="n">
        <f aca="false">I2853+H2854</f>
        <v>0.997488605172852</v>
      </c>
    </row>
    <row r="2855" customFormat="false" ht="12.75" hidden="false" customHeight="false" outlineLevel="0" collapsed="false">
      <c r="A2855" s="15" t="n">
        <v>9721</v>
      </c>
      <c r="B2855" s="16" t="n">
        <v>13</v>
      </c>
      <c r="C2855" s="16" t="n">
        <v>2</v>
      </c>
      <c r="D2855" s="17" t="n">
        <f aca="false">C2855/B2855</f>
        <v>0.153846153846154</v>
      </c>
      <c r="E2855" s="18" t="n">
        <v>2848.39</v>
      </c>
      <c r="F2855" s="3" t="n">
        <f aca="false">G2855/C2855</f>
        <v>1456.39</v>
      </c>
      <c r="G2855" s="3" t="n">
        <f aca="false">(E2855-1392)*C2855</f>
        <v>2912.78</v>
      </c>
      <c r="H2855" s="4" t="n">
        <f aca="false">C2855/518437</f>
        <v>3.85774935045145E-006</v>
      </c>
      <c r="I2855" s="4" t="n">
        <f aca="false">I2854+H2855</f>
        <v>0.997492462922202</v>
      </c>
    </row>
    <row r="2856" customFormat="false" ht="12.75" hidden="false" customHeight="false" outlineLevel="0" collapsed="false">
      <c r="A2856" s="15" t="n">
        <v>981</v>
      </c>
      <c r="B2856" s="16" t="n">
        <v>2</v>
      </c>
      <c r="C2856" s="16" t="n">
        <v>2</v>
      </c>
      <c r="D2856" s="17" t="n">
        <f aca="false">C2856/B2856</f>
        <v>1</v>
      </c>
      <c r="E2856" s="18" t="n">
        <v>3697.01</v>
      </c>
      <c r="F2856" s="3" t="n">
        <f aca="false">G2856/C2856</f>
        <v>2305.01</v>
      </c>
      <c r="G2856" s="3" t="n">
        <f aca="false">(E2856-1392)*C2856</f>
        <v>4610.02</v>
      </c>
      <c r="H2856" s="4" t="n">
        <f aca="false">C2856/518437</f>
        <v>3.85774935045145E-006</v>
      </c>
      <c r="I2856" s="4" t="n">
        <f aca="false">I2855+H2856</f>
        <v>0.997496320671553</v>
      </c>
    </row>
    <row r="2857" customFormat="false" ht="12.75" hidden="false" customHeight="false" outlineLevel="0" collapsed="false">
      <c r="A2857" s="15" t="n">
        <v>98989</v>
      </c>
      <c r="B2857" s="16" t="n">
        <v>2</v>
      </c>
      <c r="C2857" s="16" t="n">
        <v>2</v>
      </c>
      <c r="D2857" s="17" t="n">
        <f aca="false">C2857/B2857</f>
        <v>1</v>
      </c>
      <c r="E2857" s="18" t="n">
        <v>2643.13</v>
      </c>
      <c r="F2857" s="3" t="n">
        <f aca="false">G2857/C2857</f>
        <v>1251.13</v>
      </c>
      <c r="G2857" s="3" t="n">
        <f aca="false">(E2857-1392)*C2857</f>
        <v>2502.26</v>
      </c>
      <c r="H2857" s="4" t="n">
        <f aca="false">C2857/518437</f>
        <v>3.85774935045145E-006</v>
      </c>
      <c r="I2857" s="4" t="n">
        <f aca="false">I2856+H2857</f>
        <v>0.997500178420903</v>
      </c>
    </row>
    <row r="2858" customFormat="false" ht="12.75" hidden="false" customHeight="false" outlineLevel="0" collapsed="false">
      <c r="A2858" s="15" t="n">
        <v>99601</v>
      </c>
      <c r="B2858" s="16" t="n">
        <v>22</v>
      </c>
      <c r="C2858" s="16" t="n">
        <v>2</v>
      </c>
      <c r="D2858" s="17" t="n">
        <f aca="false">C2858/B2858</f>
        <v>0.0909090909090909</v>
      </c>
      <c r="E2858" s="18" t="n">
        <v>2217.07</v>
      </c>
      <c r="F2858" s="3" t="n">
        <f aca="false">G2858/C2858</f>
        <v>825.07</v>
      </c>
      <c r="G2858" s="3" t="n">
        <f aca="false">(E2858-1392)*C2858</f>
        <v>1650.14</v>
      </c>
      <c r="H2858" s="4" t="n">
        <f aca="false">C2858/518437</f>
        <v>3.85774935045145E-006</v>
      </c>
      <c r="I2858" s="4" t="n">
        <f aca="false">I2857+H2858</f>
        <v>0.997504036170253</v>
      </c>
    </row>
    <row r="2859" customFormat="false" ht="12.75" hidden="false" customHeight="false" outlineLevel="0" collapsed="false">
      <c r="A2859" s="15" t="n">
        <v>99646</v>
      </c>
      <c r="B2859" s="16" t="n">
        <v>29</v>
      </c>
      <c r="C2859" s="16" t="n">
        <v>2</v>
      </c>
      <c r="D2859" s="17" t="n">
        <f aca="false">C2859/B2859</f>
        <v>0.0689655172413793</v>
      </c>
      <c r="E2859" s="18" t="n">
        <v>1538.55</v>
      </c>
      <c r="F2859" s="3" t="n">
        <f aca="false">G2859/C2859</f>
        <v>146.55</v>
      </c>
      <c r="G2859" s="3" t="n">
        <f aca="false">(E2859-1392)*C2859</f>
        <v>293.1</v>
      </c>
      <c r="H2859" s="4" t="n">
        <f aca="false">C2859/518437</f>
        <v>3.85774935045145E-006</v>
      </c>
      <c r="I2859" s="4" t="n">
        <f aca="false">I2858+H2859</f>
        <v>0.997507893919604</v>
      </c>
    </row>
    <row r="2860" customFormat="false" ht="12.75" hidden="false" customHeight="false" outlineLevel="0" collapsed="false">
      <c r="A2860" s="15" t="n">
        <v>99659</v>
      </c>
      <c r="B2860" s="16" t="n">
        <v>53</v>
      </c>
      <c r="C2860" s="16" t="n">
        <v>2</v>
      </c>
      <c r="D2860" s="17" t="n">
        <f aca="false">C2860/B2860</f>
        <v>0.0377358490566038</v>
      </c>
      <c r="E2860" s="18" t="n">
        <v>3375.64</v>
      </c>
      <c r="F2860" s="3" t="n">
        <f aca="false">G2860/C2860</f>
        <v>1983.64</v>
      </c>
      <c r="G2860" s="3" t="n">
        <f aca="false">(E2860-1392)*C2860</f>
        <v>3967.28</v>
      </c>
      <c r="H2860" s="4" t="n">
        <f aca="false">C2860/518437</f>
        <v>3.85774935045145E-006</v>
      </c>
      <c r="I2860" s="4" t="n">
        <f aca="false">I2859+H2860</f>
        <v>0.997511751668954</v>
      </c>
    </row>
    <row r="2861" customFormat="false" ht="12.75" hidden="false" customHeight="false" outlineLevel="0" collapsed="false">
      <c r="A2861" s="15" t="n">
        <v>99660</v>
      </c>
      <c r="B2861" s="16" t="n">
        <v>11</v>
      </c>
      <c r="C2861" s="16" t="n">
        <v>2</v>
      </c>
      <c r="D2861" s="17" t="n">
        <f aca="false">C2861/B2861</f>
        <v>0.181818181818182</v>
      </c>
      <c r="E2861" s="18" t="n">
        <v>1780.68</v>
      </c>
      <c r="F2861" s="3" t="n">
        <f aca="false">G2861/C2861</f>
        <v>388.68</v>
      </c>
      <c r="G2861" s="3" t="n">
        <f aca="false">(E2861-1392)*C2861</f>
        <v>777.36</v>
      </c>
      <c r="H2861" s="4" t="n">
        <f aca="false">C2861/518437</f>
        <v>3.85774935045145E-006</v>
      </c>
      <c r="I2861" s="4" t="n">
        <f aca="false">I2860+H2861</f>
        <v>0.997515609418305</v>
      </c>
    </row>
    <row r="2862" customFormat="false" ht="12.75" hidden="false" customHeight="false" outlineLevel="0" collapsed="false">
      <c r="A2862" s="15" t="n">
        <v>99661</v>
      </c>
      <c r="B2862" s="16" t="n">
        <v>30</v>
      </c>
      <c r="C2862" s="16" t="n">
        <v>2</v>
      </c>
      <c r="D2862" s="17" t="n">
        <f aca="false">C2862/B2862</f>
        <v>0.0666666666666667</v>
      </c>
      <c r="E2862" s="18" t="n">
        <v>2327.21</v>
      </c>
      <c r="F2862" s="3" t="n">
        <f aca="false">G2862/C2862</f>
        <v>935.21</v>
      </c>
      <c r="G2862" s="3" t="n">
        <f aca="false">(E2862-1392)*C2862</f>
        <v>1870.42</v>
      </c>
      <c r="H2862" s="4" t="n">
        <f aca="false">C2862/518437</f>
        <v>3.85774935045145E-006</v>
      </c>
      <c r="I2862" s="4" t="n">
        <f aca="false">I2861+H2862</f>
        <v>0.997519467167655</v>
      </c>
    </row>
    <row r="2863" customFormat="false" ht="12.75" hidden="false" customHeight="false" outlineLevel="0" collapsed="false">
      <c r="A2863" s="15" t="n">
        <v>99683</v>
      </c>
      <c r="B2863" s="16" t="n">
        <v>19</v>
      </c>
      <c r="C2863" s="16" t="n">
        <v>2</v>
      </c>
      <c r="D2863" s="17" t="n">
        <f aca="false">C2863/B2863</f>
        <v>0.105263157894737</v>
      </c>
      <c r="E2863" s="18" t="n">
        <v>3811.17</v>
      </c>
      <c r="F2863" s="3" t="n">
        <f aca="false">G2863/C2863</f>
        <v>2419.17</v>
      </c>
      <c r="G2863" s="3" t="n">
        <f aca="false">(E2863-1392)*C2863</f>
        <v>4838.34</v>
      </c>
      <c r="H2863" s="4" t="n">
        <f aca="false">C2863/518437</f>
        <v>3.85774935045145E-006</v>
      </c>
      <c r="I2863" s="4" t="n">
        <f aca="false">I2862+H2863</f>
        <v>0.997523324917006</v>
      </c>
    </row>
    <row r="2864" customFormat="false" ht="12.75" hidden="false" customHeight="false" outlineLevel="0" collapsed="false">
      <c r="A2864" s="15" t="n">
        <v>99701</v>
      </c>
      <c r="B2864" s="16" t="n">
        <v>12</v>
      </c>
      <c r="C2864" s="16" t="n">
        <v>2</v>
      </c>
      <c r="D2864" s="17" t="n">
        <f aca="false">C2864/B2864</f>
        <v>0.166666666666667</v>
      </c>
      <c r="E2864" s="18" t="n">
        <v>2907.2</v>
      </c>
      <c r="F2864" s="3" t="n">
        <f aca="false">G2864/C2864</f>
        <v>1515.2</v>
      </c>
      <c r="G2864" s="3" t="n">
        <f aca="false">(E2864-1392)*C2864</f>
        <v>3030.4</v>
      </c>
      <c r="H2864" s="4" t="n">
        <f aca="false">C2864/518437</f>
        <v>3.85774935045145E-006</v>
      </c>
      <c r="I2864" s="4" t="n">
        <f aca="false">I2863+H2864</f>
        <v>0.997527182666356</v>
      </c>
    </row>
    <row r="2865" customFormat="false" ht="12.75" hidden="false" customHeight="false" outlineLevel="0" collapsed="false">
      <c r="A2865" s="15" t="n">
        <v>99811</v>
      </c>
      <c r="B2865" s="16" t="n">
        <v>44</v>
      </c>
      <c r="C2865" s="16" t="n">
        <v>2</v>
      </c>
      <c r="D2865" s="17" t="n">
        <f aca="false">C2865/B2865</f>
        <v>0.0454545454545455</v>
      </c>
      <c r="E2865" s="18" t="n">
        <v>2686.01</v>
      </c>
      <c r="F2865" s="3" t="n">
        <f aca="false">G2865/C2865</f>
        <v>1294.01</v>
      </c>
      <c r="G2865" s="3" t="n">
        <f aca="false">(E2865-1392)*C2865</f>
        <v>2588.02</v>
      </c>
      <c r="H2865" s="4" t="n">
        <f aca="false">C2865/518437</f>
        <v>3.85774935045145E-006</v>
      </c>
      <c r="I2865" s="4" t="n">
        <f aca="false">I2864+H2865</f>
        <v>0.997531040415706</v>
      </c>
    </row>
    <row r="2866" customFormat="false" ht="12.75" hidden="false" customHeight="false" outlineLevel="0" collapsed="false">
      <c r="A2866" s="15" t="n">
        <v>9986</v>
      </c>
      <c r="B2866" s="16" t="n">
        <v>48</v>
      </c>
      <c r="C2866" s="16" t="n">
        <v>2</v>
      </c>
      <c r="D2866" s="17" t="n">
        <f aca="false">C2866/B2866</f>
        <v>0.0416666666666667</v>
      </c>
      <c r="E2866" s="18" t="n">
        <v>3077.91</v>
      </c>
      <c r="F2866" s="3" t="n">
        <f aca="false">G2866/C2866</f>
        <v>1685.91</v>
      </c>
      <c r="G2866" s="3" t="n">
        <f aca="false">(E2866-1392)*C2866</f>
        <v>3371.82</v>
      </c>
      <c r="H2866" s="4" t="n">
        <f aca="false">C2866/518437</f>
        <v>3.85774935045145E-006</v>
      </c>
      <c r="I2866" s="4" t="n">
        <f aca="false">I2865+H2866</f>
        <v>0.997534898165057</v>
      </c>
    </row>
    <row r="2867" customFormat="false" ht="12.75" hidden="false" customHeight="false" outlineLevel="0" collapsed="false">
      <c r="A2867" s="15" t="n">
        <v>9989</v>
      </c>
      <c r="B2867" s="16" t="n">
        <v>24</v>
      </c>
      <c r="C2867" s="16" t="n">
        <v>2</v>
      </c>
      <c r="D2867" s="17" t="n">
        <f aca="false">C2867/B2867</f>
        <v>0.0833333333333333</v>
      </c>
      <c r="E2867" s="18" t="n">
        <v>1450.71</v>
      </c>
      <c r="F2867" s="3" t="n">
        <f aca="false">G2867/C2867</f>
        <v>58.71</v>
      </c>
      <c r="G2867" s="3" t="n">
        <f aca="false">(E2867-1392)*C2867</f>
        <v>117.42</v>
      </c>
      <c r="H2867" s="4" t="n">
        <f aca="false">C2867/518437</f>
        <v>3.85774935045145E-006</v>
      </c>
      <c r="I2867" s="4" t="n">
        <f aca="false">I2866+H2867</f>
        <v>0.997538755914407</v>
      </c>
    </row>
    <row r="2868" customFormat="false" ht="12.75" hidden="false" customHeight="false" outlineLevel="0" collapsed="false">
      <c r="A2868" s="15" t="s">
        <v>132</v>
      </c>
      <c r="B2868" s="16" t="n">
        <v>214</v>
      </c>
      <c r="C2868" s="16" t="n">
        <v>2</v>
      </c>
      <c r="D2868" s="17" t="n">
        <f aca="false">C2868/B2868</f>
        <v>0.00934579439252336</v>
      </c>
      <c r="E2868" s="18" t="n">
        <v>2025.36</v>
      </c>
      <c r="F2868" s="3" t="n">
        <f aca="false">G2868/C2868</f>
        <v>633.36</v>
      </c>
      <c r="G2868" s="3" t="n">
        <f aca="false">(E2868-1392)*C2868</f>
        <v>1266.72</v>
      </c>
      <c r="H2868" s="4" t="n">
        <f aca="false">C2868/518437</f>
        <v>3.85774935045145E-006</v>
      </c>
      <c r="I2868" s="4" t="n">
        <f aca="false">I2867+H2868</f>
        <v>0.997542613663758</v>
      </c>
    </row>
    <row r="2869" customFormat="false" ht="12.75" hidden="false" customHeight="false" outlineLevel="0" collapsed="false">
      <c r="A2869" s="15" t="s">
        <v>133</v>
      </c>
      <c r="B2869" s="16" t="n">
        <v>17</v>
      </c>
      <c r="C2869" s="16" t="n">
        <v>2</v>
      </c>
      <c r="D2869" s="17" t="n">
        <f aca="false">C2869/B2869</f>
        <v>0.117647058823529</v>
      </c>
      <c r="E2869" s="18" t="n">
        <v>4767.63</v>
      </c>
      <c r="F2869" s="3" t="n">
        <f aca="false">G2869/C2869</f>
        <v>3375.63</v>
      </c>
      <c r="G2869" s="3" t="n">
        <f aca="false">(E2869-1392)*C2869</f>
        <v>6751.26</v>
      </c>
      <c r="H2869" s="4" t="n">
        <f aca="false">C2869/518437</f>
        <v>3.85774935045145E-006</v>
      </c>
      <c r="I2869" s="4" t="n">
        <f aca="false">I2868+H2869</f>
        <v>0.997546471413108</v>
      </c>
    </row>
    <row r="2870" customFormat="false" ht="12.75" hidden="false" customHeight="false" outlineLevel="0" collapsed="false">
      <c r="A2870" s="15" t="s">
        <v>134</v>
      </c>
      <c r="B2870" s="16" t="n">
        <v>20</v>
      </c>
      <c r="C2870" s="16" t="n">
        <v>2</v>
      </c>
      <c r="D2870" s="17" t="n">
        <f aca="false">C2870/B2870</f>
        <v>0.1</v>
      </c>
      <c r="E2870" s="18" t="n">
        <v>3095.34</v>
      </c>
      <c r="F2870" s="3" t="n">
        <f aca="false">G2870/C2870</f>
        <v>1703.34</v>
      </c>
      <c r="G2870" s="3" t="n">
        <f aca="false">(E2870-1392)*C2870</f>
        <v>3406.68</v>
      </c>
      <c r="H2870" s="4" t="n">
        <f aca="false">C2870/518437</f>
        <v>3.85774935045145E-006</v>
      </c>
      <c r="I2870" s="4" t="n">
        <f aca="false">I2869+H2870</f>
        <v>0.997550329162458</v>
      </c>
    </row>
    <row r="2871" customFormat="false" ht="12.75" hidden="false" customHeight="false" outlineLevel="0" collapsed="false">
      <c r="A2871" s="15" t="s">
        <v>135</v>
      </c>
      <c r="B2871" s="16" t="n">
        <v>4</v>
      </c>
      <c r="C2871" s="16" t="n">
        <v>2</v>
      </c>
      <c r="D2871" s="17" t="n">
        <f aca="false">C2871/B2871</f>
        <v>0.5</v>
      </c>
      <c r="E2871" s="18" t="n">
        <v>2236.51</v>
      </c>
      <c r="F2871" s="3" t="n">
        <f aca="false">G2871/C2871</f>
        <v>844.51</v>
      </c>
      <c r="G2871" s="3" t="n">
        <f aca="false">(E2871-1392)*C2871</f>
        <v>1689.02</v>
      </c>
      <c r="H2871" s="4" t="n">
        <f aca="false">C2871/518437</f>
        <v>3.85774935045145E-006</v>
      </c>
      <c r="I2871" s="4" t="n">
        <f aca="false">I2870+H2871</f>
        <v>0.997554186911809</v>
      </c>
    </row>
    <row r="2872" customFormat="false" ht="12.75" hidden="false" customHeight="false" outlineLevel="0" collapsed="false">
      <c r="A2872" s="15" t="s">
        <v>136</v>
      </c>
      <c r="B2872" s="16" t="n">
        <v>18</v>
      </c>
      <c r="C2872" s="16" t="n">
        <v>2</v>
      </c>
      <c r="D2872" s="17" t="n">
        <f aca="false">C2872/B2872</f>
        <v>0.111111111111111</v>
      </c>
      <c r="E2872" s="18" t="n">
        <v>2183.36</v>
      </c>
      <c r="F2872" s="3" t="n">
        <f aca="false">G2872/C2872</f>
        <v>791.36</v>
      </c>
      <c r="G2872" s="3" t="n">
        <f aca="false">(E2872-1392)*C2872</f>
        <v>1582.72</v>
      </c>
      <c r="H2872" s="4" t="n">
        <f aca="false">C2872/518437</f>
        <v>3.85774935045145E-006</v>
      </c>
      <c r="I2872" s="4" t="n">
        <f aca="false">I2871+H2872</f>
        <v>0.997558044661159</v>
      </c>
    </row>
    <row r="2873" customFormat="false" ht="12.75" hidden="false" customHeight="false" outlineLevel="0" collapsed="false">
      <c r="A2873" s="15" t="s">
        <v>137</v>
      </c>
      <c r="B2873" s="16" t="n">
        <v>6</v>
      </c>
      <c r="C2873" s="16" t="n">
        <v>2</v>
      </c>
      <c r="D2873" s="17" t="n">
        <f aca="false">C2873/B2873</f>
        <v>0.333333333333333</v>
      </c>
      <c r="E2873" s="18" t="n">
        <v>4130.5</v>
      </c>
      <c r="F2873" s="3" t="n">
        <f aca="false">G2873/C2873</f>
        <v>2738.5</v>
      </c>
      <c r="G2873" s="3" t="n">
        <f aca="false">(E2873-1392)*C2873</f>
        <v>5477</v>
      </c>
      <c r="H2873" s="4" t="n">
        <f aca="false">C2873/518437</f>
        <v>3.85774935045145E-006</v>
      </c>
      <c r="I2873" s="4" t="n">
        <f aca="false">I2872+H2873</f>
        <v>0.99756190241051</v>
      </c>
    </row>
    <row r="2874" customFormat="false" ht="12.75" hidden="false" customHeight="false" outlineLevel="0" collapsed="false">
      <c r="A2874" s="15" t="s">
        <v>138</v>
      </c>
      <c r="B2874" s="16" t="n">
        <v>11</v>
      </c>
      <c r="C2874" s="16" t="n">
        <v>2</v>
      </c>
      <c r="D2874" s="17" t="n">
        <f aca="false">C2874/B2874</f>
        <v>0.181818181818182</v>
      </c>
      <c r="E2874" s="18" t="n">
        <v>1706.91</v>
      </c>
      <c r="F2874" s="3" t="n">
        <f aca="false">G2874/C2874</f>
        <v>314.91</v>
      </c>
      <c r="G2874" s="3" t="n">
        <f aca="false">(E2874-1392)*C2874</f>
        <v>629.82</v>
      </c>
      <c r="H2874" s="4" t="n">
        <f aca="false">C2874/518437</f>
        <v>3.85774935045145E-006</v>
      </c>
      <c r="I2874" s="4" t="n">
        <f aca="false">I2873+H2874</f>
        <v>0.99756576015986</v>
      </c>
    </row>
    <row r="2875" customFormat="false" ht="12.75" hidden="false" customHeight="false" outlineLevel="0" collapsed="false">
      <c r="A2875" s="15" t="s">
        <v>139</v>
      </c>
      <c r="B2875" s="16" t="n">
        <v>5</v>
      </c>
      <c r="C2875" s="16" t="n">
        <v>2</v>
      </c>
      <c r="D2875" s="17" t="n">
        <f aca="false">C2875/B2875</f>
        <v>0.4</v>
      </c>
      <c r="E2875" s="18" t="n">
        <v>4159.49</v>
      </c>
      <c r="F2875" s="3" t="n">
        <f aca="false">G2875/C2875</f>
        <v>2767.49</v>
      </c>
      <c r="G2875" s="3" t="n">
        <f aca="false">(E2875-1392)*C2875</f>
        <v>5534.98</v>
      </c>
      <c r="H2875" s="4" t="n">
        <f aca="false">C2875/518437</f>
        <v>3.85774935045145E-006</v>
      </c>
      <c r="I2875" s="4" t="n">
        <f aca="false">I2874+H2875</f>
        <v>0.99756961790921</v>
      </c>
    </row>
    <row r="2876" customFormat="false" ht="12.75" hidden="false" customHeight="false" outlineLevel="0" collapsed="false">
      <c r="A2876" s="15" t="s">
        <v>140</v>
      </c>
      <c r="B2876" s="16" t="n">
        <v>29</v>
      </c>
      <c r="C2876" s="16" t="n">
        <v>2</v>
      </c>
      <c r="D2876" s="17" t="n">
        <f aca="false">C2876/B2876</f>
        <v>0.0689655172413793</v>
      </c>
      <c r="E2876" s="18" t="n">
        <v>3179.03</v>
      </c>
      <c r="F2876" s="3" t="n">
        <f aca="false">G2876/C2876</f>
        <v>1787.03</v>
      </c>
      <c r="G2876" s="3" t="n">
        <f aca="false">(E2876-1392)*C2876</f>
        <v>3574.06</v>
      </c>
      <c r="H2876" s="4" t="n">
        <f aca="false">C2876/518437</f>
        <v>3.85774935045145E-006</v>
      </c>
      <c r="I2876" s="4" t="n">
        <f aca="false">I2875+H2876</f>
        <v>0.997573475658561</v>
      </c>
    </row>
    <row r="2877" customFormat="false" ht="12.75" hidden="false" customHeight="false" outlineLevel="0" collapsed="false">
      <c r="A2877" s="15" t="s">
        <v>141</v>
      </c>
      <c r="B2877" s="16" t="n">
        <v>32</v>
      </c>
      <c r="C2877" s="16" t="n">
        <v>2</v>
      </c>
      <c r="D2877" s="17" t="n">
        <f aca="false">C2877/B2877</f>
        <v>0.0625</v>
      </c>
      <c r="E2877" s="18" t="n">
        <v>1967.96</v>
      </c>
      <c r="F2877" s="3" t="n">
        <f aca="false">G2877/C2877</f>
        <v>575.96</v>
      </c>
      <c r="G2877" s="3" t="n">
        <f aca="false">(E2877-1392)*C2877</f>
        <v>1151.92</v>
      </c>
      <c r="H2877" s="4" t="n">
        <f aca="false">C2877/518437</f>
        <v>3.85774935045145E-006</v>
      </c>
      <c r="I2877" s="4" t="n">
        <f aca="false">I2876+H2877</f>
        <v>0.997577333407911</v>
      </c>
    </row>
    <row r="2878" customFormat="false" ht="12.75" hidden="false" customHeight="false" outlineLevel="0" collapsed="false">
      <c r="A2878" s="15" t="s">
        <v>142</v>
      </c>
      <c r="B2878" s="16" t="n">
        <v>20</v>
      </c>
      <c r="C2878" s="16" t="n">
        <v>2</v>
      </c>
      <c r="D2878" s="17" t="n">
        <f aca="false">C2878/B2878</f>
        <v>0.1</v>
      </c>
      <c r="E2878" s="18" t="n">
        <v>1421.37</v>
      </c>
      <c r="F2878" s="3" t="n">
        <f aca="false">G2878/C2878</f>
        <v>29.3699999999999</v>
      </c>
      <c r="G2878" s="3" t="n">
        <f aca="false">(E2878-1392)*C2878</f>
        <v>58.7399999999998</v>
      </c>
      <c r="H2878" s="4" t="n">
        <f aca="false">C2878/518437</f>
        <v>3.85774935045145E-006</v>
      </c>
      <c r="I2878" s="4" t="n">
        <f aca="false">I2877+H2878</f>
        <v>0.997581191157262</v>
      </c>
    </row>
    <row r="2879" customFormat="false" ht="12.75" hidden="false" customHeight="false" outlineLevel="0" collapsed="false">
      <c r="A2879" s="15" t="s">
        <v>143</v>
      </c>
      <c r="B2879" s="16" t="n">
        <v>12</v>
      </c>
      <c r="C2879" s="16" t="n">
        <v>2</v>
      </c>
      <c r="D2879" s="17" t="n">
        <f aca="false">C2879/B2879</f>
        <v>0.166666666666667</v>
      </c>
      <c r="E2879" s="18" t="n">
        <v>2013.71</v>
      </c>
      <c r="F2879" s="3" t="n">
        <f aca="false">G2879/C2879</f>
        <v>621.71</v>
      </c>
      <c r="G2879" s="3" t="n">
        <f aca="false">(E2879-1392)*C2879</f>
        <v>1243.42</v>
      </c>
      <c r="H2879" s="4" t="n">
        <f aca="false">C2879/518437</f>
        <v>3.85774935045145E-006</v>
      </c>
      <c r="I2879" s="4" t="n">
        <f aca="false">I2878+H2879</f>
        <v>0.997585048906612</v>
      </c>
    </row>
    <row r="2880" customFormat="false" ht="12.75" hidden="false" customHeight="false" outlineLevel="0" collapsed="false">
      <c r="A2880" s="15" t="s">
        <v>144</v>
      </c>
      <c r="B2880" s="16" t="n">
        <v>12</v>
      </c>
      <c r="C2880" s="16" t="n">
        <v>2</v>
      </c>
      <c r="D2880" s="17" t="n">
        <f aca="false">C2880/B2880</f>
        <v>0.166666666666667</v>
      </c>
      <c r="E2880" s="18" t="n">
        <v>2174.88</v>
      </c>
      <c r="F2880" s="3" t="n">
        <f aca="false">G2880/C2880</f>
        <v>782.88</v>
      </c>
      <c r="G2880" s="3" t="n">
        <f aca="false">(E2880-1392)*C2880</f>
        <v>1565.76</v>
      </c>
      <c r="H2880" s="4" t="n">
        <f aca="false">C2880/518437</f>
        <v>3.85774935045145E-006</v>
      </c>
      <c r="I2880" s="4" t="n">
        <f aca="false">I2879+H2880</f>
        <v>0.997588906655962</v>
      </c>
    </row>
    <row r="2881" customFormat="false" ht="12.75" hidden="false" customHeight="false" outlineLevel="0" collapsed="false">
      <c r="A2881" s="15" t="s">
        <v>145</v>
      </c>
      <c r="B2881" s="16" t="n">
        <v>6</v>
      </c>
      <c r="C2881" s="16" t="n">
        <v>2</v>
      </c>
      <c r="D2881" s="17" t="n">
        <f aca="false">C2881/B2881</f>
        <v>0.333333333333333</v>
      </c>
      <c r="E2881" s="18" t="n">
        <v>2090.46</v>
      </c>
      <c r="F2881" s="3" t="n">
        <f aca="false">G2881/C2881</f>
        <v>698.46</v>
      </c>
      <c r="G2881" s="3" t="n">
        <f aca="false">(E2881-1392)*C2881</f>
        <v>1396.92</v>
      </c>
      <c r="H2881" s="4" t="n">
        <f aca="false">C2881/518437</f>
        <v>3.85774935045145E-006</v>
      </c>
      <c r="I2881" s="4" t="n">
        <f aca="false">I2880+H2881</f>
        <v>0.997592764405313</v>
      </c>
    </row>
    <row r="2882" customFormat="false" ht="12.75" hidden="false" customHeight="false" outlineLevel="0" collapsed="false">
      <c r="A2882" s="15" t="s">
        <v>146</v>
      </c>
      <c r="B2882" s="16" t="n">
        <v>31</v>
      </c>
      <c r="C2882" s="16" t="n">
        <v>2</v>
      </c>
      <c r="D2882" s="17" t="n">
        <f aca="false">C2882/B2882</f>
        <v>0.0645161290322581</v>
      </c>
      <c r="E2882" s="18" t="n">
        <v>2263.62</v>
      </c>
      <c r="F2882" s="3" t="n">
        <f aca="false">G2882/C2882</f>
        <v>871.62</v>
      </c>
      <c r="G2882" s="3" t="n">
        <f aca="false">(E2882-1392)*C2882</f>
        <v>1743.24</v>
      </c>
      <c r="H2882" s="4" t="n">
        <f aca="false">C2882/518437</f>
        <v>3.85774935045145E-006</v>
      </c>
      <c r="I2882" s="4" t="n">
        <f aca="false">I2881+H2882</f>
        <v>0.997596622154663</v>
      </c>
    </row>
    <row r="2883" customFormat="false" ht="12.75" hidden="false" customHeight="false" outlineLevel="0" collapsed="false">
      <c r="A2883" s="15" t="s">
        <v>147</v>
      </c>
      <c r="B2883" s="16" t="n">
        <v>7</v>
      </c>
      <c r="C2883" s="16" t="n">
        <v>2</v>
      </c>
      <c r="D2883" s="17" t="n">
        <f aca="false">C2883/B2883</f>
        <v>0.285714285714286</v>
      </c>
      <c r="E2883" s="18" t="n">
        <v>2011.59</v>
      </c>
      <c r="F2883" s="3" t="n">
        <f aca="false">G2883/C2883</f>
        <v>619.59</v>
      </c>
      <c r="G2883" s="3" t="n">
        <f aca="false">(E2883-1392)*C2883</f>
        <v>1239.18</v>
      </c>
      <c r="H2883" s="4" t="n">
        <f aca="false">C2883/518437</f>
        <v>3.85774935045145E-006</v>
      </c>
      <c r="I2883" s="4" t="n">
        <f aca="false">I2882+H2883</f>
        <v>0.997600479904014</v>
      </c>
    </row>
    <row r="2884" customFormat="false" ht="12.75" hidden="false" customHeight="false" outlineLevel="0" collapsed="false">
      <c r="A2884" s="15" t="s">
        <v>148</v>
      </c>
      <c r="B2884" s="16" t="n">
        <v>6</v>
      </c>
      <c r="C2884" s="16" t="n">
        <v>2</v>
      </c>
      <c r="D2884" s="17" t="n">
        <f aca="false">C2884/B2884</f>
        <v>0.333333333333333</v>
      </c>
      <c r="E2884" s="18" t="n">
        <v>3281.96</v>
      </c>
      <c r="F2884" s="3" t="n">
        <f aca="false">G2884/C2884</f>
        <v>1889.96</v>
      </c>
      <c r="G2884" s="3" t="n">
        <f aca="false">(E2884-1392)*C2884</f>
        <v>3779.92</v>
      </c>
      <c r="H2884" s="4" t="n">
        <f aca="false">C2884/518437</f>
        <v>3.85774935045145E-006</v>
      </c>
      <c r="I2884" s="4" t="n">
        <f aca="false">I2883+H2884</f>
        <v>0.997604337653364</v>
      </c>
    </row>
    <row r="2885" customFormat="false" ht="12.75" hidden="false" customHeight="false" outlineLevel="0" collapsed="false">
      <c r="A2885" s="15" t="s">
        <v>149</v>
      </c>
      <c r="B2885" s="16" t="n">
        <v>5</v>
      </c>
      <c r="C2885" s="16" t="n">
        <v>2</v>
      </c>
      <c r="D2885" s="17" t="n">
        <f aca="false">C2885/B2885</f>
        <v>0.4</v>
      </c>
      <c r="E2885" s="18" t="n">
        <v>4506.2</v>
      </c>
      <c r="F2885" s="3" t="n">
        <f aca="false">G2885/C2885</f>
        <v>3114.2</v>
      </c>
      <c r="G2885" s="3" t="n">
        <f aca="false">(E2885-1392)*C2885</f>
        <v>6228.4</v>
      </c>
      <c r="H2885" s="4" t="n">
        <f aca="false">C2885/518437</f>
        <v>3.85774935045145E-006</v>
      </c>
      <c r="I2885" s="4" t="n">
        <f aca="false">I2884+H2885</f>
        <v>0.997608195402715</v>
      </c>
    </row>
    <row r="2886" customFormat="false" ht="12.75" hidden="false" customHeight="false" outlineLevel="0" collapsed="false">
      <c r="A2886" s="15" t="s">
        <v>150</v>
      </c>
      <c r="B2886" s="16" t="n">
        <v>13</v>
      </c>
      <c r="C2886" s="16" t="n">
        <v>2</v>
      </c>
      <c r="D2886" s="17" t="n">
        <f aca="false">C2886/B2886</f>
        <v>0.153846153846154</v>
      </c>
      <c r="E2886" s="18" t="n">
        <v>1520.62</v>
      </c>
      <c r="F2886" s="3" t="n">
        <f aca="false">G2886/C2886</f>
        <v>128.62</v>
      </c>
      <c r="G2886" s="3" t="n">
        <f aca="false">(E2886-1392)*C2886</f>
        <v>257.24</v>
      </c>
      <c r="H2886" s="4" t="n">
        <f aca="false">C2886/518437</f>
        <v>3.85774935045145E-006</v>
      </c>
      <c r="I2886" s="4" t="n">
        <f aca="false">I2885+H2886</f>
        <v>0.997612053152065</v>
      </c>
    </row>
    <row r="2887" customFormat="false" ht="12.75" hidden="false" customHeight="false" outlineLevel="0" collapsed="false">
      <c r="A2887" s="15" t="s">
        <v>151</v>
      </c>
      <c r="B2887" s="16" t="n">
        <v>8</v>
      </c>
      <c r="C2887" s="16" t="n">
        <v>2</v>
      </c>
      <c r="D2887" s="17" t="n">
        <f aca="false">C2887/B2887</f>
        <v>0.25</v>
      </c>
      <c r="E2887" s="18" t="n">
        <v>2145.29</v>
      </c>
      <c r="F2887" s="3" t="n">
        <f aca="false">G2887/C2887</f>
        <v>753.29</v>
      </c>
      <c r="G2887" s="3" t="n">
        <f aca="false">(E2887-1392)*C2887</f>
        <v>1506.58</v>
      </c>
      <c r="H2887" s="4" t="n">
        <f aca="false">C2887/518437</f>
        <v>3.85774935045145E-006</v>
      </c>
      <c r="I2887" s="4" t="n">
        <f aca="false">I2886+H2887</f>
        <v>0.997615910901415</v>
      </c>
    </row>
    <row r="2888" customFormat="false" ht="12.75" hidden="false" customHeight="false" outlineLevel="0" collapsed="false">
      <c r="A2888" s="15" t="s">
        <v>152</v>
      </c>
      <c r="B2888" s="16" t="n">
        <v>155</v>
      </c>
      <c r="C2888" s="16" t="n">
        <v>2</v>
      </c>
      <c r="D2888" s="17" t="n">
        <f aca="false">C2888/B2888</f>
        <v>0.0129032258064516</v>
      </c>
      <c r="E2888" s="18" t="n">
        <v>2235.12</v>
      </c>
      <c r="F2888" s="3" t="n">
        <f aca="false">G2888/C2888</f>
        <v>843.12</v>
      </c>
      <c r="G2888" s="3" t="n">
        <f aca="false">(E2888-1392)*C2888</f>
        <v>1686.24</v>
      </c>
      <c r="H2888" s="4" t="n">
        <f aca="false">C2888/518437</f>
        <v>3.85774935045145E-006</v>
      </c>
      <c r="I2888" s="4" t="n">
        <f aca="false">I2887+H2888</f>
        <v>0.997619768650766</v>
      </c>
    </row>
    <row r="2889" customFormat="false" ht="12.75" hidden="false" customHeight="false" outlineLevel="0" collapsed="false">
      <c r="A2889" s="15" t="s">
        <v>153</v>
      </c>
      <c r="B2889" s="16" t="n">
        <v>15</v>
      </c>
      <c r="C2889" s="16" t="n">
        <v>2</v>
      </c>
      <c r="D2889" s="17" t="n">
        <f aca="false">C2889/B2889</f>
        <v>0.133333333333333</v>
      </c>
      <c r="E2889" s="18" t="n">
        <v>2870.53</v>
      </c>
      <c r="F2889" s="3" t="n">
        <f aca="false">G2889/C2889</f>
        <v>1478.53</v>
      </c>
      <c r="G2889" s="3" t="n">
        <f aca="false">(E2889-1392)*C2889</f>
        <v>2957.06</v>
      </c>
      <c r="H2889" s="4" t="n">
        <f aca="false">C2889/518437</f>
        <v>3.85774935045145E-006</v>
      </c>
      <c r="I2889" s="4" t="n">
        <f aca="false">I2888+H2889</f>
        <v>0.997623626400116</v>
      </c>
    </row>
    <row r="2890" customFormat="false" ht="12.75" hidden="false" customHeight="false" outlineLevel="0" collapsed="false">
      <c r="A2890" s="15" t="s">
        <v>154</v>
      </c>
      <c r="B2890" s="16" t="n">
        <v>7</v>
      </c>
      <c r="C2890" s="16" t="n">
        <v>2</v>
      </c>
      <c r="D2890" s="17" t="n">
        <f aca="false">C2890/B2890</f>
        <v>0.285714285714286</v>
      </c>
      <c r="E2890" s="18" t="n">
        <v>1856.98</v>
      </c>
      <c r="F2890" s="3" t="n">
        <f aca="false">G2890/C2890</f>
        <v>464.98</v>
      </c>
      <c r="G2890" s="3" t="n">
        <f aca="false">(E2890-1392)*C2890</f>
        <v>929.96</v>
      </c>
      <c r="H2890" s="4" t="n">
        <f aca="false">C2890/518437</f>
        <v>3.85774935045145E-006</v>
      </c>
      <c r="I2890" s="4" t="n">
        <f aca="false">I2889+H2890</f>
        <v>0.997627484149467</v>
      </c>
    </row>
    <row r="2891" customFormat="false" ht="12.75" hidden="false" customHeight="false" outlineLevel="0" collapsed="false">
      <c r="A2891" s="15" t="s">
        <v>155</v>
      </c>
      <c r="B2891" s="16" t="n">
        <v>16</v>
      </c>
      <c r="C2891" s="16" t="n">
        <v>2</v>
      </c>
      <c r="D2891" s="17" t="n">
        <f aca="false">C2891/B2891</f>
        <v>0.125</v>
      </c>
      <c r="E2891" s="18" t="n">
        <v>2128</v>
      </c>
      <c r="F2891" s="3" t="n">
        <f aca="false">G2891/C2891</f>
        <v>736</v>
      </c>
      <c r="G2891" s="3" t="n">
        <f aca="false">(E2891-1392)*C2891</f>
        <v>1472</v>
      </c>
      <c r="H2891" s="4" t="n">
        <f aca="false">C2891/518437</f>
        <v>3.85774935045145E-006</v>
      </c>
      <c r="I2891" s="4" t="n">
        <f aca="false">I2890+H2891</f>
        <v>0.997631341898817</v>
      </c>
    </row>
    <row r="2892" customFormat="false" ht="12.75" hidden="false" customHeight="false" outlineLevel="0" collapsed="false">
      <c r="A2892" s="15" t="s">
        <v>156</v>
      </c>
      <c r="B2892" s="16" t="n">
        <v>23</v>
      </c>
      <c r="C2892" s="16" t="n">
        <v>2</v>
      </c>
      <c r="D2892" s="17" t="n">
        <f aca="false">C2892/B2892</f>
        <v>0.0869565217391304</v>
      </c>
      <c r="E2892" s="18" t="n">
        <v>3599.65</v>
      </c>
      <c r="F2892" s="3" t="n">
        <f aca="false">G2892/C2892</f>
        <v>2207.65</v>
      </c>
      <c r="G2892" s="3" t="n">
        <f aca="false">(E2892-1392)*C2892</f>
        <v>4415.3</v>
      </c>
      <c r="H2892" s="4" t="n">
        <f aca="false">C2892/518437</f>
        <v>3.85774935045145E-006</v>
      </c>
      <c r="I2892" s="4" t="n">
        <f aca="false">I2891+H2892</f>
        <v>0.997635199648167</v>
      </c>
    </row>
    <row r="2893" customFormat="false" ht="12.75" hidden="false" customHeight="false" outlineLevel="0" collapsed="false">
      <c r="A2893" s="15" t="s">
        <v>157</v>
      </c>
      <c r="B2893" s="16" t="n">
        <v>27</v>
      </c>
      <c r="C2893" s="16" t="n">
        <v>2</v>
      </c>
      <c r="D2893" s="17" t="n">
        <f aca="false">C2893/B2893</f>
        <v>0.0740740740740741</v>
      </c>
      <c r="E2893" s="18" t="n">
        <v>1452.78</v>
      </c>
      <c r="F2893" s="3" t="n">
        <f aca="false">G2893/C2893</f>
        <v>60.78</v>
      </c>
      <c r="G2893" s="3" t="n">
        <f aca="false">(E2893-1392)*C2893</f>
        <v>121.56</v>
      </c>
      <c r="H2893" s="4" t="n">
        <f aca="false">C2893/518437</f>
        <v>3.85774935045145E-006</v>
      </c>
      <c r="I2893" s="4" t="n">
        <f aca="false">I2892+H2893</f>
        <v>0.997639057397518</v>
      </c>
    </row>
    <row r="2894" customFormat="false" ht="12.75" hidden="false" customHeight="false" outlineLevel="0" collapsed="false">
      <c r="A2894" s="15" t="s">
        <v>158</v>
      </c>
      <c r="B2894" s="16" t="n">
        <v>5</v>
      </c>
      <c r="C2894" s="16" t="n">
        <v>2</v>
      </c>
      <c r="D2894" s="17" t="n">
        <f aca="false">C2894/B2894</f>
        <v>0.4</v>
      </c>
      <c r="E2894" s="18" t="n">
        <v>3874.15</v>
      </c>
      <c r="F2894" s="3" t="n">
        <f aca="false">G2894/C2894</f>
        <v>2482.15</v>
      </c>
      <c r="G2894" s="3" t="n">
        <f aca="false">(E2894-1392)*C2894</f>
        <v>4964.3</v>
      </c>
      <c r="H2894" s="4" t="n">
        <f aca="false">C2894/518437</f>
        <v>3.85774935045145E-006</v>
      </c>
      <c r="I2894" s="4" t="n">
        <f aca="false">I2893+H2894</f>
        <v>0.997642915146868</v>
      </c>
    </row>
    <row r="2895" customFormat="false" ht="12.75" hidden="false" customHeight="false" outlineLevel="0" collapsed="false">
      <c r="A2895" s="15" t="s">
        <v>159</v>
      </c>
      <c r="B2895" s="16" t="n">
        <v>4</v>
      </c>
      <c r="C2895" s="16" t="n">
        <v>2</v>
      </c>
      <c r="D2895" s="17" t="n">
        <f aca="false">C2895/B2895</f>
        <v>0.5</v>
      </c>
      <c r="E2895" s="18" t="n">
        <v>2769.46</v>
      </c>
      <c r="F2895" s="3" t="n">
        <f aca="false">G2895/C2895</f>
        <v>1377.46</v>
      </c>
      <c r="G2895" s="3" t="n">
        <f aca="false">(E2895-1392)*C2895</f>
        <v>2754.92</v>
      </c>
      <c r="H2895" s="4" t="n">
        <f aca="false">C2895/518437</f>
        <v>3.85774935045145E-006</v>
      </c>
      <c r="I2895" s="4" t="n">
        <f aca="false">I2894+H2895</f>
        <v>0.997646772896219</v>
      </c>
    </row>
    <row r="2896" customFormat="false" ht="12.75" hidden="false" customHeight="false" outlineLevel="0" collapsed="false">
      <c r="A2896" s="15" t="s">
        <v>160</v>
      </c>
      <c r="B2896" s="16" t="n">
        <v>9</v>
      </c>
      <c r="C2896" s="16" t="n">
        <v>2</v>
      </c>
      <c r="D2896" s="17" t="n">
        <f aca="false">C2896/B2896</f>
        <v>0.222222222222222</v>
      </c>
      <c r="E2896" s="18" t="n">
        <v>2204.34</v>
      </c>
      <c r="F2896" s="3" t="n">
        <f aca="false">G2896/C2896</f>
        <v>812.34</v>
      </c>
      <c r="G2896" s="3" t="n">
        <f aca="false">(E2896-1392)*C2896</f>
        <v>1624.68</v>
      </c>
      <c r="H2896" s="4" t="n">
        <f aca="false">C2896/518437</f>
        <v>3.85774935045145E-006</v>
      </c>
      <c r="I2896" s="4" t="n">
        <f aca="false">I2895+H2896</f>
        <v>0.997650630645569</v>
      </c>
    </row>
    <row r="2897" customFormat="false" ht="12.75" hidden="false" customHeight="false" outlineLevel="0" collapsed="false">
      <c r="A2897" s="15" t="s">
        <v>161</v>
      </c>
      <c r="B2897" s="16" t="n">
        <v>288</v>
      </c>
      <c r="C2897" s="16" t="n">
        <v>2</v>
      </c>
      <c r="D2897" s="17" t="n">
        <f aca="false">C2897/B2897</f>
        <v>0.00694444444444444</v>
      </c>
      <c r="E2897" s="18" t="n">
        <v>1534.78</v>
      </c>
      <c r="F2897" s="3" t="n">
        <f aca="false">G2897/C2897</f>
        <v>142.78</v>
      </c>
      <c r="G2897" s="3" t="n">
        <f aca="false">(E2897-1392)*C2897</f>
        <v>285.56</v>
      </c>
      <c r="H2897" s="4" t="n">
        <f aca="false">C2897/518437</f>
        <v>3.85774935045145E-006</v>
      </c>
      <c r="I2897" s="4" t="n">
        <f aca="false">I2896+H2897</f>
        <v>0.997654488394919</v>
      </c>
    </row>
    <row r="2898" customFormat="false" ht="12.75" hidden="false" customHeight="false" outlineLevel="0" collapsed="false">
      <c r="A2898" s="15" t="n">
        <v>19</v>
      </c>
      <c r="B2898" s="16" t="n">
        <v>3</v>
      </c>
      <c r="C2898" s="16" t="n">
        <v>1</v>
      </c>
      <c r="D2898" s="17" t="n">
        <f aca="false">C2898/B2898</f>
        <v>0.333333333333333</v>
      </c>
      <c r="E2898" s="18" t="n">
        <v>4765.81</v>
      </c>
      <c r="F2898" s="3" t="n">
        <f aca="false">G2898/C2898</f>
        <v>3373.81</v>
      </c>
      <c r="G2898" s="3" t="n">
        <f aca="false">(E2898-1392)*C2898</f>
        <v>3373.81</v>
      </c>
      <c r="H2898" s="4" t="n">
        <f aca="false">C2898/518437</f>
        <v>1.92887467522573E-006</v>
      </c>
      <c r="I2898" s="4" t="n">
        <f aca="false">I2897+H2898</f>
        <v>0.997656417269595</v>
      </c>
    </row>
    <row r="2899" customFormat="false" ht="12.75" hidden="false" customHeight="false" outlineLevel="0" collapsed="false">
      <c r="A2899" s="15" t="n">
        <v>20</v>
      </c>
      <c r="B2899" s="16" t="n">
        <v>1</v>
      </c>
      <c r="C2899" s="16" t="n">
        <v>1</v>
      </c>
      <c r="D2899" s="17" t="n">
        <f aca="false">C2899/B2899</f>
        <v>1</v>
      </c>
      <c r="E2899" s="18" t="n">
        <v>5042.56</v>
      </c>
      <c r="F2899" s="3" t="n">
        <f aca="false">G2899/C2899</f>
        <v>3650.56</v>
      </c>
      <c r="G2899" s="3" t="n">
        <f aca="false">(E2899-1392)*C2899</f>
        <v>3650.56</v>
      </c>
      <c r="H2899" s="4" t="n">
        <f aca="false">C2899/518437</f>
        <v>1.92887467522573E-006</v>
      </c>
      <c r="I2899" s="4" t="n">
        <f aca="false">I2898+H2899</f>
        <v>0.99765834614427</v>
      </c>
    </row>
    <row r="2900" customFormat="false" ht="12.75" hidden="false" customHeight="false" outlineLevel="0" collapsed="false">
      <c r="A2900" s="15" t="n">
        <v>322</v>
      </c>
      <c r="B2900" s="16" t="n">
        <v>4</v>
      </c>
      <c r="C2900" s="16" t="n">
        <v>1</v>
      </c>
      <c r="D2900" s="17" t="n">
        <f aca="false">C2900/B2900</f>
        <v>0.25</v>
      </c>
      <c r="E2900" s="18" t="n">
        <v>2488.61</v>
      </c>
      <c r="F2900" s="3" t="n">
        <f aca="false">G2900/C2900</f>
        <v>1096.61</v>
      </c>
      <c r="G2900" s="3" t="n">
        <f aca="false">(E2900-1392)*C2900</f>
        <v>1096.61</v>
      </c>
      <c r="H2900" s="4" t="n">
        <f aca="false">C2900/518437</f>
        <v>1.92887467522573E-006</v>
      </c>
      <c r="I2900" s="4" t="n">
        <f aca="false">I2899+H2900</f>
        <v>0.997660275018945</v>
      </c>
    </row>
    <row r="2901" customFormat="false" ht="12.75" hidden="false" customHeight="false" outlineLevel="0" collapsed="false">
      <c r="A2901" s="15" t="n">
        <v>53</v>
      </c>
      <c r="B2901" s="16" t="n">
        <v>1</v>
      </c>
      <c r="C2901" s="16" t="n">
        <v>1</v>
      </c>
      <c r="D2901" s="17" t="n">
        <f aca="false">C2901/B2901</f>
        <v>1</v>
      </c>
      <c r="E2901" s="18" t="n">
        <v>1445.08</v>
      </c>
      <c r="F2901" s="3" t="n">
        <f aca="false">G2901/C2901</f>
        <v>53.0799999999999</v>
      </c>
      <c r="G2901" s="3" t="n">
        <f aca="false">(E2901-1392)*C2901</f>
        <v>53.0799999999999</v>
      </c>
      <c r="H2901" s="4" t="n">
        <f aca="false">C2901/518437</f>
        <v>1.92887467522573E-006</v>
      </c>
      <c r="I2901" s="4" t="n">
        <f aca="false">I2900+H2901</f>
        <v>0.99766220389362</v>
      </c>
    </row>
    <row r="2902" customFormat="false" ht="12.75" hidden="false" customHeight="false" outlineLevel="0" collapsed="false">
      <c r="A2902" s="15" t="n">
        <v>60</v>
      </c>
      <c r="B2902" s="16" t="n">
        <v>1</v>
      </c>
      <c r="C2902" s="16" t="n">
        <v>1</v>
      </c>
      <c r="D2902" s="17" t="n">
        <f aca="false">C2902/B2902</f>
        <v>1</v>
      </c>
      <c r="E2902" s="18" t="n">
        <v>1627.51</v>
      </c>
      <c r="F2902" s="3" t="n">
        <f aca="false">G2902/C2902</f>
        <v>235.51</v>
      </c>
      <c r="G2902" s="3" t="n">
        <f aca="false">(E2902-1392)*C2902</f>
        <v>235.51</v>
      </c>
      <c r="H2902" s="4" t="n">
        <f aca="false">C2902/518437</f>
        <v>1.92887467522573E-006</v>
      </c>
      <c r="I2902" s="4" t="n">
        <f aca="false">I2901+H2902</f>
        <v>0.997664132768296</v>
      </c>
    </row>
    <row r="2903" customFormat="false" ht="12.75" hidden="false" customHeight="false" outlineLevel="0" collapsed="false">
      <c r="A2903" s="15" t="n">
        <v>63</v>
      </c>
      <c r="B2903" s="16" t="n">
        <v>2</v>
      </c>
      <c r="C2903" s="16" t="n">
        <v>1</v>
      </c>
      <c r="D2903" s="17" t="n">
        <f aca="false">C2903/B2903</f>
        <v>0.5</v>
      </c>
      <c r="E2903" s="18" t="n">
        <v>1462.26</v>
      </c>
      <c r="F2903" s="3" t="n">
        <f aca="false">G2903/C2903</f>
        <v>70.26</v>
      </c>
      <c r="G2903" s="3" t="n">
        <f aca="false">(E2903-1392)*C2903</f>
        <v>70.26</v>
      </c>
      <c r="H2903" s="4" t="n">
        <f aca="false">C2903/518437</f>
        <v>1.92887467522573E-006</v>
      </c>
      <c r="I2903" s="4" t="n">
        <f aca="false">I2902+H2903</f>
        <v>0.997666061642971</v>
      </c>
    </row>
    <row r="2904" customFormat="false" ht="12.75" hidden="false" customHeight="false" outlineLevel="0" collapsed="false">
      <c r="A2904" s="15" t="n">
        <v>74</v>
      </c>
      <c r="B2904" s="16" t="n">
        <v>1</v>
      </c>
      <c r="C2904" s="16" t="n">
        <v>1</v>
      </c>
      <c r="D2904" s="17" t="n">
        <f aca="false">C2904/B2904</f>
        <v>1</v>
      </c>
      <c r="E2904" s="18" t="n">
        <v>3594.39</v>
      </c>
      <c r="F2904" s="3" t="n">
        <f aca="false">G2904/C2904</f>
        <v>2202.39</v>
      </c>
      <c r="G2904" s="3" t="n">
        <f aca="false">(E2904-1392)*C2904</f>
        <v>2202.39</v>
      </c>
      <c r="H2904" s="4" t="n">
        <f aca="false">C2904/518437</f>
        <v>1.92887467522573E-006</v>
      </c>
      <c r="I2904" s="4" t="n">
        <f aca="false">I2903+H2904</f>
        <v>0.997667990517646</v>
      </c>
    </row>
    <row r="2905" customFormat="false" ht="12.75" hidden="false" customHeight="false" outlineLevel="0" collapsed="false">
      <c r="A2905" s="15" t="n">
        <v>841</v>
      </c>
      <c r="B2905" s="16" t="n">
        <v>5</v>
      </c>
      <c r="C2905" s="16" t="n">
        <v>1</v>
      </c>
      <c r="D2905" s="17" t="n">
        <f aca="false">C2905/B2905</f>
        <v>0.2</v>
      </c>
      <c r="E2905" s="18" t="n">
        <v>1571.02</v>
      </c>
      <c r="F2905" s="3" t="n">
        <f aca="false">G2905/C2905</f>
        <v>179.02</v>
      </c>
      <c r="G2905" s="3" t="n">
        <f aca="false">(E2905-1392)*C2905</f>
        <v>179.02</v>
      </c>
      <c r="H2905" s="4" t="n">
        <f aca="false">C2905/518437</f>
        <v>1.92887467522573E-006</v>
      </c>
      <c r="I2905" s="4" t="n">
        <f aca="false">I2904+H2905</f>
        <v>0.997669919392321</v>
      </c>
    </row>
    <row r="2906" customFormat="false" ht="12.75" hidden="false" customHeight="false" outlineLevel="0" collapsed="false">
      <c r="A2906" s="15" t="n">
        <v>842</v>
      </c>
      <c r="B2906" s="16" t="n">
        <v>2</v>
      </c>
      <c r="C2906" s="16" t="n">
        <v>1</v>
      </c>
      <c r="D2906" s="17" t="n">
        <f aca="false">C2906/B2906</f>
        <v>0.5</v>
      </c>
      <c r="E2906" s="18" t="n">
        <v>2007.78</v>
      </c>
      <c r="F2906" s="3" t="n">
        <f aca="false">G2906/C2906</f>
        <v>615.78</v>
      </c>
      <c r="G2906" s="3" t="n">
        <f aca="false">(E2906-1392)*C2906</f>
        <v>615.78</v>
      </c>
      <c r="H2906" s="4" t="n">
        <f aca="false">C2906/518437</f>
        <v>1.92887467522573E-006</v>
      </c>
      <c r="I2906" s="4" t="n">
        <f aca="false">I2905+H2906</f>
        <v>0.997671848266996</v>
      </c>
    </row>
    <row r="2907" customFormat="false" ht="12.75" hidden="false" customHeight="false" outlineLevel="0" collapsed="false">
      <c r="A2907" s="15" t="n">
        <v>85</v>
      </c>
      <c r="B2907" s="16" t="n">
        <v>4</v>
      </c>
      <c r="C2907" s="16" t="n">
        <v>1</v>
      </c>
      <c r="D2907" s="17" t="n">
        <f aca="false">C2907/B2907</f>
        <v>0.25</v>
      </c>
      <c r="E2907" s="18" t="n">
        <v>2087.7</v>
      </c>
      <c r="F2907" s="3" t="n">
        <f aca="false">G2907/C2907</f>
        <v>695.7</v>
      </c>
      <c r="G2907" s="3" t="n">
        <f aca="false">(E2907-1392)*C2907</f>
        <v>695.7</v>
      </c>
      <c r="H2907" s="4" t="n">
        <f aca="false">C2907/518437</f>
        <v>1.92887467522573E-006</v>
      </c>
      <c r="I2907" s="4" t="n">
        <f aca="false">I2906+H2907</f>
        <v>0.997673777141672</v>
      </c>
    </row>
    <row r="2908" customFormat="false" ht="12.75" hidden="false" customHeight="false" outlineLevel="0" collapsed="false">
      <c r="A2908" s="15" t="n">
        <v>863</v>
      </c>
      <c r="B2908" s="16" t="n">
        <v>1</v>
      </c>
      <c r="C2908" s="16" t="n">
        <v>1</v>
      </c>
      <c r="D2908" s="17" t="n">
        <f aca="false">C2908/B2908</f>
        <v>1</v>
      </c>
      <c r="E2908" s="18" t="n">
        <v>1623.85</v>
      </c>
      <c r="F2908" s="3" t="n">
        <f aca="false">G2908/C2908</f>
        <v>231.85</v>
      </c>
      <c r="G2908" s="3" t="n">
        <f aca="false">(E2908-1392)*C2908</f>
        <v>231.85</v>
      </c>
      <c r="H2908" s="4" t="n">
        <f aca="false">C2908/518437</f>
        <v>1.92887467522573E-006</v>
      </c>
      <c r="I2908" s="4" t="n">
        <f aca="false">I2907+H2908</f>
        <v>0.997675706016347</v>
      </c>
    </row>
    <row r="2909" customFormat="false" ht="12.75" hidden="false" customHeight="false" outlineLevel="0" collapsed="false">
      <c r="A2909" s="15" t="n">
        <v>91</v>
      </c>
      <c r="B2909" s="16" t="n">
        <v>8</v>
      </c>
      <c r="C2909" s="16" t="n">
        <v>1</v>
      </c>
      <c r="D2909" s="17" t="n">
        <f aca="false">C2909/B2909</f>
        <v>0.125</v>
      </c>
      <c r="E2909" s="18" t="n">
        <v>6427.54</v>
      </c>
      <c r="F2909" s="3" t="n">
        <f aca="false">G2909/C2909</f>
        <v>5035.54</v>
      </c>
      <c r="G2909" s="3" t="n">
        <f aca="false">(E2909-1392)*C2909</f>
        <v>5035.54</v>
      </c>
      <c r="H2909" s="4" t="n">
        <f aca="false">C2909/518437</f>
        <v>1.92887467522573E-006</v>
      </c>
      <c r="I2909" s="4" t="n">
        <f aca="false">I2908+H2909</f>
        <v>0.997677634891022</v>
      </c>
    </row>
    <row r="2910" customFormat="false" ht="12.75" hidden="false" customHeight="false" outlineLevel="0" collapsed="false">
      <c r="A2910" s="15" t="n">
        <v>93</v>
      </c>
      <c r="B2910" s="16" t="n">
        <v>8</v>
      </c>
      <c r="C2910" s="16" t="n">
        <v>1</v>
      </c>
      <c r="D2910" s="17" t="n">
        <f aca="false">C2910/B2910</f>
        <v>0.125</v>
      </c>
      <c r="E2910" s="18" t="n">
        <v>7487.49</v>
      </c>
      <c r="F2910" s="3" t="n">
        <f aca="false">G2910/C2910</f>
        <v>6095.49</v>
      </c>
      <c r="G2910" s="3" t="n">
        <f aca="false">(E2910-1392)*C2910</f>
        <v>6095.49</v>
      </c>
      <c r="H2910" s="4" t="n">
        <f aca="false">C2910/518437</f>
        <v>1.92887467522573E-006</v>
      </c>
      <c r="I2910" s="4" t="n">
        <f aca="false">I2909+H2910</f>
        <v>0.997679563765697</v>
      </c>
    </row>
    <row r="2911" customFormat="false" ht="12.75" hidden="false" customHeight="false" outlineLevel="0" collapsed="false">
      <c r="A2911" s="15" t="n">
        <v>1120</v>
      </c>
      <c r="B2911" s="16" t="n">
        <v>1</v>
      </c>
      <c r="C2911" s="16" t="n">
        <v>1</v>
      </c>
      <c r="D2911" s="17" t="n">
        <f aca="false">C2911/B2911</f>
        <v>1</v>
      </c>
      <c r="E2911" s="18" t="n">
        <v>1646.57</v>
      </c>
      <c r="F2911" s="3" t="n">
        <f aca="false">G2911/C2911</f>
        <v>254.57</v>
      </c>
      <c r="G2911" s="3" t="n">
        <f aca="false">(E2911-1392)*C2911</f>
        <v>254.57</v>
      </c>
      <c r="H2911" s="4" t="n">
        <f aca="false">C2911/518437</f>
        <v>1.92887467522573E-006</v>
      </c>
      <c r="I2911" s="4" t="n">
        <f aca="false">I2910+H2911</f>
        <v>0.997681492640372</v>
      </c>
    </row>
    <row r="2912" customFormat="false" ht="12.75" hidden="false" customHeight="false" outlineLevel="0" collapsed="false">
      <c r="A2912" s="15" t="n">
        <v>1190</v>
      </c>
      <c r="B2912" s="16" t="n">
        <v>19</v>
      </c>
      <c r="C2912" s="16" t="n">
        <v>1</v>
      </c>
      <c r="D2912" s="17" t="n">
        <f aca="false">C2912/B2912</f>
        <v>0.0526315789473684</v>
      </c>
      <c r="E2912" s="18" t="n">
        <v>1771.93</v>
      </c>
      <c r="F2912" s="3" t="n">
        <f aca="false">G2912/C2912</f>
        <v>379.93</v>
      </c>
      <c r="G2912" s="3" t="n">
        <f aca="false">(E2912-1392)*C2912</f>
        <v>379.93</v>
      </c>
      <c r="H2912" s="4" t="n">
        <f aca="false">C2912/518437</f>
        <v>1.92887467522573E-006</v>
      </c>
      <c r="I2912" s="4" t="n">
        <f aca="false">I2911+H2912</f>
        <v>0.997683421515048</v>
      </c>
    </row>
    <row r="2913" customFormat="false" ht="12.75" hidden="false" customHeight="false" outlineLevel="0" collapsed="false">
      <c r="A2913" s="15" t="n">
        <v>1204</v>
      </c>
      <c r="B2913" s="16" t="n">
        <v>1</v>
      </c>
      <c r="C2913" s="16" t="n">
        <v>1</v>
      </c>
      <c r="D2913" s="17" t="n">
        <f aca="false">C2913/B2913</f>
        <v>1</v>
      </c>
      <c r="E2913" s="18" t="n">
        <v>1451.47</v>
      </c>
      <c r="F2913" s="3" t="n">
        <f aca="false">G2913/C2913</f>
        <v>59.47</v>
      </c>
      <c r="G2913" s="3" t="n">
        <f aca="false">(E2913-1392)*C2913</f>
        <v>59.47</v>
      </c>
      <c r="H2913" s="4" t="n">
        <f aca="false">C2913/518437</f>
        <v>1.92887467522573E-006</v>
      </c>
      <c r="I2913" s="4" t="n">
        <f aca="false">I2912+H2913</f>
        <v>0.997685350389723</v>
      </c>
    </row>
    <row r="2914" customFormat="false" ht="12.75" hidden="false" customHeight="false" outlineLevel="0" collapsed="false">
      <c r="A2914" s="15" t="n">
        <v>1500</v>
      </c>
      <c r="B2914" s="16" t="n">
        <v>3</v>
      </c>
      <c r="C2914" s="16" t="n">
        <v>1</v>
      </c>
      <c r="D2914" s="17" t="n">
        <f aca="false">C2914/B2914</f>
        <v>0.333333333333333</v>
      </c>
      <c r="E2914" s="18" t="n">
        <v>1392</v>
      </c>
      <c r="F2914" s="3" t="n">
        <f aca="false">G2914/C2914</f>
        <v>0</v>
      </c>
      <c r="G2914" s="3" t="n">
        <f aca="false">(E2914-1392)*C2914</f>
        <v>0</v>
      </c>
      <c r="H2914" s="4" t="n">
        <f aca="false">C2914/518437</f>
        <v>1.92887467522573E-006</v>
      </c>
      <c r="I2914" s="4" t="n">
        <f aca="false">I2913+H2914</f>
        <v>0.997687279264398</v>
      </c>
    </row>
    <row r="2915" customFormat="false" ht="12.75" hidden="false" customHeight="false" outlineLevel="0" collapsed="false">
      <c r="A2915" s="15" t="n">
        <v>1510</v>
      </c>
      <c r="B2915" s="16" t="n">
        <v>1</v>
      </c>
      <c r="C2915" s="16" t="n">
        <v>1</v>
      </c>
      <c r="D2915" s="17" t="n">
        <f aca="false">C2915/B2915</f>
        <v>1</v>
      </c>
      <c r="E2915" s="18" t="n">
        <v>3526.68</v>
      </c>
      <c r="F2915" s="3" t="n">
        <f aca="false">G2915/C2915</f>
        <v>2134.68</v>
      </c>
      <c r="G2915" s="3" t="n">
        <f aca="false">(E2915-1392)*C2915</f>
        <v>2134.68</v>
      </c>
      <c r="H2915" s="4" t="n">
        <f aca="false">C2915/518437</f>
        <v>1.92887467522573E-006</v>
      </c>
      <c r="I2915" s="4" t="n">
        <f aca="false">I2914+H2915</f>
        <v>0.997689208139073</v>
      </c>
    </row>
    <row r="2916" customFormat="false" ht="12.75" hidden="false" customHeight="false" outlineLevel="0" collapsed="false">
      <c r="A2916" s="15" t="n">
        <v>1634</v>
      </c>
      <c r="B2916" s="16" t="n">
        <v>3</v>
      </c>
      <c r="C2916" s="16" t="n">
        <v>1</v>
      </c>
      <c r="D2916" s="17" t="n">
        <f aca="false">C2916/B2916</f>
        <v>0.333333333333333</v>
      </c>
      <c r="E2916" s="18" t="n">
        <v>1629.22</v>
      </c>
      <c r="F2916" s="3" t="n">
        <f aca="false">G2916/C2916</f>
        <v>237.22</v>
      </c>
      <c r="G2916" s="3" t="n">
        <f aca="false">(E2916-1392)*C2916</f>
        <v>237.22</v>
      </c>
      <c r="H2916" s="4" t="n">
        <f aca="false">C2916/518437</f>
        <v>1.92887467522573E-006</v>
      </c>
      <c r="I2916" s="4" t="n">
        <f aca="false">I2915+H2916</f>
        <v>0.997691137013748</v>
      </c>
    </row>
    <row r="2917" customFormat="false" ht="12.75" hidden="false" customHeight="false" outlineLevel="0" collapsed="false">
      <c r="A2917" s="15" t="n">
        <v>1704</v>
      </c>
      <c r="B2917" s="16" t="n">
        <v>1</v>
      </c>
      <c r="C2917" s="16" t="n">
        <v>1</v>
      </c>
      <c r="D2917" s="17" t="n">
        <f aca="false">C2917/B2917</f>
        <v>1</v>
      </c>
      <c r="E2917" s="18" t="n">
        <v>1887.37</v>
      </c>
      <c r="F2917" s="3" t="n">
        <f aca="false">G2917/C2917</f>
        <v>495.37</v>
      </c>
      <c r="G2917" s="3" t="n">
        <f aca="false">(E2917-1392)*C2917</f>
        <v>495.37</v>
      </c>
      <c r="H2917" s="4" t="n">
        <f aca="false">C2917/518437</f>
        <v>1.92887467522573E-006</v>
      </c>
      <c r="I2917" s="4" t="n">
        <f aca="false">I2916+H2917</f>
        <v>0.997693065888424</v>
      </c>
    </row>
    <row r="2918" customFormat="false" ht="12.75" hidden="false" customHeight="false" outlineLevel="0" collapsed="false">
      <c r="A2918" s="15" t="n">
        <v>208</v>
      </c>
      <c r="B2918" s="16" t="n">
        <v>1</v>
      </c>
      <c r="C2918" s="16" t="n">
        <v>1</v>
      </c>
      <c r="D2918" s="17" t="n">
        <f aca="false">C2918/B2918</f>
        <v>1</v>
      </c>
      <c r="E2918" s="18" t="n">
        <v>3038.71</v>
      </c>
      <c r="F2918" s="3" t="n">
        <f aca="false">G2918/C2918</f>
        <v>1646.71</v>
      </c>
      <c r="G2918" s="3" t="n">
        <f aca="false">(E2918-1392)*C2918</f>
        <v>1646.71</v>
      </c>
      <c r="H2918" s="4" t="n">
        <f aca="false">C2918/518437</f>
        <v>1.92887467522573E-006</v>
      </c>
      <c r="I2918" s="4" t="n">
        <f aca="false">I2917+H2918</f>
        <v>0.997694994763099</v>
      </c>
    </row>
    <row r="2919" customFormat="false" ht="12.75" hidden="false" customHeight="false" outlineLevel="0" collapsed="false">
      <c r="A2919" s="15" t="n">
        <v>272</v>
      </c>
      <c r="B2919" s="16" t="n">
        <v>1</v>
      </c>
      <c r="C2919" s="16" t="n">
        <v>1</v>
      </c>
      <c r="D2919" s="17" t="n">
        <f aca="false">C2919/B2919</f>
        <v>1</v>
      </c>
      <c r="E2919" s="18" t="n">
        <v>3748.83</v>
      </c>
      <c r="F2919" s="3" t="n">
        <f aca="false">G2919/C2919</f>
        <v>2356.83</v>
      </c>
      <c r="G2919" s="3" t="n">
        <f aca="false">(E2919-1392)*C2919</f>
        <v>2356.83</v>
      </c>
      <c r="H2919" s="4" t="n">
        <f aca="false">C2919/518437</f>
        <v>1.92887467522573E-006</v>
      </c>
      <c r="I2919" s="4" t="n">
        <f aca="false">I2918+H2919</f>
        <v>0.997696923637774</v>
      </c>
    </row>
    <row r="2920" customFormat="false" ht="12.75" hidden="false" customHeight="false" outlineLevel="0" collapsed="false">
      <c r="A2920" s="15" t="n">
        <v>309</v>
      </c>
      <c r="B2920" s="16" t="n">
        <v>9</v>
      </c>
      <c r="C2920" s="16" t="n">
        <v>1</v>
      </c>
      <c r="D2920" s="17" t="n">
        <f aca="false">C2920/B2920</f>
        <v>0.111111111111111</v>
      </c>
      <c r="E2920" s="18" t="n">
        <v>1579.79</v>
      </c>
      <c r="F2920" s="3" t="n">
        <f aca="false">G2920/C2920</f>
        <v>187.79</v>
      </c>
      <c r="G2920" s="3" t="n">
        <f aca="false">(E2920-1392)*C2920</f>
        <v>187.79</v>
      </c>
      <c r="H2920" s="4" t="n">
        <f aca="false">C2920/518437</f>
        <v>1.92887467522573E-006</v>
      </c>
      <c r="I2920" s="4" t="n">
        <f aca="false">I2919+H2920</f>
        <v>0.997698852512449</v>
      </c>
    </row>
    <row r="2921" customFormat="false" ht="12.75" hidden="false" customHeight="false" outlineLevel="0" collapsed="false">
      <c r="A2921" s="15" t="n">
        <v>310</v>
      </c>
      <c r="B2921" s="16" t="n">
        <v>79</v>
      </c>
      <c r="C2921" s="16" t="n">
        <v>1</v>
      </c>
      <c r="D2921" s="17" t="n">
        <f aca="false">C2921/B2921</f>
        <v>0.0126582278481013</v>
      </c>
      <c r="E2921" s="18" t="n">
        <v>3998.03</v>
      </c>
      <c r="F2921" s="3" t="n">
        <f aca="false">G2921/C2921</f>
        <v>2606.03</v>
      </c>
      <c r="G2921" s="3" t="n">
        <f aca="false">(E2921-1392)*C2921</f>
        <v>2606.03</v>
      </c>
      <c r="H2921" s="4" t="n">
        <f aca="false">C2921/518437</f>
        <v>1.92887467522573E-006</v>
      </c>
      <c r="I2921" s="4" t="n">
        <f aca="false">I2920+H2921</f>
        <v>0.997700781387124</v>
      </c>
    </row>
    <row r="2922" customFormat="false" ht="12.75" hidden="false" customHeight="false" outlineLevel="0" collapsed="false">
      <c r="A2922" s="15" t="n">
        <v>312</v>
      </c>
      <c r="B2922" s="16" t="n">
        <v>4</v>
      </c>
      <c r="C2922" s="16" t="n">
        <v>1</v>
      </c>
      <c r="D2922" s="17" t="n">
        <f aca="false">C2922/B2922</f>
        <v>0.25</v>
      </c>
      <c r="E2922" s="18" t="n">
        <v>2409.29</v>
      </c>
      <c r="F2922" s="3" t="n">
        <f aca="false">G2922/C2922</f>
        <v>1017.29</v>
      </c>
      <c r="G2922" s="3" t="n">
        <f aca="false">(E2922-1392)*C2922</f>
        <v>1017.29</v>
      </c>
      <c r="H2922" s="4" t="n">
        <f aca="false">C2922/518437</f>
        <v>1.92887467522573E-006</v>
      </c>
      <c r="I2922" s="4" t="n">
        <f aca="false">I2921+H2922</f>
        <v>0.9977027102618</v>
      </c>
    </row>
    <row r="2923" customFormat="false" ht="12.75" hidden="false" customHeight="false" outlineLevel="0" collapsed="false">
      <c r="A2923" s="15" t="n">
        <v>321</v>
      </c>
      <c r="B2923" s="16" t="n">
        <v>1</v>
      </c>
      <c r="C2923" s="16" t="n">
        <v>1</v>
      </c>
      <c r="D2923" s="17" t="n">
        <f aca="false">C2923/B2923</f>
        <v>1</v>
      </c>
      <c r="E2923" s="18" t="n">
        <v>6579.11</v>
      </c>
      <c r="F2923" s="3" t="n">
        <f aca="false">G2923/C2923</f>
        <v>5187.11</v>
      </c>
      <c r="G2923" s="3" t="n">
        <f aca="false">(E2923-1392)*C2923</f>
        <v>5187.11</v>
      </c>
      <c r="H2923" s="4" t="n">
        <f aca="false">C2923/518437</f>
        <v>1.92887467522573E-006</v>
      </c>
      <c r="I2923" s="4" t="n">
        <f aca="false">I2922+H2923</f>
        <v>0.997704639136475</v>
      </c>
    </row>
    <row r="2924" customFormat="false" ht="12.75" hidden="false" customHeight="false" outlineLevel="0" collapsed="false">
      <c r="A2924" s="15" t="n">
        <v>329</v>
      </c>
      <c r="B2924" s="16" t="n">
        <v>1</v>
      </c>
      <c r="C2924" s="16" t="n">
        <v>1</v>
      </c>
      <c r="D2924" s="17" t="n">
        <f aca="false">C2924/B2924</f>
        <v>1</v>
      </c>
      <c r="E2924" s="18" t="n">
        <v>1745.58</v>
      </c>
      <c r="F2924" s="3" t="n">
        <f aca="false">G2924/C2924</f>
        <v>353.58</v>
      </c>
      <c r="G2924" s="3" t="n">
        <f aca="false">(E2924-1392)*C2924</f>
        <v>353.58</v>
      </c>
      <c r="H2924" s="4" t="n">
        <f aca="false">C2924/518437</f>
        <v>1.92887467522573E-006</v>
      </c>
      <c r="I2924" s="4" t="n">
        <f aca="false">I2923+H2924</f>
        <v>0.99770656801115</v>
      </c>
    </row>
    <row r="2925" customFormat="false" ht="12.75" hidden="false" customHeight="false" outlineLevel="0" collapsed="false">
      <c r="A2925" s="15" t="n">
        <v>35</v>
      </c>
      <c r="B2925" s="16" t="n">
        <v>5</v>
      </c>
      <c r="C2925" s="16" t="n">
        <v>1</v>
      </c>
      <c r="D2925" s="17" t="n">
        <f aca="false">C2925/B2925</f>
        <v>0.2</v>
      </c>
      <c r="E2925" s="18" t="n">
        <v>1801.55</v>
      </c>
      <c r="F2925" s="3" t="n">
        <f aca="false">G2925/C2925</f>
        <v>409.55</v>
      </c>
      <c r="G2925" s="3" t="n">
        <f aca="false">(E2925-1392)*C2925</f>
        <v>409.55</v>
      </c>
      <c r="H2925" s="4" t="n">
        <f aca="false">C2925/518437</f>
        <v>1.92887467522573E-006</v>
      </c>
      <c r="I2925" s="4" t="n">
        <f aca="false">I2924+H2925</f>
        <v>0.997708496885825</v>
      </c>
    </row>
    <row r="2926" customFormat="false" ht="12.75" hidden="false" customHeight="false" outlineLevel="0" collapsed="false">
      <c r="A2926" s="15" t="n">
        <v>360</v>
      </c>
      <c r="B2926" s="16" t="n">
        <v>4</v>
      </c>
      <c r="C2926" s="16" t="n">
        <v>1</v>
      </c>
      <c r="D2926" s="17" t="n">
        <f aca="false">C2926/B2926</f>
        <v>0.25</v>
      </c>
      <c r="E2926" s="18" t="n">
        <v>2908.03</v>
      </c>
      <c r="F2926" s="3" t="n">
        <f aca="false">G2926/C2926</f>
        <v>1516.03</v>
      </c>
      <c r="G2926" s="3" t="n">
        <f aca="false">(E2926-1392)*C2926</f>
        <v>1516.03</v>
      </c>
      <c r="H2926" s="4" t="n">
        <f aca="false">C2926/518437</f>
        <v>1.92887467522573E-006</v>
      </c>
      <c r="I2926" s="4" t="n">
        <f aca="false">I2925+H2926</f>
        <v>0.9977104257605</v>
      </c>
    </row>
    <row r="2927" customFormat="false" ht="12.75" hidden="false" customHeight="false" outlineLevel="0" collapsed="false">
      <c r="A2927" s="15" t="n">
        <v>37</v>
      </c>
      <c r="B2927" s="16" t="n">
        <v>2</v>
      </c>
      <c r="C2927" s="16" t="n">
        <v>1</v>
      </c>
      <c r="D2927" s="17" t="n">
        <f aca="false">C2927/B2927</f>
        <v>0.5</v>
      </c>
      <c r="E2927" s="18" t="n">
        <v>1980.68</v>
      </c>
      <c r="F2927" s="3" t="n">
        <f aca="false">G2927/C2927</f>
        <v>588.68</v>
      </c>
      <c r="G2927" s="3" t="n">
        <f aca="false">(E2927-1392)*C2927</f>
        <v>588.68</v>
      </c>
      <c r="H2927" s="4" t="n">
        <f aca="false">C2927/518437</f>
        <v>1.92887467522573E-006</v>
      </c>
      <c r="I2927" s="4" t="n">
        <f aca="false">I2926+H2927</f>
        <v>0.997712354635176</v>
      </c>
    </row>
    <row r="2928" customFormat="false" ht="12.75" hidden="false" customHeight="false" outlineLevel="0" collapsed="false">
      <c r="A2928" s="15" t="n">
        <v>402</v>
      </c>
      <c r="B2928" s="16" t="n">
        <v>1</v>
      </c>
      <c r="C2928" s="16" t="n">
        <v>1</v>
      </c>
      <c r="D2928" s="17" t="n">
        <f aca="false">C2928/B2928</f>
        <v>1</v>
      </c>
      <c r="E2928" s="18" t="n">
        <v>2165.47</v>
      </c>
      <c r="F2928" s="3" t="n">
        <f aca="false">G2928/C2928</f>
        <v>773.47</v>
      </c>
      <c r="G2928" s="3" t="n">
        <f aca="false">(E2928-1392)*C2928</f>
        <v>773.47</v>
      </c>
      <c r="H2928" s="4" t="n">
        <f aca="false">C2928/518437</f>
        <v>1.92887467522573E-006</v>
      </c>
      <c r="I2928" s="4" t="n">
        <f aca="false">I2927+H2928</f>
        <v>0.997714283509851</v>
      </c>
    </row>
    <row r="2929" customFormat="false" ht="12.75" hidden="false" customHeight="false" outlineLevel="0" collapsed="false">
      <c r="A2929" s="15" t="n">
        <v>4101</v>
      </c>
      <c r="B2929" s="16" t="n">
        <v>2</v>
      </c>
      <c r="C2929" s="16" t="n">
        <v>1</v>
      </c>
      <c r="D2929" s="17" t="n">
        <f aca="false">C2929/B2929</f>
        <v>0.5</v>
      </c>
      <c r="E2929" s="18" t="n">
        <v>2324.56</v>
      </c>
      <c r="F2929" s="3" t="n">
        <f aca="false">G2929/C2929</f>
        <v>932.56</v>
      </c>
      <c r="G2929" s="3" t="n">
        <f aca="false">(E2929-1392)*C2929</f>
        <v>932.56</v>
      </c>
      <c r="H2929" s="4" t="n">
        <f aca="false">C2929/518437</f>
        <v>1.92887467522573E-006</v>
      </c>
      <c r="I2929" s="4" t="n">
        <f aca="false">I2928+H2929</f>
        <v>0.997716212384526</v>
      </c>
    </row>
    <row r="2930" customFormat="false" ht="12.75" hidden="false" customHeight="false" outlineLevel="0" collapsed="false">
      <c r="A2930" s="15" t="n">
        <v>4102</v>
      </c>
      <c r="B2930" s="16" t="n">
        <v>1</v>
      </c>
      <c r="C2930" s="16" t="n">
        <v>1</v>
      </c>
      <c r="D2930" s="17" t="n">
        <f aca="false">C2930/B2930</f>
        <v>1</v>
      </c>
      <c r="E2930" s="18" t="n">
        <v>1509.8</v>
      </c>
      <c r="F2930" s="3" t="n">
        <f aca="false">G2930/C2930</f>
        <v>117.8</v>
      </c>
      <c r="G2930" s="3" t="n">
        <f aca="false">(E2930-1392)*C2930</f>
        <v>117.8</v>
      </c>
      <c r="H2930" s="4" t="n">
        <f aca="false">C2930/518437</f>
        <v>1.92887467522573E-006</v>
      </c>
      <c r="I2930" s="4" t="n">
        <f aca="false">I2929+H2930</f>
        <v>0.997718141259201</v>
      </c>
    </row>
    <row r="2931" customFormat="false" ht="12.75" hidden="false" customHeight="false" outlineLevel="0" collapsed="false">
      <c r="A2931" s="15" t="n">
        <v>4105</v>
      </c>
      <c r="B2931" s="16" t="n">
        <v>2</v>
      </c>
      <c r="C2931" s="16" t="n">
        <v>1</v>
      </c>
      <c r="D2931" s="17" t="n">
        <f aca="false">C2931/B2931</f>
        <v>0.5</v>
      </c>
      <c r="E2931" s="18" t="n">
        <v>6572.97</v>
      </c>
      <c r="F2931" s="3" t="n">
        <f aca="false">G2931/C2931</f>
        <v>5180.97</v>
      </c>
      <c r="G2931" s="3" t="n">
        <f aca="false">(E2931-1392)*C2931</f>
        <v>5180.97</v>
      </c>
      <c r="H2931" s="4" t="n">
        <f aca="false">C2931/518437</f>
        <v>1.92887467522573E-006</v>
      </c>
      <c r="I2931" s="4" t="n">
        <f aca="false">I2930+H2931</f>
        <v>0.997720070133876</v>
      </c>
    </row>
    <row r="2932" customFormat="false" ht="12.75" hidden="false" customHeight="false" outlineLevel="0" collapsed="false">
      <c r="A2932" s="15" t="n">
        <v>4119</v>
      </c>
      <c r="B2932" s="16" t="n">
        <v>9</v>
      </c>
      <c r="C2932" s="16" t="n">
        <v>1</v>
      </c>
      <c r="D2932" s="17" t="n">
        <f aca="false">C2932/B2932</f>
        <v>0.111111111111111</v>
      </c>
      <c r="E2932" s="18" t="n">
        <v>1906.15</v>
      </c>
      <c r="F2932" s="3" t="n">
        <f aca="false">G2932/C2932</f>
        <v>514.15</v>
      </c>
      <c r="G2932" s="3" t="n">
        <f aca="false">(E2932-1392)*C2932</f>
        <v>514.15</v>
      </c>
      <c r="H2932" s="4" t="n">
        <f aca="false">C2932/518437</f>
        <v>1.92887467522573E-006</v>
      </c>
      <c r="I2932" s="4" t="n">
        <f aca="false">I2931+H2932</f>
        <v>0.997721999008552</v>
      </c>
    </row>
    <row r="2933" customFormat="false" ht="12.75" hidden="false" customHeight="false" outlineLevel="0" collapsed="false">
      <c r="A2933" s="15" t="n">
        <v>4183</v>
      </c>
      <c r="B2933" s="16" t="n">
        <v>6</v>
      </c>
      <c r="C2933" s="16" t="n">
        <v>1</v>
      </c>
      <c r="D2933" s="17" t="n">
        <f aca="false">C2933/B2933</f>
        <v>0.166666666666667</v>
      </c>
      <c r="E2933" s="18" t="n">
        <v>2698.7</v>
      </c>
      <c r="F2933" s="3" t="n">
        <f aca="false">G2933/C2933</f>
        <v>1306.7</v>
      </c>
      <c r="G2933" s="3" t="n">
        <f aca="false">(E2933-1392)*C2933</f>
        <v>1306.7</v>
      </c>
      <c r="H2933" s="4" t="n">
        <f aca="false">C2933/518437</f>
        <v>1.92887467522573E-006</v>
      </c>
      <c r="I2933" s="4" t="n">
        <f aca="false">I2932+H2933</f>
        <v>0.997723927883227</v>
      </c>
    </row>
    <row r="2934" customFormat="false" ht="12.75" hidden="false" customHeight="false" outlineLevel="0" collapsed="false">
      <c r="A2934" s="15" t="n">
        <v>4186</v>
      </c>
      <c r="B2934" s="16" t="n">
        <v>5</v>
      </c>
      <c r="C2934" s="16" t="n">
        <v>1</v>
      </c>
      <c r="D2934" s="17" t="n">
        <f aca="false">C2934/B2934</f>
        <v>0.2</v>
      </c>
      <c r="E2934" s="18" t="n">
        <v>1728.58</v>
      </c>
      <c r="F2934" s="3" t="n">
        <f aca="false">G2934/C2934</f>
        <v>336.58</v>
      </c>
      <c r="G2934" s="3" t="n">
        <f aca="false">(E2934-1392)*C2934</f>
        <v>336.58</v>
      </c>
      <c r="H2934" s="4" t="n">
        <f aca="false">C2934/518437</f>
        <v>1.92887467522573E-006</v>
      </c>
      <c r="I2934" s="4" t="n">
        <f aca="false">I2933+H2934</f>
        <v>0.997725856757902</v>
      </c>
    </row>
    <row r="2935" customFormat="false" ht="12.75" hidden="false" customHeight="false" outlineLevel="0" collapsed="false">
      <c r="A2935" s="15" t="n">
        <v>4500</v>
      </c>
      <c r="B2935" s="16" t="n">
        <v>6</v>
      </c>
      <c r="C2935" s="16" t="n">
        <v>1</v>
      </c>
      <c r="D2935" s="17" t="n">
        <f aca="false">C2935/B2935</f>
        <v>0.166666666666667</v>
      </c>
      <c r="E2935" s="18" t="n">
        <v>2027.36</v>
      </c>
      <c r="F2935" s="3" t="n">
        <f aca="false">G2935/C2935</f>
        <v>635.36</v>
      </c>
      <c r="G2935" s="3" t="n">
        <f aca="false">(E2935-1392)*C2935</f>
        <v>635.36</v>
      </c>
      <c r="H2935" s="4" t="n">
        <f aca="false">C2935/518437</f>
        <v>1.92887467522573E-006</v>
      </c>
      <c r="I2935" s="4" t="n">
        <f aca="false">I2934+H2935</f>
        <v>0.997727785632577</v>
      </c>
    </row>
    <row r="2936" customFormat="false" ht="12.75" hidden="false" customHeight="false" outlineLevel="0" collapsed="false">
      <c r="A2936" s="15" t="n">
        <v>4510</v>
      </c>
      <c r="B2936" s="16" t="n">
        <v>12</v>
      </c>
      <c r="C2936" s="16" t="n">
        <v>1</v>
      </c>
      <c r="D2936" s="17" t="n">
        <f aca="false">C2936/B2936</f>
        <v>0.0833333333333333</v>
      </c>
      <c r="E2936" s="18" t="n">
        <v>1871.05</v>
      </c>
      <c r="F2936" s="3" t="n">
        <f aca="false">G2936/C2936</f>
        <v>479.05</v>
      </c>
      <c r="G2936" s="3" t="n">
        <f aca="false">(E2936-1392)*C2936</f>
        <v>479.05</v>
      </c>
      <c r="H2936" s="4" t="n">
        <f aca="false">C2936/518437</f>
        <v>1.92887467522573E-006</v>
      </c>
      <c r="I2936" s="4" t="n">
        <f aca="false">I2935+H2936</f>
        <v>0.997729714507253</v>
      </c>
    </row>
    <row r="2937" customFormat="false" ht="12.75" hidden="false" customHeight="false" outlineLevel="0" collapsed="false">
      <c r="A2937" s="15" t="n">
        <v>463</v>
      </c>
      <c r="B2937" s="16" t="n">
        <v>8</v>
      </c>
      <c r="C2937" s="16" t="n">
        <v>1</v>
      </c>
      <c r="D2937" s="17" t="n">
        <f aca="false">C2937/B2937</f>
        <v>0.125</v>
      </c>
      <c r="E2937" s="18" t="n">
        <v>2836.66</v>
      </c>
      <c r="F2937" s="3" t="n">
        <f aca="false">G2937/C2937</f>
        <v>1444.66</v>
      </c>
      <c r="G2937" s="3" t="n">
        <f aca="false">(E2937-1392)*C2937</f>
        <v>1444.66</v>
      </c>
      <c r="H2937" s="4" t="n">
        <f aca="false">C2937/518437</f>
        <v>1.92887467522573E-006</v>
      </c>
      <c r="I2937" s="4" t="n">
        <f aca="false">I2936+H2937</f>
        <v>0.997731643381928</v>
      </c>
    </row>
    <row r="2938" customFormat="false" ht="12.75" hidden="false" customHeight="false" outlineLevel="0" collapsed="false">
      <c r="A2938" s="15" t="n">
        <v>479</v>
      </c>
      <c r="B2938" s="16" t="n">
        <v>11</v>
      </c>
      <c r="C2938" s="16" t="n">
        <v>1</v>
      </c>
      <c r="D2938" s="17" t="n">
        <f aca="false">C2938/B2938</f>
        <v>0.0909090909090909</v>
      </c>
      <c r="E2938" s="18" t="n">
        <v>4172.43</v>
      </c>
      <c r="F2938" s="3" t="n">
        <f aca="false">G2938/C2938</f>
        <v>2780.43</v>
      </c>
      <c r="G2938" s="3" t="n">
        <f aca="false">(E2938-1392)*C2938</f>
        <v>2780.43</v>
      </c>
      <c r="H2938" s="4" t="n">
        <f aca="false">C2938/518437</f>
        <v>1.92887467522573E-006</v>
      </c>
      <c r="I2938" s="4" t="n">
        <f aca="false">I2937+H2938</f>
        <v>0.997733572256603</v>
      </c>
    </row>
    <row r="2939" customFormat="false" ht="12.75" hidden="false" customHeight="false" outlineLevel="0" collapsed="false">
      <c r="A2939" s="15" t="n">
        <v>490</v>
      </c>
      <c r="B2939" s="16" t="n">
        <v>1</v>
      </c>
      <c r="C2939" s="16" t="n">
        <v>1</v>
      </c>
      <c r="D2939" s="17" t="n">
        <f aca="false">C2939/B2939</f>
        <v>1</v>
      </c>
      <c r="E2939" s="18" t="n">
        <v>4635.38</v>
      </c>
      <c r="F2939" s="3" t="n">
        <f aca="false">G2939/C2939</f>
        <v>3243.38</v>
      </c>
      <c r="G2939" s="3" t="n">
        <f aca="false">(E2939-1392)*C2939</f>
        <v>3243.38</v>
      </c>
      <c r="H2939" s="4" t="n">
        <f aca="false">C2939/518437</f>
        <v>1.92887467522573E-006</v>
      </c>
      <c r="I2939" s="4" t="n">
        <f aca="false">I2938+H2939</f>
        <v>0.997735501131278</v>
      </c>
    </row>
    <row r="2940" customFormat="false" ht="12.75" hidden="false" customHeight="false" outlineLevel="0" collapsed="false">
      <c r="A2940" s="15" t="n">
        <v>498</v>
      </c>
      <c r="B2940" s="16" t="n">
        <v>4</v>
      </c>
      <c r="C2940" s="16" t="n">
        <v>1</v>
      </c>
      <c r="D2940" s="17" t="n">
        <f aca="false">C2940/B2940</f>
        <v>0.25</v>
      </c>
      <c r="E2940" s="18" t="n">
        <v>1789.91</v>
      </c>
      <c r="F2940" s="3" t="n">
        <f aca="false">G2940/C2940</f>
        <v>397.91</v>
      </c>
      <c r="G2940" s="3" t="n">
        <f aca="false">(E2940-1392)*C2940</f>
        <v>397.91</v>
      </c>
      <c r="H2940" s="4" t="n">
        <f aca="false">C2940/518437</f>
        <v>1.92887467522573E-006</v>
      </c>
      <c r="I2940" s="4" t="n">
        <f aca="false">I2939+H2940</f>
        <v>0.997737430005953</v>
      </c>
    </row>
    <row r="2941" customFormat="false" ht="12.75" hidden="false" customHeight="false" outlineLevel="0" collapsed="false">
      <c r="A2941" s="15" t="n">
        <v>5313</v>
      </c>
      <c r="B2941" s="16" t="n">
        <v>32</v>
      </c>
      <c r="C2941" s="16" t="n">
        <v>1</v>
      </c>
      <c r="D2941" s="17" t="n">
        <f aca="false">C2941/B2941</f>
        <v>0.03125</v>
      </c>
      <c r="E2941" s="18" t="n">
        <v>3574.93</v>
      </c>
      <c r="F2941" s="3" t="n">
        <f aca="false">G2941/C2941</f>
        <v>2182.93</v>
      </c>
      <c r="G2941" s="3" t="n">
        <f aca="false">(E2941-1392)*C2941</f>
        <v>2182.93</v>
      </c>
      <c r="H2941" s="4" t="n">
        <f aca="false">C2941/518437</f>
        <v>1.92887467522573E-006</v>
      </c>
      <c r="I2941" s="4" t="n">
        <f aca="false">I2940+H2941</f>
        <v>0.997739358880629</v>
      </c>
    </row>
    <row r="2942" customFormat="false" ht="12.75" hidden="false" customHeight="false" outlineLevel="0" collapsed="false">
      <c r="A2942" s="15" t="n">
        <v>5371</v>
      </c>
      <c r="B2942" s="16" t="n">
        <v>3</v>
      </c>
      <c r="C2942" s="16" t="n">
        <v>1</v>
      </c>
      <c r="D2942" s="17" t="n">
        <f aca="false">C2942/B2942</f>
        <v>0.333333333333333</v>
      </c>
      <c r="E2942" s="18" t="n">
        <v>2699.59</v>
      </c>
      <c r="F2942" s="3" t="n">
        <f aca="false">G2942/C2942</f>
        <v>1307.59</v>
      </c>
      <c r="G2942" s="3" t="n">
        <f aca="false">(E2942-1392)*C2942</f>
        <v>1307.59</v>
      </c>
      <c r="H2942" s="4" t="n">
        <f aca="false">C2942/518437</f>
        <v>1.92887467522573E-006</v>
      </c>
      <c r="I2942" s="4" t="n">
        <f aca="false">I2941+H2942</f>
        <v>0.997741287755304</v>
      </c>
    </row>
    <row r="2943" customFormat="false" ht="12.75" hidden="false" customHeight="false" outlineLevel="0" collapsed="false">
      <c r="A2943" s="15" t="n">
        <v>5379</v>
      </c>
      <c r="B2943" s="16" t="n">
        <v>9</v>
      </c>
      <c r="C2943" s="16" t="n">
        <v>1</v>
      </c>
      <c r="D2943" s="17" t="n">
        <f aca="false">C2943/B2943</f>
        <v>0.111111111111111</v>
      </c>
      <c r="E2943" s="18" t="n">
        <v>3610.19</v>
      </c>
      <c r="F2943" s="3" t="n">
        <f aca="false">G2943/C2943</f>
        <v>2218.19</v>
      </c>
      <c r="G2943" s="3" t="n">
        <f aca="false">(E2943-1392)*C2943</f>
        <v>2218.19</v>
      </c>
      <c r="H2943" s="4" t="n">
        <f aca="false">C2943/518437</f>
        <v>1.92887467522573E-006</v>
      </c>
      <c r="I2943" s="4" t="n">
        <f aca="false">I2942+H2943</f>
        <v>0.997743216629979</v>
      </c>
    </row>
    <row r="2944" customFormat="false" ht="12.75" hidden="false" customHeight="false" outlineLevel="0" collapsed="false">
      <c r="A2944" s="15" t="n">
        <v>542</v>
      </c>
      <c r="B2944" s="16" t="n">
        <v>1</v>
      </c>
      <c r="C2944" s="16" t="n">
        <v>1</v>
      </c>
      <c r="D2944" s="17" t="n">
        <f aca="false">C2944/B2944</f>
        <v>1</v>
      </c>
      <c r="E2944" s="18" t="n">
        <v>2456.85</v>
      </c>
      <c r="F2944" s="3" t="n">
        <f aca="false">G2944/C2944</f>
        <v>1064.85</v>
      </c>
      <c r="G2944" s="3" t="n">
        <f aca="false">(E2944-1392)*C2944</f>
        <v>1064.85</v>
      </c>
      <c r="H2944" s="4" t="n">
        <f aca="false">C2944/518437</f>
        <v>1.92887467522573E-006</v>
      </c>
      <c r="I2944" s="4" t="n">
        <f aca="false">I2943+H2944</f>
        <v>0.997745145504654</v>
      </c>
    </row>
    <row r="2945" customFormat="false" ht="12.75" hidden="false" customHeight="false" outlineLevel="0" collapsed="false">
      <c r="A2945" s="15" t="n">
        <v>549</v>
      </c>
      <c r="B2945" s="16" t="n">
        <v>8</v>
      </c>
      <c r="C2945" s="16" t="n">
        <v>1</v>
      </c>
      <c r="D2945" s="17" t="n">
        <f aca="false">C2945/B2945</f>
        <v>0.125</v>
      </c>
      <c r="E2945" s="18" t="n">
        <v>2053.6</v>
      </c>
      <c r="F2945" s="3" t="n">
        <f aca="false">G2945/C2945</f>
        <v>661.6</v>
      </c>
      <c r="G2945" s="3" t="n">
        <f aca="false">(E2945-1392)*C2945</f>
        <v>661.6</v>
      </c>
      <c r="H2945" s="4" t="n">
        <f aca="false">C2945/518437</f>
        <v>1.92887467522573E-006</v>
      </c>
      <c r="I2945" s="4" t="n">
        <f aca="false">I2944+H2945</f>
        <v>0.997747074379329</v>
      </c>
    </row>
    <row r="2946" customFormat="false" ht="12.75" hidden="false" customHeight="false" outlineLevel="0" collapsed="false">
      <c r="A2946" s="15" t="n">
        <v>623</v>
      </c>
      <c r="B2946" s="16" t="n">
        <v>1</v>
      </c>
      <c r="C2946" s="16" t="n">
        <v>1</v>
      </c>
      <c r="D2946" s="17" t="n">
        <f aca="false">C2946/B2946</f>
        <v>1</v>
      </c>
      <c r="E2946" s="18" t="n">
        <v>2496.02</v>
      </c>
      <c r="F2946" s="3" t="n">
        <f aca="false">G2946/C2946</f>
        <v>1104.02</v>
      </c>
      <c r="G2946" s="3" t="n">
        <f aca="false">(E2946-1392)*C2946</f>
        <v>1104.02</v>
      </c>
      <c r="H2946" s="4" t="n">
        <f aca="false">C2946/518437</f>
        <v>1.92887467522573E-006</v>
      </c>
      <c r="I2946" s="4" t="n">
        <f aca="false">I2945+H2946</f>
        <v>0.997749003254005</v>
      </c>
    </row>
    <row r="2947" customFormat="false" ht="12.75" hidden="false" customHeight="false" outlineLevel="0" collapsed="false">
      <c r="A2947" s="15" t="n">
        <v>629</v>
      </c>
      <c r="B2947" s="16" t="n">
        <v>1</v>
      </c>
      <c r="C2947" s="16" t="n">
        <v>1</v>
      </c>
      <c r="D2947" s="17" t="n">
        <f aca="false">C2947/B2947</f>
        <v>1</v>
      </c>
      <c r="E2947" s="18" t="n">
        <v>1669.92</v>
      </c>
      <c r="F2947" s="3" t="n">
        <f aca="false">G2947/C2947</f>
        <v>277.92</v>
      </c>
      <c r="G2947" s="3" t="n">
        <f aca="false">(E2947-1392)*C2947</f>
        <v>277.92</v>
      </c>
      <c r="H2947" s="4" t="n">
        <f aca="false">C2947/518437</f>
        <v>1.92887467522573E-006</v>
      </c>
      <c r="I2947" s="4" t="n">
        <f aca="false">I2946+H2947</f>
        <v>0.99775093212868</v>
      </c>
    </row>
    <row r="2948" customFormat="false" ht="12.75" hidden="false" customHeight="false" outlineLevel="0" collapsed="false">
      <c r="A2948" s="15" t="n">
        <v>639</v>
      </c>
      <c r="B2948" s="16" t="n">
        <v>1</v>
      </c>
      <c r="C2948" s="16" t="n">
        <v>1</v>
      </c>
      <c r="D2948" s="17" t="n">
        <f aca="false">C2948/B2948</f>
        <v>1</v>
      </c>
      <c r="E2948" s="18" t="n">
        <v>3855.79</v>
      </c>
      <c r="F2948" s="3" t="n">
        <f aca="false">G2948/C2948</f>
        <v>2463.79</v>
      </c>
      <c r="G2948" s="3" t="n">
        <f aca="false">(E2948-1392)*C2948</f>
        <v>2463.79</v>
      </c>
      <c r="H2948" s="4" t="n">
        <f aca="false">C2948/518437</f>
        <v>1.92887467522573E-006</v>
      </c>
      <c r="I2948" s="4" t="n">
        <f aca="false">I2947+H2948</f>
        <v>0.997752861003355</v>
      </c>
    </row>
    <row r="2949" customFormat="false" ht="12.75" hidden="false" customHeight="false" outlineLevel="0" collapsed="false">
      <c r="A2949" s="15" t="n">
        <v>6641</v>
      </c>
      <c r="B2949" s="16" t="n">
        <v>9</v>
      </c>
      <c r="C2949" s="16" t="n">
        <v>1</v>
      </c>
      <c r="D2949" s="17" t="n">
        <f aca="false">C2949/B2949</f>
        <v>0.111111111111111</v>
      </c>
      <c r="E2949" s="18" t="n">
        <v>2083.74</v>
      </c>
      <c r="F2949" s="3" t="n">
        <f aca="false">G2949/C2949</f>
        <v>691.74</v>
      </c>
      <c r="G2949" s="3" t="n">
        <f aca="false">(E2949-1392)*C2949</f>
        <v>691.74</v>
      </c>
      <c r="H2949" s="4" t="n">
        <f aca="false">C2949/518437</f>
        <v>1.92887467522573E-006</v>
      </c>
      <c r="I2949" s="4" t="n">
        <f aca="false">I2948+H2949</f>
        <v>0.99775478987803</v>
      </c>
    </row>
    <row r="2950" customFormat="false" ht="12.75" hidden="false" customHeight="false" outlineLevel="0" collapsed="false">
      <c r="A2950" s="15" t="n">
        <v>700</v>
      </c>
      <c r="B2950" s="16" t="n">
        <v>3</v>
      </c>
      <c r="C2950" s="16" t="n">
        <v>1</v>
      </c>
      <c r="D2950" s="17" t="n">
        <f aca="false">C2950/B2950</f>
        <v>0.333333333333333</v>
      </c>
      <c r="E2950" s="18" t="n">
        <v>2544.71</v>
      </c>
      <c r="F2950" s="3" t="n">
        <f aca="false">G2950/C2950</f>
        <v>1152.71</v>
      </c>
      <c r="G2950" s="3" t="n">
        <f aca="false">(E2950-1392)*C2950</f>
        <v>1152.71</v>
      </c>
      <c r="H2950" s="4" t="n">
        <f aca="false">C2950/518437</f>
        <v>1.92887467522573E-006</v>
      </c>
      <c r="I2950" s="4" t="n">
        <f aca="false">I2949+H2950</f>
        <v>0.997756718752705</v>
      </c>
    </row>
    <row r="2951" customFormat="false" ht="12.75" hidden="false" customHeight="false" outlineLevel="0" collapsed="false">
      <c r="A2951" s="15" t="n">
        <v>7044</v>
      </c>
      <c r="B2951" s="16" t="n">
        <v>4</v>
      </c>
      <c r="C2951" s="16" t="n">
        <v>1</v>
      </c>
      <c r="D2951" s="17" t="n">
        <f aca="false">C2951/B2951</f>
        <v>0.25</v>
      </c>
      <c r="E2951" s="18" t="n">
        <v>5917.08</v>
      </c>
      <c r="F2951" s="3" t="n">
        <f aca="false">G2951/C2951</f>
        <v>4525.08</v>
      </c>
      <c r="G2951" s="3" t="n">
        <f aca="false">(E2951-1392)*C2951</f>
        <v>4525.08</v>
      </c>
      <c r="H2951" s="4" t="n">
        <f aca="false">C2951/518437</f>
        <v>1.92887467522573E-006</v>
      </c>
      <c r="I2951" s="4" t="n">
        <f aca="false">I2950+H2951</f>
        <v>0.997758647627381</v>
      </c>
    </row>
    <row r="2952" customFormat="false" ht="12.75" hidden="false" customHeight="false" outlineLevel="0" collapsed="false">
      <c r="A2952" s="15" t="n">
        <v>7272</v>
      </c>
      <c r="B2952" s="16" t="n">
        <v>1</v>
      </c>
      <c r="C2952" s="16" t="n">
        <v>1</v>
      </c>
      <c r="D2952" s="17" t="n">
        <f aca="false">C2952/B2952</f>
        <v>1</v>
      </c>
      <c r="E2952" s="18" t="n">
        <v>1812.83</v>
      </c>
      <c r="F2952" s="3" t="n">
        <f aca="false">G2952/C2952</f>
        <v>420.83</v>
      </c>
      <c r="G2952" s="3" t="n">
        <f aca="false">(E2952-1392)*C2952</f>
        <v>420.83</v>
      </c>
      <c r="H2952" s="4" t="n">
        <f aca="false">C2952/518437</f>
        <v>1.92887467522573E-006</v>
      </c>
      <c r="I2952" s="4" t="n">
        <f aca="false">I2951+H2952</f>
        <v>0.997760576502056</v>
      </c>
    </row>
    <row r="2953" customFormat="false" ht="12.75" hidden="false" customHeight="false" outlineLevel="0" collapsed="false">
      <c r="A2953" s="15" t="n">
        <v>743</v>
      </c>
      <c r="B2953" s="16" t="n">
        <v>1</v>
      </c>
      <c r="C2953" s="16" t="n">
        <v>1</v>
      </c>
      <c r="D2953" s="17" t="n">
        <f aca="false">C2953/B2953</f>
        <v>1</v>
      </c>
      <c r="E2953" s="18" t="n">
        <v>7025.63</v>
      </c>
      <c r="F2953" s="3" t="n">
        <f aca="false">G2953/C2953</f>
        <v>5633.63</v>
      </c>
      <c r="G2953" s="3" t="n">
        <f aca="false">(E2953-1392)*C2953</f>
        <v>5633.63</v>
      </c>
      <c r="H2953" s="4" t="n">
        <f aca="false">C2953/518437</f>
        <v>1.92887467522573E-006</v>
      </c>
      <c r="I2953" s="4" t="n">
        <f aca="false">I2952+H2953</f>
        <v>0.997762505376731</v>
      </c>
    </row>
    <row r="2954" customFormat="false" ht="12.75" hidden="false" customHeight="false" outlineLevel="0" collapsed="false">
      <c r="A2954" s="15" t="n">
        <v>7881</v>
      </c>
      <c r="B2954" s="16" t="n">
        <v>66</v>
      </c>
      <c r="C2954" s="16" t="n">
        <v>1</v>
      </c>
      <c r="D2954" s="17" t="n">
        <f aca="false">C2954/B2954</f>
        <v>0.0151515151515152</v>
      </c>
      <c r="E2954" s="18" t="n">
        <v>2967.65</v>
      </c>
      <c r="F2954" s="3" t="n">
        <f aca="false">G2954/C2954</f>
        <v>1575.65</v>
      </c>
      <c r="G2954" s="3" t="n">
        <f aca="false">(E2954-1392)*C2954</f>
        <v>1575.65</v>
      </c>
      <c r="H2954" s="4" t="n">
        <f aca="false">C2954/518437</f>
        <v>1.92887467522573E-006</v>
      </c>
      <c r="I2954" s="4" t="n">
        <f aca="false">I2953+H2954</f>
        <v>0.997764434251406</v>
      </c>
    </row>
    <row r="2955" customFormat="false" ht="12.75" hidden="false" customHeight="false" outlineLevel="0" collapsed="false">
      <c r="A2955" s="15" t="n">
        <v>7882</v>
      </c>
      <c r="B2955" s="16" t="n">
        <v>1</v>
      </c>
      <c r="C2955" s="16" t="n">
        <v>1</v>
      </c>
      <c r="D2955" s="17" t="n">
        <f aca="false">C2955/B2955</f>
        <v>1</v>
      </c>
      <c r="E2955" s="18" t="n">
        <v>2686.6</v>
      </c>
      <c r="F2955" s="3" t="n">
        <f aca="false">G2955/C2955</f>
        <v>1294.6</v>
      </c>
      <c r="G2955" s="3" t="n">
        <f aca="false">(E2955-1392)*C2955</f>
        <v>1294.6</v>
      </c>
      <c r="H2955" s="4" t="n">
        <f aca="false">C2955/518437</f>
        <v>1.92887467522573E-006</v>
      </c>
      <c r="I2955" s="4" t="n">
        <f aca="false">I2954+H2955</f>
        <v>0.997766363126081</v>
      </c>
    </row>
    <row r="2956" customFormat="false" ht="12.75" hidden="false" customHeight="false" outlineLevel="0" collapsed="false">
      <c r="A2956" s="15" t="n">
        <v>7953</v>
      </c>
      <c r="B2956" s="16" t="n">
        <v>3</v>
      </c>
      <c r="C2956" s="16" t="n">
        <v>1</v>
      </c>
      <c r="D2956" s="17" t="n">
        <f aca="false">C2956/B2956</f>
        <v>0.333333333333333</v>
      </c>
      <c r="E2956" s="18" t="n">
        <v>3040.31</v>
      </c>
      <c r="F2956" s="3" t="n">
        <f aca="false">G2956/C2956</f>
        <v>1648.31</v>
      </c>
      <c r="G2956" s="3" t="n">
        <f aca="false">(E2956-1392)*C2956</f>
        <v>1648.31</v>
      </c>
      <c r="H2956" s="4" t="n">
        <f aca="false">C2956/518437</f>
        <v>1.92887467522573E-006</v>
      </c>
      <c r="I2956" s="4" t="n">
        <f aca="false">I2955+H2956</f>
        <v>0.997768292000757</v>
      </c>
    </row>
    <row r="2957" customFormat="false" ht="12.75" hidden="false" customHeight="false" outlineLevel="0" collapsed="false">
      <c r="A2957" s="15" t="n">
        <v>839</v>
      </c>
      <c r="B2957" s="16" t="n">
        <v>1</v>
      </c>
      <c r="C2957" s="16" t="n">
        <v>1</v>
      </c>
      <c r="D2957" s="17" t="n">
        <f aca="false">C2957/B2957</f>
        <v>1</v>
      </c>
      <c r="E2957" s="18" t="n">
        <v>1460.11</v>
      </c>
      <c r="F2957" s="3" t="n">
        <f aca="false">G2957/C2957</f>
        <v>68.1099999999999</v>
      </c>
      <c r="G2957" s="3" t="n">
        <f aca="false">(E2957-1392)*C2957</f>
        <v>68.1099999999999</v>
      </c>
      <c r="H2957" s="4" t="n">
        <f aca="false">C2957/518437</f>
        <v>1.92887467522573E-006</v>
      </c>
      <c r="I2957" s="4" t="n">
        <f aca="false">I2956+H2957</f>
        <v>0.997770220875432</v>
      </c>
    </row>
    <row r="2958" customFormat="false" ht="12.75" hidden="false" customHeight="false" outlineLevel="0" collapsed="false">
      <c r="A2958" s="15" t="n">
        <v>841</v>
      </c>
      <c r="B2958" s="16" t="n">
        <v>2</v>
      </c>
      <c r="C2958" s="16" t="n">
        <v>1</v>
      </c>
      <c r="D2958" s="17" t="n">
        <f aca="false">C2958/B2958</f>
        <v>0.5</v>
      </c>
      <c r="E2958" s="18" t="n">
        <v>3321.4</v>
      </c>
      <c r="F2958" s="3" t="n">
        <f aca="false">G2958/C2958</f>
        <v>1929.4</v>
      </c>
      <c r="G2958" s="3" t="n">
        <f aca="false">(E2958-1392)*C2958</f>
        <v>1929.4</v>
      </c>
      <c r="H2958" s="4" t="n">
        <f aca="false">C2958/518437</f>
        <v>1.92887467522573E-006</v>
      </c>
      <c r="I2958" s="4" t="n">
        <f aca="false">I2957+H2958</f>
        <v>0.997772149750107</v>
      </c>
    </row>
    <row r="2959" customFormat="false" ht="12.75" hidden="false" customHeight="false" outlineLevel="0" collapsed="false">
      <c r="A2959" s="15" t="n">
        <v>852</v>
      </c>
      <c r="B2959" s="16" t="n">
        <v>2</v>
      </c>
      <c r="C2959" s="16" t="n">
        <v>1</v>
      </c>
      <c r="D2959" s="17" t="n">
        <f aca="false">C2959/B2959</f>
        <v>0.5</v>
      </c>
      <c r="E2959" s="18" t="n">
        <v>3702.1</v>
      </c>
      <c r="F2959" s="3" t="n">
        <f aca="false">G2959/C2959</f>
        <v>2310.1</v>
      </c>
      <c r="G2959" s="3" t="n">
        <f aca="false">(E2959-1392)*C2959</f>
        <v>2310.1</v>
      </c>
      <c r="H2959" s="4" t="n">
        <f aca="false">C2959/518437</f>
        <v>1.92887467522573E-006</v>
      </c>
      <c r="I2959" s="4" t="n">
        <f aca="false">I2958+H2959</f>
        <v>0.997774078624782</v>
      </c>
    </row>
    <row r="2960" customFormat="false" ht="12.75" hidden="false" customHeight="false" outlineLevel="0" collapsed="false">
      <c r="A2960" s="15" t="n">
        <v>9852</v>
      </c>
      <c r="B2960" s="16" t="n">
        <v>1</v>
      </c>
      <c r="C2960" s="16" t="n">
        <v>1</v>
      </c>
      <c r="D2960" s="17" t="n">
        <f aca="false">C2960/B2960</f>
        <v>1</v>
      </c>
      <c r="E2960" s="18" t="n">
        <v>1969.6</v>
      </c>
      <c r="F2960" s="3" t="n">
        <f aca="false">G2960/C2960</f>
        <v>577.6</v>
      </c>
      <c r="G2960" s="3" t="n">
        <f aca="false">(E2960-1392)*C2960</f>
        <v>577.6</v>
      </c>
      <c r="H2960" s="4" t="n">
        <f aca="false">C2960/518437</f>
        <v>1.92887467522573E-006</v>
      </c>
      <c r="I2960" s="4" t="n">
        <f aca="false">I2959+H2960</f>
        <v>0.997776007499457</v>
      </c>
    </row>
    <row r="2961" customFormat="false" ht="12.75" hidden="false" customHeight="false" outlineLevel="0" collapsed="false">
      <c r="A2961" s="15" t="n">
        <v>993</v>
      </c>
      <c r="B2961" s="16" t="n">
        <v>5</v>
      </c>
      <c r="C2961" s="16" t="n">
        <v>1</v>
      </c>
      <c r="D2961" s="17" t="n">
        <f aca="false">C2961/B2961</f>
        <v>0.2</v>
      </c>
      <c r="E2961" s="18" t="n">
        <v>3094.2</v>
      </c>
      <c r="F2961" s="3" t="n">
        <f aca="false">G2961/C2961</f>
        <v>1702.2</v>
      </c>
      <c r="G2961" s="3" t="n">
        <f aca="false">(E2961-1392)*C2961</f>
        <v>1702.2</v>
      </c>
      <c r="H2961" s="4" t="n">
        <f aca="false">C2961/518437</f>
        <v>1.92887467522573E-006</v>
      </c>
      <c r="I2961" s="4" t="n">
        <f aca="false">I2960+H2961</f>
        <v>0.997777936374133</v>
      </c>
    </row>
    <row r="2962" customFormat="false" ht="12.75" hidden="false" customHeight="false" outlineLevel="0" collapsed="false">
      <c r="A2962" s="15" t="n">
        <v>1000</v>
      </c>
      <c r="B2962" s="16" t="n">
        <v>2</v>
      </c>
      <c r="C2962" s="16" t="n">
        <v>1</v>
      </c>
      <c r="D2962" s="17" t="n">
        <f aca="false">C2962/B2962</f>
        <v>0.5</v>
      </c>
      <c r="E2962" s="18" t="n">
        <v>2868.38</v>
      </c>
      <c r="F2962" s="3" t="n">
        <f aca="false">G2962/C2962</f>
        <v>1476.38</v>
      </c>
      <c r="G2962" s="3" t="n">
        <f aca="false">(E2962-1392)*C2962</f>
        <v>1476.38</v>
      </c>
      <c r="H2962" s="4" t="n">
        <f aca="false">C2962/518437</f>
        <v>1.92887467522573E-006</v>
      </c>
      <c r="I2962" s="4" t="n">
        <f aca="false">I2961+H2962</f>
        <v>0.997779865248808</v>
      </c>
    </row>
    <row r="2963" customFormat="false" ht="12.75" hidden="false" customHeight="false" outlineLevel="0" collapsed="false">
      <c r="A2963" s="15" t="n">
        <v>1102</v>
      </c>
      <c r="B2963" s="16" t="n">
        <v>8</v>
      </c>
      <c r="C2963" s="16" t="n">
        <v>1</v>
      </c>
      <c r="D2963" s="17" t="n">
        <f aca="false">C2963/B2963</f>
        <v>0.125</v>
      </c>
      <c r="E2963" s="18" t="n">
        <v>1694.04</v>
      </c>
      <c r="F2963" s="3" t="n">
        <f aca="false">G2963/C2963</f>
        <v>302.04</v>
      </c>
      <c r="G2963" s="3" t="n">
        <f aca="false">(E2963-1392)*C2963</f>
        <v>302.04</v>
      </c>
      <c r="H2963" s="4" t="n">
        <f aca="false">C2963/518437</f>
        <v>1.92887467522573E-006</v>
      </c>
      <c r="I2963" s="4" t="n">
        <f aca="false">I2962+H2963</f>
        <v>0.997781794123483</v>
      </c>
    </row>
    <row r="2964" customFormat="false" ht="12.75" hidden="false" customHeight="false" outlineLevel="0" collapsed="false">
      <c r="A2964" s="15" t="n">
        <v>1103</v>
      </c>
      <c r="B2964" s="16" t="n">
        <v>6</v>
      </c>
      <c r="C2964" s="16" t="n">
        <v>1</v>
      </c>
      <c r="D2964" s="17" t="n">
        <f aca="false">C2964/B2964</f>
        <v>0.166666666666667</v>
      </c>
      <c r="E2964" s="18" t="n">
        <v>8134.79</v>
      </c>
      <c r="F2964" s="3" t="n">
        <f aca="false">G2964/C2964</f>
        <v>6742.79</v>
      </c>
      <c r="G2964" s="3" t="n">
        <f aca="false">(E2964-1392)*C2964</f>
        <v>6742.79</v>
      </c>
      <c r="H2964" s="4" t="n">
        <f aca="false">C2964/518437</f>
        <v>1.92887467522573E-006</v>
      </c>
      <c r="I2964" s="4" t="n">
        <f aca="false">I2963+H2964</f>
        <v>0.997783722998158</v>
      </c>
    </row>
    <row r="2965" customFormat="false" ht="12.75" hidden="false" customHeight="false" outlineLevel="0" collapsed="false">
      <c r="A2965" s="15" t="n">
        <v>1105</v>
      </c>
      <c r="B2965" s="16" t="n">
        <v>6</v>
      </c>
      <c r="C2965" s="16" t="n">
        <v>1</v>
      </c>
      <c r="D2965" s="17" t="n">
        <f aca="false">C2965/B2965</f>
        <v>0.166666666666667</v>
      </c>
      <c r="E2965" s="18" t="n">
        <v>1858.29</v>
      </c>
      <c r="F2965" s="3" t="n">
        <f aca="false">G2965/C2965</f>
        <v>466.29</v>
      </c>
      <c r="G2965" s="3" t="n">
        <f aca="false">(E2965-1392)*C2965</f>
        <v>466.29</v>
      </c>
      <c r="H2965" s="4" t="n">
        <f aca="false">C2965/518437</f>
        <v>1.92887467522573E-006</v>
      </c>
      <c r="I2965" s="4" t="n">
        <f aca="false">I2964+H2965</f>
        <v>0.997785651872833</v>
      </c>
    </row>
    <row r="2966" customFormat="false" ht="12.75" hidden="false" customHeight="false" outlineLevel="0" collapsed="false">
      <c r="A2966" s="15" t="n">
        <v>1108</v>
      </c>
      <c r="B2966" s="16" t="n">
        <v>1</v>
      </c>
      <c r="C2966" s="16" t="n">
        <v>1</v>
      </c>
      <c r="D2966" s="17" t="n">
        <f aca="false">C2966/B2966</f>
        <v>1</v>
      </c>
      <c r="E2966" s="18" t="n">
        <v>2330.7</v>
      </c>
      <c r="F2966" s="3" t="n">
        <f aca="false">G2966/C2966</f>
        <v>938.7</v>
      </c>
      <c r="G2966" s="3" t="n">
        <f aca="false">(E2966-1392)*C2966</f>
        <v>938.7</v>
      </c>
      <c r="H2966" s="4" t="n">
        <f aca="false">C2966/518437</f>
        <v>1.92887467522573E-006</v>
      </c>
      <c r="I2966" s="4" t="n">
        <f aca="false">I2965+H2966</f>
        <v>0.997787580747509</v>
      </c>
    </row>
    <row r="2967" customFormat="false" ht="12.75" hidden="false" customHeight="false" outlineLevel="0" collapsed="false">
      <c r="A2967" s="15" t="n">
        <v>1110</v>
      </c>
      <c r="B2967" s="16" t="n">
        <v>3</v>
      </c>
      <c r="C2967" s="16" t="n">
        <v>1</v>
      </c>
      <c r="D2967" s="17" t="n">
        <f aca="false">C2967/B2967</f>
        <v>0.333333333333333</v>
      </c>
      <c r="E2967" s="18" t="n">
        <v>2562.39</v>
      </c>
      <c r="F2967" s="3" t="n">
        <f aca="false">G2967/C2967</f>
        <v>1170.39</v>
      </c>
      <c r="G2967" s="3" t="n">
        <f aca="false">(E2967-1392)*C2967</f>
        <v>1170.39</v>
      </c>
      <c r="H2967" s="4" t="n">
        <f aca="false">C2967/518437</f>
        <v>1.92887467522573E-006</v>
      </c>
      <c r="I2967" s="4" t="n">
        <f aca="false">I2966+H2967</f>
        <v>0.997789509622184</v>
      </c>
    </row>
    <row r="2968" customFormat="false" ht="12.75" hidden="false" customHeight="false" outlineLevel="0" collapsed="false">
      <c r="A2968" s="15" t="n">
        <v>1120</v>
      </c>
      <c r="B2968" s="16" t="n">
        <v>18</v>
      </c>
      <c r="C2968" s="16" t="n">
        <v>1</v>
      </c>
      <c r="D2968" s="17" t="n">
        <f aca="false">C2968/B2968</f>
        <v>0.0555555555555556</v>
      </c>
      <c r="E2968" s="18" t="n">
        <v>1717.24</v>
      </c>
      <c r="F2968" s="3" t="n">
        <f aca="false">G2968/C2968</f>
        <v>325.24</v>
      </c>
      <c r="G2968" s="3" t="n">
        <f aca="false">(E2968-1392)*C2968</f>
        <v>325.24</v>
      </c>
      <c r="H2968" s="4" t="n">
        <f aca="false">C2968/518437</f>
        <v>1.92887467522573E-006</v>
      </c>
      <c r="I2968" s="4" t="n">
        <f aca="false">I2967+H2968</f>
        <v>0.997791438496859</v>
      </c>
    </row>
    <row r="2969" customFormat="false" ht="12.75" hidden="false" customHeight="false" outlineLevel="0" collapsed="false">
      <c r="A2969" s="15" t="n">
        <v>1123</v>
      </c>
      <c r="B2969" s="16" t="n">
        <v>6</v>
      </c>
      <c r="C2969" s="16" t="n">
        <v>1</v>
      </c>
      <c r="D2969" s="17" t="n">
        <f aca="false">C2969/B2969</f>
        <v>0.166666666666667</v>
      </c>
      <c r="E2969" s="18" t="n">
        <v>2678.57</v>
      </c>
      <c r="F2969" s="3" t="n">
        <f aca="false">G2969/C2969</f>
        <v>1286.57</v>
      </c>
      <c r="G2969" s="3" t="n">
        <f aca="false">(E2969-1392)*C2969</f>
        <v>1286.57</v>
      </c>
      <c r="H2969" s="4" t="n">
        <f aca="false">C2969/518437</f>
        <v>1.92887467522573E-006</v>
      </c>
      <c r="I2969" s="4" t="n">
        <f aca="false">I2968+H2969</f>
        <v>0.997793367371534</v>
      </c>
    </row>
    <row r="2970" customFormat="false" ht="12.75" hidden="false" customHeight="false" outlineLevel="0" collapsed="false">
      <c r="A2970" s="15" t="n">
        <v>1125</v>
      </c>
      <c r="B2970" s="16" t="n">
        <v>17</v>
      </c>
      <c r="C2970" s="16" t="n">
        <v>1</v>
      </c>
      <c r="D2970" s="17" t="n">
        <f aca="false">C2970/B2970</f>
        <v>0.0588235294117647</v>
      </c>
      <c r="E2970" s="18" t="n">
        <v>1477.44</v>
      </c>
      <c r="F2970" s="3" t="n">
        <f aca="false">G2970/C2970</f>
        <v>85.4400000000001</v>
      </c>
      <c r="G2970" s="3" t="n">
        <f aca="false">(E2970-1392)*C2970</f>
        <v>85.4400000000001</v>
      </c>
      <c r="H2970" s="4" t="n">
        <f aca="false">C2970/518437</f>
        <v>1.92887467522573E-006</v>
      </c>
      <c r="I2970" s="4" t="n">
        <f aca="false">I2969+H2970</f>
        <v>0.997795296246209</v>
      </c>
    </row>
    <row r="2971" customFormat="false" ht="12.75" hidden="false" customHeight="false" outlineLevel="0" collapsed="false">
      <c r="A2971" s="15" t="n">
        <v>1140</v>
      </c>
      <c r="B2971" s="16" t="n">
        <v>10</v>
      </c>
      <c r="C2971" s="16" t="n">
        <v>1</v>
      </c>
      <c r="D2971" s="17" t="n">
        <f aca="false">C2971/B2971</f>
        <v>0.1</v>
      </c>
      <c r="E2971" s="18" t="n">
        <v>1486.58</v>
      </c>
      <c r="F2971" s="3" t="n">
        <f aca="false">G2971/C2971</f>
        <v>94.5799999999999</v>
      </c>
      <c r="G2971" s="3" t="n">
        <f aca="false">(E2971-1392)*C2971</f>
        <v>94.5799999999999</v>
      </c>
      <c r="H2971" s="4" t="n">
        <f aca="false">C2971/518437</f>
        <v>1.92887467522573E-006</v>
      </c>
      <c r="I2971" s="4" t="n">
        <f aca="false">I2970+H2971</f>
        <v>0.997797225120885</v>
      </c>
    </row>
    <row r="2972" customFormat="false" ht="12.75" hidden="false" customHeight="false" outlineLevel="0" collapsed="false">
      <c r="A2972" s="15" t="n">
        <v>1143</v>
      </c>
      <c r="B2972" s="16" t="n">
        <v>2</v>
      </c>
      <c r="C2972" s="16" t="n">
        <v>1</v>
      </c>
      <c r="D2972" s="17" t="n">
        <f aca="false">C2972/B2972</f>
        <v>0.5</v>
      </c>
      <c r="E2972" s="18" t="n">
        <v>2191.02</v>
      </c>
      <c r="F2972" s="3" t="n">
        <f aca="false">G2972/C2972</f>
        <v>799.02</v>
      </c>
      <c r="G2972" s="3" t="n">
        <f aca="false">(E2972-1392)*C2972</f>
        <v>799.02</v>
      </c>
      <c r="H2972" s="4" t="n">
        <f aca="false">C2972/518437</f>
        <v>1.92887467522573E-006</v>
      </c>
      <c r="I2972" s="4" t="n">
        <f aca="false">I2971+H2972</f>
        <v>0.99779915399556</v>
      </c>
    </row>
    <row r="2973" customFormat="false" ht="12.75" hidden="false" customHeight="false" outlineLevel="0" collapsed="false">
      <c r="A2973" s="15" t="n">
        <v>1172</v>
      </c>
      <c r="B2973" s="16" t="n">
        <v>1</v>
      </c>
      <c r="C2973" s="16" t="n">
        <v>1</v>
      </c>
      <c r="D2973" s="17" t="n">
        <f aca="false">C2973/B2973</f>
        <v>1</v>
      </c>
      <c r="E2973" s="18" t="n">
        <v>1978.48</v>
      </c>
      <c r="F2973" s="3" t="n">
        <f aca="false">G2973/C2973</f>
        <v>586.48</v>
      </c>
      <c r="G2973" s="3" t="n">
        <f aca="false">(E2973-1392)*C2973</f>
        <v>586.48</v>
      </c>
      <c r="H2973" s="4" t="n">
        <f aca="false">C2973/518437</f>
        <v>1.92887467522573E-006</v>
      </c>
      <c r="I2973" s="4" t="n">
        <f aca="false">I2972+H2973</f>
        <v>0.997801082870235</v>
      </c>
    </row>
    <row r="2974" customFormat="false" ht="12.75" hidden="false" customHeight="false" outlineLevel="0" collapsed="false">
      <c r="A2974" s="15" t="n">
        <v>1200</v>
      </c>
      <c r="B2974" s="16" t="n">
        <v>1</v>
      </c>
      <c r="C2974" s="16" t="n">
        <v>1</v>
      </c>
      <c r="D2974" s="17" t="n">
        <f aca="false">C2974/B2974</f>
        <v>1</v>
      </c>
      <c r="E2974" s="18" t="n">
        <v>2613.86</v>
      </c>
      <c r="F2974" s="3" t="n">
        <f aca="false">G2974/C2974</f>
        <v>1221.86</v>
      </c>
      <c r="G2974" s="3" t="n">
        <f aca="false">(E2974-1392)*C2974</f>
        <v>1221.86</v>
      </c>
      <c r="H2974" s="4" t="n">
        <f aca="false">C2974/518437</f>
        <v>1.92887467522573E-006</v>
      </c>
      <c r="I2974" s="4" t="n">
        <f aca="false">I2973+H2974</f>
        <v>0.99780301174491</v>
      </c>
    </row>
    <row r="2975" customFormat="false" ht="12.75" hidden="false" customHeight="false" outlineLevel="0" collapsed="false">
      <c r="A2975" s="15" t="n">
        <v>1224</v>
      </c>
      <c r="B2975" s="16" t="n">
        <v>1</v>
      </c>
      <c r="C2975" s="16" t="n">
        <v>1</v>
      </c>
      <c r="D2975" s="17" t="n">
        <f aca="false">C2975/B2975</f>
        <v>1</v>
      </c>
      <c r="E2975" s="18" t="n">
        <v>1418.12</v>
      </c>
      <c r="F2975" s="3" t="n">
        <f aca="false">G2975/C2975</f>
        <v>26.1199999999999</v>
      </c>
      <c r="G2975" s="3" t="n">
        <f aca="false">(E2975-1392)*C2975</f>
        <v>26.1199999999999</v>
      </c>
      <c r="H2975" s="4" t="n">
        <f aca="false">C2975/518437</f>
        <v>1.92887467522573E-006</v>
      </c>
      <c r="I2975" s="4" t="n">
        <f aca="false">I2974+H2975</f>
        <v>0.997804940619586</v>
      </c>
    </row>
    <row r="2976" customFormat="false" ht="12.75" hidden="false" customHeight="false" outlineLevel="0" collapsed="false">
      <c r="A2976" s="15" t="n">
        <v>1228</v>
      </c>
      <c r="B2976" s="16" t="n">
        <v>1</v>
      </c>
      <c r="C2976" s="16" t="n">
        <v>1</v>
      </c>
      <c r="D2976" s="17" t="n">
        <f aca="false">C2976/B2976</f>
        <v>1</v>
      </c>
      <c r="E2976" s="18" t="n">
        <v>5273.22</v>
      </c>
      <c r="F2976" s="3" t="n">
        <f aca="false">G2976/C2976</f>
        <v>3881.22</v>
      </c>
      <c r="G2976" s="3" t="n">
        <f aca="false">(E2976-1392)*C2976</f>
        <v>3881.22</v>
      </c>
      <c r="H2976" s="4" t="n">
        <f aca="false">C2976/518437</f>
        <v>1.92887467522573E-006</v>
      </c>
      <c r="I2976" s="4" t="n">
        <f aca="false">I2975+H2976</f>
        <v>0.997806869494261</v>
      </c>
    </row>
    <row r="2977" customFormat="false" ht="12.75" hidden="false" customHeight="false" outlineLevel="0" collapsed="false">
      <c r="A2977" s="15" t="n">
        <v>1300</v>
      </c>
      <c r="B2977" s="16" t="n">
        <v>3</v>
      </c>
      <c r="C2977" s="16" t="n">
        <v>1</v>
      </c>
      <c r="D2977" s="17" t="n">
        <f aca="false">C2977/B2977</f>
        <v>0.333333333333333</v>
      </c>
      <c r="E2977" s="18" t="n">
        <v>1983.77</v>
      </c>
      <c r="F2977" s="3" t="n">
        <f aca="false">G2977/C2977</f>
        <v>591.77</v>
      </c>
      <c r="G2977" s="3" t="n">
        <f aca="false">(E2977-1392)*C2977</f>
        <v>591.77</v>
      </c>
      <c r="H2977" s="4" t="n">
        <f aca="false">C2977/518437</f>
        <v>1.92887467522573E-006</v>
      </c>
      <c r="I2977" s="4" t="n">
        <f aca="false">I2976+H2977</f>
        <v>0.997808798368936</v>
      </c>
    </row>
    <row r="2978" customFormat="false" ht="12.75" hidden="false" customHeight="false" outlineLevel="0" collapsed="false">
      <c r="A2978" s="15" t="n">
        <v>1307</v>
      </c>
      <c r="B2978" s="16" t="n">
        <v>1</v>
      </c>
      <c r="C2978" s="16" t="n">
        <v>1</v>
      </c>
      <c r="D2978" s="17" t="n">
        <f aca="false">C2978/B2978</f>
        <v>1</v>
      </c>
      <c r="E2978" s="18" t="n">
        <v>1606.4</v>
      </c>
      <c r="F2978" s="3" t="n">
        <f aca="false">G2978/C2978</f>
        <v>214.4</v>
      </c>
      <c r="G2978" s="3" t="n">
        <f aca="false">(E2978-1392)*C2978</f>
        <v>214.4</v>
      </c>
      <c r="H2978" s="4" t="n">
        <f aca="false">C2978/518437</f>
        <v>1.92887467522573E-006</v>
      </c>
      <c r="I2978" s="4" t="n">
        <f aca="false">I2977+H2978</f>
        <v>0.997810727243611</v>
      </c>
    </row>
    <row r="2979" customFormat="false" ht="12.75" hidden="false" customHeight="false" outlineLevel="0" collapsed="false">
      <c r="A2979" s="15" t="n">
        <v>13100</v>
      </c>
      <c r="B2979" s="16" t="n">
        <v>1</v>
      </c>
      <c r="C2979" s="16" t="n">
        <v>1</v>
      </c>
      <c r="D2979" s="17" t="n">
        <f aca="false">C2979/B2979</f>
        <v>1</v>
      </c>
      <c r="E2979" s="18" t="n">
        <v>2267.72</v>
      </c>
      <c r="F2979" s="3" t="n">
        <f aca="false">G2979/C2979</f>
        <v>875.72</v>
      </c>
      <c r="G2979" s="3" t="n">
        <f aca="false">(E2979-1392)*C2979</f>
        <v>875.72</v>
      </c>
      <c r="H2979" s="4" t="n">
        <f aca="false">C2979/518437</f>
        <v>1.92887467522573E-006</v>
      </c>
      <c r="I2979" s="4" t="n">
        <f aca="false">I2978+H2979</f>
        <v>0.997812656118286</v>
      </c>
    </row>
    <row r="2980" customFormat="false" ht="12.75" hidden="false" customHeight="false" outlineLevel="0" collapsed="false">
      <c r="A2980" s="15" t="n">
        <v>1363</v>
      </c>
      <c r="B2980" s="16" t="n">
        <v>6</v>
      </c>
      <c r="C2980" s="16" t="n">
        <v>1</v>
      </c>
      <c r="D2980" s="17" t="n">
        <f aca="false">C2980/B2980</f>
        <v>0.166666666666667</v>
      </c>
      <c r="E2980" s="18" t="n">
        <v>1675.34</v>
      </c>
      <c r="F2980" s="3" t="n">
        <f aca="false">G2980/C2980</f>
        <v>283.34</v>
      </c>
      <c r="G2980" s="3" t="n">
        <f aca="false">(E2980-1392)*C2980</f>
        <v>283.34</v>
      </c>
      <c r="H2980" s="4" t="n">
        <f aca="false">C2980/518437</f>
        <v>1.92887467522573E-006</v>
      </c>
      <c r="I2980" s="4" t="n">
        <f aca="false">I2979+H2980</f>
        <v>0.997814584992962</v>
      </c>
    </row>
    <row r="2981" customFormat="false" ht="12.75" hidden="false" customHeight="false" outlineLevel="0" collapsed="false">
      <c r="A2981" s="15" t="n">
        <v>1380</v>
      </c>
      <c r="B2981" s="16" t="n">
        <v>1</v>
      </c>
      <c r="C2981" s="16" t="n">
        <v>1</v>
      </c>
      <c r="D2981" s="17" t="n">
        <f aca="false">C2981/B2981</f>
        <v>1</v>
      </c>
      <c r="E2981" s="18" t="n">
        <v>1392.06</v>
      </c>
      <c r="F2981" s="3" t="n">
        <f aca="false">G2981/C2981</f>
        <v>0.0599999999999454</v>
      </c>
      <c r="G2981" s="3" t="n">
        <f aca="false">(E2981-1392)*C2981</f>
        <v>0.0599999999999454</v>
      </c>
      <c r="H2981" s="4" t="n">
        <f aca="false">C2981/518437</f>
        <v>1.92887467522573E-006</v>
      </c>
      <c r="I2981" s="4" t="n">
        <f aca="false">I2980+H2981</f>
        <v>0.997816513867637</v>
      </c>
    </row>
    <row r="2982" customFormat="false" ht="12.75" hidden="false" customHeight="false" outlineLevel="0" collapsed="false">
      <c r="A2982" s="15" t="n">
        <v>1391</v>
      </c>
      <c r="B2982" s="16" t="n">
        <v>2</v>
      </c>
      <c r="C2982" s="16" t="n">
        <v>1</v>
      </c>
      <c r="D2982" s="17" t="n">
        <f aca="false">C2982/B2982</f>
        <v>0.5</v>
      </c>
      <c r="E2982" s="18" t="n">
        <v>2628.76</v>
      </c>
      <c r="F2982" s="3" t="n">
        <f aca="false">G2982/C2982</f>
        <v>1236.76</v>
      </c>
      <c r="G2982" s="3" t="n">
        <f aca="false">(E2982-1392)*C2982</f>
        <v>1236.76</v>
      </c>
      <c r="H2982" s="4" t="n">
        <f aca="false">C2982/518437</f>
        <v>1.92887467522573E-006</v>
      </c>
      <c r="I2982" s="4" t="n">
        <f aca="false">I2981+H2982</f>
        <v>0.997818442742312</v>
      </c>
    </row>
    <row r="2983" customFormat="false" ht="12.75" hidden="false" customHeight="false" outlineLevel="0" collapsed="false">
      <c r="A2983" s="15" t="n">
        <v>1398</v>
      </c>
      <c r="B2983" s="16" t="n">
        <v>6</v>
      </c>
      <c r="C2983" s="16" t="n">
        <v>1</v>
      </c>
      <c r="D2983" s="17" t="n">
        <f aca="false">C2983/B2983</f>
        <v>0.166666666666667</v>
      </c>
      <c r="E2983" s="18" t="n">
        <v>3848.74</v>
      </c>
      <c r="F2983" s="3" t="n">
        <f aca="false">G2983/C2983</f>
        <v>2456.74</v>
      </c>
      <c r="G2983" s="3" t="n">
        <f aca="false">(E2983-1392)*C2983</f>
        <v>2456.74</v>
      </c>
      <c r="H2983" s="4" t="n">
        <f aca="false">C2983/518437</f>
        <v>1.92887467522573E-006</v>
      </c>
      <c r="I2983" s="4" t="n">
        <f aca="false">I2982+H2983</f>
        <v>0.997820371616987</v>
      </c>
    </row>
    <row r="2984" customFormat="false" ht="12.75" hidden="false" customHeight="false" outlineLevel="0" collapsed="false">
      <c r="A2984" s="15" t="n">
        <v>1404</v>
      </c>
      <c r="B2984" s="16" t="n">
        <v>1</v>
      </c>
      <c r="C2984" s="16" t="n">
        <v>1</v>
      </c>
      <c r="D2984" s="17" t="n">
        <f aca="false">C2984/B2984</f>
        <v>1</v>
      </c>
      <c r="E2984" s="18" t="n">
        <v>1830.3</v>
      </c>
      <c r="F2984" s="3" t="n">
        <f aca="false">G2984/C2984</f>
        <v>438.3</v>
      </c>
      <c r="G2984" s="3" t="n">
        <f aca="false">(E2984-1392)*C2984</f>
        <v>438.3</v>
      </c>
      <c r="H2984" s="4" t="n">
        <f aca="false">C2984/518437</f>
        <v>1.92887467522573E-006</v>
      </c>
      <c r="I2984" s="4" t="n">
        <f aca="false">I2983+H2984</f>
        <v>0.997822300491662</v>
      </c>
    </row>
    <row r="2985" customFormat="false" ht="12.75" hidden="false" customHeight="false" outlineLevel="0" collapsed="false">
      <c r="A2985" s="15" t="n">
        <v>1410</v>
      </c>
      <c r="B2985" s="16" t="n">
        <v>80</v>
      </c>
      <c r="C2985" s="16" t="n">
        <v>1</v>
      </c>
      <c r="D2985" s="17" t="n">
        <f aca="false">C2985/B2985</f>
        <v>0.0125</v>
      </c>
      <c r="E2985" s="18" t="n">
        <v>1980.5</v>
      </c>
      <c r="F2985" s="3" t="n">
        <f aca="false">G2985/C2985</f>
        <v>588.5</v>
      </c>
      <c r="G2985" s="3" t="n">
        <f aca="false">(E2985-1392)*C2985</f>
        <v>588.5</v>
      </c>
      <c r="H2985" s="4" t="n">
        <f aca="false">C2985/518437</f>
        <v>1.92887467522573E-006</v>
      </c>
      <c r="I2985" s="4" t="n">
        <f aca="false">I2984+H2985</f>
        <v>0.997824229366338</v>
      </c>
    </row>
    <row r="2986" customFormat="false" ht="12.75" hidden="false" customHeight="false" outlineLevel="0" collapsed="false">
      <c r="A2986" s="15" t="n">
        <v>1415</v>
      </c>
      <c r="B2986" s="16" t="n">
        <v>1</v>
      </c>
      <c r="C2986" s="16" t="n">
        <v>1</v>
      </c>
      <c r="D2986" s="17" t="n">
        <f aca="false">C2986/B2986</f>
        <v>1</v>
      </c>
      <c r="E2986" s="18" t="n">
        <v>2340.93</v>
      </c>
      <c r="F2986" s="3" t="n">
        <f aca="false">G2986/C2986</f>
        <v>948.93</v>
      </c>
      <c r="G2986" s="3" t="n">
        <f aca="false">(E2986-1392)*C2986</f>
        <v>948.93</v>
      </c>
      <c r="H2986" s="4" t="n">
        <f aca="false">C2986/518437</f>
        <v>1.92887467522573E-006</v>
      </c>
      <c r="I2986" s="4" t="n">
        <f aca="false">I2985+H2986</f>
        <v>0.997826158241013</v>
      </c>
    </row>
    <row r="2987" customFormat="false" ht="12.75" hidden="false" customHeight="false" outlineLevel="0" collapsed="false">
      <c r="A2987" s="15" t="n">
        <v>1420</v>
      </c>
      <c r="B2987" s="16" t="n">
        <v>21</v>
      </c>
      <c r="C2987" s="16" t="n">
        <v>1</v>
      </c>
      <c r="D2987" s="17" t="n">
        <f aca="false">C2987/B2987</f>
        <v>0.0476190476190476</v>
      </c>
      <c r="E2987" s="18" t="n">
        <v>2904.4</v>
      </c>
      <c r="F2987" s="3" t="n">
        <f aca="false">G2987/C2987</f>
        <v>1512.4</v>
      </c>
      <c r="G2987" s="3" t="n">
        <f aca="false">(E2987-1392)*C2987</f>
        <v>1512.4</v>
      </c>
      <c r="H2987" s="4" t="n">
        <f aca="false">C2987/518437</f>
        <v>1.92887467522573E-006</v>
      </c>
      <c r="I2987" s="4" t="n">
        <f aca="false">I2986+H2987</f>
        <v>0.997828087115688</v>
      </c>
    </row>
    <row r="2988" customFormat="false" ht="12.75" hidden="false" customHeight="false" outlineLevel="0" collapsed="false">
      <c r="A2988" s="15" t="n">
        <v>1440</v>
      </c>
      <c r="B2988" s="16" t="n">
        <v>8</v>
      </c>
      <c r="C2988" s="16" t="n">
        <v>1</v>
      </c>
      <c r="D2988" s="17" t="n">
        <f aca="false">C2988/B2988</f>
        <v>0.125</v>
      </c>
      <c r="E2988" s="18" t="n">
        <v>1664.44</v>
      </c>
      <c r="F2988" s="3" t="n">
        <f aca="false">G2988/C2988</f>
        <v>272.44</v>
      </c>
      <c r="G2988" s="3" t="n">
        <f aca="false">(E2988-1392)*C2988</f>
        <v>272.44</v>
      </c>
      <c r="H2988" s="4" t="n">
        <f aca="false">C2988/518437</f>
        <v>1.92887467522573E-006</v>
      </c>
      <c r="I2988" s="4" t="n">
        <f aca="false">I2987+H2988</f>
        <v>0.997830015990363</v>
      </c>
    </row>
    <row r="2989" customFormat="false" ht="12.75" hidden="false" customHeight="false" outlineLevel="0" collapsed="false">
      <c r="A2989" s="15" t="n">
        <v>1455</v>
      </c>
      <c r="B2989" s="16" t="n">
        <v>6</v>
      </c>
      <c r="C2989" s="16" t="n">
        <v>1</v>
      </c>
      <c r="D2989" s="17" t="n">
        <f aca="false">C2989/B2989</f>
        <v>0.166666666666667</v>
      </c>
      <c r="E2989" s="18" t="n">
        <v>1395.55</v>
      </c>
      <c r="F2989" s="3" t="n">
        <f aca="false">G2989/C2989</f>
        <v>3.54999999999995</v>
      </c>
      <c r="G2989" s="3" t="n">
        <f aca="false">(E2989-1392)*C2989</f>
        <v>3.54999999999995</v>
      </c>
      <c r="H2989" s="4" t="n">
        <f aca="false">C2989/518437</f>
        <v>1.92887467522573E-006</v>
      </c>
      <c r="I2989" s="4" t="n">
        <f aca="false">I2988+H2989</f>
        <v>0.997831944865038</v>
      </c>
    </row>
    <row r="2990" customFormat="false" ht="12.75" hidden="false" customHeight="false" outlineLevel="0" collapsed="false">
      <c r="A2990" s="15" t="n">
        <v>1469</v>
      </c>
      <c r="B2990" s="16" t="n">
        <v>25</v>
      </c>
      <c r="C2990" s="16" t="n">
        <v>1</v>
      </c>
      <c r="D2990" s="17" t="n">
        <f aca="false">C2990/B2990</f>
        <v>0.04</v>
      </c>
      <c r="E2990" s="18" t="n">
        <v>1453.13</v>
      </c>
      <c r="F2990" s="3" t="n">
        <f aca="false">G2990/C2990</f>
        <v>61.1300000000001</v>
      </c>
      <c r="G2990" s="3" t="n">
        <f aca="false">(E2990-1392)*C2990</f>
        <v>61.1300000000001</v>
      </c>
      <c r="H2990" s="4" t="n">
        <f aca="false">C2990/518437</f>
        <v>1.92887467522573E-006</v>
      </c>
      <c r="I2990" s="4" t="n">
        <f aca="false">I2989+H2990</f>
        <v>0.997833873739714</v>
      </c>
    </row>
    <row r="2991" customFormat="false" ht="12.75" hidden="false" customHeight="false" outlineLevel="0" collapsed="false">
      <c r="A2991" s="15" t="n">
        <v>1479</v>
      </c>
      <c r="B2991" s="16" t="n">
        <v>28</v>
      </c>
      <c r="C2991" s="16" t="n">
        <v>1</v>
      </c>
      <c r="D2991" s="17" t="n">
        <f aca="false">C2991/B2991</f>
        <v>0.0357142857142857</v>
      </c>
      <c r="E2991" s="18" t="n">
        <v>1623.21</v>
      </c>
      <c r="F2991" s="3" t="n">
        <f aca="false">G2991/C2991</f>
        <v>231.21</v>
      </c>
      <c r="G2991" s="3" t="n">
        <f aca="false">(E2991-1392)*C2991</f>
        <v>231.21</v>
      </c>
      <c r="H2991" s="4" t="n">
        <f aca="false">C2991/518437</f>
        <v>1.92887467522573E-006</v>
      </c>
      <c r="I2991" s="4" t="n">
        <f aca="false">I2990+H2991</f>
        <v>0.997835802614389</v>
      </c>
    </row>
    <row r="2992" customFormat="false" ht="12.75" hidden="false" customHeight="false" outlineLevel="0" collapsed="false">
      <c r="A2992" s="15" t="n">
        <v>1501</v>
      </c>
      <c r="B2992" s="16" t="n">
        <v>1</v>
      </c>
      <c r="C2992" s="16" t="n">
        <v>1</v>
      </c>
      <c r="D2992" s="17" t="n">
        <f aca="false">C2992/B2992</f>
        <v>1</v>
      </c>
      <c r="E2992" s="18" t="n">
        <v>3581.71</v>
      </c>
      <c r="F2992" s="3" t="n">
        <f aca="false">G2992/C2992</f>
        <v>2189.71</v>
      </c>
      <c r="G2992" s="3" t="n">
        <f aca="false">(E2992-1392)*C2992</f>
        <v>2189.71</v>
      </c>
      <c r="H2992" s="4" t="n">
        <f aca="false">C2992/518437</f>
        <v>1.92887467522573E-006</v>
      </c>
      <c r="I2992" s="4" t="n">
        <f aca="false">I2991+H2992</f>
        <v>0.997837731489064</v>
      </c>
    </row>
    <row r="2993" customFormat="false" ht="12.75" hidden="false" customHeight="false" outlineLevel="0" collapsed="false">
      <c r="A2993" s="15" t="n">
        <v>1504</v>
      </c>
      <c r="B2993" s="16" t="n">
        <v>8</v>
      </c>
      <c r="C2993" s="16" t="n">
        <v>1</v>
      </c>
      <c r="D2993" s="17" t="n">
        <f aca="false">C2993/B2993</f>
        <v>0.125</v>
      </c>
      <c r="E2993" s="18" t="n">
        <v>2004.55</v>
      </c>
      <c r="F2993" s="3" t="n">
        <f aca="false">G2993/C2993</f>
        <v>612.55</v>
      </c>
      <c r="G2993" s="3" t="n">
        <f aca="false">(E2993-1392)*C2993</f>
        <v>612.55</v>
      </c>
      <c r="H2993" s="4" t="n">
        <f aca="false">C2993/518437</f>
        <v>1.92887467522573E-006</v>
      </c>
      <c r="I2993" s="4" t="n">
        <f aca="false">I2992+H2993</f>
        <v>0.997839660363739</v>
      </c>
    </row>
    <row r="2994" customFormat="false" ht="12.75" hidden="false" customHeight="false" outlineLevel="0" collapsed="false">
      <c r="A2994" s="15" t="n">
        <v>1508</v>
      </c>
      <c r="B2994" s="16" t="n">
        <v>12</v>
      </c>
      <c r="C2994" s="16" t="n">
        <v>1</v>
      </c>
      <c r="D2994" s="17" t="n">
        <f aca="false">C2994/B2994</f>
        <v>0.0833333333333333</v>
      </c>
      <c r="E2994" s="18" t="n">
        <v>2234.43</v>
      </c>
      <c r="F2994" s="3" t="n">
        <f aca="false">G2994/C2994</f>
        <v>842.43</v>
      </c>
      <c r="G2994" s="3" t="n">
        <f aca="false">(E2994-1392)*C2994</f>
        <v>842.43</v>
      </c>
      <c r="H2994" s="4" t="n">
        <f aca="false">C2994/518437</f>
        <v>1.92887467522573E-006</v>
      </c>
      <c r="I2994" s="4" t="n">
        <f aca="false">I2993+H2994</f>
        <v>0.997841589238414</v>
      </c>
    </row>
    <row r="2995" customFormat="false" ht="12.75" hidden="false" customHeight="false" outlineLevel="0" collapsed="false">
      <c r="A2995" s="15" t="n">
        <v>1511</v>
      </c>
      <c r="B2995" s="16" t="n">
        <v>3</v>
      </c>
      <c r="C2995" s="16" t="n">
        <v>1</v>
      </c>
      <c r="D2995" s="17" t="n">
        <f aca="false">C2995/B2995</f>
        <v>0.333333333333333</v>
      </c>
      <c r="E2995" s="18" t="n">
        <v>2179.57</v>
      </c>
      <c r="F2995" s="3" t="n">
        <f aca="false">G2995/C2995</f>
        <v>787.57</v>
      </c>
      <c r="G2995" s="3" t="n">
        <f aca="false">(E2995-1392)*C2995</f>
        <v>787.57</v>
      </c>
      <c r="H2995" s="4" t="n">
        <f aca="false">C2995/518437</f>
        <v>1.92887467522573E-006</v>
      </c>
      <c r="I2995" s="4" t="n">
        <f aca="false">I2994+H2995</f>
        <v>0.99784351811309</v>
      </c>
    </row>
    <row r="2996" customFormat="false" ht="12.75" hidden="false" customHeight="false" outlineLevel="0" collapsed="false">
      <c r="A2996" s="15" t="n">
        <v>1513</v>
      </c>
      <c r="B2996" s="16" t="n">
        <v>4</v>
      </c>
      <c r="C2996" s="16" t="n">
        <v>1</v>
      </c>
      <c r="D2996" s="17" t="n">
        <f aca="false">C2996/B2996</f>
        <v>0.25</v>
      </c>
      <c r="E2996" s="18" t="n">
        <v>1985.81</v>
      </c>
      <c r="F2996" s="3" t="n">
        <f aca="false">G2996/C2996</f>
        <v>593.81</v>
      </c>
      <c r="G2996" s="3" t="n">
        <f aca="false">(E2996-1392)*C2996</f>
        <v>593.81</v>
      </c>
      <c r="H2996" s="4" t="n">
        <f aca="false">C2996/518437</f>
        <v>1.92887467522573E-006</v>
      </c>
      <c r="I2996" s="4" t="n">
        <f aca="false">I2995+H2996</f>
        <v>0.997845446987765</v>
      </c>
    </row>
    <row r="2997" customFormat="false" ht="12.75" hidden="false" customHeight="false" outlineLevel="0" collapsed="false">
      <c r="A2997" s="15" t="n">
        <v>1529</v>
      </c>
      <c r="B2997" s="16" t="n">
        <v>6</v>
      </c>
      <c r="C2997" s="16" t="n">
        <v>1</v>
      </c>
      <c r="D2997" s="17" t="n">
        <f aca="false">C2997/B2997</f>
        <v>0.166666666666667</v>
      </c>
      <c r="E2997" s="18" t="n">
        <v>1578.83</v>
      </c>
      <c r="F2997" s="3" t="n">
        <f aca="false">G2997/C2997</f>
        <v>186.83</v>
      </c>
      <c r="G2997" s="3" t="n">
        <f aca="false">(E2997-1392)*C2997</f>
        <v>186.83</v>
      </c>
      <c r="H2997" s="4" t="n">
        <f aca="false">C2997/518437</f>
        <v>1.92887467522573E-006</v>
      </c>
      <c r="I2997" s="4" t="n">
        <f aca="false">I2996+H2997</f>
        <v>0.99784737586244</v>
      </c>
    </row>
    <row r="2998" customFormat="false" ht="12.75" hidden="false" customHeight="false" outlineLevel="0" collapsed="false">
      <c r="A2998" s="15" t="n">
        <v>1543</v>
      </c>
      <c r="B2998" s="16" t="n">
        <v>11</v>
      </c>
      <c r="C2998" s="16" t="n">
        <v>1</v>
      </c>
      <c r="D2998" s="17" t="n">
        <f aca="false">C2998/B2998</f>
        <v>0.0909090909090909</v>
      </c>
      <c r="E2998" s="18" t="n">
        <v>2281.71</v>
      </c>
      <c r="F2998" s="3" t="n">
        <f aca="false">G2998/C2998</f>
        <v>889.71</v>
      </c>
      <c r="G2998" s="3" t="n">
        <f aca="false">(E2998-1392)*C2998</f>
        <v>889.71</v>
      </c>
      <c r="H2998" s="4" t="n">
        <f aca="false">C2998/518437</f>
        <v>1.92887467522573E-006</v>
      </c>
      <c r="I2998" s="4" t="n">
        <f aca="false">I2997+H2998</f>
        <v>0.997849304737115</v>
      </c>
    </row>
    <row r="2999" customFormat="false" ht="12.75" hidden="false" customHeight="false" outlineLevel="0" collapsed="false">
      <c r="A2999" s="15" t="n">
        <v>1569</v>
      </c>
      <c r="B2999" s="16" t="n">
        <v>6</v>
      </c>
      <c r="C2999" s="16" t="n">
        <v>1</v>
      </c>
      <c r="D2999" s="17" t="n">
        <f aca="false">C2999/B2999</f>
        <v>0.166666666666667</v>
      </c>
      <c r="E2999" s="18" t="n">
        <v>1894.49</v>
      </c>
      <c r="F2999" s="3" t="n">
        <f aca="false">G2999/C2999</f>
        <v>502.49</v>
      </c>
      <c r="G2999" s="3" t="n">
        <f aca="false">(E2999-1392)*C2999</f>
        <v>502.49</v>
      </c>
      <c r="H2999" s="4" t="n">
        <f aca="false">C2999/518437</f>
        <v>1.92887467522573E-006</v>
      </c>
      <c r="I2999" s="4" t="n">
        <f aca="false">I2998+H2999</f>
        <v>0.99785123361179</v>
      </c>
    </row>
    <row r="3000" customFormat="false" ht="12.75" hidden="false" customHeight="false" outlineLevel="0" collapsed="false">
      <c r="A3000" s="15" t="n">
        <v>1572</v>
      </c>
      <c r="B3000" s="16" t="n">
        <v>6</v>
      </c>
      <c r="C3000" s="16" t="n">
        <v>1</v>
      </c>
      <c r="D3000" s="17" t="n">
        <f aca="false">C3000/B3000</f>
        <v>0.166666666666667</v>
      </c>
      <c r="E3000" s="18" t="n">
        <v>1793.37</v>
      </c>
      <c r="F3000" s="3" t="n">
        <f aca="false">G3000/C3000</f>
        <v>401.37</v>
      </c>
      <c r="G3000" s="3" t="n">
        <f aca="false">(E3000-1392)*C3000</f>
        <v>401.37</v>
      </c>
      <c r="H3000" s="4" t="n">
        <f aca="false">C3000/518437</f>
        <v>1.92887467522573E-006</v>
      </c>
      <c r="I3000" s="4" t="n">
        <f aca="false">I2999+H3000</f>
        <v>0.997853162486466</v>
      </c>
    </row>
    <row r="3001" customFormat="false" ht="12.75" hidden="false" customHeight="false" outlineLevel="0" collapsed="false">
      <c r="A3001" s="15" t="n">
        <v>1574</v>
      </c>
      <c r="B3001" s="16" t="n">
        <v>2</v>
      </c>
      <c r="C3001" s="16" t="n">
        <v>1</v>
      </c>
      <c r="D3001" s="17" t="n">
        <f aca="false">C3001/B3001</f>
        <v>0.5</v>
      </c>
      <c r="E3001" s="18" t="n">
        <v>1960.08</v>
      </c>
      <c r="F3001" s="3" t="n">
        <f aca="false">G3001/C3001</f>
        <v>568.08</v>
      </c>
      <c r="G3001" s="3" t="n">
        <f aca="false">(E3001-1392)*C3001</f>
        <v>568.08</v>
      </c>
      <c r="H3001" s="4" t="n">
        <f aca="false">C3001/518437</f>
        <v>1.92887467522573E-006</v>
      </c>
      <c r="I3001" s="4" t="n">
        <f aca="false">I3000+H3001</f>
        <v>0.997855091361141</v>
      </c>
    </row>
    <row r="3002" customFormat="false" ht="12.75" hidden="false" customHeight="false" outlineLevel="0" collapsed="false">
      <c r="A3002" s="15" t="n">
        <v>1580</v>
      </c>
      <c r="B3002" s="16" t="n">
        <v>7</v>
      </c>
      <c r="C3002" s="16" t="n">
        <v>1</v>
      </c>
      <c r="D3002" s="17" t="n">
        <f aca="false">C3002/B3002</f>
        <v>0.142857142857143</v>
      </c>
      <c r="E3002" s="18" t="n">
        <v>1646.53</v>
      </c>
      <c r="F3002" s="3" t="n">
        <f aca="false">G3002/C3002</f>
        <v>254.53</v>
      </c>
      <c r="G3002" s="3" t="n">
        <f aca="false">(E3002-1392)*C3002</f>
        <v>254.53</v>
      </c>
      <c r="H3002" s="4" t="n">
        <f aca="false">C3002/518437</f>
        <v>1.92887467522573E-006</v>
      </c>
      <c r="I3002" s="4" t="n">
        <f aca="false">I3001+H3002</f>
        <v>0.997857020235816</v>
      </c>
    </row>
    <row r="3003" customFormat="false" ht="12.75" hidden="false" customHeight="false" outlineLevel="0" collapsed="false">
      <c r="A3003" s="15" t="n">
        <v>1590</v>
      </c>
      <c r="B3003" s="16" t="n">
        <v>10</v>
      </c>
      <c r="C3003" s="16" t="n">
        <v>1</v>
      </c>
      <c r="D3003" s="17" t="n">
        <f aca="false">C3003/B3003</f>
        <v>0.1</v>
      </c>
      <c r="E3003" s="18" t="n">
        <v>1463.79</v>
      </c>
      <c r="F3003" s="3" t="n">
        <f aca="false">G3003/C3003</f>
        <v>71.79</v>
      </c>
      <c r="G3003" s="3" t="n">
        <f aca="false">(E3003-1392)*C3003</f>
        <v>71.79</v>
      </c>
      <c r="H3003" s="4" t="n">
        <f aca="false">C3003/518437</f>
        <v>1.92887467522573E-006</v>
      </c>
      <c r="I3003" s="4" t="n">
        <f aca="false">I3002+H3003</f>
        <v>0.997858949110491</v>
      </c>
    </row>
    <row r="3004" customFormat="false" ht="12.75" hidden="false" customHeight="false" outlineLevel="0" collapsed="false">
      <c r="A3004" s="15" t="n">
        <v>1602</v>
      </c>
      <c r="B3004" s="16" t="n">
        <v>9</v>
      </c>
      <c r="C3004" s="16" t="n">
        <v>1</v>
      </c>
      <c r="D3004" s="17" t="n">
        <f aca="false">C3004/B3004</f>
        <v>0.111111111111111</v>
      </c>
      <c r="E3004" s="18" t="n">
        <v>4497.87</v>
      </c>
      <c r="F3004" s="3" t="n">
        <f aca="false">G3004/C3004</f>
        <v>3105.87</v>
      </c>
      <c r="G3004" s="3" t="n">
        <f aca="false">(E3004-1392)*C3004</f>
        <v>3105.87</v>
      </c>
      <c r="H3004" s="4" t="n">
        <f aca="false">C3004/518437</f>
        <v>1.92887467522573E-006</v>
      </c>
      <c r="I3004" s="4" t="n">
        <f aca="false">I3003+H3004</f>
        <v>0.997860877985166</v>
      </c>
    </row>
    <row r="3005" customFormat="false" ht="12.75" hidden="false" customHeight="false" outlineLevel="0" collapsed="false">
      <c r="A3005" s="15" t="n">
        <v>1640</v>
      </c>
      <c r="B3005" s="16" t="n">
        <v>2</v>
      </c>
      <c r="C3005" s="16" t="n">
        <v>1</v>
      </c>
      <c r="D3005" s="17" t="n">
        <f aca="false">C3005/B3005</f>
        <v>0.5</v>
      </c>
      <c r="E3005" s="18" t="n">
        <v>3469.46</v>
      </c>
      <c r="F3005" s="3" t="n">
        <f aca="false">G3005/C3005</f>
        <v>2077.46</v>
      </c>
      <c r="G3005" s="3" t="n">
        <f aca="false">(E3005-1392)*C3005</f>
        <v>2077.46</v>
      </c>
      <c r="H3005" s="4" t="n">
        <f aca="false">C3005/518437</f>
        <v>1.92887467522573E-006</v>
      </c>
      <c r="I3005" s="4" t="n">
        <f aca="false">I3004+H3005</f>
        <v>0.997862806859842</v>
      </c>
    </row>
    <row r="3006" customFormat="false" ht="12.75" hidden="false" customHeight="false" outlineLevel="0" collapsed="false">
      <c r="A3006" s="15" t="n">
        <v>1700</v>
      </c>
      <c r="B3006" s="16" t="n">
        <v>5</v>
      </c>
      <c r="C3006" s="16" t="n">
        <v>1</v>
      </c>
      <c r="D3006" s="17" t="n">
        <f aca="false">C3006/B3006</f>
        <v>0.2</v>
      </c>
      <c r="E3006" s="18" t="n">
        <v>4704.82</v>
      </c>
      <c r="F3006" s="3" t="n">
        <f aca="false">G3006/C3006</f>
        <v>3312.82</v>
      </c>
      <c r="G3006" s="3" t="n">
        <f aca="false">(E3006-1392)*C3006</f>
        <v>3312.82</v>
      </c>
      <c r="H3006" s="4" t="n">
        <f aca="false">C3006/518437</f>
        <v>1.92887467522573E-006</v>
      </c>
      <c r="I3006" s="4" t="n">
        <f aca="false">I3005+H3006</f>
        <v>0.997864735734517</v>
      </c>
    </row>
    <row r="3007" customFormat="false" ht="12.75" hidden="false" customHeight="false" outlineLevel="0" collapsed="false">
      <c r="A3007" s="15" t="n">
        <v>1701</v>
      </c>
      <c r="B3007" s="16" t="n">
        <v>13</v>
      </c>
      <c r="C3007" s="16" t="n">
        <v>1</v>
      </c>
      <c r="D3007" s="17" t="n">
        <f aca="false">C3007/B3007</f>
        <v>0.0769230769230769</v>
      </c>
      <c r="E3007" s="18" t="n">
        <v>1400.52</v>
      </c>
      <c r="F3007" s="3" t="n">
        <f aca="false">G3007/C3007</f>
        <v>8.51999999999998</v>
      </c>
      <c r="G3007" s="3" t="n">
        <f aca="false">(E3007-1392)*C3007</f>
        <v>8.51999999999998</v>
      </c>
      <c r="H3007" s="4" t="n">
        <f aca="false">C3007/518437</f>
        <v>1.92887467522573E-006</v>
      </c>
      <c r="I3007" s="4" t="n">
        <f aca="false">I3006+H3007</f>
        <v>0.997866664609192</v>
      </c>
    </row>
    <row r="3008" customFormat="false" ht="12.75" hidden="false" customHeight="false" outlineLevel="0" collapsed="false">
      <c r="A3008" s="15" t="n">
        <v>1702</v>
      </c>
      <c r="B3008" s="16" t="n">
        <v>14</v>
      </c>
      <c r="C3008" s="16" t="n">
        <v>1</v>
      </c>
      <c r="D3008" s="17" t="n">
        <f aca="false">C3008/B3008</f>
        <v>0.0714285714285714</v>
      </c>
      <c r="E3008" s="18" t="n">
        <v>1392.84</v>
      </c>
      <c r="F3008" s="3" t="n">
        <f aca="false">G3008/C3008</f>
        <v>0.839999999999918</v>
      </c>
      <c r="G3008" s="3" t="n">
        <f aca="false">(E3008-1392)*C3008</f>
        <v>0.839999999999918</v>
      </c>
      <c r="H3008" s="4" t="n">
        <f aca="false">C3008/518437</f>
        <v>1.92887467522573E-006</v>
      </c>
      <c r="I3008" s="4" t="n">
        <f aca="false">I3007+H3008</f>
        <v>0.997868593483867</v>
      </c>
    </row>
    <row r="3009" customFormat="false" ht="12.75" hidden="false" customHeight="false" outlineLevel="0" collapsed="false">
      <c r="A3009" s="15" t="n">
        <v>1719</v>
      </c>
      <c r="B3009" s="16" t="n">
        <v>20</v>
      </c>
      <c r="C3009" s="16" t="n">
        <v>1</v>
      </c>
      <c r="D3009" s="17" t="n">
        <f aca="false">C3009/B3009</f>
        <v>0.05</v>
      </c>
      <c r="E3009" s="18" t="n">
        <v>1455.9</v>
      </c>
      <c r="F3009" s="3" t="n">
        <f aca="false">G3009/C3009</f>
        <v>63.9000000000001</v>
      </c>
      <c r="G3009" s="3" t="n">
        <f aca="false">(E3009-1392)*C3009</f>
        <v>63.9000000000001</v>
      </c>
      <c r="H3009" s="4" t="n">
        <f aca="false">C3009/518437</f>
        <v>1.92887467522573E-006</v>
      </c>
      <c r="I3009" s="4" t="n">
        <f aca="false">I3008+H3009</f>
        <v>0.997870522358543</v>
      </c>
    </row>
    <row r="3010" customFormat="false" ht="12.75" hidden="false" customHeight="false" outlineLevel="0" collapsed="false">
      <c r="A3010" s="15" t="n">
        <v>1725</v>
      </c>
      <c r="B3010" s="16" t="n">
        <v>5</v>
      </c>
      <c r="C3010" s="16" t="n">
        <v>1</v>
      </c>
      <c r="D3010" s="17" t="n">
        <f aca="false">C3010/B3010</f>
        <v>0.2</v>
      </c>
      <c r="E3010" s="18" t="n">
        <v>2912.88</v>
      </c>
      <c r="F3010" s="3" t="n">
        <f aca="false">G3010/C3010</f>
        <v>1520.88</v>
      </c>
      <c r="G3010" s="3" t="n">
        <f aca="false">(E3010-1392)*C3010</f>
        <v>1520.88</v>
      </c>
      <c r="H3010" s="4" t="n">
        <f aca="false">C3010/518437</f>
        <v>1.92887467522573E-006</v>
      </c>
      <c r="I3010" s="4" t="n">
        <f aca="false">I3009+H3010</f>
        <v>0.997872451233218</v>
      </c>
    </row>
    <row r="3011" customFormat="false" ht="12.75" hidden="false" customHeight="false" outlineLevel="0" collapsed="false">
      <c r="A3011" s="15" t="n">
        <v>1726</v>
      </c>
      <c r="B3011" s="16" t="n">
        <v>9</v>
      </c>
      <c r="C3011" s="16" t="n">
        <v>1</v>
      </c>
      <c r="D3011" s="17" t="n">
        <f aca="false">C3011/B3011</f>
        <v>0.111111111111111</v>
      </c>
      <c r="E3011" s="18" t="n">
        <v>1898.86</v>
      </c>
      <c r="F3011" s="3" t="n">
        <f aca="false">G3011/C3011</f>
        <v>506.86</v>
      </c>
      <c r="G3011" s="3" t="n">
        <f aca="false">(E3011-1392)*C3011</f>
        <v>506.86</v>
      </c>
      <c r="H3011" s="4" t="n">
        <f aca="false">C3011/518437</f>
        <v>1.92887467522573E-006</v>
      </c>
      <c r="I3011" s="4" t="n">
        <f aca="false">I3010+H3011</f>
        <v>0.997874380107893</v>
      </c>
    </row>
    <row r="3012" customFormat="false" ht="12.75" hidden="false" customHeight="false" outlineLevel="0" collapsed="false">
      <c r="A3012" s="15" t="n">
        <v>1734</v>
      </c>
      <c r="B3012" s="16" t="n">
        <v>16</v>
      </c>
      <c r="C3012" s="16" t="n">
        <v>1</v>
      </c>
      <c r="D3012" s="17" t="n">
        <f aca="false">C3012/B3012</f>
        <v>0.0625</v>
      </c>
      <c r="E3012" s="18" t="n">
        <v>10266.16</v>
      </c>
      <c r="F3012" s="3" t="n">
        <f aca="false">G3012/C3012</f>
        <v>8874.16</v>
      </c>
      <c r="G3012" s="3" t="n">
        <f aca="false">(E3012-1392)*C3012</f>
        <v>8874.16</v>
      </c>
      <c r="H3012" s="4" t="n">
        <f aca="false">C3012/518437</f>
        <v>1.92887467522573E-006</v>
      </c>
      <c r="I3012" s="4" t="n">
        <f aca="false">I3011+H3012</f>
        <v>0.997876308982568</v>
      </c>
    </row>
    <row r="3013" customFormat="false" ht="12.75" hidden="false" customHeight="false" outlineLevel="0" collapsed="false">
      <c r="A3013" s="15" t="n">
        <v>1735</v>
      </c>
      <c r="B3013" s="16" t="n">
        <v>17</v>
      </c>
      <c r="C3013" s="16" t="n">
        <v>1</v>
      </c>
      <c r="D3013" s="17" t="n">
        <f aca="false">C3013/B3013</f>
        <v>0.0588235294117647</v>
      </c>
      <c r="E3013" s="18" t="n">
        <v>1931.85</v>
      </c>
      <c r="F3013" s="3" t="n">
        <f aca="false">G3013/C3013</f>
        <v>539.85</v>
      </c>
      <c r="G3013" s="3" t="n">
        <f aca="false">(E3013-1392)*C3013</f>
        <v>539.85</v>
      </c>
      <c r="H3013" s="4" t="n">
        <f aca="false">C3013/518437</f>
        <v>1.92887467522573E-006</v>
      </c>
      <c r="I3013" s="4" t="n">
        <f aca="false">I3012+H3013</f>
        <v>0.997878237857243</v>
      </c>
    </row>
    <row r="3014" customFormat="false" ht="12.75" hidden="false" customHeight="false" outlineLevel="0" collapsed="false">
      <c r="A3014" s="15" t="n">
        <v>1736</v>
      </c>
      <c r="B3014" s="16" t="n">
        <v>22</v>
      </c>
      <c r="C3014" s="16" t="n">
        <v>1</v>
      </c>
      <c r="D3014" s="17" t="n">
        <f aca="false">C3014/B3014</f>
        <v>0.0454545454545455</v>
      </c>
      <c r="E3014" s="18" t="n">
        <v>2646.02</v>
      </c>
      <c r="F3014" s="3" t="n">
        <f aca="false">G3014/C3014</f>
        <v>1254.02</v>
      </c>
      <c r="G3014" s="3" t="n">
        <f aca="false">(E3014-1392)*C3014</f>
        <v>1254.02</v>
      </c>
      <c r="H3014" s="4" t="n">
        <f aca="false">C3014/518437</f>
        <v>1.92887467522573E-006</v>
      </c>
      <c r="I3014" s="4" t="n">
        <f aca="false">I3013+H3014</f>
        <v>0.997880166731919</v>
      </c>
    </row>
    <row r="3015" customFormat="false" ht="12.75" hidden="false" customHeight="false" outlineLevel="0" collapsed="false">
      <c r="A3015" s="15" t="n">
        <v>1737</v>
      </c>
      <c r="B3015" s="16" t="n">
        <v>96</v>
      </c>
      <c r="C3015" s="16" t="n">
        <v>1</v>
      </c>
      <c r="D3015" s="17" t="n">
        <f aca="false">C3015/B3015</f>
        <v>0.0104166666666667</v>
      </c>
      <c r="E3015" s="18" t="n">
        <v>1762.14</v>
      </c>
      <c r="F3015" s="3" t="n">
        <f aca="false">G3015/C3015</f>
        <v>370.14</v>
      </c>
      <c r="G3015" s="3" t="n">
        <f aca="false">(E3015-1392)*C3015</f>
        <v>370.14</v>
      </c>
      <c r="H3015" s="4" t="n">
        <f aca="false">C3015/518437</f>
        <v>1.92887467522573E-006</v>
      </c>
      <c r="I3015" s="4" t="n">
        <f aca="false">I3014+H3015</f>
        <v>0.997882095606594</v>
      </c>
    </row>
    <row r="3016" customFormat="false" ht="12.75" hidden="false" customHeight="false" outlineLevel="0" collapsed="false">
      <c r="A3016" s="15" t="n">
        <v>1740</v>
      </c>
      <c r="B3016" s="16" t="n">
        <v>28</v>
      </c>
      <c r="C3016" s="16" t="n">
        <v>1</v>
      </c>
      <c r="D3016" s="17" t="n">
        <f aca="false">C3016/B3016</f>
        <v>0.0357142857142857</v>
      </c>
      <c r="E3016" s="18" t="n">
        <v>1503.96</v>
      </c>
      <c r="F3016" s="3" t="n">
        <f aca="false">G3016/C3016</f>
        <v>111.96</v>
      </c>
      <c r="G3016" s="3" t="n">
        <f aca="false">(E3016-1392)*C3016</f>
        <v>111.96</v>
      </c>
      <c r="H3016" s="4" t="n">
        <f aca="false">C3016/518437</f>
        <v>1.92887467522573E-006</v>
      </c>
      <c r="I3016" s="4" t="n">
        <f aca="false">I3015+H3016</f>
        <v>0.997884024481269</v>
      </c>
    </row>
    <row r="3017" customFormat="false" ht="12.75" hidden="false" customHeight="false" outlineLevel="0" collapsed="false">
      <c r="A3017" s="15" t="n">
        <v>1742</v>
      </c>
      <c r="B3017" s="16" t="n">
        <v>30</v>
      </c>
      <c r="C3017" s="16" t="n">
        <v>1</v>
      </c>
      <c r="D3017" s="17" t="n">
        <f aca="false">C3017/B3017</f>
        <v>0.0333333333333333</v>
      </c>
      <c r="E3017" s="18" t="n">
        <v>4709.61</v>
      </c>
      <c r="F3017" s="3" t="n">
        <f aca="false">G3017/C3017</f>
        <v>3317.61</v>
      </c>
      <c r="G3017" s="3" t="n">
        <f aca="false">(E3017-1392)*C3017</f>
        <v>3317.61</v>
      </c>
      <c r="H3017" s="4" t="n">
        <f aca="false">C3017/518437</f>
        <v>1.92887467522573E-006</v>
      </c>
      <c r="I3017" s="4" t="n">
        <f aca="false">I3016+H3017</f>
        <v>0.997885953355944</v>
      </c>
    </row>
    <row r="3018" customFormat="false" ht="12.75" hidden="false" customHeight="false" outlineLevel="0" collapsed="false">
      <c r="A3018" s="15" t="n">
        <v>1764</v>
      </c>
      <c r="B3018" s="16" t="n">
        <v>1</v>
      </c>
      <c r="C3018" s="16" t="n">
        <v>1</v>
      </c>
      <c r="D3018" s="17" t="n">
        <f aca="false">C3018/B3018</f>
        <v>1</v>
      </c>
      <c r="E3018" s="18" t="n">
        <v>1563.18</v>
      </c>
      <c r="F3018" s="3" t="n">
        <f aca="false">G3018/C3018</f>
        <v>171.18</v>
      </c>
      <c r="G3018" s="3" t="n">
        <f aca="false">(E3018-1392)*C3018</f>
        <v>171.18</v>
      </c>
      <c r="H3018" s="4" t="n">
        <f aca="false">C3018/518437</f>
        <v>1.92887467522573E-006</v>
      </c>
      <c r="I3018" s="4" t="n">
        <f aca="false">I3017+H3018</f>
        <v>0.997887882230619</v>
      </c>
    </row>
    <row r="3019" customFormat="false" ht="12.75" hidden="false" customHeight="false" outlineLevel="0" collapsed="false">
      <c r="A3019" s="15" t="n">
        <v>1808</v>
      </c>
      <c r="B3019" s="16" t="n">
        <v>7</v>
      </c>
      <c r="C3019" s="16" t="n">
        <v>1</v>
      </c>
      <c r="D3019" s="17" t="n">
        <f aca="false">C3019/B3019</f>
        <v>0.142857142857143</v>
      </c>
      <c r="E3019" s="18" t="n">
        <v>3395.23</v>
      </c>
      <c r="F3019" s="3" t="n">
        <f aca="false">G3019/C3019</f>
        <v>2003.23</v>
      </c>
      <c r="G3019" s="3" t="n">
        <f aca="false">(E3019-1392)*C3019</f>
        <v>2003.23</v>
      </c>
      <c r="H3019" s="4" t="n">
        <f aca="false">C3019/518437</f>
        <v>1.92887467522573E-006</v>
      </c>
      <c r="I3019" s="4" t="n">
        <f aca="false">I3018+H3019</f>
        <v>0.997889811105295</v>
      </c>
    </row>
    <row r="3020" customFormat="false" ht="12.75" hidden="false" customHeight="false" outlineLevel="0" collapsed="false">
      <c r="A3020" s="15" t="n">
        <v>1833</v>
      </c>
      <c r="B3020" s="16" t="n">
        <v>1</v>
      </c>
      <c r="C3020" s="16" t="n">
        <v>1</v>
      </c>
      <c r="D3020" s="17" t="n">
        <f aca="false">C3020/B3020</f>
        <v>1</v>
      </c>
      <c r="E3020" s="18" t="n">
        <v>4041.55</v>
      </c>
      <c r="F3020" s="3" t="n">
        <f aca="false">G3020/C3020</f>
        <v>2649.55</v>
      </c>
      <c r="G3020" s="3" t="n">
        <f aca="false">(E3020-1392)*C3020</f>
        <v>2649.55</v>
      </c>
      <c r="H3020" s="4" t="n">
        <f aca="false">C3020/518437</f>
        <v>1.92887467522573E-006</v>
      </c>
      <c r="I3020" s="4" t="n">
        <f aca="false">I3019+H3020</f>
        <v>0.99789173997997</v>
      </c>
    </row>
    <row r="3021" customFormat="false" ht="12.75" hidden="false" customHeight="false" outlineLevel="0" collapsed="false">
      <c r="A3021" s="15" t="n">
        <v>1840</v>
      </c>
      <c r="B3021" s="16" t="n">
        <v>4</v>
      </c>
      <c r="C3021" s="16" t="n">
        <v>1</v>
      </c>
      <c r="D3021" s="17" t="n">
        <f aca="false">C3021/B3021</f>
        <v>0.25</v>
      </c>
      <c r="E3021" s="18" t="n">
        <v>1836.01</v>
      </c>
      <c r="F3021" s="3" t="n">
        <f aca="false">G3021/C3021</f>
        <v>444.01</v>
      </c>
      <c r="G3021" s="3" t="n">
        <f aca="false">(E3021-1392)*C3021</f>
        <v>444.01</v>
      </c>
      <c r="H3021" s="4" t="n">
        <f aca="false">C3021/518437</f>
        <v>1.92887467522573E-006</v>
      </c>
      <c r="I3021" s="4" t="n">
        <f aca="false">I3020+H3021</f>
        <v>0.997893668854645</v>
      </c>
    </row>
    <row r="3022" customFormat="false" ht="12.75" hidden="false" customHeight="false" outlineLevel="0" collapsed="false">
      <c r="A3022" s="15" t="n">
        <v>1860</v>
      </c>
      <c r="B3022" s="16" t="n">
        <v>1</v>
      </c>
      <c r="C3022" s="16" t="n">
        <v>1</v>
      </c>
      <c r="D3022" s="17" t="n">
        <f aca="false">C3022/B3022</f>
        <v>1</v>
      </c>
      <c r="E3022" s="18" t="n">
        <v>3192.66</v>
      </c>
      <c r="F3022" s="3" t="n">
        <f aca="false">G3022/C3022</f>
        <v>1800.66</v>
      </c>
      <c r="G3022" s="3" t="n">
        <f aca="false">(E3022-1392)*C3022</f>
        <v>1800.66</v>
      </c>
      <c r="H3022" s="4" t="n">
        <f aca="false">C3022/518437</f>
        <v>1.92887467522573E-006</v>
      </c>
      <c r="I3022" s="4" t="n">
        <f aca="false">I3021+H3022</f>
        <v>0.99789559772932</v>
      </c>
    </row>
    <row r="3023" customFormat="false" ht="12.75" hidden="false" customHeight="false" outlineLevel="0" collapsed="false">
      <c r="A3023" s="15" t="n">
        <v>1874</v>
      </c>
      <c r="B3023" s="16" t="n">
        <v>5</v>
      </c>
      <c r="C3023" s="16" t="n">
        <v>1</v>
      </c>
      <c r="D3023" s="17" t="n">
        <f aca="false">C3023/B3023</f>
        <v>0.2</v>
      </c>
      <c r="E3023" s="18" t="n">
        <v>1901.26</v>
      </c>
      <c r="F3023" s="3" t="n">
        <f aca="false">G3023/C3023</f>
        <v>509.26</v>
      </c>
      <c r="G3023" s="3" t="n">
        <f aca="false">(E3023-1392)*C3023</f>
        <v>509.26</v>
      </c>
      <c r="H3023" s="4" t="n">
        <f aca="false">C3023/518437</f>
        <v>1.92887467522573E-006</v>
      </c>
      <c r="I3023" s="4" t="n">
        <f aca="false">I3022+H3023</f>
        <v>0.997897526603995</v>
      </c>
    </row>
    <row r="3024" customFormat="false" ht="12.75" hidden="false" customHeight="false" outlineLevel="0" collapsed="false">
      <c r="A3024" s="15" t="n">
        <v>1880</v>
      </c>
      <c r="B3024" s="16" t="n">
        <v>32</v>
      </c>
      <c r="C3024" s="16" t="n">
        <v>1</v>
      </c>
      <c r="D3024" s="17" t="n">
        <f aca="false">C3024/B3024</f>
        <v>0.03125</v>
      </c>
      <c r="E3024" s="18" t="n">
        <v>1626.15</v>
      </c>
      <c r="F3024" s="3" t="n">
        <f aca="false">G3024/C3024</f>
        <v>234.15</v>
      </c>
      <c r="G3024" s="3" t="n">
        <f aca="false">(E3024-1392)*C3024</f>
        <v>234.15</v>
      </c>
      <c r="H3024" s="4" t="n">
        <f aca="false">C3024/518437</f>
        <v>1.92887467522573E-006</v>
      </c>
      <c r="I3024" s="4" t="n">
        <f aca="false">I3023+H3024</f>
        <v>0.997899455478671</v>
      </c>
    </row>
    <row r="3025" customFormat="false" ht="12.75" hidden="false" customHeight="false" outlineLevel="0" collapsed="false">
      <c r="A3025" s="15" t="n">
        <v>1881</v>
      </c>
      <c r="B3025" s="16" t="n">
        <v>7</v>
      </c>
      <c r="C3025" s="16" t="n">
        <v>1</v>
      </c>
      <c r="D3025" s="17" t="n">
        <f aca="false">C3025/B3025</f>
        <v>0.142857142857143</v>
      </c>
      <c r="E3025" s="18" t="n">
        <v>1638.03</v>
      </c>
      <c r="F3025" s="3" t="n">
        <f aca="false">G3025/C3025</f>
        <v>246.03</v>
      </c>
      <c r="G3025" s="3" t="n">
        <f aca="false">(E3025-1392)*C3025</f>
        <v>246.03</v>
      </c>
      <c r="H3025" s="4" t="n">
        <f aca="false">C3025/518437</f>
        <v>1.92887467522573E-006</v>
      </c>
      <c r="I3025" s="4" t="n">
        <f aca="false">I3024+H3025</f>
        <v>0.997901384353346</v>
      </c>
    </row>
    <row r="3026" customFormat="false" ht="12.75" hidden="false" customHeight="false" outlineLevel="0" collapsed="false">
      <c r="A3026" s="15" t="n">
        <v>1892</v>
      </c>
      <c r="B3026" s="16" t="n">
        <v>5</v>
      </c>
      <c r="C3026" s="16" t="n">
        <v>1</v>
      </c>
      <c r="D3026" s="17" t="n">
        <f aca="false">C3026/B3026</f>
        <v>0.2</v>
      </c>
      <c r="E3026" s="18" t="n">
        <v>2094.56</v>
      </c>
      <c r="F3026" s="3" t="n">
        <f aca="false">G3026/C3026</f>
        <v>702.56</v>
      </c>
      <c r="G3026" s="3" t="n">
        <f aca="false">(E3026-1392)*C3026</f>
        <v>702.56</v>
      </c>
      <c r="H3026" s="4" t="n">
        <f aca="false">C3026/518437</f>
        <v>1.92887467522573E-006</v>
      </c>
      <c r="I3026" s="4" t="n">
        <f aca="false">I3025+H3026</f>
        <v>0.997903313228021</v>
      </c>
    </row>
    <row r="3027" customFormat="false" ht="12.75" hidden="false" customHeight="false" outlineLevel="0" collapsed="false">
      <c r="A3027" s="15" t="n">
        <v>1893</v>
      </c>
      <c r="B3027" s="16" t="n">
        <v>9</v>
      </c>
      <c r="C3027" s="16" t="n">
        <v>1</v>
      </c>
      <c r="D3027" s="17" t="n">
        <f aca="false">C3027/B3027</f>
        <v>0.111111111111111</v>
      </c>
      <c r="E3027" s="18" t="n">
        <v>6169.54</v>
      </c>
      <c r="F3027" s="3" t="n">
        <f aca="false">G3027/C3027</f>
        <v>4777.54</v>
      </c>
      <c r="G3027" s="3" t="n">
        <f aca="false">(E3027-1392)*C3027</f>
        <v>4777.54</v>
      </c>
      <c r="H3027" s="4" t="n">
        <f aca="false">C3027/518437</f>
        <v>1.92887467522573E-006</v>
      </c>
      <c r="I3027" s="4" t="n">
        <f aca="false">I3026+H3027</f>
        <v>0.997905242102696</v>
      </c>
    </row>
    <row r="3028" customFormat="false" ht="12.75" hidden="false" customHeight="false" outlineLevel="0" collapsed="false">
      <c r="A3028" s="15" t="n">
        <v>1899</v>
      </c>
      <c r="B3028" s="16" t="n">
        <v>1</v>
      </c>
      <c r="C3028" s="16" t="n">
        <v>1</v>
      </c>
      <c r="D3028" s="17" t="n">
        <f aca="false">C3028/B3028</f>
        <v>1</v>
      </c>
      <c r="E3028" s="18" t="n">
        <v>7012.08</v>
      </c>
      <c r="F3028" s="3" t="n">
        <f aca="false">G3028/C3028</f>
        <v>5620.08</v>
      </c>
      <c r="G3028" s="3" t="n">
        <f aca="false">(E3028-1392)*C3028</f>
        <v>5620.08</v>
      </c>
      <c r="H3028" s="4" t="n">
        <f aca="false">C3028/518437</f>
        <v>1.92887467522573E-006</v>
      </c>
      <c r="I3028" s="4" t="n">
        <f aca="false">I3027+H3028</f>
        <v>0.997907170977371</v>
      </c>
    </row>
    <row r="3029" customFormat="false" ht="12.75" hidden="false" customHeight="false" outlineLevel="0" collapsed="false">
      <c r="A3029" s="15" t="n">
        <v>1914</v>
      </c>
      <c r="B3029" s="16" t="n">
        <v>9</v>
      </c>
      <c r="C3029" s="16" t="n">
        <v>1</v>
      </c>
      <c r="D3029" s="17" t="n">
        <f aca="false">C3029/B3029</f>
        <v>0.111111111111111</v>
      </c>
      <c r="E3029" s="18" t="n">
        <v>2422.75</v>
      </c>
      <c r="F3029" s="3" t="n">
        <f aca="false">G3029/C3029</f>
        <v>1030.75</v>
      </c>
      <c r="G3029" s="3" t="n">
        <f aca="false">(E3029-1392)*C3029</f>
        <v>1030.75</v>
      </c>
      <c r="H3029" s="4" t="n">
        <f aca="false">C3029/518437</f>
        <v>1.92887467522573E-006</v>
      </c>
      <c r="I3029" s="4" t="n">
        <f aca="false">I3028+H3029</f>
        <v>0.997909099852047</v>
      </c>
    </row>
    <row r="3030" customFormat="false" ht="12.75" hidden="false" customHeight="false" outlineLevel="0" collapsed="false">
      <c r="A3030" s="15" t="n">
        <v>1918</v>
      </c>
      <c r="B3030" s="16" t="n">
        <v>15</v>
      </c>
      <c r="C3030" s="16" t="n">
        <v>1</v>
      </c>
      <c r="D3030" s="17" t="n">
        <f aca="false">C3030/B3030</f>
        <v>0.0666666666666667</v>
      </c>
      <c r="E3030" s="18" t="n">
        <v>1705.57</v>
      </c>
      <c r="F3030" s="3" t="n">
        <f aca="false">G3030/C3030</f>
        <v>313.57</v>
      </c>
      <c r="G3030" s="3" t="n">
        <f aca="false">(E3030-1392)*C3030</f>
        <v>313.57</v>
      </c>
      <c r="H3030" s="4" t="n">
        <f aca="false">C3030/518437</f>
        <v>1.92887467522573E-006</v>
      </c>
      <c r="I3030" s="4" t="n">
        <f aca="false">I3029+H3030</f>
        <v>0.997911028726722</v>
      </c>
    </row>
    <row r="3031" customFormat="false" ht="12.75" hidden="false" customHeight="false" outlineLevel="0" collapsed="false">
      <c r="A3031" s="15" t="n">
        <v>1920</v>
      </c>
      <c r="B3031" s="16" t="n">
        <v>3</v>
      </c>
      <c r="C3031" s="16" t="n">
        <v>1</v>
      </c>
      <c r="D3031" s="17" t="n">
        <f aca="false">C3031/B3031</f>
        <v>0.333333333333333</v>
      </c>
      <c r="E3031" s="18" t="n">
        <v>2912.7</v>
      </c>
      <c r="F3031" s="3" t="n">
        <f aca="false">G3031/C3031</f>
        <v>1520.7</v>
      </c>
      <c r="G3031" s="3" t="n">
        <f aca="false">(E3031-1392)*C3031</f>
        <v>1520.7</v>
      </c>
      <c r="H3031" s="4" t="n">
        <f aca="false">C3031/518437</f>
        <v>1.92887467522573E-006</v>
      </c>
      <c r="I3031" s="4" t="n">
        <f aca="false">I3030+H3031</f>
        <v>0.997912957601397</v>
      </c>
    </row>
    <row r="3032" customFormat="false" ht="12.75" hidden="false" customHeight="false" outlineLevel="0" collapsed="false">
      <c r="A3032" s="15" t="n">
        <v>1922</v>
      </c>
      <c r="B3032" s="16" t="n">
        <v>19</v>
      </c>
      <c r="C3032" s="16" t="n">
        <v>1</v>
      </c>
      <c r="D3032" s="17" t="n">
        <f aca="false">C3032/B3032</f>
        <v>0.0526315789473684</v>
      </c>
      <c r="E3032" s="18" t="n">
        <v>2983.58</v>
      </c>
      <c r="F3032" s="3" t="n">
        <f aca="false">G3032/C3032</f>
        <v>1591.58</v>
      </c>
      <c r="G3032" s="3" t="n">
        <f aca="false">(E3032-1392)*C3032</f>
        <v>1591.58</v>
      </c>
      <c r="H3032" s="4" t="n">
        <f aca="false">C3032/518437</f>
        <v>1.92887467522573E-006</v>
      </c>
      <c r="I3032" s="4" t="n">
        <f aca="false">I3031+H3032</f>
        <v>0.997914886476072</v>
      </c>
    </row>
    <row r="3033" customFormat="false" ht="12.75" hidden="false" customHeight="false" outlineLevel="0" collapsed="false">
      <c r="A3033" s="15" t="n">
        <v>1923</v>
      </c>
      <c r="B3033" s="16" t="n">
        <v>2</v>
      </c>
      <c r="C3033" s="16" t="n">
        <v>1</v>
      </c>
      <c r="D3033" s="17" t="n">
        <f aca="false">C3033/B3033</f>
        <v>0.5</v>
      </c>
      <c r="E3033" s="18" t="n">
        <v>4930.25</v>
      </c>
      <c r="F3033" s="3" t="n">
        <f aca="false">G3033/C3033</f>
        <v>3538.25</v>
      </c>
      <c r="G3033" s="3" t="n">
        <f aca="false">(E3033-1392)*C3033</f>
        <v>3538.25</v>
      </c>
      <c r="H3033" s="4" t="n">
        <f aca="false">C3033/518437</f>
        <v>1.92887467522573E-006</v>
      </c>
      <c r="I3033" s="4" t="n">
        <f aca="false">I3032+H3033</f>
        <v>0.997916815350747</v>
      </c>
    </row>
    <row r="3034" customFormat="false" ht="12.75" hidden="false" customHeight="false" outlineLevel="0" collapsed="false">
      <c r="A3034" s="15" t="n">
        <v>1946</v>
      </c>
      <c r="B3034" s="16" t="n">
        <v>5</v>
      </c>
      <c r="C3034" s="16" t="n">
        <v>1</v>
      </c>
      <c r="D3034" s="17" t="n">
        <f aca="false">C3034/B3034</f>
        <v>0.2</v>
      </c>
      <c r="E3034" s="18" t="n">
        <v>2263.44</v>
      </c>
      <c r="F3034" s="3" t="n">
        <f aca="false">G3034/C3034</f>
        <v>871.44</v>
      </c>
      <c r="G3034" s="3" t="n">
        <f aca="false">(E3034-1392)*C3034</f>
        <v>871.44</v>
      </c>
      <c r="H3034" s="4" t="n">
        <f aca="false">C3034/518437</f>
        <v>1.92887467522573E-006</v>
      </c>
      <c r="I3034" s="4" t="n">
        <f aca="false">I3033+H3034</f>
        <v>0.997918744225423</v>
      </c>
    </row>
    <row r="3035" customFormat="false" ht="12.75" hidden="false" customHeight="false" outlineLevel="0" collapsed="false">
      <c r="A3035" s="15" t="n">
        <v>1953</v>
      </c>
      <c r="B3035" s="16" t="n">
        <v>13</v>
      </c>
      <c r="C3035" s="16" t="n">
        <v>1</v>
      </c>
      <c r="D3035" s="17" t="n">
        <f aca="false">C3035/B3035</f>
        <v>0.0769230769230769</v>
      </c>
      <c r="E3035" s="18" t="n">
        <v>1458.78</v>
      </c>
      <c r="F3035" s="3" t="n">
        <f aca="false">G3035/C3035</f>
        <v>66.78</v>
      </c>
      <c r="G3035" s="3" t="n">
        <f aca="false">(E3035-1392)*C3035</f>
        <v>66.78</v>
      </c>
      <c r="H3035" s="4" t="n">
        <f aca="false">C3035/518437</f>
        <v>1.92887467522573E-006</v>
      </c>
      <c r="I3035" s="4" t="n">
        <f aca="false">I3034+H3035</f>
        <v>0.997920673100098</v>
      </c>
    </row>
    <row r="3036" customFormat="false" ht="12.75" hidden="false" customHeight="false" outlineLevel="0" collapsed="false">
      <c r="A3036" s="15" t="n">
        <v>1955</v>
      </c>
      <c r="B3036" s="16" t="n">
        <v>14</v>
      </c>
      <c r="C3036" s="16" t="n">
        <v>1</v>
      </c>
      <c r="D3036" s="17" t="n">
        <f aca="false">C3036/B3036</f>
        <v>0.0714285714285714</v>
      </c>
      <c r="E3036" s="18" t="n">
        <v>2987.35</v>
      </c>
      <c r="F3036" s="3" t="n">
        <f aca="false">G3036/C3036</f>
        <v>1595.35</v>
      </c>
      <c r="G3036" s="3" t="n">
        <f aca="false">(E3036-1392)*C3036</f>
        <v>1595.35</v>
      </c>
      <c r="H3036" s="4" t="n">
        <f aca="false">C3036/518437</f>
        <v>1.92887467522573E-006</v>
      </c>
      <c r="I3036" s="4" t="n">
        <f aca="false">I3035+H3036</f>
        <v>0.997922601974773</v>
      </c>
    </row>
    <row r="3037" customFormat="false" ht="12.75" hidden="false" customHeight="false" outlineLevel="0" collapsed="false">
      <c r="A3037" s="15" t="n">
        <v>1965</v>
      </c>
      <c r="B3037" s="16" t="n">
        <v>6</v>
      </c>
      <c r="C3037" s="16" t="n">
        <v>1</v>
      </c>
      <c r="D3037" s="17" t="n">
        <f aca="false">C3037/B3037</f>
        <v>0.166666666666667</v>
      </c>
      <c r="E3037" s="18" t="n">
        <v>1520.09</v>
      </c>
      <c r="F3037" s="3" t="n">
        <f aca="false">G3037/C3037</f>
        <v>128.09</v>
      </c>
      <c r="G3037" s="3" t="n">
        <f aca="false">(E3037-1392)*C3037</f>
        <v>128.09</v>
      </c>
      <c r="H3037" s="4" t="n">
        <f aca="false">C3037/518437</f>
        <v>1.92887467522573E-006</v>
      </c>
      <c r="I3037" s="4" t="n">
        <f aca="false">I3036+H3037</f>
        <v>0.997924530849448</v>
      </c>
    </row>
    <row r="3038" customFormat="false" ht="12.75" hidden="false" customHeight="false" outlineLevel="0" collapsed="false">
      <c r="A3038" s="15" t="n">
        <v>1968</v>
      </c>
      <c r="B3038" s="16" t="n">
        <v>1</v>
      </c>
      <c r="C3038" s="16" t="n">
        <v>1</v>
      </c>
      <c r="D3038" s="17" t="n">
        <f aca="false">C3038/B3038</f>
        <v>1</v>
      </c>
      <c r="E3038" s="18" t="n">
        <v>1553.82</v>
      </c>
      <c r="F3038" s="3" t="n">
        <f aca="false">G3038/C3038</f>
        <v>161.82</v>
      </c>
      <c r="G3038" s="3" t="n">
        <f aca="false">(E3038-1392)*C3038</f>
        <v>161.82</v>
      </c>
      <c r="H3038" s="4" t="n">
        <f aca="false">C3038/518437</f>
        <v>1.92887467522573E-006</v>
      </c>
      <c r="I3038" s="4" t="n">
        <f aca="false">I3037+H3038</f>
        <v>0.997926459724123</v>
      </c>
    </row>
    <row r="3039" customFormat="false" ht="12.75" hidden="false" customHeight="false" outlineLevel="0" collapsed="false">
      <c r="A3039" s="15" t="n">
        <v>1974</v>
      </c>
      <c r="B3039" s="16" t="n">
        <v>8</v>
      </c>
      <c r="C3039" s="16" t="n">
        <v>1</v>
      </c>
      <c r="D3039" s="17" t="n">
        <f aca="false">C3039/B3039</f>
        <v>0.125</v>
      </c>
      <c r="E3039" s="18" t="n">
        <v>2123.97</v>
      </c>
      <c r="F3039" s="3" t="n">
        <f aca="false">G3039/C3039</f>
        <v>731.97</v>
      </c>
      <c r="G3039" s="3" t="n">
        <f aca="false">(E3039-1392)*C3039</f>
        <v>731.97</v>
      </c>
      <c r="H3039" s="4" t="n">
        <f aca="false">C3039/518437</f>
        <v>1.92887467522573E-006</v>
      </c>
      <c r="I3039" s="4" t="n">
        <f aca="false">I3038+H3039</f>
        <v>0.997928388598799</v>
      </c>
    </row>
    <row r="3040" customFormat="false" ht="12.75" hidden="false" customHeight="false" outlineLevel="0" collapsed="false">
      <c r="A3040" s="15" t="n">
        <v>1981</v>
      </c>
      <c r="B3040" s="16" t="n">
        <v>13</v>
      </c>
      <c r="C3040" s="16" t="n">
        <v>1</v>
      </c>
      <c r="D3040" s="17" t="n">
        <f aca="false">C3040/B3040</f>
        <v>0.0769230769230769</v>
      </c>
      <c r="E3040" s="18" t="n">
        <v>8525.91</v>
      </c>
      <c r="F3040" s="3" t="n">
        <f aca="false">G3040/C3040</f>
        <v>7133.91</v>
      </c>
      <c r="G3040" s="3" t="n">
        <f aca="false">(E3040-1392)*C3040</f>
        <v>7133.91</v>
      </c>
      <c r="H3040" s="4" t="n">
        <f aca="false">C3040/518437</f>
        <v>1.92887467522573E-006</v>
      </c>
      <c r="I3040" s="4" t="n">
        <f aca="false">I3039+H3040</f>
        <v>0.997930317473474</v>
      </c>
    </row>
    <row r="3041" customFormat="false" ht="12.75" hidden="false" customHeight="false" outlineLevel="0" collapsed="false">
      <c r="A3041" s="15" t="n">
        <v>20000</v>
      </c>
      <c r="B3041" s="16" t="n">
        <v>10</v>
      </c>
      <c r="C3041" s="16" t="n">
        <v>1</v>
      </c>
      <c r="D3041" s="17" t="n">
        <f aca="false">C3041/B3041</f>
        <v>0.1</v>
      </c>
      <c r="E3041" s="18" t="n">
        <v>2991</v>
      </c>
      <c r="F3041" s="3" t="n">
        <f aca="false">G3041/C3041</f>
        <v>1599</v>
      </c>
      <c r="G3041" s="3" t="n">
        <f aca="false">(E3041-1392)*C3041</f>
        <v>1599</v>
      </c>
      <c r="H3041" s="4" t="n">
        <f aca="false">C3041/518437</f>
        <v>1.92887467522573E-006</v>
      </c>
      <c r="I3041" s="4" t="n">
        <f aca="false">I3040+H3041</f>
        <v>0.997932246348149</v>
      </c>
    </row>
    <row r="3042" customFormat="false" ht="12.75" hidden="false" customHeight="false" outlineLevel="0" collapsed="false">
      <c r="A3042" s="15" t="n">
        <v>20008</v>
      </c>
      <c r="B3042" s="16" t="n">
        <v>8</v>
      </c>
      <c r="C3042" s="16" t="n">
        <v>1</v>
      </c>
      <c r="D3042" s="17" t="n">
        <f aca="false">C3042/B3042</f>
        <v>0.125</v>
      </c>
      <c r="E3042" s="18" t="n">
        <v>3286.6</v>
      </c>
      <c r="F3042" s="3" t="n">
        <f aca="false">G3042/C3042</f>
        <v>1894.6</v>
      </c>
      <c r="G3042" s="3" t="n">
        <f aca="false">(E3042-1392)*C3042</f>
        <v>1894.6</v>
      </c>
      <c r="H3042" s="4" t="n">
        <f aca="false">C3042/518437</f>
        <v>1.92887467522573E-006</v>
      </c>
      <c r="I3042" s="4" t="n">
        <f aca="false">I3041+H3042</f>
        <v>0.997934175222824</v>
      </c>
    </row>
    <row r="3043" customFormat="false" ht="12.75" hidden="false" customHeight="false" outlineLevel="0" collapsed="false">
      <c r="A3043" s="15" t="n">
        <v>20010</v>
      </c>
      <c r="B3043" s="16" t="n">
        <v>10</v>
      </c>
      <c r="C3043" s="16" t="n">
        <v>1</v>
      </c>
      <c r="D3043" s="17" t="n">
        <f aca="false">C3043/B3043</f>
        <v>0.1</v>
      </c>
      <c r="E3043" s="18" t="n">
        <v>1747.94</v>
      </c>
      <c r="F3043" s="3" t="n">
        <f aca="false">G3043/C3043</f>
        <v>355.94</v>
      </c>
      <c r="G3043" s="3" t="n">
        <f aca="false">(E3043-1392)*C3043</f>
        <v>355.94</v>
      </c>
      <c r="H3043" s="4" t="n">
        <f aca="false">C3043/518437</f>
        <v>1.92887467522573E-006</v>
      </c>
      <c r="I3043" s="4" t="n">
        <f aca="false">I3042+H3043</f>
        <v>0.997936104097499</v>
      </c>
    </row>
    <row r="3044" customFormat="false" ht="12.75" hidden="false" customHeight="false" outlineLevel="0" collapsed="false">
      <c r="A3044" s="15" t="n">
        <v>20012</v>
      </c>
      <c r="B3044" s="16" t="n">
        <v>1</v>
      </c>
      <c r="C3044" s="16" t="n">
        <v>1</v>
      </c>
      <c r="D3044" s="17" t="n">
        <f aca="false">C3044/B3044</f>
        <v>1</v>
      </c>
      <c r="E3044" s="18" t="n">
        <v>1635.71</v>
      </c>
      <c r="F3044" s="3" t="n">
        <f aca="false">G3044/C3044</f>
        <v>243.71</v>
      </c>
      <c r="G3044" s="3" t="n">
        <f aca="false">(E3044-1392)*C3044</f>
        <v>243.71</v>
      </c>
      <c r="H3044" s="4" t="n">
        <f aca="false">C3044/518437</f>
        <v>1.92887467522573E-006</v>
      </c>
      <c r="I3044" s="4" t="n">
        <f aca="false">I3043+H3044</f>
        <v>0.997938032972175</v>
      </c>
    </row>
    <row r="3045" customFormat="false" ht="12.75" hidden="false" customHeight="false" outlineLevel="0" collapsed="false">
      <c r="A3045" s="15" t="n">
        <v>20020</v>
      </c>
      <c r="B3045" s="16" t="n">
        <v>4</v>
      </c>
      <c r="C3045" s="16" t="n">
        <v>1</v>
      </c>
      <c r="D3045" s="17" t="n">
        <f aca="false">C3045/B3045</f>
        <v>0.25</v>
      </c>
      <c r="E3045" s="18" t="n">
        <v>1516.19</v>
      </c>
      <c r="F3045" s="3" t="n">
        <f aca="false">G3045/C3045</f>
        <v>124.19</v>
      </c>
      <c r="G3045" s="3" t="n">
        <f aca="false">(E3045-1392)*C3045</f>
        <v>124.19</v>
      </c>
      <c r="H3045" s="4" t="n">
        <f aca="false">C3045/518437</f>
        <v>1.92887467522573E-006</v>
      </c>
      <c r="I3045" s="4" t="n">
        <f aca="false">I3044+H3045</f>
        <v>0.99793996184685</v>
      </c>
    </row>
    <row r="3046" customFormat="false" ht="12.75" hidden="false" customHeight="false" outlineLevel="0" collapsed="false">
      <c r="A3046" s="15" t="n">
        <v>20080</v>
      </c>
      <c r="B3046" s="16" t="n">
        <v>3</v>
      </c>
      <c r="C3046" s="16" t="n">
        <v>1</v>
      </c>
      <c r="D3046" s="17" t="n">
        <f aca="false">C3046/B3046</f>
        <v>0.333333333333333</v>
      </c>
      <c r="E3046" s="18" t="n">
        <v>1472.25</v>
      </c>
      <c r="F3046" s="3" t="n">
        <f aca="false">G3046/C3046</f>
        <v>80.25</v>
      </c>
      <c r="G3046" s="3" t="n">
        <f aca="false">(E3046-1392)*C3046</f>
        <v>80.25</v>
      </c>
      <c r="H3046" s="4" t="n">
        <f aca="false">C3046/518437</f>
        <v>1.92887467522573E-006</v>
      </c>
      <c r="I3046" s="4" t="n">
        <f aca="false">I3045+H3046</f>
        <v>0.997941890721525</v>
      </c>
    </row>
    <row r="3047" customFormat="false" ht="12.75" hidden="false" customHeight="false" outlineLevel="0" collapsed="false">
      <c r="A3047" s="15" t="n">
        <v>20100</v>
      </c>
      <c r="B3047" s="16" t="n">
        <v>1</v>
      </c>
      <c r="C3047" s="16" t="n">
        <v>1</v>
      </c>
      <c r="D3047" s="17" t="n">
        <f aca="false">C3047/B3047</f>
        <v>1</v>
      </c>
      <c r="E3047" s="18" t="n">
        <v>5385.51</v>
      </c>
      <c r="F3047" s="3" t="n">
        <f aca="false">G3047/C3047</f>
        <v>3993.51</v>
      </c>
      <c r="G3047" s="3" t="n">
        <f aca="false">(E3047-1392)*C3047</f>
        <v>3993.51</v>
      </c>
      <c r="H3047" s="4" t="n">
        <f aca="false">C3047/518437</f>
        <v>1.92887467522573E-006</v>
      </c>
      <c r="I3047" s="4" t="n">
        <f aca="false">I3046+H3047</f>
        <v>0.9979438195962</v>
      </c>
    </row>
    <row r="3048" customFormat="false" ht="12.75" hidden="false" customHeight="false" outlineLevel="0" collapsed="false">
      <c r="A3048" s="15" t="n">
        <v>20145</v>
      </c>
      <c r="B3048" s="16" t="n">
        <v>2</v>
      </c>
      <c r="C3048" s="16" t="n">
        <v>1</v>
      </c>
      <c r="D3048" s="17" t="n">
        <f aca="false">C3048/B3048</f>
        <v>0.5</v>
      </c>
      <c r="E3048" s="18" t="n">
        <v>2683.8</v>
      </c>
      <c r="F3048" s="3" t="n">
        <f aca="false">G3048/C3048</f>
        <v>1291.8</v>
      </c>
      <c r="G3048" s="3" t="n">
        <f aca="false">(E3048-1392)*C3048</f>
        <v>1291.8</v>
      </c>
      <c r="H3048" s="4" t="n">
        <f aca="false">C3048/518437</f>
        <v>1.92887467522573E-006</v>
      </c>
      <c r="I3048" s="4" t="n">
        <f aca="false">I3047+H3048</f>
        <v>0.997945748470876</v>
      </c>
    </row>
    <row r="3049" customFormat="false" ht="12.75" hidden="false" customHeight="false" outlineLevel="0" collapsed="false">
      <c r="A3049" s="15" t="n">
        <v>20198</v>
      </c>
      <c r="B3049" s="16" t="n">
        <v>2</v>
      </c>
      <c r="C3049" s="16" t="n">
        <v>1</v>
      </c>
      <c r="D3049" s="17" t="n">
        <f aca="false">C3049/B3049</f>
        <v>0.5</v>
      </c>
      <c r="E3049" s="18" t="n">
        <v>1962.09</v>
      </c>
      <c r="F3049" s="3" t="n">
        <f aca="false">G3049/C3049</f>
        <v>570.09</v>
      </c>
      <c r="G3049" s="3" t="n">
        <f aca="false">(E3049-1392)*C3049</f>
        <v>570.09</v>
      </c>
      <c r="H3049" s="4" t="n">
        <f aca="false">C3049/518437</f>
        <v>1.92887467522573E-006</v>
      </c>
      <c r="I3049" s="4" t="n">
        <f aca="false">I3048+H3049</f>
        <v>0.997947677345551</v>
      </c>
    </row>
    <row r="3050" customFormat="false" ht="12.75" hidden="false" customHeight="false" outlineLevel="0" collapsed="false">
      <c r="A3050" s="15" t="n">
        <v>20202</v>
      </c>
      <c r="B3050" s="16" t="n">
        <v>1</v>
      </c>
      <c r="C3050" s="16" t="n">
        <v>1</v>
      </c>
      <c r="D3050" s="17" t="n">
        <f aca="false">C3050/B3050</f>
        <v>1</v>
      </c>
      <c r="E3050" s="18" t="n">
        <v>8261.64</v>
      </c>
      <c r="F3050" s="3" t="n">
        <f aca="false">G3050/C3050</f>
        <v>6869.64</v>
      </c>
      <c r="G3050" s="3" t="n">
        <f aca="false">(E3050-1392)*C3050</f>
        <v>6869.64</v>
      </c>
      <c r="H3050" s="4" t="n">
        <f aca="false">C3050/518437</f>
        <v>1.92887467522573E-006</v>
      </c>
      <c r="I3050" s="4" t="n">
        <f aca="false">I3049+H3050</f>
        <v>0.997949606220226</v>
      </c>
    </row>
    <row r="3051" customFormat="false" ht="12.75" hidden="false" customHeight="false" outlineLevel="0" collapsed="false">
      <c r="A3051" s="15" t="n">
        <v>20210</v>
      </c>
      <c r="B3051" s="16" t="n">
        <v>20</v>
      </c>
      <c r="C3051" s="16" t="n">
        <v>1</v>
      </c>
      <c r="D3051" s="17" t="n">
        <f aca="false">C3051/B3051</f>
        <v>0.05</v>
      </c>
      <c r="E3051" s="18" t="n">
        <v>1405.82</v>
      </c>
      <c r="F3051" s="3" t="n">
        <f aca="false">G3051/C3051</f>
        <v>13.8199999999999</v>
      </c>
      <c r="G3051" s="3" t="n">
        <f aca="false">(E3051-1392)*C3051</f>
        <v>13.8199999999999</v>
      </c>
      <c r="H3051" s="4" t="n">
        <f aca="false">C3051/518437</f>
        <v>1.92887467522573E-006</v>
      </c>
      <c r="I3051" s="4" t="n">
        <f aca="false">I3050+H3051</f>
        <v>0.997951535094901</v>
      </c>
    </row>
    <row r="3052" customFormat="false" ht="12.75" hidden="false" customHeight="false" outlineLevel="0" collapsed="false">
      <c r="A3052" s="15" t="n">
        <v>20240</v>
      </c>
      <c r="B3052" s="16" t="n">
        <v>4</v>
      </c>
      <c r="C3052" s="16" t="n">
        <v>1</v>
      </c>
      <c r="D3052" s="17" t="n">
        <f aca="false">C3052/B3052</f>
        <v>0.25</v>
      </c>
      <c r="E3052" s="18" t="n">
        <v>2159.56</v>
      </c>
      <c r="F3052" s="3" t="n">
        <f aca="false">G3052/C3052</f>
        <v>767.56</v>
      </c>
      <c r="G3052" s="3" t="n">
        <f aca="false">(E3052-1392)*C3052</f>
        <v>767.56</v>
      </c>
      <c r="H3052" s="4" t="n">
        <f aca="false">C3052/518437</f>
        <v>1.92887467522573E-006</v>
      </c>
      <c r="I3052" s="4" t="n">
        <f aca="false">I3051+H3052</f>
        <v>0.997953463969576</v>
      </c>
    </row>
    <row r="3053" customFormat="false" ht="12.75" hidden="false" customHeight="false" outlineLevel="0" collapsed="false">
      <c r="A3053" s="15" t="n">
        <v>20282</v>
      </c>
      <c r="B3053" s="16" t="n">
        <v>6</v>
      </c>
      <c r="C3053" s="16" t="n">
        <v>1</v>
      </c>
      <c r="D3053" s="17" t="n">
        <f aca="false">C3053/B3053</f>
        <v>0.166666666666667</v>
      </c>
      <c r="E3053" s="18" t="n">
        <v>1420.76</v>
      </c>
      <c r="F3053" s="3" t="n">
        <f aca="false">G3053/C3053</f>
        <v>28.76</v>
      </c>
      <c r="G3053" s="3" t="n">
        <f aca="false">(E3053-1392)*C3053</f>
        <v>28.76</v>
      </c>
      <c r="H3053" s="4" t="n">
        <f aca="false">C3053/518437</f>
        <v>1.92887467522573E-006</v>
      </c>
      <c r="I3053" s="4" t="n">
        <f aca="false">I3052+H3053</f>
        <v>0.997955392844252</v>
      </c>
    </row>
    <row r="3054" customFormat="false" ht="12.75" hidden="false" customHeight="false" outlineLevel="0" collapsed="false">
      <c r="A3054" s="15" t="n">
        <v>20284</v>
      </c>
      <c r="B3054" s="16" t="n">
        <v>8</v>
      </c>
      <c r="C3054" s="16" t="n">
        <v>1</v>
      </c>
      <c r="D3054" s="17" t="n">
        <f aca="false">C3054/B3054</f>
        <v>0.125</v>
      </c>
      <c r="E3054" s="18" t="n">
        <v>2418.2</v>
      </c>
      <c r="F3054" s="3" t="n">
        <f aca="false">G3054/C3054</f>
        <v>1026.2</v>
      </c>
      <c r="G3054" s="3" t="n">
        <f aca="false">(E3054-1392)*C3054</f>
        <v>1026.2</v>
      </c>
      <c r="H3054" s="4" t="n">
        <f aca="false">C3054/518437</f>
        <v>1.92887467522573E-006</v>
      </c>
      <c r="I3054" s="4" t="n">
        <f aca="false">I3053+H3054</f>
        <v>0.997957321718927</v>
      </c>
    </row>
    <row r="3055" customFormat="false" ht="12.75" hidden="false" customHeight="false" outlineLevel="0" collapsed="false">
      <c r="A3055" s="15" t="n">
        <v>20286</v>
      </c>
      <c r="B3055" s="16" t="n">
        <v>4</v>
      </c>
      <c r="C3055" s="16" t="n">
        <v>1</v>
      </c>
      <c r="D3055" s="17" t="n">
        <f aca="false">C3055/B3055</f>
        <v>0.25</v>
      </c>
      <c r="E3055" s="18" t="n">
        <v>1399.34</v>
      </c>
      <c r="F3055" s="3" t="n">
        <f aca="false">G3055/C3055</f>
        <v>7.33999999999992</v>
      </c>
      <c r="G3055" s="3" t="n">
        <f aca="false">(E3055-1392)*C3055</f>
        <v>7.33999999999992</v>
      </c>
      <c r="H3055" s="4" t="n">
        <f aca="false">C3055/518437</f>
        <v>1.92887467522573E-006</v>
      </c>
      <c r="I3055" s="4" t="n">
        <f aca="false">I3054+H3055</f>
        <v>0.997959250593602</v>
      </c>
    </row>
    <row r="3056" customFormat="false" ht="12.75" hidden="false" customHeight="false" outlineLevel="0" collapsed="false">
      <c r="A3056" s="15" t="n">
        <v>20290</v>
      </c>
      <c r="B3056" s="16" t="n">
        <v>3</v>
      </c>
      <c r="C3056" s="16" t="n">
        <v>1</v>
      </c>
      <c r="D3056" s="17" t="n">
        <f aca="false">C3056/B3056</f>
        <v>0.333333333333333</v>
      </c>
      <c r="E3056" s="18" t="n">
        <v>5545.49</v>
      </c>
      <c r="F3056" s="3" t="n">
        <f aca="false">G3056/C3056</f>
        <v>4153.49</v>
      </c>
      <c r="G3056" s="3" t="n">
        <f aca="false">(E3056-1392)*C3056</f>
        <v>4153.49</v>
      </c>
      <c r="H3056" s="4" t="n">
        <f aca="false">C3056/518437</f>
        <v>1.92887467522573E-006</v>
      </c>
      <c r="I3056" s="4" t="n">
        <f aca="false">I3055+H3056</f>
        <v>0.997961179468277</v>
      </c>
    </row>
    <row r="3057" customFormat="false" ht="12.75" hidden="false" customHeight="false" outlineLevel="0" collapsed="false">
      <c r="A3057" s="15" t="n">
        <v>20411</v>
      </c>
      <c r="B3057" s="16" t="n">
        <v>6</v>
      </c>
      <c r="C3057" s="16" t="n">
        <v>1</v>
      </c>
      <c r="D3057" s="17" t="n">
        <f aca="false">C3057/B3057</f>
        <v>0.166666666666667</v>
      </c>
      <c r="E3057" s="18" t="n">
        <v>3419.92</v>
      </c>
      <c r="F3057" s="3" t="n">
        <f aca="false">G3057/C3057</f>
        <v>2027.92</v>
      </c>
      <c r="G3057" s="3" t="n">
        <f aca="false">(E3057-1392)*C3057</f>
        <v>2027.92</v>
      </c>
      <c r="H3057" s="4" t="n">
        <f aca="false">C3057/518437</f>
        <v>1.92887467522573E-006</v>
      </c>
      <c r="I3057" s="4" t="n">
        <f aca="false">I3056+H3057</f>
        <v>0.997963108342952</v>
      </c>
    </row>
    <row r="3058" customFormat="false" ht="12.75" hidden="false" customHeight="false" outlineLevel="0" collapsed="false">
      <c r="A3058" s="15" t="n">
        <v>20490</v>
      </c>
      <c r="B3058" s="16" t="n">
        <v>10</v>
      </c>
      <c r="C3058" s="16" t="n">
        <v>1</v>
      </c>
      <c r="D3058" s="17" t="n">
        <f aca="false">C3058/B3058</f>
        <v>0.1</v>
      </c>
      <c r="E3058" s="18" t="n">
        <v>2807.68</v>
      </c>
      <c r="F3058" s="3" t="n">
        <f aca="false">G3058/C3058</f>
        <v>1415.68</v>
      </c>
      <c r="G3058" s="3" t="n">
        <f aca="false">(E3058-1392)*C3058</f>
        <v>1415.68</v>
      </c>
      <c r="H3058" s="4" t="n">
        <f aca="false">C3058/518437</f>
        <v>1.92887467522573E-006</v>
      </c>
      <c r="I3058" s="4" t="n">
        <f aca="false">I3057+H3058</f>
        <v>0.997965037217628</v>
      </c>
    </row>
    <row r="3059" customFormat="false" ht="12.75" hidden="false" customHeight="false" outlineLevel="0" collapsed="false">
      <c r="A3059" s="15" t="n">
        <v>20491</v>
      </c>
      <c r="B3059" s="16" t="n">
        <v>2</v>
      </c>
      <c r="C3059" s="16" t="n">
        <v>1</v>
      </c>
      <c r="D3059" s="17" t="n">
        <f aca="false">C3059/B3059</f>
        <v>0.5</v>
      </c>
      <c r="E3059" s="18" t="n">
        <v>2186.02</v>
      </c>
      <c r="F3059" s="3" t="n">
        <f aca="false">G3059/C3059</f>
        <v>794.02</v>
      </c>
      <c r="G3059" s="3" t="n">
        <f aca="false">(E3059-1392)*C3059</f>
        <v>794.02</v>
      </c>
      <c r="H3059" s="4" t="n">
        <f aca="false">C3059/518437</f>
        <v>1.92887467522573E-006</v>
      </c>
      <c r="I3059" s="4" t="n">
        <f aca="false">I3058+H3059</f>
        <v>0.997966966092303</v>
      </c>
    </row>
    <row r="3060" customFormat="false" ht="12.75" hidden="false" customHeight="false" outlineLevel="0" collapsed="false">
      <c r="A3060" s="15" t="n">
        <v>20501</v>
      </c>
      <c r="B3060" s="16" t="n">
        <v>6</v>
      </c>
      <c r="C3060" s="16" t="n">
        <v>1</v>
      </c>
      <c r="D3060" s="17" t="n">
        <f aca="false">C3060/B3060</f>
        <v>0.166666666666667</v>
      </c>
      <c r="E3060" s="18" t="n">
        <v>1433.85</v>
      </c>
      <c r="F3060" s="3" t="n">
        <f aca="false">G3060/C3060</f>
        <v>41.8499999999999</v>
      </c>
      <c r="G3060" s="3" t="n">
        <f aca="false">(E3060-1392)*C3060</f>
        <v>41.8499999999999</v>
      </c>
      <c r="H3060" s="4" t="n">
        <f aca="false">C3060/518437</f>
        <v>1.92887467522573E-006</v>
      </c>
      <c r="I3060" s="4" t="n">
        <f aca="false">I3059+H3060</f>
        <v>0.997968894966978</v>
      </c>
    </row>
    <row r="3061" customFormat="false" ht="12.75" hidden="false" customHeight="false" outlineLevel="0" collapsed="false">
      <c r="A3061" s="15" t="n">
        <v>20800</v>
      </c>
      <c r="B3061" s="16" t="n">
        <v>11</v>
      </c>
      <c r="C3061" s="16" t="n">
        <v>1</v>
      </c>
      <c r="D3061" s="17" t="n">
        <f aca="false">C3061/B3061</f>
        <v>0.0909090909090909</v>
      </c>
      <c r="E3061" s="18" t="n">
        <v>2257.83</v>
      </c>
      <c r="F3061" s="3" t="n">
        <f aca="false">G3061/C3061</f>
        <v>865.83</v>
      </c>
      <c r="G3061" s="3" t="n">
        <f aca="false">(E3061-1392)*C3061</f>
        <v>865.83</v>
      </c>
      <c r="H3061" s="4" t="n">
        <f aca="false">C3061/518437</f>
        <v>1.92887467522573E-006</v>
      </c>
      <c r="I3061" s="4" t="n">
        <f aca="false">I3060+H3061</f>
        <v>0.997970823841653</v>
      </c>
    </row>
    <row r="3062" customFormat="false" ht="12.75" hidden="false" customHeight="false" outlineLevel="0" collapsed="false">
      <c r="A3062" s="15" t="n">
        <v>20810</v>
      </c>
      <c r="B3062" s="16" t="n">
        <v>4</v>
      </c>
      <c r="C3062" s="16" t="n">
        <v>1</v>
      </c>
      <c r="D3062" s="17" t="n">
        <f aca="false">C3062/B3062</f>
        <v>0.25</v>
      </c>
      <c r="E3062" s="18" t="n">
        <v>1872.44</v>
      </c>
      <c r="F3062" s="3" t="n">
        <f aca="false">G3062/C3062</f>
        <v>480.44</v>
      </c>
      <c r="G3062" s="3" t="n">
        <f aca="false">(E3062-1392)*C3062</f>
        <v>480.44</v>
      </c>
      <c r="H3062" s="4" t="n">
        <f aca="false">C3062/518437</f>
        <v>1.92887467522573E-006</v>
      </c>
      <c r="I3062" s="4" t="n">
        <f aca="false">I3061+H3062</f>
        <v>0.997972752716328</v>
      </c>
    </row>
    <row r="3063" customFormat="false" ht="12.75" hidden="false" customHeight="false" outlineLevel="0" collapsed="false">
      <c r="A3063" s="15" t="n">
        <v>2101</v>
      </c>
      <c r="B3063" s="16" t="n">
        <v>1</v>
      </c>
      <c r="C3063" s="16" t="n">
        <v>1</v>
      </c>
      <c r="D3063" s="17" t="n">
        <f aca="false">C3063/B3063</f>
        <v>1</v>
      </c>
      <c r="E3063" s="18" t="n">
        <v>5922.76</v>
      </c>
      <c r="F3063" s="3" t="n">
        <f aca="false">G3063/C3063</f>
        <v>4530.76</v>
      </c>
      <c r="G3063" s="3" t="n">
        <f aca="false">(E3063-1392)*C3063</f>
        <v>4530.76</v>
      </c>
      <c r="H3063" s="4" t="n">
        <f aca="false">C3063/518437</f>
        <v>1.92887467522573E-006</v>
      </c>
      <c r="I3063" s="4" t="n">
        <f aca="false">I3062+H3063</f>
        <v>0.997974681591004</v>
      </c>
    </row>
    <row r="3064" customFormat="false" ht="12.75" hidden="false" customHeight="false" outlineLevel="0" collapsed="false">
      <c r="A3064" s="15" t="n">
        <v>2109</v>
      </c>
      <c r="B3064" s="16" t="n">
        <v>4</v>
      </c>
      <c r="C3064" s="16" t="n">
        <v>1</v>
      </c>
      <c r="D3064" s="17" t="n">
        <f aca="false">C3064/B3064</f>
        <v>0.25</v>
      </c>
      <c r="E3064" s="18" t="n">
        <v>1761.64</v>
      </c>
      <c r="F3064" s="3" t="n">
        <f aca="false">G3064/C3064</f>
        <v>369.64</v>
      </c>
      <c r="G3064" s="3" t="n">
        <f aca="false">(E3064-1392)*C3064</f>
        <v>369.64</v>
      </c>
      <c r="H3064" s="4" t="n">
        <f aca="false">C3064/518437</f>
        <v>1.92887467522573E-006</v>
      </c>
      <c r="I3064" s="4" t="n">
        <f aca="false">I3063+H3064</f>
        <v>0.997976610465679</v>
      </c>
    </row>
    <row r="3065" customFormat="false" ht="12.75" hidden="false" customHeight="false" outlineLevel="0" collapsed="false">
      <c r="A3065" s="15" t="n">
        <v>2110</v>
      </c>
      <c r="B3065" s="16" t="n">
        <v>4</v>
      </c>
      <c r="C3065" s="16" t="n">
        <v>1</v>
      </c>
      <c r="D3065" s="17" t="n">
        <f aca="false">C3065/B3065</f>
        <v>0.25</v>
      </c>
      <c r="E3065" s="18" t="n">
        <v>1578.98</v>
      </c>
      <c r="F3065" s="3" t="n">
        <f aca="false">G3065/C3065</f>
        <v>186.98</v>
      </c>
      <c r="G3065" s="3" t="n">
        <f aca="false">(E3065-1392)*C3065</f>
        <v>186.98</v>
      </c>
      <c r="H3065" s="4" t="n">
        <f aca="false">C3065/518437</f>
        <v>1.92887467522573E-006</v>
      </c>
      <c r="I3065" s="4" t="n">
        <f aca="false">I3064+H3065</f>
        <v>0.997978539340354</v>
      </c>
    </row>
    <row r="3066" customFormat="false" ht="12.75" hidden="false" customHeight="false" outlineLevel="0" collapsed="false">
      <c r="A3066" s="15" t="n">
        <v>2115</v>
      </c>
      <c r="B3066" s="16" t="n">
        <v>3</v>
      </c>
      <c r="C3066" s="16" t="n">
        <v>1</v>
      </c>
      <c r="D3066" s="17" t="n">
        <f aca="false">C3066/B3066</f>
        <v>0.333333333333333</v>
      </c>
      <c r="E3066" s="18" t="n">
        <v>1760.8</v>
      </c>
      <c r="F3066" s="3" t="n">
        <f aca="false">G3066/C3066</f>
        <v>368.8</v>
      </c>
      <c r="G3066" s="3" t="n">
        <f aca="false">(E3066-1392)*C3066</f>
        <v>368.8</v>
      </c>
      <c r="H3066" s="4" t="n">
        <f aca="false">C3066/518437</f>
        <v>1.92887467522573E-006</v>
      </c>
      <c r="I3066" s="4" t="n">
        <f aca="false">I3065+H3066</f>
        <v>0.997980468215029</v>
      </c>
    </row>
    <row r="3067" customFormat="false" ht="12.75" hidden="false" customHeight="false" outlineLevel="0" collapsed="false">
      <c r="A3067" s="15" t="n">
        <v>2134</v>
      </c>
      <c r="B3067" s="16" t="n">
        <v>7</v>
      </c>
      <c r="C3067" s="16" t="n">
        <v>1</v>
      </c>
      <c r="D3067" s="17" t="n">
        <f aca="false">C3067/B3067</f>
        <v>0.142857142857143</v>
      </c>
      <c r="E3067" s="18" t="n">
        <v>3331.93</v>
      </c>
      <c r="F3067" s="3" t="n">
        <f aca="false">G3067/C3067</f>
        <v>1939.93</v>
      </c>
      <c r="G3067" s="3" t="n">
        <f aca="false">(E3067-1392)*C3067</f>
        <v>1939.93</v>
      </c>
      <c r="H3067" s="4" t="n">
        <f aca="false">C3067/518437</f>
        <v>1.92887467522573E-006</v>
      </c>
      <c r="I3067" s="4" t="n">
        <f aca="false">I3066+H3067</f>
        <v>0.997982397089704</v>
      </c>
    </row>
    <row r="3068" customFormat="false" ht="12.75" hidden="false" customHeight="false" outlineLevel="0" collapsed="false">
      <c r="A3068" s="15" t="n">
        <v>2152</v>
      </c>
      <c r="B3068" s="16" t="n">
        <v>23</v>
      </c>
      <c r="C3068" s="16" t="n">
        <v>1</v>
      </c>
      <c r="D3068" s="17" t="n">
        <f aca="false">C3068/B3068</f>
        <v>0.0434782608695652</v>
      </c>
      <c r="E3068" s="18" t="n">
        <v>1392.01</v>
      </c>
      <c r="F3068" s="3" t="n">
        <f aca="false">G3068/C3068</f>
        <v>0.00999999999999091</v>
      </c>
      <c r="G3068" s="3" t="n">
        <f aca="false">(E3068-1392)*C3068</f>
        <v>0.00999999999999091</v>
      </c>
      <c r="H3068" s="4" t="n">
        <f aca="false">C3068/518437</f>
        <v>1.92887467522573E-006</v>
      </c>
      <c r="I3068" s="4" t="n">
        <f aca="false">I3067+H3068</f>
        <v>0.99798432596438</v>
      </c>
    </row>
    <row r="3069" customFormat="false" ht="12.75" hidden="false" customHeight="false" outlineLevel="0" collapsed="false">
      <c r="A3069" s="15" t="n">
        <v>2158</v>
      </c>
      <c r="B3069" s="16" t="n">
        <v>7</v>
      </c>
      <c r="C3069" s="16" t="n">
        <v>1</v>
      </c>
      <c r="D3069" s="17" t="n">
        <f aca="false">C3069/B3069</f>
        <v>0.142857142857143</v>
      </c>
      <c r="E3069" s="18" t="n">
        <v>1568.48</v>
      </c>
      <c r="F3069" s="3" t="n">
        <f aca="false">G3069/C3069</f>
        <v>176.48</v>
      </c>
      <c r="G3069" s="3" t="n">
        <f aca="false">(E3069-1392)*C3069</f>
        <v>176.48</v>
      </c>
      <c r="H3069" s="4" t="n">
        <f aca="false">C3069/518437</f>
        <v>1.92887467522573E-006</v>
      </c>
      <c r="I3069" s="4" t="n">
        <f aca="false">I3068+H3069</f>
        <v>0.997986254839055</v>
      </c>
    </row>
    <row r="3070" customFormat="false" ht="12.75" hidden="false" customHeight="false" outlineLevel="0" collapsed="false">
      <c r="A3070" s="15" t="n">
        <v>2189</v>
      </c>
      <c r="B3070" s="16" t="n">
        <v>7</v>
      </c>
      <c r="C3070" s="16" t="n">
        <v>1</v>
      </c>
      <c r="D3070" s="17" t="n">
        <f aca="false">C3070/B3070</f>
        <v>0.142857142857143</v>
      </c>
      <c r="E3070" s="18" t="n">
        <v>2049</v>
      </c>
      <c r="F3070" s="3" t="n">
        <f aca="false">G3070/C3070</f>
        <v>657</v>
      </c>
      <c r="G3070" s="3" t="n">
        <f aca="false">(E3070-1392)*C3070</f>
        <v>657</v>
      </c>
      <c r="H3070" s="4" t="n">
        <f aca="false">C3070/518437</f>
        <v>1.92887467522573E-006</v>
      </c>
      <c r="I3070" s="4" t="n">
        <f aca="false">I3069+H3070</f>
        <v>0.99798818371373</v>
      </c>
    </row>
    <row r="3071" customFormat="false" ht="12.75" hidden="false" customHeight="false" outlineLevel="0" collapsed="false">
      <c r="A3071" s="15" t="n">
        <v>2199</v>
      </c>
      <c r="B3071" s="16" t="n">
        <v>2</v>
      </c>
      <c r="C3071" s="16" t="n">
        <v>1</v>
      </c>
      <c r="D3071" s="17" t="n">
        <f aca="false">C3071/B3071</f>
        <v>0.5</v>
      </c>
      <c r="E3071" s="18" t="n">
        <v>1962.67</v>
      </c>
      <c r="F3071" s="3" t="n">
        <f aca="false">G3071/C3071</f>
        <v>570.67</v>
      </c>
      <c r="G3071" s="3" t="n">
        <f aca="false">(E3071-1392)*C3071</f>
        <v>570.67</v>
      </c>
      <c r="H3071" s="4" t="n">
        <f aca="false">C3071/518437</f>
        <v>1.92887467522573E-006</v>
      </c>
      <c r="I3071" s="4" t="n">
        <f aca="false">I3070+H3071</f>
        <v>0.997990112588405</v>
      </c>
    </row>
    <row r="3072" customFormat="false" ht="12.75" hidden="false" customHeight="false" outlineLevel="0" collapsed="false">
      <c r="A3072" s="15" t="n">
        <v>2220</v>
      </c>
      <c r="B3072" s="16" t="n">
        <v>1</v>
      </c>
      <c r="C3072" s="16" t="n">
        <v>1</v>
      </c>
      <c r="D3072" s="17" t="n">
        <f aca="false">C3072/B3072</f>
        <v>1</v>
      </c>
      <c r="E3072" s="18" t="n">
        <v>2617.29</v>
      </c>
      <c r="F3072" s="3" t="n">
        <f aca="false">G3072/C3072</f>
        <v>1225.29</v>
      </c>
      <c r="G3072" s="3" t="n">
        <f aca="false">(E3072-1392)*C3072</f>
        <v>1225.29</v>
      </c>
      <c r="H3072" s="4" t="n">
        <f aca="false">C3072/518437</f>
        <v>1.92887467522573E-006</v>
      </c>
      <c r="I3072" s="4" t="n">
        <f aca="false">I3071+H3072</f>
        <v>0.99799204146308</v>
      </c>
    </row>
    <row r="3073" customFormat="false" ht="12.75" hidden="false" customHeight="false" outlineLevel="0" collapsed="false">
      <c r="A3073" s="15" t="n">
        <v>2230</v>
      </c>
      <c r="B3073" s="16" t="n">
        <v>4</v>
      </c>
      <c r="C3073" s="16" t="n">
        <v>1</v>
      </c>
      <c r="D3073" s="17" t="n">
        <f aca="false">C3073/B3073</f>
        <v>0.25</v>
      </c>
      <c r="E3073" s="18" t="n">
        <v>1719.43</v>
      </c>
      <c r="F3073" s="3" t="n">
        <f aca="false">G3073/C3073</f>
        <v>327.43</v>
      </c>
      <c r="G3073" s="3" t="n">
        <f aca="false">(E3073-1392)*C3073</f>
        <v>327.43</v>
      </c>
      <c r="H3073" s="4" t="n">
        <f aca="false">C3073/518437</f>
        <v>1.92887467522573E-006</v>
      </c>
      <c r="I3073" s="4" t="n">
        <f aca="false">I3072+H3073</f>
        <v>0.997993970337756</v>
      </c>
    </row>
    <row r="3074" customFormat="false" ht="12.75" hidden="false" customHeight="false" outlineLevel="0" collapsed="false">
      <c r="A3074" s="15" t="n">
        <v>2246</v>
      </c>
      <c r="B3074" s="16" t="n">
        <v>1</v>
      </c>
      <c r="C3074" s="16" t="n">
        <v>1</v>
      </c>
      <c r="D3074" s="17" t="n">
        <f aca="false">C3074/B3074</f>
        <v>1</v>
      </c>
      <c r="E3074" s="18" t="n">
        <v>2837.78</v>
      </c>
      <c r="F3074" s="3" t="n">
        <f aca="false">G3074/C3074</f>
        <v>1445.78</v>
      </c>
      <c r="G3074" s="3" t="n">
        <f aca="false">(E3074-1392)*C3074</f>
        <v>1445.78</v>
      </c>
      <c r="H3074" s="4" t="n">
        <f aca="false">C3074/518437</f>
        <v>1.92887467522573E-006</v>
      </c>
      <c r="I3074" s="4" t="n">
        <f aca="false">I3073+H3074</f>
        <v>0.997995899212431</v>
      </c>
    </row>
    <row r="3075" customFormat="false" ht="12.75" hidden="false" customHeight="false" outlineLevel="0" collapsed="false">
      <c r="A3075" s="15" t="n">
        <v>2298</v>
      </c>
      <c r="B3075" s="16" t="n">
        <v>7</v>
      </c>
      <c r="C3075" s="16" t="n">
        <v>1</v>
      </c>
      <c r="D3075" s="17" t="n">
        <f aca="false">C3075/B3075</f>
        <v>0.142857142857143</v>
      </c>
      <c r="E3075" s="18" t="n">
        <v>1392.02</v>
      </c>
      <c r="F3075" s="3" t="n">
        <f aca="false">G3075/C3075</f>
        <v>0.0199999999999818</v>
      </c>
      <c r="G3075" s="3" t="n">
        <f aca="false">(E3075-1392)*C3075</f>
        <v>0.0199999999999818</v>
      </c>
      <c r="H3075" s="4" t="n">
        <f aca="false">C3075/518437</f>
        <v>1.92887467522573E-006</v>
      </c>
      <c r="I3075" s="4" t="n">
        <f aca="false">I3074+H3075</f>
        <v>0.997997828087106</v>
      </c>
    </row>
    <row r="3076" customFormat="false" ht="12.75" hidden="false" customHeight="false" outlineLevel="0" collapsed="false">
      <c r="A3076" s="15" t="n">
        <v>2305</v>
      </c>
      <c r="B3076" s="16" t="n">
        <v>1</v>
      </c>
      <c r="C3076" s="16" t="n">
        <v>1</v>
      </c>
      <c r="D3076" s="17" t="n">
        <f aca="false">C3076/B3076</f>
        <v>1</v>
      </c>
      <c r="E3076" s="18" t="n">
        <v>2018.06</v>
      </c>
      <c r="F3076" s="3" t="n">
        <f aca="false">G3076/C3076</f>
        <v>626.06</v>
      </c>
      <c r="G3076" s="3" t="n">
        <f aca="false">(E3076-1392)*C3076</f>
        <v>626.06</v>
      </c>
      <c r="H3076" s="4" t="n">
        <f aca="false">C3076/518437</f>
        <v>1.92887467522573E-006</v>
      </c>
      <c r="I3076" s="4" t="n">
        <f aca="false">I3075+H3076</f>
        <v>0.997999756961781</v>
      </c>
    </row>
    <row r="3077" customFormat="false" ht="12.75" hidden="false" customHeight="false" outlineLevel="0" collapsed="false">
      <c r="A3077" s="15" t="n">
        <v>2318</v>
      </c>
      <c r="B3077" s="16" t="n">
        <v>7</v>
      </c>
      <c r="C3077" s="16" t="n">
        <v>1</v>
      </c>
      <c r="D3077" s="17" t="n">
        <f aca="false">C3077/B3077</f>
        <v>0.142857142857143</v>
      </c>
      <c r="E3077" s="18" t="n">
        <v>3217.36</v>
      </c>
      <c r="F3077" s="3" t="n">
        <f aca="false">G3077/C3077</f>
        <v>1825.36</v>
      </c>
      <c r="G3077" s="3" t="n">
        <f aca="false">(E3077-1392)*C3077</f>
        <v>1825.36</v>
      </c>
      <c r="H3077" s="4" t="n">
        <f aca="false">C3077/518437</f>
        <v>1.92887467522573E-006</v>
      </c>
      <c r="I3077" s="4" t="n">
        <f aca="false">I3076+H3077</f>
        <v>0.998001685836456</v>
      </c>
    </row>
    <row r="3078" customFormat="false" ht="12.75" hidden="false" customHeight="false" outlineLevel="0" collapsed="false">
      <c r="A3078" s="15" t="n">
        <v>2319</v>
      </c>
      <c r="B3078" s="16" t="n">
        <v>3</v>
      </c>
      <c r="C3078" s="16" t="n">
        <v>1</v>
      </c>
      <c r="D3078" s="17" t="n">
        <f aca="false">C3078/B3078</f>
        <v>0.333333333333333</v>
      </c>
      <c r="E3078" s="18" t="n">
        <v>1655.73</v>
      </c>
      <c r="F3078" s="3" t="n">
        <f aca="false">G3078/C3078</f>
        <v>263.73</v>
      </c>
      <c r="G3078" s="3" t="n">
        <f aca="false">(E3078-1392)*C3078</f>
        <v>263.73</v>
      </c>
      <c r="H3078" s="4" t="n">
        <f aca="false">C3078/518437</f>
        <v>1.92887467522573E-006</v>
      </c>
      <c r="I3078" s="4" t="n">
        <f aca="false">I3077+H3078</f>
        <v>0.998003614711132</v>
      </c>
    </row>
    <row r="3079" customFormat="false" ht="12.75" hidden="false" customHeight="false" outlineLevel="0" collapsed="false">
      <c r="A3079" s="15" t="n">
        <v>2320</v>
      </c>
      <c r="B3079" s="16" t="n">
        <v>5</v>
      </c>
      <c r="C3079" s="16" t="n">
        <v>1</v>
      </c>
      <c r="D3079" s="17" t="n">
        <f aca="false">C3079/B3079</f>
        <v>0.2</v>
      </c>
      <c r="E3079" s="18" t="n">
        <v>4476.43</v>
      </c>
      <c r="F3079" s="3" t="n">
        <f aca="false">G3079/C3079</f>
        <v>3084.43</v>
      </c>
      <c r="G3079" s="3" t="n">
        <f aca="false">(E3079-1392)*C3079</f>
        <v>3084.43</v>
      </c>
      <c r="H3079" s="4" t="n">
        <f aca="false">C3079/518437</f>
        <v>1.92887467522573E-006</v>
      </c>
      <c r="I3079" s="4" t="n">
        <f aca="false">I3078+H3079</f>
        <v>0.998005543585807</v>
      </c>
    </row>
    <row r="3080" customFormat="false" ht="12.75" hidden="false" customHeight="false" outlineLevel="0" collapsed="false">
      <c r="A3080" s="15" t="n">
        <v>2326</v>
      </c>
      <c r="B3080" s="16" t="n">
        <v>2</v>
      </c>
      <c r="C3080" s="16" t="n">
        <v>1</v>
      </c>
      <c r="D3080" s="17" t="n">
        <f aca="false">C3080/B3080</f>
        <v>0.5</v>
      </c>
      <c r="E3080" s="18" t="n">
        <v>1984.64</v>
      </c>
      <c r="F3080" s="3" t="n">
        <f aca="false">G3080/C3080</f>
        <v>592.64</v>
      </c>
      <c r="G3080" s="3" t="n">
        <f aca="false">(E3080-1392)*C3080</f>
        <v>592.64</v>
      </c>
      <c r="H3080" s="4" t="n">
        <f aca="false">C3080/518437</f>
        <v>1.92887467522573E-006</v>
      </c>
      <c r="I3080" s="4" t="n">
        <f aca="false">I3079+H3080</f>
        <v>0.998007472460482</v>
      </c>
    </row>
    <row r="3081" customFormat="false" ht="12.75" hidden="false" customHeight="false" outlineLevel="0" collapsed="false">
      <c r="A3081" s="15" t="n">
        <v>2329</v>
      </c>
      <c r="B3081" s="16" t="n">
        <v>2</v>
      </c>
      <c r="C3081" s="16" t="n">
        <v>1</v>
      </c>
      <c r="D3081" s="17" t="n">
        <f aca="false">C3081/B3081</f>
        <v>0.5</v>
      </c>
      <c r="E3081" s="18" t="n">
        <v>1878.59</v>
      </c>
      <c r="F3081" s="3" t="n">
        <f aca="false">G3081/C3081</f>
        <v>486.59</v>
      </c>
      <c r="G3081" s="3" t="n">
        <f aca="false">(E3081-1392)*C3081</f>
        <v>486.59</v>
      </c>
      <c r="H3081" s="4" t="n">
        <f aca="false">C3081/518437</f>
        <v>1.92887467522573E-006</v>
      </c>
      <c r="I3081" s="4" t="n">
        <f aca="false">I3080+H3081</f>
        <v>0.998009401335157</v>
      </c>
    </row>
    <row r="3082" customFormat="false" ht="12.75" hidden="false" customHeight="false" outlineLevel="0" collapsed="false">
      <c r="A3082" s="15" t="n">
        <v>2332</v>
      </c>
      <c r="B3082" s="16" t="n">
        <v>5</v>
      </c>
      <c r="C3082" s="16" t="n">
        <v>1</v>
      </c>
      <c r="D3082" s="17" t="n">
        <f aca="false">C3082/B3082</f>
        <v>0.2</v>
      </c>
      <c r="E3082" s="18" t="n">
        <v>2074.15</v>
      </c>
      <c r="F3082" s="3" t="n">
        <f aca="false">G3082/C3082</f>
        <v>682.15</v>
      </c>
      <c r="G3082" s="3" t="n">
        <f aca="false">(E3082-1392)*C3082</f>
        <v>682.15</v>
      </c>
      <c r="H3082" s="4" t="n">
        <f aca="false">C3082/518437</f>
        <v>1.92887467522573E-006</v>
      </c>
      <c r="I3082" s="4" t="n">
        <f aca="false">I3081+H3082</f>
        <v>0.998011330209833</v>
      </c>
    </row>
    <row r="3083" customFormat="false" ht="12.75" hidden="false" customHeight="false" outlineLevel="0" collapsed="false">
      <c r="A3083" s="15" t="n">
        <v>2339</v>
      </c>
      <c r="B3083" s="16" t="n">
        <v>4</v>
      </c>
      <c r="C3083" s="16" t="n">
        <v>1</v>
      </c>
      <c r="D3083" s="17" t="n">
        <f aca="false">C3083/B3083</f>
        <v>0.25</v>
      </c>
      <c r="E3083" s="18" t="n">
        <v>5103.35</v>
      </c>
      <c r="F3083" s="3" t="n">
        <f aca="false">G3083/C3083</f>
        <v>3711.35</v>
      </c>
      <c r="G3083" s="3" t="n">
        <f aca="false">(E3083-1392)*C3083</f>
        <v>3711.35</v>
      </c>
      <c r="H3083" s="4" t="n">
        <f aca="false">C3083/518437</f>
        <v>1.92887467522573E-006</v>
      </c>
      <c r="I3083" s="4" t="n">
        <f aca="false">I3082+H3083</f>
        <v>0.998013259084508</v>
      </c>
    </row>
    <row r="3084" customFormat="false" ht="12.75" hidden="false" customHeight="false" outlineLevel="0" collapsed="false">
      <c r="A3084" s="15" t="n">
        <v>2348</v>
      </c>
      <c r="B3084" s="16" t="n">
        <v>8</v>
      </c>
      <c r="C3084" s="16" t="n">
        <v>1</v>
      </c>
      <c r="D3084" s="17" t="n">
        <f aca="false">C3084/B3084</f>
        <v>0.125</v>
      </c>
      <c r="E3084" s="18" t="n">
        <v>1664.28</v>
      </c>
      <c r="F3084" s="3" t="n">
        <f aca="false">G3084/C3084</f>
        <v>272.28</v>
      </c>
      <c r="G3084" s="3" t="n">
        <f aca="false">(E3084-1392)*C3084</f>
        <v>272.28</v>
      </c>
      <c r="H3084" s="4" t="n">
        <f aca="false">C3084/518437</f>
        <v>1.92887467522573E-006</v>
      </c>
      <c r="I3084" s="4" t="n">
        <f aca="false">I3083+H3084</f>
        <v>0.998015187959183</v>
      </c>
    </row>
    <row r="3085" customFormat="false" ht="12.75" hidden="false" customHeight="false" outlineLevel="0" collapsed="false">
      <c r="A3085" s="15" t="n">
        <v>2356</v>
      </c>
      <c r="B3085" s="16" t="n">
        <v>8</v>
      </c>
      <c r="C3085" s="16" t="n">
        <v>1</v>
      </c>
      <c r="D3085" s="17" t="n">
        <f aca="false">C3085/B3085</f>
        <v>0.125</v>
      </c>
      <c r="E3085" s="18" t="n">
        <v>5089.94</v>
      </c>
      <c r="F3085" s="3" t="n">
        <f aca="false">G3085/C3085</f>
        <v>3697.94</v>
      </c>
      <c r="G3085" s="3" t="n">
        <f aca="false">(E3085-1392)*C3085</f>
        <v>3697.94</v>
      </c>
      <c r="H3085" s="4" t="n">
        <f aca="false">C3085/518437</f>
        <v>1.92887467522573E-006</v>
      </c>
      <c r="I3085" s="4" t="n">
        <f aca="false">I3084+H3085</f>
        <v>0.998017116833858</v>
      </c>
    </row>
    <row r="3086" customFormat="false" ht="12.75" hidden="false" customHeight="false" outlineLevel="0" collapsed="false">
      <c r="A3086" s="15" t="n">
        <v>2359</v>
      </c>
      <c r="B3086" s="16" t="n">
        <v>4</v>
      </c>
      <c r="C3086" s="16" t="n">
        <v>1</v>
      </c>
      <c r="D3086" s="17" t="n">
        <f aca="false">C3086/B3086</f>
        <v>0.25</v>
      </c>
      <c r="E3086" s="18" t="n">
        <v>3597.87</v>
      </c>
      <c r="F3086" s="3" t="n">
        <f aca="false">G3086/C3086</f>
        <v>2205.87</v>
      </c>
      <c r="G3086" s="3" t="n">
        <f aca="false">(E3086-1392)*C3086</f>
        <v>2205.87</v>
      </c>
      <c r="H3086" s="4" t="n">
        <f aca="false">C3086/518437</f>
        <v>1.92887467522573E-006</v>
      </c>
      <c r="I3086" s="4" t="n">
        <f aca="false">I3085+H3086</f>
        <v>0.998019045708533</v>
      </c>
    </row>
    <row r="3087" customFormat="false" ht="12.75" hidden="false" customHeight="false" outlineLevel="0" collapsed="false">
      <c r="A3087" s="15" t="n">
        <v>2365</v>
      </c>
      <c r="B3087" s="16" t="n">
        <v>5</v>
      </c>
      <c r="C3087" s="16" t="n">
        <v>1</v>
      </c>
      <c r="D3087" s="17" t="n">
        <f aca="false">C3087/B3087</f>
        <v>0.2</v>
      </c>
      <c r="E3087" s="18" t="n">
        <v>1840.7</v>
      </c>
      <c r="F3087" s="3" t="n">
        <f aca="false">G3087/C3087</f>
        <v>448.7</v>
      </c>
      <c r="G3087" s="3" t="n">
        <f aca="false">(E3087-1392)*C3087</f>
        <v>448.7</v>
      </c>
      <c r="H3087" s="4" t="n">
        <f aca="false">C3087/518437</f>
        <v>1.92887467522573E-006</v>
      </c>
      <c r="I3087" s="4" t="n">
        <f aca="false">I3086+H3087</f>
        <v>0.998020974583209</v>
      </c>
    </row>
    <row r="3088" customFormat="false" ht="12.75" hidden="false" customHeight="false" outlineLevel="0" collapsed="false">
      <c r="A3088" s="15" t="n">
        <v>2375</v>
      </c>
      <c r="B3088" s="16" t="n">
        <v>42</v>
      </c>
      <c r="C3088" s="16" t="n">
        <v>1</v>
      </c>
      <c r="D3088" s="17" t="n">
        <f aca="false">C3088/B3088</f>
        <v>0.0238095238095238</v>
      </c>
      <c r="E3088" s="18" t="n">
        <v>1705.64</v>
      </c>
      <c r="F3088" s="3" t="n">
        <f aca="false">G3088/C3088</f>
        <v>313.64</v>
      </c>
      <c r="G3088" s="3" t="n">
        <f aca="false">(E3088-1392)*C3088</f>
        <v>313.64</v>
      </c>
      <c r="H3088" s="4" t="n">
        <f aca="false">C3088/518437</f>
        <v>1.92887467522573E-006</v>
      </c>
      <c r="I3088" s="4" t="n">
        <f aca="false">I3087+H3088</f>
        <v>0.998022903457884</v>
      </c>
    </row>
    <row r="3089" customFormat="false" ht="12.75" hidden="false" customHeight="false" outlineLevel="0" collapsed="false">
      <c r="A3089" s="15" t="n">
        <v>2380</v>
      </c>
      <c r="B3089" s="16" t="n">
        <v>11</v>
      </c>
      <c r="C3089" s="16" t="n">
        <v>1</v>
      </c>
      <c r="D3089" s="17" t="n">
        <f aca="false">C3089/B3089</f>
        <v>0.0909090909090909</v>
      </c>
      <c r="E3089" s="18" t="n">
        <v>2541.81</v>
      </c>
      <c r="F3089" s="3" t="n">
        <f aca="false">G3089/C3089</f>
        <v>1149.81</v>
      </c>
      <c r="G3089" s="3" t="n">
        <f aca="false">(E3089-1392)*C3089</f>
        <v>1149.81</v>
      </c>
      <c r="H3089" s="4" t="n">
        <f aca="false">C3089/518437</f>
        <v>1.92887467522573E-006</v>
      </c>
      <c r="I3089" s="4" t="n">
        <f aca="false">I3088+H3089</f>
        <v>0.998024832332559</v>
      </c>
    </row>
    <row r="3090" customFormat="false" ht="12.75" hidden="false" customHeight="false" outlineLevel="0" collapsed="false">
      <c r="A3090" s="15" t="n">
        <v>2386</v>
      </c>
      <c r="B3090" s="16" t="n">
        <v>9</v>
      </c>
      <c r="C3090" s="16" t="n">
        <v>1</v>
      </c>
      <c r="D3090" s="17" t="n">
        <f aca="false">C3090/B3090</f>
        <v>0.111111111111111</v>
      </c>
      <c r="E3090" s="18" t="n">
        <v>1820.34</v>
      </c>
      <c r="F3090" s="3" t="n">
        <f aca="false">G3090/C3090</f>
        <v>428.34</v>
      </c>
      <c r="G3090" s="3" t="n">
        <f aca="false">(E3090-1392)*C3090</f>
        <v>428.34</v>
      </c>
      <c r="H3090" s="4" t="n">
        <f aca="false">C3090/518437</f>
        <v>1.92887467522573E-006</v>
      </c>
      <c r="I3090" s="4" t="n">
        <f aca="false">I3089+H3090</f>
        <v>0.998026761207234</v>
      </c>
    </row>
    <row r="3091" customFormat="false" ht="12.75" hidden="false" customHeight="false" outlineLevel="0" collapsed="false">
      <c r="A3091" s="15" t="n">
        <v>2389</v>
      </c>
      <c r="B3091" s="16" t="n">
        <v>4</v>
      </c>
      <c r="C3091" s="16" t="n">
        <v>1</v>
      </c>
      <c r="D3091" s="17" t="n">
        <f aca="false">C3091/B3091</f>
        <v>0.25</v>
      </c>
      <c r="E3091" s="18" t="n">
        <v>2405.03</v>
      </c>
      <c r="F3091" s="3" t="n">
        <f aca="false">G3091/C3091</f>
        <v>1013.03</v>
      </c>
      <c r="G3091" s="3" t="n">
        <f aca="false">(E3091-1392)*C3091</f>
        <v>1013.03</v>
      </c>
      <c r="H3091" s="4" t="n">
        <f aca="false">C3091/518437</f>
        <v>1.92887467522573E-006</v>
      </c>
      <c r="I3091" s="4" t="n">
        <f aca="false">I3090+H3091</f>
        <v>0.998028690081909</v>
      </c>
    </row>
    <row r="3092" customFormat="false" ht="12.75" hidden="false" customHeight="false" outlineLevel="0" collapsed="false">
      <c r="A3092" s="15" t="n">
        <v>2400</v>
      </c>
      <c r="B3092" s="16" t="n">
        <v>7</v>
      </c>
      <c r="C3092" s="16" t="n">
        <v>1</v>
      </c>
      <c r="D3092" s="17" t="n">
        <f aca="false">C3092/B3092</f>
        <v>0.142857142857143</v>
      </c>
      <c r="E3092" s="18" t="n">
        <v>5167.03</v>
      </c>
      <c r="F3092" s="3" t="n">
        <f aca="false">G3092/C3092</f>
        <v>3775.03</v>
      </c>
      <c r="G3092" s="3" t="n">
        <f aca="false">(E3092-1392)*C3092</f>
        <v>3775.03</v>
      </c>
      <c r="H3092" s="4" t="n">
        <f aca="false">C3092/518437</f>
        <v>1.92887467522573E-006</v>
      </c>
      <c r="I3092" s="4" t="n">
        <f aca="false">I3091+H3092</f>
        <v>0.998030618956585</v>
      </c>
    </row>
    <row r="3093" customFormat="false" ht="12.75" hidden="false" customHeight="false" outlineLevel="0" collapsed="false">
      <c r="A3093" s="15" t="n">
        <v>2410</v>
      </c>
      <c r="B3093" s="16" t="n">
        <v>53</v>
      </c>
      <c r="C3093" s="16" t="n">
        <v>1</v>
      </c>
      <c r="D3093" s="17" t="n">
        <f aca="false">C3093/B3093</f>
        <v>0.0188679245283019</v>
      </c>
      <c r="E3093" s="18" t="n">
        <v>3786.2</v>
      </c>
      <c r="F3093" s="3" t="n">
        <f aca="false">G3093/C3093</f>
        <v>2394.2</v>
      </c>
      <c r="G3093" s="3" t="n">
        <f aca="false">(E3093-1392)*C3093</f>
        <v>2394.2</v>
      </c>
      <c r="H3093" s="4" t="n">
        <f aca="false">C3093/518437</f>
        <v>1.92887467522573E-006</v>
      </c>
      <c r="I3093" s="4" t="n">
        <f aca="false">I3092+H3093</f>
        <v>0.99803254783126</v>
      </c>
    </row>
    <row r="3094" customFormat="false" ht="12.75" hidden="false" customHeight="false" outlineLevel="0" collapsed="false">
      <c r="A3094" s="15" t="n">
        <v>24200</v>
      </c>
      <c r="B3094" s="16" t="n">
        <v>16</v>
      </c>
      <c r="C3094" s="16" t="n">
        <v>1</v>
      </c>
      <c r="D3094" s="17" t="n">
        <f aca="false">C3094/B3094</f>
        <v>0.0625</v>
      </c>
      <c r="E3094" s="18" t="n">
        <v>1696.06</v>
      </c>
      <c r="F3094" s="3" t="n">
        <f aca="false">G3094/C3094</f>
        <v>304.06</v>
      </c>
      <c r="G3094" s="3" t="n">
        <f aca="false">(E3094-1392)*C3094</f>
        <v>304.06</v>
      </c>
      <c r="H3094" s="4" t="n">
        <f aca="false">C3094/518437</f>
        <v>1.92887467522573E-006</v>
      </c>
      <c r="I3094" s="4" t="n">
        <f aca="false">I3093+H3094</f>
        <v>0.998034476705935</v>
      </c>
    </row>
    <row r="3095" customFormat="false" ht="12.75" hidden="false" customHeight="false" outlineLevel="0" collapsed="false">
      <c r="A3095" s="15" t="n">
        <v>24201</v>
      </c>
      <c r="B3095" s="16" t="n">
        <v>1</v>
      </c>
      <c r="C3095" s="16" t="n">
        <v>1</v>
      </c>
      <c r="D3095" s="17" t="n">
        <f aca="false">C3095/B3095</f>
        <v>1</v>
      </c>
      <c r="E3095" s="18" t="n">
        <v>1808.11</v>
      </c>
      <c r="F3095" s="3" t="n">
        <f aca="false">G3095/C3095</f>
        <v>416.11</v>
      </c>
      <c r="G3095" s="3" t="n">
        <f aca="false">(E3095-1392)*C3095</f>
        <v>416.11</v>
      </c>
      <c r="H3095" s="4" t="n">
        <f aca="false">C3095/518437</f>
        <v>1.92887467522573E-006</v>
      </c>
      <c r="I3095" s="4" t="n">
        <f aca="false">I3094+H3095</f>
        <v>0.99803640558061</v>
      </c>
    </row>
    <row r="3096" customFormat="false" ht="12.75" hidden="false" customHeight="false" outlineLevel="0" collapsed="false">
      <c r="A3096" s="15" t="n">
        <v>25023</v>
      </c>
      <c r="B3096" s="16" t="n">
        <v>3</v>
      </c>
      <c r="C3096" s="16" t="n">
        <v>1</v>
      </c>
      <c r="D3096" s="17" t="n">
        <f aca="false">C3096/B3096</f>
        <v>0.333333333333333</v>
      </c>
      <c r="E3096" s="18" t="n">
        <v>3989.81</v>
      </c>
      <c r="F3096" s="3" t="n">
        <f aca="false">G3096/C3096</f>
        <v>2597.81</v>
      </c>
      <c r="G3096" s="3" t="n">
        <f aca="false">(E3096-1392)*C3096</f>
        <v>2597.81</v>
      </c>
      <c r="H3096" s="4" t="n">
        <f aca="false">C3096/518437</f>
        <v>1.92887467522573E-006</v>
      </c>
      <c r="I3096" s="4" t="n">
        <f aca="false">I3095+H3096</f>
        <v>0.998038334455285</v>
      </c>
    </row>
    <row r="3097" customFormat="false" ht="12.75" hidden="false" customHeight="false" outlineLevel="0" collapsed="false">
      <c r="A3097" s="15" t="n">
        <v>25031</v>
      </c>
      <c r="B3097" s="16" t="n">
        <v>5</v>
      </c>
      <c r="C3097" s="16" t="n">
        <v>1</v>
      </c>
      <c r="D3097" s="17" t="n">
        <f aca="false">C3097/B3097</f>
        <v>0.2</v>
      </c>
      <c r="E3097" s="18" t="n">
        <v>1904.72</v>
      </c>
      <c r="F3097" s="3" t="n">
        <f aca="false">G3097/C3097</f>
        <v>512.72</v>
      </c>
      <c r="G3097" s="3" t="n">
        <f aca="false">(E3097-1392)*C3097</f>
        <v>512.72</v>
      </c>
      <c r="H3097" s="4" t="n">
        <f aca="false">C3097/518437</f>
        <v>1.92887467522573E-006</v>
      </c>
      <c r="I3097" s="4" t="n">
        <f aca="false">I3096+H3097</f>
        <v>0.998040263329961</v>
      </c>
    </row>
    <row r="3098" customFormat="false" ht="12.75" hidden="false" customHeight="false" outlineLevel="0" collapsed="false">
      <c r="A3098" s="15" t="n">
        <v>25053</v>
      </c>
      <c r="B3098" s="16" t="n">
        <v>5</v>
      </c>
      <c r="C3098" s="16" t="n">
        <v>1</v>
      </c>
      <c r="D3098" s="17" t="n">
        <f aca="false">C3098/B3098</f>
        <v>0.2</v>
      </c>
      <c r="E3098" s="18" t="n">
        <v>1580.58</v>
      </c>
      <c r="F3098" s="3" t="n">
        <f aca="false">G3098/C3098</f>
        <v>188.58</v>
      </c>
      <c r="G3098" s="3" t="n">
        <f aca="false">(E3098-1392)*C3098</f>
        <v>188.58</v>
      </c>
      <c r="H3098" s="4" t="n">
        <f aca="false">C3098/518437</f>
        <v>1.92887467522573E-006</v>
      </c>
      <c r="I3098" s="4" t="n">
        <f aca="false">I3097+H3098</f>
        <v>0.998042192204636</v>
      </c>
    </row>
    <row r="3099" customFormat="false" ht="12.75" hidden="false" customHeight="false" outlineLevel="0" collapsed="false">
      <c r="A3099" s="15" t="n">
        <v>2519</v>
      </c>
      <c r="B3099" s="16" t="n">
        <v>1</v>
      </c>
      <c r="C3099" s="16" t="n">
        <v>1</v>
      </c>
      <c r="D3099" s="17" t="n">
        <f aca="false">C3099/B3099</f>
        <v>1</v>
      </c>
      <c r="E3099" s="18" t="n">
        <v>4535.49</v>
      </c>
      <c r="F3099" s="3" t="n">
        <f aca="false">G3099/C3099</f>
        <v>3143.49</v>
      </c>
      <c r="G3099" s="3" t="n">
        <f aca="false">(E3099-1392)*C3099</f>
        <v>3143.49</v>
      </c>
      <c r="H3099" s="4" t="n">
        <f aca="false">C3099/518437</f>
        <v>1.92887467522573E-006</v>
      </c>
      <c r="I3099" s="4" t="n">
        <f aca="false">I3098+H3099</f>
        <v>0.998044121079311</v>
      </c>
    </row>
    <row r="3100" customFormat="false" ht="12.75" hidden="false" customHeight="false" outlineLevel="0" collapsed="false">
      <c r="A3100" s="15" t="n">
        <v>25201</v>
      </c>
      <c r="B3100" s="16" t="n">
        <v>14</v>
      </c>
      <c r="C3100" s="16" t="n">
        <v>1</v>
      </c>
      <c r="D3100" s="17" t="n">
        <f aca="false">C3100/B3100</f>
        <v>0.0714285714285714</v>
      </c>
      <c r="E3100" s="18" t="n">
        <v>6058.06</v>
      </c>
      <c r="F3100" s="3" t="n">
        <f aca="false">G3100/C3100</f>
        <v>4666.06</v>
      </c>
      <c r="G3100" s="3" t="n">
        <f aca="false">(E3100-1392)*C3100</f>
        <v>4666.06</v>
      </c>
      <c r="H3100" s="4" t="n">
        <f aca="false">C3100/518437</f>
        <v>1.92887467522573E-006</v>
      </c>
      <c r="I3100" s="4" t="n">
        <f aca="false">I3099+H3100</f>
        <v>0.998046049953986</v>
      </c>
    </row>
    <row r="3101" customFormat="false" ht="12.75" hidden="false" customHeight="false" outlineLevel="0" collapsed="false">
      <c r="A3101" s="15" t="n">
        <v>2521</v>
      </c>
      <c r="B3101" s="16" t="n">
        <v>7</v>
      </c>
      <c r="C3101" s="16" t="n">
        <v>1</v>
      </c>
      <c r="D3101" s="17" t="n">
        <f aca="false">C3101/B3101</f>
        <v>0.142857142857143</v>
      </c>
      <c r="E3101" s="18" t="n">
        <v>1431.06</v>
      </c>
      <c r="F3101" s="3" t="n">
        <f aca="false">G3101/C3101</f>
        <v>39.0599999999999</v>
      </c>
      <c r="G3101" s="3" t="n">
        <f aca="false">(E3101-1392)*C3101</f>
        <v>39.0599999999999</v>
      </c>
      <c r="H3101" s="4" t="n">
        <f aca="false">C3101/518437</f>
        <v>1.92887467522573E-006</v>
      </c>
      <c r="I3101" s="4" t="n">
        <f aca="false">I3100+H3101</f>
        <v>0.998047978828661</v>
      </c>
    </row>
    <row r="3102" customFormat="false" ht="12.75" hidden="false" customHeight="false" outlineLevel="0" collapsed="false">
      <c r="A3102" s="15" t="n">
        <v>2537</v>
      </c>
      <c r="B3102" s="16" t="n">
        <v>2</v>
      </c>
      <c r="C3102" s="16" t="n">
        <v>1</v>
      </c>
      <c r="D3102" s="17" t="n">
        <f aca="false">C3102/B3102</f>
        <v>0.5</v>
      </c>
      <c r="E3102" s="18" t="n">
        <v>2445.56</v>
      </c>
      <c r="F3102" s="3" t="n">
        <f aca="false">G3102/C3102</f>
        <v>1053.56</v>
      </c>
      <c r="G3102" s="3" t="n">
        <f aca="false">(E3102-1392)*C3102</f>
        <v>1053.56</v>
      </c>
      <c r="H3102" s="4" t="n">
        <f aca="false">C3102/518437</f>
        <v>1.92887467522573E-006</v>
      </c>
      <c r="I3102" s="4" t="n">
        <f aca="false">I3101+H3102</f>
        <v>0.998049907703337</v>
      </c>
    </row>
    <row r="3103" customFormat="false" ht="12.75" hidden="false" customHeight="false" outlineLevel="0" collapsed="false">
      <c r="A3103" s="15" t="n">
        <v>2559</v>
      </c>
      <c r="B3103" s="16" t="n">
        <v>5</v>
      </c>
      <c r="C3103" s="16" t="n">
        <v>1</v>
      </c>
      <c r="D3103" s="17" t="n">
        <f aca="false">C3103/B3103</f>
        <v>0.2</v>
      </c>
      <c r="E3103" s="18" t="n">
        <v>2013.26</v>
      </c>
      <c r="F3103" s="3" t="n">
        <f aca="false">G3103/C3103</f>
        <v>621.26</v>
      </c>
      <c r="G3103" s="3" t="n">
        <f aca="false">(E3103-1392)*C3103</f>
        <v>621.26</v>
      </c>
      <c r="H3103" s="4" t="n">
        <f aca="false">C3103/518437</f>
        <v>1.92887467522573E-006</v>
      </c>
      <c r="I3103" s="4" t="n">
        <f aca="false">I3102+H3103</f>
        <v>0.998051836578012</v>
      </c>
    </row>
    <row r="3104" customFormat="false" ht="12.75" hidden="false" customHeight="false" outlineLevel="0" collapsed="false">
      <c r="A3104" s="15" t="n">
        <v>2560</v>
      </c>
      <c r="B3104" s="16" t="n">
        <v>2</v>
      </c>
      <c r="C3104" s="16" t="n">
        <v>1</v>
      </c>
      <c r="D3104" s="17" t="n">
        <f aca="false">C3104/B3104</f>
        <v>0.5</v>
      </c>
      <c r="E3104" s="18" t="n">
        <v>1496.4</v>
      </c>
      <c r="F3104" s="3" t="n">
        <f aca="false">G3104/C3104</f>
        <v>104.4</v>
      </c>
      <c r="G3104" s="3" t="n">
        <f aca="false">(E3104-1392)*C3104</f>
        <v>104.4</v>
      </c>
      <c r="H3104" s="4" t="n">
        <f aca="false">C3104/518437</f>
        <v>1.92887467522573E-006</v>
      </c>
      <c r="I3104" s="4" t="n">
        <f aca="false">I3103+H3104</f>
        <v>0.998053765452687</v>
      </c>
    </row>
    <row r="3105" customFormat="false" ht="12.75" hidden="false" customHeight="false" outlineLevel="0" collapsed="false">
      <c r="A3105" s="15" t="n">
        <v>2568</v>
      </c>
      <c r="B3105" s="16" t="n">
        <v>2</v>
      </c>
      <c r="C3105" s="16" t="n">
        <v>1</v>
      </c>
      <c r="D3105" s="17" t="n">
        <f aca="false">C3105/B3105</f>
        <v>0.5</v>
      </c>
      <c r="E3105" s="18" t="n">
        <v>1486.95</v>
      </c>
      <c r="F3105" s="3" t="n">
        <f aca="false">G3105/C3105</f>
        <v>94.9500000000001</v>
      </c>
      <c r="G3105" s="3" t="n">
        <f aca="false">(E3105-1392)*C3105</f>
        <v>94.9500000000001</v>
      </c>
      <c r="H3105" s="4" t="n">
        <f aca="false">C3105/518437</f>
        <v>1.92887467522573E-006</v>
      </c>
      <c r="I3105" s="4" t="n">
        <f aca="false">I3104+H3105</f>
        <v>0.998055694327362</v>
      </c>
    </row>
    <row r="3106" customFormat="false" ht="12.75" hidden="false" customHeight="false" outlineLevel="0" collapsed="false">
      <c r="A3106" s="15" t="n">
        <v>2589</v>
      </c>
      <c r="B3106" s="16" t="n">
        <v>3</v>
      </c>
      <c r="C3106" s="16" t="n">
        <v>1</v>
      </c>
      <c r="D3106" s="17" t="n">
        <f aca="false">C3106/B3106</f>
        <v>0.333333333333333</v>
      </c>
      <c r="E3106" s="18" t="n">
        <v>1485.43</v>
      </c>
      <c r="F3106" s="3" t="n">
        <f aca="false">G3106/C3106</f>
        <v>93.4300000000001</v>
      </c>
      <c r="G3106" s="3" t="n">
        <f aca="false">(E3106-1392)*C3106</f>
        <v>93.4300000000001</v>
      </c>
      <c r="H3106" s="4" t="n">
        <f aca="false">C3106/518437</f>
        <v>1.92887467522573E-006</v>
      </c>
      <c r="I3106" s="4" t="n">
        <f aca="false">I3105+H3106</f>
        <v>0.998057623202037</v>
      </c>
    </row>
    <row r="3107" customFormat="false" ht="12.75" hidden="false" customHeight="false" outlineLevel="0" collapsed="false">
      <c r="A3107" s="15" t="n">
        <v>2592</v>
      </c>
      <c r="B3107" s="16" t="n">
        <v>7</v>
      </c>
      <c r="C3107" s="16" t="n">
        <v>1</v>
      </c>
      <c r="D3107" s="17" t="n">
        <f aca="false">C3107/B3107</f>
        <v>0.142857142857143</v>
      </c>
      <c r="E3107" s="18" t="n">
        <v>3161.35</v>
      </c>
      <c r="F3107" s="3" t="n">
        <f aca="false">G3107/C3107</f>
        <v>1769.35</v>
      </c>
      <c r="G3107" s="3" t="n">
        <f aca="false">(E3107-1392)*C3107</f>
        <v>1769.35</v>
      </c>
      <c r="H3107" s="4" t="n">
        <f aca="false">C3107/518437</f>
        <v>1.92887467522573E-006</v>
      </c>
      <c r="I3107" s="4" t="n">
        <f aca="false">I3106+H3107</f>
        <v>0.998059552076713</v>
      </c>
    </row>
    <row r="3108" customFormat="false" ht="12.75" hidden="false" customHeight="false" outlineLevel="0" collapsed="false">
      <c r="A3108" s="15" t="n">
        <v>2594</v>
      </c>
      <c r="B3108" s="16" t="n">
        <v>4</v>
      </c>
      <c r="C3108" s="16" t="n">
        <v>1</v>
      </c>
      <c r="D3108" s="17" t="n">
        <f aca="false">C3108/B3108</f>
        <v>0.25</v>
      </c>
      <c r="E3108" s="18" t="n">
        <v>2594.19</v>
      </c>
      <c r="F3108" s="3" t="n">
        <f aca="false">G3108/C3108</f>
        <v>1202.19</v>
      </c>
      <c r="G3108" s="3" t="n">
        <f aca="false">(E3108-1392)*C3108</f>
        <v>1202.19</v>
      </c>
      <c r="H3108" s="4" t="n">
        <f aca="false">C3108/518437</f>
        <v>1.92887467522573E-006</v>
      </c>
      <c r="I3108" s="4" t="n">
        <f aca="false">I3107+H3108</f>
        <v>0.998061480951388</v>
      </c>
    </row>
    <row r="3109" customFormat="false" ht="12.75" hidden="false" customHeight="false" outlineLevel="0" collapsed="false">
      <c r="A3109" s="15" t="n">
        <v>261</v>
      </c>
      <c r="B3109" s="16" t="n">
        <v>15</v>
      </c>
      <c r="C3109" s="16" t="n">
        <v>1</v>
      </c>
      <c r="D3109" s="17" t="n">
        <f aca="false">C3109/B3109</f>
        <v>0.0666666666666667</v>
      </c>
      <c r="E3109" s="18" t="n">
        <v>1740.68</v>
      </c>
      <c r="F3109" s="3" t="n">
        <f aca="false">G3109/C3109</f>
        <v>348.68</v>
      </c>
      <c r="G3109" s="3" t="n">
        <f aca="false">(E3109-1392)*C3109</f>
        <v>348.68</v>
      </c>
      <c r="H3109" s="4" t="n">
        <f aca="false">C3109/518437</f>
        <v>1.92887467522573E-006</v>
      </c>
      <c r="I3109" s="4" t="n">
        <f aca="false">I3108+H3109</f>
        <v>0.998063409826063</v>
      </c>
    </row>
    <row r="3110" customFormat="false" ht="12.75" hidden="false" customHeight="false" outlineLevel="0" collapsed="false">
      <c r="A3110" s="15" t="n">
        <v>262</v>
      </c>
      <c r="B3110" s="16" t="n">
        <v>10</v>
      </c>
      <c r="C3110" s="16" t="n">
        <v>1</v>
      </c>
      <c r="D3110" s="17" t="n">
        <f aca="false">C3110/B3110</f>
        <v>0.1</v>
      </c>
      <c r="E3110" s="18" t="n">
        <v>1836.32</v>
      </c>
      <c r="F3110" s="3" t="n">
        <f aca="false">G3110/C3110</f>
        <v>444.32</v>
      </c>
      <c r="G3110" s="3" t="n">
        <f aca="false">(E3110-1392)*C3110</f>
        <v>444.32</v>
      </c>
      <c r="H3110" s="4" t="n">
        <f aca="false">C3110/518437</f>
        <v>1.92887467522573E-006</v>
      </c>
      <c r="I3110" s="4" t="n">
        <f aca="false">I3109+H3110</f>
        <v>0.998065338700738</v>
      </c>
    </row>
    <row r="3111" customFormat="false" ht="12.75" hidden="false" customHeight="false" outlineLevel="0" collapsed="false">
      <c r="A3111" s="15" t="n">
        <v>2640</v>
      </c>
      <c r="B3111" s="16" t="n">
        <v>1</v>
      </c>
      <c r="C3111" s="16" t="n">
        <v>1</v>
      </c>
      <c r="D3111" s="17" t="n">
        <f aca="false">C3111/B3111</f>
        <v>1</v>
      </c>
      <c r="E3111" s="18" t="n">
        <v>2554.29</v>
      </c>
      <c r="F3111" s="3" t="n">
        <f aca="false">G3111/C3111</f>
        <v>1162.29</v>
      </c>
      <c r="G3111" s="3" t="n">
        <f aca="false">(E3111-1392)*C3111</f>
        <v>1162.29</v>
      </c>
      <c r="H3111" s="4" t="n">
        <f aca="false">C3111/518437</f>
        <v>1.92887467522573E-006</v>
      </c>
      <c r="I3111" s="4" t="n">
        <f aca="false">I3110+H3111</f>
        <v>0.998067267575413</v>
      </c>
    </row>
    <row r="3112" customFormat="false" ht="12.75" hidden="false" customHeight="false" outlineLevel="0" collapsed="false">
      <c r="A3112" s="15" t="n">
        <v>2651</v>
      </c>
      <c r="B3112" s="16" t="n">
        <v>13</v>
      </c>
      <c r="C3112" s="16" t="n">
        <v>1</v>
      </c>
      <c r="D3112" s="17" t="n">
        <f aca="false">C3112/B3112</f>
        <v>0.0769230769230769</v>
      </c>
      <c r="E3112" s="18" t="n">
        <v>4649.2</v>
      </c>
      <c r="F3112" s="3" t="n">
        <f aca="false">G3112/C3112</f>
        <v>3257.2</v>
      </c>
      <c r="G3112" s="3" t="n">
        <f aca="false">(E3112-1392)*C3112</f>
        <v>3257.2</v>
      </c>
      <c r="H3112" s="4" t="n">
        <f aca="false">C3112/518437</f>
        <v>1.92887467522573E-006</v>
      </c>
      <c r="I3112" s="4" t="n">
        <f aca="false">I3111+H3112</f>
        <v>0.998069196450089</v>
      </c>
    </row>
    <row r="3113" customFormat="false" ht="12.75" hidden="false" customHeight="false" outlineLevel="0" collapsed="false">
      <c r="A3113" s="15" t="n">
        <v>2661</v>
      </c>
      <c r="B3113" s="16" t="n">
        <v>1</v>
      </c>
      <c r="C3113" s="16" t="n">
        <v>1</v>
      </c>
      <c r="D3113" s="17" t="n">
        <f aca="false">C3113/B3113</f>
        <v>1</v>
      </c>
      <c r="E3113" s="18" t="n">
        <v>1644.17</v>
      </c>
      <c r="F3113" s="3" t="n">
        <f aca="false">G3113/C3113</f>
        <v>252.17</v>
      </c>
      <c r="G3113" s="3" t="n">
        <f aca="false">(E3113-1392)*C3113</f>
        <v>252.17</v>
      </c>
      <c r="H3113" s="4" t="n">
        <f aca="false">C3113/518437</f>
        <v>1.92887467522573E-006</v>
      </c>
      <c r="I3113" s="4" t="n">
        <f aca="false">I3112+H3113</f>
        <v>0.998071125324764</v>
      </c>
    </row>
    <row r="3114" customFormat="false" ht="12.75" hidden="false" customHeight="false" outlineLevel="0" collapsed="false">
      <c r="A3114" s="15" t="n">
        <v>2681</v>
      </c>
      <c r="B3114" s="16" t="n">
        <v>1</v>
      </c>
      <c r="C3114" s="16" t="n">
        <v>1</v>
      </c>
      <c r="D3114" s="17" t="n">
        <f aca="false">C3114/B3114</f>
        <v>1</v>
      </c>
      <c r="E3114" s="18" t="n">
        <v>2078.08</v>
      </c>
      <c r="F3114" s="3" t="n">
        <f aca="false">G3114/C3114</f>
        <v>686.08</v>
      </c>
      <c r="G3114" s="3" t="n">
        <f aca="false">(E3114-1392)*C3114</f>
        <v>686.08</v>
      </c>
      <c r="H3114" s="4" t="n">
        <f aca="false">C3114/518437</f>
        <v>1.92887467522573E-006</v>
      </c>
      <c r="I3114" s="4" t="n">
        <f aca="false">I3113+H3114</f>
        <v>0.998073054199439</v>
      </c>
    </row>
    <row r="3115" customFormat="false" ht="12.75" hidden="false" customHeight="false" outlineLevel="0" collapsed="false">
      <c r="A3115" s="15" t="n">
        <v>2692</v>
      </c>
      <c r="B3115" s="16" t="n">
        <v>8</v>
      </c>
      <c r="C3115" s="16" t="n">
        <v>1</v>
      </c>
      <c r="D3115" s="17" t="n">
        <f aca="false">C3115/B3115</f>
        <v>0.125</v>
      </c>
      <c r="E3115" s="18" t="n">
        <v>3793.88</v>
      </c>
      <c r="F3115" s="3" t="n">
        <f aca="false">G3115/C3115</f>
        <v>2401.88</v>
      </c>
      <c r="G3115" s="3" t="n">
        <f aca="false">(E3115-1392)*C3115</f>
        <v>2401.88</v>
      </c>
      <c r="H3115" s="4" t="n">
        <f aca="false">C3115/518437</f>
        <v>1.92887467522573E-006</v>
      </c>
      <c r="I3115" s="4" t="n">
        <f aca="false">I3114+H3115</f>
        <v>0.998074983074114</v>
      </c>
    </row>
    <row r="3116" customFormat="false" ht="12.75" hidden="false" customHeight="false" outlineLevel="0" collapsed="false">
      <c r="A3116" s="15" t="n">
        <v>2698</v>
      </c>
      <c r="B3116" s="16" t="n">
        <v>5</v>
      </c>
      <c r="C3116" s="16" t="n">
        <v>1</v>
      </c>
      <c r="D3116" s="17" t="n">
        <f aca="false">C3116/B3116</f>
        <v>0.2</v>
      </c>
      <c r="E3116" s="18" t="n">
        <v>1398.36</v>
      </c>
      <c r="F3116" s="3" t="n">
        <f aca="false">G3116/C3116</f>
        <v>6.3599999999999</v>
      </c>
      <c r="G3116" s="3" t="n">
        <f aca="false">(E3116-1392)*C3116</f>
        <v>6.3599999999999</v>
      </c>
      <c r="H3116" s="4" t="n">
        <f aca="false">C3116/518437</f>
        <v>1.92887467522573E-006</v>
      </c>
      <c r="I3116" s="4" t="n">
        <f aca="false">I3115+H3116</f>
        <v>0.998076911948789</v>
      </c>
    </row>
    <row r="3117" customFormat="false" ht="12.75" hidden="false" customHeight="false" outlineLevel="0" collapsed="false">
      <c r="A3117" s="15" t="n">
        <v>2708</v>
      </c>
      <c r="B3117" s="16" t="n">
        <v>1</v>
      </c>
      <c r="C3117" s="16" t="n">
        <v>1</v>
      </c>
      <c r="D3117" s="17" t="n">
        <f aca="false">C3117/B3117</f>
        <v>1</v>
      </c>
      <c r="E3117" s="18" t="n">
        <v>2232.11</v>
      </c>
      <c r="F3117" s="3" t="n">
        <f aca="false">G3117/C3117</f>
        <v>840.11</v>
      </c>
      <c r="G3117" s="3" t="n">
        <f aca="false">(E3117-1392)*C3117</f>
        <v>840.11</v>
      </c>
      <c r="H3117" s="4" t="n">
        <f aca="false">C3117/518437</f>
        <v>1.92887467522573E-006</v>
      </c>
      <c r="I3117" s="4" t="n">
        <f aca="false">I3116+H3117</f>
        <v>0.998078840823465</v>
      </c>
    </row>
    <row r="3118" customFormat="false" ht="12.75" hidden="false" customHeight="false" outlineLevel="0" collapsed="false">
      <c r="A3118" s="15" t="n">
        <v>2710</v>
      </c>
      <c r="B3118" s="16" t="n">
        <v>9</v>
      </c>
      <c r="C3118" s="16" t="n">
        <v>1</v>
      </c>
      <c r="D3118" s="17" t="n">
        <f aca="false">C3118/B3118</f>
        <v>0.111111111111111</v>
      </c>
      <c r="E3118" s="18" t="n">
        <v>3290.34</v>
      </c>
      <c r="F3118" s="3" t="n">
        <f aca="false">G3118/C3118</f>
        <v>1898.34</v>
      </c>
      <c r="G3118" s="3" t="n">
        <f aca="false">(E3118-1392)*C3118</f>
        <v>1898.34</v>
      </c>
      <c r="H3118" s="4" t="n">
        <f aca="false">C3118/518437</f>
        <v>1.92887467522573E-006</v>
      </c>
      <c r="I3118" s="4" t="n">
        <f aca="false">I3117+H3118</f>
        <v>0.99808076969814</v>
      </c>
    </row>
    <row r="3119" customFormat="false" ht="12.75" hidden="false" customHeight="false" outlineLevel="0" collapsed="false">
      <c r="A3119" s="15" t="n">
        <v>2713</v>
      </c>
      <c r="B3119" s="16" t="n">
        <v>6</v>
      </c>
      <c r="C3119" s="16" t="n">
        <v>1</v>
      </c>
      <c r="D3119" s="17" t="n">
        <f aca="false">C3119/B3119</f>
        <v>0.166666666666667</v>
      </c>
      <c r="E3119" s="18" t="n">
        <v>2071.22</v>
      </c>
      <c r="F3119" s="3" t="n">
        <f aca="false">G3119/C3119</f>
        <v>679.22</v>
      </c>
      <c r="G3119" s="3" t="n">
        <f aca="false">(E3119-1392)*C3119</f>
        <v>679.22</v>
      </c>
      <c r="H3119" s="4" t="n">
        <f aca="false">C3119/518437</f>
        <v>1.92887467522573E-006</v>
      </c>
      <c r="I3119" s="4" t="n">
        <f aca="false">I3118+H3119</f>
        <v>0.998082698572815</v>
      </c>
    </row>
    <row r="3120" customFormat="false" ht="12.75" hidden="false" customHeight="false" outlineLevel="0" collapsed="false">
      <c r="A3120" s="15" t="n">
        <v>2714</v>
      </c>
      <c r="B3120" s="16" t="n">
        <v>1</v>
      </c>
      <c r="C3120" s="16" t="n">
        <v>1</v>
      </c>
      <c r="D3120" s="17" t="n">
        <f aca="false">C3120/B3120</f>
        <v>1</v>
      </c>
      <c r="E3120" s="18" t="n">
        <v>1783.02</v>
      </c>
      <c r="F3120" s="3" t="n">
        <f aca="false">G3120/C3120</f>
        <v>391.02</v>
      </c>
      <c r="G3120" s="3" t="n">
        <f aca="false">(E3120-1392)*C3120</f>
        <v>391.02</v>
      </c>
      <c r="H3120" s="4" t="n">
        <f aca="false">C3120/518437</f>
        <v>1.92887467522573E-006</v>
      </c>
      <c r="I3120" s="4" t="n">
        <f aca="false">I3119+H3120</f>
        <v>0.99808462744749</v>
      </c>
    </row>
    <row r="3121" customFormat="false" ht="12.75" hidden="false" customHeight="false" outlineLevel="0" collapsed="false">
      <c r="A3121" s="15" t="n">
        <v>2728</v>
      </c>
      <c r="B3121" s="16" t="n">
        <v>4</v>
      </c>
      <c r="C3121" s="16" t="n">
        <v>1</v>
      </c>
      <c r="D3121" s="17" t="n">
        <f aca="false">C3121/B3121</f>
        <v>0.25</v>
      </c>
      <c r="E3121" s="18" t="n">
        <v>2601.6</v>
      </c>
      <c r="F3121" s="3" t="n">
        <f aca="false">G3121/C3121</f>
        <v>1209.6</v>
      </c>
      <c r="G3121" s="3" t="n">
        <f aca="false">(E3121-1392)*C3121</f>
        <v>1209.6</v>
      </c>
      <c r="H3121" s="4" t="n">
        <f aca="false">C3121/518437</f>
        <v>1.92887467522573E-006</v>
      </c>
      <c r="I3121" s="4" t="n">
        <f aca="false">I3120+H3121</f>
        <v>0.998086556322166</v>
      </c>
    </row>
    <row r="3122" customFormat="false" ht="12.75" hidden="false" customHeight="false" outlineLevel="0" collapsed="false">
      <c r="A3122" s="15" t="n">
        <v>2729</v>
      </c>
      <c r="B3122" s="16" t="n">
        <v>12</v>
      </c>
      <c r="C3122" s="16" t="n">
        <v>1</v>
      </c>
      <c r="D3122" s="17" t="n">
        <f aca="false">C3122/B3122</f>
        <v>0.0833333333333333</v>
      </c>
      <c r="E3122" s="18" t="n">
        <v>4165.43</v>
      </c>
      <c r="F3122" s="3" t="n">
        <f aca="false">G3122/C3122</f>
        <v>2773.43</v>
      </c>
      <c r="G3122" s="3" t="n">
        <f aca="false">(E3122-1392)*C3122</f>
        <v>2773.43</v>
      </c>
      <c r="H3122" s="4" t="n">
        <f aca="false">C3122/518437</f>
        <v>1.92887467522573E-006</v>
      </c>
      <c r="I3122" s="4" t="n">
        <f aca="false">I3121+H3122</f>
        <v>0.998088485196841</v>
      </c>
    </row>
    <row r="3123" customFormat="false" ht="12.75" hidden="false" customHeight="false" outlineLevel="0" collapsed="false">
      <c r="A3123" s="15" t="n">
        <v>2731</v>
      </c>
      <c r="B3123" s="16" t="n">
        <v>7</v>
      </c>
      <c r="C3123" s="16" t="n">
        <v>1</v>
      </c>
      <c r="D3123" s="17" t="n">
        <f aca="false">C3123/B3123</f>
        <v>0.142857142857143</v>
      </c>
      <c r="E3123" s="18" t="n">
        <v>1640.16</v>
      </c>
      <c r="F3123" s="3" t="n">
        <f aca="false">G3123/C3123</f>
        <v>248.16</v>
      </c>
      <c r="G3123" s="3" t="n">
        <f aca="false">(E3123-1392)*C3123</f>
        <v>248.16</v>
      </c>
      <c r="H3123" s="4" t="n">
        <f aca="false">C3123/518437</f>
        <v>1.92887467522573E-006</v>
      </c>
      <c r="I3123" s="4" t="n">
        <f aca="false">I3122+H3123</f>
        <v>0.998090414071516</v>
      </c>
    </row>
    <row r="3124" customFormat="false" ht="12.75" hidden="false" customHeight="false" outlineLevel="0" collapsed="false">
      <c r="A3124" s="15" t="n">
        <v>27482</v>
      </c>
      <c r="B3124" s="16" t="n">
        <v>21</v>
      </c>
      <c r="C3124" s="16" t="n">
        <v>1</v>
      </c>
      <c r="D3124" s="17" t="n">
        <f aca="false">C3124/B3124</f>
        <v>0.0476190476190476</v>
      </c>
      <c r="E3124" s="18" t="n">
        <v>2212.42</v>
      </c>
      <c r="F3124" s="3" t="n">
        <f aca="false">G3124/C3124</f>
        <v>820.42</v>
      </c>
      <c r="G3124" s="3" t="n">
        <f aca="false">(E3124-1392)*C3124</f>
        <v>820.42</v>
      </c>
      <c r="H3124" s="4" t="n">
        <f aca="false">C3124/518437</f>
        <v>1.92887467522573E-006</v>
      </c>
      <c r="I3124" s="4" t="n">
        <f aca="false">I3123+H3124</f>
        <v>0.998092342946191</v>
      </c>
    </row>
    <row r="3125" customFormat="false" ht="12.75" hidden="false" customHeight="false" outlineLevel="0" collapsed="false">
      <c r="A3125" s="15" t="n">
        <v>2763</v>
      </c>
      <c r="B3125" s="16" t="n">
        <v>4</v>
      </c>
      <c r="C3125" s="16" t="n">
        <v>1</v>
      </c>
      <c r="D3125" s="17" t="n">
        <f aca="false">C3125/B3125</f>
        <v>0.25</v>
      </c>
      <c r="E3125" s="18" t="n">
        <v>2252.35</v>
      </c>
      <c r="F3125" s="3" t="n">
        <f aca="false">G3125/C3125</f>
        <v>860.35</v>
      </c>
      <c r="G3125" s="3" t="n">
        <f aca="false">(E3125-1392)*C3125</f>
        <v>860.35</v>
      </c>
      <c r="H3125" s="4" t="n">
        <f aca="false">C3125/518437</f>
        <v>1.92887467522573E-006</v>
      </c>
      <c r="I3125" s="4" t="n">
        <f aca="false">I3124+H3125</f>
        <v>0.998094271820866</v>
      </c>
    </row>
    <row r="3126" customFormat="false" ht="12.75" hidden="false" customHeight="false" outlineLevel="0" collapsed="false">
      <c r="A3126" s="15" t="n">
        <v>27703</v>
      </c>
      <c r="B3126" s="16" t="n">
        <v>1</v>
      </c>
      <c r="C3126" s="16" t="n">
        <v>1</v>
      </c>
      <c r="D3126" s="17" t="n">
        <f aca="false">C3126/B3126</f>
        <v>1</v>
      </c>
      <c r="E3126" s="18" t="n">
        <v>3578.39</v>
      </c>
      <c r="F3126" s="3" t="n">
        <f aca="false">G3126/C3126</f>
        <v>2186.39</v>
      </c>
      <c r="G3126" s="3" t="n">
        <f aca="false">(E3126-1392)*C3126</f>
        <v>2186.39</v>
      </c>
      <c r="H3126" s="4" t="n">
        <f aca="false">C3126/518437</f>
        <v>1.92887467522573E-006</v>
      </c>
      <c r="I3126" s="4" t="n">
        <f aca="false">I3125+H3126</f>
        <v>0.998096200695542</v>
      </c>
    </row>
    <row r="3127" customFormat="false" ht="12.75" hidden="false" customHeight="false" outlineLevel="0" collapsed="false">
      <c r="A3127" s="15" t="n">
        <v>27730</v>
      </c>
      <c r="B3127" s="16" t="n">
        <v>5</v>
      </c>
      <c r="C3127" s="16" t="n">
        <v>1</v>
      </c>
      <c r="D3127" s="17" t="n">
        <f aca="false">C3127/B3127</f>
        <v>0.2</v>
      </c>
      <c r="E3127" s="18" t="n">
        <v>1420.88</v>
      </c>
      <c r="F3127" s="3" t="n">
        <f aca="false">G3127/C3127</f>
        <v>28.8800000000001</v>
      </c>
      <c r="G3127" s="3" t="n">
        <f aca="false">(E3127-1392)*C3127</f>
        <v>28.8800000000001</v>
      </c>
      <c r="H3127" s="4" t="n">
        <f aca="false">C3127/518437</f>
        <v>1.92887467522573E-006</v>
      </c>
      <c r="I3127" s="4" t="n">
        <f aca="false">I3126+H3127</f>
        <v>0.998098129570217</v>
      </c>
    </row>
    <row r="3128" customFormat="false" ht="12.75" hidden="false" customHeight="false" outlineLevel="0" collapsed="false">
      <c r="A3128" s="15" t="n">
        <v>2774</v>
      </c>
      <c r="B3128" s="16" t="n">
        <v>2</v>
      </c>
      <c r="C3128" s="16" t="n">
        <v>1</v>
      </c>
      <c r="D3128" s="17" t="n">
        <f aca="false">C3128/B3128</f>
        <v>0.5</v>
      </c>
      <c r="E3128" s="18" t="n">
        <v>3146.85</v>
      </c>
      <c r="F3128" s="3" t="n">
        <f aca="false">G3128/C3128</f>
        <v>1754.85</v>
      </c>
      <c r="G3128" s="3" t="n">
        <f aca="false">(E3128-1392)*C3128</f>
        <v>1754.85</v>
      </c>
      <c r="H3128" s="4" t="n">
        <f aca="false">C3128/518437</f>
        <v>1.92887467522573E-006</v>
      </c>
      <c r="I3128" s="4" t="n">
        <f aca="false">I3127+H3128</f>
        <v>0.998100058444892</v>
      </c>
    </row>
    <row r="3129" customFormat="false" ht="12.75" hidden="false" customHeight="false" outlineLevel="0" collapsed="false">
      <c r="A3129" s="15" t="n">
        <v>2777</v>
      </c>
      <c r="B3129" s="16" t="n">
        <v>21</v>
      </c>
      <c r="C3129" s="16" t="n">
        <v>1</v>
      </c>
      <c r="D3129" s="17" t="n">
        <f aca="false">C3129/B3129</f>
        <v>0.0476190476190476</v>
      </c>
      <c r="E3129" s="18" t="n">
        <v>2671.17</v>
      </c>
      <c r="F3129" s="3" t="n">
        <f aca="false">G3129/C3129</f>
        <v>1279.17</v>
      </c>
      <c r="G3129" s="3" t="n">
        <f aca="false">(E3129-1392)*C3129</f>
        <v>1279.17</v>
      </c>
      <c r="H3129" s="4" t="n">
        <f aca="false">C3129/518437</f>
        <v>1.92887467522573E-006</v>
      </c>
      <c r="I3129" s="4" t="n">
        <f aca="false">I3128+H3129</f>
        <v>0.998101987319567</v>
      </c>
    </row>
    <row r="3130" customFormat="false" ht="12.75" hidden="false" customHeight="false" outlineLevel="0" collapsed="false">
      <c r="A3130" s="15" t="n">
        <v>2779</v>
      </c>
      <c r="B3130" s="16" t="n">
        <v>2</v>
      </c>
      <c r="C3130" s="16" t="n">
        <v>1</v>
      </c>
      <c r="D3130" s="17" t="n">
        <f aca="false">C3130/B3130</f>
        <v>0.5</v>
      </c>
      <c r="E3130" s="18" t="n">
        <v>1401.72</v>
      </c>
      <c r="F3130" s="3" t="n">
        <f aca="false">G3130/C3130</f>
        <v>9.72000000000003</v>
      </c>
      <c r="G3130" s="3" t="n">
        <f aca="false">(E3130-1392)*C3130</f>
        <v>9.72000000000003</v>
      </c>
      <c r="H3130" s="4" t="n">
        <f aca="false">C3130/518437</f>
        <v>1.92887467522573E-006</v>
      </c>
      <c r="I3130" s="4" t="n">
        <f aca="false">I3129+H3130</f>
        <v>0.998103916194242</v>
      </c>
    </row>
    <row r="3131" customFormat="false" ht="12.75" hidden="false" customHeight="false" outlineLevel="0" collapsed="false">
      <c r="A3131" s="15" t="n">
        <v>2793</v>
      </c>
      <c r="B3131" s="16" t="n">
        <v>5</v>
      </c>
      <c r="C3131" s="16" t="n">
        <v>1</v>
      </c>
      <c r="D3131" s="17" t="n">
        <f aca="false">C3131/B3131</f>
        <v>0.2</v>
      </c>
      <c r="E3131" s="18" t="n">
        <v>2037.13</v>
      </c>
      <c r="F3131" s="3" t="n">
        <f aca="false">G3131/C3131</f>
        <v>645.13</v>
      </c>
      <c r="G3131" s="3" t="n">
        <f aca="false">(E3131-1392)*C3131</f>
        <v>645.13</v>
      </c>
      <c r="H3131" s="4" t="n">
        <f aca="false">C3131/518437</f>
        <v>1.92887467522573E-006</v>
      </c>
      <c r="I3131" s="4" t="n">
        <f aca="false">I3130+H3131</f>
        <v>0.998105845068918</v>
      </c>
    </row>
    <row r="3132" customFormat="false" ht="12.75" hidden="false" customHeight="false" outlineLevel="0" collapsed="false">
      <c r="A3132" s="15" t="n">
        <v>2799</v>
      </c>
      <c r="B3132" s="16" t="n">
        <v>2</v>
      </c>
      <c r="C3132" s="16" t="n">
        <v>1</v>
      </c>
      <c r="D3132" s="17" t="n">
        <f aca="false">C3132/B3132</f>
        <v>0.5</v>
      </c>
      <c r="E3132" s="18" t="n">
        <v>3237.94</v>
      </c>
      <c r="F3132" s="3" t="n">
        <f aca="false">G3132/C3132</f>
        <v>1845.94</v>
      </c>
      <c r="G3132" s="3" t="n">
        <f aca="false">(E3132-1392)*C3132</f>
        <v>1845.94</v>
      </c>
      <c r="H3132" s="4" t="n">
        <f aca="false">C3132/518437</f>
        <v>1.92887467522573E-006</v>
      </c>
      <c r="I3132" s="4" t="n">
        <f aca="false">I3131+H3132</f>
        <v>0.998107773943593</v>
      </c>
    </row>
    <row r="3133" customFormat="false" ht="12.75" hidden="false" customHeight="false" outlineLevel="0" collapsed="false">
      <c r="A3133" s="15" t="n">
        <v>2820</v>
      </c>
      <c r="B3133" s="16" t="n">
        <v>1</v>
      </c>
      <c r="C3133" s="16" t="n">
        <v>1</v>
      </c>
      <c r="D3133" s="17" t="n">
        <f aca="false">C3133/B3133</f>
        <v>1</v>
      </c>
      <c r="E3133" s="18" t="n">
        <v>3173.47</v>
      </c>
      <c r="F3133" s="3" t="n">
        <f aca="false">G3133/C3133</f>
        <v>1781.47</v>
      </c>
      <c r="G3133" s="3" t="n">
        <f aca="false">(E3133-1392)*C3133</f>
        <v>1781.47</v>
      </c>
      <c r="H3133" s="4" t="n">
        <f aca="false">C3133/518437</f>
        <v>1.92887467522573E-006</v>
      </c>
      <c r="I3133" s="4" t="n">
        <f aca="false">I3132+H3133</f>
        <v>0.998109702818268</v>
      </c>
    </row>
    <row r="3134" customFormat="false" ht="12.75" hidden="false" customHeight="false" outlineLevel="0" collapsed="false">
      <c r="A3134" s="15" t="n">
        <v>2823</v>
      </c>
      <c r="B3134" s="16" t="n">
        <v>2</v>
      </c>
      <c r="C3134" s="16" t="n">
        <v>1</v>
      </c>
      <c r="D3134" s="17" t="n">
        <f aca="false">C3134/B3134</f>
        <v>0.5</v>
      </c>
      <c r="E3134" s="18" t="n">
        <v>2133.25</v>
      </c>
      <c r="F3134" s="3" t="n">
        <f aca="false">G3134/C3134</f>
        <v>741.25</v>
      </c>
      <c r="G3134" s="3" t="n">
        <f aca="false">(E3134-1392)*C3134</f>
        <v>741.25</v>
      </c>
      <c r="H3134" s="4" t="n">
        <f aca="false">C3134/518437</f>
        <v>1.92887467522573E-006</v>
      </c>
      <c r="I3134" s="4" t="n">
        <f aca="false">I3133+H3134</f>
        <v>0.998111631692943</v>
      </c>
    </row>
    <row r="3135" customFormat="false" ht="12.75" hidden="false" customHeight="false" outlineLevel="0" collapsed="false">
      <c r="A3135" s="15" t="n">
        <v>28262</v>
      </c>
      <c r="B3135" s="16" t="n">
        <v>66</v>
      </c>
      <c r="C3135" s="16" t="n">
        <v>1</v>
      </c>
      <c r="D3135" s="17" t="n">
        <f aca="false">C3135/B3135</f>
        <v>0.0151515151515152</v>
      </c>
      <c r="E3135" s="18" t="n">
        <v>2030.68</v>
      </c>
      <c r="F3135" s="3" t="n">
        <f aca="false">G3135/C3135</f>
        <v>638.68</v>
      </c>
      <c r="G3135" s="3" t="n">
        <f aca="false">(E3135-1392)*C3135</f>
        <v>638.68</v>
      </c>
      <c r="H3135" s="4" t="n">
        <f aca="false">C3135/518437</f>
        <v>1.92887467522573E-006</v>
      </c>
      <c r="I3135" s="4" t="n">
        <f aca="false">I3134+H3135</f>
        <v>0.998113560567618</v>
      </c>
    </row>
    <row r="3136" customFormat="false" ht="12.75" hidden="false" customHeight="false" outlineLevel="0" collapsed="false">
      <c r="A3136" s="15" t="n">
        <v>2863</v>
      </c>
      <c r="B3136" s="16" t="n">
        <v>2</v>
      </c>
      <c r="C3136" s="16" t="n">
        <v>1</v>
      </c>
      <c r="D3136" s="17" t="n">
        <f aca="false">C3136/B3136</f>
        <v>0.5</v>
      </c>
      <c r="E3136" s="18" t="n">
        <v>2158.21</v>
      </c>
      <c r="F3136" s="3" t="n">
        <f aca="false">G3136/C3136</f>
        <v>766.21</v>
      </c>
      <c r="G3136" s="3" t="n">
        <f aca="false">(E3136-1392)*C3136</f>
        <v>766.21</v>
      </c>
      <c r="H3136" s="4" t="n">
        <f aca="false">C3136/518437</f>
        <v>1.92887467522573E-006</v>
      </c>
      <c r="I3136" s="4" t="n">
        <f aca="false">I3135+H3136</f>
        <v>0.998115489442294</v>
      </c>
    </row>
    <row r="3137" customFormat="false" ht="12.75" hidden="false" customHeight="false" outlineLevel="0" collapsed="false">
      <c r="A3137" s="15" t="n">
        <v>2864</v>
      </c>
      <c r="B3137" s="16" t="n">
        <v>4</v>
      </c>
      <c r="C3137" s="16" t="n">
        <v>1</v>
      </c>
      <c r="D3137" s="17" t="n">
        <f aca="false">C3137/B3137</f>
        <v>0.25</v>
      </c>
      <c r="E3137" s="18" t="n">
        <v>3078.4</v>
      </c>
      <c r="F3137" s="3" t="n">
        <f aca="false">G3137/C3137</f>
        <v>1686.4</v>
      </c>
      <c r="G3137" s="3" t="n">
        <f aca="false">(E3137-1392)*C3137</f>
        <v>1686.4</v>
      </c>
      <c r="H3137" s="4" t="n">
        <f aca="false">C3137/518437</f>
        <v>1.92887467522573E-006</v>
      </c>
      <c r="I3137" s="4" t="n">
        <f aca="false">I3136+H3137</f>
        <v>0.998117418316969</v>
      </c>
    </row>
    <row r="3138" customFormat="false" ht="12.75" hidden="false" customHeight="false" outlineLevel="0" collapsed="false">
      <c r="A3138" s="15" t="n">
        <v>2867</v>
      </c>
      <c r="B3138" s="16" t="n">
        <v>7</v>
      </c>
      <c r="C3138" s="16" t="n">
        <v>1</v>
      </c>
      <c r="D3138" s="17" t="n">
        <f aca="false">C3138/B3138</f>
        <v>0.142857142857143</v>
      </c>
      <c r="E3138" s="18" t="n">
        <v>2035.98</v>
      </c>
      <c r="F3138" s="3" t="n">
        <f aca="false">G3138/C3138</f>
        <v>643.98</v>
      </c>
      <c r="G3138" s="3" t="n">
        <f aca="false">(E3138-1392)*C3138</f>
        <v>643.98</v>
      </c>
      <c r="H3138" s="4" t="n">
        <f aca="false">C3138/518437</f>
        <v>1.92887467522573E-006</v>
      </c>
      <c r="I3138" s="4" t="n">
        <f aca="false">I3137+H3138</f>
        <v>0.998119347191644</v>
      </c>
    </row>
    <row r="3139" customFormat="false" ht="12.75" hidden="false" customHeight="false" outlineLevel="0" collapsed="false">
      <c r="A3139" s="15" t="n">
        <v>2870</v>
      </c>
      <c r="B3139" s="16" t="n">
        <v>5</v>
      </c>
      <c r="C3139" s="16" t="n">
        <v>1</v>
      </c>
      <c r="D3139" s="17" t="n">
        <f aca="false">C3139/B3139</f>
        <v>0.2</v>
      </c>
      <c r="E3139" s="18" t="n">
        <v>3484.99</v>
      </c>
      <c r="F3139" s="3" t="n">
        <f aca="false">G3139/C3139</f>
        <v>2092.99</v>
      </c>
      <c r="G3139" s="3" t="n">
        <f aca="false">(E3139-1392)*C3139</f>
        <v>2092.99</v>
      </c>
      <c r="H3139" s="4" t="n">
        <f aca="false">C3139/518437</f>
        <v>1.92887467522573E-006</v>
      </c>
      <c r="I3139" s="4" t="n">
        <f aca="false">I3138+H3139</f>
        <v>0.998121276066319</v>
      </c>
    </row>
    <row r="3140" customFormat="false" ht="12.75" hidden="false" customHeight="false" outlineLevel="0" collapsed="false">
      <c r="A3140" s="15" t="n">
        <v>28730</v>
      </c>
      <c r="B3140" s="16" t="n">
        <v>4</v>
      </c>
      <c r="C3140" s="16" t="n">
        <v>1</v>
      </c>
      <c r="D3140" s="17" t="n">
        <f aca="false">C3140/B3140</f>
        <v>0.25</v>
      </c>
      <c r="E3140" s="18" t="n">
        <v>3503.77</v>
      </c>
      <c r="F3140" s="3" t="n">
        <f aca="false">G3140/C3140</f>
        <v>2111.77</v>
      </c>
      <c r="G3140" s="3" t="n">
        <f aca="false">(E3140-1392)*C3140</f>
        <v>2111.77</v>
      </c>
      <c r="H3140" s="4" t="n">
        <f aca="false">C3140/518437</f>
        <v>1.92887467522573E-006</v>
      </c>
      <c r="I3140" s="4" t="n">
        <f aca="false">I3139+H3140</f>
        <v>0.998123204940994</v>
      </c>
    </row>
    <row r="3141" customFormat="false" ht="12.75" hidden="false" customHeight="false" outlineLevel="0" collapsed="false">
      <c r="A3141" s="15" t="n">
        <v>2874</v>
      </c>
      <c r="B3141" s="16" t="n">
        <v>7</v>
      </c>
      <c r="C3141" s="16" t="n">
        <v>1</v>
      </c>
      <c r="D3141" s="17" t="n">
        <f aca="false">C3141/B3141</f>
        <v>0.142857142857143</v>
      </c>
      <c r="E3141" s="18" t="n">
        <v>1392.76</v>
      </c>
      <c r="F3141" s="3" t="n">
        <f aca="false">G3141/C3141</f>
        <v>0.759999999999991</v>
      </c>
      <c r="G3141" s="3" t="n">
        <f aca="false">(E3141-1392)*C3141</f>
        <v>0.759999999999991</v>
      </c>
      <c r="H3141" s="4" t="n">
        <f aca="false">C3141/518437</f>
        <v>1.92887467522573E-006</v>
      </c>
      <c r="I3141" s="4" t="n">
        <f aca="false">I3140+H3141</f>
        <v>0.99812513381567</v>
      </c>
    </row>
    <row r="3142" customFormat="false" ht="12.75" hidden="false" customHeight="false" outlineLevel="0" collapsed="false">
      <c r="A3142" s="15" t="n">
        <v>2878</v>
      </c>
      <c r="B3142" s="16" t="n">
        <v>3</v>
      </c>
      <c r="C3142" s="16" t="n">
        <v>1</v>
      </c>
      <c r="D3142" s="17" t="n">
        <f aca="false">C3142/B3142</f>
        <v>0.333333333333333</v>
      </c>
      <c r="E3142" s="18" t="n">
        <v>2332.27</v>
      </c>
      <c r="F3142" s="3" t="n">
        <f aca="false">G3142/C3142</f>
        <v>940.27</v>
      </c>
      <c r="G3142" s="3" t="n">
        <f aca="false">(E3142-1392)*C3142</f>
        <v>940.27</v>
      </c>
      <c r="H3142" s="4" t="n">
        <f aca="false">C3142/518437</f>
        <v>1.92887467522573E-006</v>
      </c>
      <c r="I3142" s="4" t="n">
        <f aca="false">I3141+H3142</f>
        <v>0.998127062690345</v>
      </c>
    </row>
    <row r="3143" customFormat="false" ht="12.75" hidden="false" customHeight="false" outlineLevel="0" collapsed="false">
      <c r="A3143" s="15" t="n">
        <v>28800</v>
      </c>
      <c r="B3143" s="16" t="n">
        <v>13</v>
      </c>
      <c r="C3143" s="16" t="n">
        <v>1</v>
      </c>
      <c r="D3143" s="17" t="n">
        <f aca="false">C3143/B3143</f>
        <v>0.0769230769230769</v>
      </c>
      <c r="E3143" s="18" t="n">
        <v>1556.02</v>
      </c>
      <c r="F3143" s="3" t="n">
        <f aca="false">G3143/C3143</f>
        <v>164.02</v>
      </c>
      <c r="G3143" s="3" t="n">
        <f aca="false">(E3143-1392)*C3143</f>
        <v>164.02</v>
      </c>
      <c r="H3143" s="4" t="n">
        <f aca="false">C3143/518437</f>
        <v>1.92887467522573E-006</v>
      </c>
      <c r="I3143" s="4" t="n">
        <f aca="false">I3142+H3143</f>
        <v>0.99812899156502</v>
      </c>
    </row>
    <row r="3144" customFormat="false" ht="12.75" hidden="false" customHeight="false" outlineLevel="0" collapsed="false">
      <c r="A3144" s="15" t="n">
        <v>2883</v>
      </c>
      <c r="B3144" s="16" t="n">
        <v>3</v>
      </c>
      <c r="C3144" s="16" t="n">
        <v>1</v>
      </c>
      <c r="D3144" s="17" t="n">
        <f aca="false">C3144/B3144</f>
        <v>0.333333333333333</v>
      </c>
      <c r="E3144" s="18" t="n">
        <v>6245</v>
      </c>
      <c r="F3144" s="3" t="n">
        <f aca="false">G3144/C3144</f>
        <v>4853</v>
      </c>
      <c r="G3144" s="3" t="n">
        <f aca="false">(E3144-1392)*C3144</f>
        <v>4853</v>
      </c>
      <c r="H3144" s="4" t="n">
        <f aca="false">C3144/518437</f>
        <v>1.92887467522573E-006</v>
      </c>
      <c r="I3144" s="4" t="n">
        <f aca="false">I3143+H3144</f>
        <v>0.998130920439695</v>
      </c>
    </row>
    <row r="3145" customFormat="false" ht="12.75" hidden="false" customHeight="false" outlineLevel="0" collapsed="false">
      <c r="A3145" s="15" t="n">
        <v>28959</v>
      </c>
      <c r="B3145" s="16" t="n">
        <v>6</v>
      </c>
      <c r="C3145" s="16" t="n">
        <v>1</v>
      </c>
      <c r="D3145" s="17" t="n">
        <f aca="false">C3145/B3145</f>
        <v>0.166666666666667</v>
      </c>
      <c r="E3145" s="18" t="n">
        <v>2437.81</v>
      </c>
      <c r="F3145" s="3" t="n">
        <f aca="false">G3145/C3145</f>
        <v>1045.81</v>
      </c>
      <c r="G3145" s="3" t="n">
        <f aca="false">(E3145-1392)*C3145</f>
        <v>1045.81</v>
      </c>
      <c r="H3145" s="4" t="n">
        <f aca="false">C3145/518437</f>
        <v>1.92887467522573E-006</v>
      </c>
      <c r="I3145" s="4" t="n">
        <f aca="false">I3144+H3145</f>
        <v>0.99813284931437</v>
      </c>
    </row>
    <row r="3146" customFormat="false" ht="12.75" hidden="false" customHeight="false" outlineLevel="0" collapsed="false">
      <c r="A3146" s="15" t="n">
        <v>28981</v>
      </c>
      <c r="B3146" s="16" t="n">
        <v>8</v>
      </c>
      <c r="C3146" s="16" t="n">
        <v>1</v>
      </c>
      <c r="D3146" s="17" t="n">
        <f aca="false">C3146/B3146</f>
        <v>0.125</v>
      </c>
      <c r="E3146" s="18" t="n">
        <v>1701.26</v>
      </c>
      <c r="F3146" s="3" t="n">
        <f aca="false">G3146/C3146</f>
        <v>309.26</v>
      </c>
      <c r="G3146" s="3" t="n">
        <f aca="false">(E3146-1392)*C3146</f>
        <v>309.26</v>
      </c>
      <c r="H3146" s="4" t="n">
        <f aca="false">C3146/518437</f>
        <v>1.92887467522573E-006</v>
      </c>
      <c r="I3146" s="4" t="n">
        <f aca="false">I3145+H3146</f>
        <v>0.998134778189046</v>
      </c>
    </row>
    <row r="3147" customFormat="false" ht="12.75" hidden="false" customHeight="false" outlineLevel="0" collapsed="false">
      <c r="A3147" s="15" t="n">
        <v>28982</v>
      </c>
      <c r="B3147" s="16" t="n">
        <v>2</v>
      </c>
      <c r="C3147" s="16" t="n">
        <v>1</v>
      </c>
      <c r="D3147" s="17" t="n">
        <f aca="false">C3147/B3147</f>
        <v>0.5</v>
      </c>
      <c r="E3147" s="18" t="n">
        <v>1417.12</v>
      </c>
      <c r="F3147" s="3" t="n">
        <f aca="false">G3147/C3147</f>
        <v>25.1199999999999</v>
      </c>
      <c r="G3147" s="3" t="n">
        <f aca="false">(E3147-1392)*C3147</f>
        <v>25.1199999999999</v>
      </c>
      <c r="H3147" s="4" t="n">
        <f aca="false">C3147/518437</f>
        <v>1.92887467522573E-006</v>
      </c>
      <c r="I3147" s="4" t="n">
        <f aca="false">I3146+H3147</f>
        <v>0.998136707063721</v>
      </c>
    </row>
    <row r="3148" customFormat="false" ht="12.75" hidden="false" customHeight="false" outlineLevel="0" collapsed="false">
      <c r="A3148" s="15" t="n">
        <v>28983</v>
      </c>
      <c r="B3148" s="16" t="n">
        <v>1</v>
      </c>
      <c r="C3148" s="16" t="n">
        <v>1</v>
      </c>
      <c r="D3148" s="17" t="n">
        <f aca="false">C3148/B3148</f>
        <v>1</v>
      </c>
      <c r="E3148" s="18" t="n">
        <v>2334.05</v>
      </c>
      <c r="F3148" s="3" t="n">
        <f aca="false">G3148/C3148</f>
        <v>942.05</v>
      </c>
      <c r="G3148" s="3" t="n">
        <f aca="false">(E3148-1392)*C3148</f>
        <v>942.05</v>
      </c>
      <c r="H3148" s="4" t="n">
        <f aca="false">C3148/518437</f>
        <v>1.92887467522573E-006</v>
      </c>
      <c r="I3148" s="4" t="n">
        <f aca="false">I3147+H3148</f>
        <v>0.998138635938396</v>
      </c>
    </row>
    <row r="3149" customFormat="false" ht="12.75" hidden="false" customHeight="false" outlineLevel="0" collapsed="false">
      <c r="A3149" s="15" t="n">
        <v>28989</v>
      </c>
      <c r="B3149" s="16" t="n">
        <v>6</v>
      </c>
      <c r="C3149" s="16" t="n">
        <v>1</v>
      </c>
      <c r="D3149" s="17" t="n">
        <f aca="false">C3149/B3149</f>
        <v>0.166666666666667</v>
      </c>
      <c r="E3149" s="18" t="n">
        <v>3714.63</v>
      </c>
      <c r="F3149" s="3" t="n">
        <f aca="false">G3149/C3149</f>
        <v>2322.63</v>
      </c>
      <c r="G3149" s="3" t="n">
        <f aca="false">(E3149-1392)*C3149</f>
        <v>2322.63</v>
      </c>
      <c r="H3149" s="4" t="n">
        <f aca="false">C3149/518437</f>
        <v>1.92887467522573E-006</v>
      </c>
      <c r="I3149" s="4" t="n">
        <f aca="false">I3148+H3149</f>
        <v>0.998140564813071</v>
      </c>
    </row>
    <row r="3150" customFormat="false" ht="12.75" hidden="false" customHeight="false" outlineLevel="0" collapsed="false">
      <c r="A3150" s="15" t="n">
        <v>29189</v>
      </c>
      <c r="B3150" s="16" t="n">
        <v>2</v>
      </c>
      <c r="C3150" s="16" t="n">
        <v>1</v>
      </c>
      <c r="D3150" s="17" t="n">
        <f aca="false">C3150/B3150</f>
        <v>0.5</v>
      </c>
      <c r="E3150" s="18" t="n">
        <v>1397.38</v>
      </c>
      <c r="F3150" s="3" t="n">
        <f aca="false">G3150/C3150</f>
        <v>5.38000000000011</v>
      </c>
      <c r="G3150" s="3" t="n">
        <f aca="false">(E3150-1392)*C3150</f>
        <v>5.38000000000011</v>
      </c>
      <c r="H3150" s="4" t="n">
        <f aca="false">C3150/518437</f>
        <v>1.92887467522573E-006</v>
      </c>
      <c r="I3150" s="4" t="n">
        <f aca="false">I3149+H3150</f>
        <v>0.998142493687746</v>
      </c>
    </row>
    <row r="3151" customFormat="false" ht="12.75" hidden="false" customHeight="false" outlineLevel="0" collapsed="false">
      <c r="A3151" s="15" t="n">
        <v>29282</v>
      </c>
      <c r="B3151" s="16" t="n">
        <v>12</v>
      </c>
      <c r="C3151" s="16" t="n">
        <v>1</v>
      </c>
      <c r="D3151" s="17" t="n">
        <f aca="false">C3151/B3151</f>
        <v>0.0833333333333333</v>
      </c>
      <c r="E3151" s="18" t="n">
        <v>2278.69</v>
      </c>
      <c r="F3151" s="3" t="n">
        <f aca="false">G3151/C3151</f>
        <v>886.69</v>
      </c>
      <c r="G3151" s="3" t="n">
        <f aca="false">(E3151-1392)*C3151</f>
        <v>886.69</v>
      </c>
      <c r="H3151" s="4" t="n">
        <f aca="false">C3151/518437</f>
        <v>1.92887467522573E-006</v>
      </c>
      <c r="I3151" s="4" t="n">
        <f aca="false">I3150+H3151</f>
        <v>0.998144422562422</v>
      </c>
    </row>
    <row r="3152" customFormat="false" ht="12.75" hidden="false" customHeight="false" outlineLevel="0" collapsed="false">
      <c r="A3152" s="15" t="n">
        <v>29382</v>
      </c>
      <c r="B3152" s="16" t="n">
        <v>5</v>
      </c>
      <c r="C3152" s="16" t="n">
        <v>1</v>
      </c>
      <c r="D3152" s="17" t="n">
        <f aca="false">C3152/B3152</f>
        <v>0.2</v>
      </c>
      <c r="E3152" s="18" t="n">
        <v>1423.73</v>
      </c>
      <c r="F3152" s="3" t="n">
        <f aca="false">G3152/C3152</f>
        <v>31.73</v>
      </c>
      <c r="G3152" s="3" t="n">
        <f aca="false">(E3152-1392)*C3152</f>
        <v>31.73</v>
      </c>
      <c r="H3152" s="4" t="n">
        <f aca="false">C3152/518437</f>
        <v>1.92887467522573E-006</v>
      </c>
      <c r="I3152" s="4" t="n">
        <f aca="false">I3151+H3152</f>
        <v>0.998146351437097</v>
      </c>
    </row>
    <row r="3153" customFormat="false" ht="12.75" hidden="false" customHeight="false" outlineLevel="0" collapsed="false">
      <c r="A3153" s="15" t="n">
        <v>29502</v>
      </c>
      <c r="B3153" s="16" t="n">
        <v>11</v>
      </c>
      <c r="C3153" s="16" t="n">
        <v>1</v>
      </c>
      <c r="D3153" s="17" t="n">
        <f aca="false">C3153/B3153</f>
        <v>0.0909090909090909</v>
      </c>
      <c r="E3153" s="18" t="n">
        <v>1558.42</v>
      </c>
      <c r="F3153" s="3" t="n">
        <f aca="false">G3153/C3153</f>
        <v>166.42</v>
      </c>
      <c r="G3153" s="3" t="n">
        <f aca="false">(E3153-1392)*C3153</f>
        <v>166.42</v>
      </c>
      <c r="H3153" s="4" t="n">
        <f aca="false">C3153/518437</f>
        <v>1.92887467522573E-006</v>
      </c>
      <c r="I3153" s="4" t="n">
        <f aca="false">I3152+H3153</f>
        <v>0.998148280311772</v>
      </c>
    </row>
    <row r="3154" customFormat="false" ht="12.75" hidden="false" customHeight="false" outlineLevel="0" collapsed="false">
      <c r="A3154" s="15" t="n">
        <v>29503</v>
      </c>
      <c r="B3154" s="16" t="n">
        <v>3</v>
      </c>
      <c r="C3154" s="16" t="n">
        <v>1</v>
      </c>
      <c r="D3154" s="17" t="n">
        <f aca="false">C3154/B3154</f>
        <v>0.333333333333333</v>
      </c>
      <c r="E3154" s="18" t="n">
        <v>1637.49</v>
      </c>
      <c r="F3154" s="3" t="n">
        <f aca="false">G3154/C3154</f>
        <v>245.49</v>
      </c>
      <c r="G3154" s="3" t="n">
        <f aca="false">(E3154-1392)*C3154</f>
        <v>245.49</v>
      </c>
      <c r="H3154" s="4" t="n">
        <f aca="false">C3154/518437</f>
        <v>1.92887467522573E-006</v>
      </c>
      <c r="I3154" s="4" t="n">
        <f aca="false">I3153+H3154</f>
        <v>0.998150209186447</v>
      </c>
    </row>
    <row r="3155" customFormat="false" ht="12.75" hidden="false" customHeight="false" outlineLevel="0" collapsed="false">
      <c r="A3155" s="15" t="n">
        <v>29504</v>
      </c>
      <c r="B3155" s="16" t="n">
        <v>7</v>
      </c>
      <c r="C3155" s="16" t="n">
        <v>1</v>
      </c>
      <c r="D3155" s="17" t="n">
        <f aca="false">C3155/B3155</f>
        <v>0.142857142857143</v>
      </c>
      <c r="E3155" s="18" t="n">
        <v>1395.73</v>
      </c>
      <c r="F3155" s="3" t="n">
        <f aca="false">G3155/C3155</f>
        <v>3.73000000000002</v>
      </c>
      <c r="G3155" s="3" t="n">
        <f aca="false">(E3155-1392)*C3155</f>
        <v>3.73000000000002</v>
      </c>
      <c r="H3155" s="4" t="n">
        <f aca="false">C3155/518437</f>
        <v>1.92887467522573E-006</v>
      </c>
      <c r="I3155" s="4" t="n">
        <f aca="false">I3154+H3155</f>
        <v>0.998152138061123</v>
      </c>
    </row>
    <row r="3156" customFormat="false" ht="12.75" hidden="false" customHeight="false" outlineLevel="0" collapsed="false">
      <c r="A3156" s="15" t="n">
        <v>29505</v>
      </c>
      <c r="B3156" s="16" t="n">
        <v>2</v>
      </c>
      <c r="C3156" s="16" t="n">
        <v>1</v>
      </c>
      <c r="D3156" s="17" t="n">
        <f aca="false">C3156/B3156</f>
        <v>0.5</v>
      </c>
      <c r="E3156" s="18" t="n">
        <v>3279.1</v>
      </c>
      <c r="F3156" s="3" t="n">
        <f aca="false">G3156/C3156</f>
        <v>1887.1</v>
      </c>
      <c r="G3156" s="3" t="n">
        <f aca="false">(E3156-1392)*C3156</f>
        <v>1887.1</v>
      </c>
      <c r="H3156" s="4" t="n">
        <f aca="false">C3156/518437</f>
        <v>1.92887467522573E-006</v>
      </c>
      <c r="I3156" s="4" t="n">
        <f aca="false">I3155+H3156</f>
        <v>0.998154066935798</v>
      </c>
    </row>
    <row r="3157" customFormat="false" ht="12.75" hidden="false" customHeight="false" outlineLevel="0" collapsed="false">
      <c r="A3157" s="15" t="n">
        <v>29524</v>
      </c>
      <c r="B3157" s="16" t="n">
        <v>1</v>
      </c>
      <c r="C3157" s="16" t="n">
        <v>1</v>
      </c>
      <c r="D3157" s="17" t="n">
        <f aca="false">C3157/B3157</f>
        <v>1</v>
      </c>
      <c r="E3157" s="18" t="n">
        <v>8392.7</v>
      </c>
      <c r="F3157" s="3" t="n">
        <f aca="false">G3157/C3157</f>
        <v>7000.7</v>
      </c>
      <c r="G3157" s="3" t="n">
        <f aca="false">(E3157-1392)*C3157</f>
        <v>7000.7</v>
      </c>
      <c r="H3157" s="4" t="n">
        <f aca="false">C3157/518437</f>
        <v>1.92887467522573E-006</v>
      </c>
      <c r="I3157" s="4" t="n">
        <f aca="false">I3156+H3157</f>
        <v>0.998155995810473</v>
      </c>
    </row>
    <row r="3158" customFormat="false" ht="12.75" hidden="false" customHeight="false" outlineLevel="0" collapsed="false">
      <c r="A3158" s="15" t="n">
        <v>29533</v>
      </c>
      <c r="B3158" s="16" t="n">
        <v>6</v>
      </c>
      <c r="C3158" s="16" t="n">
        <v>1</v>
      </c>
      <c r="D3158" s="17" t="n">
        <f aca="false">C3158/B3158</f>
        <v>0.166666666666667</v>
      </c>
      <c r="E3158" s="18" t="n">
        <v>1649.32</v>
      </c>
      <c r="F3158" s="3" t="n">
        <f aca="false">G3158/C3158</f>
        <v>257.32</v>
      </c>
      <c r="G3158" s="3" t="n">
        <f aca="false">(E3158-1392)*C3158</f>
        <v>257.32</v>
      </c>
      <c r="H3158" s="4" t="n">
        <f aca="false">C3158/518437</f>
        <v>1.92887467522573E-006</v>
      </c>
      <c r="I3158" s="4" t="n">
        <f aca="false">I3157+H3158</f>
        <v>0.998157924685148</v>
      </c>
    </row>
    <row r="3159" customFormat="false" ht="12.75" hidden="false" customHeight="false" outlineLevel="0" collapsed="false">
      <c r="A3159" s="15" t="n">
        <v>29564</v>
      </c>
      <c r="B3159" s="16" t="n">
        <v>8</v>
      </c>
      <c r="C3159" s="16" t="n">
        <v>1</v>
      </c>
      <c r="D3159" s="17" t="n">
        <f aca="false">C3159/B3159</f>
        <v>0.125</v>
      </c>
      <c r="E3159" s="18" t="n">
        <v>1647.35</v>
      </c>
      <c r="F3159" s="3" t="n">
        <f aca="false">G3159/C3159</f>
        <v>255.35</v>
      </c>
      <c r="G3159" s="3" t="n">
        <f aca="false">(E3159-1392)*C3159</f>
        <v>255.35</v>
      </c>
      <c r="H3159" s="4" t="n">
        <f aca="false">C3159/518437</f>
        <v>1.92887467522573E-006</v>
      </c>
      <c r="I3159" s="4" t="n">
        <f aca="false">I3158+H3159</f>
        <v>0.998159853559823</v>
      </c>
    </row>
    <row r="3160" customFormat="false" ht="12.75" hidden="false" customHeight="false" outlineLevel="0" collapsed="false">
      <c r="A3160" s="15" t="n">
        <v>29571</v>
      </c>
      <c r="B3160" s="16" t="n">
        <v>3</v>
      </c>
      <c r="C3160" s="16" t="n">
        <v>1</v>
      </c>
      <c r="D3160" s="17" t="n">
        <f aca="false">C3160/B3160</f>
        <v>0.333333333333333</v>
      </c>
      <c r="E3160" s="18" t="n">
        <v>2083.86</v>
      </c>
      <c r="F3160" s="3" t="n">
        <f aca="false">G3160/C3160</f>
        <v>691.86</v>
      </c>
      <c r="G3160" s="3" t="n">
        <f aca="false">(E3160-1392)*C3160</f>
        <v>691.86</v>
      </c>
      <c r="H3160" s="4" t="n">
        <f aca="false">C3160/518437</f>
        <v>1.92887467522573E-006</v>
      </c>
      <c r="I3160" s="4" t="n">
        <f aca="false">I3159+H3160</f>
        <v>0.998161782434499</v>
      </c>
    </row>
    <row r="3161" customFormat="false" ht="12.75" hidden="false" customHeight="false" outlineLevel="0" collapsed="false">
      <c r="A3161" s="15" t="n">
        <v>29594</v>
      </c>
      <c r="B3161" s="16" t="n">
        <v>7</v>
      </c>
      <c r="C3161" s="16" t="n">
        <v>1</v>
      </c>
      <c r="D3161" s="17" t="n">
        <f aca="false">C3161/B3161</f>
        <v>0.142857142857143</v>
      </c>
      <c r="E3161" s="18" t="n">
        <v>1810</v>
      </c>
      <c r="F3161" s="3" t="n">
        <f aca="false">G3161/C3161</f>
        <v>418</v>
      </c>
      <c r="G3161" s="3" t="n">
        <f aca="false">(E3161-1392)*C3161</f>
        <v>418</v>
      </c>
      <c r="H3161" s="4" t="n">
        <f aca="false">C3161/518437</f>
        <v>1.92887467522573E-006</v>
      </c>
      <c r="I3161" s="4" t="n">
        <f aca="false">I3160+H3161</f>
        <v>0.998163711309174</v>
      </c>
    </row>
    <row r="3162" customFormat="false" ht="12.75" hidden="false" customHeight="false" outlineLevel="0" collapsed="false">
      <c r="A3162" s="15" t="n">
        <v>29602</v>
      </c>
      <c r="B3162" s="16" t="n">
        <v>1</v>
      </c>
      <c r="C3162" s="16" t="n">
        <v>1</v>
      </c>
      <c r="D3162" s="17" t="n">
        <f aca="false">C3162/B3162</f>
        <v>1</v>
      </c>
      <c r="E3162" s="18" t="n">
        <v>2151.27</v>
      </c>
      <c r="F3162" s="3" t="n">
        <f aca="false">G3162/C3162</f>
        <v>759.27</v>
      </c>
      <c r="G3162" s="3" t="n">
        <f aca="false">(E3162-1392)*C3162</f>
        <v>759.27</v>
      </c>
      <c r="H3162" s="4" t="n">
        <f aca="false">C3162/518437</f>
        <v>1.92887467522573E-006</v>
      </c>
      <c r="I3162" s="4" t="n">
        <f aca="false">I3161+H3162</f>
        <v>0.998165640183849</v>
      </c>
    </row>
    <row r="3163" customFormat="false" ht="12.75" hidden="false" customHeight="false" outlineLevel="0" collapsed="false">
      <c r="A3163" s="15" t="n">
        <v>29603</v>
      </c>
      <c r="B3163" s="16" t="n">
        <v>3</v>
      </c>
      <c r="C3163" s="16" t="n">
        <v>1</v>
      </c>
      <c r="D3163" s="17" t="n">
        <f aca="false">C3163/B3163</f>
        <v>0.333333333333333</v>
      </c>
      <c r="E3163" s="18" t="n">
        <v>2591.46</v>
      </c>
      <c r="F3163" s="3" t="n">
        <f aca="false">G3163/C3163</f>
        <v>1199.46</v>
      </c>
      <c r="G3163" s="3" t="n">
        <f aca="false">(E3163-1392)*C3163</f>
        <v>1199.46</v>
      </c>
      <c r="H3163" s="4" t="n">
        <f aca="false">C3163/518437</f>
        <v>1.92887467522573E-006</v>
      </c>
      <c r="I3163" s="4" t="n">
        <f aca="false">I3162+H3163</f>
        <v>0.998167569058524</v>
      </c>
    </row>
    <row r="3164" customFormat="false" ht="12.75" hidden="false" customHeight="false" outlineLevel="0" collapsed="false">
      <c r="A3164" s="15" t="n">
        <v>29604</v>
      </c>
      <c r="B3164" s="16" t="n">
        <v>5</v>
      </c>
      <c r="C3164" s="16" t="n">
        <v>1</v>
      </c>
      <c r="D3164" s="17" t="n">
        <f aca="false">C3164/B3164</f>
        <v>0.2</v>
      </c>
      <c r="E3164" s="18" t="n">
        <v>2107.88</v>
      </c>
      <c r="F3164" s="3" t="n">
        <f aca="false">G3164/C3164</f>
        <v>715.88</v>
      </c>
      <c r="G3164" s="3" t="n">
        <f aca="false">(E3164-1392)*C3164</f>
        <v>715.88</v>
      </c>
      <c r="H3164" s="4" t="n">
        <f aca="false">C3164/518437</f>
        <v>1.92887467522573E-006</v>
      </c>
      <c r="I3164" s="4" t="n">
        <f aca="false">I3163+H3164</f>
        <v>0.998169497933199</v>
      </c>
    </row>
    <row r="3165" customFormat="false" ht="12.75" hidden="false" customHeight="false" outlineLevel="0" collapsed="false">
      <c r="A3165" s="15" t="n">
        <v>29612</v>
      </c>
      <c r="B3165" s="16" t="n">
        <v>1</v>
      </c>
      <c r="C3165" s="16" t="n">
        <v>1</v>
      </c>
      <c r="D3165" s="17" t="n">
        <f aca="false">C3165/B3165</f>
        <v>1</v>
      </c>
      <c r="E3165" s="18" t="n">
        <v>3578.27</v>
      </c>
      <c r="F3165" s="3" t="n">
        <f aca="false">G3165/C3165</f>
        <v>2186.27</v>
      </c>
      <c r="G3165" s="3" t="n">
        <f aca="false">(E3165-1392)*C3165</f>
        <v>2186.27</v>
      </c>
      <c r="H3165" s="4" t="n">
        <f aca="false">C3165/518437</f>
        <v>1.92887467522573E-006</v>
      </c>
      <c r="I3165" s="4" t="n">
        <f aca="false">I3164+H3165</f>
        <v>0.998171426807875</v>
      </c>
    </row>
    <row r="3166" customFormat="false" ht="12.75" hidden="false" customHeight="false" outlineLevel="0" collapsed="false">
      <c r="A3166" s="15" t="n">
        <v>29615</v>
      </c>
      <c r="B3166" s="16" t="n">
        <v>1</v>
      </c>
      <c r="C3166" s="16" t="n">
        <v>1</v>
      </c>
      <c r="D3166" s="17" t="n">
        <f aca="false">C3166/B3166</f>
        <v>1</v>
      </c>
      <c r="E3166" s="18" t="n">
        <v>1700.09</v>
      </c>
      <c r="F3166" s="3" t="n">
        <f aca="false">G3166/C3166</f>
        <v>308.09</v>
      </c>
      <c r="G3166" s="3" t="n">
        <f aca="false">(E3166-1392)*C3166</f>
        <v>308.09</v>
      </c>
      <c r="H3166" s="4" t="n">
        <f aca="false">C3166/518437</f>
        <v>1.92887467522573E-006</v>
      </c>
      <c r="I3166" s="4" t="n">
        <f aca="false">I3165+H3166</f>
        <v>0.99817335568255</v>
      </c>
    </row>
    <row r="3167" customFormat="false" ht="12.75" hidden="false" customHeight="false" outlineLevel="0" collapsed="false">
      <c r="A3167" s="15" t="n">
        <v>29635</v>
      </c>
      <c r="B3167" s="16" t="n">
        <v>5</v>
      </c>
      <c r="C3167" s="16" t="n">
        <v>1</v>
      </c>
      <c r="D3167" s="17" t="n">
        <f aca="false">C3167/B3167</f>
        <v>0.2</v>
      </c>
      <c r="E3167" s="18" t="n">
        <v>1668.6</v>
      </c>
      <c r="F3167" s="3" t="n">
        <f aca="false">G3167/C3167</f>
        <v>276.6</v>
      </c>
      <c r="G3167" s="3" t="n">
        <f aca="false">(E3167-1392)*C3167</f>
        <v>276.6</v>
      </c>
      <c r="H3167" s="4" t="n">
        <f aca="false">C3167/518437</f>
        <v>1.92887467522573E-006</v>
      </c>
      <c r="I3167" s="4" t="n">
        <f aca="false">I3166+H3167</f>
        <v>0.998175284557225</v>
      </c>
    </row>
    <row r="3168" customFormat="false" ht="12.75" hidden="false" customHeight="false" outlineLevel="0" collapsed="false">
      <c r="A3168" s="15" t="n">
        <v>29641</v>
      </c>
      <c r="B3168" s="16" t="n">
        <v>3</v>
      </c>
      <c r="C3168" s="16" t="n">
        <v>1</v>
      </c>
      <c r="D3168" s="17" t="n">
        <f aca="false">C3168/B3168</f>
        <v>0.333333333333333</v>
      </c>
      <c r="E3168" s="18" t="n">
        <v>1646.15</v>
      </c>
      <c r="F3168" s="3" t="n">
        <f aca="false">G3168/C3168</f>
        <v>254.15</v>
      </c>
      <c r="G3168" s="3" t="n">
        <f aca="false">(E3168-1392)*C3168</f>
        <v>254.15</v>
      </c>
      <c r="H3168" s="4" t="n">
        <f aca="false">C3168/518437</f>
        <v>1.92887467522573E-006</v>
      </c>
      <c r="I3168" s="4" t="n">
        <f aca="false">I3167+H3168</f>
        <v>0.9981772134319</v>
      </c>
    </row>
    <row r="3169" customFormat="false" ht="12.75" hidden="false" customHeight="false" outlineLevel="0" collapsed="false">
      <c r="A3169" s="15" t="n">
        <v>29642</v>
      </c>
      <c r="B3169" s="16" t="n">
        <v>3</v>
      </c>
      <c r="C3169" s="16" t="n">
        <v>1</v>
      </c>
      <c r="D3169" s="17" t="n">
        <f aca="false">C3169/B3169</f>
        <v>0.333333333333333</v>
      </c>
      <c r="E3169" s="18" t="n">
        <v>1494.62</v>
      </c>
      <c r="F3169" s="3" t="n">
        <f aca="false">G3169/C3169</f>
        <v>102.62</v>
      </c>
      <c r="G3169" s="3" t="n">
        <f aca="false">(E3169-1392)*C3169</f>
        <v>102.62</v>
      </c>
      <c r="H3169" s="4" t="n">
        <f aca="false">C3169/518437</f>
        <v>1.92887467522573E-006</v>
      </c>
      <c r="I3169" s="4" t="n">
        <f aca="false">I3168+H3169</f>
        <v>0.998179142306575</v>
      </c>
    </row>
    <row r="3170" customFormat="false" ht="12.75" hidden="false" customHeight="false" outlineLevel="0" collapsed="false">
      <c r="A3170" s="15" t="n">
        <v>29644</v>
      </c>
      <c r="B3170" s="16" t="n">
        <v>35</v>
      </c>
      <c r="C3170" s="16" t="n">
        <v>1</v>
      </c>
      <c r="D3170" s="17" t="n">
        <f aca="false">C3170/B3170</f>
        <v>0.0285714285714286</v>
      </c>
      <c r="E3170" s="18" t="n">
        <v>2647.78</v>
      </c>
      <c r="F3170" s="3" t="n">
        <f aca="false">G3170/C3170</f>
        <v>1255.78</v>
      </c>
      <c r="G3170" s="3" t="n">
        <f aca="false">(E3170-1392)*C3170</f>
        <v>1255.78</v>
      </c>
      <c r="H3170" s="4" t="n">
        <f aca="false">C3170/518437</f>
        <v>1.92887467522573E-006</v>
      </c>
      <c r="I3170" s="4" t="n">
        <f aca="false">I3169+H3170</f>
        <v>0.998181071181251</v>
      </c>
    </row>
    <row r="3171" customFormat="false" ht="12.75" hidden="false" customHeight="false" outlineLevel="0" collapsed="false">
      <c r="A3171" s="15" t="n">
        <v>29652</v>
      </c>
      <c r="B3171" s="16" t="n">
        <v>6</v>
      </c>
      <c r="C3171" s="16" t="n">
        <v>1</v>
      </c>
      <c r="D3171" s="17" t="n">
        <f aca="false">C3171/B3171</f>
        <v>0.166666666666667</v>
      </c>
      <c r="E3171" s="18" t="n">
        <v>4556.42</v>
      </c>
      <c r="F3171" s="3" t="n">
        <f aca="false">G3171/C3171</f>
        <v>3164.42</v>
      </c>
      <c r="G3171" s="3" t="n">
        <f aca="false">(E3171-1392)*C3171</f>
        <v>3164.42</v>
      </c>
      <c r="H3171" s="4" t="n">
        <f aca="false">C3171/518437</f>
        <v>1.92887467522573E-006</v>
      </c>
      <c r="I3171" s="4" t="n">
        <f aca="false">I3170+H3171</f>
        <v>0.998183000055926</v>
      </c>
    </row>
    <row r="3172" customFormat="false" ht="12.75" hidden="false" customHeight="false" outlineLevel="0" collapsed="false">
      <c r="A3172" s="15" t="n">
        <v>29655</v>
      </c>
      <c r="B3172" s="16" t="n">
        <v>3</v>
      </c>
      <c r="C3172" s="16" t="n">
        <v>1</v>
      </c>
      <c r="D3172" s="17" t="n">
        <f aca="false">C3172/B3172</f>
        <v>0.333333333333333</v>
      </c>
      <c r="E3172" s="18" t="n">
        <v>1958.63</v>
      </c>
      <c r="F3172" s="3" t="n">
        <f aca="false">G3172/C3172</f>
        <v>566.63</v>
      </c>
      <c r="G3172" s="3" t="n">
        <f aca="false">(E3172-1392)*C3172</f>
        <v>566.63</v>
      </c>
      <c r="H3172" s="4" t="n">
        <f aca="false">C3172/518437</f>
        <v>1.92887467522573E-006</v>
      </c>
      <c r="I3172" s="4" t="n">
        <f aca="false">I3171+H3172</f>
        <v>0.998184928930601</v>
      </c>
    </row>
    <row r="3173" customFormat="false" ht="12.75" hidden="false" customHeight="false" outlineLevel="0" collapsed="false">
      <c r="A3173" s="15" t="n">
        <v>29656</v>
      </c>
      <c r="B3173" s="16" t="n">
        <v>2</v>
      </c>
      <c r="C3173" s="16" t="n">
        <v>1</v>
      </c>
      <c r="D3173" s="17" t="n">
        <f aca="false">C3173/B3173</f>
        <v>0.5</v>
      </c>
      <c r="E3173" s="18" t="n">
        <v>1959.98</v>
      </c>
      <c r="F3173" s="3" t="n">
        <f aca="false">G3173/C3173</f>
        <v>567.98</v>
      </c>
      <c r="G3173" s="3" t="n">
        <f aca="false">(E3173-1392)*C3173</f>
        <v>567.98</v>
      </c>
      <c r="H3173" s="4" t="n">
        <f aca="false">C3173/518437</f>
        <v>1.92887467522573E-006</v>
      </c>
      <c r="I3173" s="4" t="n">
        <f aca="false">I3172+H3173</f>
        <v>0.998186857805276</v>
      </c>
    </row>
    <row r="3174" customFormat="false" ht="12.75" hidden="false" customHeight="false" outlineLevel="0" collapsed="false">
      <c r="A3174" s="15" t="n">
        <v>29663</v>
      </c>
      <c r="B3174" s="16" t="n">
        <v>6</v>
      </c>
      <c r="C3174" s="16" t="n">
        <v>1</v>
      </c>
      <c r="D3174" s="17" t="n">
        <f aca="false">C3174/B3174</f>
        <v>0.166666666666667</v>
      </c>
      <c r="E3174" s="18" t="n">
        <v>2842.56</v>
      </c>
      <c r="F3174" s="3" t="n">
        <f aca="false">G3174/C3174</f>
        <v>1450.56</v>
      </c>
      <c r="G3174" s="3" t="n">
        <f aca="false">(E3174-1392)*C3174</f>
        <v>1450.56</v>
      </c>
      <c r="H3174" s="4" t="n">
        <f aca="false">C3174/518437</f>
        <v>1.92887467522573E-006</v>
      </c>
      <c r="I3174" s="4" t="n">
        <f aca="false">I3173+H3174</f>
        <v>0.998188786679951</v>
      </c>
    </row>
    <row r="3175" customFormat="false" ht="12.75" hidden="false" customHeight="false" outlineLevel="0" collapsed="false">
      <c r="A3175" s="15" t="n">
        <v>29666</v>
      </c>
      <c r="B3175" s="16" t="n">
        <v>1</v>
      </c>
      <c r="C3175" s="16" t="n">
        <v>1</v>
      </c>
      <c r="D3175" s="17" t="n">
        <f aca="false">C3175/B3175</f>
        <v>1</v>
      </c>
      <c r="E3175" s="18" t="n">
        <v>2524.97</v>
      </c>
      <c r="F3175" s="3" t="n">
        <f aca="false">G3175/C3175</f>
        <v>1132.97</v>
      </c>
      <c r="G3175" s="3" t="n">
        <f aca="false">(E3175-1392)*C3175</f>
        <v>1132.97</v>
      </c>
      <c r="H3175" s="4" t="n">
        <f aca="false">C3175/518437</f>
        <v>1.92887467522573E-006</v>
      </c>
      <c r="I3175" s="4" t="n">
        <f aca="false">I3174+H3175</f>
        <v>0.998190715554627</v>
      </c>
    </row>
    <row r="3176" customFormat="false" ht="12.75" hidden="false" customHeight="false" outlineLevel="0" collapsed="false">
      <c r="A3176" s="15" t="n">
        <v>2972</v>
      </c>
      <c r="B3176" s="16" t="n">
        <v>3</v>
      </c>
      <c r="C3176" s="16" t="n">
        <v>1</v>
      </c>
      <c r="D3176" s="17" t="n">
        <f aca="false">C3176/B3176</f>
        <v>0.333333333333333</v>
      </c>
      <c r="E3176" s="18" t="n">
        <v>2395.75</v>
      </c>
      <c r="F3176" s="3" t="n">
        <f aca="false">G3176/C3176</f>
        <v>1003.75</v>
      </c>
      <c r="G3176" s="3" t="n">
        <f aca="false">(E3176-1392)*C3176</f>
        <v>1003.75</v>
      </c>
      <c r="H3176" s="4" t="n">
        <f aca="false">C3176/518437</f>
        <v>1.92887467522573E-006</v>
      </c>
      <c r="I3176" s="4" t="n">
        <f aca="false">I3175+H3176</f>
        <v>0.998192644429302</v>
      </c>
    </row>
    <row r="3177" customFormat="false" ht="12.75" hidden="false" customHeight="false" outlineLevel="0" collapsed="false">
      <c r="A3177" s="15" t="n">
        <v>2978</v>
      </c>
      <c r="B3177" s="16" t="n">
        <v>7</v>
      </c>
      <c r="C3177" s="16" t="n">
        <v>1</v>
      </c>
      <c r="D3177" s="17" t="n">
        <f aca="false">C3177/B3177</f>
        <v>0.142857142857143</v>
      </c>
      <c r="E3177" s="18" t="n">
        <v>1538.35</v>
      </c>
      <c r="F3177" s="3" t="n">
        <f aca="false">G3177/C3177</f>
        <v>146.35</v>
      </c>
      <c r="G3177" s="3" t="n">
        <f aca="false">(E3177-1392)*C3177</f>
        <v>146.35</v>
      </c>
      <c r="H3177" s="4" t="n">
        <f aca="false">C3177/518437</f>
        <v>1.92887467522573E-006</v>
      </c>
      <c r="I3177" s="4" t="n">
        <f aca="false">I3176+H3177</f>
        <v>0.998194573303977</v>
      </c>
    </row>
    <row r="3178" customFormat="false" ht="12.75" hidden="false" customHeight="false" outlineLevel="0" collapsed="false">
      <c r="A3178" s="15" t="n">
        <v>2983</v>
      </c>
      <c r="B3178" s="16" t="n">
        <v>5</v>
      </c>
      <c r="C3178" s="16" t="n">
        <v>1</v>
      </c>
      <c r="D3178" s="17" t="n">
        <f aca="false">C3178/B3178</f>
        <v>0.2</v>
      </c>
      <c r="E3178" s="18" t="n">
        <v>5975.91</v>
      </c>
      <c r="F3178" s="3" t="n">
        <f aca="false">G3178/C3178</f>
        <v>4583.91</v>
      </c>
      <c r="G3178" s="3" t="n">
        <f aca="false">(E3178-1392)*C3178</f>
        <v>4583.91</v>
      </c>
      <c r="H3178" s="4" t="n">
        <f aca="false">C3178/518437</f>
        <v>1.92887467522573E-006</v>
      </c>
      <c r="I3178" s="4" t="n">
        <f aca="false">I3177+H3178</f>
        <v>0.998196502178652</v>
      </c>
    </row>
    <row r="3179" customFormat="false" ht="12.75" hidden="false" customHeight="false" outlineLevel="0" collapsed="false">
      <c r="A3179" s="15" t="n">
        <v>29910</v>
      </c>
      <c r="B3179" s="16" t="n">
        <v>3</v>
      </c>
      <c r="C3179" s="16" t="n">
        <v>1</v>
      </c>
      <c r="D3179" s="17" t="n">
        <f aca="false">C3179/B3179</f>
        <v>0.333333333333333</v>
      </c>
      <c r="E3179" s="18" t="n">
        <v>1656.33</v>
      </c>
      <c r="F3179" s="3" t="n">
        <f aca="false">G3179/C3179</f>
        <v>264.33</v>
      </c>
      <c r="G3179" s="3" t="n">
        <f aca="false">(E3179-1392)*C3179</f>
        <v>264.33</v>
      </c>
      <c r="H3179" s="4" t="n">
        <f aca="false">C3179/518437</f>
        <v>1.92887467522573E-006</v>
      </c>
      <c r="I3179" s="4" t="n">
        <f aca="false">I3178+H3179</f>
        <v>0.998198431053327</v>
      </c>
    </row>
    <row r="3180" customFormat="false" ht="12.75" hidden="false" customHeight="false" outlineLevel="0" collapsed="false">
      <c r="A3180" s="15" t="n">
        <v>29911</v>
      </c>
      <c r="B3180" s="16" t="n">
        <v>1</v>
      </c>
      <c r="C3180" s="16" t="n">
        <v>1</v>
      </c>
      <c r="D3180" s="17" t="n">
        <f aca="false">C3180/B3180</f>
        <v>1</v>
      </c>
      <c r="E3180" s="18" t="n">
        <v>1448.83</v>
      </c>
      <c r="F3180" s="3" t="n">
        <f aca="false">G3180/C3180</f>
        <v>56.8299999999999</v>
      </c>
      <c r="G3180" s="3" t="n">
        <f aca="false">(E3180-1392)*C3180</f>
        <v>56.8299999999999</v>
      </c>
      <c r="H3180" s="4" t="n">
        <f aca="false">C3180/518437</f>
        <v>1.92887467522573E-006</v>
      </c>
      <c r="I3180" s="4" t="n">
        <f aca="false">I3179+H3180</f>
        <v>0.998200359928003</v>
      </c>
    </row>
    <row r="3181" customFormat="false" ht="12.75" hidden="false" customHeight="false" outlineLevel="0" collapsed="false">
      <c r="A3181" s="15" t="n">
        <v>30014</v>
      </c>
      <c r="B3181" s="16" t="n">
        <v>1</v>
      </c>
      <c r="C3181" s="16" t="n">
        <v>1</v>
      </c>
      <c r="D3181" s="17" t="n">
        <f aca="false">C3181/B3181</f>
        <v>1</v>
      </c>
      <c r="E3181" s="18" t="n">
        <v>2249.93</v>
      </c>
      <c r="F3181" s="3" t="n">
        <f aca="false">G3181/C3181</f>
        <v>857.93</v>
      </c>
      <c r="G3181" s="3" t="n">
        <f aca="false">(E3181-1392)*C3181</f>
        <v>857.93</v>
      </c>
      <c r="H3181" s="4" t="n">
        <f aca="false">C3181/518437</f>
        <v>1.92887467522573E-006</v>
      </c>
      <c r="I3181" s="4" t="n">
        <f aca="false">I3180+H3181</f>
        <v>0.998202288802678</v>
      </c>
    </row>
    <row r="3182" customFormat="false" ht="12.75" hidden="false" customHeight="false" outlineLevel="0" collapsed="false">
      <c r="A3182" s="15" t="n">
        <v>30016</v>
      </c>
      <c r="B3182" s="16" t="n">
        <v>3</v>
      </c>
      <c r="C3182" s="16" t="n">
        <v>1</v>
      </c>
      <c r="D3182" s="17" t="n">
        <f aca="false">C3182/B3182</f>
        <v>0.333333333333333</v>
      </c>
      <c r="E3182" s="18" t="n">
        <v>1620.35</v>
      </c>
      <c r="F3182" s="3" t="n">
        <f aca="false">G3182/C3182</f>
        <v>228.35</v>
      </c>
      <c r="G3182" s="3" t="n">
        <f aca="false">(E3182-1392)*C3182</f>
        <v>228.35</v>
      </c>
      <c r="H3182" s="4" t="n">
        <f aca="false">C3182/518437</f>
        <v>1.92887467522573E-006</v>
      </c>
      <c r="I3182" s="4" t="n">
        <f aca="false">I3181+H3182</f>
        <v>0.998204217677353</v>
      </c>
    </row>
    <row r="3183" customFormat="false" ht="12.75" hidden="false" customHeight="false" outlineLevel="0" collapsed="false">
      <c r="A3183" s="15" t="n">
        <v>30081</v>
      </c>
      <c r="B3183" s="16" t="n">
        <v>7</v>
      </c>
      <c r="C3183" s="16" t="n">
        <v>1</v>
      </c>
      <c r="D3183" s="17" t="n">
        <f aca="false">C3183/B3183</f>
        <v>0.142857142857143</v>
      </c>
      <c r="E3183" s="18" t="n">
        <v>1890.63</v>
      </c>
      <c r="F3183" s="3" t="n">
        <f aca="false">G3183/C3183</f>
        <v>498.63</v>
      </c>
      <c r="G3183" s="3" t="n">
        <f aca="false">(E3183-1392)*C3183</f>
        <v>498.63</v>
      </c>
      <c r="H3183" s="4" t="n">
        <f aca="false">C3183/518437</f>
        <v>1.92887467522573E-006</v>
      </c>
      <c r="I3183" s="4" t="n">
        <f aca="false">I3182+H3183</f>
        <v>0.998206146552028</v>
      </c>
    </row>
    <row r="3184" customFormat="false" ht="12.75" hidden="false" customHeight="false" outlineLevel="0" collapsed="false">
      <c r="A3184" s="15" t="n">
        <v>30110</v>
      </c>
      <c r="B3184" s="16" t="n">
        <v>2</v>
      </c>
      <c r="C3184" s="16" t="n">
        <v>1</v>
      </c>
      <c r="D3184" s="17" t="n">
        <f aca="false">C3184/B3184</f>
        <v>0.5</v>
      </c>
      <c r="E3184" s="18" t="n">
        <v>2675.94</v>
      </c>
      <c r="F3184" s="3" t="n">
        <f aca="false">G3184/C3184</f>
        <v>1283.94</v>
      </c>
      <c r="G3184" s="3" t="n">
        <f aca="false">(E3184-1392)*C3184</f>
        <v>1283.94</v>
      </c>
      <c r="H3184" s="4" t="n">
        <f aca="false">C3184/518437</f>
        <v>1.92887467522573E-006</v>
      </c>
      <c r="I3184" s="4" t="n">
        <f aca="false">I3183+H3184</f>
        <v>0.998208075426703</v>
      </c>
    </row>
    <row r="3185" customFormat="false" ht="12.75" hidden="false" customHeight="false" outlineLevel="0" collapsed="false">
      <c r="A3185" s="15" t="n">
        <v>30120</v>
      </c>
      <c r="B3185" s="16" t="n">
        <v>6</v>
      </c>
      <c r="C3185" s="16" t="n">
        <v>1</v>
      </c>
      <c r="D3185" s="17" t="n">
        <f aca="false">C3185/B3185</f>
        <v>0.166666666666667</v>
      </c>
      <c r="E3185" s="18" t="n">
        <v>2615.09</v>
      </c>
      <c r="F3185" s="3" t="n">
        <f aca="false">G3185/C3185</f>
        <v>1223.09</v>
      </c>
      <c r="G3185" s="3" t="n">
        <f aca="false">(E3185-1392)*C3185</f>
        <v>1223.09</v>
      </c>
      <c r="H3185" s="4" t="n">
        <f aca="false">C3185/518437</f>
        <v>1.92887467522573E-006</v>
      </c>
      <c r="I3185" s="4" t="n">
        <f aca="false">I3184+H3185</f>
        <v>0.998210004301379</v>
      </c>
    </row>
    <row r="3186" customFormat="false" ht="12.75" hidden="false" customHeight="false" outlineLevel="0" collapsed="false">
      <c r="A3186" s="15" t="n">
        <v>3013</v>
      </c>
      <c r="B3186" s="16" t="n">
        <v>17</v>
      </c>
      <c r="C3186" s="16" t="n">
        <v>1</v>
      </c>
      <c r="D3186" s="17" t="n">
        <f aca="false">C3186/B3186</f>
        <v>0.0588235294117647</v>
      </c>
      <c r="E3186" s="18" t="n">
        <v>1819.89</v>
      </c>
      <c r="F3186" s="3" t="n">
        <f aca="false">G3186/C3186</f>
        <v>427.89</v>
      </c>
      <c r="G3186" s="3" t="n">
        <f aca="false">(E3186-1392)*C3186</f>
        <v>427.89</v>
      </c>
      <c r="H3186" s="4" t="n">
        <f aca="false">C3186/518437</f>
        <v>1.92887467522573E-006</v>
      </c>
      <c r="I3186" s="4" t="n">
        <f aca="false">I3185+H3186</f>
        <v>0.998211933176054</v>
      </c>
    </row>
    <row r="3187" customFormat="false" ht="12.75" hidden="false" customHeight="false" outlineLevel="0" collapsed="false">
      <c r="A3187" s="15" t="n">
        <v>3020</v>
      </c>
      <c r="B3187" s="16" t="n">
        <v>1</v>
      </c>
      <c r="C3187" s="16" t="n">
        <v>1</v>
      </c>
      <c r="D3187" s="17" t="n">
        <f aca="false">C3187/B3187</f>
        <v>1</v>
      </c>
      <c r="E3187" s="18" t="n">
        <v>4473.5</v>
      </c>
      <c r="F3187" s="3" t="n">
        <f aca="false">G3187/C3187</f>
        <v>3081.5</v>
      </c>
      <c r="G3187" s="3" t="n">
        <f aca="false">(E3187-1392)*C3187</f>
        <v>3081.5</v>
      </c>
      <c r="H3187" s="4" t="n">
        <f aca="false">C3187/518437</f>
        <v>1.92887467522573E-006</v>
      </c>
      <c r="I3187" s="4" t="n">
        <f aca="false">I3186+H3187</f>
        <v>0.998213862050729</v>
      </c>
    </row>
    <row r="3188" customFormat="false" ht="12.75" hidden="false" customHeight="false" outlineLevel="0" collapsed="false">
      <c r="A3188" s="15" t="n">
        <v>30270</v>
      </c>
      <c r="B3188" s="16" t="n">
        <v>4</v>
      </c>
      <c r="C3188" s="16" t="n">
        <v>1</v>
      </c>
      <c r="D3188" s="17" t="n">
        <f aca="false">C3188/B3188</f>
        <v>0.25</v>
      </c>
      <c r="E3188" s="18" t="n">
        <v>2560.09</v>
      </c>
      <c r="F3188" s="3" t="n">
        <f aca="false">G3188/C3188</f>
        <v>1168.09</v>
      </c>
      <c r="G3188" s="3" t="n">
        <f aca="false">(E3188-1392)*C3188</f>
        <v>1168.09</v>
      </c>
      <c r="H3188" s="4" t="n">
        <f aca="false">C3188/518437</f>
        <v>1.92887467522573E-006</v>
      </c>
      <c r="I3188" s="4" t="n">
        <f aca="false">I3187+H3188</f>
        <v>0.998215790925404</v>
      </c>
    </row>
    <row r="3189" customFormat="false" ht="12.75" hidden="false" customHeight="false" outlineLevel="0" collapsed="false">
      <c r="A3189" s="15" t="n">
        <v>30300</v>
      </c>
      <c r="B3189" s="16" t="n">
        <v>22</v>
      </c>
      <c r="C3189" s="16" t="n">
        <v>1</v>
      </c>
      <c r="D3189" s="17" t="n">
        <f aca="false">C3189/B3189</f>
        <v>0.0454545454545455</v>
      </c>
      <c r="E3189" s="18" t="n">
        <v>2256.03</v>
      </c>
      <c r="F3189" s="3" t="n">
        <f aca="false">G3189/C3189</f>
        <v>864.03</v>
      </c>
      <c r="G3189" s="3" t="n">
        <f aca="false">(E3189-1392)*C3189</f>
        <v>864.03</v>
      </c>
      <c r="H3189" s="4" t="n">
        <f aca="false">C3189/518437</f>
        <v>1.92887467522573E-006</v>
      </c>
      <c r="I3189" s="4" t="n">
        <f aca="false">I3188+H3189</f>
        <v>0.99821771980008</v>
      </c>
    </row>
    <row r="3190" customFormat="false" ht="12.75" hidden="false" customHeight="false" outlineLevel="0" collapsed="false">
      <c r="A3190" s="15" t="n">
        <v>30301</v>
      </c>
      <c r="B3190" s="16" t="n">
        <v>18</v>
      </c>
      <c r="C3190" s="16" t="n">
        <v>1</v>
      </c>
      <c r="D3190" s="17" t="n">
        <f aca="false">C3190/B3190</f>
        <v>0.0555555555555556</v>
      </c>
      <c r="E3190" s="18" t="n">
        <v>1747.11</v>
      </c>
      <c r="F3190" s="3" t="n">
        <f aca="false">G3190/C3190</f>
        <v>355.11</v>
      </c>
      <c r="G3190" s="3" t="n">
        <f aca="false">(E3190-1392)*C3190</f>
        <v>355.11</v>
      </c>
      <c r="H3190" s="4" t="n">
        <f aca="false">C3190/518437</f>
        <v>1.92887467522573E-006</v>
      </c>
      <c r="I3190" s="4" t="n">
        <f aca="false">I3189+H3190</f>
        <v>0.998219648674755</v>
      </c>
    </row>
    <row r="3191" customFormat="false" ht="12.75" hidden="false" customHeight="false" outlineLevel="0" collapsed="false">
      <c r="A3191" s="15" t="n">
        <v>30392</v>
      </c>
      <c r="B3191" s="16" t="n">
        <v>2</v>
      </c>
      <c r="C3191" s="16" t="n">
        <v>1</v>
      </c>
      <c r="D3191" s="17" t="n">
        <f aca="false">C3191/B3191</f>
        <v>0.5</v>
      </c>
      <c r="E3191" s="18" t="n">
        <v>2037.67</v>
      </c>
      <c r="F3191" s="3" t="n">
        <f aca="false">G3191/C3191</f>
        <v>645.67</v>
      </c>
      <c r="G3191" s="3" t="n">
        <f aca="false">(E3191-1392)*C3191</f>
        <v>645.67</v>
      </c>
      <c r="H3191" s="4" t="n">
        <f aca="false">C3191/518437</f>
        <v>1.92887467522573E-006</v>
      </c>
      <c r="I3191" s="4" t="n">
        <f aca="false">I3190+H3191</f>
        <v>0.99822157754943</v>
      </c>
    </row>
    <row r="3192" customFormat="false" ht="12.75" hidden="false" customHeight="false" outlineLevel="0" collapsed="false">
      <c r="A3192" s="15" t="n">
        <v>30430</v>
      </c>
      <c r="B3192" s="16" t="n">
        <v>1</v>
      </c>
      <c r="C3192" s="16" t="n">
        <v>1</v>
      </c>
      <c r="D3192" s="17" t="n">
        <f aca="false">C3192/B3192</f>
        <v>1</v>
      </c>
      <c r="E3192" s="18" t="n">
        <v>2034.23</v>
      </c>
      <c r="F3192" s="3" t="n">
        <f aca="false">G3192/C3192</f>
        <v>642.23</v>
      </c>
      <c r="G3192" s="3" t="n">
        <f aca="false">(E3192-1392)*C3192</f>
        <v>642.23</v>
      </c>
      <c r="H3192" s="4" t="n">
        <f aca="false">C3192/518437</f>
        <v>1.92887467522573E-006</v>
      </c>
      <c r="I3192" s="4" t="n">
        <f aca="false">I3191+H3192</f>
        <v>0.998223506424105</v>
      </c>
    </row>
    <row r="3193" customFormat="false" ht="12.75" hidden="false" customHeight="false" outlineLevel="0" collapsed="false">
      <c r="A3193" s="15" t="n">
        <v>30490</v>
      </c>
      <c r="B3193" s="16" t="n">
        <v>3</v>
      </c>
      <c r="C3193" s="16" t="n">
        <v>1</v>
      </c>
      <c r="D3193" s="17" t="n">
        <f aca="false">C3193/B3193</f>
        <v>0.333333333333333</v>
      </c>
      <c r="E3193" s="18" t="n">
        <v>3679.2</v>
      </c>
      <c r="F3193" s="3" t="n">
        <f aca="false">G3193/C3193</f>
        <v>2287.2</v>
      </c>
      <c r="G3193" s="3" t="n">
        <f aca="false">(E3193-1392)*C3193</f>
        <v>2287.2</v>
      </c>
      <c r="H3193" s="4" t="n">
        <f aca="false">C3193/518437</f>
        <v>1.92887467522573E-006</v>
      </c>
      <c r="I3193" s="4" t="n">
        <f aca="false">I3192+H3193</f>
        <v>0.99822543529878</v>
      </c>
    </row>
    <row r="3194" customFormat="false" ht="12.75" hidden="false" customHeight="false" outlineLevel="0" collapsed="false">
      <c r="A3194" s="15" t="n">
        <v>30501</v>
      </c>
      <c r="B3194" s="16" t="n">
        <v>11</v>
      </c>
      <c r="C3194" s="16" t="n">
        <v>1</v>
      </c>
      <c r="D3194" s="17" t="n">
        <f aca="false">C3194/B3194</f>
        <v>0.0909090909090909</v>
      </c>
      <c r="E3194" s="18" t="n">
        <v>3351.13</v>
      </c>
      <c r="F3194" s="3" t="n">
        <f aca="false">G3194/C3194</f>
        <v>1959.13</v>
      </c>
      <c r="G3194" s="3" t="n">
        <f aca="false">(E3194-1392)*C3194</f>
        <v>1959.13</v>
      </c>
      <c r="H3194" s="4" t="n">
        <f aca="false">C3194/518437</f>
        <v>1.92887467522573E-006</v>
      </c>
      <c r="I3194" s="4" t="n">
        <f aca="false">I3193+H3194</f>
        <v>0.998227364173456</v>
      </c>
    </row>
    <row r="3195" customFormat="false" ht="12.75" hidden="false" customHeight="false" outlineLevel="0" collapsed="false">
      <c r="A3195" s="15" t="n">
        <v>30503</v>
      </c>
      <c r="B3195" s="16" t="n">
        <v>4</v>
      </c>
      <c r="C3195" s="16" t="n">
        <v>1</v>
      </c>
      <c r="D3195" s="17" t="n">
        <f aca="false">C3195/B3195</f>
        <v>0.25</v>
      </c>
      <c r="E3195" s="18" t="n">
        <v>1942.45</v>
      </c>
      <c r="F3195" s="3" t="n">
        <f aca="false">G3195/C3195</f>
        <v>550.45</v>
      </c>
      <c r="G3195" s="3" t="n">
        <f aca="false">(E3195-1392)*C3195</f>
        <v>550.45</v>
      </c>
      <c r="H3195" s="4" t="n">
        <f aca="false">C3195/518437</f>
        <v>1.92887467522573E-006</v>
      </c>
      <c r="I3195" s="4" t="n">
        <f aca="false">I3194+H3195</f>
        <v>0.998229293048131</v>
      </c>
    </row>
    <row r="3196" customFormat="false" ht="12.75" hidden="false" customHeight="false" outlineLevel="0" collapsed="false">
      <c r="A3196" s="15" t="n">
        <v>30590</v>
      </c>
      <c r="B3196" s="16" t="n">
        <v>6</v>
      </c>
      <c r="C3196" s="16" t="n">
        <v>1</v>
      </c>
      <c r="D3196" s="17" t="n">
        <f aca="false">C3196/B3196</f>
        <v>0.166666666666667</v>
      </c>
      <c r="E3196" s="18" t="n">
        <v>1993.31</v>
      </c>
      <c r="F3196" s="3" t="n">
        <f aca="false">G3196/C3196</f>
        <v>601.31</v>
      </c>
      <c r="G3196" s="3" t="n">
        <f aca="false">(E3196-1392)*C3196</f>
        <v>601.31</v>
      </c>
      <c r="H3196" s="4" t="n">
        <f aca="false">C3196/518437</f>
        <v>1.92887467522573E-006</v>
      </c>
      <c r="I3196" s="4" t="n">
        <f aca="false">I3195+H3196</f>
        <v>0.998231221922806</v>
      </c>
    </row>
    <row r="3197" customFormat="false" ht="12.75" hidden="false" customHeight="false" outlineLevel="0" collapsed="false">
      <c r="A3197" s="15" t="n">
        <v>30591</v>
      </c>
      <c r="B3197" s="16" t="n">
        <v>1</v>
      </c>
      <c r="C3197" s="16" t="n">
        <v>1</v>
      </c>
      <c r="D3197" s="17" t="n">
        <f aca="false">C3197/B3197</f>
        <v>1</v>
      </c>
      <c r="E3197" s="18" t="n">
        <v>3861.76</v>
      </c>
      <c r="F3197" s="3" t="n">
        <f aca="false">G3197/C3197</f>
        <v>2469.76</v>
      </c>
      <c r="G3197" s="3" t="n">
        <f aca="false">(E3197-1392)*C3197</f>
        <v>2469.76</v>
      </c>
      <c r="H3197" s="4" t="n">
        <f aca="false">C3197/518437</f>
        <v>1.92887467522573E-006</v>
      </c>
      <c r="I3197" s="4" t="n">
        <f aca="false">I3196+H3197</f>
        <v>0.998233150797481</v>
      </c>
    </row>
    <row r="3198" customFormat="false" ht="12.75" hidden="false" customHeight="false" outlineLevel="0" collapsed="false">
      <c r="A3198" s="15" t="n">
        <v>3060</v>
      </c>
      <c r="B3198" s="16" t="n">
        <v>4</v>
      </c>
      <c r="C3198" s="16" t="n">
        <v>1</v>
      </c>
      <c r="D3198" s="17" t="n">
        <f aca="false">C3198/B3198</f>
        <v>0.25</v>
      </c>
      <c r="E3198" s="18" t="n">
        <v>1542.15</v>
      </c>
      <c r="F3198" s="3" t="n">
        <f aca="false">G3198/C3198</f>
        <v>150.15</v>
      </c>
      <c r="G3198" s="3" t="n">
        <f aca="false">(E3198-1392)*C3198</f>
        <v>150.15</v>
      </c>
      <c r="H3198" s="4" t="n">
        <f aca="false">C3198/518437</f>
        <v>1.92887467522573E-006</v>
      </c>
      <c r="I3198" s="4" t="n">
        <f aca="false">I3197+H3198</f>
        <v>0.998235079672156</v>
      </c>
    </row>
    <row r="3199" customFormat="false" ht="12.75" hidden="false" customHeight="false" outlineLevel="0" collapsed="false">
      <c r="A3199" s="15" t="n">
        <v>3061</v>
      </c>
      <c r="B3199" s="16" t="n">
        <v>8</v>
      </c>
      <c r="C3199" s="16" t="n">
        <v>1</v>
      </c>
      <c r="D3199" s="17" t="n">
        <f aca="false">C3199/B3199</f>
        <v>0.125</v>
      </c>
      <c r="E3199" s="18" t="n">
        <v>2202.23</v>
      </c>
      <c r="F3199" s="3" t="n">
        <f aca="false">G3199/C3199</f>
        <v>810.23</v>
      </c>
      <c r="G3199" s="3" t="n">
        <f aca="false">(E3199-1392)*C3199</f>
        <v>810.23</v>
      </c>
      <c r="H3199" s="4" t="n">
        <f aca="false">C3199/518437</f>
        <v>1.92887467522573E-006</v>
      </c>
      <c r="I3199" s="4" t="n">
        <f aca="false">I3198+H3199</f>
        <v>0.998237008546832</v>
      </c>
    </row>
    <row r="3200" customFormat="false" ht="12.75" hidden="false" customHeight="false" outlineLevel="0" collapsed="false">
      <c r="A3200" s="15" t="n">
        <v>30723</v>
      </c>
      <c r="B3200" s="16" t="n">
        <v>7</v>
      </c>
      <c r="C3200" s="16" t="n">
        <v>1</v>
      </c>
      <c r="D3200" s="17" t="n">
        <f aca="false">C3200/B3200</f>
        <v>0.142857142857143</v>
      </c>
      <c r="E3200" s="18" t="n">
        <v>2049.26</v>
      </c>
      <c r="F3200" s="3" t="n">
        <f aca="false">G3200/C3200</f>
        <v>657.26</v>
      </c>
      <c r="G3200" s="3" t="n">
        <f aca="false">(E3200-1392)*C3200</f>
        <v>657.26</v>
      </c>
      <c r="H3200" s="4" t="n">
        <f aca="false">C3200/518437</f>
        <v>1.92887467522573E-006</v>
      </c>
      <c r="I3200" s="4" t="n">
        <f aca="false">I3199+H3200</f>
        <v>0.998238937421507</v>
      </c>
    </row>
    <row r="3201" customFormat="false" ht="12.75" hidden="false" customHeight="false" outlineLevel="0" collapsed="false">
      <c r="A3201" s="15" t="n">
        <v>3080</v>
      </c>
      <c r="B3201" s="16" t="n">
        <v>6</v>
      </c>
      <c r="C3201" s="16" t="n">
        <v>1</v>
      </c>
      <c r="D3201" s="17" t="n">
        <f aca="false">C3201/B3201</f>
        <v>0.166666666666667</v>
      </c>
      <c r="E3201" s="18" t="n">
        <v>1925.85</v>
      </c>
      <c r="F3201" s="3" t="n">
        <f aca="false">G3201/C3201</f>
        <v>533.85</v>
      </c>
      <c r="G3201" s="3" t="n">
        <f aca="false">(E3201-1392)*C3201</f>
        <v>533.85</v>
      </c>
      <c r="H3201" s="4" t="n">
        <f aca="false">C3201/518437</f>
        <v>1.92887467522573E-006</v>
      </c>
      <c r="I3201" s="4" t="n">
        <f aca="false">I3200+H3201</f>
        <v>0.998240866296182</v>
      </c>
    </row>
    <row r="3202" customFormat="false" ht="12.75" hidden="false" customHeight="false" outlineLevel="0" collapsed="false">
      <c r="A3202" s="15" t="n">
        <v>30924</v>
      </c>
      <c r="B3202" s="16" t="n">
        <v>19</v>
      </c>
      <c r="C3202" s="16" t="n">
        <v>1</v>
      </c>
      <c r="D3202" s="17" t="n">
        <f aca="false">C3202/B3202</f>
        <v>0.0526315789473684</v>
      </c>
      <c r="E3202" s="18" t="n">
        <v>4835.29</v>
      </c>
      <c r="F3202" s="3" t="n">
        <f aca="false">G3202/C3202</f>
        <v>3443.29</v>
      </c>
      <c r="G3202" s="3" t="n">
        <f aca="false">(E3202-1392)*C3202</f>
        <v>3443.29</v>
      </c>
      <c r="H3202" s="4" t="n">
        <f aca="false">C3202/518437</f>
        <v>1.92887467522573E-006</v>
      </c>
      <c r="I3202" s="4" t="n">
        <f aca="false">I3201+H3202</f>
        <v>0.998242795170857</v>
      </c>
    </row>
    <row r="3203" customFormat="false" ht="12.75" hidden="false" customHeight="false" outlineLevel="0" collapsed="false">
      <c r="A3203" s="15" t="n">
        <v>3094</v>
      </c>
      <c r="B3203" s="16" t="n">
        <v>6</v>
      </c>
      <c r="C3203" s="16" t="n">
        <v>1</v>
      </c>
      <c r="D3203" s="17" t="n">
        <f aca="false">C3203/B3203</f>
        <v>0.166666666666667</v>
      </c>
      <c r="E3203" s="18" t="n">
        <v>3061.48</v>
      </c>
      <c r="F3203" s="3" t="n">
        <f aca="false">G3203/C3203</f>
        <v>1669.48</v>
      </c>
      <c r="G3203" s="3" t="n">
        <f aca="false">(E3203-1392)*C3203</f>
        <v>1669.48</v>
      </c>
      <c r="H3203" s="4" t="n">
        <f aca="false">C3203/518437</f>
        <v>1.92887467522573E-006</v>
      </c>
      <c r="I3203" s="4" t="n">
        <f aca="false">I3202+H3203</f>
        <v>0.998244724045532</v>
      </c>
    </row>
    <row r="3204" customFormat="false" ht="12.75" hidden="false" customHeight="false" outlineLevel="0" collapsed="false">
      <c r="A3204" s="15" t="n">
        <v>31239</v>
      </c>
      <c r="B3204" s="16" t="n">
        <v>1</v>
      </c>
      <c r="C3204" s="16" t="n">
        <v>1</v>
      </c>
      <c r="D3204" s="17" t="n">
        <f aca="false">C3204/B3204</f>
        <v>1</v>
      </c>
      <c r="E3204" s="18" t="n">
        <v>1696.5</v>
      </c>
      <c r="F3204" s="3" t="n">
        <f aca="false">G3204/C3204</f>
        <v>304.5</v>
      </c>
      <c r="G3204" s="3" t="n">
        <f aca="false">(E3204-1392)*C3204</f>
        <v>304.5</v>
      </c>
      <c r="H3204" s="4" t="n">
        <f aca="false">C3204/518437</f>
        <v>1.92887467522573E-006</v>
      </c>
      <c r="I3204" s="4" t="n">
        <f aca="false">I3203+H3204</f>
        <v>0.998246652920208</v>
      </c>
    </row>
    <row r="3205" customFormat="false" ht="12.75" hidden="false" customHeight="false" outlineLevel="0" collapsed="false">
      <c r="A3205" s="15" t="n">
        <v>3130</v>
      </c>
      <c r="B3205" s="16" t="n">
        <v>1</v>
      </c>
      <c r="C3205" s="16" t="n">
        <v>1</v>
      </c>
      <c r="D3205" s="17" t="n">
        <f aca="false">C3205/B3205</f>
        <v>1</v>
      </c>
      <c r="E3205" s="18" t="n">
        <v>2078.75</v>
      </c>
      <c r="F3205" s="3" t="n">
        <f aca="false">G3205/C3205</f>
        <v>686.75</v>
      </c>
      <c r="G3205" s="3" t="n">
        <f aca="false">(E3205-1392)*C3205</f>
        <v>686.75</v>
      </c>
      <c r="H3205" s="4" t="n">
        <f aca="false">C3205/518437</f>
        <v>1.92887467522573E-006</v>
      </c>
      <c r="I3205" s="4" t="n">
        <f aca="false">I3204+H3205</f>
        <v>0.998248581794883</v>
      </c>
    </row>
    <row r="3206" customFormat="false" ht="12.75" hidden="false" customHeight="false" outlineLevel="0" collapsed="false">
      <c r="A3206" s="15" t="n">
        <v>31400</v>
      </c>
      <c r="B3206" s="16" t="n">
        <v>3</v>
      </c>
      <c r="C3206" s="16" t="n">
        <v>1</v>
      </c>
      <c r="D3206" s="17" t="n">
        <f aca="false">C3206/B3206</f>
        <v>0.333333333333333</v>
      </c>
      <c r="E3206" s="18" t="n">
        <v>10140.51</v>
      </c>
      <c r="F3206" s="3" t="n">
        <f aca="false">G3206/C3206</f>
        <v>8748.51</v>
      </c>
      <c r="G3206" s="3" t="n">
        <f aca="false">(E3206-1392)*C3206</f>
        <v>8748.51</v>
      </c>
      <c r="H3206" s="4" t="n">
        <f aca="false">C3206/518437</f>
        <v>1.92887467522573E-006</v>
      </c>
      <c r="I3206" s="4" t="n">
        <f aca="false">I3205+H3206</f>
        <v>0.998250510669558</v>
      </c>
    </row>
    <row r="3207" customFormat="false" ht="12.75" hidden="false" customHeight="false" outlineLevel="0" collapsed="false">
      <c r="A3207" s="15" t="n">
        <v>3159</v>
      </c>
      <c r="B3207" s="16" t="n">
        <v>50</v>
      </c>
      <c r="C3207" s="16" t="n">
        <v>1</v>
      </c>
      <c r="D3207" s="17" t="n">
        <f aca="false">C3207/B3207</f>
        <v>0.02</v>
      </c>
      <c r="E3207" s="18" t="n">
        <v>1398.52</v>
      </c>
      <c r="F3207" s="3" t="n">
        <f aca="false">G3207/C3207</f>
        <v>6.51999999999998</v>
      </c>
      <c r="G3207" s="3" t="n">
        <f aca="false">(E3207-1392)*C3207</f>
        <v>6.51999999999998</v>
      </c>
      <c r="H3207" s="4" t="n">
        <f aca="false">C3207/518437</f>
        <v>1.92887467522573E-006</v>
      </c>
      <c r="I3207" s="4" t="n">
        <f aca="false">I3206+H3207</f>
        <v>0.998252439544233</v>
      </c>
    </row>
    <row r="3208" customFormat="false" ht="12.75" hidden="false" customHeight="false" outlineLevel="0" collapsed="false">
      <c r="A3208" s="15" t="n">
        <v>3201</v>
      </c>
      <c r="B3208" s="16" t="n">
        <v>4</v>
      </c>
      <c r="C3208" s="16" t="n">
        <v>1</v>
      </c>
      <c r="D3208" s="17" t="n">
        <f aca="false">C3208/B3208</f>
        <v>0.25</v>
      </c>
      <c r="E3208" s="18" t="n">
        <v>3509.85</v>
      </c>
      <c r="F3208" s="3" t="n">
        <f aca="false">G3208/C3208</f>
        <v>2117.85</v>
      </c>
      <c r="G3208" s="3" t="n">
        <f aca="false">(E3208-1392)*C3208</f>
        <v>2117.85</v>
      </c>
      <c r="H3208" s="4" t="n">
        <f aca="false">C3208/518437</f>
        <v>1.92887467522573E-006</v>
      </c>
      <c r="I3208" s="4" t="n">
        <f aca="false">I3207+H3208</f>
        <v>0.998254368418908</v>
      </c>
    </row>
    <row r="3209" customFormat="false" ht="12.75" hidden="false" customHeight="false" outlineLevel="0" collapsed="false">
      <c r="A3209" s="15" t="n">
        <v>3202</v>
      </c>
      <c r="B3209" s="16" t="n">
        <v>4</v>
      </c>
      <c r="C3209" s="16" t="n">
        <v>1</v>
      </c>
      <c r="D3209" s="17" t="n">
        <f aca="false">C3209/B3209</f>
        <v>0.25</v>
      </c>
      <c r="E3209" s="18" t="n">
        <v>3014.15</v>
      </c>
      <c r="F3209" s="3" t="n">
        <f aca="false">G3209/C3209</f>
        <v>1622.15</v>
      </c>
      <c r="G3209" s="3" t="n">
        <f aca="false">(E3209-1392)*C3209</f>
        <v>1622.15</v>
      </c>
      <c r="H3209" s="4" t="n">
        <f aca="false">C3209/518437</f>
        <v>1.92887467522573E-006</v>
      </c>
      <c r="I3209" s="4" t="n">
        <f aca="false">I3208+H3209</f>
        <v>0.998256297293584</v>
      </c>
    </row>
    <row r="3210" customFormat="false" ht="12.75" hidden="false" customHeight="false" outlineLevel="0" collapsed="false">
      <c r="A3210" s="15" t="n">
        <v>3203</v>
      </c>
      <c r="B3210" s="16" t="n">
        <v>1</v>
      </c>
      <c r="C3210" s="16" t="n">
        <v>1</v>
      </c>
      <c r="D3210" s="17" t="n">
        <f aca="false">C3210/B3210</f>
        <v>1</v>
      </c>
      <c r="E3210" s="18" t="n">
        <v>2882.83</v>
      </c>
      <c r="F3210" s="3" t="n">
        <f aca="false">G3210/C3210</f>
        <v>1490.83</v>
      </c>
      <c r="G3210" s="3" t="n">
        <f aca="false">(E3210-1392)*C3210</f>
        <v>1490.83</v>
      </c>
      <c r="H3210" s="4" t="n">
        <f aca="false">C3210/518437</f>
        <v>1.92887467522573E-006</v>
      </c>
      <c r="I3210" s="4" t="n">
        <f aca="false">I3209+H3210</f>
        <v>0.998258226168259</v>
      </c>
    </row>
    <row r="3211" customFormat="false" ht="12.75" hidden="false" customHeight="false" outlineLevel="0" collapsed="false">
      <c r="A3211" s="15" t="n">
        <v>32082</v>
      </c>
      <c r="B3211" s="16" t="n">
        <v>3</v>
      </c>
      <c r="C3211" s="16" t="n">
        <v>1</v>
      </c>
      <c r="D3211" s="17" t="n">
        <f aca="false">C3211/B3211</f>
        <v>0.333333333333333</v>
      </c>
      <c r="E3211" s="18" t="n">
        <v>4974.89</v>
      </c>
      <c r="F3211" s="3" t="n">
        <f aca="false">G3211/C3211</f>
        <v>3582.89</v>
      </c>
      <c r="G3211" s="3" t="n">
        <f aca="false">(E3211-1392)*C3211</f>
        <v>3582.89</v>
      </c>
      <c r="H3211" s="4" t="n">
        <f aca="false">C3211/518437</f>
        <v>1.92887467522573E-006</v>
      </c>
      <c r="I3211" s="4" t="n">
        <f aca="false">I3210+H3211</f>
        <v>0.998260155042934</v>
      </c>
    </row>
    <row r="3212" customFormat="false" ht="12.75" hidden="false" customHeight="false" outlineLevel="0" collapsed="false">
      <c r="A3212" s="15" t="n">
        <v>3214</v>
      </c>
      <c r="B3212" s="16" t="n">
        <v>1</v>
      </c>
      <c r="C3212" s="16" t="n">
        <v>1</v>
      </c>
      <c r="D3212" s="17" t="n">
        <f aca="false">C3212/B3212</f>
        <v>1</v>
      </c>
      <c r="E3212" s="18" t="n">
        <v>2148.08</v>
      </c>
      <c r="F3212" s="3" t="n">
        <f aca="false">G3212/C3212</f>
        <v>756.08</v>
      </c>
      <c r="G3212" s="3" t="n">
        <f aca="false">(E3212-1392)*C3212</f>
        <v>756.08</v>
      </c>
      <c r="H3212" s="4" t="n">
        <f aca="false">C3212/518437</f>
        <v>1.92887467522573E-006</v>
      </c>
      <c r="I3212" s="4" t="n">
        <f aca="false">I3211+H3212</f>
        <v>0.998262083917609</v>
      </c>
    </row>
    <row r="3213" customFormat="false" ht="12.75" hidden="false" customHeight="false" outlineLevel="0" collapsed="false">
      <c r="A3213" s="15" t="n">
        <v>325</v>
      </c>
      <c r="B3213" s="16" t="n">
        <v>1</v>
      </c>
      <c r="C3213" s="16" t="n">
        <v>1</v>
      </c>
      <c r="D3213" s="17" t="n">
        <f aca="false">C3213/B3213</f>
        <v>1</v>
      </c>
      <c r="E3213" s="18" t="n">
        <v>1431.61</v>
      </c>
      <c r="F3213" s="3" t="n">
        <f aca="false">G3213/C3213</f>
        <v>39.6099999999999</v>
      </c>
      <c r="G3213" s="3" t="n">
        <f aca="false">(E3213-1392)*C3213</f>
        <v>39.6099999999999</v>
      </c>
      <c r="H3213" s="4" t="n">
        <f aca="false">C3213/518437</f>
        <v>1.92887467522573E-006</v>
      </c>
      <c r="I3213" s="4" t="n">
        <f aca="false">I3212+H3213</f>
        <v>0.998264012792284</v>
      </c>
    </row>
    <row r="3214" customFormat="false" ht="12.75" hidden="false" customHeight="false" outlineLevel="0" collapsed="false">
      <c r="A3214" s="15" t="n">
        <v>3303</v>
      </c>
      <c r="B3214" s="16" t="n">
        <v>1</v>
      </c>
      <c r="C3214" s="16" t="n">
        <v>1</v>
      </c>
      <c r="D3214" s="17" t="n">
        <f aca="false">C3214/B3214</f>
        <v>1</v>
      </c>
      <c r="E3214" s="18" t="n">
        <v>6300.71</v>
      </c>
      <c r="F3214" s="3" t="n">
        <f aca="false">G3214/C3214</f>
        <v>4908.71</v>
      </c>
      <c r="G3214" s="3" t="n">
        <f aca="false">(E3214-1392)*C3214</f>
        <v>4908.71</v>
      </c>
      <c r="H3214" s="4" t="n">
        <f aca="false">C3214/518437</f>
        <v>1.92887467522573E-006</v>
      </c>
      <c r="I3214" s="4" t="n">
        <f aca="false">I3213+H3214</f>
        <v>0.99826594166696</v>
      </c>
    </row>
    <row r="3215" customFormat="false" ht="12.75" hidden="false" customHeight="false" outlineLevel="0" collapsed="false">
      <c r="A3215" s="15" t="n">
        <v>332</v>
      </c>
      <c r="B3215" s="16" t="n">
        <v>5</v>
      </c>
      <c r="C3215" s="16" t="n">
        <v>1</v>
      </c>
      <c r="D3215" s="17" t="n">
        <f aca="false">C3215/B3215</f>
        <v>0.2</v>
      </c>
      <c r="E3215" s="18" t="n">
        <v>2469.9</v>
      </c>
      <c r="F3215" s="3" t="n">
        <f aca="false">G3215/C3215</f>
        <v>1077.9</v>
      </c>
      <c r="G3215" s="3" t="n">
        <f aca="false">(E3215-1392)*C3215</f>
        <v>1077.9</v>
      </c>
      <c r="H3215" s="4" t="n">
        <f aca="false">C3215/518437</f>
        <v>1.92887467522573E-006</v>
      </c>
      <c r="I3215" s="4" t="n">
        <f aca="false">I3214+H3215</f>
        <v>0.998267870541635</v>
      </c>
    </row>
    <row r="3216" customFormat="false" ht="12.75" hidden="false" customHeight="false" outlineLevel="0" collapsed="false">
      <c r="A3216" s="15" t="n">
        <v>3333</v>
      </c>
      <c r="B3216" s="16" t="n">
        <v>1</v>
      </c>
      <c r="C3216" s="16" t="n">
        <v>1</v>
      </c>
      <c r="D3216" s="17" t="n">
        <f aca="false">C3216/B3216</f>
        <v>1</v>
      </c>
      <c r="E3216" s="18" t="n">
        <v>2552.08</v>
      </c>
      <c r="F3216" s="3" t="n">
        <f aca="false">G3216/C3216</f>
        <v>1160.08</v>
      </c>
      <c r="G3216" s="3" t="n">
        <f aca="false">(E3216-1392)*C3216</f>
        <v>1160.08</v>
      </c>
      <c r="H3216" s="4" t="n">
        <f aca="false">C3216/518437</f>
        <v>1.92887467522573E-006</v>
      </c>
      <c r="I3216" s="4" t="n">
        <f aca="false">I3215+H3216</f>
        <v>0.99826979941631</v>
      </c>
    </row>
    <row r="3217" customFormat="false" ht="12.75" hidden="false" customHeight="false" outlineLevel="0" collapsed="false">
      <c r="A3217" s="15" t="n">
        <v>33381</v>
      </c>
      <c r="B3217" s="16" t="n">
        <v>4</v>
      </c>
      <c r="C3217" s="16" t="n">
        <v>1</v>
      </c>
      <c r="D3217" s="17" t="n">
        <f aca="false">C3217/B3217</f>
        <v>0.25</v>
      </c>
      <c r="E3217" s="18" t="n">
        <v>2474.42</v>
      </c>
      <c r="F3217" s="3" t="n">
        <f aca="false">G3217/C3217</f>
        <v>1082.42</v>
      </c>
      <c r="G3217" s="3" t="n">
        <f aca="false">(E3217-1392)*C3217</f>
        <v>1082.42</v>
      </c>
      <c r="H3217" s="4" t="n">
        <f aca="false">C3217/518437</f>
        <v>1.92887467522573E-006</v>
      </c>
      <c r="I3217" s="4" t="n">
        <f aca="false">I3216+H3217</f>
        <v>0.998271728290985</v>
      </c>
    </row>
    <row r="3218" customFormat="false" ht="12.75" hidden="false" customHeight="false" outlineLevel="0" collapsed="false">
      <c r="A3218" s="15" t="n">
        <v>33384</v>
      </c>
      <c r="B3218" s="16" t="n">
        <v>3</v>
      </c>
      <c r="C3218" s="16" t="n">
        <v>1</v>
      </c>
      <c r="D3218" s="17" t="n">
        <f aca="false">C3218/B3218</f>
        <v>0.333333333333333</v>
      </c>
      <c r="E3218" s="18" t="n">
        <v>1771.92</v>
      </c>
      <c r="F3218" s="3" t="n">
        <f aca="false">G3218/C3218</f>
        <v>379.92</v>
      </c>
      <c r="G3218" s="3" t="n">
        <f aca="false">(E3218-1392)*C3218</f>
        <v>379.92</v>
      </c>
      <c r="H3218" s="4" t="n">
        <f aca="false">C3218/518437</f>
        <v>1.92887467522573E-006</v>
      </c>
      <c r="I3218" s="4" t="n">
        <f aca="false">I3217+H3218</f>
        <v>0.99827365716566</v>
      </c>
    </row>
    <row r="3219" customFormat="false" ht="12.75" hidden="false" customHeight="false" outlineLevel="0" collapsed="false">
      <c r="A3219" s="15" t="n">
        <v>33389</v>
      </c>
      <c r="B3219" s="16" t="n">
        <v>19</v>
      </c>
      <c r="C3219" s="16" t="n">
        <v>1</v>
      </c>
      <c r="D3219" s="17" t="n">
        <f aca="false">C3219/B3219</f>
        <v>0.0526315789473684</v>
      </c>
      <c r="E3219" s="18" t="n">
        <v>4149.57</v>
      </c>
      <c r="F3219" s="3" t="n">
        <f aca="false">G3219/C3219</f>
        <v>2757.57</v>
      </c>
      <c r="G3219" s="3" t="n">
        <f aca="false">(E3219-1392)*C3219</f>
        <v>2757.57</v>
      </c>
      <c r="H3219" s="4" t="n">
        <f aca="false">C3219/518437</f>
        <v>1.92887467522573E-006</v>
      </c>
      <c r="I3219" s="4" t="n">
        <f aca="false">I3218+H3219</f>
        <v>0.998275586040336</v>
      </c>
    </row>
    <row r="3220" customFormat="false" ht="12.75" hidden="false" customHeight="false" outlineLevel="0" collapsed="false">
      <c r="A3220" s="15" t="n">
        <v>33394</v>
      </c>
      <c r="B3220" s="16" t="n">
        <v>12</v>
      </c>
      <c r="C3220" s="16" t="n">
        <v>1</v>
      </c>
      <c r="D3220" s="17" t="n">
        <f aca="false">C3220/B3220</f>
        <v>0.0833333333333333</v>
      </c>
      <c r="E3220" s="18" t="n">
        <v>1411.03</v>
      </c>
      <c r="F3220" s="3" t="n">
        <f aca="false">G3220/C3220</f>
        <v>19.03</v>
      </c>
      <c r="G3220" s="3" t="n">
        <f aca="false">(E3220-1392)*C3220</f>
        <v>19.03</v>
      </c>
      <c r="H3220" s="4" t="n">
        <f aca="false">C3220/518437</f>
        <v>1.92887467522573E-006</v>
      </c>
      <c r="I3220" s="4" t="n">
        <f aca="false">I3219+H3220</f>
        <v>0.998277514915011</v>
      </c>
    </row>
    <row r="3221" customFormat="false" ht="12.75" hidden="false" customHeight="false" outlineLevel="0" collapsed="false">
      <c r="A3221" s="15" t="n">
        <v>33523</v>
      </c>
      <c r="B3221" s="16" t="n">
        <v>11</v>
      </c>
      <c r="C3221" s="16" t="n">
        <v>1</v>
      </c>
      <c r="D3221" s="17" t="n">
        <f aca="false">C3221/B3221</f>
        <v>0.0909090909090909</v>
      </c>
      <c r="E3221" s="18" t="n">
        <v>1900.06</v>
      </c>
      <c r="F3221" s="3" t="n">
        <f aca="false">G3221/C3221</f>
        <v>508.06</v>
      </c>
      <c r="G3221" s="3" t="n">
        <f aca="false">(E3221-1392)*C3221</f>
        <v>508.06</v>
      </c>
      <c r="H3221" s="4" t="n">
        <f aca="false">C3221/518437</f>
        <v>1.92887467522573E-006</v>
      </c>
      <c r="I3221" s="4" t="n">
        <f aca="false">I3220+H3221</f>
        <v>0.998279443789686</v>
      </c>
    </row>
    <row r="3222" customFormat="false" ht="12.75" hidden="false" customHeight="false" outlineLevel="0" collapsed="false">
      <c r="A3222" s="15" t="n">
        <v>33811</v>
      </c>
      <c r="B3222" s="16" t="n">
        <v>15</v>
      </c>
      <c r="C3222" s="16" t="n">
        <v>1</v>
      </c>
      <c r="D3222" s="17" t="n">
        <f aca="false">C3222/B3222</f>
        <v>0.0666666666666667</v>
      </c>
      <c r="E3222" s="18" t="n">
        <v>1459.38</v>
      </c>
      <c r="F3222" s="3" t="n">
        <f aca="false">G3222/C3222</f>
        <v>67.3800000000001</v>
      </c>
      <c r="G3222" s="3" t="n">
        <f aca="false">(E3222-1392)*C3222</f>
        <v>67.3800000000001</v>
      </c>
      <c r="H3222" s="4" t="n">
        <f aca="false">C3222/518437</f>
        <v>1.92887467522573E-006</v>
      </c>
      <c r="I3222" s="4" t="n">
        <f aca="false">I3221+H3222</f>
        <v>0.998281372664361</v>
      </c>
    </row>
    <row r="3223" customFormat="false" ht="12.75" hidden="false" customHeight="false" outlineLevel="0" collapsed="false">
      <c r="A3223" s="15" t="n">
        <v>33829</v>
      </c>
      <c r="B3223" s="16" t="n">
        <v>44</v>
      </c>
      <c r="C3223" s="16" t="n">
        <v>1</v>
      </c>
      <c r="D3223" s="17" t="n">
        <f aca="false">C3223/B3223</f>
        <v>0.0227272727272727</v>
      </c>
      <c r="E3223" s="18" t="n">
        <v>2324.79</v>
      </c>
      <c r="F3223" s="3" t="n">
        <f aca="false">G3223/C3223</f>
        <v>932.79</v>
      </c>
      <c r="G3223" s="3" t="n">
        <f aca="false">(E3223-1392)*C3223</f>
        <v>932.79</v>
      </c>
      <c r="H3223" s="4" t="n">
        <f aca="false">C3223/518437</f>
        <v>1.92887467522573E-006</v>
      </c>
      <c r="I3223" s="4" t="n">
        <f aca="false">I3222+H3223</f>
        <v>0.998283301539036</v>
      </c>
    </row>
    <row r="3224" customFormat="false" ht="12.75" hidden="false" customHeight="false" outlineLevel="0" collapsed="false">
      <c r="A3224" s="15" t="n">
        <v>3400</v>
      </c>
      <c r="B3224" s="16" t="n">
        <v>2</v>
      </c>
      <c r="C3224" s="16" t="n">
        <v>1</v>
      </c>
      <c r="D3224" s="17" t="n">
        <f aca="false">C3224/B3224</f>
        <v>0.5</v>
      </c>
      <c r="E3224" s="18" t="n">
        <v>4383.08</v>
      </c>
      <c r="F3224" s="3" t="n">
        <f aca="false">G3224/C3224</f>
        <v>2991.08</v>
      </c>
      <c r="G3224" s="3" t="n">
        <f aca="false">(E3224-1392)*C3224</f>
        <v>2991.08</v>
      </c>
      <c r="H3224" s="4" t="n">
        <f aca="false">C3224/518437</f>
        <v>1.92887467522573E-006</v>
      </c>
      <c r="I3224" s="4" t="n">
        <f aca="false">I3223+H3224</f>
        <v>0.998285230413712</v>
      </c>
    </row>
    <row r="3225" customFormat="false" ht="12.75" hidden="false" customHeight="false" outlineLevel="0" collapsed="false">
      <c r="A3225" s="15" t="n">
        <v>34295</v>
      </c>
      <c r="B3225" s="16" t="n">
        <v>1</v>
      </c>
      <c r="C3225" s="16" t="n">
        <v>1</v>
      </c>
      <c r="D3225" s="17" t="n">
        <f aca="false">C3225/B3225</f>
        <v>1</v>
      </c>
      <c r="E3225" s="18" t="n">
        <v>3205.98</v>
      </c>
      <c r="F3225" s="3" t="n">
        <f aca="false">G3225/C3225</f>
        <v>1813.98</v>
      </c>
      <c r="G3225" s="3" t="n">
        <f aca="false">(E3225-1392)*C3225</f>
        <v>1813.98</v>
      </c>
      <c r="H3225" s="4" t="n">
        <f aca="false">C3225/518437</f>
        <v>1.92887467522573E-006</v>
      </c>
      <c r="I3225" s="4" t="n">
        <f aca="false">I3224+H3225</f>
        <v>0.998287159288387</v>
      </c>
    </row>
    <row r="3226" customFormat="false" ht="12.75" hidden="false" customHeight="false" outlineLevel="0" collapsed="false">
      <c r="A3226" s="15" t="n">
        <v>3433</v>
      </c>
      <c r="B3226" s="16" t="n">
        <v>18</v>
      </c>
      <c r="C3226" s="16" t="n">
        <v>1</v>
      </c>
      <c r="D3226" s="17" t="n">
        <f aca="false">C3226/B3226</f>
        <v>0.0555555555555556</v>
      </c>
      <c r="E3226" s="18" t="n">
        <v>1421.3</v>
      </c>
      <c r="F3226" s="3" t="n">
        <f aca="false">G3226/C3226</f>
        <v>29.3</v>
      </c>
      <c r="G3226" s="3" t="n">
        <f aca="false">(E3226-1392)*C3226</f>
        <v>29.3</v>
      </c>
      <c r="H3226" s="4" t="n">
        <f aca="false">C3226/518437</f>
        <v>1.92887467522573E-006</v>
      </c>
      <c r="I3226" s="4" t="n">
        <f aca="false">I3225+H3226</f>
        <v>0.998289088163062</v>
      </c>
    </row>
    <row r="3227" customFormat="false" ht="12.75" hidden="false" customHeight="false" outlineLevel="0" collapsed="false">
      <c r="A3227" s="15" t="n">
        <v>34501</v>
      </c>
      <c r="B3227" s="16" t="n">
        <v>3</v>
      </c>
      <c r="C3227" s="16" t="n">
        <v>1</v>
      </c>
      <c r="D3227" s="17" t="n">
        <f aca="false">C3227/B3227</f>
        <v>0.333333333333333</v>
      </c>
      <c r="E3227" s="18" t="n">
        <v>3267.06</v>
      </c>
      <c r="F3227" s="3" t="n">
        <f aca="false">G3227/C3227</f>
        <v>1875.06</v>
      </c>
      <c r="G3227" s="3" t="n">
        <f aca="false">(E3227-1392)*C3227</f>
        <v>1875.06</v>
      </c>
      <c r="H3227" s="4" t="n">
        <f aca="false">C3227/518437</f>
        <v>1.92887467522573E-006</v>
      </c>
      <c r="I3227" s="4" t="n">
        <f aca="false">I3226+H3227</f>
        <v>0.998291017037737</v>
      </c>
    </row>
    <row r="3228" customFormat="false" ht="12.75" hidden="false" customHeight="false" outlineLevel="0" collapsed="false">
      <c r="A3228" s="15" t="n">
        <v>34511</v>
      </c>
      <c r="B3228" s="16" t="n">
        <v>11</v>
      </c>
      <c r="C3228" s="16" t="n">
        <v>1</v>
      </c>
      <c r="D3228" s="17" t="n">
        <f aca="false">C3228/B3228</f>
        <v>0.0909090909090909</v>
      </c>
      <c r="E3228" s="18" t="n">
        <v>1797.7</v>
      </c>
      <c r="F3228" s="3" t="n">
        <f aca="false">G3228/C3228</f>
        <v>405.7</v>
      </c>
      <c r="G3228" s="3" t="n">
        <f aca="false">(E3228-1392)*C3228</f>
        <v>405.7</v>
      </c>
      <c r="H3228" s="4" t="n">
        <f aca="false">C3228/518437</f>
        <v>1.92887467522573E-006</v>
      </c>
      <c r="I3228" s="4" t="n">
        <f aca="false">I3227+H3228</f>
        <v>0.998292945912413</v>
      </c>
    </row>
    <row r="3229" customFormat="false" ht="12.75" hidden="false" customHeight="false" outlineLevel="0" collapsed="false">
      <c r="A3229" s="15" t="n">
        <v>34540</v>
      </c>
      <c r="B3229" s="16" t="n">
        <v>23</v>
      </c>
      <c r="C3229" s="16" t="n">
        <v>1</v>
      </c>
      <c r="D3229" s="17" t="n">
        <f aca="false">C3229/B3229</f>
        <v>0.0434782608695652</v>
      </c>
      <c r="E3229" s="18" t="n">
        <v>2649.06</v>
      </c>
      <c r="F3229" s="3" t="n">
        <f aca="false">G3229/C3229</f>
        <v>1257.06</v>
      </c>
      <c r="G3229" s="3" t="n">
        <f aca="false">(E3229-1392)*C3229</f>
        <v>1257.06</v>
      </c>
      <c r="H3229" s="4" t="n">
        <f aca="false">C3229/518437</f>
        <v>1.92887467522573E-006</v>
      </c>
      <c r="I3229" s="4" t="n">
        <f aca="false">I3228+H3229</f>
        <v>0.998294874787088</v>
      </c>
    </row>
    <row r="3230" customFormat="false" ht="12.75" hidden="false" customHeight="false" outlineLevel="0" collapsed="false">
      <c r="A3230" s="15" t="n">
        <v>34560</v>
      </c>
      <c r="B3230" s="16" t="n">
        <v>1</v>
      </c>
      <c r="C3230" s="16" t="n">
        <v>1</v>
      </c>
      <c r="D3230" s="17" t="n">
        <f aca="false">C3230/B3230</f>
        <v>1</v>
      </c>
      <c r="E3230" s="18" t="n">
        <v>1578.89</v>
      </c>
      <c r="F3230" s="3" t="n">
        <f aca="false">G3230/C3230</f>
        <v>186.89</v>
      </c>
      <c r="G3230" s="3" t="n">
        <f aca="false">(E3230-1392)*C3230</f>
        <v>186.89</v>
      </c>
      <c r="H3230" s="4" t="n">
        <f aca="false">C3230/518437</f>
        <v>1.92887467522573E-006</v>
      </c>
      <c r="I3230" s="4" t="n">
        <f aca="false">I3229+H3230</f>
        <v>0.998296803661763</v>
      </c>
    </row>
    <row r="3231" customFormat="false" ht="12.75" hidden="false" customHeight="false" outlineLevel="0" collapsed="false">
      <c r="A3231" s="15" t="n">
        <v>34570</v>
      </c>
      <c r="B3231" s="16" t="n">
        <v>4</v>
      </c>
      <c r="C3231" s="16" t="n">
        <v>1</v>
      </c>
      <c r="D3231" s="17" t="n">
        <f aca="false">C3231/B3231</f>
        <v>0.25</v>
      </c>
      <c r="E3231" s="18" t="n">
        <v>2842.68</v>
      </c>
      <c r="F3231" s="3" t="n">
        <f aca="false">G3231/C3231</f>
        <v>1450.68</v>
      </c>
      <c r="G3231" s="3" t="n">
        <f aca="false">(E3231-1392)*C3231</f>
        <v>1450.68</v>
      </c>
      <c r="H3231" s="4" t="n">
        <f aca="false">C3231/518437</f>
        <v>1.92887467522573E-006</v>
      </c>
      <c r="I3231" s="4" t="n">
        <f aca="false">I3230+H3231</f>
        <v>0.998298732536438</v>
      </c>
    </row>
    <row r="3232" customFormat="false" ht="12.75" hidden="false" customHeight="false" outlineLevel="0" collapsed="false">
      <c r="A3232" s="15" t="n">
        <v>34600</v>
      </c>
      <c r="B3232" s="16" t="n">
        <v>31</v>
      </c>
      <c r="C3232" s="16" t="n">
        <v>1</v>
      </c>
      <c r="D3232" s="17" t="n">
        <f aca="false">C3232/B3232</f>
        <v>0.032258064516129</v>
      </c>
      <c r="E3232" s="18" t="n">
        <v>1721.13</v>
      </c>
      <c r="F3232" s="3" t="n">
        <f aca="false">G3232/C3232</f>
        <v>329.13</v>
      </c>
      <c r="G3232" s="3" t="n">
        <f aca="false">(E3232-1392)*C3232</f>
        <v>329.13</v>
      </c>
      <c r="H3232" s="4" t="n">
        <f aca="false">C3232/518437</f>
        <v>1.92887467522573E-006</v>
      </c>
      <c r="I3232" s="4" t="n">
        <f aca="false">I3231+H3232</f>
        <v>0.998300661411113</v>
      </c>
    </row>
    <row r="3233" customFormat="false" ht="12.75" hidden="false" customHeight="false" outlineLevel="0" collapsed="false">
      <c r="A3233" s="15" t="n">
        <v>34610</v>
      </c>
      <c r="B3233" s="16" t="n">
        <v>38</v>
      </c>
      <c r="C3233" s="16" t="n">
        <v>1</v>
      </c>
      <c r="D3233" s="17" t="n">
        <f aca="false">C3233/B3233</f>
        <v>0.0263157894736842</v>
      </c>
      <c r="E3233" s="18" t="n">
        <v>663.37</v>
      </c>
      <c r="F3233" s="3" t="n">
        <f aca="false">G3233/C3233</f>
        <v>-728.63</v>
      </c>
      <c r="G3233" s="3" t="n">
        <f aca="false">(E3233-1392)*C3233</f>
        <v>-728.63</v>
      </c>
      <c r="H3233" s="4" t="n">
        <f aca="false">C3233/518437</f>
        <v>1.92887467522573E-006</v>
      </c>
      <c r="I3233" s="4" t="n">
        <f aca="false">I3232+H3233</f>
        <v>0.998302590285789</v>
      </c>
    </row>
    <row r="3234" customFormat="false" ht="12.75" hidden="false" customHeight="false" outlineLevel="0" collapsed="false">
      <c r="A3234" s="15" t="n">
        <v>34691</v>
      </c>
      <c r="B3234" s="16" t="n">
        <v>15</v>
      </c>
      <c r="C3234" s="16" t="n">
        <v>1</v>
      </c>
      <c r="D3234" s="17" t="n">
        <f aca="false">C3234/B3234</f>
        <v>0.0666666666666667</v>
      </c>
      <c r="E3234" s="18" t="n">
        <v>1352.22</v>
      </c>
      <c r="F3234" s="3" t="n">
        <f aca="false">G3234/C3234</f>
        <v>-39.78</v>
      </c>
      <c r="G3234" s="3" t="n">
        <f aca="false">(E3234-1392)*C3234</f>
        <v>-39.78</v>
      </c>
      <c r="H3234" s="4" t="n">
        <f aca="false">C3234/518437</f>
        <v>1.92887467522573E-006</v>
      </c>
      <c r="I3234" s="4" t="n">
        <f aca="false">I3233+H3234</f>
        <v>0.998304519160464</v>
      </c>
    </row>
    <row r="3235" customFormat="false" ht="12.75" hidden="false" customHeight="false" outlineLevel="0" collapsed="false">
      <c r="A3235" s="15" t="n">
        <v>34700</v>
      </c>
      <c r="B3235" s="16" t="n">
        <v>7</v>
      </c>
      <c r="C3235" s="16" t="n">
        <v>1</v>
      </c>
      <c r="D3235" s="17" t="n">
        <f aca="false">C3235/B3235</f>
        <v>0.142857142857143</v>
      </c>
      <c r="E3235" s="18" t="n">
        <v>4551.16</v>
      </c>
      <c r="F3235" s="3" t="n">
        <f aca="false">G3235/C3235</f>
        <v>3159.16</v>
      </c>
      <c r="G3235" s="3" t="n">
        <f aca="false">(E3235-1392)*C3235</f>
        <v>3159.16</v>
      </c>
      <c r="H3235" s="4" t="n">
        <f aca="false">C3235/518437</f>
        <v>1.92887467522573E-006</v>
      </c>
      <c r="I3235" s="4" t="n">
        <f aca="false">I3234+H3235</f>
        <v>0.998306448035139</v>
      </c>
    </row>
    <row r="3236" customFormat="false" ht="12.75" hidden="false" customHeight="false" outlineLevel="0" collapsed="false">
      <c r="A3236" s="15" t="n">
        <v>34701</v>
      </c>
      <c r="B3236" s="16" t="n">
        <v>3</v>
      </c>
      <c r="C3236" s="16" t="n">
        <v>1</v>
      </c>
      <c r="D3236" s="17" t="n">
        <f aca="false">C3236/B3236</f>
        <v>0.333333333333333</v>
      </c>
      <c r="E3236" s="18" t="n">
        <v>2589.31</v>
      </c>
      <c r="F3236" s="3" t="n">
        <f aca="false">G3236/C3236</f>
        <v>1197.31</v>
      </c>
      <c r="G3236" s="3" t="n">
        <f aca="false">(E3236-1392)*C3236</f>
        <v>1197.31</v>
      </c>
      <c r="H3236" s="4" t="n">
        <f aca="false">C3236/518437</f>
        <v>1.92887467522573E-006</v>
      </c>
      <c r="I3236" s="4" t="n">
        <f aca="false">I3235+H3236</f>
        <v>0.998308376909814</v>
      </c>
    </row>
    <row r="3237" customFormat="false" ht="12.75" hidden="false" customHeight="false" outlineLevel="0" collapsed="false">
      <c r="A3237" s="15" t="n">
        <v>3508</v>
      </c>
      <c r="B3237" s="16" t="n">
        <v>6</v>
      </c>
      <c r="C3237" s="16" t="n">
        <v>1</v>
      </c>
      <c r="D3237" s="17" t="n">
        <f aca="false">C3237/B3237</f>
        <v>0.166666666666667</v>
      </c>
      <c r="E3237" s="18" t="n">
        <v>1940.86</v>
      </c>
      <c r="F3237" s="3" t="n">
        <f aca="false">G3237/C3237</f>
        <v>548.86</v>
      </c>
      <c r="G3237" s="3" t="n">
        <f aca="false">(E3237-1392)*C3237</f>
        <v>548.86</v>
      </c>
      <c r="H3237" s="4" t="n">
        <f aca="false">C3237/518437</f>
        <v>1.92887467522573E-006</v>
      </c>
      <c r="I3237" s="4" t="n">
        <f aca="false">I3236+H3237</f>
        <v>0.998310305784489</v>
      </c>
    </row>
    <row r="3238" customFormat="false" ht="12.75" hidden="false" customHeight="false" outlineLevel="0" collapsed="false">
      <c r="A3238" s="15" t="n">
        <v>3509</v>
      </c>
      <c r="B3238" s="16" t="n">
        <v>10</v>
      </c>
      <c r="C3238" s="16" t="n">
        <v>1</v>
      </c>
      <c r="D3238" s="17" t="n">
        <f aca="false">C3238/B3238</f>
        <v>0.1</v>
      </c>
      <c r="E3238" s="18" t="n">
        <v>10777.4</v>
      </c>
      <c r="F3238" s="3" t="n">
        <f aca="false">G3238/C3238</f>
        <v>9385.4</v>
      </c>
      <c r="G3238" s="3" t="n">
        <f aca="false">(E3238-1392)*C3238</f>
        <v>9385.4</v>
      </c>
      <c r="H3238" s="4" t="n">
        <f aca="false">C3238/518437</f>
        <v>1.92887467522573E-006</v>
      </c>
      <c r="I3238" s="4" t="n">
        <f aca="false">I3237+H3238</f>
        <v>0.998312234659165</v>
      </c>
    </row>
    <row r="3239" customFormat="false" ht="12.75" hidden="false" customHeight="false" outlineLevel="0" collapsed="false">
      <c r="A3239" s="15" t="n">
        <v>3511</v>
      </c>
      <c r="B3239" s="16" t="n">
        <v>3</v>
      </c>
      <c r="C3239" s="16" t="n">
        <v>1</v>
      </c>
      <c r="D3239" s="17" t="n">
        <f aca="false">C3239/B3239</f>
        <v>0.333333333333333</v>
      </c>
      <c r="E3239" s="18" t="n">
        <v>1581.1</v>
      </c>
      <c r="F3239" s="3" t="n">
        <f aca="false">G3239/C3239</f>
        <v>189.1</v>
      </c>
      <c r="G3239" s="3" t="n">
        <f aca="false">(E3239-1392)*C3239</f>
        <v>189.1</v>
      </c>
      <c r="H3239" s="4" t="n">
        <f aca="false">C3239/518437</f>
        <v>1.92887467522573E-006</v>
      </c>
      <c r="I3239" s="4" t="n">
        <f aca="false">I3238+H3239</f>
        <v>0.99831416353384</v>
      </c>
    </row>
    <row r="3240" customFormat="false" ht="12.75" hidden="false" customHeight="false" outlineLevel="0" collapsed="false">
      <c r="A3240" s="15" t="n">
        <v>3526</v>
      </c>
      <c r="B3240" s="16" t="n">
        <v>8</v>
      </c>
      <c r="C3240" s="16" t="n">
        <v>1</v>
      </c>
      <c r="D3240" s="17" t="n">
        <f aca="false">C3240/B3240</f>
        <v>0.125</v>
      </c>
      <c r="E3240" s="18" t="n">
        <v>3346.61</v>
      </c>
      <c r="F3240" s="3" t="n">
        <f aca="false">G3240/C3240</f>
        <v>1954.61</v>
      </c>
      <c r="G3240" s="3" t="n">
        <f aca="false">(E3240-1392)*C3240</f>
        <v>1954.61</v>
      </c>
      <c r="H3240" s="4" t="n">
        <f aca="false">C3240/518437</f>
        <v>1.92887467522573E-006</v>
      </c>
      <c r="I3240" s="4" t="n">
        <f aca="false">I3239+H3240</f>
        <v>0.998316092408515</v>
      </c>
    </row>
    <row r="3241" customFormat="false" ht="12.75" hidden="false" customHeight="false" outlineLevel="0" collapsed="false">
      <c r="A3241" s="15" t="n">
        <v>353</v>
      </c>
      <c r="B3241" s="16" t="n">
        <v>2</v>
      </c>
      <c r="C3241" s="16" t="n">
        <v>1</v>
      </c>
      <c r="D3241" s="17" t="n">
        <f aca="false">C3241/B3241</f>
        <v>0.5</v>
      </c>
      <c r="E3241" s="18" t="n">
        <v>1392.02</v>
      </c>
      <c r="F3241" s="3" t="n">
        <f aca="false">G3241/C3241</f>
        <v>0.0199999999999818</v>
      </c>
      <c r="G3241" s="3" t="n">
        <f aca="false">(E3241-1392)*C3241</f>
        <v>0.0199999999999818</v>
      </c>
      <c r="H3241" s="4" t="n">
        <f aca="false">C3241/518437</f>
        <v>1.92887467522573E-006</v>
      </c>
      <c r="I3241" s="4" t="n">
        <f aca="false">I3240+H3241</f>
        <v>0.99831802128319</v>
      </c>
    </row>
    <row r="3242" customFormat="false" ht="12.75" hidden="false" customHeight="false" outlineLevel="0" collapsed="false">
      <c r="A3242" s="15" t="n">
        <v>3557</v>
      </c>
      <c r="B3242" s="16" t="n">
        <v>1</v>
      </c>
      <c r="C3242" s="16" t="n">
        <v>1</v>
      </c>
      <c r="D3242" s="17" t="n">
        <f aca="false">C3242/B3242</f>
        <v>1</v>
      </c>
      <c r="E3242" s="18" t="n">
        <v>1920.2</v>
      </c>
      <c r="F3242" s="3" t="n">
        <f aca="false">G3242/C3242</f>
        <v>528.2</v>
      </c>
      <c r="G3242" s="3" t="n">
        <f aca="false">(E3242-1392)*C3242</f>
        <v>528.2</v>
      </c>
      <c r="H3242" s="4" t="n">
        <f aca="false">C3242/518437</f>
        <v>1.92887467522573E-006</v>
      </c>
      <c r="I3242" s="4" t="n">
        <f aca="false">I3241+H3242</f>
        <v>0.998319950157865</v>
      </c>
    </row>
    <row r="3243" customFormat="false" ht="12.75" hidden="false" customHeight="false" outlineLevel="0" collapsed="false">
      <c r="A3243" s="15" t="n">
        <v>3563</v>
      </c>
      <c r="B3243" s="16" t="n">
        <v>3</v>
      </c>
      <c r="C3243" s="16" t="n">
        <v>1</v>
      </c>
      <c r="D3243" s="17" t="n">
        <f aca="false">C3243/B3243</f>
        <v>0.333333333333333</v>
      </c>
      <c r="E3243" s="18" t="n">
        <v>4413.88</v>
      </c>
      <c r="F3243" s="3" t="n">
        <f aca="false">G3243/C3243</f>
        <v>3021.88</v>
      </c>
      <c r="G3243" s="3" t="n">
        <f aca="false">(E3243-1392)*C3243</f>
        <v>3021.88</v>
      </c>
      <c r="H3243" s="4" t="n">
        <f aca="false">C3243/518437</f>
        <v>1.92887467522573E-006</v>
      </c>
      <c r="I3243" s="4" t="n">
        <f aca="false">I3242+H3243</f>
        <v>0.998321879032541</v>
      </c>
    </row>
    <row r="3244" customFormat="false" ht="12.75" hidden="false" customHeight="false" outlineLevel="0" collapsed="false">
      <c r="A3244" s="15" t="n">
        <v>3580</v>
      </c>
      <c r="B3244" s="16" t="n">
        <v>2</v>
      </c>
      <c r="C3244" s="16" t="n">
        <v>1</v>
      </c>
      <c r="D3244" s="17" t="n">
        <f aca="false">C3244/B3244</f>
        <v>0.5</v>
      </c>
      <c r="E3244" s="18" t="n">
        <v>1903.87</v>
      </c>
      <c r="F3244" s="3" t="n">
        <f aca="false">G3244/C3244</f>
        <v>511.87</v>
      </c>
      <c r="G3244" s="3" t="n">
        <f aca="false">(E3244-1392)*C3244</f>
        <v>511.87</v>
      </c>
      <c r="H3244" s="4" t="n">
        <f aca="false">C3244/518437</f>
        <v>1.92887467522573E-006</v>
      </c>
      <c r="I3244" s="4" t="n">
        <f aca="false">I3243+H3244</f>
        <v>0.998323807907216</v>
      </c>
    </row>
    <row r="3245" customFormat="false" ht="12.75" hidden="false" customHeight="false" outlineLevel="0" collapsed="false">
      <c r="A3245" s="15" t="n">
        <v>3598</v>
      </c>
      <c r="B3245" s="16" t="n">
        <v>1</v>
      </c>
      <c r="C3245" s="16" t="n">
        <v>1</v>
      </c>
      <c r="D3245" s="17" t="n">
        <f aca="false">C3245/B3245</f>
        <v>1</v>
      </c>
      <c r="E3245" s="18" t="n">
        <v>1882.95</v>
      </c>
      <c r="F3245" s="3" t="n">
        <f aca="false">G3245/C3245</f>
        <v>490.95</v>
      </c>
      <c r="G3245" s="3" t="n">
        <f aca="false">(E3245-1392)*C3245</f>
        <v>490.95</v>
      </c>
      <c r="H3245" s="4" t="n">
        <f aca="false">C3245/518437</f>
        <v>1.92887467522573E-006</v>
      </c>
      <c r="I3245" s="4" t="n">
        <f aca="false">I3244+H3245</f>
        <v>0.998325736781891</v>
      </c>
    </row>
    <row r="3246" customFormat="false" ht="12.75" hidden="false" customHeight="false" outlineLevel="0" collapsed="false">
      <c r="A3246" s="15" t="n">
        <v>36001</v>
      </c>
      <c r="B3246" s="16" t="n">
        <v>4</v>
      </c>
      <c r="C3246" s="16" t="n">
        <v>1</v>
      </c>
      <c r="D3246" s="17" t="n">
        <f aca="false">C3246/B3246</f>
        <v>0.25</v>
      </c>
      <c r="E3246" s="18" t="n">
        <v>1464.71</v>
      </c>
      <c r="F3246" s="3" t="n">
        <f aca="false">G3246/C3246</f>
        <v>72.71</v>
      </c>
      <c r="G3246" s="3" t="n">
        <f aca="false">(E3246-1392)*C3246</f>
        <v>72.71</v>
      </c>
      <c r="H3246" s="4" t="n">
        <f aca="false">C3246/518437</f>
        <v>1.92887467522573E-006</v>
      </c>
      <c r="I3246" s="4" t="n">
        <f aca="false">I3245+H3246</f>
        <v>0.998327665656566</v>
      </c>
    </row>
    <row r="3247" customFormat="false" ht="12.75" hidden="false" customHeight="false" outlineLevel="0" collapsed="false">
      <c r="A3247" s="15" t="n">
        <v>36020</v>
      </c>
      <c r="B3247" s="16" t="n">
        <v>7</v>
      </c>
      <c r="C3247" s="16" t="n">
        <v>1</v>
      </c>
      <c r="D3247" s="17" t="n">
        <f aca="false">C3247/B3247</f>
        <v>0.142857142857143</v>
      </c>
      <c r="E3247" s="18" t="n">
        <v>1515.64</v>
      </c>
      <c r="F3247" s="3" t="n">
        <f aca="false">G3247/C3247</f>
        <v>123.64</v>
      </c>
      <c r="G3247" s="3" t="n">
        <f aca="false">(E3247-1392)*C3247</f>
        <v>123.64</v>
      </c>
      <c r="H3247" s="4" t="n">
        <f aca="false">C3247/518437</f>
        <v>1.92887467522573E-006</v>
      </c>
      <c r="I3247" s="4" t="n">
        <f aca="false">I3246+H3247</f>
        <v>0.998329594531241</v>
      </c>
    </row>
    <row r="3248" customFormat="false" ht="12.75" hidden="false" customHeight="false" outlineLevel="0" collapsed="false">
      <c r="A3248" s="15" t="n">
        <v>36029</v>
      </c>
      <c r="B3248" s="16" t="n">
        <v>3</v>
      </c>
      <c r="C3248" s="16" t="n">
        <v>1</v>
      </c>
      <c r="D3248" s="17" t="n">
        <f aca="false">C3248/B3248</f>
        <v>0.333333333333333</v>
      </c>
      <c r="E3248" s="18" t="n">
        <v>4899.11</v>
      </c>
      <c r="F3248" s="3" t="n">
        <f aca="false">G3248/C3248</f>
        <v>3507.11</v>
      </c>
      <c r="G3248" s="3" t="n">
        <f aca="false">(E3248-1392)*C3248</f>
        <v>3507.11</v>
      </c>
      <c r="H3248" s="4" t="n">
        <f aca="false">C3248/518437</f>
        <v>1.92887467522573E-006</v>
      </c>
      <c r="I3248" s="4" t="n">
        <f aca="false">I3247+H3248</f>
        <v>0.998331523405917</v>
      </c>
    </row>
    <row r="3249" customFormat="false" ht="12.75" hidden="false" customHeight="false" outlineLevel="0" collapsed="false">
      <c r="A3249" s="15" t="n">
        <v>36042</v>
      </c>
      <c r="B3249" s="16" t="n">
        <v>2</v>
      </c>
      <c r="C3249" s="16" t="n">
        <v>1</v>
      </c>
      <c r="D3249" s="17" t="n">
        <f aca="false">C3249/B3249</f>
        <v>0.5</v>
      </c>
      <c r="E3249" s="18" t="n">
        <v>2349.78</v>
      </c>
      <c r="F3249" s="3" t="n">
        <f aca="false">G3249/C3249</f>
        <v>957.78</v>
      </c>
      <c r="G3249" s="3" t="n">
        <f aca="false">(E3249-1392)*C3249</f>
        <v>957.78</v>
      </c>
      <c r="H3249" s="4" t="n">
        <f aca="false">C3249/518437</f>
        <v>1.92887467522573E-006</v>
      </c>
      <c r="I3249" s="4" t="n">
        <f aca="false">I3248+H3249</f>
        <v>0.998333452280592</v>
      </c>
    </row>
    <row r="3250" customFormat="false" ht="12.75" hidden="false" customHeight="false" outlineLevel="0" collapsed="false">
      <c r="A3250" s="15" t="n">
        <v>36101</v>
      </c>
      <c r="B3250" s="16" t="n">
        <v>2</v>
      </c>
      <c r="C3250" s="16" t="n">
        <v>1</v>
      </c>
      <c r="D3250" s="17" t="n">
        <f aca="false">C3250/B3250</f>
        <v>0.5</v>
      </c>
      <c r="E3250" s="18" t="n">
        <v>1401.69</v>
      </c>
      <c r="F3250" s="3" t="n">
        <f aca="false">G3250/C3250</f>
        <v>9.69000000000006</v>
      </c>
      <c r="G3250" s="3" t="n">
        <f aca="false">(E3250-1392)*C3250</f>
        <v>9.69000000000006</v>
      </c>
      <c r="H3250" s="4" t="n">
        <f aca="false">C3250/518437</f>
        <v>1.92887467522573E-006</v>
      </c>
      <c r="I3250" s="4" t="n">
        <f aca="false">I3249+H3250</f>
        <v>0.998335381155267</v>
      </c>
    </row>
    <row r="3251" customFormat="false" ht="12.75" hidden="false" customHeight="false" outlineLevel="0" collapsed="false">
      <c r="A3251" s="15" t="n">
        <v>36210</v>
      </c>
      <c r="B3251" s="16" t="n">
        <v>6</v>
      </c>
      <c r="C3251" s="16" t="n">
        <v>1</v>
      </c>
      <c r="D3251" s="17" t="n">
        <f aca="false">C3251/B3251</f>
        <v>0.166666666666667</v>
      </c>
      <c r="E3251" s="18" t="n">
        <v>1392.01</v>
      </c>
      <c r="F3251" s="3" t="n">
        <f aca="false">G3251/C3251</f>
        <v>0.00999999999999091</v>
      </c>
      <c r="G3251" s="3" t="n">
        <f aca="false">(E3251-1392)*C3251</f>
        <v>0.00999999999999091</v>
      </c>
      <c r="H3251" s="4" t="n">
        <f aca="false">C3251/518437</f>
        <v>1.92887467522573E-006</v>
      </c>
      <c r="I3251" s="4" t="n">
        <f aca="false">I3250+H3251</f>
        <v>0.998337310029942</v>
      </c>
    </row>
    <row r="3252" customFormat="false" ht="12.75" hidden="false" customHeight="false" outlineLevel="0" collapsed="false">
      <c r="A3252" s="15" t="n">
        <v>36211</v>
      </c>
      <c r="B3252" s="16" t="n">
        <v>4</v>
      </c>
      <c r="C3252" s="16" t="n">
        <v>1</v>
      </c>
      <c r="D3252" s="17" t="n">
        <f aca="false">C3252/B3252</f>
        <v>0.25</v>
      </c>
      <c r="E3252" s="18" t="n">
        <v>2153.65</v>
      </c>
      <c r="F3252" s="3" t="n">
        <f aca="false">G3252/C3252</f>
        <v>761.65</v>
      </c>
      <c r="G3252" s="3" t="n">
        <f aca="false">(E3252-1392)*C3252</f>
        <v>761.65</v>
      </c>
      <c r="H3252" s="4" t="n">
        <f aca="false">C3252/518437</f>
        <v>1.92887467522573E-006</v>
      </c>
      <c r="I3252" s="4" t="n">
        <f aca="false">I3251+H3252</f>
        <v>0.998339238904617</v>
      </c>
    </row>
    <row r="3253" customFormat="false" ht="12.75" hidden="false" customHeight="false" outlineLevel="0" collapsed="false">
      <c r="A3253" s="15" t="n">
        <v>36212</v>
      </c>
      <c r="B3253" s="16" t="n">
        <v>1</v>
      </c>
      <c r="C3253" s="16" t="n">
        <v>1</v>
      </c>
      <c r="D3253" s="17" t="n">
        <f aca="false">C3253/B3253</f>
        <v>1</v>
      </c>
      <c r="E3253" s="18" t="n">
        <v>1789.7</v>
      </c>
      <c r="F3253" s="3" t="n">
        <f aca="false">G3253/C3253</f>
        <v>397.7</v>
      </c>
      <c r="G3253" s="3" t="n">
        <f aca="false">(E3253-1392)*C3253</f>
        <v>397.7</v>
      </c>
      <c r="H3253" s="4" t="n">
        <f aca="false">C3253/518437</f>
        <v>1.92887467522573E-006</v>
      </c>
      <c r="I3253" s="4" t="n">
        <f aca="false">I3252+H3253</f>
        <v>0.998341167779293</v>
      </c>
    </row>
    <row r="3254" customFormat="false" ht="12.75" hidden="false" customHeight="false" outlineLevel="0" collapsed="false">
      <c r="A3254" s="15" t="n">
        <v>36216</v>
      </c>
      <c r="B3254" s="16" t="n">
        <v>4</v>
      </c>
      <c r="C3254" s="16" t="n">
        <v>1</v>
      </c>
      <c r="D3254" s="17" t="n">
        <f aca="false">C3254/B3254</f>
        <v>0.25</v>
      </c>
      <c r="E3254" s="18" t="n">
        <v>1635.36</v>
      </c>
      <c r="F3254" s="3" t="n">
        <f aca="false">G3254/C3254</f>
        <v>243.36</v>
      </c>
      <c r="G3254" s="3" t="n">
        <f aca="false">(E3254-1392)*C3254</f>
        <v>243.36</v>
      </c>
      <c r="H3254" s="4" t="n">
        <f aca="false">C3254/518437</f>
        <v>1.92887467522573E-006</v>
      </c>
      <c r="I3254" s="4" t="n">
        <f aca="false">I3253+H3254</f>
        <v>0.998343096653968</v>
      </c>
    </row>
    <row r="3255" customFormat="false" ht="12.75" hidden="false" customHeight="false" outlineLevel="0" collapsed="false">
      <c r="A3255" s="15" t="n">
        <v>36232</v>
      </c>
      <c r="B3255" s="16" t="n">
        <v>2</v>
      </c>
      <c r="C3255" s="16" t="n">
        <v>1</v>
      </c>
      <c r="D3255" s="17" t="n">
        <f aca="false">C3255/B3255</f>
        <v>0.5</v>
      </c>
      <c r="E3255" s="18" t="n">
        <v>2231.36</v>
      </c>
      <c r="F3255" s="3" t="n">
        <f aca="false">G3255/C3255</f>
        <v>839.36</v>
      </c>
      <c r="G3255" s="3" t="n">
        <f aca="false">(E3255-1392)*C3255</f>
        <v>839.36</v>
      </c>
      <c r="H3255" s="4" t="n">
        <f aca="false">C3255/518437</f>
        <v>1.92887467522573E-006</v>
      </c>
      <c r="I3255" s="4" t="n">
        <f aca="false">I3254+H3255</f>
        <v>0.998345025528643</v>
      </c>
    </row>
    <row r="3256" customFormat="false" ht="12.75" hidden="false" customHeight="false" outlineLevel="0" collapsed="false">
      <c r="A3256" s="15" t="n">
        <v>36235</v>
      </c>
      <c r="B3256" s="16" t="n">
        <v>1</v>
      </c>
      <c r="C3256" s="16" t="n">
        <v>1</v>
      </c>
      <c r="D3256" s="17" t="n">
        <f aca="false">C3256/B3256</f>
        <v>1</v>
      </c>
      <c r="E3256" s="18" t="n">
        <v>1406.41</v>
      </c>
      <c r="F3256" s="3" t="n">
        <f aca="false">G3256/C3256</f>
        <v>14.4100000000001</v>
      </c>
      <c r="G3256" s="3" t="n">
        <f aca="false">(E3256-1392)*C3256</f>
        <v>14.4100000000001</v>
      </c>
      <c r="H3256" s="4" t="n">
        <f aca="false">C3256/518437</f>
        <v>1.92887467522573E-006</v>
      </c>
      <c r="I3256" s="4" t="n">
        <f aca="false">I3255+H3256</f>
        <v>0.998346954403318</v>
      </c>
    </row>
    <row r="3257" customFormat="false" ht="12.75" hidden="false" customHeight="false" outlineLevel="0" collapsed="false">
      <c r="A3257" s="15" t="n">
        <v>36254</v>
      </c>
      <c r="B3257" s="16" t="n">
        <v>7</v>
      </c>
      <c r="C3257" s="16" t="n">
        <v>1</v>
      </c>
      <c r="D3257" s="17" t="n">
        <f aca="false">C3257/B3257</f>
        <v>0.142857142857143</v>
      </c>
      <c r="E3257" s="18" t="n">
        <v>1753.51</v>
      </c>
      <c r="F3257" s="3" t="n">
        <f aca="false">G3257/C3257</f>
        <v>361.51</v>
      </c>
      <c r="G3257" s="3" t="n">
        <f aca="false">(E3257-1392)*C3257</f>
        <v>361.51</v>
      </c>
      <c r="H3257" s="4" t="n">
        <f aca="false">C3257/518437</f>
        <v>1.92887467522573E-006</v>
      </c>
      <c r="I3257" s="4" t="n">
        <f aca="false">I3256+H3257</f>
        <v>0.998348883277993</v>
      </c>
    </row>
    <row r="3258" customFormat="false" ht="12.75" hidden="false" customHeight="false" outlineLevel="0" collapsed="false">
      <c r="A3258" s="15" t="n">
        <v>36334</v>
      </c>
      <c r="B3258" s="16" t="n">
        <v>1</v>
      </c>
      <c r="C3258" s="16" t="n">
        <v>1</v>
      </c>
      <c r="D3258" s="17" t="n">
        <f aca="false">C3258/B3258</f>
        <v>1</v>
      </c>
      <c r="E3258" s="18" t="n">
        <v>1923.66</v>
      </c>
      <c r="F3258" s="3" t="n">
        <f aca="false">G3258/C3258</f>
        <v>531.66</v>
      </c>
      <c r="G3258" s="3" t="n">
        <f aca="false">(E3258-1392)*C3258</f>
        <v>531.66</v>
      </c>
      <c r="H3258" s="4" t="n">
        <f aca="false">C3258/518437</f>
        <v>1.92887467522573E-006</v>
      </c>
      <c r="I3258" s="4" t="n">
        <f aca="false">I3257+H3258</f>
        <v>0.998350812152669</v>
      </c>
    </row>
    <row r="3259" customFormat="false" ht="12.75" hidden="false" customHeight="false" outlineLevel="0" collapsed="false">
      <c r="A3259" s="15" t="n">
        <v>36474</v>
      </c>
      <c r="B3259" s="16" t="n">
        <v>1</v>
      </c>
      <c r="C3259" s="16" t="n">
        <v>1</v>
      </c>
      <c r="D3259" s="17" t="n">
        <f aca="false">C3259/B3259</f>
        <v>1</v>
      </c>
      <c r="E3259" s="18" t="n">
        <v>1392.01</v>
      </c>
      <c r="F3259" s="3" t="n">
        <f aca="false">G3259/C3259</f>
        <v>0.00999999999999091</v>
      </c>
      <c r="G3259" s="3" t="n">
        <f aca="false">(E3259-1392)*C3259</f>
        <v>0.00999999999999091</v>
      </c>
      <c r="H3259" s="4" t="n">
        <f aca="false">C3259/518437</f>
        <v>1.92887467522573E-006</v>
      </c>
      <c r="I3259" s="4" t="n">
        <f aca="false">I3258+H3259</f>
        <v>0.998352741027344</v>
      </c>
    </row>
    <row r="3260" customFormat="false" ht="12.75" hidden="false" customHeight="false" outlineLevel="0" collapsed="false">
      <c r="A3260" s="15" t="n">
        <v>36504</v>
      </c>
      <c r="B3260" s="16" t="n">
        <v>2</v>
      </c>
      <c r="C3260" s="16" t="n">
        <v>1</v>
      </c>
      <c r="D3260" s="17" t="n">
        <f aca="false">C3260/B3260</f>
        <v>0.5</v>
      </c>
      <c r="E3260" s="18" t="n">
        <v>3236.56</v>
      </c>
      <c r="F3260" s="3" t="n">
        <f aca="false">G3260/C3260</f>
        <v>1844.56</v>
      </c>
      <c r="G3260" s="3" t="n">
        <f aca="false">(E3260-1392)*C3260</f>
        <v>1844.56</v>
      </c>
      <c r="H3260" s="4" t="n">
        <f aca="false">C3260/518437</f>
        <v>1.92887467522573E-006</v>
      </c>
      <c r="I3260" s="4" t="n">
        <f aca="false">I3259+H3260</f>
        <v>0.998354669902019</v>
      </c>
    </row>
    <row r="3261" customFormat="false" ht="12.75" hidden="false" customHeight="false" outlineLevel="0" collapsed="false">
      <c r="A3261" s="15" t="n">
        <v>36522</v>
      </c>
      <c r="B3261" s="16" t="n">
        <v>4</v>
      </c>
      <c r="C3261" s="16" t="n">
        <v>1</v>
      </c>
      <c r="D3261" s="17" t="n">
        <f aca="false">C3261/B3261</f>
        <v>0.25</v>
      </c>
      <c r="E3261" s="18" t="n">
        <v>3197.93</v>
      </c>
      <c r="F3261" s="3" t="n">
        <f aca="false">G3261/C3261</f>
        <v>1805.93</v>
      </c>
      <c r="G3261" s="3" t="n">
        <f aca="false">(E3261-1392)*C3261</f>
        <v>1805.93</v>
      </c>
      <c r="H3261" s="4" t="n">
        <f aca="false">C3261/518437</f>
        <v>1.92887467522573E-006</v>
      </c>
      <c r="I3261" s="4" t="n">
        <f aca="false">I3260+H3261</f>
        <v>0.998356598776694</v>
      </c>
    </row>
    <row r="3262" customFormat="false" ht="12.75" hidden="false" customHeight="false" outlineLevel="0" collapsed="false">
      <c r="A3262" s="15" t="n">
        <v>36582</v>
      </c>
      <c r="B3262" s="16" t="n">
        <v>1</v>
      </c>
      <c r="C3262" s="16" t="n">
        <v>1</v>
      </c>
      <c r="D3262" s="17" t="n">
        <f aca="false">C3262/B3262</f>
        <v>1</v>
      </c>
      <c r="E3262" s="18" t="n">
        <v>1983.88</v>
      </c>
      <c r="F3262" s="3" t="n">
        <f aca="false">G3262/C3262</f>
        <v>591.88</v>
      </c>
      <c r="G3262" s="3" t="n">
        <f aca="false">(E3262-1392)*C3262</f>
        <v>591.88</v>
      </c>
      <c r="H3262" s="4" t="n">
        <f aca="false">C3262/518437</f>
        <v>1.92887467522573E-006</v>
      </c>
      <c r="I3262" s="4" t="n">
        <f aca="false">I3261+H3262</f>
        <v>0.99835852765137</v>
      </c>
    </row>
    <row r="3263" customFormat="false" ht="12.75" hidden="false" customHeight="false" outlineLevel="0" collapsed="false">
      <c r="A3263" s="15" t="n">
        <v>36604</v>
      </c>
      <c r="B3263" s="16" t="n">
        <v>1</v>
      </c>
      <c r="C3263" s="16" t="n">
        <v>1</v>
      </c>
      <c r="D3263" s="17" t="n">
        <f aca="false">C3263/B3263</f>
        <v>1</v>
      </c>
      <c r="E3263" s="18" t="n">
        <v>1966.61</v>
      </c>
      <c r="F3263" s="3" t="n">
        <f aca="false">G3263/C3263</f>
        <v>574.61</v>
      </c>
      <c r="G3263" s="3" t="n">
        <f aca="false">(E3263-1392)*C3263</f>
        <v>574.61</v>
      </c>
      <c r="H3263" s="4" t="n">
        <f aca="false">C3263/518437</f>
        <v>1.92887467522573E-006</v>
      </c>
      <c r="I3263" s="4" t="n">
        <f aca="false">I3262+H3263</f>
        <v>0.998360456526045</v>
      </c>
    </row>
    <row r="3264" customFormat="false" ht="12.75" hidden="false" customHeight="false" outlineLevel="0" collapsed="false">
      <c r="A3264" s="15" t="n">
        <v>36630</v>
      </c>
      <c r="B3264" s="16" t="n">
        <v>1</v>
      </c>
      <c r="C3264" s="16" t="n">
        <v>1</v>
      </c>
      <c r="D3264" s="17" t="n">
        <f aca="false">C3264/B3264</f>
        <v>1</v>
      </c>
      <c r="E3264" s="18" t="n">
        <v>1919.86</v>
      </c>
      <c r="F3264" s="3" t="n">
        <f aca="false">G3264/C3264</f>
        <v>527.86</v>
      </c>
      <c r="G3264" s="3" t="n">
        <f aca="false">(E3264-1392)*C3264</f>
        <v>527.86</v>
      </c>
      <c r="H3264" s="4" t="n">
        <f aca="false">C3264/518437</f>
        <v>1.92887467522573E-006</v>
      </c>
      <c r="I3264" s="4" t="n">
        <f aca="false">I3263+H3264</f>
        <v>0.99836238540072</v>
      </c>
    </row>
    <row r="3265" customFormat="false" ht="12.75" hidden="false" customHeight="false" outlineLevel="0" collapsed="false">
      <c r="A3265" s="15" t="n">
        <v>36641</v>
      </c>
      <c r="B3265" s="16" t="n">
        <v>1</v>
      </c>
      <c r="C3265" s="16" t="n">
        <v>1</v>
      </c>
      <c r="D3265" s="17" t="n">
        <f aca="false">C3265/B3265</f>
        <v>1</v>
      </c>
      <c r="E3265" s="18" t="n">
        <v>2435.13</v>
      </c>
      <c r="F3265" s="3" t="n">
        <f aca="false">G3265/C3265</f>
        <v>1043.13</v>
      </c>
      <c r="G3265" s="3" t="n">
        <f aca="false">(E3265-1392)*C3265</f>
        <v>1043.13</v>
      </c>
      <c r="H3265" s="4" t="n">
        <f aca="false">C3265/518437</f>
        <v>1.92887467522573E-006</v>
      </c>
      <c r="I3265" s="4" t="n">
        <f aca="false">I3264+H3265</f>
        <v>0.998364314275395</v>
      </c>
    </row>
    <row r="3266" customFormat="false" ht="12.75" hidden="false" customHeight="false" outlineLevel="0" collapsed="false">
      <c r="A3266" s="15" t="n">
        <v>36653</v>
      </c>
      <c r="B3266" s="16" t="n">
        <v>3</v>
      </c>
      <c r="C3266" s="16" t="n">
        <v>1</v>
      </c>
      <c r="D3266" s="17" t="n">
        <f aca="false">C3266/B3266</f>
        <v>0.333333333333333</v>
      </c>
      <c r="E3266" s="18" t="n">
        <v>3229.93</v>
      </c>
      <c r="F3266" s="3" t="n">
        <f aca="false">G3266/C3266</f>
        <v>1837.93</v>
      </c>
      <c r="G3266" s="3" t="n">
        <f aca="false">(E3266-1392)*C3266</f>
        <v>1837.93</v>
      </c>
      <c r="H3266" s="4" t="n">
        <f aca="false">C3266/518437</f>
        <v>1.92887467522573E-006</v>
      </c>
      <c r="I3266" s="4" t="n">
        <f aca="false">I3265+H3266</f>
        <v>0.99836624315007</v>
      </c>
    </row>
    <row r="3267" customFormat="false" ht="12.75" hidden="false" customHeight="false" outlineLevel="0" collapsed="false">
      <c r="A3267" s="15" t="n">
        <v>3668</v>
      </c>
      <c r="B3267" s="16" t="n">
        <v>2</v>
      </c>
      <c r="C3267" s="16" t="n">
        <v>1</v>
      </c>
      <c r="D3267" s="17" t="n">
        <f aca="false">C3267/B3267</f>
        <v>0.5</v>
      </c>
      <c r="E3267" s="18" t="n">
        <v>1454.94</v>
      </c>
      <c r="F3267" s="3" t="n">
        <f aca="false">G3267/C3267</f>
        <v>62.9400000000001</v>
      </c>
      <c r="G3267" s="3" t="n">
        <f aca="false">(E3267-1392)*C3267</f>
        <v>62.9400000000001</v>
      </c>
      <c r="H3267" s="4" t="n">
        <f aca="false">C3267/518437</f>
        <v>1.92887467522573E-006</v>
      </c>
      <c r="I3267" s="4" t="n">
        <f aca="false">I3266+H3267</f>
        <v>0.998368172024746</v>
      </c>
    </row>
    <row r="3268" customFormat="false" ht="12.75" hidden="false" customHeight="false" outlineLevel="0" collapsed="false">
      <c r="A3268" s="15" t="n">
        <v>36803</v>
      </c>
      <c r="B3268" s="16" t="n">
        <v>2</v>
      </c>
      <c r="C3268" s="16" t="n">
        <v>1</v>
      </c>
      <c r="D3268" s="17" t="n">
        <f aca="false">C3268/B3268</f>
        <v>0.5</v>
      </c>
      <c r="E3268" s="18" t="n">
        <v>1701.48</v>
      </c>
      <c r="F3268" s="3" t="n">
        <f aca="false">G3268/C3268</f>
        <v>309.48</v>
      </c>
      <c r="G3268" s="3" t="n">
        <f aca="false">(E3268-1392)*C3268</f>
        <v>309.48</v>
      </c>
      <c r="H3268" s="4" t="n">
        <f aca="false">C3268/518437</f>
        <v>1.92887467522573E-006</v>
      </c>
      <c r="I3268" s="4" t="n">
        <f aca="false">I3267+H3268</f>
        <v>0.998370100899421</v>
      </c>
    </row>
    <row r="3269" customFormat="false" ht="12.75" hidden="false" customHeight="false" outlineLevel="0" collapsed="false">
      <c r="A3269" s="15" t="n">
        <v>36840</v>
      </c>
      <c r="B3269" s="16" t="n">
        <v>10</v>
      </c>
      <c r="C3269" s="16" t="n">
        <v>1</v>
      </c>
      <c r="D3269" s="17" t="n">
        <f aca="false">C3269/B3269</f>
        <v>0.1</v>
      </c>
      <c r="E3269" s="18" t="n">
        <v>2879.11</v>
      </c>
      <c r="F3269" s="3" t="n">
        <f aca="false">G3269/C3269</f>
        <v>1487.11</v>
      </c>
      <c r="G3269" s="3" t="n">
        <f aca="false">(E3269-1392)*C3269</f>
        <v>1487.11</v>
      </c>
      <c r="H3269" s="4" t="n">
        <f aca="false">C3269/518437</f>
        <v>1.92887467522573E-006</v>
      </c>
      <c r="I3269" s="4" t="n">
        <f aca="false">I3268+H3269</f>
        <v>0.998372029774096</v>
      </c>
    </row>
    <row r="3270" customFormat="false" ht="12.75" hidden="false" customHeight="false" outlineLevel="0" collapsed="false">
      <c r="A3270" s="15" t="n">
        <v>36841</v>
      </c>
      <c r="B3270" s="16" t="n">
        <v>44</v>
      </c>
      <c r="C3270" s="16" t="n">
        <v>1</v>
      </c>
      <c r="D3270" s="17" t="n">
        <f aca="false">C3270/B3270</f>
        <v>0.0227272727272727</v>
      </c>
      <c r="E3270" s="18" t="n">
        <v>1538.08</v>
      </c>
      <c r="F3270" s="3" t="n">
        <f aca="false">G3270/C3270</f>
        <v>146.08</v>
      </c>
      <c r="G3270" s="3" t="n">
        <f aca="false">(E3270-1392)*C3270</f>
        <v>146.08</v>
      </c>
      <c r="H3270" s="4" t="n">
        <f aca="false">C3270/518437</f>
        <v>1.92887467522573E-006</v>
      </c>
      <c r="I3270" s="4" t="n">
        <f aca="false">I3269+H3270</f>
        <v>0.998373958648771</v>
      </c>
    </row>
    <row r="3271" customFormat="false" ht="12.75" hidden="false" customHeight="false" outlineLevel="0" collapsed="false">
      <c r="A3271" s="15" t="n">
        <v>36903</v>
      </c>
      <c r="B3271" s="16" t="n">
        <v>10</v>
      </c>
      <c r="C3271" s="16" t="n">
        <v>1</v>
      </c>
      <c r="D3271" s="17" t="n">
        <f aca="false">C3271/B3271</f>
        <v>0.1</v>
      </c>
      <c r="E3271" s="18" t="n">
        <v>1696.49</v>
      </c>
      <c r="F3271" s="3" t="n">
        <f aca="false">G3271/C3271</f>
        <v>304.49</v>
      </c>
      <c r="G3271" s="3" t="n">
        <f aca="false">(E3271-1392)*C3271</f>
        <v>304.49</v>
      </c>
      <c r="H3271" s="4" t="n">
        <f aca="false">C3271/518437</f>
        <v>1.92887467522573E-006</v>
      </c>
      <c r="I3271" s="4" t="n">
        <f aca="false">I3270+H3271</f>
        <v>0.998375887523446</v>
      </c>
    </row>
    <row r="3272" customFormat="false" ht="12.75" hidden="false" customHeight="false" outlineLevel="0" collapsed="false">
      <c r="A3272" s="15" t="n">
        <v>36911</v>
      </c>
      <c r="B3272" s="16" t="n">
        <v>2</v>
      </c>
      <c r="C3272" s="16" t="n">
        <v>1</v>
      </c>
      <c r="D3272" s="17" t="n">
        <f aca="false">C3272/B3272</f>
        <v>0.5</v>
      </c>
      <c r="E3272" s="18" t="n">
        <v>1982.13</v>
      </c>
      <c r="F3272" s="3" t="n">
        <f aca="false">G3272/C3272</f>
        <v>590.13</v>
      </c>
      <c r="G3272" s="3" t="n">
        <f aca="false">(E3272-1392)*C3272</f>
        <v>590.13</v>
      </c>
      <c r="H3272" s="4" t="n">
        <f aca="false">C3272/518437</f>
        <v>1.92887467522573E-006</v>
      </c>
      <c r="I3272" s="4" t="n">
        <f aca="false">I3271+H3272</f>
        <v>0.998377816398122</v>
      </c>
    </row>
    <row r="3273" customFormat="false" ht="12.75" hidden="false" customHeight="false" outlineLevel="0" collapsed="false">
      <c r="A3273" s="15" t="n">
        <v>36912</v>
      </c>
      <c r="B3273" s="16" t="n">
        <v>17</v>
      </c>
      <c r="C3273" s="16" t="n">
        <v>1</v>
      </c>
      <c r="D3273" s="17" t="n">
        <f aca="false">C3273/B3273</f>
        <v>0.0588235294117647</v>
      </c>
      <c r="E3273" s="18" t="n">
        <v>1393.09</v>
      </c>
      <c r="F3273" s="3" t="n">
        <f aca="false">G3273/C3273</f>
        <v>1.08999999999992</v>
      </c>
      <c r="G3273" s="3" t="n">
        <f aca="false">(E3273-1392)*C3273</f>
        <v>1.08999999999992</v>
      </c>
      <c r="H3273" s="4" t="n">
        <f aca="false">C3273/518437</f>
        <v>1.92887467522573E-006</v>
      </c>
      <c r="I3273" s="4" t="n">
        <f aca="false">I3272+H3273</f>
        <v>0.998379745272797</v>
      </c>
    </row>
    <row r="3274" customFormat="false" ht="12.75" hidden="false" customHeight="false" outlineLevel="0" collapsed="false">
      <c r="A3274" s="15" t="n">
        <v>36916</v>
      </c>
      <c r="B3274" s="16" t="n">
        <v>11</v>
      </c>
      <c r="C3274" s="16" t="n">
        <v>1</v>
      </c>
      <c r="D3274" s="17" t="n">
        <f aca="false">C3274/B3274</f>
        <v>0.0909090909090909</v>
      </c>
      <c r="E3274" s="18" t="n">
        <v>1908.02</v>
      </c>
      <c r="F3274" s="3" t="n">
        <f aca="false">G3274/C3274</f>
        <v>516.02</v>
      </c>
      <c r="G3274" s="3" t="n">
        <f aca="false">(E3274-1392)*C3274</f>
        <v>516.02</v>
      </c>
      <c r="H3274" s="4" t="n">
        <f aca="false">C3274/518437</f>
        <v>1.92887467522573E-006</v>
      </c>
      <c r="I3274" s="4" t="n">
        <f aca="false">I3273+H3274</f>
        <v>0.998381674147472</v>
      </c>
    </row>
    <row r="3275" customFormat="false" ht="12.75" hidden="false" customHeight="false" outlineLevel="0" collapsed="false">
      <c r="A3275" s="15" t="n">
        <v>36961</v>
      </c>
      <c r="B3275" s="16" t="n">
        <v>3</v>
      </c>
      <c r="C3275" s="16" t="n">
        <v>1</v>
      </c>
      <c r="D3275" s="17" t="n">
        <f aca="false">C3275/B3275</f>
        <v>0.333333333333333</v>
      </c>
      <c r="E3275" s="18" t="n">
        <v>2178.76</v>
      </c>
      <c r="F3275" s="3" t="n">
        <f aca="false">G3275/C3275</f>
        <v>786.76</v>
      </c>
      <c r="G3275" s="3" t="n">
        <f aca="false">(E3275-1392)*C3275</f>
        <v>786.76</v>
      </c>
      <c r="H3275" s="4" t="n">
        <f aca="false">C3275/518437</f>
        <v>1.92887467522573E-006</v>
      </c>
      <c r="I3275" s="4" t="n">
        <f aca="false">I3274+H3275</f>
        <v>0.998383603022147</v>
      </c>
    </row>
    <row r="3276" customFormat="false" ht="12.75" hidden="false" customHeight="false" outlineLevel="0" collapsed="false">
      <c r="A3276" s="15" t="n">
        <v>36964</v>
      </c>
      <c r="B3276" s="16" t="n">
        <v>2</v>
      </c>
      <c r="C3276" s="16" t="n">
        <v>1</v>
      </c>
      <c r="D3276" s="17" t="n">
        <f aca="false">C3276/B3276</f>
        <v>0.5</v>
      </c>
      <c r="E3276" s="18" t="n">
        <v>1498.99</v>
      </c>
      <c r="F3276" s="3" t="n">
        <f aca="false">G3276/C3276</f>
        <v>106.99</v>
      </c>
      <c r="G3276" s="3" t="n">
        <f aca="false">(E3276-1392)*C3276</f>
        <v>106.99</v>
      </c>
      <c r="H3276" s="4" t="n">
        <f aca="false">C3276/518437</f>
        <v>1.92887467522573E-006</v>
      </c>
      <c r="I3276" s="4" t="n">
        <f aca="false">I3275+H3276</f>
        <v>0.998385531896822</v>
      </c>
    </row>
    <row r="3277" customFormat="false" ht="12.75" hidden="false" customHeight="false" outlineLevel="0" collapsed="false">
      <c r="A3277" s="15" t="n">
        <v>36971</v>
      </c>
      <c r="B3277" s="16" t="n">
        <v>1</v>
      </c>
      <c r="C3277" s="16" t="n">
        <v>1</v>
      </c>
      <c r="D3277" s="17" t="n">
        <f aca="false">C3277/B3277</f>
        <v>1</v>
      </c>
      <c r="E3277" s="18" t="n">
        <v>2416.18</v>
      </c>
      <c r="F3277" s="3" t="n">
        <f aca="false">G3277/C3277</f>
        <v>1024.18</v>
      </c>
      <c r="G3277" s="3" t="n">
        <f aca="false">(E3277-1392)*C3277</f>
        <v>1024.18</v>
      </c>
      <c r="H3277" s="4" t="n">
        <f aca="false">C3277/518437</f>
        <v>1.92887467522573E-006</v>
      </c>
      <c r="I3277" s="4" t="n">
        <f aca="false">I3276+H3277</f>
        <v>0.998387460771498</v>
      </c>
    </row>
    <row r="3278" customFormat="false" ht="12.75" hidden="false" customHeight="false" outlineLevel="0" collapsed="false">
      <c r="A3278" s="15" t="n">
        <v>36976</v>
      </c>
      <c r="B3278" s="16" t="n">
        <v>2</v>
      </c>
      <c r="C3278" s="16" t="n">
        <v>1</v>
      </c>
      <c r="D3278" s="17" t="n">
        <f aca="false">C3278/B3278</f>
        <v>0.5</v>
      </c>
      <c r="E3278" s="18" t="n">
        <v>3312.89</v>
      </c>
      <c r="F3278" s="3" t="n">
        <f aca="false">G3278/C3278</f>
        <v>1920.89</v>
      </c>
      <c r="G3278" s="3" t="n">
        <f aca="false">(E3278-1392)*C3278</f>
        <v>1920.89</v>
      </c>
      <c r="H3278" s="4" t="n">
        <f aca="false">C3278/518437</f>
        <v>1.92887467522573E-006</v>
      </c>
      <c r="I3278" s="4" t="n">
        <f aca="false">I3277+H3278</f>
        <v>0.998389389646173</v>
      </c>
    </row>
    <row r="3279" customFormat="false" ht="12.75" hidden="false" customHeight="false" outlineLevel="0" collapsed="false">
      <c r="A3279" s="15" t="n">
        <v>3698</v>
      </c>
      <c r="B3279" s="16" t="n">
        <v>3</v>
      </c>
      <c r="C3279" s="16" t="n">
        <v>1</v>
      </c>
      <c r="D3279" s="17" t="n">
        <f aca="false">C3279/B3279</f>
        <v>0.333333333333333</v>
      </c>
      <c r="E3279" s="18" t="n">
        <v>1468.2</v>
      </c>
      <c r="F3279" s="3" t="n">
        <f aca="false">G3279/C3279</f>
        <v>76.2000000000001</v>
      </c>
      <c r="G3279" s="3" t="n">
        <f aca="false">(E3279-1392)*C3279</f>
        <v>76.2000000000001</v>
      </c>
      <c r="H3279" s="4" t="n">
        <f aca="false">C3279/518437</f>
        <v>1.92887467522573E-006</v>
      </c>
      <c r="I3279" s="4" t="n">
        <f aca="false">I3278+H3279</f>
        <v>0.998391318520848</v>
      </c>
    </row>
    <row r="3280" customFormat="false" ht="12.75" hidden="false" customHeight="false" outlineLevel="0" collapsed="false">
      <c r="A3280" s="15" t="n">
        <v>3699</v>
      </c>
      <c r="B3280" s="16" t="n">
        <v>19</v>
      </c>
      <c r="C3280" s="16" t="n">
        <v>1</v>
      </c>
      <c r="D3280" s="17" t="n">
        <f aca="false">C3280/B3280</f>
        <v>0.0526315789473684</v>
      </c>
      <c r="E3280" s="18" t="n">
        <v>2285.84</v>
      </c>
      <c r="F3280" s="3" t="n">
        <f aca="false">G3280/C3280</f>
        <v>893.84</v>
      </c>
      <c r="G3280" s="3" t="n">
        <f aca="false">(E3280-1392)*C3280</f>
        <v>893.84</v>
      </c>
      <c r="H3280" s="4" t="n">
        <f aca="false">C3280/518437</f>
        <v>1.92887467522573E-006</v>
      </c>
      <c r="I3280" s="4" t="n">
        <f aca="false">I3279+H3280</f>
        <v>0.998393247395523</v>
      </c>
    </row>
    <row r="3281" customFormat="false" ht="12.75" hidden="false" customHeight="false" outlineLevel="0" collapsed="false">
      <c r="A3281" s="15" t="n">
        <v>37123</v>
      </c>
      <c r="B3281" s="16" t="n">
        <v>3</v>
      </c>
      <c r="C3281" s="16" t="n">
        <v>1</v>
      </c>
      <c r="D3281" s="17" t="n">
        <f aca="false">C3281/B3281</f>
        <v>0.333333333333333</v>
      </c>
      <c r="E3281" s="18" t="n">
        <v>2041.6</v>
      </c>
      <c r="F3281" s="3" t="n">
        <f aca="false">G3281/C3281</f>
        <v>649.6</v>
      </c>
      <c r="G3281" s="3" t="n">
        <f aca="false">(E3281-1392)*C3281</f>
        <v>649.6</v>
      </c>
      <c r="H3281" s="4" t="n">
        <f aca="false">C3281/518437</f>
        <v>1.92887467522573E-006</v>
      </c>
      <c r="I3281" s="4" t="n">
        <f aca="false">I3280+H3281</f>
        <v>0.998395176270198</v>
      </c>
    </row>
    <row r="3282" customFormat="false" ht="12.75" hidden="false" customHeight="false" outlineLevel="0" collapsed="false">
      <c r="A3282" s="15" t="n">
        <v>3719</v>
      </c>
      <c r="B3282" s="16" t="n">
        <v>2</v>
      </c>
      <c r="C3282" s="16" t="n">
        <v>1</v>
      </c>
      <c r="D3282" s="17" t="n">
        <f aca="false">C3282/B3282</f>
        <v>0.5</v>
      </c>
      <c r="E3282" s="18" t="n">
        <v>1637.86</v>
      </c>
      <c r="F3282" s="3" t="n">
        <f aca="false">G3282/C3282</f>
        <v>245.86</v>
      </c>
      <c r="G3282" s="3" t="n">
        <f aca="false">(E3282-1392)*C3282</f>
        <v>245.86</v>
      </c>
      <c r="H3282" s="4" t="n">
        <f aca="false">C3282/518437</f>
        <v>1.92887467522573E-006</v>
      </c>
      <c r="I3282" s="4" t="n">
        <f aca="false">I3281+H3282</f>
        <v>0.998397105144874</v>
      </c>
    </row>
    <row r="3283" customFormat="false" ht="12.75" hidden="false" customHeight="false" outlineLevel="0" collapsed="false">
      <c r="A3283" s="15" t="n">
        <v>37230</v>
      </c>
      <c r="B3283" s="16" t="n">
        <v>12</v>
      </c>
      <c r="C3283" s="16" t="n">
        <v>1</v>
      </c>
      <c r="D3283" s="17" t="n">
        <f aca="false">C3283/B3283</f>
        <v>0.0833333333333333</v>
      </c>
      <c r="E3283" s="18" t="n">
        <v>1686.94</v>
      </c>
      <c r="F3283" s="3" t="n">
        <f aca="false">G3283/C3283</f>
        <v>294.94</v>
      </c>
      <c r="G3283" s="3" t="n">
        <f aca="false">(E3283-1392)*C3283</f>
        <v>294.94</v>
      </c>
      <c r="H3283" s="4" t="n">
        <f aca="false">C3283/518437</f>
        <v>1.92887467522573E-006</v>
      </c>
      <c r="I3283" s="4" t="n">
        <f aca="false">I3282+H3283</f>
        <v>0.998399034019549</v>
      </c>
    </row>
    <row r="3284" customFormat="false" ht="12.75" hidden="false" customHeight="false" outlineLevel="0" collapsed="false">
      <c r="A3284" s="15" t="n">
        <v>37272</v>
      </c>
      <c r="B3284" s="16" t="n">
        <v>4</v>
      </c>
      <c r="C3284" s="16" t="n">
        <v>1</v>
      </c>
      <c r="D3284" s="17" t="n">
        <f aca="false">C3284/B3284</f>
        <v>0.25</v>
      </c>
      <c r="E3284" s="18" t="n">
        <v>1947.01</v>
      </c>
      <c r="F3284" s="3" t="n">
        <f aca="false">G3284/C3284</f>
        <v>555.01</v>
      </c>
      <c r="G3284" s="3" t="n">
        <f aca="false">(E3284-1392)*C3284</f>
        <v>555.01</v>
      </c>
      <c r="H3284" s="4" t="n">
        <f aca="false">C3284/518437</f>
        <v>1.92887467522573E-006</v>
      </c>
      <c r="I3284" s="4" t="n">
        <f aca="false">I3283+H3284</f>
        <v>0.998400962894224</v>
      </c>
    </row>
    <row r="3285" customFormat="false" ht="12.75" hidden="false" customHeight="false" outlineLevel="0" collapsed="false">
      <c r="A3285" s="15" t="n">
        <v>3736</v>
      </c>
      <c r="B3285" s="16" t="n">
        <v>1</v>
      </c>
      <c r="C3285" s="16" t="n">
        <v>1</v>
      </c>
      <c r="D3285" s="17" t="n">
        <f aca="false">C3285/B3285</f>
        <v>1</v>
      </c>
      <c r="E3285" s="18" t="n">
        <v>1397.5</v>
      </c>
      <c r="F3285" s="3" t="n">
        <f aca="false">G3285/C3285</f>
        <v>5.5</v>
      </c>
      <c r="G3285" s="3" t="n">
        <f aca="false">(E3285-1392)*C3285</f>
        <v>5.5</v>
      </c>
      <c r="H3285" s="4" t="n">
        <f aca="false">C3285/518437</f>
        <v>1.92887467522573E-006</v>
      </c>
      <c r="I3285" s="4" t="n">
        <f aca="false">I3284+H3285</f>
        <v>0.998402891768899</v>
      </c>
    </row>
    <row r="3286" customFormat="false" ht="12.75" hidden="false" customHeight="false" outlineLevel="0" collapsed="false">
      <c r="A3286" s="15" t="n">
        <v>37450</v>
      </c>
      <c r="B3286" s="16" t="n">
        <v>6</v>
      </c>
      <c r="C3286" s="16" t="n">
        <v>1</v>
      </c>
      <c r="D3286" s="17" t="n">
        <f aca="false">C3286/B3286</f>
        <v>0.166666666666667</v>
      </c>
      <c r="E3286" s="18" t="n">
        <v>1292.79</v>
      </c>
      <c r="F3286" s="3" t="n">
        <f aca="false">G3286/C3286</f>
        <v>-99.21</v>
      </c>
      <c r="G3286" s="3" t="n">
        <f aca="false">(E3286-1392)*C3286</f>
        <v>-99.21</v>
      </c>
      <c r="H3286" s="4" t="n">
        <f aca="false">C3286/518437</f>
        <v>1.92887467522573E-006</v>
      </c>
      <c r="I3286" s="4" t="n">
        <f aca="false">I3285+H3286</f>
        <v>0.998404820643574</v>
      </c>
    </row>
    <row r="3287" customFormat="false" ht="12.75" hidden="false" customHeight="false" outlineLevel="0" collapsed="false">
      <c r="A3287" s="15" t="n">
        <v>37513</v>
      </c>
      <c r="B3287" s="16" t="n">
        <v>1</v>
      </c>
      <c r="C3287" s="16" t="n">
        <v>1</v>
      </c>
      <c r="D3287" s="17" t="n">
        <f aca="false">C3287/B3287</f>
        <v>1</v>
      </c>
      <c r="E3287" s="18" t="n">
        <v>1453.75</v>
      </c>
      <c r="F3287" s="3" t="n">
        <f aca="false">G3287/C3287</f>
        <v>61.75</v>
      </c>
      <c r="G3287" s="3" t="n">
        <f aca="false">(E3287-1392)*C3287</f>
        <v>61.75</v>
      </c>
      <c r="H3287" s="4" t="n">
        <f aca="false">C3287/518437</f>
        <v>1.92887467522573E-006</v>
      </c>
      <c r="I3287" s="4" t="n">
        <f aca="false">I3286+H3287</f>
        <v>0.99840674951825</v>
      </c>
    </row>
    <row r="3288" customFormat="false" ht="12.75" hidden="false" customHeight="false" outlineLevel="0" collapsed="false">
      <c r="A3288" s="15" t="n">
        <v>37515</v>
      </c>
      <c r="B3288" s="16" t="n">
        <v>2</v>
      </c>
      <c r="C3288" s="16" t="n">
        <v>1</v>
      </c>
      <c r="D3288" s="17" t="n">
        <f aca="false">C3288/B3288</f>
        <v>0.5</v>
      </c>
      <c r="E3288" s="18" t="n">
        <v>1453.04</v>
      </c>
      <c r="F3288" s="3" t="n">
        <f aca="false">G3288/C3288</f>
        <v>61.04</v>
      </c>
      <c r="G3288" s="3" t="n">
        <f aca="false">(E3288-1392)*C3288</f>
        <v>61.04</v>
      </c>
      <c r="H3288" s="4" t="n">
        <f aca="false">C3288/518437</f>
        <v>1.92887467522573E-006</v>
      </c>
      <c r="I3288" s="4" t="n">
        <f aca="false">I3287+H3288</f>
        <v>0.998408678392925</v>
      </c>
    </row>
    <row r="3289" customFormat="false" ht="12.75" hidden="false" customHeight="false" outlineLevel="0" collapsed="false">
      <c r="A3289" s="15" t="n">
        <v>37542</v>
      </c>
      <c r="B3289" s="16" t="n">
        <v>2</v>
      </c>
      <c r="C3289" s="16" t="n">
        <v>1</v>
      </c>
      <c r="D3289" s="17" t="n">
        <f aca="false">C3289/B3289</f>
        <v>0.5</v>
      </c>
      <c r="E3289" s="18" t="n">
        <v>3807.17</v>
      </c>
      <c r="F3289" s="3" t="n">
        <f aca="false">G3289/C3289</f>
        <v>2415.17</v>
      </c>
      <c r="G3289" s="3" t="n">
        <f aca="false">(E3289-1392)*C3289</f>
        <v>2415.17</v>
      </c>
      <c r="H3289" s="4" t="n">
        <f aca="false">C3289/518437</f>
        <v>1.92887467522573E-006</v>
      </c>
      <c r="I3289" s="4" t="n">
        <f aca="false">I3288+H3289</f>
        <v>0.9984106072676</v>
      </c>
    </row>
    <row r="3290" customFormat="false" ht="12.75" hidden="false" customHeight="false" outlineLevel="0" collapsed="false">
      <c r="A3290" s="15" t="n">
        <v>37601</v>
      </c>
      <c r="B3290" s="16" t="n">
        <v>7</v>
      </c>
      <c r="C3290" s="16" t="n">
        <v>1</v>
      </c>
      <c r="D3290" s="17" t="n">
        <f aca="false">C3290/B3290</f>
        <v>0.142857142857143</v>
      </c>
      <c r="E3290" s="18" t="n">
        <v>1603.05</v>
      </c>
      <c r="F3290" s="3" t="n">
        <f aca="false">G3290/C3290</f>
        <v>211.05</v>
      </c>
      <c r="G3290" s="3" t="n">
        <f aca="false">(E3290-1392)*C3290</f>
        <v>211.05</v>
      </c>
      <c r="H3290" s="4" t="n">
        <f aca="false">C3290/518437</f>
        <v>1.92887467522573E-006</v>
      </c>
      <c r="I3290" s="4" t="n">
        <f aca="false">I3289+H3290</f>
        <v>0.998412536142275</v>
      </c>
    </row>
    <row r="3291" customFormat="false" ht="12.75" hidden="false" customHeight="false" outlineLevel="0" collapsed="false">
      <c r="A3291" s="15" t="n">
        <v>37610</v>
      </c>
      <c r="B3291" s="16" t="n">
        <v>2</v>
      </c>
      <c r="C3291" s="16" t="n">
        <v>1</v>
      </c>
      <c r="D3291" s="17" t="n">
        <f aca="false">C3291/B3291</f>
        <v>0.5</v>
      </c>
      <c r="E3291" s="18" t="n">
        <v>2038.27</v>
      </c>
      <c r="F3291" s="3" t="n">
        <f aca="false">G3291/C3291</f>
        <v>646.27</v>
      </c>
      <c r="G3291" s="3" t="n">
        <f aca="false">(E3291-1392)*C3291</f>
        <v>646.27</v>
      </c>
      <c r="H3291" s="4" t="n">
        <f aca="false">C3291/518437</f>
        <v>1.92887467522573E-006</v>
      </c>
      <c r="I3291" s="4" t="n">
        <f aca="false">I3290+H3291</f>
        <v>0.99841446501695</v>
      </c>
    </row>
    <row r="3292" customFormat="false" ht="12.75" hidden="false" customHeight="false" outlineLevel="0" collapsed="false">
      <c r="A3292" s="15" t="n">
        <v>37632</v>
      </c>
      <c r="B3292" s="16" t="n">
        <v>4</v>
      </c>
      <c r="C3292" s="16" t="n">
        <v>1</v>
      </c>
      <c r="D3292" s="17" t="n">
        <f aca="false">C3292/B3292</f>
        <v>0.25</v>
      </c>
      <c r="E3292" s="18" t="n">
        <v>3062.01</v>
      </c>
      <c r="F3292" s="3" t="n">
        <f aca="false">G3292/C3292</f>
        <v>1670.01</v>
      </c>
      <c r="G3292" s="3" t="n">
        <f aca="false">(E3292-1392)*C3292</f>
        <v>1670.01</v>
      </c>
      <c r="H3292" s="4" t="n">
        <f aca="false">C3292/518437</f>
        <v>1.92887467522573E-006</v>
      </c>
      <c r="I3292" s="4" t="n">
        <f aca="false">I3291+H3292</f>
        <v>0.998416393891626</v>
      </c>
    </row>
    <row r="3293" customFormat="false" ht="12.75" hidden="false" customHeight="false" outlineLevel="0" collapsed="false">
      <c r="A3293" s="15" t="n">
        <v>37710</v>
      </c>
      <c r="B3293" s="16" t="n">
        <v>10</v>
      </c>
      <c r="C3293" s="16" t="n">
        <v>1</v>
      </c>
      <c r="D3293" s="17" t="n">
        <f aca="false">C3293/B3293</f>
        <v>0.1</v>
      </c>
      <c r="E3293" s="18" t="n">
        <v>1546.52</v>
      </c>
      <c r="F3293" s="3" t="n">
        <f aca="false">G3293/C3293</f>
        <v>154.52</v>
      </c>
      <c r="G3293" s="3" t="n">
        <f aca="false">(E3293-1392)*C3293</f>
        <v>154.52</v>
      </c>
      <c r="H3293" s="4" t="n">
        <f aca="false">C3293/518437</f>
        <v>1.92887467522573E-006</v>
      </c>
      <c r="I3293" s="4" t="n">
        <f aca="false">I3292+H3293</f>
        <v>0.998418322766301</v>
      </c>
    </row>
    <row r="3294" customFormat="false" ht="12.75" hidden="false" customHeight="false" outlineLevel="0" collapsed="false">
      <c r="A3294" s="15" t="n">
        <v>37722</v>
      </c>
      <c r="B3294" s="16" t="n">
        <v>1</v>
      </c>
      <c r="C3294" s="16" t="n">
        <v>1</v>
      </c>
      <c r="D3294" s="17" t="n">
        <f aca="false">C3294/B3294</f>
        <v>1</v>
      </c>
      <c r="E3294" s="18" t="n">
        <v>1292.76</v>
      </c>
      <c r="F3294" s="3" t="n">
        <f aca="false">G3294/C3294</f>
        <v>-99.24</v>
      </c>
      <c r="G3294" s="3" t="n">
        <f aca="false">(E3294-1392)*C3294</f>
        <v>-99.24</v>
      </c>
      <c r="H3294" s="4" t="n">
        <f aca="false">C3294/518437</f>
        <v>1.92887467522573E-006</v>
      </c>
      <c r="I3294" s="4" t="n">
        <f aca="false">I3293+H3294</f>
        <v>0.998420251640976</v>
      </c>
    </row>
    <row r="3295" customFormat="false" ht="12.75" hidden="false" customHeight="false" outlineLevel="0" collapsed="false">
      <c r="A3295" s="15" t="n">
        <v>37730</v>
      </c>
      <c r="B3295" s="16" t="n">
        <v>1</v>
      </c>
      <c r="C3295" s="16" t="n">
        <v>1</v>
      </c>
      <c r="D3295" s="17" t="n">
        <f aca="false">C3295/B3295</f>
        <v>1</v>
      </c>
      <c r="E3295" s="18" t="n">
        <v>1890.84</v>
      </c>
      <c r="F3295" s="3" t="n">
        <f aca="false">G3295/C3295</f>
        <v>498.84</v>
      </c>
      <c r="G3295" s="3" t="n">
        <f aca="false">(E3295-1392)*C3295</f>
        <v>498.84</v>
      </c>
      <c r="H3295" s="4" t="n">
        <f aca="false">C3295/518437</f>
        <v>1.92887467522573E-006</v>
      </c>
      <c r="I3295" s="4" t="n">
        <f aca="false">I3294+H3295</f>
        <v>0.998422180515651</v>
      </c>
    </row>
    <row r="3296" customFormat="false" ht="12.75" hidden="false" customHeight="false" outlineLevel="0" collapsed="false">
      <c r="A3296" s="15" t="n">
        <v>37739</v>
      </c>
      <c r="B3296" s="16" t="n">
        <v>3</v>
      </c>
      <c r="C3296" s="16" t="n">
        <v>1</v>
      </c>
      <c r="D3296" s="17" t="n">
        <f aca="false">C3296/B3296</f>
        <v>0.333333333333333</v>
      </c>
      <c r="E3296" s="18" t="n">
        <v>1809.58</v>
      </c>
      <c r="F3296" s="3" t="n">
        <f aca="false">G3296/C3296</f>
        <v>417.58</v>
      </c>
      <c r="G3296" s="3" t="n">
        <f aca="false">(E3296-1392)*C3296</f>
        <v>417.58</v>
      </c>
      <c r="H3296" s="4" t="n">
        <f aca="false">C3296/518437</f>
        <v>1.92887467522573E-006</v>
      </c>
      <c r="I3296" s="4" t="n">
        <f aca="false">I3295+H3296</f>
        <v>0.998424109390326</v>
      </c>
    </row>
    <row r="3297" customFormat="false" ht="12.75" hidden="false" customHeight="false" outlineLevel="0" collapsed="false">
      <c r="A3297" s="15" t="n">
        <v>37872</v>
      </c>
      <c r="B3297" s="16" t="n">
        <v>1</v>
      </c>
      <c r="C3297" s="16" t="n">
        <v>1</v>
      </c>
      <c r="D3297" s="17" t="n">
        <f aca="false">C3297/B3297</f>
        <v>1</v>
      </c>
      <c r="E3297" s="18" t="n">
        <v>1392.06</v>
      </c>
      <c r="F3297" s="3" t="n">
        <f aca="false">G3297/C3297</f>
        <v>0.0599999999999454</v>
      </c>
      <c r="G3297" s="3" t="n">
        <f aca="false">(E3297-1392)*C3297</f>
        <v>0.0599999999999454</v>
      </c>
      <c r="H3297" s="4" t="n">
        <f aca="false">C3297/518437</f>
        <v>1.92887467522573E-006</v>
      </c>
      <c r="I3297" s="4" t="n">
        <f aca="false">I3296+H3297</f>
        <v>0.998426038265002</v>
      </c>
    </row>
    <row r="3298" customFormat="false" ht="12.75" hidden="false" customHeight="false" outlineLevel="0" collapsed="false">
      <c r="A3298" s="15" t="n">
        <v>3789</v>
      </c>
      <c r="B3298" s="16" t="n">
        <v>3</v>
      </c>
      <c r="C3298" s="16" t="n">
        <v>1</v>
      </c>
      <c r="D3298" s="17" t="n">
        <f aca="false">C3298/B3298</f>
        <v>0.333333333333333</v>
      </c>
      <c r="E3298" s="18" t="n">
        <v>1756.92</v>
      </c>
      <c r="F3298" s="3" t="n">
        <f aca="false">G3298/C3298</f>
        <v>364.92</v>
      </c>
      <c r="G3298" s="3" t="n">
        <f aca="false">(E3298-1392)*C3298</f>
        <v>364.92</v>
      </c>
      <c r="H3298" s="4" t="n">
        <f aca="false">C3298/518437</f>
        <v>1.92887467522573E-006</v>
      </c>
      <c r="I3298" s="4" t="n">
        <f aca="false">I3297+H3298</f>
        <v>0.998427967139677</v>
      </c>
    </row>
    <row r="3299" customFormat="false" ht="12.75" hidden="false" customHeight="false" outlineLevel="0" collapsed="false">
      <c r="A3299" s="15" t="n">
        <v>37921</v>
      </c>
      <c r="B3299" s="16" t="n">
        <v>3</v>
      </c>
      <c r="C3299" s="16" t="n">
        <v>1</v>
      </c>
      <c r="D3299" s="17" t="n">
        <f aca="false">C3299/B3299</f>
        <v>0.333333333333333</v>
      </c>
      <c r="E3299" s="18" t="n">
        <v>2981.18</v>
      </c>
      <c r="F3299" s="3" t="n">
        <f aca="false">G3299/C3299</f>
        <v>1589.18</v>
      </c>
      <c r="G3299" s="3" t="n">
        <f aca="false">(E3299-1392)*C3299</f>
        <v>1589.18</v>
      </c>
      <c r="H3299" s="4" t="n">
        <f aca="false">C3299/518437</f>
        <v>1.92887467522573E-006</v>
      </c>
      <c r="I3299" s="4" t="n">
        <f aca="false">I3298+H3299</f>
        <v>0.998429896014352</v>
      </c>
    </row>
    <row r="3300" customFormat="false" ht="12.75" hidden="false" customHeight="false" outlineLevel="0" collapsed="false">
      <c r="A3300" s="15" t="n">
        <v>37922</v>
      </c>
      <c r="B3300" s="16" t="n">
        <v>1</v>
      </c>
      <c r="C3300" s="16" t="n">
        <v>1</v>
      </c>
      <c r="D3300" s="17" t="n">
        <f aca="false">C3300/B3300</f>
        <v>1</v>
      </c>
      <c r="E3300" s="18" t="n">
        <v>2933.81</v>
      </c>
      <c r="F3300" s="3" t="n">
        <f aca="false">G3300/C3300</f>
        <v>1541.81</v>
      </c>
      <c r="G3300" s="3" t="n">
        <f aca="false">(E3300-1392)*C3300</f>
        <v>1541.81</v>
      </c>
      <c r="H3300" s="4" t="n">
        <f aca="false">C3300/518437</f>
        <v>1.92887467522573E-006</v>
      </c>
      <c r="I3300" s="4" t="n">
        <f aca="false">I3299+H3300</f>
        <v>0.998431824889027</v>
      </c>
    </row>
    <row r="3301" customFormat="false" ht="12.75" hidden="false" customHeight="false" outlineLevel="0" collapsed="false">
      <c r="A3301" s="15" t="n">
        <v>37950</v>
      </c>
      <c r="B3301" s="16" t="n">
        <v>22</v>
      </c>
      <c r="C3301" s="16" t="n">
        <v>1</v>
      </c>
      <c r="D3301" s="17" t="n">
        <f aca="false">C3301/B3301</f>
        <v>0.0454545454545455</v>
      </c>
      <c r="E3301" s="18" t="n">
        <v>1652.62</v>
      </c>
      <c r="F3301" s="3" t="n">
        <f aca="false">G3301/C3301</f>
        <v>260.62</v>
      </c>
      <c r="G3301" s="3" t="n">
        <f aca="false">(E3301-1392)*C3301</f>
        <v>260.62</v>
      </c>
      <c r="H3301" s="4" t="n">
        <f aca="false">C3301/518437</f>
        <v>1.92887467522573E-006</v>
      </c>
      <c r="I3301" s="4" t="n">
        <f aca="false">I3300+H3301</f>
        <v>0.998433753763703</v>
      </c>
    </row>
    <row r="3302" customFormat="false" ht="12.75" hidden="false" customHeight="false" outlineLevel="0" collapsed="false">
      <c r="A3302" s="15" t="n">
        <v>37957</v>
      </c>
      <c r="B3302" s="16" t="n">
        <v>30</v>
      </c>
      <c r="C3302" s="16" t="n">
        <v>1</v>
      </c>
      <c r="D3302" s="17" t="n">
        <f aca="false">C3302/B3302</f>
        <v>0.0333333333333333</v>
      </c>
      <c r="E3302" s="18" t="n">
        <v>2331.05</v>
      </c>
      <c r="F3302" s="3" t="n">
        <f aca="false">G3302/C3302</f>
        <v>939.05</v>
      </c>
      <c r="G3302" s="3" t="n">
        <f aca="false">(E3302-1392)*C3302</f>
        <v>939.05</v>
      </c>
      <c r="H3302" s="4" t="n">
        <f aca="false">C3302/518437</f>
        <v>1.92887467522573E-006</v>
      </c>
      <c r="I3302" s="4" t="n">
        <f aca="false">I3301+H3302</f>
        <v>0.998435682638378</v>
      </c>
    </row>
    <row r="3303" customFormat="false" ht="12.75" hidden="false" customHeight="false" outlineLevel="0" collapsed="false">
      <c r="A3303" s="15" t="n">
        <v>37959</v>
      </c>
      <c r="B3303" s="16" t="n">
        <v>1</v>
      </c>
      <c r="C3303" s="16" t="n">
        <v>1</v>
      </c>
      <c r="D3303" s="17" t="n">
        <f aca="false">C3303/B3303</f>
        <v>1</v>
      </c>
      <c r="E3303" s="18" t="n">
        <v>5776.94</v>
      </c>
      <c r="F3303" s="3" t="n">
        <f aca="false">G3303/C3303</f>
        <v>4384.94</v>
      </c>
      <c r="G3303" s="3" t="n">
        <f aca="false">(E3303-1392)*C3303</f>
        <v>4384.94</v>
      </c>
      <c r="H3303" s="4" t="n">
        <f aca="false">C3303/518437</f>
        <v>1.92887467522573E-006</v>
      </c>
      <c r="I3303" s="4" t="n">
        <f aca="false">I3302+H3303</f>
        <v>0.998437611513053</v>
      </c>
    </row>
    <row r="3304" customFormat="false" ht="12.75" hidden="false" customHeight="false" outlineLevel="0" collapsed="false">
      <c r="A3304" s="15" t="n">
        <v>37999</v>
      </c>
      <c r="B3304" s="16" t="n">
        <v>1</v>
      </c>
      <c r="C3304" s="16" t="n">
        <v>1</v>
      </c>
      <c r="D3304" s="17" t="n">
        <f aca="false">C3304/B3304</f>
        <v>1</v>
      </c>
      <c r="E3304" s="18" t="n">
        <v>1838.33</v>
      </c>
      <c r="F3304" s="3" t="n">
        <f aca="false">G3304/C3304</f>
        <v>446.33</v>
      </c>
      <c r="G3304" s="3" t="n">
        <f aca="false">(E3304-1392)*C3304</f>
        <v>446.33</v>
      </c>
      <c r="H3304" s="4" t="n">
        <f aca="false">C3304/518437</f>
        <v>1.92887467522573E-006</v>
      </c>
      <c r="I3304" s="4" t="n">
        <f aca="false">I3303+H3304</f>
        <v>0.998439540387728</v>
      </c>
    </row>
    <row r="3305" customFormat="false" ht="12.75" hidden="false" customHeight="false" outlineLevel="0" collapsed="false">
      <c r="A3305" s="15" t="n">
        <v>38010</v>
      </c>
      <c r="B3305" s="16" t="n">
        <v>23</v>
      </c>
      <c r="C3305" s="16" t="n">
        <v>1</v>
      </c>
      <c r="D3305" s="17" t="n">
        <f aca="false">C3305/B3305</f>
        <v>0.0434782608695652</v>
      </c>
      <c r="E3305" s="18" t="n">
        <v>2368.32</v>
      </c>
      <c r="F3305" s="3" t="n">
        <f aca="false">G3305/C3305</f>
        <v>976.32</v>
      </c>
      <c r="G3305" s="3" t="n">
        <f aca="false">(E3305-1392)*C3305</f>
        <v>976.32</v>
      </c>
      <c r="H3305" s="4" t="n">
        <f aca="false">C3305/518437</f>
        <v>1.92887467522573E-006</v>
      </c>
      <c r="I3305" s="4" t="n">
        <f aca="false">I3304+H3305</f>
        <v>0.998441469262403</v>
      </c>
    </row>
    <row r="3306" customFormat="false" ht="12.75" hidden="false" customHeight="false" outlineLevel="0" collapsed="false">
      <c r="A3306" s="15" t="n">
        <v>38022</v>
      </c>
      <c r="B3306" s="16" t="n">
        <v>5</v>
      </c>
      <c r="C3306" s="16" t="n">
        <v>1</v>
      </c>
      <c r="D3306" s="17" t="n">
        <f aca="false">C3306/B3306</f>
        <v>0.2</v>
      </c>
      <c r="E3306" s="18" t="n">
        <v>1733.15</v>
      </c>
      <c r="F3306" s="3" t="n">
        <f aca="false">G3306/C3306</f>
        <v>341.15</v>
      </c>
      <c r="G3306" s="3" t="n">
        <f aca="false">(E3306-1392)*C3306</f>
        <v>341.15</v>
      </c>
      <c r="H3306" s="4" t="n">
        <f aca="false">C3306/518437</f>
        <v>1.92887467522573E-006</v>
      </c>
      <c r="I3306" s="4" t="n">
        <f aca="false">I3305+H3306</f>
        <v>0.998443398137079</v>
      </c>
    </row>
    <row r="3307" customFormat="false" ht="12.75" hidden="false" customHeight="false" outlineLevel="0" collapsed="false">
      <c r="A3307" s="15" t="n">
        <v>38023</v>
      </c>
      <c r="B3307" s="16" t="n">
        <v>67</v>
      </c>
      <c r="C3307" s="16" t="n">
        <v>1</v>
      </c>
      <c r="D3307" s="17" t="n">
        <f aca="false">C3307/B3307</f>
        <v>0.0149253731343284</v>
      </c>
      <c r="E3307" s="18" t="n">
        <v>2131.85</v>
      </c>
      <c r="F3307" s="3" t="n">
        <f aca="false">G3307/C3307</f>
        <v>739.85</v>
      </c>
      <c r="G3307" s="3" t="n">
        <f aca="false">(E3307-1392)*C3307</f>
        <v>739.85</v>
      </c>
      <c r="H3307" s="4" t="n">
        <f aca="false">C3307/518437</f>
        <v>1.92887467522573E-006</v>
      </c>
      <c r="I3307" s="4" t="n">
        <f aca="false">I3306+H3307</f>
        <v>0.998445327011754</v>
      </c>
    </row>
    <row r="3308" customFormat="false" ht="12.75" hidden="false" customHeight="false" outlineLevel="0" collapsed="false">
      <c r="A3308" s="15" t="n">
        <v>38039</v>
      </c>
      <c r="B3308" s="16" t="n">
        <v>3</v>
      </c>
      <c r="C3308" s="16" t="n">
        <v>1</v>
      </c>
      <c r="D3308" s="17" t="n">
        <f aca="false">C3308/B3308</f>
        <v>0.333333333333333</v>
      </c>
      <c r="E3308" s="18" t="n">
        <v>1712.55</v>
      </c>
      <c r="F3308" s="3" t="n">
        <f aca="false">G3308/C3308</f>
        <v>320.55</v>
      </c>
      <c r="G3308" s="3" t="n">
        <f aca="false">(E3308-1392)*C3308</f>
        <v>320.55</v>
      </c>
      <c r="H3308" s="4" t="n">
        <f aca="false">C3308/518437</f>
        <v>1.92887467522573E-006</v>
      </c>
      <c r="I3308" s="4" t="n">
        <f aca="false">I3307+H3308</f>
        <v>0.998447255886429</v>
      </c>
    </row>
    <row r="3309" customFormat="false" ht="12.75" hidden="false" customHeight="false" outlineLevel="0" collapsed="false">
      <c r="A3309" s="15" t="n">
        <v>38101</v>
      </c>
      <c r="B3309" s="16" t="n">
        <v>5</v>
      </c>
      <c r="C3309" s="16" t="n">
        <v>1</v>
      </c>
      <c r="D3309" s="17" t="n">
        <f aca="false">C3309/B3309</f>
        <v>0.2</v>
      </c>
      <c r="E3309" s="18" t="n">
        <v>1443.86</v>
      </c>
      <c r="F3309" s="3" t="n">
        <f aca="false">G3309/C3309</f>
        <v>51.8599999999999</v>
      </c>
      <c r="G3309" s="3" t="n">
        <f aca="false">(E3309-1392)*C3309</f>
        <v>51.8599999999999</v>
      </c>
      <c r="H3309" s="4" t="n">
        <f aca="false">C3309/518437</f>
        <v>1.92887467522573E-006</v>
      </c>
      <c r="I3309" s="4" t="n">
        <f aca="false">I3308+H3309</f>
        <v>0.998449184761104</v>
      </c>
    </row>
    <row r="3310" customFormat="false" ht="12.75" hidden="false" customHeight="false" outlineLevel="0" collapsed="false">
      <c r="A3310" s="15" t="n">
        <v>38110</v>
      </c>
      <c r="B3310" s="16" t="n">
        <v>23</v>
      </c>
      <c r="C3310" s="16" t="n">
        <v>1</v>
      </c>
      <c r="D3310" s="17" t="n">
        <f aca="false">C3310/B3310</f>
        <v>0.0434782608695652</v>
      </c>
      <c r="E3310" s="18" t="n">
        <v>1541.17</v>
      </c>
      <c r="F3310" s="3" t="n">
        <f aca="false">G3310/C3310</f>
        <v>149.17</v>
      </c>
      <c r="G3310" s="3" t="n">
        <f aca="false">(E3310-1392)*C3310</f>
        <v>149.17</v>
      </c>
      <c r="H3310" s="4" t="n">
        <f aca="false">C3310/518437</f>
        <v>1.92887467522573E-006</v>
      </c>
      <c r="I3310" s="4" t="n">
        <f aca="false">I3309+H3310</f>
        <v>0.998451113635779</v>
      </c>
    </row>
    <row r="3311" customFormat="false" ht="12.75" hidden="false" customHeight="false" outlineLevel="0" collapsed="false">
      <c r="A3311" s="15" t="n">
        <v>38120</v>
      </c>
      <c r="B3311" s="16" t="n">
        <v>4</v>
      </c>
      <c r="C3311" s="16" t="n">
        <v>1</v>
      </c>
      <c r="D3311" s="17" t="n">
        <f aca="false">C3311/B3311</f>
        <v>0.25</v>
      </c>
      <c r="E3311" s="18" t="n">
        <v>1559.36</v>
      </c>
      <c r="F3311" s="3" t="n">
        <f aca="false">G3311/C3311</f>
        <v>167.36</v>
      </c>
      <c r="G3311" s="3" t="n">
        <f aca="false">(E3311-1392)*C3311</f>
        <v>167.36</v>
      </c>
      <c r="H3311" s="4" t="n">
        <f aca="false">C3311/518437</f>
        <v>1.92887467522573E-006</v>
      </c>
      <c r="I3311" s="4" t="n">
        <f aca="false">I3310+H3311</f>
        <v>0.998453042510455</v>
      </c>
    </row>
    <row r="3312" customFormat="false" ht="12.75" hidden="false" customHeight="false" outlineLevel="0" collapsed="false">
      <c r="A3312" s="15" t="n">
        <v>3829</v>
      </c>
      <c r="B3312" s="16" t="n">
        <v>30</v>
      </c>
      <c r="C3312" s="16" t="n">
        <v>1</v>
      </c>
      <c r="D3312" s="17" t="n">
        <f aca="false">C3312/B3312</f>
        <v>0.0333333333333333</v>
      </c>
      <c r="E3312" s="18" t="n">
        <v>1886.51</v>
      </c>
      <c r="F3312" s="3" t="n">
        <f aca="false">G3312/C3312</f>
        <v>494.51</v>
      </c>
      <c r="G3312" s="3" t="n">
        <f aca="false">(E3312-1392)*C3312</f>
        <v>494.51</v>
      </c>
      <c r="H3312" s="4" t="n">
        <f aca="false">C3312/518437</f>
        <v>1.92887467522573E-006</v>
      </c>
      <c r="I3312" s="4" t="n">
        <f aca="false">I3311+H3312</f>
        <v>0.99845497138513</v>
      </c>
    </row>
    <row r="3313" customFormat="false" ht="12.75" hidden="false" customHeight="false" outlineLevel="0" collapsed="false">
      <c r="A3313" s="15" t="n">
        <v>3831</v>
      </c>
      <c r="B3313" s="16" t="n">
        <v>2</v>
      </c>
      <c r="C3313" s="16" t="n">
        <v>1</v>
      </c>
      <c r="D3313" s="17" t="n">
        <f aca="false">C3313/B3313</f>
        <v>0.5</v>
      </c>
      <c r="E3313" s="18" t="n">
        <v>1480.6</v>
      </c>
      <c r="F3313" s="3" t="n">
        <f aca="false">G3313/C3313</f>
        <v>88.5999999999999</v>
      </c>
      <c r="G3313" s="3" t="n">
        <f aca="false">(E3313-1392)*C3313</f>
        <v>88.5999999999999</v>
      </c>
      <c r="H3313" s="4" t="n">
        <f aca="false">C3313/518437</f>
        <v>1.92887467522573E-006</v>
      </c>
      <c r="I3313" s="4" t="n">
        <f aca="false">I3312+H3313</f>
        <v>0.998456900259805</v>
      </c>
    </row>
    <row r="3314" customFormat="false" ht="12.75" hidden="false" customHeight="false" outlineLevel="0" collapsed="false">
      <c r="A3314" s="15" t="n">
        <v>38522</v>
      </c>
      <c r="B3314" s="16" t="n">
        <v>1</v>
      </c>
      <c r="C3314" s="16" t="n">
        <v>1</v>
      </c>
      <c r="D3314" s="17" t="n">
        <f aca="false">C3314/B3314</f>
        <v>1</v>
      </c>
      <c r="E3314" s="18" t="n">
        <v>1797.96</v>
      </c>
      <c r="F3314" s="3" t="n">
        <f aca="false">G3314/C3314</f>
        <v>405.96</v>
      </c>
      <c r="G3314" s="3" t="n">
        <f aca="false">(E3314-1392)*C3314</f>
        <v>405.96</v>
      </c>
      <c r="H3314" s="4" t="n">
        <f aca="false">C3314/518437</f>
        <v>1.92887467522573E-006</v>
      </c>
      <c r="I3314" s="4" t="n">
        <f aca="false">I3313+H3314</f>
        <v>0.99845882913448</v>
      </c>
    </row>
    <row r="3315" customFormat="false" ht="12.75" hidden="false" customHeight="false" outlineLevel="0" collapsed="false">
      <c r="A3315" s="15" t="n">
        <v>38601</v>
      </c>
      <c r="B3315" s="16" t="n">
        <v>60</v>
      </c>
      <c r="C3315" s="16" t="n">
        <v>1</v>
      </c>
      <c r="D3315" s="17" t="n">
        <f aca="false">C3315/B3315</f>
        <v>0.0166666666666667</v>
      </c>
      <c r="E3315" s="18" t="n">
        <v>1518.71</v>
      </c>
      <c r="F3315" s="3" t="n">
        <f aca="false">G3315/C3315</f>
        <v>126.71</v>
      </c>
      <c r="G3315" s="3" t="n">
        <f aca="false">(E3315-1392)*C3315</f>
        <v>126.71</v>
      </c>
      <c r="H3315" s="4" t="n">
        <f aca="false">C3315/518437</f>
        <v>1.92887467522573E-006</v>
      </c>
      <c r="I3315" s="4" t="n">
        <f aca="false">I3314+H3315</f>
        <v>0.998460758009155</v>
      </c>
    </row>
    <row r="3316" customFormat="false" ht="12.75" hidden="false" customHeight="false" outlineLevel="0" collapsed="false">
      <c r="A3316" s="15" t="n">
        <v>38631</v>
      </c>
      <c r="B3316" s="16" t="n">
        <v>4</v>
      </c>
      <c r="C3316" s="16" t="n">
        <v>1</v>
      </c>
      <c r="D3316" s="17" t="n">
        <f aca="false">C3316/B3316</f>
        <v>0.25</v>
      </c>
      <c r="E3316" s="18" t="n">
        <v>2553.25</v>
      </c>
      <c r="F3316" s="3" t="n">
        <f aca="false">G3316/C3316</f>
        <v>1161.25</v>
      </c>
      <c r="G3316" s="3" t="n">
        <f aca="false">(E3316-1392)*C3316</f>
        <v>1161.25</v>
      </c>
      <c r="H3316" s="4" t="n">
        <f aca="false">C3316/518437</f>
        <v>1.92887467522573E-006</v>
      </c>
      <c r="I3316" s="4" t="n">
        <f aca="false">I3315+H3316</f>
        <v>0.998462686883831</v>
      </c>
    </row>
    <row r="3317" customFormat="false" ht="12.75" hidden="false" customHeight="false" outlineLevel="0" collapsed="false">
      <c r="A3317" s="15" t="n">
        <v>3872</v>
      </c>
      <c r="B3317" s="16" t="n">
        <v>3</v>
      </c>
      <c r="C3317" s="16" t="n">
        <v>1</v>
      </c>
      <c r="D3317" s="17" t="n">
        <f aca="false">C3317/B3317</f>
        <v>0.333333333333333</v>
      </c>
      <c r="E3317" s="18" t="n">
        <v>1454.89</v>
      </c>
      <c r="F3317" s="3" t="n">
        <f aca="false">G3317/C3317</f>
        <v>62.8900000000001</v>
      </c>
      <c r="G3317" s="3" t="n">
        <f aca="false">(E3317-1392)*C3317</f>
        <v>62.8900000000001</v>
      </c>
      <c r="H3317" s="4" t="n">
        <f aca="false">C3317/518437</f>
        <v>1.92887467522573E-006</v>
      </c>
      <c r="I3317" s="4" t="n">
        <f aca="false">I3316+H3317</f>
        <v>0.998464615758506</v>
      </c>
    </row>
    <row r="3318" customFormat="false" ht="12.75" hidden="false" customHeight="false" outlineLevel="0" collapsed="false">
      <c r="A3318" s="15" t="n">
        <v>38801</v>
      </c>
      <c r="B3318" s="16" t="n">
        <v>9</v>
      </c>
      <c r="C3318" s="16" t="n">
        <v>1</v>
      </c>
      <c r="D3318" s="17" t="n">
        <f aca="false">C3318/B3318</f>
        <v>0.111111111111111</v>
      </c>
      <c r="E3318" s="18" t="n">
        <v>1590.41</v>
      </c>
      <c r="F3318" s="3" t="n">
        <f aca="false">G3318/C3318</f>
        <v>198.41</v>
      </c>
      <c r="G3318" s="3" t="n">
        <f aca="false">(E3318-1392)*C3318</f>
        <v>198.41</v>
      </c>
      <c r="H3318" s="4" t="n">
        <f aca="false">C3318/518437</f>
        <v>1.92887467522573E-006</v>
      </c>
      <c r="I3318" s="4" t="n">
        <f aca="false">I3317+H3318</f>
        <v>0.998466544633181</v>
      </c>
    </row>
    <row r="3319" customFormat="false" ht="12.75" hidden="false" customHeight="false" outlineLevel="0" collapsed="false">
      <c r="A3319" s="15" t="n">
        <v>38830</v>
      </c>
      <c r="B3319" s="16" t="n">
        <v>116</v>
      </c>
      <c r="C3319" s="16" t="n">
        <v>1</v>
      </c>
      <c r="D3319" s="17" t="n">
        <f aca="false">C3319/B3319</f>
        <v>0.00862068965517241</v>
      </c>
      <c r="E3319" s="18" t="n">
        <v>3292.83</v>
      </c>
      <c r="F3319" s="3" t="n">
        <f aca="false">G3319/C3319</f>
        <v>1900.83</v>
      </c>
      <c r="G3319" s="3" t="n">
        <f aca="false">(E3319-1392)*C3319</f>
        <v>1900.83</v>
      </c>
      <c r="H3319" s="4" t="n">
        <f aca="false">C3319/518437</f>
        <v>1.92887467522573E-006</v>
      </c>
      <c r="I3319" s="4" t="n">
        <f aca="false">I3318+H3319</f>
        <v>0.998468473507856</v>
      </c>
    </row>
    <row r="3320" customFormat="false" ht="12.75" hidden="false" customHeight="false" outlineLevel="0" collapsed="false">
      <c r="A3320" s="15" t="n">
        <v>38840</v>
      </c>
      <c r="B3320" s="16" t="n">
        <v>126</v>
      </c>
      <c r="C3320" s="16" t="n">
        <v>1</v>
      </c>
      <c r="D3320" s="17" t="n">
        <f aca="false">C3320/B3320</f>
        <v>0.00793650793650794</v>
      </c>
      <c r="E3320" s="18" t="n">
        <v>1500.33</v>
      </c>
      <c r="F3320" s="3" t="n">
        <f aca="false">G3320/C3320</f>
        <v>108.33</v>
      </c>
      <c r="G3320" s="3" t="n">
        <f aca="false">(E3320-1392)*C3320</f>
        <v>108.33</v>
      </c>
      <c r="H3320" s="4" t="n">
        <f aca="false">C3320/518437</f>
        <v>1.92887467522573E-006</v>
      </c>
      <c r="I3320" s="4" t="n">
        <f aca="false">I3319+H3320</f>
        <v>0.998470402382531</v>
      </c>
    </row>
    <row r="3321" customFormat="false" ht="12.75" hidden="false" customHeight="false" outlineLevel="0" collapsed="false">
      <c r="A3321" s="15" t="n">
        <v>38870</v>
      </c>
      <c r="B3321" s="16" t="n">
        <v>25</v>
      </c>
      <c r="C3321" s="16" t="n">
        <v>1</v>
      </c>
      <c r="D3321" s="17" t="n">
        <f aca="false">C3321/B3321</f>
        <v>0.04</v>
      </c>
      <c r="E3321" s="18" t="n">
        <v>1354.11</v>
      </c>
      <c r="F3321" s="3" t="n">
        <f aca="false">G3321/C3321</f>
        <v>-37.8900000000001</v>
      </c>
      <c r="G3321" s="3" t="n">
        <f aca="false">(E3321-1392)*C3321</f>
        <v>-37.8900000000001</v>
      </c>
      <c r="H3321" s="4" t="n">
        <f aca="false">C3321/518437</f>
        <v>1.92887467522573E-006</v>
      </c>
      <c r="I3321" s="4" t="n">
        <f aca="false">I3320+H3321</f>
        <v>0.998472331257207</v>
      </c>
    </row>
    <row r="3322" customFormat="false" ht="12.75" hidden="false" customHeight="false" outlineLevel="0" collapsed="false">
      <c r="A3322" s="15" t="n">
        <v>38872</v>
      </c>
      <c r="B3322" s="16" t="n">
        <v>5</v>
      </c>
      <c r="C3322" s="16" t="n">
        <v>1</v>
      </c>
      <c r="D3322" s="17" t="n">
        <f aca="false">C3322/B3322</f>
        <v>0.2</v>
      </c>
      <c r="E3322" s="18" t="n">
        <v>1510.09</v>
      </c>
      <c r="F3322" s="3" t="n">
        <f aca="false">G3322/C3322</f>
        <v>118.09</v>
      </c>
      <c r="G3322" s="3" t="n">
        <f aca="false">(E3322-1392)*C3322</f>
        <v>118.09</v>
      </c>
      <c r="H3322" s="4" t="n">
        <f aca="false">C3322/518437</f>
        <v>1.92887467522573E-006</v>
      </c>
      <c r="I3322" s="4" t="n">
        <f aca="false">I3321+H3322</f>
        <v>0.998474260131882</v>
      </c>
    </row>
    <row r="3323" customFormat="false" ht="12.75" hidden="false" customHeight="false" outlineLevel="0" collapsed="false">
      <c r="A3323" s="15" t="n">
        <v>38914</v>
      </c>
      <c r="B3323" s="16" t="n">
        <v>8</v>
      </c>
      <c r="C3323" s="16" t="n">
        <v>1</v>
      </c>
      <c r="D3323" s="17" t="n">
        <f aca="false">C3323/B3323</f>
        <v>0.125</v>
      </c>
      <c r="E3323" s="18" t="n">
        <v>4008.32</v>
      </c>
      <c r="F3323" s="3" t="n">
        <f aca="false">G3323/C3323</f>
        <v>2616.32</v>
      </c>
      <c r="G3323" s="3" t="n">
        <f aca="false">(E3323-1392)*C3323</f>
        <v>2616.32</v>
      </c>
      <c r="H3323" s="4" t="n">
        <f aca="false">C3323/518437</f>
        <v>1.92887467522573E-006</v>
      </c>
      <c r="I3323" s="4" t="n">
        <f aca="false">I3322+H3323</f>
        <v>0.998476189006557</v>
      </c>
    </row>
    <row r="3324" customFormat="false" ht="12.75" hidden="false" customHeight="false" outlineLevel="0" collapsed="false">
      <c r="A3324" s="15" t="n">
        <v>3897</v>
      </c>
      <c r="B3324" s="16" t="n">
        <v>49</v>
      </c>
      <c r="C3324" s="16" t="n">
        <v>1</v>
      </c>
      <c r="D3324" s="17" t="n">
        <f aca="false">C3324/B3324</f>
        <v>0.0204081632653061</v>
      </c>
      <c r="E3324" s="18" t="n">
        <v>1426.95</v>
      </c>
      <c r="F3324" s="3" t="n">
        <f aca="false">G3324/C3324</f>
        <v>34.95</v>
      </c>
      <c r="G3324" s="3" t="n">
        <f aca="false">(E3324-1392)*C3324</f>
        <v>34.95</v>
      </c>
      <c r="H3324" s="4" t="n">
        <f aca="false">C3324/518437</f>
        <v>1.92887467522573E-006</v>
      </c>
      <c r="I3324" s="4" t="n">
        <f aca="false">I3323+H3324</f>
        <v>0.998478117881232</v>
      </c>
    </row>
    <row r="3325" customFormat="false" ht="12.75" hidden="false" customHeight="false" outlineLevel="0" collapsed="false">
      <c r="A3325" s="15" t="n">
        <v>3898</v>
      </c>
      <c r="B3325" s="16" t="n">
        <v>22</v>
      </c>
      <c r="C3325" s="16" t="n">
        <v>1</v>
      </c>
      <c r="D3325" s="17" t="n">
        <f aca="false">C3325/B3325</f>
        <v>0.0454545454545455</v>
      </c>
      <c r="E3325" s="18" t="n">
        <v>3344.79</v>
      </c>
      <c r="F3325" s="3" t="n">
        <f aca="false">G3325/C3325</f>
        <v>1952.79</v>
      </c>
      <c r="G3325" s="3" t="n">
        <f aca="false">(E3325-1392)*C3325</f>
        <v>1952.79</v>
      </c>
      <c r="H3325" s="4" t="n">
        <f aca="false">C3325/518437</f>
        <v>1.92887467522573E-006</v>
      </c>
      <c r="I3325" s="4" t="n">
        <f aca="false">I3324+H3325</f>
        <v>0.998480046755907</v>
      </c>
    </row>
    <row r="3326" customFormat="false" ht="12.75" hidden="false" customHeight="false" outlineLevel="0" collapsed="false">
      <c r="A3326" s="15" t="n">
        <v>390</v>
      </c>
      <c r="B3326" s="16" t="n">
        <v>4</v>
      </c>
      <c r="C3326" s="16" t="n">
        <v>1</v>
      </c>
      <c r="D3326" s="17" t="n">
        <f aca="false">C3326/B3326</f>
        <v>0.25</v>
      </c>
      <c r="E3326" s="18" t="n">
        <v>3232.58</v>
      </c>
      <c r="F3326" s="3" t="n">
        <f aca="false">G3326/C3326</f>
        <v>1840.58</v>
      </c>
      <c r="G3326" s="3" t="n">
        <f aca="false">(E3326-1392)*C3326</f>
        <v>1840.58</v>
      </c>
      <c r="H3326" s="4" t="n">
        <f aca="false">C3326/518437</f>
        <v>1.92887467522573E-006</v>
      </c>
      <c r="I3326" s="4" t="n">
        <f aca="false">I3325+H3326</f>
        <v>0.998481975630583</v>
      </c>
    </row>
    <row r="3327" customFormat="false" ht="12.75" hidden="false" customHeight="false" outlineLevel="0" collapsed="false">
      <c r="A3327" s="15" t="n">
        <v>3910</v>
      </c>
      <c r="B3327" s="16" t="n">
        <v>2</v>
      </c>
      <c r="C3327" s="16" t="n">
        <v>1</v>
      </c>
      <c r="D3327" s="17" t="n">
        <f aca="false">C3327/B3327</f>
        <v>0.5</v>
      </c>
      <c r="E3327" s="18" t="n">
        <v>2952.93</v>
      </c>
      <c r="F3327" s="3" t="n">
        <f aca="false">G3327/C3327</f>
        <v>1560.93</v>
      </c>
      <c r="G3327" s="3" t="n">
        <f aca="false">(E3327-1392)*C3327</f>
        <v>1560.93</v>
      </c>
      <c r="H3327" s="4" t="n">
        <f aca="false">C3327/518437</f>
        <v>1.92887467522573E-006</v>
      </c>
      <c r="I3327" s="4" t="n">
        <f aca="false">I3326+H3327</f>
        <v>0.998483904505258</v>
      </c>
    </row>
    <row r="3328" customFormat="false" ht="12.75" hidden="false" customHeight="false" outlineLevel="0" collapsed="false">
      <c r="A3328" s="15" t="n">
        <v>3929</v>
      </c>
      <c r="B3328" s="16" t="n">
        <v>1</v>
      </c>
      <c r="C3328" s="16" t="n">
        <v>1</v>
      </c>
      <c r="D3328" s="17" t="n">
        <f aca="false">C3328/B3328</f>
        <v>1</v>
      </c>
      <c r="E3328" s="18" t="n">
        <v>1421</v>
      </c>
      <c r="F3328" s="3" t="n">
        <f aca="false">G3328/C3328</f>
        <v>29</v>
      </c>
      <c r="G3328" s="3" t="n">
        <f aca="false">(E3328-1392)*C3328</f>
        <v>29</v>
      </c>
      <c r="H3328" s="4" t="n">
        <f aca="false">C3328/518437</f>
        <v>1.92887467522573E-006</v>
      </c>
      <c r="I3328" s="4" t="n">
        <f aca="false">I3327+H3328</f>
        <v>0.998485833379933</v>
      </c>
    </row>
    <row r="3329" customFormat="false" ht="12.75" hidden="false" customHeight="false" outlineLevel="0" collapsed="false">
      <c r="A3329" s="15" t="n">
        <v>3940</v>
      </c>
      <c r="B3329" s="16" t="n">
        <v>8</v>
      </c>
      <c r="C3329" s="16" t="n">
        <v>1</v>
      </c>
      <c r="D3329" s="17" t="n">
        <f aca="false">C3329/B3329</f>
        <v>0.125</v>
      </c>
      <c r="E3329" s="18" t="n">
        <v>1762.15</v>
      </c>
      <c r="F3329" s="3" t="n">
        <f aca="false">G3329/C3329</f>
        <v>370.15</v>
      </c>
      <c r="G3329" s="3" t="n">
        <f aca="false">(E3329-1392)*C3329</f>
        <v>370.15</v>
      </c>
      <c r="H3329" s="4" t="n">
        <f aca="false">C3329/518437</f>
        <v>1.92887467522573E-006</v>
      </c>
      <c r="I3329" s="4" t="n">
        <f aca="false">I3328+H3329</f>
        <v>0.998487762254608</v>
      </c>
    </row>
    <row r="3330" customFormat="false" ht="12.75" hidden="false" customHeight="false" outlineLevel="0" collapsed="false">
      <c r="A3330" s="15" t="n">
        <v>3969</v>
      </c>
      <c r="B3330" s="16" t="n">
        <v>4</v>
      </c>
      <c r="C3330" s="16" t="n">
        <v>1</v>
      </c>
      <c r="D3330" s="17" t="n">
        <f aca="false">C3330/B3330</f>
        <v>0.25</v>
      </c>
      <c r="E3330" s="18" t="n">
        <v>1888.17</v>
      </c>
      <c r="F3330" s="3" t="n">
        <f aca="false">G3330/C3330</f>
        <v>496.17</v>
      </c>
      <c r="G3330" s="3" t="n">
        <f aca="false">(E3330-1392)*C3330</f>
        <v>496.17</v>
      </c>
      <c r="H3330" s="4" t="n">
        <f aca="false">C3330/518437</f>
        <v>1.92887467522573E-006</v>
      </c>
      <c r="I3330" s="4" t="n">
        <f aca="false">I3329+H3330</f>
        <v>0.998489691129283</v>
      </c>
    </row>
    <row r="3331" customFormat="false" ht="12.75" hidden="false" customHeight="false" outlineLevel="0" collapsed="false">
      <c r="A3331" s="15" t="n">
        <v>3970</v>
      </c>
      <c r="B3331" s="16" t="n">
        <v>11</v>
      </c>
      <c r="C3331" s="16" t="n">
        <v>1</v>
      </c>
      <c r="D3331" s="17" t="n">
        <f aca="false">C3331/B3331</f>
        <v>0.0909090909090909</v>
      </c>
      <c r="E3331" s="18" t="n">
        <v>2295.67</v>
      </c>
      <c r="F3331" s="3" t="n">
        <f aca="false">G3331/C3331</f>
        <v>903.67</v>
      </c>
      <c r="G3331" s="3" t="n">
        <f aca="false">(E3331-1392)*C3331</f>
        <v>903.67</v>
      </c>
      <c r="H3331" s="4" t="n">
        <f aca="false">C3331/518437</f>
        <v>1.92887467522573E-006</v>
      </c>
      <c r="I3331" s="4" t="n">
        <f aca="false">I3330+H3331</f>
        <v>0.998491620003959</v>
      </c>
    </row>
    <row r="3332" customFormat="false" ht="12.75" hidden="false" customHeight="false" outlineLevel="0" collapsed="false">
      <c r="A3332" s="15" t="n">
        <v>39890</v>
      </c>
      <c r="B3332" s="16" t="n">
        <v>3</v>
      </c>
      <c r="C3332" s="16" t="n">
        <v>1</v>
      </c>
      <c r="D3332" s="17" t="n">
        <f aca="false">C3332/B3332</f>
        <v>0.333333333333333</v>
      </c>
      <c r="E3332" s="18" t="n">
        <v>1777.8</v>
      </c>
      <c r="F3332" s="3" t="n">
        <f aca="false">G3332/C3332</f>
        <v>385.8</v>
      </c>
      <c r="G3332" s="3" t="n">
        <f aca="false">(E3332-1392)*C3332</f>
        <v>385.8</v>
      </c>
      <c r="H3332" s="4" t="n">
        <f aca="false">C3332/518437</f>
        <v>1.92887467522573E-006</v>
      </c>
      <c r="I3332" s="4" t="n">
        <f aca="false">I3331+H3332</f>
        <v>0.998493548878634</v>
      </c>
    </row>
    <row r="3333" customFormat="false" ht="12.75" hidden="false" customHeight="false" outlineLevel="0" collapsed="false">
      <c r="A3333" s="15" t="n">
        <v>40311</v>
      </c>
      <c r="B3333" s="16" t="n">
        <v>9</v>
      </c>
      <c r="C3333" s="16" t="n">
        <v>1</v>
      </c>
      <c r="D3333" s="17" t="n">
        <f aca="false">C3333/B3333</f>
        <v>0.111111111111111</v>
      </c>
      <c r="E3333" s="18" t="n">
        <v>3069.39</v>
      </c>
      <c r="F3333" s="3" t="n">
        <f aca="false">G3333/C3333</f>
        <v>1677.39</v>
      </c>
      <c r="G3333" s="3" t="n">
        <f aca="false">(E3333-1392)*C3333</f>
        <v>1677.39</v>
      </c>
      <c r="H3333" s="4" t="n">
        <f aca="false">C3333/518437</f>
        <v>1.92887467522573E-006</v>
      </c>
      <c r="I3333" s="4" t="n">
        <f aca="false">I3332+H3333</f>
        <v>0.998495477753309</v>
      </c>
    </row>
    <row r="3334" customFormat="false" ht="12.75" hidden="false" customHeight="false" outlineLevel="0" collapsed="false">
      <c r="A3334" s="15" t="n">
        <v>40402</v>
      </c>
      <c r="B3334" s="16" t="n">
        <v>7</v>
      </c>
      <c r="C3334" s="16" t="n">
        <v>1</v>
      </c>
      <c r="D3334" s="17" t="n">
        <f aca="false">C3334/B3334</f>
        <v>0.142857142857143</v>
      </c>
      <c r="E3334" s="18" t="n">
        <v>2357.56</v>
      </c>
      <c r="F3334" s="3" t="n">
        <f aca="false">G3334/C3334</f>
        <v>965.56</v>
      </c>
      <c r="G3334" s="3" t="n">
        <f aca="false">(E3334-1392)*C3334</f>
        <v>965.56</v>
      </c>
      <c r="H3334" s="4" t="n">
        <f aca="false">C3334/518437</f>
        <v>1.92887467522573E-006</v>
      </c>
      <c r="I3334" s="4" t="n">
        <f aca="false">I3333+H3334</f>
        <v>0.998497406627984</v>
      </c>
    </row>
    <row r="3335" customFormat="false" ht="12.75" hidden="false" customHeight="false" outlineLevel="0" collapsed="false">
      <c r="A3335" s="15" t="n">
        <v>40412</v>
      </c>
      <c r="B3335" s="16" t="n">
        <v>2</v>
      </c>
      <c r="C3335" s="16" t="n">
        <v>1</v>
      </c>
      <c r="D3335" s="17" t="n">
        <f aca="false">C3335/B3335</f>
        <v>0.5</v>
      </c>
      <c r="E3335" s="18" t="n">
        <v>2701.11</v>
      </c>
      <c r="F3335" s="3" t="n">
        <f aca="false">G3335/C3335</f>
        <v>1309.11</v>
      </c>
      <c r="G3335" s="3" t="n">
        <f aca="false">(E3335-1392)*C3335</f>
        <v>1309.11</v>
      </c>
      <c r="H3335" s="4" t="n">
        <f aca="false">C3335/518437</f>
        <v>1.92887467522573E-006</v>
      </c>
      <c r="I3335" s="4" t="n">
        <f aca="false">I3334+H3335</f>
        <v>0.99849933550266</v>
      </c>
    </row>
    <row r="3336" customFormat="false" ht="12.75" hidden="false" customHeight="false" outlineLevel="0" collapsed="false">
      <c r="A3336" s="15" t="n">
        <v>40490</v>
      </c>
      <c r="B3336" s="16" t="n">
        <v>7</v>
      </c>
      <c r="C3336" s="16" t="n">
        <v>1</v>
      </c>
      <c r="D3336" s="17" t="n">
        <f aca="false">C3336/B3336</f>
        <v>0.142857142857143</v>
      </c>
      <c r="E3336" s="18" t="n">
        <v>2573.54</v>
      </c>
      <c r="F3336" s="3" t="n">
        <f aca="false">G3336/C3336</f>
        <v>1181.54</v>
      </c>
      <c r="G3336" s="3" t="n">
        <f aca="false">(E3336-1392)*C3336</f>
        <v>1181.54</v>
      </c>
      <c r="H3336" s="4" t="n">
        <f aca="false">C3336/518437</f>
        <v>1.92887467522573E-006</v>
      </c>
      <c r="I3336" s="4" t="n">
        <f aca="false">I3335+H3336</f>
        <v>0.998501264377335</v>
      </c>
    </row>
    <row r="3337" customFormat="false" ht="12.75" hidden="false" customHeight="false" outlineLevel="0" collapsed="false">
      <c r="A3337" s="15" t="n">
        <v>40501</v>
      </c>
      <c r="B3337" s="16" t="n">
        <v>7</v>
      </c>
      <c r="C3337" s="16" t="n">
        <v>1</v>
      </c>
      <c r="D3337" s="17" t="n">
        <f aca="false">C3337/B3337</f>
        <v>0.142857142857143</v>
      </c>
      <c r="E3337" s="18" t="n">
        <v>1770.29</v>
      </c>
      <c r="F3337" s="3" t="n">
        <f aca="false">G3337/C3337</f>
        <v>378.29</v>
      </c>
      <c r="G3337" s="3" t="n">
        <f aca="false">(E3337-1392)*C3337</f>
        <v>378.29</v>
      </c>
      <c r="H3337" s="4" t="n">
        <f aca="false">C3337/518437</f>
        <v>1.92887467522573E-006</v>
      </c>
      <c r="I3337" s="4" t="n">
        <f aca="false">I3336+H3337</f>
        <v>0.99850319325201</v>
      </c>
    </row>
    <row r="3338" customFormat="false" ht="12.75" hidden="false" customHeight="false" outlineLevel="0" collapsed="false">
      <c r="A3338" s="15" t="n">
        <v>41002</v>
      </c>
      <c r="B3338" s="16" t="n">
        <v>3</v>
      </c>
      <c r="C3338" s="16" t="n">
        <v>1</v>
      </c>
      <c r="D3338" s="17" t="n">
        <f aca="false">C3338/B3338</f>
        <v>0.333333333333333</v>
      </c>
      <c r="E3338" s="18" t="n">
        <v>1392.05</v>
      </c>
      <c r="F3338" s="3" t="n">
        <f aca="false">G3338/C3338</f>
        <v>0.0499999999999545</v>
      </c>
      <c r="G3338" s="3" t="n">
        <f aca="false">(E3338-1392)*C3338</f>
        <v>0.0499999999999545</v>
      </c>
      <c r="H3338" s="4" t="n">
        <f aca="false">C3338/518437</f>
        <v>1.92887467522573E-006</v>
      </c>
      <c r="I3338" s="4" t="n">
        <f aca="false">I3337+H3338</f>
        <v>0.998505122126685</v>
      </c>
    </row>
    <row r="3339" customFormat="false" ht="12.75" hidden="false" customHeight="false" outlineLevel="0" collapsed="false">
      <c r="A3339" s="15" t="n">
        <v>41020</v>
      </c>
      <c r="B3339" s="16" t="n">
        <v>1</v>
      </c>
      <c r="C3339" s="16" t="n">
        <v>1</v>
      </c>
      <c r="D3339" s="17" t="n">
        <f aca="false">C3339/B3339</f>
        <v>1</v>
      </c>
      <c r="E3339" s="18" t="n">
        <v>2375.87</v>
      </c>
      <c r="F3339" s="3" t="n">
        <f aca="false">G3339/C3339</f>
        <v>983.87</v>
      </c>
      <c r="G3339" s="3" t="n">
        <f aca="false">(E3339-1392)*C3339</f>
        <v>983.87</v>
      </c>
      <c r="H3339" s="4" t="n">
        <f aca="false">C3339/518437</f>
        <v>1.92887467522573E-006</v>
      </c>
      <c r="I3339" s="4" t="n">
        <f aca="false">I3338+H3339</f>
        <v>0.99850705100136</v>
      </c>
    </row>
    <row r="3340" customFormat="false" ht="12.75" hidden="false" customHeight="false" outlineLevel="0" collapsed="false">
      <c r="A3340" s="15" t="n">
        <v>41030</v>
      </c>
      <c r="B3340" s="16" t="n">
        <v>2</v>
      </c>
      <c r="C3340" s="16" t="n">
        <v>1</v>
      </c>
      <c r="D3340" s="17" t="n">
        <f aca="false">C3340/B3340</f>
        <v>0.5</v>
      </c>
      <c r="E3340" s="18" t="n">
        <v>3660.85</v>
      </c>
      <c r="F3340" s="3" t="n">
        <f aca="false">G3340/C3340</f>
        <v>2268.85</v>
      </c>
      <c r="G3340" s="3" t="n">
        <f aca="false">(E3340-1392)*C3340</f>
        <v>2268.85</v>
      </c>
      <c r="H3340" s="4" t="n">
        <f aca="false">C3340/518437</f>
        <v>1.92887467522573E-006</v>
      </c>
      <c r="I3340" s="4" t="n">
        <f aca="false">I3339+H3340</f>
        <v>0.998508979876036</v>
      </c>
    </row>
    <row r="3341" customFormat="false" ht="12.75" hidden="false" customHeight="false" outlineLevel="0" collapsed="false">
      <c r="A3341" s="15" t="n">
        <v>41031</v>
      </c>
      <c r="B3341" s="16" t="n">
        <v>8</v>
      </c>
      <c r="C3341" s="16" t="n">
        <v>1</v>
      </c>
      <c r="D3341" s="17" t="n">
        <f aca="false">C3341/B3341</f>
        <v>0.125</v>
      </c>
      <c r="E3341" s="18" t="n">
        <v>1522.44</v>
      </c>
      <c r="F3341" s="3" t="n">
        <f aca="false">G3341/C3341</f>
        <v>130.44</v>
      </c>
      <c r="G3341" s="3" t="n">
        <f aca="false">(E3341-1392)*C3341</f>
        <v>130.44</v>
      </c>
      <c r="H3341" s="4" t="n">
        <f aca="false">C3341/518437</f>
        <v>1.92887467522573E-006</v>
      </c>
      <c r="I3341" s="4" t="n">
        <f aca="false">I3340+H3341</f>
        <v>0.998510908750711</v>
      </c>
    </row>
    <row r="3342" customFormat="false" ht="12.75" hidden="false" customHeight="false" outlineLevel="0" collapsed="false">
      <c r="A3342" s="15" t="n">
        <v>41040</v>
      </c>
      <c r="B3342" s="16" t="n">
        <v>8</v>
      </c>
      <c r="C3342" s="16" t="n">
        <v>1</v>
      </c>
      <c r="D3342" s="17" t="n">
        <f aca="false">C3342/B3342</f>
        <v>0.125</v>
      </c>
      <c r="E3342" s="18" t="n">
        <v>1769.82</v>
      </c>
      <c r="F3342" s="3" t="n">
        <f aca="false">G3342/C3342</f>
        <v>377.82</v>
      </c>
      <c r="G3342" s="3" t="n">
        <f aca="false">(E3342-1392)*C3342</f>
        <v>377.82</v>
      </c>
      <c r="H3342" s="4" t="n">
        <f aca="false">C3342/518437</f>
        <v>1.92887467522573E-006</v>
      </c>
      <c r="I3342" s="4" t="n">
        <f aca="false">I3341+H3342</f>
        <v>0.998512837625386</v>
      </c>
    </row>
    <row r="3343" customFormat="false" ht="12.75" hidden="false" customHeight="false" outlineLevel="0" collapsed="false">
      <c r="A3343" s="15" t="n">
        <v>41050</v>
      </c>
      <c r="B3343" s="16" t="n">
        <v>6</v>
      </c>
      <c r="C3343" s="16" t="n">
        <v>1</v>
      </c>
      <c r="D3343" s="17" t="n">
        <f aca="false">C3343/B3343</f>
        <v>0.166666666666667</v>
      </c>
      <c r="E3343" s="18" t="n">
        <v>2378.54</v>
      </c>
      <c r="F3343" s="3" t="n">
        <f aca="false">G3343/C3343</f>
        <v>986.54</v>
      </c>
      <c r="G3343" s="3" t="n">
        <f aca="false">(E3343-1392)*C3343</f>
        <v>986.54</v>
      </c>
      <c r="H3343" s="4" t="n">
        <f aca="false">C3343/518437</f>
        <v>1.92887467522573E-006</v>
      </c>
      <c r="I3343" s="4" t="n">
        <f aca="false">I3342+H3343</f>
        <v>0.998514766500061</v>
      </c>
    </row>
    <row r="3344" customFormat="false" ht="12.75" hidden="false" customHeight="false" outlineLevel="0" collapsed="false">
      <c r="A3344" s="15" t="n">
        <v>41060</v>
      </c>
      <c r="B3344" s="16" t="n">
        <v>4</v>
      </c>
      <c r="C3344" s="16" t="n">
        <v>1</v>
      </c>
      <c r="D3344" s="17" t="n">
        <f aca="false">C3344/B3344</f>
        <v>0.25</v>
      </c>
      <c r="E3344" s="18" t="n">
        <v>2292.48</v>
      </c>
      <c r="F3344" s="3" t="n">
        <f aca="false">G3344/C3344</f>
        <v>900.48</v>
      </c>
      <c r="G3344" s="3" t="n">
        <f aca="false">(E3344-1392)*C3344</f>
        <v>900.48</v>
      </c>
      <c r="H3344" s="4" t="n">
        <f aca="false">C3344/518437</f>
        <v>1.92887467522573E-006</v>
      </c>
      <c r="I3344" s="4" t="n">
        <f aca="false">I3343+H3344</f>
        <v>0.998516695374736</v>
      </c>
    </row>
    <row r="3345" customFormat="false" ht="12.75" hidden="false" customHeight="false" outlineLevel="0" collapsed="false">
      <c r="A3345" s="15" t="n">
        <v>41061</v>
      </c>
      <c r="B3345" s="16" t="n">
        <v>5</v>
      </c>
      <c r="C3345" s="16" t="n">
        <v>1</v>
      </c>
      <c r="D3345" s="17" t="n">
        <f aca="false">C3345/B3345</f>
        <v>0.2</v>
      </c>
      <c r="E3345" s="18" t="n">
        <v>3545.39</v>
      </c>
      <c r="F3345" s="3" t="n">
        <f aca="false">G3345/C3345</f>
        <v>2153.39</v>
      </c>
      <c r="G3345" s="3" t="n">
        <f aca="false">(E3345-1392)*C3345</f>
        <v>2153.39</v>
      </c>
      <c r="H3345" s="4" t="n">
        <f aca="false">C3345/518437</f>
        <v>1.92887467522573E-006</v>
      </c>
      <c r="I3345" s="4" t="n">
        <f aca="false">I3344+H3345</f>
        <v>0.998518624249412</v>
      </c>
    </row>
    <row r="3346" customFormat="false" ht="12.75" hidden="false" customHeight="false" outlineLevel="0" collapsed="false">
      <c r="A3346" s="15" t="n">
        <v>41407</v>
      </c>
      <c r="B3346" s="16" t="n">
        <v>6</v>
      </c>
      <c r="C3346" s="16" t="n">
        <v>1</v>
      </c>
      <c r="D3346" s="17" t="n">
        <f aca="false">C3346/B3346</f>
        <v>0.166666666666667</v>
      </c>
      <c r="E3346" s="18" t="n">
        <v>1404.02</v>
      </c>
      <c r="F3346" s="3" t="n">
        <f aca="false">G3346/C3346</f>
        <v>12.02</v>
      </c>
      <c r="G3346" s="3" t="n">
        <f aca="false">(E3346-1392)*C3346</f>
        <v>12.02</v>
      </c>
      <c r="H3346" s="4" t="n">
        <f aca="false">C3346/518437</f>
        <v>1.92887467522573E-006</v>
      </c>
      <c r="I3346" s="4" t="n">
        <f aca="false">I3345+H3346</f>
        <v>0.998520553124087</v>
      </c>
    </row>
    <row r="3347" customFormat="false" ht="12.75" hidden="false" customHeight="false" outlineLevel="0" collapsed="false">
      <c r="A3347" s="15" t="n">
        <v>41410</v>
      </c>
      <c r="B3347" s="16" t="n">
        <v>6</v>
      </c>
      <c r="C3347" s="16" t="n">
        <v>1</v>
      </c>
      <c r="D3347" s="17" t="n">
        <f aca="false">C3347/B3347</f>
        <v>0.166666666666667</v>
      </c>
      <c r="E3347" s="18" t="n">
        <v>3568.56</v>
      </c>
      <c r="F3347" s="3" t="n">
        <f aca="false">G3347/C3347</f>
        <v>2176.56</v>
      </c>
      <c r="G3347" s="3" t="n">
        <f aca="false">(E3347-1392)*C3347</f>
        <v>2176.56</v>
      </c>
      <c r="H3347" s="4" t="n">
        <f aca="false">C3347/518437</f>
        <v>1.92887467522573E-006</v>
      </c>
      <c r="I3347" s="4" t="n">
        <f aca="false">I3346+H3347</f>
        <v>0.998522481998762</v>
      </c>
    </row>
    <row r="3348" customFormat="false" ht="12.75" hidden="false" customHeight="false" outlineLevel="0" collapsed="false">
      <c r="A3348" s="15" t="n">
        <v>41411</v>
      </c>
      <c r="B3348" s="16" t="n">
        <v>10</v>
      </c>
      <c r="C3348" s="16" t="n">
        <v>1</v>
      </c>
      <c r="D3348" s="17" t="n">
        <f aca="false">C3348/B3348</f>
        <v>0.1</v>
      </c>
      <c r="E3348" s="18" t="n">
        <v>1762.18</v>
      </c>
      <c r="F3348" s="3" t="n">
        <f aca="false">G3348/C3348</f>
        <v>370.18</v>
      </c>
      <c r="G3348" s="3" t="n">
        <f aca="false">(E3348-1392)*C3348</f>
        <v>370.18</v>
      </c>
      <c r="H3348" s="4" t="n">
        <f aca="false">C3348/518437</f>
        <v>1.92887467522573E-006</v>
      </c>
      <c r="I3348" s="4" t="n">
        <f aca="false">I3347+H3348</f>
        <v>0.998524410873437</v>
      </c>
    </row>
    <row r="3349" customFormat="false" ht="12.75" hidden="false" customHeight="false" outlineLevel="0" collapsed="false">
      <c r="A3349" s="15" t="n">
        <v>4170</v>
      </c>
      <c r="B3349" s="16" t="n">
        <v>4</v>
      </c>
      <c r="C3349" s="16" t="n">
        <v>1</v>
      </c>
      <c r="D3349" s="17" t="n">
        <f aca="false">C3349/B3349</f>
        <v>0.25</v>
      </c>
      <c r="E3349" s="18" t="n">
        <v>1783.74</v>
      </c>
      <c r="F3349" s="3" t="n">
        <f aca="false">G3349/C3349</f>
        <v>391.74</v>
      </c>
      <c r="G3349" s="3" t="n">
        <f aca="false">(E3349-1392)*C3349</f>
        <v>391.74</v>
      </c>
      <c r="H3349" s="4" t="n">
        <f aca="false">C3349/518437</f>
        <v>1.92887467522573E-006</v>
      </c>
      <c r="I3349" s="4" t="n">
        <f aca="false">I3348+H3349</f>
        <v>0.998526339748112</v>
      </c>
    </row>
    <row r="3350" customFormat="false" ht="12.75" hidden="false" customHeight="false" outlineLevel="0" collapsed="false">
      <c r="A3350" s="15" t="n">
        <v>42290</v>
      </c>
      <c r="B3350" s="16" t="n">
        <v>2</v>
      </c>
      <c r="C3350" s="16" t="n">
        <v>1</v>
      </c>
      <c r="D3350" s="17" t="n">
        <f aca="false">C3350/B3350</f>
        <v>0.5</v>
      </c>
      <c r="E3350" s="18" t="n">
        <v>2865.46</v>
      </c>
      <c r="F3350" s="3" t="n">
        <f aca="false">G3350/C3350</f>
        <v>1473.46</v>
      </c>
      <c r="G3350" s="3" t="n">
        <f aca="false">(E3350-1392)*C3350</f>
        <v>1473.46</v>
      </c>
      <c r="H3350" s="4" t="n">
        <f aca="false">C3350/518437</f>
        <v>1.92887467522573E-006</v>
      </c>
      <c r="I3350" s="4" t="n">
        <f aca="false">I3349+H3350</f>
        <v>0.998528268622788</v>
      </c>
    </row>
    <row r="3351" customFormat="false" ht="12.75" hidden="false" customHeight="false" outlineLevel="0" collapsed="false">
      <c r="A3351" s="15" t="n">
        <v>42291</v>
      </c>
      <c r="B3351" s="16" t="n">
        <v>1</v>
      </c>
      <c r="C3351" s="16" t="n">
        <v>1</v>
      </c>
      <c r="D3351" s="17" t="n">
        <f aca="false">C3351/B3351</f>
        <v>1</v>
      </c>
      <c r="E3351" s="18" t="n">
        <v>3068.46</v>
      </c>
      <c r="F3351" s="3" t="n">
        <f aca="false">G3351/C3351</f>
        <v>1676.46</v>
      </c>
      <c r="G3351" s="3" t="n">
        <f aca="false">(E3351-1392)*C3351</f>
        <v>1676.46</v>
      </c>
      <c r="H3351" s="4" t="n">
        <f aca="false">C3351/518437</f>
        <v>1.92887467522573E-006</v>
      </c>
      <c r="I3351" s="4" t="n">
        <f aca="false">I3350+H3351</f>
        <v>0.998530197497463</v>
      </c>
    </row>
    <row r="3352" customFormat="false" ht="12.75" hidden="false" customHeight="false" outlineLevel="0" collapsed="false">
      <c r="A3352" s="15" t="n">
        <v>42491</v>
      </c>
      <c r="B3352" s="16" t="n">
        <v>7</v>
      </c>
      <c r="C3352" s="16" t="n">
        <v>1</v>
      </c>
      <c r="D3352" s="17" t="n">
        <f aca="false">C3352/B3352</f>
        <v>0.142857142857143</v>
      </c>
      <c r="E3352" s="18" t="n">
        <v>2144.31</v>
      </c>
      <c r="F3352" s="3" t="n">
        <f aca="false">G3352/C3352</f>
        <v>752.31</v>
      </c>
      <c r="G3352" s="3" t="n">
        <f aca="false">(E3352-1392)*C3352</f>
        <v>752.31</v>
      </c>
      <c r="H3352" s="4" t="n">
        <f aca="false">C3352/518437</f>
        <v>1.92887467522573E-006</v>
      </c>
      <c r="I3352" s="4" t="n">
        <f aca="false">I3351+H3352</f>
        <v>0.998532126372138</v>
      </c>
    </row>
    <row r="3353" customFormat="false" ht="12.75" hidden="false" customHeight="false" outlineLevel="0" collapsed="false">
      <c r="A3353" s="15" t="n">
        <v>4251</v>
      </c>
      <c r="B3353" s="16" t="n">
        <v>6</v>
      </c>
      <c r="C3353" s="16" t="n">
        <v>1</v>
      </c>
      <c r="D3353" s="17" t="n">
        <f aca="false">C3353/B3353</f>
        <v>0.166666666666667</v>
      </c>
      <c r="E3353" s="18" t="n">
        <v>3366.29</v>
      </c>
      <c r="F3353" s="3" t="n">
        <f aca="false">G3353/C3353</f>
        <v>1974.29</v>
      </c>
      <c r="G3353" s="3" t="n">
        <f aca="false">(E3353-1392)*C3353</f>
        <v>1974.29</v>
      </c>
      <c r="H3353" s="4" t="n">
        <f aca="false">C3353/518437</f>
        <v>1.92887467522573E-006</v>
      </c>
      <c r="I3353" s="4" t="n">
        <f aca="false">I3352+H3353</f>
        <v>0.998534055246813</v>
      </c>
    </row>
    <row r="3354" customFormat="false" ht="12.75" hidden="false" customHeight="false" outlineLevel="0" collapsed="false">
      <c r="A3354" s="15" t="n">
        <v>42612</v>
      </c>
      <c r="B3354" s="16" t="n">
        <v>10</v>
      </c>
      <c r="C3354" s="16" t="n">
        <v>1</v>
      </c>
      <c r="D3354" s="17" t="n">
        <f aca="false">C3354/B3354</f>
        <v>0.1</v>
      </c>
      <c r="E3354" s="18" t="n">
        <v>1408.63</v>
      </c>
      <c r="F3354" s="3" t="n">
        <f aca="false">G3354/C3354</f>
        <v>16.6300000000001</v>
      </c>
      <c r="G3354" s="3" t="n">
        <f aca="false">(E3354-1392)*C3354</f>
        <v>16.6300000000001</v>
      </c>
      <c r="H3354" s="4" t="n">
        <f aca="false">C3354/518437</f>
        <v>1.92887467522573E-006</v>
      </c>
      <c r="I3354" s="4" t="n">
        <f aca="false">I3353+H3354</f>
        <v>0.998535984121488</v>
      </c>
    </row>
    <row r="3355" customFormat="false" ht="12.75" hidden="false" customHeight="false" outlineLevel="0" collapsed="false">
      <c r="A3355" s="15" t="n">
        <v>42652</v>
      </c>
      <c r="B3355" s="16" t="n">
        <v>2</v>
      </c>
      <c r="C3355" s="16" t="n">
        <v>1</v>
      </c>
      <c r="D3355" s="17" t="n">
        <f aca="false">C3355/B3355</f>
        <v>0.5</v>
      </c>
      <c r="E3355" s="18" t="n">
        <v>2285.2</v>
      </c>
      <c r="F3355" s="3" t="n">
        <f aca="false">G3355/C3355</f>
        <v>893.2</v>
      </c>
      <c r="G3355" s="3" t="n">
        <f aca="false">(E3355-1392)*C3355</f>
        <v>893.2</v>
      </c>
      <c r="H3355" s="4" t="n">
        <f aca="false">C3355/518437</f>
        <v>1.92887467522573E-006</v>
      </c>
      <c r="I3355" s="4" t="n">
        <f aca="false">I3354+H3355</f>
        <v>0.998537912996164</v>
      </c>
    </row>
    <row r="3356" customFormat="false" ht="12.75" hidden="false" customHeight="false" outlineLevel="0" collapsed="false">
      <c r="A3356" s="15" t="n">
        <v>42653</v>
      </c>
      <c r="B3356" s="16" t="n">
        <v>5</v>
      </c>
      <c r="C3356" s="16" t="n">
        <v>1</v>
      </c>
      <c r="D3356" s="17" t="n">
        <f aca="false">C3356/B3356</f>
        <v>0.2</v>
      </c>
      <c r="E3356" s="18" t="n">
        <v>9882.73</v>
      </c>
      <c r="F3356" s="3" t="n">
        <f aca="false">G3356/C3356</f>
        <v>8490.73</v>
      </c>
      <c r="G3356" s="3" t="n">
        <f aca="false">(E3356-1392)*C3356</f>
        <v>8490.73</v>
      </c>
      <c r="H3356" s="4" t="n">
        <f aca="false">C3356/518437</f>
        <v>1.92887467522573E-006</v>
      </c>
      <c r="I3356" s="4" t="n">
        <f aca="false">I3355+H3356</f>
        <v>0.998539841870839</v>
      </c>
    </row>
    <row r="3357" customFormat="false" ht="12.75" hidden="false" customHeight="false" outlineLevel="0" collapsed="false">
      <c r="A3357" s="15" t="n">
        <v>42741</v>
      </c>
      <c r="B3357" s="16" t="n">
        <v>24</v>
      </c>
      <c r="C3357" s="16" t="n">
        <v>1</v>
      </c>
      <c r="D3357" s="17" t="n">
        <f aca="false">C3357/B3357</f>
        <v>0.0416666666666667</v>
      </c>
      <c r="E3357" s="18" t="n">
        <v>2001.66</v>
      </c>
      <c r="F3357" s="3" t="n">
        <f aca="false">G3357/C3357</f>
        <v>609.66</v>
      </c>
      <c r="G3357" s="3" t="n">
        <f aca="false">(E3357-1392)*C3357</f>
        <v>609.66</v>
      </c>
      <c r="H3357" s="4" t="n">
        <f aca="false">C3357/518437</f>
        <v>1.92887467522573E-006</v>
      </c>
      <c r="I3357" s="4" t="n">
        <f aca="false">I3356+H3357</f>
        <v>0.998541770745514</v>
      </c>
    </row>
    <row r="3358" customFormat="false" ht="12.75" hidden="false" customHeight="false" outlineLevel="0" collapsed="false">
      <c r="A3358" s="15" t="n">
        <v>42761</v>
      </c>
      <c r="B3358" s="16" t="n">
        <v>7</v>
      </c>
      <c r="C3358" s="16" t="n">
        <v>1</v>
      </c>
      <c r="D3358" s="17" t="n">
        <f aca="false">C3358/B3358</f>
        <v>0.142857142857143</v>
      </c>
      <c r="E3358" s="18" t="n">
        <v>2930.52</v>
      </c>
      <c r="F3358" s="3" t="n">
        <f aca="false">G3358/C3358</f>
        <v>1538.52</v>
      </c>
      <c r="G3358" s="3" t="n">
        <f aca="false">(E3358-1392)*C3358</f>
        <v>1538.52</v>
      </c>
      <c r="H3358" s="4" t="n">
        <f aca="false">C3358/518437</f>
        <v>1.92887467522573E-006</v>
      </c>
      <c r="I3358" s="4" t="n">
        <f aca="false">I3357+H3358</f>
        <v>0.998543699620189</v>
      </c>
    </row>
    <row r="3359" customFormat="false" ht="12.75" hidden="false" customHeight="false" outlineLevel="0" collapsed="false">
      <c r="A3359" s="15" t="n">
        <v>42840</v>
      </c>
      <c r="B3359" s="16" t="n">
        <v>10</v>
      </c>
      <c r="C3359" s="16" t="n">
        <v>1</v>
      </c>
      <c r="D3359" s="17" t="n">
        <f aca="false">C3359/B3359</f>
        <v>0.1</v>
      </c>
      <c r="E3359" s="18" t="n">
        <v>2173.59</v>
      </c>
      <c r="F3359" s="3" t="n">
        <f aca="false">G3359/C3359</f>
        <v>781.59</v>
      </c>
      <c r="G3359" s="3" t="n">
        <f aca="false">(E3359-1392)*C3359</f>
        <v>781.59</v>
      </c>
      <c r="H3359" s="4" t="n">
        <f aca="false">C3359/518437</f>
        <v>1.92887467522573E-006</v>
      </c>
      <c r="I3359" s="4" t="n">
        <f aca="false">I3358+H3359</f>
        <v>0.998545628494864</v>
      </c>
    </row>
    <row r="3360" customFormat="false" ht="12.75" hidden="false" customHeight="false" outlineLevel="0" collapsed="false">
      <c r="A3360" s="15" t="n">
        <v>42842</v>
      </c>
      <c r="B3360" s="16" t="n">
        <v>14</v>
      </c>
      <c r="C3360" s="16" t="n">
        <v>1</v>
      </c>
      <c r="D3360" s="17" t="n">
        <f aca="false">C3360/B3360</f>
        <v>0.0714285714285714</v>
      </c>
      <c r="E3360" s="18" t="n">
        <v>7941.84</v>
      </c>
      <c r="F3360" s="3" t="n">
        <f aca="false">G3360/C3360</f>
        <v>6549.84</v>
      </c>
      <c r="G3360" s="3" t="n">
        <f aca="false">(E3360-1392)*C3360</f>
        <v>6549.84</v>
      </c>
      <c r="H3360" s="4" t="n">
        <f aca="false">C3360/518437</f>
        <v>1.92887467522573E-006</v>
      </c>
      <c r="I3360" s="4" t="n">
        <f aca="false">I3359+H3360</f>
        <v>0.99854755736954</v>
      </c>
    </row>
    <row r="3361" customFormat="false" ht="12.75" hidden="false" customHeight="false" outlineLevel="0" collapsed="false">
      <c r="A3361" s="15" t="n">
        <v>42981</v>
      </c>
      <c r="B3361" s="16" t="n">
        <v>3</v>
      </c>
      <c r="C3361" s="16" t="n">
        <v>1</v>
      </c>
      <c r="D3361" s="17" t="n">
        <f aca="false">C3361/B3361</f>
        <v>0.333333333333333</v>
      </c>
      <c r="E3361" s="18" t="n">
        <v>3966.49</v>
      </c>
      <c r="F3361" s="3" t="n">
        <f aca="false">G3361/C3361</f>
        <v>2574.49</v>
      </c>
      <c r="G3361" s="3" t="n">
        <f aca="false">(E3361-1392)*C3361</f>
        <v>2574.49</v>
      </c>
      <c r="H3361" s="4" t="n">
        <f aca="false">C3361/518437</f>
        <v>1.92887467522573E-006</v>
      </c>
      <c r="I3361" s="4" t="n">
        <f aca="false">I3360+H3361</f>
        <v>0.998549486244215</v>
      </c>
    </row>
    <row r="3362" customFormat="false" ht="12.75" hidden="false" customHeight="false" outlineLevel="0" collapsed="false">
      <c r="A3362" s="15" t="n">
        <v>43330</v>
      </c>
      <c r="B3362" s="16" t="n">
        <v>60</v>
      </c>
      <c r="C3362" s="16" t="n">
        <v>1</v>
      </c>
      <c r="D3362" s="17" t="n">
        <f aca="false">C3362/B3362</f>
        <v>0.0166666666666667</v>
      </c>
      <c r="E3362" s="18" t="n">
        <v>7120.12</v>
      </c>
      <c r="F3362" s="3" t="n">
        <f aca="false">G3362/C3362</f>
        <v>5728.12</v>
      </c>
      <c r="G3362" s="3" t="n">
        <f aca="false">(E3362-1392)*C3362</f>
        <v>5728.12</v>
      </c>
      <c r="H3362" s="4" t="n">
        <f aca="false">C3362/518437</f>
        <v>1.92887467522573E-006</v>
      </c>
      <c r="I3362" s="4" t="n">
        <f aca="false">I3361+H3362</f>
        <v>0.99855141511889</v>
      </c>
    </row>
    <row r="3363" customFormat="false" ht="12.75" hidden="false" customHeight="false" outlineLevel="0" collapsed="false">
      <c r="A3363" s="15" t="n">
        <v>43380</v>
      </c>
      <c r="B3363" s="16" t="n">
        <v>10</v>
      </c>
      <c r="C3363" s="16" t="n">
        <v>1</v>
      </c>
      <c r="D3363" s="17" t="n">
        <f aca="false">C3363/B3363</f>
        <v>0.1</v>
      </c>
      <c r="E3363" s="18" t="n">
        <v>3370.69</v>
      </c>
      <c r="F3363" s="3" t="n">
        <f aca="false">G3363/C3363</f>
        <v>1978.69</v>
      </c>
      <c r="G3363" s="3" t="n">
        <f aca="false">(E3363-1392)*C3363</f>
        <v>1978.69</v>
      </c>
      <c r="H3363" s="4" t="n">
        <f aca="false">C3363/518437</f>
        <v>1.92887467522573E-006</v>
      </c>
      <c r="I3363" s="4" t="n">
        <f aca="false">I3362+H3363</f>
        <v>0.998553343993565</v>
      </c>
    </row>
    <row r="3364" customFormat="false" ht="12.75" hidden="false" customHeight="false" outlineLevel="0" collapsed="false">
      <c r="A3364" s="15" t="n">
        <v>4374</v>
      </c>
      <c r="B3364" s="16" t="n">
        <v>5</v>
      </c>
      <c r="C3364" s="16" t="n">
        <v>1</v>
      </c>
      <c r="D3364" s="17" t="n">
        <f aca="false">C3364/B3364</f>
        <v>0.2</v>
      </c>
      <c r="E3364" s="18" t="n">
        <v>4390.65</v>
      </c>
      <c r="F3364" s="3" t="n">
        <f aca="false">G3364/C3364</f>
        <v>2998.65</v>
      </c>
      <c r="G3364" s="3" t="n">
        <f aca="false">(E3364-1392)*C3364</f>
        <v>2998.65</v>
      </c>
      <c r="H3364" s="4" t="n">
        <f aca="false">C3364/518437</f>
        <v>1.92887467522573E-006</v>
      </c>
      <c r="I3364" s="4" t="n">
        <f aca="false">I3363+H3364</f>
        <v>0.99855527286824</v>
      </c>
    </row>
    <row r="3365" customFormat="false" ht="12.75" hidden="false" customHeight="false" outlineLevel="0" collapsed="false">
      <c r="A3365" s="15" t="n">
        <v>4388</v>
      </c>
      <c r="B3365" s="16" t="n">
        <v>1</v>
      </c>
      <c r="C3365" s="16" t="n">
        <v>1</v>
      </c>
      <c r="D3365" s="17" t="n">
        <f aca="false">C3365/B3365</f>
        <v>1</v>
      </c>
      <c r="E3365" s="18" t="n">
        <v>1534.29</v>
      </c>
      <c r="F3365" s="3" t="n">
        <f aca="false">G3365/C3365</f>
        <v>142.29</v>
      </c>
      <c r="G3365" s="3" t="n">
        <f aca="false">(E3365-1392)*C3365</f>
        <v>142.29</v>
      </c>
      <c r="H3365" s="4" t="n">
        <f aca="false">C3365/518437</f>
        <v>1.92887467522573E-006</v>
      </c>
      <c r="I3365" s="4" t="n">
        <f aca="false">I3364+H3365</f>
        <v>0.998557201742916</v>
      </c>
    </row>
    <row r="3366" customFormat="false" ht="12.75" hidden="false" customHeight="false" outlineLevel="0" collapsed="false">
      <c r="A3366" s="15" t="n">
        <v>44029</v>
      </c>
      <c r="B3366" s="16" t="n">
        <v>18</v>
      </c>
      <c r="C3366" s="16" t="n">
        <v>1</v>
      </c>
      <c r="D3366" s="17" t="n">
        <f aca="false">C3366/B3366</f>
        <v>0.0555555555555556</v>
      </c>
      <c r="E3366" s="18" t="n">
        <v>3279.83</v>
      </c>
      <c r="F3366" s="3" t="n">
        <f aca="false">G3366/C3366</f>
        <v>1887.83</v>
      </c>
      <c r="G3366" s="3" t="n">
        <f aca="false">(E3366-1392)*C3366</f>
        <v>1887.83</v>
      </c>
      <c r="H3366" s="4" t="n">
        <f aca="false">C3366/518437</f>
        <v>1.92887467522573E-006</v>
      </c>
      <c r="I3366" s="4" t="n">
        <f aca="false">I3365+H3366</f>
        <v>0.998559130617591</v>
      </c>
    </row>
    <row r="3367" customFormat="false" ht="12.75" hidden="false" customHeight="false" outlineLevel="0" collapsed="false">
      <c r="A3367" s="15" t="n">
        <v>44101</v>
      </c>
      <c r="B3367" s="16" t="n">
        <v>17</v>
      </c>
      <c r="C3367" s="16" t="n">
        <v>1</v>
      </c>
      <c r="D3367" s="17" t="n">
        <f aca="false">C3367/B3367</f>
        <v>0.0588235294117647</v>
      </c>
      <c r="E3367" s="18" t="n">
        <v>3961.34</v>
      </c>
      <c r="F3367" s="3" t="n">
        <f aca="false">G3367/C3367</f>
        <v>2569.34</v>
      </c>
      <c r="G3367" s="3" t="n">
        <f aca="false">(E3367-1392)*C3367</f>
        <v>2569.34</v>
      </c>
      <c r="H3367" s="4" t="n">
        <f aca="false">C3367/518437</f>
        <v>1.92887467522573E-006</v>
      </c>
      <c r="I3367" s="4" t="n">
        <f aca="false">I3366+H3367</f>
        <v>0.998561059492266</v>
      </c>
    </row>
    <row r="3368" customFormat="false" ht="12.75" hidden="false" customHeight="false" outlineLevel="0" collapsed="false">
      <c r="A3368" s="15" t="n">
        <v>44103</v>
      </c>
      <c r="B3368" s="16" t="n">
        <v>5</v>
      </c>
      <c r="C3368" s="16" t="n">
        <v>1</v>
      </c>
      <c r="D3368" s="17" t="n">
        <f aca="false">C3368/B3368</f>
        <v>0.2</v>
      </c>
      <c r="E3368" s="18" t="n">
        <v>1401.75</v>
      </c>
      <c r="F3368" s="3" t="n">
        <f aca="false">G3368/C3368</f>
        <v>9.75</v>
      </c>
      <c r="G3368" s="3" t="n">
        <f aca="false">(E3368-1392)*C3368</f>
        <v>9.75</v>
      </c>
      <c r="H3368" s="4" t="n">
        <f aca="false">C3368/518437</f>
        <v>1.92887467522573E-006</v>
      </c>
      <c r="I3368" s="4" t="n">
        <f aca="false">I3367+H3368</f>
        <v>0.998562988366941</v>
      </c>
    </row>
    <row r="3369" customFormat="false" ht="12.75" hidden="false" customHeight="false" outlineLevel="0" collapsed="false">
      <c r="A3369" s="15" t="n">
        <v>4411</v>
      </c>
      <c r="B3369" s="16" t="n">
        <v>8</v>
      </c>
      <c r="C3369" s="16" t="n">
        <v>1</v>
      </c>
      <c r="D3369" s="17" t="n">
        <f aca="false">C3369/B3369</f>
        <v>0.125</v>
      </c>
      <c r="E3369" s="18" t="n">
        <v>3027.79</v>
      </c>
      <c r="F3369" s="3" t="n">
        <f aca="false">G3369/C3369</f>
        <v>1635.79</v>
      </c>
      <c r="G3369" s="3" t="n">
        <f aca="false">(E3369-1392)*C3369</f>
        <v>1635.79</v>
      </c>
      <c r="H3369" s="4" t="n">
        <f aca="false">C3369/518437</f>
        <v>1.92887467522573E-006</v>
      </c>
      <c r="I3369" s="4" t="n">
        <f aca="false">I3368+H3369</f>
        <v>0.998564917241616</v>
      </c>
    </row>
    <row r="3370" customFormat="false" ht="12.75" hidden="false" customHeight="false" outlineLevel="0" collapsed="false">
      <c r="A3370" s="15" t="n">
        <v>4420</v>
      </c>
      <c r="B3370" s="16" t="n">
        <v>3</v>
      </c>
      <c r="C3370" s="16" t="n">
        <v>1</v>
      </c>
      <c r="D3370" s="17" t="n">
        <f aca="false">C3370/B3370</f>
        <v>0.333333333333333</v>
      </c>
      <c r="E3370" s="18" t="n">
        <v>2785.88</v>
      </c>
      <c r="F3370" s="3" t="n">
        <f aca="false">G3370/C3370</f>
        <v>1393.88</v>
      </c>
      <c r="G3370" s="3" t="n">
        <f aca="false">(E3370-1392)*C3370</f>
        <v>1393.88</v>
      </c>
      <c r="H3370" s="4" t="n">
        <f aca="false">C3370/518437</f>
        <v>1.92887467522573E-006</v>
      </c>
      <c r="I3370" s="4" t="n">
        <f aca="false">I3369+H3370</f>
        <v>0.998566846116292</v>
      </c>
    </row>
    <row r="3371" customFormat="false" ht="12.75" hidden="false" customHeight="false" outlineLevel="0" collapsed="false">
      <c r="A3371" s="15" t="n">
        <v>44329</v>
      </c>
      <c r="B3371" s="16" t="n">
        <v>3</v>
      </c>
      <c r="C3371" s="16" t="n">
        <v>1</v>
      </c>
      <c r="D3371" s="17" t="n">
        <f aca="false">C3371/B3371</f>
        <v>0.333333333333333</v>
      </c>
      <c r="E3371" s="18" t="n">
        <v>1398.24</v>
      </c>
      <c r="F3371" s="3" t="n">
        <f aca="false">G3371/C3371</f>
        <v>6.24000000000001</v>
      </c>
      <c r="G3371" s="3" t="n">
        <f aca="false">(E3371-1392)*C3371</f>
        <v>6.24000000000001</v>
      </c>
      <c r="H3371" s="4" t="n">
        <f aca="false">C3371/518437</f>
        <v>1.92887467522573E-006</v>
      </c>
      <c r="I3371" s="4" t="n">
        <f aca="false">I3370+H3371</f>
        <v>0.998568774990967</v>
      </c>
    </row>
    <row r="3372" customFormat="false" ht="12.75" hidden="false" customHeight="false" outlineLevel="0" collapsed="false">
      <c r="A3372" s="15" t="n">
        <v>4440</v>
      </c>
      <c r="B3372" s="16" t="n">
        <v>9</v>
      </c>
      <c r="C3372" s="16" t="n">
        <v>1</v>
      </c>
      <c r="D3372" s="17" t="n">
        <f aca="false">C3372/B3372</f>
        <v>0.111111111111111</v>
      </c>
      <c r="E3372" s="18" t="n">
        <v>1588.07</v>
      </c>
      <c r="F3372" s="3" t="n">
        <f aca="false">G3372/C3372</f>
        <v>196.07</v>
      </c>
      <c r="G3372" s="3" t="n">
        <f aca="false">(E3372-1392)*C3372</f>
        <v>196.07</v>
      </c>
      <c r="H3372" s="4" t="n">
        <f aca="false">C3372/518437</f>
        <v>1.92887467522573E-006</v>
      </c>
      <c r="I3372" s="4" t="n">
        <f aca="false">I3371+H3372</f>
        <v>0.998570703865642</v>
      </c>
    </row>
    <row r="3373" customFormat="false" ht="12.75" hidden="false" customHeight="false" outlineLevel="0" collapsed="false">
      <c r="A3373" s="15" t="n">
        <v>4441</v>
      </c>
      <c r="B3373" s="16" t="n">
        <v>3</v>
      </c>
      <c r="C3373" s="16" t="n">
        <v>1</v>
      </c>
      <c r="D3373" s="17" t="n">
        <f aca="false">C3373/B3373</f>
        <v>0.333333333333333</v>
      </c>
      <c r="E3373" s="18" t="n">
        <v>3963.89</v>
      </c>
      <c r="F3373" s="3" t="n">
        <f aca="false">G3373/C3373</f>
        <v>2571.89</v>
      </c>
      <c r="G3373" s="3" t="n">
        <f aca="false">(E3373-1392)*C3373</f>
        <v>2571.89</v>
      </c>
      <c r="H3373" s="4" t="n">
        <f aca="false">C3373/518437</f>
        <v>1.92887467522573E-006</v>
      </c>
      <c r="I3373" s="4" t="n">
        <f aca="false">I3372+H3373</f>
        <v>0.998572632740317</v>
      </c>
    </row>
    <row r="3374" customFormat="false" ht="12.75" hidden="false" customHeight="false" outlineLevel="0" collapsed="false">
      <c r="A3374" s="15" t="n">
        <v>44481</v>
      </c>
      <c r="B3374" s="16" t="n">
        <v>11</v>
      </c>
      <c r="C3374" s="16" t="n">
        <v>1</v>
      </c>
      <c r="D3374" s="17" t="n">
        <f aca="false">C3374/B3374</f>
        <v>0.0909090909090909</v>
      </c>
      <c r="E3374" s="18" t="n">
        <v>2492.51</v>
      </c>
      <c r="F3374" s="3" t="n">
        <f aca="false">G3374/C3374</f>
        <v>1100.51</v>
      </c>
      <c r="G3374" s="3" t="n">
        <f aca="false">(E3374-1392)*C3374</f>
        <v>1100.51</v>
      </c>
      <c r="H3374" s="4" t="n">
        <f aca="false">C3374/518437</f>
        <v>1.92887467522573E-006</v>
      </c>
      <c r="I3374" s="4" t="n">
        <f aca="false">I3373+H3374</f>
        <v>0.998574561614993</v>
      </c>
    </row>
    <row r="3375" customFormat="false" ht="12.75" hidden="false" customHeight="false" outlineLevel="0" collapsed="false">
      <c r="A3375" s="15" t="n">
        <v>44489</v>
      </c>
      <c r="B3375" s="16" t="n">
        <v>2</v>
      </c>
      <c r="C3375" s="16" t="n">
        <v>1</v>
      </c>
      <c r="D3375" s="17" t="n">
        <f aca="false">C3375/B3375</f>
        <v>0.5</v>
      </c>
      <c r="E3375" s="18" t="n">
        <v>1663.26</v>
      </c>
      <c r="F3375" s="3" t="n">
        <f aca="false">G3375/C3375</f>
        <v>271.26</v>
      </c>
      <c r="G3375" s="3" t="n">
        <f aca="false">(E3375-1392)*C3375</f>
        <v>271.26</v>
      </c>
      <c r="H3375" s="4" t="n">
        <f aca="false">C3375/518437</f>
        <v>1.92887467522573E-006</v>
      </c>
      <c r="I3375" s="4" t="n">
        <f aca="false">I3374+H3375</f>
        <v>0.998576490489668</v>
      </c>
    </row>
    <row r="3376" customFormat="false" ht="12.75" hidden="false" customHeight="false" outlineLevel="0" collapsed="false">
      <c r="A3376" s="15" t="n">
        <v>4460</v>
      </c>
      <c r="B3376" s="16" t="n">
        <v>8</v>
      </c>
      <c r="C3376" s="16" t="n">
        <v>1</v>
      </c>
      <c r="D3376" s="17" t="n">
        <f aca="false">C3376/B3376</f>
        <v>0.125</v>
      </c>
      <c r="E3376" s="18" t="n">
        <v>4252.25</v>
      </c>
      <c r="F3376" s="3" t="n">
        <f aca="false">G3376/C3376</f>
        <v>2860.25</v>
      </c>
      <c r="G3376" s="3" t="n">
        <f aca="false">(E3376-1392)*C3376</f>
        <v>2860.25</v>
      </c>
      <c r="H3376" s="4" t="n">
        <f aca="false">C3376/518437</f>
        <v>1.92887467522573E-006</v>
      </c>
      <c r="I3376" s="4" t="n">
        <f aca="false">I3375+H3376</f>
        <v>0.998578419364343</v>
      </c>
    </row>
    <row r="3377" customFormat="false" ht="12.75" hidden="false" customHeight="false" outlineLevel="0" collapsed="false">
      <c r="A3377" s="15" t="n">
        <v>4466</v>
      </c>
      <c r="B3377" s="16" t="n">
        <v>3</v>
      </c>
      <c r="C3377" s="16" t="n">
        <v>1</v>
      </c>
      <c r="D3377" s="17" t="n">
        <f aca="false">C3377/B3377</f>
        <v>0.333333333333333</v>
      </c>
      <c r="E3377" s="18" t="n">
        <v>2200.24</v>
      </c>
      <c r="F3377" s="3" t="n">
        <f aca="false">G3377/C3377</f>
        <v>808.24</v>
      </c>
      <c r="G3377" s="3" t="n">
        <f aca="false">(E3377-1392)*C3377</f>
        <v>808.24</v>
      </c>
      <c r="H3377" s="4" t="n">
        <f aca="false">C3377/518437</f>
        <v>1.92887467522573E-006</v>
      </c>
      <c r="I3377" s="4" t="n">
        <f aca="false">I3376+H3377</f>
        <v>0.998580348239018</v>
      </c>
    </row>
    <row r="3378" customFormat="false" ht="12.75" hidden="false" customHeight="false" outlineLevel="0" collapsed="false">
      <c r="A3378" s="15" t="n">
        <v>4470</v>
      </c>
      <c r="B3378" s="16" t="n">
        <v>8</v>
      </c>
      <c r="C3378" s="16" t="n">
        <v>1</v>
      </c>
      <c r="D3378" s="17" t="n">
        <f aca="false">C3378/B3378</f>
        <v>0.125</v>
      </c>
      <c r="E3378" s="18" t="n">
        <v>1577.84</v>
      </c>
      <c r="F3378" s="3" t="n">
        <f aca="false">G3378/C3378</f>
        <v>185.84</v>
      </c>
      <c r="G3378" s="3" t="n">
        <f aca="false">(E3378-1392)*C3378</f>
        <v>185.84</v>
      </c>
      <c r="H3378" s="4" t="n">
        <f aca="false">C3378/518437</f>
        <v>1.92887467522573E-006</v>
      </c>
      <c r="I3378" s="4" t="n">
        <f aca="false">I3377+H3378</f>
        <v>0.998582277113693</v>
      </c>
    </row>
    <row r="3379" customFormat="false" ht="12.75" hidden="false" customHeight="false" outlineLevel="0" collapsed="false">
      <c r="A3379" s="15" t="n">
        <v>4480</v>
      </c>
      <c r="B3379" s="16" t="n">
        <v>3</v>
      </c>
      <c r="C3379" s="16" t="n">
        <v>1</v>
      </c>
      <c r="D3379" s="17" t="n">
        <f aca="false">C3379/B3379</f>
        <v>0.333333333333333</v>
      </c>
      <c r="E3379" s="18" t="n">
        <v>1512.68</v>
      </c>
      <c r="F3379" s="3" t="n">
        <f aca="false">G3379/C3379</f>
        <v>120.68</v>
      </c>
      <c r="G3379" s="3" t="n">
        <f aca="false">(E3379-1392)*C3379</f>
        <v>120.68</v>
      </c>
      <c r="H3379" s="4" t="n">
        <f aca="false">C3379/518437</f>
        <v>1.92887467522573E-006</v>
      </c>
      <c r="I3379" s="4" t="n">
        <f aca="false">I3378+H3379</f>
        <v>0.998584205988369</v>
      </c>
    </row>
    <row r="3380" customFormat="false" ht="12.75" hidden="false" customHeight="false" outlineLevel="0" collapsed="false">
      <c r="A3380" s="15" t="n">
        <v>45182</v>
      </c>
      <c r="B3380" s="16" t="n">
        <v>3</v>
      </c>
      <c r="C3380" s="16" t="n">
        <v>1</v>
      </c>
      <c r="D3380" s="17" t="n">
        <f aca="false">C3380/B3380</f>
        <v>0.333333333333333</v>
      </c>
      <c r="E3380" s="18" t="n">
        <v>2624.45</v>
      </c>
      <c r="F3380" s="3" t="n">
        <f aca="false">G3380/C3380</f>
        <v>1232.45</v>
      </c>
      <c r="G3380" s="3" t="n">
        <f aca="false">(E3380-1392)*C3380</f>
        <v>1232.45</v>
      </c>
      <c r="H3380" s="4" t="n">
        <f aca="false">C3380/518437</f>
        <v>1.92887467522573E-006</v>
      </c>
      <c r="I3380" s="4" t="n">
        <f aca="false">I3379+H3380</f>
        <v>0.998586134863044</v>
      </c>
    </row>
    <row r="3381" customFormat="false" ht="12.75" hidden="false" customHeight="false" outlineLevel="0" collapsed="false">
      <c r="A3381" s="15" t="n">
        <v>45183</v>
      </c>
      <c r="B3381" s="16" t="n">
        <v>6</v>
      </c>
      <c r="C3381" s="16" t="n">
        <v>1</v>
      </c>
      <c r="D3381" s="17" t="n">
        <f aca="false">C3381/B3381</f>
        <v>0.166666666666667</v>
      </c>
      <c r="E3381" s="18" t="n">
        <v>2953.79</v>
      </c>
      <c r="F3381" s="3" t="n">
        <f aca="false">G3381/C3381</f>
        <v>1561.79</v>
      </c>
      <c r="G3381" s="3" t="n">
        <f aca="false">(E3381-1392)*C3381</f>
        <v>1561.79</v>
      </c>
      <c r="H3381" s="4" t="n">
        <f aca="false">C3381/518437</f>
        <v>1.92887467522573E-006</v>
      </c>
      <c r="I3381" s="4" t="n">
        <f aca="false">I3380+H3381</f>
        <v>0.998588063737719</v>
      </c>
    </row>
    <row r="3382" customFormat="false" ht="12.75" hidden="false" customHeight="false" outlineLevel="0" collapsed="false">
      <c r="A3382" s="15" t="n">
        <v>452</v>
      </c>
      <c r="B3382" s="16" t="n">
        <v>3</v>
      </c>
      <c r="C3382" s="16" t="n">
        <v>1</v>
      </c>
      <c r="D3382" s="17" t="n">
        <f aca="false">C3382/B3382</f>
        <v>0.333333333333333</v>
      </c>
      <c r="E3382" s="18" t="n">
        <v>3190.25</v>
      </c>
      <c r="F3382" s="3" t="n">
        <f aca="false">G3382/C3382</f>
        <v>1798.25</v>
      </c>
      <c r="G3382" s="3" t="n">
        <f aca="false">(E3382-1392)*C3382</f>
        <v>1798.25</v>
      </c>
      <c r="H3382" s="4" t="n">
        <f aca="false">C3382/518437</f>
        <v>1.92887467522573E-006</v>
      </c>
      <c r="I3382" s="4" t="n">
        <f aca="false">I3381+H3382</f>
        <v>0.998589992612394</v>
      </c>
    </row>
    <row r="3383" customFormat="false" ht="12.75" hidden="false" customHeight="false" outlineLevel="0" collapsed="false">
      <c r="A3383" s="15" t="n">
        <v>4530</v>
      </c>
      <c r="B3383" s="16" t="n">
        <v>14</v>
      </c>
      <c r="C3383" s="16" t="n">
        <v>1</v>
      </c>
      <c r="D3383" s="17" t="n">
        <f aca="false">C3383/B3383</f>
        <v>0.0714285714285714</v>
      </c>
      <c r="E3383" s="18" t="n">
        <v>1392.01</v>
      </c>
      <c r="F3383" s="3" t="n">
        <f aca="false">G3383/C3383</f>
        <v>0.00999999999999091</v>
      </c>
      <c r="G3383" s="3" t="n">
        <f aca="false">(E3383-1392)*C3383</f>
        <v>0.00999999999999091</v>
      </c>
      <c r="H3383" s="4" t="n">
        <f aca="false">C3383/518437</f>
        <v>1.92887467522573E-006</v>
      </c>
      <c r="I3383" s="4" t="n">
        <f aca="false">I3382+H3383</f>
        <v>0.998591921487069</v>
      </c>
    </row>
    <row r="3384" customFormat="false" ht="12.75" hidden="false" customHeight="false" outlineLevel="0" collapsed="false">
      <c r="A3384" s="15" t="n">
        <v>4531</v>
      </c>
      <c r="B3384" s="16" t="n">
        <v>2</v>
      </c>
      <c r="C3384" s="16" t="n">
        <v>1</v>
      </c>
      <c r="D3384" s="17" t="n">
        <f aca="false">C3384/B3384</f>
        <v>0.5</v>
      </c>
      <c r="E3384" s="18" t="n">
        <v>2423.33</v>
      </c>
      <c r="F3384" s="3" t="n">
        <f aca="false">G3384/C3384</f>
        <v>1031.33</v>
      </c>
      <c r="G3384" s="3" t="n">
        <f aca="false">(E3384-1392)*C3384</f>
        <v>1031.33</v>
      </c>
      <c r="H3384" s="4" t="n">
        <f aca="false">C3384/518437</f>
        <v>1.92887467522573E-006</v>
      </c>
      <c r="I3384" s="4" t="n">
        <f aca="false">I3383+H3384</f>
        <v>0.998593850361745</v>
      </c>
    </row>
    <row r="3385" customFormat="false" ht="12.75" hidden="false" customHeight="false" outlineLevel="0" collapsed="false">
      <c r="A3385" s="15" t="n">
        <v>4533</v>
      </c>
      <c r="B3385" s="16" t="n">
        <v>4</v>
      </c>
      <c r="C3385" s="16" t="n">
        <v>1</v>
      </c>
      <c r="D3385" s="17" t="n">
        <f aca="false">C3385/B3385</f>
        <v>0.25</v>
      </c>
      <c r="E3385" s="18" t="n">
        <v>1741.41</v>
      </c>
      <c r="F3385" s="3" t="n">
        <f aca="false">G3385/C3385</f>
        <v>349.41</v>
      </c>
      <c r="G3385" s="3" t="n">
        <f aca="false">(E3385-1392)*C3385</f>
        <v>349.41</v>
      </c>
      <c r="H3385" s="4" t="n">
        <f aca="false">C3385/518437</f>
        <v>1.92887467522573E-006</v>
      </c>
      <c r="I3385" s="4" t="n">
        <f aca="false">I3384+H3385</f>
        <v>0.99859577923642</v>
      </c>
    </row>
    <row r="3386" customFormat="false" ht="12.75" hidden="false" customHeight="false" outlineLevel="0" collapsed="false">
      <c r="A3386" s="15" t="n">
        <v>4549</v>
      </c>
      <c r="B3386" s="16" t="n">
        <v>54</v>
      </c>
      <c r="C3386" s="16" t="n">
        <v>1</v>
      </c>
      <c r="D3386" s="17" t="n">
        <f aca="false">C3386/B3386</f>
        <v>0.0185185185185185</v>
      </c>
      <c r="E3386" s="18" t="n">
        <v>1608.77</v>
      </c>
      <c r="F3386" s="3" t="n">
        <f aca="false">G3386/C3386</f>
        <v>216.77</v>
      </c>
      <c r="G3386" s="3" t="n">
        <f aca="false">(E3386-1392)*C3386</f>
        <v>216.77</v>
      </c>
      <c r="H3386" s="4" t="n">
        <f aca="false">C3386/518437</f>
        <v>1.92887467522573E-006</v>
      </c>
      <c r="I3386" s="4" t="n">
        <f aca="false">I3385+H3386</f>
        <v>0.998597708111095</v>
      </c>
    </row>
    <row r="3387" customFormat="false" ht="12.75" hidden="false" customHeight="false" outlineLevel="0" collapsed="false">
      <c r="A3387" s="15" t="n">
        <v>4558</v>
      </c>
      <c r="B3387" s="16" t="n">
        <v>21</v>
      </c>
      <c r="C3387" s="16" t="n">
        <v>1</v>
      </c>
      <c r="D3387" s="17" t="n">
        <f aca="false">C3387/B3387</f>
        <v>0.0476190476190476</v>
      </c>
      <c r="E3387" s="18" t="n">
        <v>1605.9</v>
      </c>
      <c r="F3387" s="3" t="n">
        <f aca="false">G3387/C3387</f>
        <v>213.9</v>
      </c>
      <c r="G3387" s="3" t="n">
        <f aca="false">(E3387-1392)*C3387</f>
        <v>213.9</v>
      </c>
      <c r="H3387" s="4" t="n">
        <f aca="false">C3387/518437</f>
        <v>1.92887467522573E-006</v>
      </c>
      <c r="I3387" s="4" t="n">
        <f aca="false">I3386+H3387</f>
        <v>0.99859963698577</v>
      </c>
    </row>
    <row r="3388" customFormat="false" ht="12.75" hidden="false" customHeight="false" outlineLevel="0" collapsed="false">
      <c r="A3388" s="15" t="n">
        <v>45620</v>
      </c>
      <c r="B3388" s="16" t="n">
        <v>2</v>
      </c>
      <c r="C3388" s="16" t="n">
        <v>1</v>
      </c>
      <c r="D3388" s="17" t="n">
        <f aca="false">C3388/B3388</f>
        <v>0.5</v>
      </c>
      <c r="E3388" s="18" t="n">
        <v>2388.17</v>
      </c>
      <c r="F3388" s="3" t="n">
        <f aca="false">G3388/C3388</f>
        <v>996.17</v>
      </c>
      <c r="G3388" s="3" t="n">
        <f aca="false">(E3388-1392)*C3388</f>
        <v>996.17</v>
      </c>
      <c r="H3388" s="4" t="n">
        <f aca="false">C3388/518437</f>
        <v>1.92887467522573E-006</v>
      </c>
      <c r="I3388" s="4" t="n">
        <f aca="false">I3387+H3388</f>
        <v>0.998601565860445</v>
      </c>
    </row>
    <row r="3389" customFormat="false" ht="12.75" hidden="false" customHeight="false" outlineLevel="0" collapsed="false">
      <c r="A3389" s="15" t="n">
        <v>4572</v>
      </c>
      <c r="B3389" s="16" t="n">
        <v>18</v>
      </c>
      <c r="C3389" s="16" t="n">
        <v>1</v>
      </c>
      <c r="D3389" s="17" t="n">
        <f aca="false">C3389/B3389</f>
        <v>0.0555555555555556</v>
      </c>
      <c r="E3389" s="18" t="n">
        <v>1514.71</v>
      </c>
      <c r="F3389" s="3" t="n">
        <f aca="false">G3389/C3389</f>
        <v>122.71</v>
      </c>
      <c r="G3389" s="3" t="n">
        <f aca="false">(E3389-1392)*C3389</f>
        <v>122.71</v>
      </c>
      <c r="H3389" s="4" t="n">
        <f aca="false">C3389/518437</f>
        <v>1.92887467522573E-006</v>
      </c>
      <c r="I3389" s="4" t="n">
        <f aca="false">I3388+H3389</f>
        <v>0.998603494735121</v>
      </c>
    </row>
    <row r="3390" customFormat="false" ht="12.75" hidden="false" customHeight="false" outlineLevel="0" collapsed="false">
      <c r="A3390" s="15" t="n">
        <v>4579</v>
      </c>
      <c r="B3390" s="16" t="n">
        <v>11</v>
      </c>
      <c r="C3390" s="16" t="n">
        <v>1</v>
      </c>
      <c r="D3390" s="17" t="n">
        <f aca="false">C3390/B3390</f>
        <v>0.0909090909090909</v>
      </c>
      <c r="E3390" s="18" t="n">
        <v>4402.36</v>
      </c>
      <c r="F3390" s="3" t="n">
        <f aca="false">G3390/C3390</f>
        <v>3010.36</v>
      </c>
      <c r="G3390" s="3" t="n">
        <f aca="false">(E3390-1392)*C3390</f>
        <v>3010.36</v>
      </c>
      <c r="H3390" s="4" t="n">
        <f aca="false">C3390/518437</f>
        <v>1.92887467522573E-006</v>
      </c>
      <c r="I3390" s="4" t="n">
        <f aca="false">I3389+H3390</f>
        <v>0.998605423609796</v>
      </c>
    </row>
    <row r="3391" customFormat="false" ht="12.75" hidden="false" customHeight="false" outlineLevel="0" collapsed="false">
      <c r="A3391" s="15" t="n">
        <v>460</v>
      </c>
      <c r="B3391" s="16" t="n">
        <v>8</v>
      </c>
      <c r="C3391" s="16" t="n">
        <v>1</v>
      </c>
      <c r="D3391" s="17" t="n">
        <f aca="false">C3391/B3391</f>
        <v>0.125</v>
      </c>
      <c r="E3391" s="18" t="n">
        <v>3807.53</v>
      </c>
      <c r="F3391" s="3" t="n">
        <f aca="false">G3391/C3391</f>
        <v>2415.53</v>
      </c>
      <c r="G3391" s="3" t="n">
        <f aca="false">(E3391-1392)*C3391</f>
        <v>2415.53</v>
      </c>
      <c r="H3391" s="4" t="n">
        <f aca="false">C3391/518437</f>
        <v>1.92887467522573E-006</v>
      </c>
      <c r="I3391" s="4" t="n">
        <f aca="false">I3390+H3391</f>
        <v>0.998607352484471</v>
      </c>
    </row>
    <row r="3392" customFormat="false" ht="12.75" hidden="false" customHeight="false" outlineLevel="0" collapsed="false">
      <c r="A3392" s="15" t="n">
        <v>4618</v>
      </c>
      <c r="B3392" s="16" t="n">
        <v>3</v>
      </c>
      <c r="C3392" s="16" t="n">
        <v>1</v>
      </c>
      <c r="D3392" s="17" t="n">
        <f aca="false">C3392/B3392</f>
        <v>0.333333333333333</v>
      </c>
      <c r="E3392" s="18" t="n">
        <v>1586.84</v>
      </c>
      <c r="F3392" s="3" t="n">
        <f aca="false">G3392/C3392</f>
        <v>194.84</v>
      </c>
      <c r="G3392" s="3" t="n">
        <f aca="false">(E3392-1392)*C3392</f>
        <v>194.84</v>
      </c>
      <c r="H3392" s="4" t="n">
        <f aca="false">C3392/518437</f>
        <v>1.92887467522573E-006</v>
      </c>
      <c r="I3392" s="4" t="n">
        <f aca="false">I3391+H3392</f>
        <v>0.998609281359146</v>
      </c>
    </row>
    <row r="3393" customFormat="false" ht="12.75" hidden="false" customHeight="false" outlineLevel="0" collapsed="false">
      <c r="A3393" s="15" t="n">
        <v>46411</v>
      </c>
      <c r="B3393" s="16" t="n">
        <v>1</v>
      </c>
      <c r="C3393" s="16" t="n">
        <v>1</v>
      </c>
      <c r="D3393" s="17" t="n">
        <f aca="false">C3393/B3393</f>
        <v>1</v>
      </c>
      <c r="E3393" s="18" t="n">
        <v>1656.96</v>
      </c>
      <c r="F3393" s="3" t="n">
        <f aca="false">G3393/C3393</f>
        <v>264.96</v>
      </c>
      <c r="G3393" s="3" t="n">
        <f aca="false">(E3393-1392)*C3393</f>
        <v>264.96</v>
      </c>
      <c r="H3393" s="4" t="n">
        <f aca="false">C3393/518437</f>
        <v>1.92887467522573E-006</v>
      </c>
      <c r="I3393" s="4" t="n">
        <f aca="false">I3392+H3393</f>
        <v>0.998611210233821</v>
      </c>
    </row>
    <row r="3394" customFormat="false" ht="12.75" hidden="false" customHeight="false" outlineLevel="0" collapsed="false">
      <c r="A3394" s="15" t="n">
        <v>46611</v>
      </c>
      <c r="B3394" s="16" t="n">
        <v>3</v>
      </c>
      <c r="C3394" s="16" t="n">
        <v>1</v>
      </c>
      <c r="D3394" s="17" t="n">
        <f aca="false">C3394/B3394</f>
        <v>0.333333333333333</v>
      </c>
      <c r="E3394" s="18" t="n">
        <v>2781.24</v>
      </c>
      <c r="F3394" s="3" t="n">
        <f aca="false">G3394/C3394</f>
        <v>1389.24</v>
      </c>
      <c r="G3394" s="3" t="n">
        <f aca="false">(E3394-1392)*C3394</f>
        <v>1389.24</v>
      </c>
      <c r="H3394" s="4" t="n">
        <f aca="false">C3394/518437</f>
        <v>1.92887467522573E-006</v>
      </c>
      <c r="I3394" s="4" t="n">
        <f aca="false">I3393+H3394</f>
        <v>0.998613139108497</v>
      </c>
    </row>
    <row r="3395" customFormat="false" ht="12.75" hidden="false" customHeight="false" outlineLevel="0" collapsed="false">
      <c r="A3395" s="15" t="n">
        <v>470</v>
      </c>
      <c r="B3395" s="16" t="n">
        <v>30</v>
      </c>
      <c r="C3395" s="16" t="n">
        <v>1</v>
      </c>
      <c r="D3395" s="17" t="n">
        <f aca="false">C3395/B3395</f>
        <v>0.0333333333333333</v>
      </c>
      <c r="E3395" s="18" t="n">
        <v>1391.93</v>
      </c>
      <c r="F3395" s="3" t="n">
        <f aca="false">G3395/C3395</f>
        <v>-0.0699999999999363</v>
      </c>
      <c r="G3395" s="3" t="n">
        <f aca="false">(E3395-1392)*C3395</f>
        <v>-0.0699999999999363</v>
      </c>
      <c r="H3395" s="4" t="n">
        <f aca="false">C3395/518437</f>
        <v>1.92887467522573E-006</v>
      </c>
      <c r="I3395" s="4" t="n">
        <f aca="false">I3394+H3395</f>
        <v>0.998615067983172</v>
      </c>
    </row>
    <row r="3396" customFormat="false" ht="12.75" hidden="false" customHeight="false" outlineLevel="0" collapsed="false">
      <c r="A3396" s="15" t="n">
        <v>4719</v>
      </c>
      <c r="B3396" s="16" t="n">
        <v>4</v>
      </c>
      <c r="C3396" s="16" t="n">
        <v>1</v>
      </c>
      <c r="D3396" s="17" t="n">
        <f aca="false">C3396/B3396</f>
        <v>0.25</v>
      </c>
      <c r="E3396" s="18" t="n">
        <v>3403.02</v>
      </c>
      <c r="F3396" s="3" t="n">
        <f aca="false">G3396/C3396</f>
        <v>2011.02</v>
      </c>
      <c r="G3396" s="3" t="n">
        <f aca="false">(E3396-1392)*C3396</f>
        <v>2011.02</v>
      </c>
      <c r="H3396" s="4" t="n">
        <f aca="false">C3396/518437</f>
        <v>1.92887467522573E-006</v>
      </c>
      <c r="I3396" s="4" t="n">
        <f aca="false">I3395+H3396</f>
        <v>0.998616996857847</v>
      </c>
    </row>
    <row r="3397" customFormat="false" ht="12.75" hidden="false" customHeight="false" outlineLevel="0" collapsed="false">
      <c r="A3397" s="15" t="n">
        <v>4721</v>
      </c>
      <c r="B3397" s="16" t="n">
        <v>9</v>
      </c>
      <c r="C3397" s="16" t="n">
        <v>1</v>
      </c>
      <c r="D3397" s="17" t="n">
        <f aca="false">C3397/B3397</f>
        <v>0.111111111111111</v>
      </c>
      <c r="E3397" s="18" t="n">
        <v>1392.06</v>
      </c>
      <c r="F3397" s="3" t="n">
        <f aca="false">G3397/C3397</f>
        <v>0.0599999999999454</v>
      </c>
      <c r="G3397" s="3" t="n">
        <f aca="false">(E3397-1392)*C3397</f>
        <v>0.0599999999999454</v>
      </c>
      <c r="H3397" s="4" t="n">
        <f aca="false">C3397/518437</f>
        <v>1.92887467522573E-006</v>
      </c>
      <c r="I3397" s="4" t="n">
        <f aca="false">I3396+H3397</f>
        <v>0.998618925732522</v>
      </c>
    </row>
    <row r="3398" customFormat="false" ht="12.75" hidden="false" customHeight="false" outlineLevel="0" collapsed="false">
      <c r="A3398" s="15" t="n">
        <v>4730</v>
      </c>
      <c r="B3398" s="16" t="n">
        <v>24</v>
      </c>
      <c r="C3398" s="16" t="n">
        <v>1</v>
      </c>
      <c r="D3398" s="17" t="n">
        <f aca="false">C3398/B3398</f>
        <v>0.0416666666666667</v>
      </c>
      <c r="E3398" s="18" t="n">
        <v>2544.16</v>
      </c>
      <c r="F3398" s="3" t="n">
        <f aca="false">G3398/C3398</f>
        <v>1152.16</v>
      </c>
      <c r="G3398" s="3" t="n">
        <f aca="false">(E3398-1392)*C3398</f>
        <v>1152.16</v>
      </c>
      <c r="H3398" s="4" t="n">
        <f aca="false">C3398/518437</f>
        <v>1.92887467522573E-006</v>
      </c>
      <c r="I3398" s="4" t="n">
        <f aca="false">I3397+H3398</f>
        <v>0.998620854607197</v>
      </c>
    </row>
    <row r="3399" customFormat="false" ht="12.75" hidden="false" customHeight="false" outlineLevel="0" collapsed="false">
      <c r="A3399" s="15" t="n">
        <v>4778</v>
      </c>
      <c r="B3399" s="16" t="n">
        <v>20</v>
      </c>
      <c r="C3399" s="16" t="n">
        <v>1</v>
      </c>
      <c r="D3399" s="17" t="n">
        <f aca="false">C3399/B3399</f>
        <v>0.05</v>
      </c>
      <c r="E3399" s="18" t="n">
        <v>1426.42</v>
      </c>
      <c r="F3399" s="3" t="n">
        <f aca="false">G3399/C3399</f>
        <v>34.4200000000001</v>
      </c>
      <c r="G3399" s="3" t="n">
        <f aca="false">(E3399-1392)*C3399</f>
        <v>34.4200000000001</v>
      </c>
      <c r="H3399" s="4" t="n">
        <f aca="false">C3399/518437</f>
        <v>1.92887467522573E-006</v>
      </c>
      <c r="I3399" s="4" t="n">
        <f aca="false">I3398+H3399</f>
        <v>0.998622783481873</v>
      </c>
    </row>
    <row r="3400" customFormat="false" ht="12.75" hidden="false" customHeight="false" outlineLevel="0" collapsed="false">
      <c r="A3400" s="15" t="n">
        <v>47821</v>
      </c>
      <c r="B3400" s="16" t="n">
        <v>1</v>
      </c>
      <c r="C3400" s="16" t="n">
        <v>1</v>
      </c>
      <c r="D3400" s="17" t="n">
        <f aca="false">C3400/B3400</f>
        <v>1</v>
      </c>
      <c r="E3400" s="18" t="n">
        <v>1459.96</v>
      </c>
      <c r="F3400" s="3" t="n">
        <f aca="false">G3400/C3400</f>
        <v>67.96</v>
      </c>
      <c r="G3400" s="3" t="n">
        <f aca="false">(E3400-1392)*C3400</f>
        <v>67.96</v>
      </c>
      <c r="H3400" s="4" t="n">
        <f aca="false">C3400/518437</f>
        <v>1.92887467522573E-006</v>
      </c>
      <c r="I3400" s="4" t="n">
        <f aca="false">I3399+H3400</f>
        <v>0.998624712356548</v>
      </c>
    </row>
    <row r="3401" customFormat="false" ht="12.75" hidden="false" customHeight="false" outlineLevel="0" collapsed="false">
      <c r="A3401" s="15" t="n">
        <v>47829</v>
      </c>
      <c r="B3401" s="16" t="n">
        <v>70</v>
      </c>
      <c r="C3401" s="16" t="n">
        <v>1</v>
      </c>
      <c r="D3401" s="17" t="n">
        <f aca="false">C3401/B3401</f>
        <v>0.0142857142857143</v>
      </c>
      <c r="E3401" s="18" t="n">
        <v>1524.19</v>
      </c>
      <c r="F3401" s="3" t="n">
        <f aca="false">G3401/C3401</f>
        <v>132.19</v>
      </c>
      <c r="G3401" s="3" t="n">
        <f aca="false">(E3401-1392)*C3401</f>
        <v>132.19</v>
      </c>
      <c r="H3401" s="4" t="n">
        <f aca="false">C3401/518437</f>
        <v>1.92887467522573E-006</v>
      </c>
      <c r="I3401" s="4" t="n">
        <f aca="false">I3400+H3401</f>
        <v>0.998626641231223</v>
      </c>
    </row>
    <row r="3402" customFormat="false" ht="12.75" hidden="false" customHeight="false" outlineLevel="0" collapsed="false">
      <c r="A3402" s="15" t="n">
        <v>47834</v>
      </c>
      <c r="B3402" s="16" t="n">
        <v>35</v>
      </c>
      <c r="C3402" s="16" t="n">
        <v>1</v>
      </c>
      <c r="D3402" s="17" t="n">
        <f aca="false">C3402/B3402</f>
        <v>0.0285714285714286</v>
      </c>
      <c r="E3402" s="18" t="n">
        <v>2665.71</v>
      </c>
      <c r="F3402" s="3" t="n">
        <f aca="false">G3402/C3402</f>
        <v>1273.71</v>
      </c>
      <c r="G3402" s="3" t="n">
        <f aca="false">(E3402-1392)*C3402</f>
        <v>1273.71</v>
      </c>
      <c r="H3402" s="4" t="n">
        <f aca="false">C3402/518437</f>
        <v>1.92887467522573E-006</v>
      </c>
      <c r="I3402" s="4" t="n">
        <f aca="false">I3401+H3402</f>
        <v>0.998628570105898</v>
      </c>
    </row>
    <row r="3403" customFormat="false" ht="12.75" hidden="false" customHeight="false" outlineLevel="0" collapsed="false">
      <c r="A3403" s="15" t="n">
        <v>47870</v>
      </c>
      <c r="B3403" s="16" t="n">
        <v>72</v>
      </c>
      <c r="C3403" s="16" t="n">
        <v>1</v>
      </c>
      <c r="D3403" s="17" t="n">
        <f aca="false">C3403/B3403</f>
        <v>0.0138888888888889</v>
      </c>
      <c r="E3403" s="18" t="n">
        <v>3538.66</v>
      </c>
      <c r="F3403" s="3" t="n">
        <f aca="false">G3403/C3403</f>
        <v>2146.66</v>
      </c>
      <c r="G3403" s="3" t="n">
        <f aca="false">(E3403-1392)*C3403</f>
        <v>2146.66</v>
      </c>
      <c r="H3403" s="4" t="n">
        <f aca="false">C3403/518437</f>
        <v>1.92887467522573E-006</v>
      </c>
      <c r="I3403" s="4" t="n">
        <f aca="false">I3402+H3403</f>
        <v>0.998630498980573</v>
      </c>
    </row>
    <row r="3404" customFormat="false" ht="12.75" hidden="false" customHeight="false" outlineLevel="0" collapsed="false">
      <c r="A3404" s="15" t="n">
        <v>4841</v>
      </c>
      <c r="B3404" s="16" t="n">
        <v>3</v>
      </c>
      <c r="C3404" s="16" t="n">
        <v>1</v>
      </c>
      <c r="D3404" s="17" t="n">
        <f aca="false">C3404/B3404</f>
        <v>0.333333333333333</v>
      </c>
      <c r="E3404" s="18" t="n">
        <v>2698.79</v>
      </c>
      <c r="F3404" s="3" t="n">
        <f aca="false">G3404/C3404</f>
        <v>1306.79</v>
      </c>
      <c r="G3404" s="3" t="n">
        <f aca="false">(E3404-1392)*C3404</f>
        <v>1306.79</v>
      </c>
      <c r="H3404" s="4" t="n">
        <f aca="false">C3404/518437</f>
        <v>1.92887467522573E-006</v>
      </c>
      <c r="I3404" s="4" t="n">
        <f aca="false">I3403+H3404</f>
        <v>0.998632427855249</v>
      </c>
    </row>
    <row r="3405" customFormat="false" ht="12.75" hidden="false" customHeight="false" outlineLevel="0" collapsed="false">
      <c r="A3405" s="15" t="n">
        <v>4911</v>
      </c>
      <c r="B3405" s="16" t="n">
        <v>10</v>
      </c>
      <c r="C3405" s="16" t="n">
        <v>1</v>
      </c>
      <c r="D3405" s="17" t="n">
        <f aca="false">C3405/B3405</f>
        <v>0.1</v>
      </c>
      <c r="E3405" s="18" t="n">
        <v>1483.75</v>
      </c>
      <c r="F3405" s="3" t="n">
        <f aca="false">G3405/C3405</f>
        <v>91.75</v>
      </c>
      <c r="G3405" s="3" t="n">
        <f aca="false">(E3405-1392)*C3405</f>
        <v>91.75</v>
      </c>
      <c r="H3405" s="4" t="n">
        <f aca="false">C3405/518437</f>
        <v>1.92887467522573E-006</v>
      </c>
      <c r="I3405" s="4" t="n">
        <f aca="false">I3404+H3405</f>
        <v>0.998634356729924</v>
      </c>
    </row>
    <row r="3406" customFormat="false" ht="12.75" hidden="false" customHeight="false" outlineLevel="0" collapsed="false">
      <c r="A3406" s="15" t="n">
        <v>4918</v>
      </c>
      <c r="B3406" s="16" t="n">
        <v>27</v>
      </c>
      <c r="C3406" s="16" t="n">
        <v>1</v>
      </c>
      <c r="D3406" s="17" t="n">
        <f aca="false">C3406/B3406</f>
        <v>0.037037037037037</v>
      </c>
      <c r="E3406" s="18" t="n">
        <v>2048.02</v>
      </c>
      <c r="F3406" s="3" t="n">
        <f aca="false">G3406/C3406</f>
        <v>656.02</v>
      </c>
      <c r="G3406" s="3" t="n">
        <f aca="false">(E3406-1392)*C3406</f>
        <v>656.02</v>
      </c>
      <c r="H3406" s="4" t="n">
        <f aca="false">C3406/518437</f>
        <v>1.92887467522573E-006</v>
      </c>
      <c r="I3406" s="4" t="n">
        <f aca="false">I3405+H3406</f>
        <v>0.998636285604599</v>
      </c>
    </row>
    <row r="3407" customFormat="false" ht="12.75" hidden="false" customHeight="false" outlineLevel="0" collapsed="false">
      <c r="A3407" s="15" t="n">
        <v>49301</v>
      </c>
      <c r="B3407" s="16" t="n">
        <v>6</v>
      </c>
      <c r="C3407" s="16" t="n">
        <v>1</v>
      </c>
      <c r="D3407" s="17" t="n">
        <f aca="false">C3407/B3407</f>
        <v>0.166666666666667</v>
      </c>
      <c r="E3407" s="18" t="n">
        <v>3358.12</v>
      </c>
      <c r="F3407" s="3" t="n">
        <f aca="false">G3407/C3407</f>
        <v>1966.12</v>
      </c>
      <c r="G3407" s="3" t="n">
        <f aca="false">(E3407-1392)*C3407</f>
        <v>1966.12</v>
      </c>
      <c r="H3407" s="4" t="n">
        <f aca="false">C3407/518437</f>
        <v>1.92887467522573E-006</v>
      </c>
      <c r="I3407" s="4" t="n">
        <f aca="false">I3406+H3407</f>
        <v>0.998638214479274</v>
      </c>
    </row>
    <row r="3408" customFormat="false" ht="12.75" hidden="false" customHeight="false" outlineLevel="0" collapsed="false">
      <c r="A3408" s="15" t="n">
        <v>49310</v>
      </c>
      <c r="B3408" s="16" t="n">
        <v>33</v>
      </c>
      <c r="C3408" s="16" t="n">
        <v>1</v>
      </c>
      <c r="D3408" s="17" t="n">
        <f aca="false">C3408/B3408</f>
        <v>0.0303030303030303</v>
      </c>
      <c r="E3408" s="18" t="n">
        <v>20770.44</v>
      </c>
      <c r="F3408" s="3" t="n">
        <f aca="false">G3408/C3408</f>
        <v>19378.44</v>
      </c>
      <c r="G3408" s="3" t="n">
        <f aca="false">(E3408-1392)*C3408</f>
        <v>19378.44</v>
      </c>
      <c r="H3408" s="4" t="n">
        <f aca="false">C3408/518437</f>
        <v>1.92887467522573E-006</v>
      </c>
      <c r="I3408" s="4" t="n">
        <f aca="false">I3407+H3408</f>
        <v>0.99864014335395</v>
      </c>
    </row>
    <row r="3409" customFormat="false" ht="12.75" hidden="false" customHeight="false" outlineLevel="0" collapsed="false">
      <c r="A3409" s="15" t="n">
        <v>4954</v>
      </c>
      <c r="B3409" s="16" t="n">
        <v>1</v>
      </c>
      <c r="C3409" s="16" t="n">
        <v>1</v>
      </c>
      <c r="D3409" s="17" t="n">
        <f aca="false">C3409/B3409</f>
        <v>1</v>
      </c>
      <c r="E3409" s="18" t="n">
        <v>2729.85</v>
      </c>
      <c r="F3409" s="3" t="n">
        <f aca="false">G3409/C3409</f>
        <v>1337.85</v>
      </c>
      <c r="G3409" s="3" t="n">
        <f aca="false">(E3409-1392)*C3409</f>
        <v>1337.85</v>
      </c>
      <c r="H3409" s="4" t="n">
        <f aca="false">C3409/518437</f>
        <v>1.92887467522573E-006</v>
      </c>
      <c r="I3409" s="4" t="n">
        <f aca="false">I3408+H3409</f>
        <v>0.998642072228625</v>
      </c>
    </row>
    <row r="3410" customFormat="false" ht="12.75" hidden="false" customHeight="false" outlineLevel="0" collapsed="false">
      <c r="A3410" s="15" t="n">
        <v>501</v>
      </c>
      <c r="B3410" s="16" t="n">
        <v>24</v>
      </c>
      <c r="C3410" s="16" t="n">
        <v>1</v>
      </c>
      <c r="D3410" s="17" t="n">
        <f aca="false">C3410/B3410</f>
        <v>0.0416666666666667</v>
      </c>
      <c r="E3410" s="18" t="n">
        <v>1615.64</v>
      </c>
      <c r="F3410" s="3" t="n">
        <f aca="false">G3410/C3410</f>
        <v>223.64</v>
      </c>
      <c r="G3410" s="3" t="n">
        <f aca="false">(E3410-1392)*C3410</f>
        <v>223.64</v>
      </c>
      <c r="H3410" s="4" t="n">
        <f aca="false">C3410/518437</f>
        <v>1.92887467522573E-006</v>
      </c>
      <c r="I3410" s="4" t="n">
        <f aca="false">I3409+H3410</f>
        <v>0.9986440011033</v>
      </c>
    </row>
    <row r="3411" customFormat="false" ht="12.75" hidden="false" customHeight="false" outlineLevel="0" collapsed="false">
      <c r="A3411" s="15" t="n">
        <v>504</v>
      </c>
      <c r="B3411" s="16" t="n">
        <v>1</v>
      </c>
      <c r="C3411" s="16" t="n">
        <v>1</v>
      </c>
      <c r="D3411" s="17" t="n">
        <f aca="false">C3411/B3411</f>
        <v>1</v>
      </c>
      <c r="E3411" s="18" t="n">
        <v>2279.65</v>
      </c>
      <c r="F3411" s="3" t="n">
        <f aca="false">G3411/C3411</f>
        <v>887.65</v>
      </c>
      <c r="G3411" s="3" t="n">
        <f aca="false">(E3411-1392)*C3411</f>
        <v>887.65</v>
      </c>
      <c r="H3411" s="4" t="n">
        <f aca="false">C3411/518437</f>
        <v>1.92887467522573E-006</v>
      </c>
      <c r="I3411" s="4" t="n">
        <f aca="false">I3410+H3411</f>
        <v>0.998645929977975</v>
      </c>
    </row>
    <row r="3412" customFormat="false" ht="12.75" hidden="false" customHeight="false" outlineLevel="0" collapsed="false">
      <c r="A3412" s="15" t="n">
        <v>5060</v>
      </c>
      <c r="B3412" s="16" t="n">
        <v>4</v>
      </c>
      <c r="C3412" s="16" t="n">
        <v>1</v>
      </c>
      <c r="D3412" s="17" t="n">
        <f aca="false">C3412/B3412</f>
        <v>0.25</v>
      </c>
      <c r="E3412" s="18" t="n">
        <v>1394.73</v>
      </c>
      <c r="F3412" s="3" t="n">
        <f aca="false">G3412/C3412</f>
        <v>2.73000000000002</v>
      </c>
      <c r="G3412" s="3" t="n">
        <f aca="false">(E3412-1392)*C3412</f>
        <v>2.73000000000002</v>
      </c>
      <c r="H3412" s="4" t="n">
        <f aca="false">C3412/518437</f>
        <v>1.92887467522573E-006</v>
      </c>
      <c r="I3412" s="4" t="n">
        <f aca="false">I3411+H3412</f>
        <v>0.99864785885265</v>
      </c>
    </row>
    <row r="3413" customFormat="false" ht="12.75" hidden="false" customHeight="false" outlineLevel="0" collapsed="false">
      <c r="A3413" s="15" t="n">
        <v>5064</v>
      </c>
      <c r="B3413" s="16" t="n">
        <v>3</v>
      </c>
      <c r="C3413" s="16" t="n">
        <v>1</v>
      </c>
      <c r="D3413" s="17" t="n">
        <f aca="false">C3413/B3413</f>
        <v>0.333333333333333</v>
      </c>
      <c r="E3413" s="18" t="n">
        <v>1421.88</v>
      </c>
      <c r="F3413" s="3" t="n">
        <f aca="false">G3413/C3413</f>
        <v>29.8800000000001</v>
      </c>
      <c r="G3413" s="3" t="n">
        <f aca="false">(E3413-1392)*C3413</f>
        <v>29.8800000000001</v>
      </c>
      <c r="H3413" s="4" t="n">
        <f aca="false">C3413/518437</f>
        <v>1.92887467522573E-006</v>
      </c>
      <c r="I3413" s="4" t="n">
        <f aca="false">I3412+H3413</f>
        <v>0.998649787727326</v>
      </c>
    </row>
    <row r="3414" customFormat="false" ht="12.75" hidden="false" customHeight="false" outlineLevel="0" collapsed="false">
      <c r="A3414" s="15" t="n">
        <v>5071</v>
      </c>
      <c r="B3414" s="16" t="n">
        <v>10</v>
      </c>
      <c r="C3414" s="16" t="n">
        <v>1</v>
      </c>
      <c r="D3414" s="17" t="n">
        <f aca="false">C3414/B3414</f>
        <v>0.1</v>
      </c>
      <c r="E3414" s="18" t="n">
        <v>2540.21</v>
      </c>
      <c r="F3414" s="3" t="n">
        <f aca="false">G3414/C3414</f>
        <v>1148.21</v>
      </c>
      <c r="G3414" s="3" t="n">
        <f aca="false">(E3414-1392)*C3414</f>
        <v>1148.21</v>
      </c>
      <c r="H3414" s="4" t="n">
        <f aca="false">C3414/518437</f>
        <v>1.92887467522573E-006</v>
      </c>
      <c r="I3414" s="4" t="n">
        <f aca="false">I3413+H3414</f>
        <v>0.998651716602001</v>
      </c>
    </row>
    <row r="3415" customFormat="false" ht="12.75" hidden="false" customHeight="false" outlineLevel="0" collapsed="false">
      <c r="A3415" s="15" t="n">
        <v>5080</v>
      </c>
      <c r="B3415" s="16" t="n">
        <v>7</v>
      </c>
      <c r="C3415" s="16" t="n">
        <v>1</v>
      </c>
      <c r="D3415" s="17" t="n">
        <f aca="false">C3415/B3415</f>
        <v>0.142857142857143</v>
      </c>
      <c r="E3415" s="18" t="n">
        <v>2110.51</v>
      </c>
      <c r="F3415" s="3" t="n">
        <f aca="false">G3415/C3415</f>
        <v>718.51</v>
      </c>
      <c r="G3415" s="3" t="n">
        <f aca="false">(E3415-1392)*C3415</f>
        <v>718.51</v>
      </c>
      <c r="H3415" s="4" t="n">
        <f aca="false">C3415/518437</f>
        <v>1.92887467522573E-006</v>
      </c>
      <c r="I3415" s="4" t="n">
        <f aca="false">I3414+H3415</f>
        <v>0.998653645476676</v>
      </c>
    </row>
    <row r="3416" customFormat="false" ht="12.75" hidden="false" customHeight="false" outlineLevel="0" collapsed="false">
      <c r="A3416" s="15" t="n">
        <v>5089</v>
      </c>
      <c r="B3416" s="16" t="n">
        <v>4</v>
      </c>
      <c r="C3416" s="16" t="n">
        <v>1</v>
      </c>
      <c r="D3416" s="17" t="n">
        <f aca="false">C3416/B3416</f>
        <v>0.25</v>
      </c>
      <c r="E3416" s="18" t="n">
        <v>3792.63</v>
      </c>
      <c r="F3416" s="3" t="n">
        <f aca="false">G3416/C3416</f>
        <v>2400.63</v>
      </c>
      <c r="G3416" s="3" t="n">
        <f aca="false">(E3416-1392)*C3416</f>
        <v>2400.63</v>
      </c>
      <c r="H3416" s="4" t="n">
        <f aca="false">C3416/518437</f>
        <v>1.92887467522573E-006</v>
      </c>
      <c r="I3416" s="4" t="n">
        <f aca="false">I3415+H3416</f>
        <v>0.998655574351351</v>
      </c>
    </row>
    <row r="3417" customFormat="false" ht="12.75" hidden="false" customHeight="false" outlineLevel="0" collapsed="false">
      <c r="A3417" s="15" t="n">
        <v>5100</v>
      </c>
      <c r="B3417" s="16" t="n">
        <v>7</v>
      </c>
      <c r="C3417" s="16" t="n">
        <v>1</v>
      </c>
      <c r="D3417" s="17" t="n">
        <f aca="false">C3417/B3417</f>
        <v>0.142857142857143</v>
      </c>
      <c r="E3417" s="18" t="n">
        <v>1463.18</v>
      </c>
      <c r="F3417" s="3" t="n">
        <f aca="false">G3417/C3417</f>
        <v>71.1800000000001</v>
      </c>
      <c r="G3417" s="3" t="n">
        <f aca="false">(E3417-1392)*C3417</f>
        <v>71.1800000000001</v>
      </c>
      <c r="H3417" s="4" t="n">
        <f aca="false">C3417/518437</f>
        <v>1.92887467522573E-006</v>
      </c>
      <c r="I3417" s="4" t="n">
        <f aca="false">I3416+H3417</f>
        <v>0.998657503226026</v>
      </c>
    </row>
    <row r="3418" customFormat="false" ht="12.75" hidden="false" customHeight="false" outlineLevel="0" collapsed="false">
      <c r="A3418" s="15" t="n">
        <v>5120</v>
      </c>
      <c r="B3418" s="16" t="n">
        <v>2</v>
      </c>
      <c r="C3418" s="16" t="n">
        <v>1</v>
      </c>
      <c r="D3418" s="17" t="n">
        <f aca="false">C3418/B3418</f>
        <v>0.5</v>
      </c>
      <c r="E3418" s="18" t="n">
        <v>2094.15</v>
      </c>
      <c r="F3418" s="3" t="n">
        <f aca="false">G3418/C3418</f>
        <v>702.15</v>
      </c>
      <c r="G3418" s="3" t="n">
        <f aca="false">(E3418-1392)*C3418</f>
        <v>702.15</v>
      </c>
      <c r="H3418" s="4" t="n">
        <f aca="false">C3418/518437</f>
        <v>1.92887467522573E-006</v>
      </c>
      <c r="I3418" s="4" t="n">
        <f aca="false">I3417+H3418</f>
        <v>0.998659432100702</v>
      </c>
    </row>
    <row r="3419" customFormat="false" ht="12.75" hidden="false" customHeight="false" outlineLevel="0" collapsed="false">
      <c r="A3419" s="15" t="n">
        <v>5121</v>
      </c>
      <c r="B3419" s="16" t="n">
        <v>16</v>
      </c>
      <c r="C3419" s="16" t="n">
        <v>1</v>
      </c>
      <c r="D3419" s="17" t="n">
        <f aca="false">C3419/B3419</f>
        <v>0.0625</v>
      </c>
      <c r="E3419" s="18" t="n">
        <v>1400.72</v>
      </c>
      <c r="F3419" s="3" t="n">
        <f aca="false">G3419/C3419</f>
        <v>8.72000000000003</v>
      </c>
      <c r="G3419" s="3" t="n">
        <f aca="false">(E3419-1392)*C3419</f>
        <v>8.72000000000003</v>
      </c>
      <c r="H3419" s="4" t="n">
        <f aca="false">C3419/518437</f>
        <v>1.92887467522573E-006</v>
      </c>
      <c r="I3419" s="4" t="n">
        <f aca="false">I3418+H3419</f>
        <v>0.998661360975377</v>
      </c>
    </row>
    <row r="3420" customFormat="false" ht="12.75" hidden="false" customHeight="false" outlineLevel="0" collapsed="false">
      <c r="A3420" s="15" t="n">
        <v>5161</v>
      </c>
      <c r="B3420" s="16" t="n">
        <v>3</v>
      </c>
      <c r="C3420" s="16" t="n">
        <v>1</v>
      </c>
      <c r="D3420" s="17" t="n">
        <f aca="false">C3420/B3420</f>
        <v>0.333333333333333</v>
      </c>
      <c r="E3420" s="18" t="n">
        <v>1961.2</v>
      </c>
      <c r="F3420" s="3" t="n">
        <f aca="false">G3420/C3420</f>
        <v>569.2</v>
      </c>
      <c r="G3420" s="3" t="n">
        <f aca="false">(E3420-1392)*C3420</f>
        <v>569.2</v>
      </c>
      <c r="H3420" s="4" t="n">
        <f aca="false">C3420/518437</f>
        <v>1.92887467522573E-006</v>
      </c>
      <c r="I3420" s="4" t="n">
        <f aca="false">I3419+H3420</f>
        <v>0.998663289850052</v>
      </c>
    </row>
    <row r="3421" customFormat="false" ht="12.75" hidden="false" customHeight="false" outlineLevel="0" collapsed="false">
      <c r="A3421" s="15" t="n">
        <v>5178</v>
      </c>
      <c r="B3421" s="16" t="n">
        <v>34</v>
      </c>
      <c r="C3421" s="16" t="n">
        <v>1</v>
      </c>
      <c r="D3421" s="17" t="n">
        <f aca="false">C3421/B3421</f>
        <v>0.0294117647058824</v>
      </c>
      <c r="E3421" s="18" t="n">
        <v>1391.99</v>
      </c>
      <c r="F3421" s="3" t="n">
        <f aca="false">G3421/C3421</f>
        <v>-0.00999999999999091</v>
      </c>
      <c r="G3421" s="3" t="n">
        <f aca="false">(E3421-1392)*C3421</f>
        <v>-0.00999999999999091</v>
      </c>
      <c r="H3421" s="4" t="n">
        <f aca="false">C3421/518437</f>
        <v>1.92887467522573E-006</v>
      </c>
      <c r="I3421" s="4" t="n">
        <f aca="false">I3420+H3421</f>
        <v>0.998665218724727</v>
      </c>
    </row>
    <row r="3422" customFormat="false" ht="12.75" hidden="false" customHeight="false" outlineLevel="0" collapsed="false">
      <c r="A3422" s="15" t="n">
        <v>5181</v>
      </c>
      <c r="B3422" s="16" t="n">
        <v>20</v>
      </c>
      <c r="C3422" s="16" t="n">
        <v>1</v>
      </c>
      <c r="D3422" s="17" t="n">
        <f aca="false">C3422/B3422</f>
        <v>0.05</v>
      </c>
      <c r="E3422" s="18" t="n">
        <v>2603.49</v>
      </c>
      <c r="F3422" s="3" t="n">
        <f aca="false">G3422/C3422</f>
        <v>1211.49</v>
      </c>
      <c r="G3422" s="3" t="n">
        <f aca="false">(E3422-1392)*C3422</f>
        <v>1211.49</v>
      </c>
      <c r="H3422" s="4" t="n">
        <f aca="false">C3422/518437</f>
        <v>1.92887467522573E-006</v>
      </c>
      <c r="I3422" s="4" t="n">
        <f aca="false">I3421+H3422</f>
        <v>0.998667147599402</v>
      </c>
    </row>
    <row r="3423" customFormat="false" ht="12.75" hidden="false" customHeight="false" outlineLevel="0" collapsed="false">
      <c r="A3423" s="15" t="n">
        <v>5182</v>
      </c>
      <c r="B3423" s="16" t="n">
        <v>4</v>
      </c>
      <c r="C3423" s="16" t="n">
        <v>1</v>
      </c>
      <c r="D3423" s="17" t="n">
        <f aca="false">C3423/B3423</f>
        <v>0.25</v>
      </c>
      <c r="E3423" s="18" t="n">
        <v>2648.28</v>
      </c>
      <c r="F3423" s="3" t="n">
        <f aca="false">G3423/C3423</f>
        <v>1256.28</v>
      </c>
      <c r="G3423" s="3" t="n">
        <f aca="false">(E3423-1392)*C3423</f>
        <v>1256.28</v>
      </c>
      <c r="H3423" s="4" t="n">
        <f aca="false">C3423/518437</f>
        <v>1.92887467522573E-006</v>
      </c>
      <c r="I3423" s="4" t="n">
        <f aca="false">I3422+H3423</f>
        <v>0.998669076474078</v>
      </c>
    </row>
    <row r="3424" customFormat="false" ht="12.75" hidden="false" customHeight="false" outlineLevel="0" collapsed="false">
      <c r="A3424" s="15" t="n">
        <v>51901</v>
      </c>
      <c r="B3424" s="16" t="n">
        <v>7</v>
      </c>
      <c r="C3424" s="16" t="n">
        <v>1</v>
      </c>
      <c r="D3424" s="17" t="n">
        <f aca="false">C3424/B3424</f>
        <v>0.142857142857143</v>
      </c>
      <c r="E3424" s="18" t="n">
        <v>7638.38</v>
      </c>
      <c r="F3424" s="3" t="n">
        <f aca="false">G3424/C3424</f>
        <v>6246.38</v>
      </c>
      <c r="G3424" s="3" t="n">
        <f aca="false">(E3424-1392)*C3424</f>
        <v>6246.38</v>
      </c>
      <c r="H3424" s="4" t="n">
        <f aca="false">C3424/518437</f>
        <v>1.92887467522573E-006</v>
      </c>
      <c r="I3424" s="4" t="n">
        <f aca="false">I3423+H3424</f>
        <v>0.998671005348753</v>
      </c>
    </row>
    <row r="3425" customFormat="false" ht="12.75" hidden="false" customHeight="false" outlineLevel="0" collapsed="false">
      <c r="A3425" s="15" t="n">
        <v>51909</v>
      </c>
      <c r="B3425" s="16" t="n">
        <v>26</v>
      </c>
      <c r="C3425" s="16" t="n">
        <v>1</v>
      </c>
      <c r="D3425" s="17" t="n">
        <f aca="false">C3425/B3425</f>
        <v>0.0384615384615385</v>
      </c>
      <c r="E3425" s="18" t="n">
        <v>2347.07</v>
      </c>
      <c r="F3425" s="3" t="n">
        <f aca="false">G3425/C3425</f>
        <v>955.07</v>
      </c>
      <c r="G3425" s="3" t="n">
        <f aca="false">(E3425-1392)*C3425</f>
        <v>955.07</v>
      </c>
      <c r="H3425" s="4" t="n">
        <f aca="false">C3425/518437</f>
        <v>1.92887467522573E-006</v>
      </c>
      <c r="I3425" s="4" t="n">
        <f aca="false">I3424+H3425</f>
        <v>0.998672934223428</v>
      </c>
    </row>
    <row r="3426" customFormat="false" ht="12.75" hidden="false" customHeight="false" outlineLevel="0" collapsed="false">
      <c r="A3426" s="15" t="n">
        <v>5192</v>
      </c>
      <c r="B3426" s="16" t="n">
        <v>2</v>
      </c>
      <c r="C3426" s="16" t="n">
        <v>1</v>
      </c>
      <c r="D3426" s="17" t="n">
        <f aca="false">C3426/B3426</f>
        <v>0.5</v>
      </c>
      <c r="E3426" s="18" t="n">
        <v>1704.06</v>
      </c>
      <c r="F3426" s="3" t="n">
        <f aca="false">G3426/C3426</f>
        <v>312.06</v>
      </c>
      <c r="G3426" s="3" t="n">
        <f aca="false">(E3426-1392)*C3426</f>
        <v>312.06</v>
      </c>
      <c r="H3426" s="4" t="n">
        <f aca="false">C3426/518437</f>
        <v>1.92887467522573E-006</v>
      </c>
      <c r="I3426" s="4" t="n">
        <f aca="false">I3425+H3426</f>
        <v>0.998674863098103</v>
      </c>
    </row>
    <row r="3427" customFormat="false" ht="12.75" hidden="false" customHeight="false" outlineLevel="0" collapsed="false">
      <c r="A3427" s="15" t="n">
        <v>52100</v>
      </c>
      <c r="B3427" s="16" t="n">
        <v>2</v>
      </c>
      <c r="C3427" s="16" t="n">
        <v>1</v>
      </c>
      <c r="D3427" s="17" t="n">
        <f aca="false">C3427/B3427</f>
        <v>0.5</v>
      </c>
      <c r="E3427" s="18" t="n">
        <v>1496.6</v>
      </c>
      <c r="F3427" s="3" t="n">
        <f aca="false">G3427/C3427</f>
        <v>104.6</v>
      </c>
      <c r="G3427" s="3" t="n">
        <f aca="false">(E3427-1392)*C3427</f>
        <v>104.6</v>
      </c>
      <c r="H3427" s="4" t="n">
        <f aca="false">C3427/518437</f>
        <v>1.92887467522573E-006</v>
      </c>
      <c r="I3427" s="4" t="n">
        <f aca="false">I3426+H3427</f>
        <v>0.998676791972778</v>
      </c>
    </row>
    <row r="3428" customFormat="false" ht="12.75" hidden="false" customHeight="false" outlineLevel="0" collapsed="false">
      <c r="A3428" s="15" t="n">
        <v>5224</v>
      </c>
      <c r="B3428" s="16" t="n">
        <v>2</v>
      </c>
      <c r="C3428" s="16" t="n">
        <v>1</v>
      </c>
      <c r="D3428" s="17" t="n">
        <f aca="false">C3428/B3428</f>
        <v>0.5</v>
      </c>
      <c r="E3428" s="18" t="n">
        <v>1770.78</v>
      </c>
      <c r="F3428" s="3" t="n">
        <f aca="false">G3428/C3428</f>
        <v>378.78</v>
      </c>
      <c r="G3428" s="3" t="n">
        <f aca="false">(E3428-1392)*C3428</f>
        <v>378.78</v>
      </c>
      <c r="H3428" s="4" t="n">
        <f aca="false">C3428/518437</f>
        <v>1.92887467522573E-006</v>
      </c>
      <c r="I3428" s="4" t="n">
        <f aca="false">I3427+H3428</f>
        <v>0.998678720847454</v>
      </c>
    </row>
    <row r="3429" customFormat="false" ht="12.75" hidden="false" customHeight="false" outlineLevel="0" collapsed="false">
      <c r="A3429" s="15" t="n">
        <v>5225</v>
      </c>
      <c r="B3429" s="16" t="n">
        <v>8</v>
      </c>
      <c r="C3429" s="16" t="n">
        <v>1</v>
      </c>
      <c r="D3429" s="17" t="n">
        <f aca="false">C3429/B3429</f>
        <v>0.125</v>
      </c>
      <c r="E3429" s="18" t="n">
        <v>1395.66</v>
      </c>
      <c r="F3429" s="3" t="n">
        <f aca="false">G3429/C3429</f>
        <v>3.66000000000008</v>
      </c>
      <c r="G3429" s="3" t="n">
        <f aca="false">(E3429-1392)*C3429</f>
        <v>3.66000000000008</v>
      </c>
      <c r="H3429" s="4" t="n">
        <f aca="false">C3429/518437</f>
        <v>1.92887467522573E-006</v>
      </c>
      <c r="I3429" s="4" t="n">
        <f aca="false">I3428+H3429</f>
        <v>0.998680649722129</v>
      </c>
    </row>
    <row r="3430" customFormat="false" ht="12.75" hidden="false" customHeight="false" outlineLevel="0" collapsed="false">
      <c r="A3430" s="15" t="n">
        <v>5229</v>
      </c>
      <c r="B3430" s="16" t="n">
        <v>1</v>
      </c>
      <c r="C3430" s="16" t="n">
        <v>1</v>
      </c>
      <c r="D3430" s="17" t="n">
        <f aca="false">C3430/B3430</f>
        <v>1</v>
      </c>
      <c r="E3430" s="18" t="n">
        <v>2598.21</v>
      </c>
      <c r="F3430" s="3" t="n">
        <f aca="false">G3430/C3430</f>
        <v>1206.21</v>
      </c>
      <c r="G3430" s="3" t="n">
        <f aca="false">(E3430-1392)*C3430</f>
        <v>1206.21</v>
      </c>
      <c r="H3430" s="4" t="n">
        <f aca="false">C3430/518437</f>
        <v>1.92887467522573E-006</v>
      </c>
      <c r="I3430" s="4" t="n">
        <f aca="false">I3429+H3430</f>
        <v>0.998682578596804</v>
      </c>
    </row>
    <row r="3431" customFormat="false" ht="12.75" hidden="false" customHeight="false" outlineLevel="0" collapsed="false">
      <c r="A3431" s="15" t="n">
        <v>5234</v>
      </c>
      <c r="B3431" s="16" t="n">
        <v>2</v>
      </c>
      <c r="C3431" s="16" t="n">
        <v>1</v>
      </c>
      <c r="D3431" s="17" t="n">
        <f aca="false">C3431/B3431</f>
        <v>0.5</v>
      </c>
      <c r="E3431" s="18" t="n">
        <v>1691.1</v>
      </c>
      <c r="F3431" s="3" t="n">
        <f aca="false">G3431/C3431</f>
        <v>299.1</v>
      </c>
      <c r="G3431" s="3" t="n">
        <f aca="false">(E3431-1392)*C3431</f>
        <v>299.1</v>
      </c>
      <c r="H3431" s="4" t="n">
        <f aca="false">C3431/518437</f>
        <v>1.92887467522573E-006</v>
      </c>
      <c r="I3431" s="4" t="n">
        <f aca="false">I3430+H3431</f>
        <v>0.998684507471479</v>
      </c>
    </row>
    <row r="3432" customFormat="false" ht="12.75" hidden="false" customHeight="false" outlineLevel="0" collapsed="false">
      <c r="A3432" s="15" t="n">
        <v>52403</v>
      </c>
      <c r="B3432" s="16" t="n">
        <v>1</v>
      </c>
      <c r="C3432" s="16" t="n">
        <v>1</v>
      </c>
      <c r="D3432" s="17" t="n">
        <f aca="false">C3432/B3432</f>
        <v>1</v>
      </c>
      <c r="E3432" s="18" t="n">
        <v>3367.52</v>
      </c>
      <c r="F3432" s="3" t="n">
        <f aca="false">G3432/C3432</f>
        <v>1975.52</v>
      </c>
      <c r="G3432" s="3" t="n">
        <f aca="false">(E3432-1392)*C3432</f>
        <v>1975.52</v>
      </c>
      <c r="H3432" s="4" t="n">
        <f aca="false">C3432/518437</f>
        <v>1.92887467522573E-006</v>
      </c>
      <c r="I3432" s="4" t="n">
        <f aca="false">I3431+H3432</f>
        <v>0.998686436346154</v>
      </c>
    </row>
    <row r="3433" customFormat="false" ht="12.75" hidden="false" customHeight="false" outlineLevel="0" collapsed="false">
      <c r="A3433" s="15" t="n">
        <v>52461</v>
      </c>
      <c r="B3433" s="16" t="n">
        <v>20</v>
      </c>
      <c r="C3433" s="16" t="n">
        <v>1</v>
      </c>
      <c r="D3433" s="17" t="n">
        <f aca="false">C3433/B3433</f>
        <v>0.05</v>
      </c>
      <c r="E3433" s="18" t="n">
        <v>1515.9</v>
      </c>
      <c r="F3433" s="3" t="n">
        <f aca="false">G3433/C3433</f>
        <v>123.9</v>
      </c>
      <c r="G3433" s="3" t="n">
        <f aca="false">(E3433-1392)*C3433</f>
        <v>123.9</v>
      </c>
      <c r="H3433" s="4" t="n">
        <f aca="false">C3433/518437</f>
        <v>1.92887467522573E-006</v>
      </c>
      <c r="I3433" s="4" t="n">
        <f aca="false">I3432+H3433</f>
        <v>0.99868836522083</v>
      </c>
    </row>
    <row r="3434" customFormat="false" ht="12.75" hidden="false" customHeight="false" outlineLevel="0" collapsed="false">
      <c r="A3434" s="15" t="n">
        <v>52481</v>
      </c>
      <c r="B3434" s="16" t="n">
        <v>12</v>
      </c>
      <c r="C3434" s="16" t="n">
        <v>1</v>
      </c>
      <c r="D3434" s="17" t="n">
        <f aca="false">C3434/B3434</f>
        <v>0.0833333333333333</v>
      </c>
      <c r="E3434" s="18" t="n">
        <v>1591.05</v>
      </c>
      <c r="F3434" s="3" t="n">
        <f aca="false">G3434/C3434</f>
        <v>199.05</v>
      </c>
      <c r="G3434" s="3" t="n">
        <f aca="false">(E3434-1392)*C3434</f>
        <v>199.05</v>
      </c>
      <c r="H3434" s="4" t="n">
        <f aca="false">C3434/518437</f>
        <v>1.92887467522573E-006</v>
      </c>
      <c r="I3434" s="4" t="n">
        <f aca="false">I3433+H3434</f>
        <v>0.998690294095505</v>
      </c>
    </row>
    <row r="3435" customFormat="false" ht="12.75" hidden="false" customHeight="false" outlineLevel="0" collapsed="false">
      <c r="A3435" s="15" t="n">
        <v>5258</v>
      </c>
      <c r="B3435" s="16" t="n">
        <v>1</v>
      </c>
      <c r="C3435" s="16" t="n">
        <v>1</v>
      </c>
      <c r="D3435" s="17" t="n">
        <f aca="false">C3435/B3435</f>
        <v>1</v>
      </c>
      <c r="E3435" s="18" t="n">
        <v>1467.02</v>
      </c>
      <c r="F3435" s="3" t="n">
        <f aca="false">G3435/C3435</f>
        <v>75.02</v>
      </c>
      <c r="G3435" s="3" t="n">
        <f aca="false">(E3435-1392)*C3435</f>
        <v>75.02</v>
      </c>
      <c r="H3435" s="4" t="n">
        <f aca="false">C3435/518437</f>
        <v>1.92887467522573E-006</v>
      </c>
      <c r="I3435" s="4" t="n">
        <f aca="false">I3434+H3435</f>
        <v>0.99869222297018</v>
      </c>
    </row>
    <row r="3436" customFormat="false" ht="12.75" hidden="false" customHeight="false" outlineLevel="0" collapsed="false">
      <c r="A3436" s="15" t="n">
        <v>5282</v>
      </c>
      <c r="B3436" s="16" t="n">
        <v>3</v>
      </c>
      <c r="C3436" s="16" t="n">
        <v>1</v>
      </c>
      <c r="D3436" s="17" t="n">
        <f aca="false">C3436/B3436</f>
        <v>0.333333333333333</v>
      </c>
      <c r="E3436" s="18" t="n">
        <v>1292.71</v>
      </c>
      <c r="F3436" s="3" t="n">
        <f aca="false">G3436/C3436</f>
        <v>-99.29</v>
      </c>
      <c r="G3436" s="3" t="n">
        <f aca="false">(E3436-1392)*C3436</f>
        <v>-99.29</v>
      </c>
      <c r="H3436" s="4" t="n">
        <f aca="false">C3436/518437</f>
        <v>1.92887467522573E-006</v>
      </c>
      <c r="I3436" s="4" t="n">
        <f aca="false">I3435+H3436</f>
        <v>0.998694151844855</v>
      </c>
    </row>
    <row r="3437" customFormat="false" ht="12.75" hidden="false" customHeight="false" outlineLevel="0" collapsed="false">
      <c r="A3437" s="15" t="n">
        <v>5290</v>
      </c>
      <c r="B3437" s="16" t="n">
        <v>5</v>
      </c>
      <c r="C3437" s="16" t="n">
        <v>1</v>
      </c>
      <c r="D3437" s="17" t="n">
        <f aca="false">C3437/B3437</f>
        <v>0.2</v>
      </c>
      <c r="E3437" s="18" t="n">
        <v>1827.45</v>
      </c>
      <c r="F3437" s="3" t="n">
        <f aca="false">G3437/C3437</f>
        <v>435.45</v>
      </c>
      <c r="G3437" s="3" t="n">
        <f aca="false">(E3437-1392)*C3437</f>
        <v>435.45</v>
      </c>
      <c r="H3437" s="4" t="n">
        <f aca="false">C3437/518437</f>
        <v>1.92887467522573E-006</v>
      </c>
      <c r="I3437" s="4" t="n">
        <f aca="false">I3436+H3437</f>
        <v>0.99869608071953</v>
      </c>
    </row>
    <row r="3438" customFormat="false" ht="12.75" hidden="false" customHeight="false" outlineLevel="0" collapsed="false">
      <c r="A3438" s="15" t="n">
        <v>5304</v>
      </c>
      <c r="B3438" s="16" t="n">
        <v>4</v>
      </c>
      <c r="C3438" s="16" t="n">
        <v>1</v>
      </c>
      <c r="D3438" s="17" t="n">
        <f aca="false">C3438/B3438</f>
        <v>0.25</v>
      </c>
      <c r="E3438" s="18" t="n">
        <v>3848.54</v>
      </c>
      <c r="F3438" s="3" t="n">
        <f aca="false">G3438/C3438</f>
        <v>2456.54</v>
      </c>
      <c r="G3438" s="3" t="n">
        <f aca="false">(E3438-1392)*C3438</f>
        <v>2456.54</v>
      </c>
      <c r="H3438" s="4" t="n">
        <f aca="false">C3438/518437</f>
        <v>1.92887467522573E-006</v>
      </c>
      <c r="I3438" s="4" t="n">
        <f aca="false">I3437+H3438</f>
        <v>0.998698009594206</v>
      </c>
    </row>
    <row r="3439" customFormat="false" ht="12.75" hidden="false" customHeight="false" outlineLevel="0" collapsed="false">
      <c r="A3439" s="15" t="n">
        <v>5307</v>
      </c>
      <c r="B3439" s="16" t="n">
        <v>26</v>
      </c>
      <c r="C3439" s="16" t="n">
        <v>1</v>
      </c>
      <c r="D3439" s="17" t="n">
        <f aca="false">C3439/B3439</f>
        <v>0.0384615384615385</v>
      </c>
      <c r="E3439" s="18" t="n">
        <v>4098.35</v>
      </c>
      <c r="F3439" s="3" t="n">
        <f aca="false">G3439/C3439</f>
        <v>2706.35</v>
      </c>
      <c r="G3439" s="3" t="n">
        <f aca="false">(E3439-1392)*C3439</f>
        <v>2706.35</v>
      </c>
      <c r="H3439" s="4" t="n">
        <f aca="false">C3439/518437</f>
        <v>1.92887467522573E-006</v>
      </c>
      <c r="I3439" s="4" t="n">
        <f aca="false">I3438+H3439</f>
        <v>0.998699938468881</v>
      </c>
    </row>
    <row r="3440" customFormat="false" ht="12.75" hidden="false" customHeight="false" outlineLevel="0" collapsed="false">
      <c r="A3440" s="15" t="n">
        <v>53087</v>
      </c>
      <c r="B3440" s="16" t="n">
        <v>5</v>
      </c>
      <c r="C3440" s="16" t="n">
        <v>1</v>
      </c>
      <c r="D3440" s="17" t="n">
        <f aca="false">C3440/B3440</f>
        <v>0.2</v>
      </c>
      <c r="E3440" s="18" t="n">
        <v>2333.43</v>
      </c>
      <c r="F3440" s="3" t="n">
        <f aca="false">G3440/C3440</f>
        <v>941.43</v>
      </c>
      <c r="G3440" s="3" t="n">
        <f aca="false">(E3440-1392)*C3440</f>
        <v>941.43</v>
      </c>
      <c r="H3440" s="4" t="n">
        <f aca="false">C3440/518437</f>
        <v>1.92887467522573E-006</v>
      </c>
      <c r="I3440" s="4" t="n">
        <f aca="false">I3439+H3440</f>
        <v>0.998701867343556</v>
      </c>
    </row>
    <row r="3441" customFormat="false" ht="12.75" hidden="false" customHeight="false" outlineLevel="0" collapsed="false">
      <c r="A3441" s="15" t="n">
        <v>53110</v>
      </c>
      <c r="B3441" s="16" t="n">
        <v>8</v>
      </c>
      <c r="C3441" s="16" t="n">
        <v>1</v>
      </c>
      <c r="D3441" s="17" t="n">
        <f aca="false">C3441/B3441</f>
        <v>0.125</v>
      </c>
      <c r="E3441" s="18" t="n">
        <v>1541.85</v>
      </c>
      <c r="F3441" s="3" t="n">
        <f aca="false">G3441/C3441</f>
        <v>149.85</v>
      </c>
      <c r="G3441" s="3" t="n">
        <f aca="false">(E3441-1392)*C3441</f>
        <v>149.85</v>
      </c>
      <c r="H3441" s="4" t="n">
        <f aca="false">C3441/518437</f>
        <v>1.92887467522573E-006</v>
      </c>
      <c r="I3441" s="4" t="n">
        <f aca="false">I3440+H3441</f>
        <v>0.998703796218231</v>
      </c>
    </row>
    <row r="3442" customFormat="false" ht="12.75" hidden="false" customHeight="false" outlineLevel="0" collapsed="false">
      <c r="A3442" s="15" t="n">
        <v>53130</v>
      </c>
      <c r="B3442" s="16" t="n">
        <v>11</v>
      </c>
      <c r="C3442" s="16" t="n">
        <v>1</v>
      </c>
      <c r="D3442" s="17" t="n">
        <f aca="false">C3442/B3442</f>
        <v>0.0909090909090909</v>
      </c>
      <c r="E3442" s="18" t="n">
        <v>1462.22</v>
      </c>
      <c r="F3442" s="3" t="n">
        <f aca="false">G3442/C3442</f>
        <v>70.22</v>
      </c>
      <c r="G3442" s="3" t="n">
        <f aca="false">(E3442-1392)*C3442</f>
        <v>70.22</v>
      </c>
      <c r="H3442" s="4" t="n">
        <f aca="false">C3442/518437</f>
        <v>1.92887467522573E-006</v>
      </c>
      <c r="I3442" s="4" t="n">
        <f aca="false">I3441+H3442</f>
        <v>0.998705725092906</v>
      </c>
    </row>
    <row r="3443" customFormat="false" ht="12.75" hidden="false" customHeight="false" outlineLevel="0" collapsed="false">
      <c r="A3443" s="15" t="n">
        <v>53131</v>
      </c>
      <c r="B3443" s="16" t="n">
        <v>1</v>
      </c>
      <c r="C3443" s="16" t="n">
        <v>1</v>
      </c>
      <c r="D3443" s="17" t="n">
        <f aca="false">C3443/B3443</f>
        <v>1</v>
      </c>
      <c r="E3443" s="18" t="n">
        <v>2211.07</v>
      </c>
      <c r="F3443" s="3" t="n">
        <f aca="false">G3443/C3443</f>
        <v>819.07</v>
      </c>
      <c r="G3443" s="3" t="n">
        <f aca="false">(E3443-1392)*C3443</f>
        <v>819.07</v>
      </c>
      <c r="H3443" s="4" t="n">
        <f aca="false">C3443/518437</f>
        <v>1.92887467522573E-006</v>
      </c>
      <c r="I3443" s="4" t="n">
        <f aca="false">I3442+H3443</f>
        <v>0.998707653967582</v>
      </c>
    </row>
    <row r="3444" customFormat="false" ht="12.75" hidden="false" customHeight="false" outlineLevel="0" collapsed="false">
      <c r="A3444" s="15" t="n">
        <v>53241</v>
      </c>
      <c r="B3444" s="16" t="n">
        <v>2</v>
      </c>
      <c r="C3444" s="16" t="n">
        <v>1</v>
      </c>
      <c r="D3444" s="17" t="n">
        <f aca="false">C3444/B3444</f>
        <v>0.5</v>
      </c>
      <c r="E3444" s="18" t="n">
        <v>2746.06</v>
      </c>
      <c r="F3444" s="3" t="n">
        <f aca="false">G3444/C3444</f>
        <v>1354.06</v>
      </c>
      <c r="G3444" s="3" t="n">
        <f aca="false">(E3444-1392)*C3444</f>
        <v>1354.06</v>
      </c>
      <c r="H3444" s="4" t="n">
        <f aca="false">C3444/518437</f>
        <v>1.92887467522573E-006</v>
      </c>
      <c r="I3444" s="4" t="n">
        <f aca="false">I3443+H3444</f>
        <v>0.998709582842257</v>
      </c>
    </row>
    <row r="3445" customFormat="false" ht="12.75" hidden="false" customHeight="false" outlineLevel="0" collapsed="false">
      <c r="A3445" s="15" t="n">
        <v>53260</v>
      </c>
      <c r="B3445" s="16" t="n">
        <v>9</v>
      </c>
      <c r="C3445" s="16" t="n">
        <v>1</v>
      </c>
      <c r="D3445" s="17" t="n">
        <f aca="false">C3445/B3445</f>
        <v>0.111111111111111</v>
      </c>
      <c r="E3445" s="18" t="n">
        <v>3459.06</v>
      </c>
      <c r="F3445" s="3" t="n">
        <f aca="false">G3445/C3445</f>
        <v>2067.06</v>
      </c>
      <c r="G3445" s="3" t="n">
        <f aca="false">(E3445-1392)*C3445</f>
        <v>2067.06</v>
      </c>
      <c r="H3445" s="4" t="n">
        <f aca="false">C3445/518437</f>
        <v>1.92887467522573E-006</v>
      </c>
      <c r="I3445" s="4" t="n">
        <f aca="false">I3444+H3445</f>
        <v>0.998711511716932</v>
      </c>
    </row>
    <row r="3446" customFormat="false" ht="12.75" hidden="false" customHeight="false" outlineLevel="0" collapsed="false">
      <c r="A3446" s="15" t="n">
        <v>53270</v>
      </c>
      <c r="B3446" s="16" t="n">
        <v>1</v>
      </c>
      <c r="C3446" s="16" t="n">
        <v>1</v>
      </c>
      <c r="D3446" s="17" t="n">
        <f aca="false">C3446/B3446</f>
        <v>1</v>
      </c>
      <c r="E3446" s="18" t="n">
        <v>1398.6</v>
      </c>
      <c r="F3446" s="3" t="n">
        <f aca="false">G3446/C3446</f>
        <v>6.59999999999991</v>
      </c>
      <c r="G3446" s="3" t="n">
        <f aca="false">(E3446-1392)*C3446</f>
        <v>6.59999999999991</v>
      </c>
      <c r="H3446" s="4" t="n">
        <f aca="false">C3446/518437</f>
        <v>1.92887467522573E-006</v>
      </c>
      <c r="I3446" s="4" t="n">
        <f aca="false">I3445+H3446</f>
        <v>0.998713440591607</v>
      </c>
    </row>
    <row r="3447" customFormat="false" ht="12.75" hidden="false" customHeight="false" outlineLevel="0" collapsed="false">
      <c r="A3447" s="15" t="n">
        <v>53291</v>
      </c>
      <c r="B3447" s="16" t="n">
        <v>8</v>
      </c>
      <c r="C3447" s="16" t="n">
        <v>1</v>
      </c>
      <c r="D3447" s="17" t="n">
        <f aca="false">C3447/B3447</f>
        <v>0.125</v>
      </c>
      <c r="E3447" s="18" t="n">
        <v>10401.71</v>
      </c>
      <c r="F3447" s="3" t="n">
        <f aca="false">G3447/C3447</f>
        <v>9009.71</v>
      </c>
      <c r="G3447" s="3" t="n">
        <f aca="false">(E3447-1392)*C3447</f>
        <v>9009.71</v>
      </c>
      <c r="H3447" s="4" t="n">
        <f aca="false">C3447/518437</f>
        <v>1.92887467522573E-006</v>
      </c>
      <c r="I3447" s="4" t="n">
        <f aca="false">I3446+H3447</f>
        <v>0.998715369466283</v>
      </c>
    </row>
    <row r="3448" customFormat="false" ht="12.75" hidden="false" customHeight="false" outlineLevel="0" collapsed="false">
      <c r="A3448" s="15" t="n">
        <v>53310</v>
      </c>
      <c r="B3448" s="16" t="n">
        <v>1</v>
      </c>
      <c r="C3448" s="16" t="n">
        <v>1</v>
      </c>
      <c r="D3448" s="17" t="n">
        <f aca="false">C3448/B3448</f>
        <v>1</v>
      </c>
      <c r="E3448" s="18" t="n">
        <v>4415.97</v>
      </c>
      <c r="F3448" s="3" t="n">
        <f aca="false">G3448/C3448</f>
        <v>3023.97</v>
      </c>
      <c r="G3448" s="3" t="n">
        <f aca="false">(E3448-1392)*C3448</f>
        <v>3023.97</v>
      </c>
      <c r="H3448" s="4" t="n">
        <f aca="false">C3448/518437</f>
        <v>1.92887467522573E-006</v>
      </c>
      <c r="I3448" s="4" t="n">
        <f aca="false">I3447+H3448</f>
        <v>0.998717298340958</v>
      </c>
    </row>
    <row r="3449" customFormat="false" ht="12.75" hidden="false" customHeight="false" outlineLevel="0" collapsed="false">
      <c r="A3449" s="15" t="n">
        <v>53350</v>
      </c>
      <c r="B3449" s="16" t="n">
        <v>3</v>
      </c>
      <c r="C3449" s="16" t="n">
        <v>1</v>
      </c>
      <c r="D3449" s="17" t="n">
        <f aca="false">C3449/B3449</f>
        <v>0.333333333333333</v>
      </c>
      <c r="E3449" s="18" t="n">
        <v>2327.14</v>
      </c>
      <c r="F3449" s="3" t="n">
        <f aca="false">G3449/C3449</f>
        <v>935.14</v>
      </c>
      <c r="G3449" s="3" t="n">
        <f aca="false">(E3449-1392)*C3449</f>
        <v>935.14</v>
      </c>
      <c r="H3449" s="4" t="n">
        <f aca="false">C3449/518437</f>
        <v>1.92887467522573E-006</v>
      </c>
      <c r="I3449" s="4" t="n">
        <f aca="false">I3448+H3449</f>
        <v>0.998719227215633</v>
      </c>
    </row>
    <row r="3450" customFormat="false" ht="12.75" hidden="false" customHeight="false" outlineLevel="0" collapsed="false">
      <c r="A3450" s="15" t="n">
        <v>53370</v>
      </c>
      <c r="B3450" s="16" t="n">
        <v>2</v>
      </c>
      <c r="C3450" s="16" t="n">
        <v>1</v>
      </c>
      <c r="D3450" s="17" t="n">
        <f aca="false">C3450/B3450</f>
        <v>0.5</v>
      </c>
      <c r="E3450" s="18" t="n">
        <v>1536.9</v>
      </c>
      <c r="F3450" s="3" t="n">
        <f aca="false">G3450/C3450</f>
        <v>144.9</v>
      </c>
      <c r="G3450" s="3" t="n">
        <f aca="false">(E3450-1392)*C3450</f>
        <v>144.9</v>
      </c>
      <c r="H3450" s="4" t="n">
        <f aca="false">C3450/518437</f>
        <v>1.92887467522573E-006</v>
      </c>
      <c r="I3450" s="4" t="n">
        <f aca="false">I3449+H3450</f>
        <v>0.998721156090308</v>
      </c>
    </row>
    <row r="3451" customFormat="false" ht="12.75" hidden="false" customHeight="false" outlineLevel="0" collapsed="false">
      <c r="A3451" s="15" t="n">
        <v>53391</v>
      </c>
      <c r="B3451" s="16" t="n">
        <v>2</v>
      </c>
      <c r="C3451" s="16" t="n">
        <v>1</v>
      </c>
      <c r="D3451" s="17" t="n">
        <f aca="false">C3451/B3451</f>
        <v>0.5</v>
      </c>
      <c r="E3451" s="18" t="n">
        <v>2662.42</v>
      </c>
      <c r="F3451" s="3" t="n">
        <f aca="false">G3451/C3451</f>
        <v>1270.42</v>
      </c>
      <c r="G3451" s="3" t="n">
        <f aca="false">(E3451-1392)*C3451</f>
        <v>1270.42</v>
      </c>
      <c r="H3451" s="4" t="n">
        <f aca="false">C3451/518437</f>
        <v>1.92887467522573E-006</v>
      </c>
      <c r="I3451" s="4" t="n">
        <f aca="false">I3450+H3451</f>
        <v>0.998723084964983</v>
      </c>
    </row>
    <row r="3452" customFormat="false" ht="12.75" hidden="false" customHeight="false" outlineLevel="0" collapsed="false">
      <c r="A3452" s="15" t="n">
        <v>53400</v>
      </c>
      <c r="B3452" s="16" t="n">
        <v>4</v>
      </c>
      <c r="C3452" s="16" t="n">
        <v>1</v>
      </c>
      <c r="D3452" s="17" t="n">
        <f aca="false">C3452/B3452</f>
        <v>0.25</v>
      </c>
      <c r="E3452" s="18" t="n">
        <v>1412.61</v>
      </c>
      <c r="F3452" s="3" t="n">
        <f aca="false">G3452/C3452</f>
        <v>20.6099999999999</v>
      </c>
      <c r="G3452" s="3" t="n">
        <f aca="false">(E3452-1392)*C3452</f>
        <v>20.6099999999999</v>
      </c>
      <c r="H3452" s="4" t="n">
        <f aca="false">C3452/518437</f>
        <v>1.92887467522573E-006</v>
      </c>
      <c r="I3452" s="4" t="n">
        <f aca="false">I3451+H3452</f>
        <v>0.998725013839659</v>
      </c>
    </row>
    <row r="3453" customFormat="false" ht="12.75" hidden="false" customHeight="false" outlineLevel="0" collapsed="false">
      <c r="A3453" s="15" t="n">
        <v>53440</v>
      </c>
      <c r="B3453" s="16" t="n">
        <v>4</v>
      </c>
      <c r="C3453" s="16" t="n">
        <v>1</v>
      </c>
      <c r="D3453" s="17" t="n">
        <f aca="false">C3453/B3453</f>
        <v>0.25</v>
      </c>
      <c r="E3453" s="18" t="n">
        <v>3236.43</v>
      </c>
      <c r="F3453" s="3" t="n">
        <f aca="false">G3453/C3453</f>
        <v>1844.43</v>
      </c>
      <c r="G3453" s="3" t="n">
        <f aca="false">(E3453-1392)*C3453</f>
        <v>1844.43</v>
      </c>
      <c r="H3453" s="4" t="n">
        <f aca="false">C3453/518437</f>
        <v>1.92887467522573E-006</v>
      </c>
      <c r="I3453" s="4" t="n">
        <f aca="false">I3452+H3453</f>
        <v>0.998726942714334</v>
      </c>
    </row>
    <row r="3454" customFormat="false" ht="12.75" hidden="false" customHeight="false" outlineLevel="0" collapsed="false">
      <c r="A3454" s="15" t="n">
        <v>53501</v>
      </c>
      <c r="B3454" s="16" t="n">
        <v>17</v>
      </c>
      <c r="C3454" s="16" t="n">
        <v>1</v>
      </c>
      <c r="D3454" s="17" t="n">
        <f aca="false">C3454/B3454</f>
        <v>0.0588235294117647</v>
      </c>
      <c r="E3454" s="18" t="n">
        <v>2822.43</v>
      </c>
      <c r="F3454" s="3" t="n">
        <f aca="false">G3454/C3454</f>
        <v>1430.43</v>
      </c>
      <c r="G3454" s="3" t="n">
        <f aca="false">(E3454-1392)*C3454</f>
        <v>1430.43</v>
      </c>
      <c r="H3454" s="4" t="n">
        <f aca="false">C3454/518437</f>
        <v>1.92887467522573E-006</v>
      </c>
      <c r="I3454" s="4" t="n">
        <f aca="false">I3453+H3454</f>
        <v>0.998728871589009</v>
      </c>
    </row>
    <row r="3455" customFormat="false" ht="12.75" hidden="false" customHeight="false" outlineLevel="0" collapsed="false">
      <c r="A3455" s="15" t="n">
        <v>53520</v>
      </c>
      <c r="B3455" s="16" t="n">
        <v>2</v>
      </c>
      <c r="C3455" s="16" t="n">
        <v>1</v>
      </c>
      <c r="D3455" s="17" t="n">
        <f aca="false">C3455/B3455</f>
        <v>0.5</v>
      </c>
      <c r="E3455" s="18" t="n">
        <v>1662.5</v>
      </c>
      <c r="F3455" s="3" t="n">
        <f aca="false">G3455/C3455</f>
        <v>270.5</v>
      </c>
      <c r="G3455" s="3" t="n">
        <f aca="false">(E3455-1392)*C3455</f>
        <v>270.5</v>
      </c>
      <c r="H3455" s="4" t="n">
        <f aca="false">C3455/518437</f>
        <v>1.92887467522573E-006</v>
      </c>
      <c r="I3455" s="4" t="n">
        <f aca="false">I3454+H3455</f>
        <v>0.998730800463684</v>
      </c>
    </row>
    <row r="3456" customFormat="false" ht="12.75" hidden="false" customHeight="false" outlineLevel="0" collapsed="false">
      <c r="A3456" s="15" t="n">
        <v>53560</v>
      </c>
      <c r="B3456" s="16" t="n">
        <v>8</v>
      </c>
      <c r="C3456" s="16" t="n">
        <v>1</v>
      </c>
      <c r="D3456" s="17" t="n">
        <f aca="false">C3456/B3456</f>
        <v>0.125</v>
      </c>
      <c r="E3456" s="18" t="n">
        <v>2037.98</v>
      </c>
      <c r="F3456" s="3" t="n">
        <f aca="false">G3456/C3456</f>
        <v>645.98</v>
      </c>
      <c r="G3456" s="3" t="n">
        <f aca="false">(E3456-1392)*C3456</f>
        <v>645.98</v>
      </c>
      <c r="H3456" s="4" t="n">
        <f aca="false">C3456/518437</f>
        <v>1.92887467522573E-006</v>
      </c>
      <c r="I3456" s="4" t="n">
        <f aca="false">I3455+H3456</f>
        <v>0.998732729338359</v>
      </c>
    </row>
    <row r="3457" customFormat="false" ht="12.75" hidden="false" customHeight="false" outlineLevel="0" collapsed="false">
      <c r="A3457" s="15" t="n">
        <v>5372</v>
      </c>
      <c r="B3457" s="16" t="n">
        <v>10</v>
      </c>
      <c r="C3457" s="16" t="n">
        <v>1</v>
      </c>
      <c r="D3457" s="17" t="n">
        <f aca="false">C3457/B3457</f>
        <v>0.1</v>
      </c>
      <c r="E3457" s="18" t="n">
        <v>1399.67</v>
      </c>
      <c r="F3457" s="3" t="n">
        <f aca="false">G3457/C3457</f>
        <v>7.67000000000007</v>
      </c>
      <c r="G3457" s="3" t="n">
        <f aca="false">(E3457-1392)*C3457</f>
        <v>7.67000000000007</v>
      </c>
      <c r="H3457" s="4" t="n">
        <f aca="false">C3457/518437</f>
        <v>1.92887467522573E-006</v>
      </c>
      <c r="I3457" s="4" t="n">
        <f aca="false">I3456+H3457</f>
        <v>0.998734658213035</v>
      </c>
    </row>
    <row r="3458" customFormat="false" ht="12.75" hidden="false" customHeight="false" outlineLevel="0" collapsed="false">
      <c r="A3458" s="15" t="n">
        <v>5373</v>
      </c>
      <c r="B3458" s="16" t="n">
        <v>6</v>
      </c>
      <c r="C3458" s="16" t="n">
        <v>1</v>
      </c>
      <c r="D3458" s="17" t="n">
        <f aca="false">C3458/B3458</f>
        <v>0.166666666666667</v>
      </c>
      <c r="E3458" s="18" t="n">
        <v>2957.79</v>
      </c>
      <c r="F3458" s="3" t="n">
        <f aca="false">G3458/C3458</f>
        <v>1565.79</v>
      </c>
      <c r="G3458" s="3" t="n">
        <f aca="false">(E3458-1392)*C3458</f>
        <v>1565.79</v>
      </c>
      <c r="H3458" s="4" t="n">
        <f aca="false">C3458/518437</f>
        <v>1.92887467522573E-006</v>
      </c>
      <c r="I3458" s="4" t="n">
        <f aca="false">I3457+H3458</f>
        <v>0.99873658708771</v>
      </c>
    </row>
    <row r="3459" customFormat="false" ht="12.75" hidden="false" customHeight="false" outlineLevel="0" collapsed="false">
      <c r="A3459" s="15" t="n">
        <v>5374</v>
      </c>
      <c r="B3459" s="16" t="n">
        <v>8</v>
      </c>
      <c r="C3459" s="16" t="n">
        <v>1</v>
      </c>
      <c r="D3459" s="17" t="n">
        <f aca="false">C3459/B3459</f>
        <v>0.125</v>
      </c>
      <c r="E3459" s="18" t="n">
        <v>1513.29</v>
      </c>
      <c r="F3459" s="3" t="n">
        <f aca="false">G3459/C3459</f>
        <v>121.29</v>
      </c>
      <c r="G3459" s="3" t="n">
        <f aca="false">(E3459-1392)*C3459</f>
        <v>121.29</v>
      </c>
      <c r="H3459" s="4" t="n">
        <f aca="false">C3459/518437</f>
        <v>1.92887467522573E-006</v>
      </c>
      <c r="I3459" s="4" t="n">
        <f aca="false">I3458+H3459</f>
        <v>0.998738515962385</v>
      </c>
    </row>
    <row r="3460" customFormat="false" ht="12.75" hidden="false" customHeight="false" outlineLevel="0" collapsed="false">
      <c r="A3460" s="15" t="n">
        <v>53782</v>
      </c>
      <c r="B3460" s="16" t="n">
        <v>4</v>
      </c>
      <c r="C3460" s="16" t="n">
        <v>1</v>
      </c>
      <c r="D3460" s="17" t="n">
        <f aca="false">C3460/B3460</f>
        <v>0.25</v>
      </c>
      <c r="E3460" s="18" t="n">
        <v>2202.51</v>
      </c>
      <c r="F3460" s="3" t="n">
        <f aca="false">G3460/C3460</f>
        <v>810.51</v>
      </c>
      <c r="G3460" s="3" t="n">
        <f aca="false">(E3460-1392)*C3460</f>
        <v>810.51</v>
      </c>
      <c r="H3460" s="4" t="n">
        <f aca="false">C3460/518437</f>
        <v>1.92887467522573E-006</v>
      </c>
      <c r="I3460" s="4" t="n">
        <f aca="false">I3459+H3460</f>
        <v>0.99874044483706</v>
      </c>
    </row>
    <row r="3461" customFormat="false" ht="12.75" hidden="false" customHeight="false" outlineLevel="0" collapsed="false">
      <c r="A3461" s="15" t="n">
        <v>5379</v>
      </c>
      <c r="B3461" s="16" t="n">
        <v>10</v>
      </c>
      <c r="C3461" s="16" t="n">
        <v>1</v>
      </c>
      <c r="D3461" s="17" t="n">
        <f aca="false">C3461/B3461</f>
        <v>0.1</v>
      </c>
      <c r="E3461" s="18" t="n">
        <v>1531.83</v>
      </c>
      <c r="F3461" s="3" t="n">
        <f aca="false">G3461/C3461</f>
        <v>139.83</v>
      </c>
      <c r="G3461" s="3" t="n">
        <f aca="false">(E3461-1392)*C3461</f>
        <v>139.83</v>
      </c>
      <c r="H3461" s="4" t="n">
        <f aca="false">C3461/518437</f>
        <v>1.92887467522573E-006</v>
      </c>
      <c r="I3461" s="4" t="n">
        <f aca="false">I3460+H3461</f>
        <v>0.998742373711735</v>
      </c>
    </row>
    <row r="3462" customFormat="false" ht="12.75" hidden="false" customHeight="false" outlineLevel="0" collapsed="false">
      <c r="A3462" s="15" t="n">
        <v>5409</v>
      </c>
      <c r="B3462" s="16" t="n">
        <v>30</v>
      </c>
      <c r="C3462" s="16" t="n">
        <v>1</v>
      </c>
      <c r="D3462" s="17" t="n">
        <f aca="false">C3462/B3462</f>
        <v>0.0333333333333333</v>
      </c>
      <c r="E3462" s="18" t="n">
        <v>1970.51</v>
      </c>
      <c r="F3462" s="3" t="n">
        <f aca="false">G3462/C3462</f>
        <v>578.51</v>
      </c>
      <c r="G3462" s="3" t="n">
        <f aca="false">(E3462-1392)*C3462</f>
        <v>578.51</v>
      </c>
      <c r="H3462" s="4" t="n">
        <f aca="false">C3462/518437</f>
        <v>1.92887467522573E-006</v>
      </c>
      <c r="I3462" s="4" t="n">
        <f aca="false">I3461+H3462</f>
        <v>0.998744302586411</v>
      </c>
    </row>
    <row r="3463" customFormat="false" ht="12.75" hidden="false" customHeight="false" outlineLevel="0" collapsed="false">
      <c r="A3463" s="15" t="n">
        <v>5430</v>
      </c>
      <c r="B3463" s="16" t="n">
        <v>1</v>
      </c>
      <c r="C3463" s="16" t="n">
        <v>1</v>
      </c>
      <c r="D3463" s="17" t="n">
        <f aca="false">C3463/B3463</f>
        <v>1</v>
      </c>
      <c r="E3463" s="18" t="n">
        <v>6791.14</v>
      </c>
      <c r="F3463" s="3" t="n">
        <f aca="false">G3463/C3463</f>
        <v>5399.14</v>
      </c>
      <c r="G3463" s="3" t="n">
        <f aca="false">(E3463-1392)*C3463</f>
        <v>5399.14</v>
      </c>
      <c r="H3463" s="4" t="n">
        <f aca="false">C3463/518437</f>
        <v>1.92887467522573E-006</v>
      </c>
      <c r="I3463" s="4" t="n">
        <f aca="false">I3462+H3463</f>
        <v>0.998746231461086</v>
      </c>
    </row>
    <row r="3464" customFormat="false" ht="12.75" hidden="false" customHeight="false" outlineLevel="0" collapsed="false">
      <c r="A3464" s="15" t="n">
        <v>55091</v>
      </c>
      <c r="B3464" s="16" t="n">
        <v>18</v>
      </c>
      <c r="C3464" s="16" t="n">
        <v>1</v>
      </c>
      <c r="D3464" s="17" t="n">
        <f aca="false">C3464/B3464</f>
        <v>0.0555555555555556</v>
      </c>
      <c r="E3464" s="18" t="n">
        <v>2574.9</v>
      </c>
      <c r="F3464" s="3" t="n">
        <f aca="false">G3464/C3464</f>
        <v>1182.9</v>
      </c>
      <c r="G3464" s="3" t="n">
        <f aca="false">(E3464-1392)*C3464</f>
        <v>1182.9</v>
      </c>
      <c r="H3464" s="4" t="n">
        <f aca="false">C3464/518437</f>
        <v>1.92887467522573E-006</v>
      </c>
      <c r="I3464" s="4" t="n">
        <f aca="false">I3463+H3464</f>
        <v>0.998748160335761</v>
      </c>
    </row>
    <row r="3465" customFormat="false" ht="12.75" hidden="false" customHeight="false" outlineLevel="0" collapsed="false">
      <c r="A3465" s="15" t="n">
        <v>55092</v>
      </c>
      <c r="B3465" s="16" t="n">
        <v>20</v>
      </c>
      <c r="C3465" s="16" t="n">
        <v>1</v>
      </c>
      <c r="D3465" s="17" t="n">
        <f aca="false">C3465/B3465</f>
        <v>0.05</v>
      </c>
      <c r="E3465" s="18" t="n">
        <v>5348.17</v>
      </c>
      <c r="F3465" s="3" t="n">
        <f aca="false">G3465/C3465</f>
        <v>3956.17</v>
      </c>
      <c r="G3465" s="3" t="n">
        <f aca="false">(E3465-1392)*C3465</f>
        <v>3956.17</v>
      </c>
      <c r="H3465" s="4" t="n">
        <f aca="false">C3465/518437</f>
        <v>1.92887467522573E-006</v>
      </c>
      <c r="I3465" s="4" t="n">
        <f aca="false">I3464+H3465</f>
        <v>0.998750089210436</v>
      </c>
    </row>
    <row r="3466" customFormat="false" ht="12.75" hidden="false" customHeight="false" outlineLevel="0" collapsed="false">
      <c r="A3466" s="15" t="n">
        <v>55100</v>
      </c>
      <c r="B3466" s="16" t="n">
        <v>2</v>
      </c>
      <c r="C3466" s="16" t="n">
        <v>1</v>
      </c>
      <c r="D3466" s="17" t="n">
        <f aca="false">C3466/B3466</f>
        <v>0.5</v>
      </c>
      <c r="E3466" s="18" t="n">
        <v>14867.74</v>
      </c>
      <c r="F3466" s="3" t="n">
        <f aca="false">G3466/C3466</f>
        <v>13475.74</v>
      </c>
      <c r="G3466" s="3" t="n">
        <f aca="false">(E3466-1392)*C3466</f>
        <v>13475.74</v>
      </c>
      <c r="H3466" s="4" t="n">
        <f aca="false">C3466/518437</f>
        <v>1.92887467522573E-006</v>
      </c>
      <c r="I3466" s="4" t="n">
        <f aca="false">I3465+H3466</f>
        <v>0.998752018085111</v>
      </c>
    </row>
    <row r="3467" customFormat="false" ht="12.75" hidden="false" customHeight="false" outlineLevel="0" collapsed="false">
      <c r="A3467" s="15" t="n">
        <v>5518</v>
      </c>
      <c r="B3467" s="16" t="n">
        <v>1</v>
      </c>
      <c r="C3467" s="16" t="n">
        <v>1</v>
      </c>
      <c r="D3467" s="17" t="n">
        <f aca="false">C3467/B3467</f>
        <v>1</v>
      </c>
      <c r="E3467" s="18" t="n">
        <v>1628.11</v>
      </c>
      <c r="F3467" s="3" t="n">
        <f aca="false">G3467/C3467</f>
        <v>236.11</v>
      </c>
      <c r="G3467" s="3" t="n">
        <f aca="false">(E3467-1392)*C3467</f>
        <v>236.11</v>
      </c>
      <c r="H3467" s="4" t="n">
        <f aca="false">C3467/518437</f>
        <v>1.92887467522573E-006</v>
      </c>
      <c r="I3467" s="4" t="n">
        <f aca="false">I3466+H3467</f>
        <v>0.998753946959787</v>
      </c>
    </row>
    <row r="3468" customFormat="false" ht="12.75" hidden="false" customHeight="false" outlineLevel="0" collapsed="false">
      <c r="A3468" s="15" t="n">
        <v>5519</v>
      </c>
      <c r="B3468" s="16" t="n">
        <v>1</v>
      </c>
      <c r="C3468" s="16" t="n">
        <v>1</v>
      </c>
      <c r="D3468" s="17" t="n">
        <f aca="false">C3468/B3468</f>
        <v>1</v>
      </c>
      <c r="E3468" s="18" t="n">
        <v>3309.2</v>
      </c>
      <c r="F3468" s="3" t="n">
        <f aca="false">G3468/C3468</f>
        <v>1917.2</v>
      </c>
      <c r="G3468" s="3" t="n">
        <f aca="false">(E3468-1392)*C3468</f>
        <v>1917.2</v>
      </c>
      <c r="H3468" s="4" t="n">
        <f aca="false">C3468/518437</f>
        <v>1.92887467522573E-006</v>
      </c>
      <c r="I3468" s="4" t="n">
        <f aca="false">I3467+H3468</f>
        <v>0.998755875834462</v>
      </c>
    </row>
    <row r="3469" customFormat="false" ht="12.75" hidden="false" customHeight="false" outlineLevel="0" collapsed="false">
      <c r="A3469" s="15" t="n">
        <v>55300</v>
      </c>
      <c r="B3469" s="16" t="n">
        <v>4</v>
      </c>
      <c r="C3469" s="16" t="n">
        <v>1</v>
      </c>
      <c r="D3469" s="17" t="n">
        <f aca="false">C3469/B3469</f>
        <v>0.25</v>
      </c>
      <c r="E3469" s="18" t="n">
        <v>2073.81</v>
      </c>
      <c r="F3469" s="3" t="n">
        <f aca="false">G3469/C3469</f>
        <v>681.81</v>
      </c>
      <c r="G3469" s="3" t="n">
        <f aca="false">(E3469-1392)*C3469</f>
        <v>681.81</v>
      </c>
      <c r="H3469" s="4" t="n">
        <f aca="false">C3469/518437</f>
        <v>1.92887467522573E-006</v>
      </c>
      <c r="I3469" s="4" t="n">
        <f aca="false">I3468+H3469</f>
        <v>0.998757804709137</v>
      </c>
    </row>
    <row r="3470" customFormat="false" ht="12.75" hidden="false" customHeight="false" outlineLevel="0" collapsed="false">
      <c r="A3470" s="15" t="n">
        <v>55329</v>
      </c>
      <c r="B3470" s="16" t="n">
        <v>12</v>
      </c>
      <c r="C3470" s="16" t="n">
        <v>1</v>
      </c>
      <c r="D3470" s="17" t="n">
        <f aca="false">C3470/B3470</f>
        <v>0.0833333333333333</v>
      </c>
      <c r="E3470" s="18" t="n">
        <v>2438.16</v>
      </c>
      <c r="F3470" s="3" t="n">
        <f aca="false">G3470/C3470</f>
        <v>1046.16</v>
      </c>
      <c r="G3470" s="3" t="n">
        <f aca="false">(E3470-1392)*C3470</f>
        <v>1046.16</v>
      </c>
      <c r="H3470" s="4" t="n">
        <f aca="false">C3470/518437</f>
        <v>1.92887467522573E-006</v>
      </c>
      <c r="I3470" s="4" t="n">
        <f aca="false">I3469+H3470</f>
        <v>0.998759733583812</v>
      </c>
    </row>
    <row r="3471" customFormat="false" ht="12.75" hidden="false" customHeight="false" outlineLevel="0" collapsed="false">
      <c r="A3471" s="15" t="n">
        <v>5560</v>
      </c>
      <c r="B3471" s="16" t="n">
        <v>2</v>
      </c>
      <c r="C3471" s="16" t="n">
        <v>1</v>
      </c>
      <c r="D3471" s="17" t="n">
        <f aca="false">C3471/B3471</f>
        <v>0.5</v>
      </c>
      <c r="E3471" s="18" t="n">
        <v>2822.42</v>
      </c>
      <c r="F3471" s="3" t="n">
        <f aca="false">G3471/C3471</f>
        <v>1430.42</v>
      </c>
      <c r="G3471" s="3" t="n">
        <f aca="false">(E3471-1392)*C3471</f>
        <v>1430.42</v>
      </c>
      <c r="H3471" s="4" t="n">
        <f aca="false">C3471/518437</f>
        <v>1.92887467522573E-006</v>
      </c>
      <c r="I3471" s="4" t="n">
        <f aca="false">I3470+H3471</f>
        <v>0.998761662458487</v>
      </c>
    </row>
    <row r="3472" customFormat="false" ht="12.75" hidden="false" customHeight="false" outlineLevel="0" collapsed="false">
      <c r="A3472" s="15" t="n">
        <v>5562</v>
      </c>
      <c r="B3472" s="16" t="n">
        <v>4</v>
      </c>
      <c r="C3472" s="16" t="n">
        <v>1</v>
      </c>
      <c r="D3472" s="17" t="n">
        <f aca="false">C3472/B3472</f>
        <v>0.25</v>
      </c>
      <c r="E3472" s="18" t="n">
        <v>3460</v>
      </c>
      <c r="F3472" s="3" t="n">
        <f aca="false">G3472/C3472</f>
        <v>2068</v>
      </c>
      <c r="G3472" s="3" t="n">
        <f aca="false">(E3472-1392)*C3472</f>
        <v>2068</v>
      </c>
      <c r="H3472" s="4" t="n">
        <f aca="false">C3472/518437</f>
        <v>1.92887467522573E-006</v>
      </c>
      <c r="I3472" s="4" t="n">
        <f aca="false">I3471+H3472</f>
        <v>0.998763591333163</v>
      </c>
    </row>
    <row r="3473" customFormat="false" ht="12.75" hidden="false" customHeight="false" outlineLevel="0" collapsed="false">
      <c r="A3473" s="15" t="n">
        <v>5563</v>
      </c>
      <c r="B3473" s="16" t="n">
        <v>1</v>
      </c>
      <c r="C3473" s="16" t="n">
        <v>1</v>
      </c>
      <c r="D3473" s="17" t="n">
        <f aca="false">C3473/B3473</f>
        <v>1</v>
      </c>
      <c r="E3473" s="18" t="n">
        <v>4214.72</v>
      </c>
      <c r="F3473" s="3" t="n">
        <f aca="false">G3473/C3473</f>
        <v>2822.72</v>
      </c>
      <c r="G3473" s="3" t="n">
        <f aca="false">(E3473-1392)*C3473</f>
        <v>2822.72</v>
      </c>
      <c r="H3473" s="4" t="n">
        <f aca="false">C3473/518437</f>
        <v>1.92887467522573E-006</v>
      </c>
      <c r="I3473" s="4" t="n">
        <f aca="false">I3472+H3473</f>
        <v>0.998765520207838</v>
      </c>
    </row>
    <row r="3474" customFormat="false" ht="12.75" hidden="false" customHeight="false" outlineLevel="0" collapsed="false">
      <c r="A3474" s="15" t="n">
        <v>5564</v>
      </c>
      <c r="B3474" s="16" t="n">
        <v>1</v>
      </c>
      <c r="C3474" s="16" t="n">
        <v>1</v>
      </c>
      <c r="D3474" s="17" t="n">
        <f aca="false">C3474/B3474</f>
        <v>1</v>
      </c>
      <c r="E3474" s="18" t="n">
        <v>1725.18</v>
      </c>
      <c r="F3474" s="3" t="n">
        <f aca="false">G3474/C3474</f>
        <v>333.18</v>
      </c>
      <c r="G3474" s="3" t="n">
        <f aca="false">(E3474-1392)*C3474</f>
        <v>333.18</v>
      </c>
      <c r="H3474" s="4" t="n">
        <f aca="false">C3474/518437</f>
        <v>1.92887467522573E-006</v>
      </c>
      <c r="I3474" s="4" t="n">
        <f aca="false">I3473+H3474</f>
        <v>0.998767449082513</v>
      </c>
    </row>
    <row r="3475" customFormat="false" ht="12.75" hidden="false" customHeight="false" outlineLevel="0" collapsed="false">
      <c r="A3475" s="15" t="n">
        <v>5568</v>
      </c>
      <c r="B3475" s="16" t="n">
        <v>11</v>
      </c>
      <c r="C3475" s="16" t="n">
        <v>1</v>
      </c>
      <c r="D3475" s="17" t="n">
        <f aca="false">C3475/B3475</f>
        <v>0.0909090909090909</v>
      </c>
      <c r="E3475" s="18" t="n">
        <v>1952.97</v>
      </c>
      <c r="F3475" s="3" t="n">
        <f aca="false">G3475/C3475</f>
        <v>560.97</v>
      </c>
      <c r="G3475" s="3" t="n">
        <f aca="false">(E3475-1392)*C3475</f>
        <v>560.97</v>
      </c>
      <c r="H3475" s="4" t="n">
        <f aca="false">C3475/518437</f>
        <v>1.92887467522573E-006</v>
      </c>
      <c r="I3475" s="4" t="n">
        <f aca="false">I3474+H3475</f>
        <v>0.998769377957188</v>
      </c>
    </row>
    <row r="3476" customFormat="false" ht="12.75" hidden="false" customHeight="false" outlineLevel="0" collapsed="false">
      <c r="A3476" s="15" t="n">
        <v>5583</v>
      </c>
      <c r="B3476" s="16" t="n">
        <v>7</v>
      </c>
      <c r="C3476" s="16" t="n">
        <v>1</v>
      </c>
      <c r="D3476" s="17" t="n">
        <f aca="false">C3476/B3476</f>
        <v>0.142857142857143</v>
      </c>
      <c r="E3476" s="18" t="n">
        <v>1739.75</v>
      </c>
      <c r="F3476" s="3" t="n">
        <f aca="false">G3476/C3476</f>
        <v>347.75</v>
      </c>
      <c r="G3476" s="3" t="n">
        <f aca="false">(E3476-1392)*C3476</f>
        <v>347.75</v>
      </c>
      <c r="H3476" s="4" t="n">
        <f aca="false">C3476/518437</f>
        <v>1.92887467522573E-006</v>
      </c>
      <c r="I3476" s="4" t="n">
        <f aca="false">I3475+H3476</f>
        <v>0.998771306831863</v>
      </c>
    </row>
    <row r="3477" customFormat="false" ht="12.75" hidden="false" customHeight="false" outlineLevel="0" collapsed="false">
      <c r="A3477" s="15" t="n">
        <v>56202</v>
      </c>
      <c r="B3477" s="16" t="n">
        <v>3</v>
      </c>
      <c r="C3477" s="16" t="n">
        <v>1</v>
      </c>
      <c r="D3477" s="17" t="n">
        <f aca="false">C3477/B3477</f>
        <v>0.333333333333333</v>
      </c>
      <c r="E3477" s="18" t="n">
        <v>1620.51</v>
      </c>
      <c r="F3477" s="3" t="n">
        <f aca="false">G3477/C3477</f>
        <v>228.51</v>
      </c>
      <c r="G3477" s="3" t="n">
        <f aca="false">(E3477-1392)*C3477</f>
        <v>228.51</v>
      </c>
      <c r="H3477" s="4" t="n">
        <f aca="false">C3477/518437</f>
        <v>1.92887467522573E-006</v>
      </c>
      <c r="I3477" s="4" t="n">
        <f aca="false">I3476+H3477</f>
        <v>0.998773235706539</v>
      </c>
    </row>
    <row r="3478" customFormat="false" ht="12.75" hidden="false" customHeight="false" outlineLevel="0" collapsed="false">
      <c r="A3478" s="15" t="n">
        <v>56402</v>
      </c>
      <c r="B3478" s="16" t="n">
        <v>31</v>
      </c>
      <c r="C3478" s="16" t="n">
        <v>1</v>
      </c>
      <c r="D3478" s="17" t="n">
        <f aca="false">C3478/B3478</f>
        <v>0.032258064516129</v>
      </c>
      <c r="E3478" s="18" t="n">
        <v>2424.27</v>
      </c>
      <c r="F3478" s="3" t="n">
        <f aca="false">G3478/C3478</f>
        <v>1032.27</v>
      </c>
      <c r="G3478" s="3" t="n">
        <f aca="false">(E3478-1392)*C3478</f>
        <v>1032.27</v>
      </c>
      <c r="H3478" s="4" t="n">
        <f aca="false">C3478/518437</f>
        <v>1.92887467522573E-006</v>
      </c>
      <c r="I3478" s="4" t="n">
        <f aca="false">I3477+H3478</f>
        <v>0.998775164581214</v>
      </c>
    </row>
    <row r="3479" customFormat="false" ht="12.75" hidden="false" customHeight="false" outlineLevel="0" collapsed="false">
      <c r="A3479" s="15" t="n">
        <v>5647</v>
      </c>
      <c r="B3479" s="16" t="n">
        <v>11</v>
      </c>
      <c r="C3479" s="16" t="n">
        <v>1</v>
      </c>
      <c r="D3479" s="17" t="n">
        <f aca="false">C3479/B3479</f>
        <v>0.0909090909090909</v>
      </c>
      <c r="E3479" s="18" t="n">
        <v>1442.57</v>
      </c>
      <c r="F3479" s="3" t="n">
        <f aca="false">G3479/C3479</f>
        <v>50.5699999999999</v>
      </c>
      <c r="G3479" s="3" t="n">
        <f aca="false">(E3479-1392)*C3479</f>
        <v>50.5699999999999</v>
      </c>
      <c r="H3479" s="4" t="n">
        <f aca="false">C3479/518437</f>
        <v>1.92887467522573E-006</v>
      </c>
      <c r="I3479" s="4" t="n">
        <f aca="false">I3478+H3479</f>
        <v>0.998777093455889</v>
      </c>
    </row>
    <row r="3480" customFormat="false" ht="12.75" hidden="false" customHeight="false" outlineLevel="0" collapsed="false">
      <c r="A3480" s="15" t="n">
        <v>5650</v>
      </c>
      <c r="B3480" s="16" t="n">
        <v>6</v>
      </c>
      <c r="C3480" s="16" t="n">
        <v>1</v>
      </c>
      <c r="D3480" s="17" t="n">
        <f aca="false">C3480/B3480</f>
        <v>0.166666666666667</v>
      </c>
      <c r="E3480" s="18" t="n">
        <v>2560.67</v>
      </c>
      <c r="F3480" s="3" t="n">
        <f aca="false">G3480/C3480</f>
        <v>1168.67</v>
      </c>
      <c r="G3480" s="3" t="n">
        <f aca="false">(E3480-1392)*C3480</f>
        <v>1168.67</v>
      </c>
      <c r="H3480" s="4" t="n">
        <f aca="false">C3480/518437</f>
        <v>1.92887467522573E-006</v>
      </c>
      <c r="I3480" s="4" t="n">
        <f aca="false">I3479+H3480</f>
        <v>0.998779022330564</v>
      </c>
    </row>
    <row r="3481" customFormat="false" ht="12.75" hidden="false" customHeight="false" outlineLevel="0" collapsed="false">
      <c r="A3481" s="15" t="n">
        <v>56721</v>
      </c>
      <c r="B3481" s="16" t="n">
        <v>4</v>
      </c>
      <c r="C3481" s="16" t="n">
        <v>1</v>
      </c>
      <c r="D3481" s="17" t="n">
        <f aca="false">C3481/B3481</f>
        <v>0.25</v>
      </c>
      <c r="E3481" s="18" t="n">
        <v>4355.83</v>
      </c>
      <c r="F3481" s="3" t="n">
        <f aca="false">G3481/C3481</f>
        <v>2963.83</v>
      </c>
      <c r="G3481" s="3" t="n">
        <f aca="false">(E3481-1392)*C3481</f>
        <v>2963.83</v>
      </c>
      <c r="H3481" s="4" t="n">
        <f aca="false">C3481/518437</f>
        <v>1.92887467522573E-006</v>
      </c>
      <c r="I3481" s="4" t="n">
        <f aca="false">I3480+H3481</f>
        <v>0.99878095120524</v>
      </c>
    </row>
    <row r="3482" customFormat="false" ht="12.75" hidden="false" customHeight="false" outlineLevel="0" collapsed="false">
      <c r="A3482" s="15" t="n">
        <v>56731</v>
      </c>
      <c r="B3482" s="16" t="n">
        <v>8</v>
      </c>
      <c r="C3482" s="16" t="n">
        <v>1</v>
      </c>
      <c r="D3482" s="17" t="n">
        <f aca="false">C3482/B3482</f>
        <v>0.125</v>
      </c>
      <c r="E3482" s="18" t="n">
        <v>2044.7</v>
      </c>
      <c r="F3482" s="3" t="n">
        <f aca="false">G3482/C3482</f>
        <v>652.7</v>
      </c>
      <c r="G3482" s="3" t="n">
        <f aca="false">(E3482-1392)*C3482</f>
        <v>652.7</v>
      </c>
      <c r="H3482" s="4" t="n">
        <f aca="false">C3482/518437</f>
        <v>1.92887467522573E-006</v>
      </c>
      <c r="I3482" s="4" t="n">
        <f aca="false">I3481+H3482</f>
        <v>0.998782880079915</v>
      </c>
    </row>
    <row r="3483" customFormat="false" ht="12.75" hidden="false" customHeight="false" outlineLevel="0" collapsed="false">
      <c r="A3483" s="15" t="n">
        <v>56789</v>
      </c>
      <c r="B3483" s="16" t="n">
        <v>2</v>
      </c>
      <c r="C3483" s="16" t="n">
        <v>1</v>
      </c>
      <c r="D3483" s="17" t="n">
        <f aca="false">C3483/B3483</f>
        <v>0.5</v>
      </c>
      <c r="E3483" s="18" t="n">
        <v>2355.64</v>
      </c>
      <c r="F3483" s="3" t="n">
        <f aca="false">G3483/C3483</f>
        <v>963.64</v>
      </c>
      <c r="G3483" s="3" t="n">
        <f aca="false">(E3483-1392)*C3483</f>
        <v>963.64</v>
      </c>
      <c r="H3483" s="4" t="n">
        <f aca="false">C3483/518437</f>
        <v>1.92887467522573E-006</v>
      </c>
      <c r="I3483" s="4" t="n">
        <f aca="false">I3482+H3483</f>
        <v>0.99878480895459</v>
      </c>
    </row>
    <row r="3484" customFormat="false" ht="12.75" hidden="false" customHeight="false" outlineLevel="0" collapsed="false">
      <c r="A3484" s="15" t="n">
        <v>56941</v>
      </c>
      <c r="B3484" s="16" t="n">
        <v>12</v>
      </c>
      <c r="C3484" s="16" t="n">
        <v>1</v>
      </c>
      <c r="D3484" s="17" t="n">
        <f aca="false">C3484/B3484</f>
        <v>0.0833333333333333</v>
      </c>
      <c r="E3484" s="18" t="n">
        <v>2136.8</v>
      </c>
      <c r="F3484" s="3" t="n">
        <f aca="false">G3484/C3484</f>
        <v>744.8</v>
      </c>
      <c r="G3484" s="3" t="n">
        <f aca="false">(E3484-1392)*C3484</f>
        <v>744.8</v>
      </c>
      <c r="H3484" s="4" t="n">
        <f aca="false">C3484/518437</f>
        <v>1.92887467522573E-006</v>
      </c>
      <c r="I3484" s="4" t="n">
        <f aca="false">I3483+H3484</f>
        <v>0.998786737829265</v>
      </c>
    </row>
    <row r="3485" customFormat="false" ht="12.75" hidden="false" customHeight="false" outlineLevel="0" collapsed="false">
      <c r="A3485" s="15" t="n">
        <v>56962</v>
      </c>
      <c r="B3485" s="16" t="n">
        <v>22</v>
      </c>
      <c r="C3485" s="16" t="n">
        <v>1</v>
      </c>
      <c r="D3485" s="17" t="n">
        <f aca="false">C3485/B3485</f>
        <v>0.0454545454545455</v>
      </c>
      <c r="E3485" s="18" t="n">
        <v>1517.55</v>
      </c>
      <c r="F3485" s="3" t="n">
        <f aca="false">G3485/C3485</f>
        <v>125.55</v>
      </c>
      <c r="G3485" s="3" t="n">
        <f aca="false">(E3485-1392)*C3485</f>
        <v>125.55</v>
      </c>
      <c r="H3485" s="4" t="n">
        <f aca="false">C3485/518437</f>
        <v>1.92887467522573E-006</v>
      </c>
      <c r="I3485" s="4" t="n">
        <f aca="false">I3484+H3485</f>
        <v>0.99878866670394</v>
      </c>
    </row>
    <row r="3486" customFormat="false" ht="12.75" hidden="false" customHeight="false" outlineLevel="0" collapsed="false">
      <c r="A3486" s="15" t="n">
        <v>56986</v>
      </c>
      <c r="B3486" s="16" t="n">
        <v>1</v>
      </c>
      <c r="C3486" s="16" t="n">
        <v>1</v>
      </c>
      <c r="D3486" s="17" t="n">
        <f aca="false">C3486/B3486</f>
        <v>1</v>
      </c>
      <c r="E3486" s="18" t="n">
        <v>3986.6</v>
      </c>
      <c r="F3486" s="3" t="n">
        <f aca="false">G3486/C3486</f>
        <v>2594.6</v>
      </c>
      <c r="G3486" s="3" t="n">
        <f aca="false">(E3486-1392)*C3486</f>
        <v>2594.6</v>
      </c>
      <c r="H3486" s="4" t="n">
        <f aca="false">C3486/518437</f>
        <v>1.92887467522573E-006</v>
      </c>
      <c r="I3486" s="4" t="n">
        <f aca="false">I3485+H3486</f>
        <v>0.998790595578616</v>
      </c>
    </row>
    <row r="3487" customFormat="false" ht="12.75" hidden="false" customHeight="false" outlineLevel="0" collapsed="false">
      <c r="A3487" s="15" t="n">
        <v>56989</v>
      </c>
      <c r="B3487" s="16" t="n">
        <v>21</v>
      </c>
      <c r="C3487" s="16" t="n">
        <v>1</v>
      </c>
      <c r="D3487" s="17" t="n">
        <f aca="false">C3487/B3487</f>
        <v>0.0476190476190476</v>
      </c>
      <c r="E3487" s="18" t="n">
        <v>1902.44</v>
      </c>
      <c r="F3487" s="3" t="n">
        <f aca="false">G3487/C3487</f>
        <v>510.44</v>
      </c>
      <c r="G3487" s="3" t="n">
        <f aca="false">(E3487-1392)*C3487</f>
        <v>510.44</v>
      </c>
      <c r="H3487" s="4" t="n">
        <f aca="false">C3487/518437</f>
        <v>1.92887467522573E-006</v>
      </c>
      <c r="I3487" s="4" t="n">
        <f aca="false">I3486+H3487</f>
        <v>0.998792524453291</v>
      </c>
    </row>
    <row r="3488" customFormat="false" ht="12.75" hidden="false" customHeight="false" outlineLevel="0" collapsed="false">
      <c r="A3488" s="15" t="n">
        <v>57149</v>
      </c>
      <c r="B3488" s="16" t="n">
        <v>8</v>
      </c>
      <c r="C3488" s="16" t="n">
        <v>1</v>
      </c>
      <c r="D3488" s="17" t="n">
        <f aca="false">C3488/B3488</f>
        <v>0.125</v>
      </c>
      <c r="E3488" s="18" t="n">
        <v>1780.22</v>
      </c>
      <c r="F3488" s="3" t="n">
        <f aca="false">G3488/C3488</f>
        <v>388.22</v>
      </c>
      <c r="G3488" s="3" t="n">
        <f aca="false">(E3488-1392)*C3488</f>
        <v>388.22</v>
      </c>
      <c r="H3488" s="4" t="n">
        <f aca="false">C3488/518437</f>
        <v>1.92887467522573E-006</v>
      </c>
      <c r="I3488" s="4" t="n">
        <f aca="false">I3487+H3488</f>
        <v>0.998794453327966</v>
      </c>
    </row>
    <row r="3489" customFormat="false" ht="12.75" hidden="false" customHeight="false" outlineLevel="0" collapsed="false">
      <c r="A3489" s="15" t="n">
        <v>5716</v>
      </c>
      <c r="B3489" s="16" t="n">
        <v>11</v>
      </c>
      <c r="C3489" s="16" t="n">
        <v>1</v>
      </c>
      <c r="D3489" s="17" t="n">
        <f aca="false">C3489/B3489</f>
        <v>0.0909090909090909</v>
      </c>
      <c r="E3489" s="18" t="n">
        <v>1697.6</v>
      </c>
      <c r="F3489" s="3" t="n">
        <f aca="false">G3489/C3489</f>
        <v>305.6</v>
      </c>
      <c r="G3489" s="3" t="n">
        <f aca="false">(E3489-1392)*C3489</f>
        <v>305.6</v>
      </c>
      <c r="H3489" s="4" t="n">
        <f aca="false">C3489/518437</f>
        <v>1.92887467522573E-006</v>
      </c>
      <c r="I3489" s="4" t="n">
        <f aca="false">I3488+H3489</f>
        <v>0.998796382202641</v>
      </c>
    </row>
    <row r="3490" customFormat="false" ht="12.75" hidden="false" customHeight="false" outlineLevel="0" collapsed="false">
      <c r="A3490" s="15" t="n">
        <v>57461</v>
      </c>
      <c r="B3490" s="16" t="n">
        <v>5</v>
      </c>
      <c r="C3490" s="16" t="n">
        <v>1</v>
      </c>
      <c r="D3490" s="17" t="n">
        <f aca="false">C3490/B3490</f>
        <v>0.2</v>
      </c>
      <c r="E3490" s="18" t="n">
        <v>1932.86</v>
      </c>
      <c r="F3490" s="3" t="n">
        <f aca="false">G3490/C3490</f>
        <v>540.86</v>
      </c>
      <c r="G3490" s="3" t="n">
        <f aca="false">(E3490-1392)*C3490</f>
        <v>540.86</v>
      </c>
      <c r="H3490" s="4" t="n">
        <f aca="false">C3490/518437</f>
        <v>1.92887467522573E-006</v>
      </c>
      <c r="I3490" s="4" t="n">
        <f aca="false">I3489+H3490</f>
        <v>0.998798311077316</v>
      </c>
    </row>
    <row r="3491" customFormat="false" ht="12.75" hidden="false" customHeight="false" outlineLevel="0" collapsed="false">
      <c r="A3491" s="15" t="n">
        <v>57470</v>
      </c>
      <c r="B3491" s="16" t="n">
        <v>5</v>
      </c>
      <c r="C3491" s="16" t="n">
        <v>1</v>
      </c>
      <c r="D3491" s="17" t="n">
        <f aca="false">C3491/B3491</f>
        <v>0.2</v>
      </c>
      <c r="E3491" s="18" t="n">
        <v>2181.18</v>
      </c>
      <c r="F3491" s="3" t="n">
        <f aca="false">G3491/C3491</f>
        <v>789.18</v>
      </c>
      <c r="G3491" s="3" t="n">
        <f aca="false">(E3491-1392)*C3491</f>
        <v>789.18</v>
      </c>
      <c r="H3491" s="4" t="n">
        <f aca="false">C3491/518437</f>
        <v>1.92887467522573E-006</v>
      </c>
      <c r="I3491" s="4" t="n">
        <f aca="false">I3490+H3491</f>
        <v>0.998800239951992</v>
      </c>
    </row>
    <row r="3492" customFormat="false" ht="12.75" hidden="false" customHeight="false" outlineLevel="0" collapsed="false">
      <c r="A3492" s="15" t="n">
        <v>57471</v>
      </c>
      <c r="B3492" s="16" t="n">
        <v>11</v>
      </c>
      <c r="C3492" s="16" t="n">
        <v>1</v>
      </c>
      <c r="D3492" s="17" t="n">
        <f aca="false">C3492/B3492</f>
        <v>0.0909090909090909</v>
      </c>
      <c r="E3492" s="18" t="n">
        <v>3813.73</v>
      </c>
      <c r="F3492" s="3" t="n">
        <f aca="false">G3492/C3492</f>
        <v>2421.73</v>
      </c>
      <c r="G3492" s="3" t="n">
        <f aca="false">(E3492-1392)*C3492</f>
        <v>2421.73</v>
      </c>
      <c r="H3492" s="4" t="n">
        <f aca="false">C3492/518437</f>
        <v>1.92887467522573E-006</v>
      </c>
      <c r="I3492" s="4" t="n">
        <f aca="false">I3491+H3492</f>
        <v>0.998802168826667</v>
      </c>
    </row>
    <row r="3493" customFormat="false" ht="12.75" hidden="false" customHeight="false" outlineLevel="0" collapsed="false">
      <c r="A3493" s="15" t="n">
        <v>57481</v>
      </c>
      <c r="B3493" s="16" t="n">
        <v>10</v>
      </c>
      <c r="C3493" s="16" t="n">
        <v>1</v>
      </c>
      <c r="D3493" s="17" t="n">
        <f aca="false">C3493/B3493</f>
        <v>0.1</v>
      </c>
      <c r="E3493" s="18" t="n">
        <v>4458.73</v>
      </c>
      <c r="F3493" s="3" t="n">
        <f aca="false">G3493/C3493</f>
        <v>3066.73</v>
      </c>
      <c r="G3493" s="3" t="n">
        <f aca="false">(E3493-1392)*C3493</f>
        <v>3066.73</v>
      </c>
      <c r="H3493" s="4" t="n">
        <f aca="false">C3493/518437</f>
        <v>1.92887467522573E-006</v>
      </c>
      <c r="I3493" s="4" t="n">
        <f aca="false">I3492+H3493</f>
        <v>0.998804097701342</v>
      </c>
    </row>
    <row r="3494" customFormat="false" ht="12.75" hidden="false" customHeight="false" outlineLevel="0" collapsed="false">
      <c r="A3494" s="15" t="n">
        <v>5754</v>
      </c>
      <c r="B3494" s="16" t="n">
        <v>7</v>
      </c>
      <c r="C3494" s="16" t="n">
        <v>1</v>
      </c>
      <c r="D3494" s="17" t="n">
        <f aca="false">C3494/B3494</f>
        <v>0.142857142857143</v>
      </c>
      <c r="E3494" s="18" t="n">
        <v>3408.49</v>
      </c>
      <c r="F3494" s="3" t="n">
        <f aca="false">G3494/C3494</f>
        <v>2016.49</v>
      </c>
      <c r="G3494" s="3" t="n">
        <f aca="false">(E3494-1392)*C3494</f>
        <v>2016.49</v>
      </c>
      <c r="H3494" s="4" t="n">
        <f aca="false">C3494/518437</f>
        <v>1.92887467522573E-006</v>
      </c>
      <c r="I3494" s="4" t="n">
        <f aca="false">I3493+H3494</f>
        <v>0.998806026576017</v>
      </c>
    </row>
    <row r="3495" customFormat="false" ht="12.75" hidden="false" customHeight="false" outlineLevel="0" collapsed="false">
      <c r="A3495" s="15" t="n">
        <v>5756</v>
      </c>
      <c r="B3495" s="16" t="n">
        <v>5</v>
      </c>
      <c r="C3495" s="16" t="n">
        <v>1</v>
      </c>
      <c r="D3495" s="17" t="n">
        <f aca="false">C3495/B3495</f>
        <v>0.2</v>
      </c>
      <c r="E3495" s="18" t="n">
        <v>4889.08</v>
      </c>
      <c r="F3495" s="3" t="n">
        <f aca="false">G3495/C3495</f>
        <v>3497.08</v>
      </c>
      <c r="G3495" s="3" t="n">
        <f aca="false">(E3495-1392)*C3495</f>
        <v>3497.08</v>
      </c>
      <c r="H3495" s="4" t="n">
        <f aca="false">C3495/518437</f>
        <v>1.92887467522573E-006</v>
      </c>
      <c r="I3495" s="4" t="n">
        <f aca="false">I3494+H3495</f>
        <v>0.998807955450692</v>
      </c>
    </row>
    <row r="3496" customFormat="false" ht="12.75" hidden="false" customHeight="false" outlineLevel="0" collapsed="false">
      <c r="A3496" s="15" t="n">
        <v>5769</v>
      </c>
      <c r="B3496" s="16" t="n">
        <v>2</v>
      </c>
      <c r="C3496" s="16" t="n">
        <v>1</v>
      </c>
      <c r="D3496" s="17" t="n">
        <f aca="false">C3496/B3496</f>
        <v>0.5</v>
      </c>
      <c r="E3496" s="18" t="n">
        <v>1721.66</v>
      </c>
      <c r="F3496" s="3" t="n">
        <f aca="false">G3496/C3496</f>
        <v>329.66</v>
      </c>
      <c r="G3496" s="3" t="n">
        <f aca="false">(E3496-1392)*C3496</f>
        <v>329.66</v>
      </c>
      <c r="H3496" s="4" t="n">
        <f aca="false">C3496/518437</f>
        <v>1.92887467522573E-006</v>
      </c>
      <c r="I3496" s="4" t="n">
        <f aca="false">I3495+H3496</f>
        <v>0.998809884325368</v>
      </c>
    </row>
    <row r="3497" customFormat="false" ht="12.75" hidden="false" customHeight="false" outlineLevel="0" collapsed="false">
      <c r="A3497" s="15" t="n">
        <v>5790</v>
      </c>
      <c r="B3497" s="16" t="n">
        <v>14</v>
      </c>
      <c r="C3497" s="16" t="n">
        <v>1</v>
      </c>
      <c r="D3497" s="17" t="n">
        <f aca="false">C3497/B3497</f>
        <v>0.0714285714285714</v>
      </c>
      <c r="E3497" s="18" t="n">
        <v>1752.51</v>
      </c>
      <c r="F3497" s="3" t="n">
        <f aca="false">G3497/C3497</f>
        <v>360.51</v>
      </c>
      <c r="G3497" s="3" t="n">
        <f aca="false">(E3497-1392)*C3497</f>
        <v>360.51</v>
      </c>
      <c r="H3497" s="4" t="n">
        <f aca="false">C3497/518437</f>
        <v>1.92887467522573E-006</v>
      </c>
      <c r="I3497" s="4" t="n">
        <f aca="false">I3496+H3497</f>
        <v>0.998811813200043</v>
      </c>
    </row>
    <row r="3498" customFormat="false" ht="12.75" hidden="false" customHeight="false" outlineLevel="0" collapsed="false">
      <c r="A3498" s="15" t="n">
        <v>5793</v>
      </c>
      <c r="B3498" s="16" t="n">
        <v>5</v>
      </c>
      <c r="C3498" s="16" t="n">
        <v>1</v>
      </c>
      <c r="D3498" s="17" t="n">
        <f aca="false">C3498/B3498</f>
        <v>0.2</v>
      </c>
      <c r="E3498" s="18" t="n">
        <v>1922.69</v>
      </c>
      <c r="F3498" s="3" t="n">
        <f aca="false">G3498/C3498</f>
        <v>530.69</v>
      </c>
      <c r="G3498" s="3" t="n">
        <f aca="false">(E3498-1392)*C3498</f>
        <v>530.69</v>
      </c>
      <c r="H3498" s="4" t="n">
        <f aca="false">C3498/518437</f>
        <v>1.92887467522573E-006</v>
      </c>
      <c r="I3498" s="4" t="n">
        <f aca="false">I3497+H3498</f>
        <v>0.998813742074718</v>
      </c>
    </row>
    <row r="3499" customFormat="false" ht="12.75" hidden="false" customHeight="false" outlineLevel="0" collapsed="false">
      <c r="A3499" s="15" t="n">
        <v>58081</v>
      </c>
      <c r="B3499" s="16" t="n">
        <v>1</v>
      </c>
      <c r="C3499" s="16" t="n">
        <v>1</v>
      </c>
      <c r="D3499" s="17" t="n">
        <f aca="false">C3499/B3499</f>
        <v>1</v>
      </c>
      <c r="E3499" s="18" t="n">
        <v>1429.47</v>
      </c>
      <c r="F3499" s="3" t="n">
        <f aca="false">G3499/C3499</f>
        <v>37.47</v>
      </c>
      <c r="G3499" s="3" t="n">
        <f aca="false">(E3499-1392)*C3499</f>
        <v>37.47</v>
      </c>
      <c r="H3499" s="4" t="n">
        <f aca="false">C3499/518437</f>
        <v>1.92887467522573E-006</v>
      </c>
      <c r="I3499" s="4" t="n">
        <f aca="false">I3498+H3499</f>
        <v>0.998815670949393</v>
      </c>
    </row>
    <row r="3500" customFormat="false" ht="12.75" hidden="false" customHeight="false" outlineLevel="0" collapsed="false">
      <c r="A3500" s="15" t="n">
        <v>5821</v>
      </c>
      <c r="B3500" s="16" t="n">
        <v>1</v>
      </c>
      <c r="C3500" s="16" t="n">
        <v>1</v>
      </c>
      <c r="D3500" s="17" t="n">
        <f aca="false">C3500/B3500</f>
        <v>1</v>
      </c>
      <c r="E3500" s="18" t="n">
        <v>1452.15</v>
      </c>
      <c r="F3500" s="3" t="n">
        <f aca="false">G3500/C3500</f>
        <v>60.1500000000001</v>
      </c>
      <c r="G3500" s="3" t="n">
        <f aca="false">(E3500-1392)*C3500</f>
        <v>60.1500000000001</v>
      </c>
      <c r="H3500" s="4" t="n">
        <f aca="false">C3500/518437</f>
        <v>1.92887467522573E-006</v>
      </c>
      <c r="I3500" s="4" t="n">
        <f aca="false">I3499+H3500</f>
        <v>0.998817599824068</v>
      </c>
    </row>
    <row r="3501" customFormat="false" ht="12.75" hidden="false" customHeight="false" outlineLevel="0" collapsed="false">
      <c r="A3501" s="15" t="n">
        <v>58289</v>
      </c>
      <c r="B3501" s="16" t="n">
        <v>1</v>
      </c>
      <c r="C3501" s="16" t="n">
        <v>1</v>
      </c>
      <c r="D3501" s="17" t="n">
        <f aca="false">C3501/B3501</f>
        <v>1</v>
      </c>
      <c r="E3501" s="18" t="n">
        <v>2171.01</v>
      </c>
      <c r="F3501" s="3" t="n">
        <f aca="false">G3501/C3501</f>
        <v>779.01</v>
      </c>
      <c r="G3501" s="3" t="n">
        <f aca="false">(E3501-1392)*C3501</f>
        <v>779.01</v>
      </c>
      <c r="H3501" s="4" t="n">
        <f aca="false">C3501/518437</f>
        <v>1.92887467522573E-006</v>
      </c>
      <c r="I3501" s="4" t="n">
        <f aca="false">I3500+H3501</f>
        <v>0.998819528698744</v>
      </c>
    </row>
    <row r="3502" customFormat="false" ht="12.75" hidden="false" customHeight="false" outlineLevel="0" collapsed="false">
      <c r="A3502" s="15" t="n">
        <v>5829</v>
      </c>
      <c r="B3502" s="16" t="n">
        <v>8</v>
      </c>
      <c r="C3502" s="16" t="n">
        <v>1</v>
      </c>
      <c r="D3502" s="17" t="n">
        <f aca="false">C3502/B3502</f>
        <v>0.125</v>
      </c>
      <c r="E3502" s="18" t="n">
        <v>1522.48</v>
      </c>
      <c r="F3502" s="3" t="n">
        <f aca="false">G3502/C3502</f>
        <v>130.48</v>
      </c>
      <c r="G3502" s="3" t="n">
        <f aca="false">(E3502-1392)*C3502</f>
        <v>130.48</v>
      </c>
      <c r="H3502" s="4" t="n">
        <f aca="false">C3502/518437</f>
        <v>1.92887467522573E-006</v>
      </c>
      <c r="I3502" s="4" t="n">
        <f aca="false">I3501+H3502</f>
        <v>0.998821457573419</v>
      </c>
    </row>
    <row r="3503" customFormat="false" ht="12.75" hidden="false" customHeight="false" outlineLevel="0" collapsed="false">
      <c r="A3503" s="15" t="n">
        <v>58389</v>
      </c>
      <c r="B3503" s="16" t="n">
        <v>3</v>
      </c>
      <c r="C3503" s="16" t="n">
        <v>1</v>
      </c>
      <c r="D3503" s="17" t="n">
        <f aca="false">C3503/B3503</f>
        <v>0.333333333333333</v>
      </c>
      <c r="E3503" s="18" t="n">
        <v>5242.3</v>
      </c>
      <c r="F3503" s="3" t="n">
        <f aca="false">G3503/C3503</f>
        <v>3850.3</v>
      </c>
      <c r="G3503" s="3" t="n">
        <f aca="false">(E3503-1392)*C3503</f>
        <v>3850.3</v>
      </c>
      <c r="H3503" s="4" t="n">
        <f aca="false">C3503/518437</f>
        <v>1.92887467522573E-006</v>
      </c>
      <c r="I3503" s="4" t="n">
        <f aca="false">I3502+H3503</f>
        <v>0.998823386448094</v>
      </c>
    </row>
    <row r="3504" customFormat="false" ht="12.75" hidden="false" customHeight="false" outlineLevel="0" collapsed="false">
      <c r="A3504" s="15" t="n">
        <v>58889</v>
      </c>
      <c r="B3504" s="16" t="n">
        <v>8</v>
      </c>
      <c r="C3504" s="16" t="n">
        <v>1</v>
      </c>
      <c r="D3504" s="17" t="n">
        <f aca="false">C3504/B3504</f>
        <v>0.125</v>
      </c>
      <c r="E3504" s="18" t="n">
        <v>2321.85</v>
      </c>
      <c r="F3504" s="3" t="n">
        <f aca="false">G3504/C3504</f>
        <v>929.85</v>
      </c>
      <c r="G3504" s="3" t="n">
        <f aca="false">(E3504-1392)*C3504</f>
        <v>929.85</v>
      </c>
      <c r="H3504" s="4" t="n">
        <f aca="false">C3504/518437</f>
        <v>1.92887467522573E-006</v>
      </c>
      <c r="I3504" s="4" t="n">
        <f aca="false">I3503+H3504</f>
        <v>0.998825315322769</v>
      </c>
    </row>
    <row r="3505" customFormat="false" ht="12.75" hidden="false" customHeight="false" outlineLevel="0" collapsed="false">
      <c r="A3505" s="15" t="n">
        <v>5902</v>
      </c>
      <c r="B3505" s="16" t="n">
        <v>7</v>
      </c>
      <c r="C3505" s="16" t="n">
        <v>1</v>
      </c>
      <c r="D3505" s="17" t="n">
        <f aca="false">C3505/B3505</f>
        <v>0.142857142857143</v>
      </c>
      <c r="E3505" s="18" t="n">
        <v>3646.62</v>
      </c>
      <c r="F3505" s="3" t="n">
        <f aca="false">G3505/C3505</f>
        <v>2254.62</v>
      </c>
      <c r="G3505" s="3" t="n">
        <f aca="false">(E3505-1392)*C3505</f>
        <v>2254.62</v>
      </c>
      <c r="H3505" s="4" t="n">
        <f aca="false">C3505/518437</f>
        <v>1.92887467522573E-006</v>
      </c>
      <c r="I3505" s="4" t="n">
        <f aca="false">I3504+H3505</f>
        <v>0.998827244197444</v>
      </c>
    </row>
    <row r="3506" customFormat="false" ht="12.75" hidden="false" customHeight="false" outlineLevel="0" collapsed="false">
      <c r="A3506" s="15" t="n">
        <v>59081</v>
      </c>
      <c r="B3506" s="16" t="n">
        <v>3</v>
      </c>
      <c r="C3506" s="16" t="n">
        <v>1</v>
      </c>
      <c r="D3506" s="17" t="n">
        <f aca="false">C3506/B3506</f>
        <v>0.333333333333333</v>
      </c>
      <c r="E3506" s="18" t="n">
        <v>3147.73</v>
      </c>
      <c r="F3506" s="3" t="n">
        <f aca="false">G3506/C3506</f>
        <v>1755.73</v>
      </c>
      <c r="G3506" s="3" t="n">
        <f aca="false">(E3506-1392)*C3506</f>
        <v>1755.73</v>
      </c>
      <c r="H3506" s="4" t="n">
        <f aca="false">C3506/518437</f>
        <v>1.92887467522573E-006</v>
      </c>
      <c r="I3506" s="4" t="n">
        <f aca="false">I3505+H3506</f>
        <v>0.99882917307212</v>
      </c>
    </row>
    <row r="3507" customFormat="false" ht="12.75" hidden="false" customHeight="false" outlineLevel="0" collapsed="false">
      <c r="A3507" s="15" t="n">
        <v>5930</v>
      </c>
      <c r="B3507" s="16" t="n">
        <v>4</v>
      </c>
      <c r="C3507" s="16" t="n">
        <v>1</v>
      </c>
      <c r="D3507" s="17" t="n">
        <f aca="false">C3507/B3507</f>
        <v>0.25</v>
      </c>
      <c r="E3507" s="18" t="n">
        <v>1771.5</v>
      </c>
      <c r="F3507" s="3" t="n">
        <f aca="false">G3507/C3507</f>
        <v>379.5</v>
      </c>
      <c r="G3507" s="3" t="n">
        <f aca="false">(E3507-1392)*C3507</f>
        <v>379.5</v>
      </c>
      <c r="H3507" s="4" t="n">
        <f aca="false">C3507/518437</f>
        <v>1.92887467522573E-006</v>
      </c>
      <c r="I3507" s="4" t="n">
        <f aca="false">I3506+H3507</f>
        <v>0.998831101946795</v>
      </c>
    </row>
    <row r="3508" customFormat="false" ht="12.75" hidden="false" customHeight="false" outlineLevel="0" collapsed="false">
      <c r="A3508" s="15" t="n">
        <v>5933</v>
      </c>
      <c r="B3508" s="16" t="n">
        <v>7</v>
      </c>
      <c r="C3508" s="16" t="n">
        <v>1</v>
      </c>
      <c r="D3508" s="17" t="n">
        <f aca="false">C3508/B3508</f>
        <v>0.142857142857143</v>
      </c>
      <c r="E3508" s="18" t="n">
        <v>1502.82</v>
      </c>
      <c r="F3508" s="3" t="n">
        <f aca="false">G3508/C3508</f>
        <v>110.82</v>
      </c>
      <c r="G3508" s="3" t="n">
        <f aca="false">(E3508-1392)*C3508</f>
        <v>110.82</v>
      </c>
      <c r="H3508" s="4" t="n">
        <f aca="false">C3508/518437</f>
        <v>1.92887467522573E-006</v>
      </c>
      <c r="I3508" s="4" t="n">
        <f aca="false">I3507+H3508</f>
        <v>0.99883303082147</v>
      </c>
    </row>
    <row r="3509" customFormat="false" ht="12.75" hidden="false" customHeight="false" outlineLevel="0" collapsed="false">
      <c r="A3509" s="15" t="n">
        <v>5934</v>
      </c>
      <c r="B3509" s="16" t="n">
        <v>8</v>
      </c>
      <c r="C3509" s="16" t="n">
        <v>1</v>
      </c>
      <c r="D3509" s="17" t="n">
        <f aca="false">C3509/B3509</f>
        <v>0.125</v>
      </c>
      <c r="E3509" s="18" t="n">
        <v>3072.56</v>
      </c>
      <c r="F3509" s="3" t="n">
        <f aca="false">G3509/C3509</f>
        <v>1680.56</v>
      </c>
      <c r="G3509" s="3" t="n">
        <f aca="false">(E3509-1392)*C3509</f>
        <v>1680.56</v>
      </c>
      <c r="H3509" s="4" t="n">
        <f aca="false">C3509/518437</f>
        <v>1.92887467522573E-006</v>
      </c>
      <c r="I3509" s="4" t="n">
        <f aca="false">I3508+H3509</f>
        <v>0.998834959696145</v>
      </c>
    </row>
    <row r="3510" customFormat="false" ht="12.75" hidden="false" customHeight="false" outlineLevel="0" collapsed="false">
      <c r="A3510" s="15" t="n">
        <v>59581</v>
      </c>
      <c r="B3510" s="16" t="n">
        <v>1</v>
      </c>
      <c r="C3510" s="16" t="n">
        <v>1</v>
      </c>
      <c r="D3510" s="17" t="n">
        <f aca="false">C3510/B3510</f>
        <v>1</v>
      </c>
      <c r="E3510" s="18" t="n">
        <v>2701.45</v>
      </c>
      <c r="F3510" s="3" t="n">
        <f aca="false">G3510/C3510</f>
        <v>1309.45</v>
      </c>
      <c r="G3510" s="3" t="n">
        <f aca="false">(E3510-1392)*C3510</f>
        <v>1309.45</v>
      </c>
      <c r="H3510" s="4" t="n">
        <f aca="false">C3510/518437</f>
        <v>1.92887467522573E-006</v>
      </c>
      <c r="I3510" s="4" t="n">
        <f aca="false">I3509+H3510</f>
        <v>0.99883688857082</v>
      </c>
    </row>
    <row r="3511" customFormat="false" ht="12.75" hidden="false" customHeight="false" outlineLevel="0" collapsed="false">
      <c r="A3511" s="15" t="n">
        <v>59582</v>
      </c>
      <c r="B3511" s="16" t="n">
        <v>7</v>
      </c>
      <c r="C3511" s="16" t="n">
        <v>1</v>
      </c>
      <c r="D3511" s="17" t="n">
        <f aca="false">C3511/B3511</f>
        <v>0.142857142857143</v>
      </c>
      <c r="E3511" s="18" t="n">
        <v>2143.04</v>
      </c>
      <c r="F3511" s="3" t="n">
        <f aca="false">G3511/C3511</f>
        <v>751.04</v>
      </c>
      <c r="G3511" s="3" t="n">
        <f aca="false">(E3511-1392)*C3511</f>
        <v>751.04</v>
      </c>
      <c r="H3511" s="4" t="n">
        <f aca="false">C3511/518437</f>
        <v>1.92887467522573E-006</v>
      </c>
      <c r="I3511" s="4" t="n">
        <f aca="false">I3510+H3511</f>
        <v>0.998838817445496</v>
      </c>
    </row>
    <row r="3512" customFormat="false" ht="12.75" hidden="false" customHeight="false" outlineLevel="0" collapsed="false">
      <c r="A3512" s="15" t="n">
        <v>5961</v>
      </c>
      <c r="B3512" s="16" t="n">
        <v>11</v>
      </c>
      <c r="C3512" s="16" t="n">
        <v>1</v>
      </c>
      <c r="D3512" s="17" t="n">
        <f aca="false">C3512/B3512</f>
        <v>0.0909090909090909</v>
      </c>
      <c r="E3512" s="18" t="n">
        <v>1404.37</v>
      </c>
      <c r="F3512" s="3" t="n">
        <f aca="false">G3512/C3512</f>
        <v>12.3699999999999</v>
      </c>
      <c r="G3512" s="3" t="n">
        <f aca="false">(E3512-1392)*C3512</f>
        <v>12.3699999999999</v>
      </c>
      <c r="H3512" s="4" t="n">
        <f aca="false">C3512/518437</f>
        <v>1.92887467522573E-006</v>
      </c>
      <c r="I3512" s="4" t="n">
        <f aca="false">I3511+H3512</f>
        <v>0.998840746320171</v>
      </c>
    </row>
    <row r="3513" customFormat="false" ht="12.75" hidden="false" customHeight="false" outlineLevel="0" collapsed="false">
      <c r="A3513" s="15" t="n">
        <v>5988</v>
      </c>
      <c r="B3513" s="16" t="n">
        <v>4</v>
      </c>
      <c r="C3513" s="16" t="n">
        <v>1</v>
      </c>
      <c r="D3513" s="17" t="n">
        <f aca="false">C3513/B3513</f>
        <v>0.25</v>
      </c>
      <c r="E3513" s="18" t="n">
        <v>1856.56</v>
      </c>
      <c r="F3513" s="3" t="n">
        <f aca="false">G3513/C3513</f>
        <v>464.56</v>
      </c>
      <c r="G3513" s="3" t="n">
        <f aca="false">(E3513-1392)*C3513</f>
        <v>464.56</v>
      </c>
      <c r="H3513" s="4" t="n">
        <f aca="false">C3513/518437</f>
        <v>1.92887467522573E-006</v>
      </c>
      <c r="I3513" s="4" t="n">
        <f aca="false">I3512+H3513</f>
        <v>0.998842675194846</v>
      </c>
    </row>
    <row r="3514" customFormat="false" ht="12.75" hidden="false" customHeight="false" outlineLevel="0" collapsed="false">
      <c r="A3514" s="15" t="n">
        <v>5992</v>
      </c>
      <c r="B3514" s="16" t="n">
        <v>2</v>
      </c>
      <c r="C3514" s="16" t="n">
        <v>1</v>
      </c>
      <c r="D3514" s="17" t="n">
        <f aca="false">C3514/B3514</f>
        <v>0.5</v>
      </c>
      <c r="E3514" s="18" t="n">
        <v>1850.05</v>
      </c>
      <c r="F3514" s="3" t="n">
        <f aca="false">G3514/C3514</f>
        <v>458.05</v>
      </c>
      <c r="G3514" s="3" t="n">
        <f aca="false">(E3514-1392)*C3514</f>
        <v>458.05</v>
      </c>
      <c r="H3514" s="4" t="n">
        <f aca="false">C3514/518437</f>
        <v>1.92887467522573E-006</v>
      </c>
      <c r="I3514" s="4" t="n">
        <f aca="false">I3513+H3514</f>
        <v>0.998844604069521</v>
      </c>
    </row>
    <row r="3515" customFormat="false" ht="12.75" hidden="false" customHeight="false" outlineLevel="0" collapsed="false">
      <c r="A3515" s="15" t="n">
        <v>5993</v>
      </c>
      <c r="B3515" s="16" t="n">
        <v>3</v>
      </c>
      <c r="C3515" s="16" t="n">
        <v>1</v>
      </c>
      <c r="D3515" s="17" t="n">
        <f aca="false">C3515/B3515</f>
        <v>0.333333333333333</v>
      </c>
      <c r="E3515" s="18" t="n">
        <v>2094.31</v>
      </c>
      <c r="F3515" s="3" t="n">
        <f aca="false">G3515/C3515</f>
        <v>702.31</v>
      </c>
      <c r="G3515" s="3" t="n">
        <f aca="false">(E3515-1392)*C3515</f>
        <v>702.31</v>
      </c>
      <c r="H3515" s="4" t="n">
        <f aca="false">C3515/518437</f>
        <v>1.92887467522573E-006</v>
      </c>
      <c r="I3515" s="4" t="n">
        <f aca="false">I3514+H3515</f>
        <v>0.998846532944197</v>
      </c>
    </row>
    <row r="3516" customFormat="false" ht="12.75" hidden="false" customHeight="false" outlineLevel="0" collapsed="false">
      <c r="A3516" s="15" t="n">
        <v>59981</v>
      </c>
      <c r="B3516" s="16" t="n">
        <v>4</v>
      </c>
      <c r="C3516" s="16" t="n">
        <v>1</v>
      </c>
      <c r="D3516" s="17" t="n">
        <f aca="false">C3516/B3516</f>
        <v>0.25</v>
      </c>
      <c r="E3516" s="18" t="n">
        <v>3455.12</v>
      </c>
      <c r="F3516" s="3" t="n">
        <f aca="false">G3516/C3516</f>
        <v>2063.12</v>
      </c>
      <c r="G3516" s="3" t="n">
        <f aca="false">(E3516-1392)*C3516</f>
        <v>2063.12</v>
      </c>
      <c r="H3516" s="4" t="n">
        <f aca="false">C3516/518437</f>
        <v>1.92887467522573E-006</v>
      </c>
      <c r="I3516" s="4" t="n">
        <f aca="false">I3515+H3516</f>
        <v>0.998848461818872</v>
      </c>
    </row>
    <row r="3517" customFormat="false" ht="12.75" hidden="false" customHeight="false" outlineLevel="0" collapsed="false">
      <c r="A3517" s="15" t="n">
        <v>59983</v>
      </c>
      <c r="B3517" s="16" t="n">
        <v>8</v>
      </c>
      <c r="C3517" s="16" t="n">
        <v>1</v>
      </c>
      <c r="D3517" s="17" t="n">
        <f aca="false">C3517/B3517</f>
        <v>0.125</v>
      </c>
      <c r="E3517" s="18" t="n">
        <v>1475.02</v>
      </c>
      <c r="F3517" s="3" t="n">
        <f aca="false">G3517/C3517</f>
        <v>83.02</v>
      </c>
      <c r="G3517" s="3" t="n">
        <f aca="false">(E3517-1392)*C3517</f>
        <v>83.02</v>
      </c>
      <c r="H3517" s="4" t="n">
        <f aca="false">C3517/518437</f>
        <v>1.92887467522573E-006</v>
      </c>
      <c r="I3517" s="4" t="n">
        <f aca="false">I3516+H3517</f>
        <v>0.998850390693547</v>
      </c>
    </row>
    <row r="3518" customFormat="false" ht="12.75" hidden="false" customHeight="false" outlineLevel="0" collapsed="false">
      <c r="A3518" s="15" t="n">
        <v>59989</v>
      </c>
      <c r="B3518" s="16" t="n">
        <v>5</v>
      </c>
      <c r="C3518" s="16" t="n">
        <v>1</v>
      </c>
      <c r="D3518" s="17" t="n">
        <f aca="false">C3518/B3518</f>
        <v>0.2</v>
      </c>
      <c r="E3518" s="18" t="n">
        <v>1962.51</v>
      </c>
      <c r="F3518" s="3" t="n">
        <f aca="false">G3518/C3518</f>
        <v>570.51</v>
      </c>
      <c r="G3518" s="3" t="n">
        <f aca="false">(E3518-1392)*C3518</f>
        <v>570.51</v>
      </c>
      <c r="H3518" s="4" t="n">
        <f aca="false">C3518/518437</f>
        <v>1.92887467522573E-006</v>
      </c>
      <c r="I3518" s="4" t="n">
        <f aca="false">I3517+H3518</f>
        <v>0.998852319568222</v>
      </c>
    </row>
    <row r="3519" customFormat="false" ht="12.75" hidden="false" customHeight="false" outlineLevel="0" collapsed="false">
      <c r="A3519" s="15" t="n">
        <v>60011</v>
      </c>
      <c r="B3519" s="16" t="n">
        <v>4</v>
      </c>
      <c r="C3519" s="16" t="n">
        <v>1</v>
      </c>
      <c r="D3519" s="17" t="n">
        <f aca="false">C3519/B3519</f>
        <v>0.25</v>
      </c>
      <c r="E3519" s="18" t="n">
        <v>5008.89</v>
      </c>
      <c r="F3519" s="3" t="n">
        <f aca="false">G3519/C3519</f>
        <v>3616.89</v>
      </c>
      <c r="G3519" s="3" t="n">
        <f aca="false">(E3519-1392)*C3519</f>
        <v>3616.89</v>
      </c>
      <c r="H3519" s="4" t="n">
        <f aca="false">C3519/518437</f>
        <v>1.92887467522573E-006</v>
      </c>
      <c r="I3519" s="4" t="n">
        <f aca="false">I3518+H3519</f>
        <v>0.998854248442897</v>
      </c>
    </row>
    <row r="3520" customFormat="false" ht="12.75" hidden="false" customHeight="false" outlineLevel="0" collapsed="false">
      <c r="A3520" s="15" t="n">
        <v>60021</v>
      </c>
      <c r="B3520" s="16" t="n">
        <v>7</v>
      </c>
      <c r="C3520" s="16" t="n">
        <v>1</v>
      </c>
      <c r="D3520" s="17" t="n">
        <f aca="false">C3520/B3520</f>
        <v>0.142857142857143</v>
      </c>
      <c r="E3520" s="18" t="n">
        <v>2008.09</v>
      </c>
      <c r="F3520" s="3" t="n">
        <f aca="false">G3520/C3520</f>
        <v>616.09</v>
      </c>
      <c r="G3520" s="3" t="n">
        <f aca="false">(E3520-1392)*C3520</f>
        <v>616.09</v>
      </c>
      <c r="H3520" s="4" t="n">
        <f aca="false">C3520/518437</f>
        <v>1.92887467522573E-006</v>
      </c>
      <c r="I3520" s="4" t="n">
        <f aca="false">I3519+H3520</f>
        <v>0.998856177317573</v>
      </c>
    </row>
    <row r="3521" customFormat="false" ht="12.75" hidden="false" customHeight="false" outlineLevel="0" collapsed="false">
      <c r="A3521" s="15" t="n">
        <v>6003</v>
      </c>
      <c r="B3521" s="16" t="n">
        <v>1</v>
      </c>
      <c r="C3521" s="16" t="n">
        <v>1</v>
      </c>
      <c r="D3521" s="17" t="n">
        <f aca="false">C3521/B3521</f>
        <v>1</v>
      </c>
      <c r="E3521" s="18" t="n">
        <v>3687.64</v>
      </c>
      <c r="F3521" s="3" t="n">
        <f aca="false">G3521/C3521</f>
        <v>2295.64</v>
      </c>
      <c r="G3521" s="3" t="n">
        <f aca="false">(E3521-1392)*C3521</f>
        <v>2295.64</v>
      </c>
      <c r="H3521" s="4" t="n">
        <f aca="false">C3521/518437</f>
        <v>1.92887467522573E-006</v>
      </c>
      <c r="I3521" s="4" t="n">
        <f aca="false">I3520+H3521</f>
        <v>0.998858106192248</v>
      </c>
    </row>
    <row r="3522" customFormat="false" ht="12.75" hidden="false" customHeight="false" outlineLevel="0" collapsed="false">
      <c r="A3522" s="15" t="n">
        <v>6014</v>
      </c>
      <c r="B3522" s="16" t="n">
        <v>8</v>
      </c>
      <c r="C3522" s="16" t="n">
        <v>1</v>
      </c>
      <c r="D3522" s="17" t="n">
        <f aca="false">C3522/B3522</f>
        <v>0.125</v>
      </c>
      <c r="E3522" s="18" t="n">
        <v>3229.01</v>
      </c>
      <c r="F3522" s="3" t="n">
        <f aca="false">G3522/C3522</f>
        <v>1837.01</v>
      </c>
      <c r="G3522" s="3" t="n">
        <f aca="false">(E3522-1392)*C3522</f>
        <v>1837.01</v>
      </c>
      <c r="H3522" s="4" t="n">
        <f aca="false">C3522/518437</f>
        <v>1.92887467522573E-006</v>
      </c>
      <c r="I3522" s="4" t="n">
        <f aca="false">I3521+H3522</f>
        <v>0.998860035066923</v>
      </c>
    </row>
    <row r="3523" customFormat="false" ht="12.75" hidden="false" customHeight="false" outlineLevel="0" collapsed="false">
      <c r="A3523" s="15" t="n">
        <v>6030</v>
      </c>
      <c r="B3523" s="16" t="n">
        <v>2</v>
      </c>
      <c r="C3523" s="16" t="n">
        <v>1</v>
      </c>
      <c r="D3523" s="17" t="n">
        <f aca="false">C3523/B3523</f>
        <v>0.5</v>
      </c>
      <c r="E3523" s="18" t="n">
        <v>1784.36</v>
      </c>
      <c r="F3523" s="3" t="n">
        <f aca="false">G3523/C3523</f>
        <v>392.36</v>
      </c>
      <c r="G3523" s="3" t="n">
        <f aca="false">(E3523-1392)*C3523</f>
        <v>392.36</v>
      </c>
      <c r="H3523" s="4" t="n">
        <f aca="false">C3523/518437</f>
        <v>1.92887467522573E-006</v>
      </c>
      <c r="I3523" s="4" t="n">
        <f aca="false">I3522+H3523</f>
        <v>0.998861963941598</v>
      </c>
    </row>
    <row r="3524" customFormat="false" ht="12.75" hidden="false" customHeight="false" outlineLevel="0" collapsed="false">
      <c r="A3524" s="15" t="n">
        <v>6039</v>
      </c>
      <c r="B3524" s="16" t="n">
        <v>7</v>
      </c>
      <c r="C3524" s="16" t="n">
        <v>1</v>
      </c>
      <c r="D3524" s="17" t="n">
        <f aca="false">C3524/B3524</f>
        <v>0.142857142857143</v>
      </c>
      <c r="E3524" s="18" t="n">
        <v>3041.11</v>
      </c>
      <c r="F3524" s="3" t="n">
        <f aca="false">G3524/C3524</f>
        <v>1649.11</v>
      </c>
      <c r="G3524" s="3" t="n">
        <f aca="false">(E3524-1392)*C3524</f>
        <v>1649.11</v>
      </c>
      <c r="H3524" s="4" t="n">
        <f aca="false">C3524/518437</f>
        <v>1.92887467522573E-006</v>
      </c>
      <c r="I3524" s="4" t="n">
        <f aca="false">I3523+H3524</f>
        <v>0.998863892816273</v>
      </c>
    </row>
    <row r="3525" customFormat="false" ht="12.75" hidden="false" customHeight="false" outlineLevel="0" collapsed="false">
      <c r="A3525" s="15" t="n">
        <v>60889</v>
      </c>
      <c r="B3525" s="16" t="n">
        <v>13</v>
      </c>
      <c r="C3525" s="16" t="n">
        <v>1</v>
      </c>
      <c r="D3525" s="17" t="n">
        <f aca="false">C3525/B3525</f>
        <v>0.0769230769230769</v>
      </c>
      <c r="E3525" s="18" t="n">
        <v>3881.36</v>
      </c>
      <c r="F3525" s="3" t="n">
        <f aca="false">G3525/C3525</f>
        <v>2489.36</v>
      </c>
      <c r="G3525" s="3" t="n">
        <f aca="false">(E3525-1392)*C3525</f>
        <v>2489.36</v>
      </c>
      <c r="H3525" s="4" t="n">
        <f aca="false">C3525/518437</f>
        <v>1.92887467522573E-006</v>
      </c>
      <c r="I3525" s="4" t="n">
        <f aca="false">I3524+H3525</f>
        <v>0.998865821690949</v>
      </c>
    </row>
    <row r="3526" customFormat="false" ht="12.75" hidden="false" customHeight="false" outlineLevel="0" collapsed="false">
      <c r="A3526" s="15" t="n">
        <v>6089</v>
      </c>
      <c r="B3526" s="16" t="n">
        <v>18</v>
      </c>
      <c r="C3526" s="16" t="n">
        <v>1</v>
      </c>
      <c r="D3526" s="17" t="n">
        <f aca="false">C3526/B3526</f>
        <v>0.0555555555555556</v>
      </c>
      <c r="E3526" s="18" t="n">
        <v>1473.16</v>
      </c>
      <c r="F3526" s="3" t="n">
        <f aca="false">G3526/C3526</f>
        <v>81.1600000000001</v>
      </c>
      <c r="G3526" s="3" t="n">
        <f aca="false">(E3526-1392)*C3526</f>
        <v>81.1600000000001</v>
      </c>
      <c r="H3526" s="4" t="n">
        <f aca="false">C3526/518437</f>
        <v>1.92887467522573E-006</v>
      </c>
      <c r="I3526" s="4" t="n">
        <f aca="false">I3525+H3526</f>
        <v>0.998867750565624</v>
      </c>
    </row>
    <row r="3527" customFormat="false" ht="12.75" hidden="false" customHeight="false" outlineLevel="0" collapsed="false">
      <c r="A3527" s="15" t="n">
        <v>6110</v>
      </c>
      <c r="B3527" s="16" t="n">
        <v>25</v>
      </c>
      <c r="C3527" s="16" t="n">
        <v>1</v>
      </c>
      <c r="D3527" s="17" t="n">
        <f aca="false">C3527/B3527</f>
        <v>0.04</v>
      </c>
      <c r="E3527" s="18" t="n">
        <v>7544.3</v>
      </c>
      <c r="F3527" s="3" t="n">
        <f aca="false">G3527/C3527</f>
        <v>6152.3</v>
      </c>
      <c r="G3527" s="3" t="n">
        <f aca="false">(E3527-1392)*C3527</f>
        <v>6152.3</v>
      </c>
      <c r="H3527" s="4" t="n">
        <f aca="false">C3527/518437</f>
        <v>1.92887467522573E-006</v>
      </c>
      <c r="I3527" s="4" t="n">
        <f aca="false">I3526+H3527</f>
        <v>0.998869679440299</v>
      </c>
    </row>
    <row r="3528" customFormat="false" ht="12.75" hidden="false" customHeight="false" outlineLevel="0" collapsed="false">
      <c r="A3528" s="15" t="n">
        <v>6149</v>
      </c>
      <c r="B3528" s="16" t="n">
        <v>3</v>
      </c>
      <c r="C3528" s="16" t="n">
        <v>1</v>
      </c>
      <c r="D3528" s="17" t="n">
        <f aca="false">C3528/B3528</f>
        <v>0.333333333333333</v>
      </c>
      <c r="E3528" s="18" t="n">
        <v>3221.78</v>
      </c>
      <c r="F3528" s="3" t="n">
        <f aca="false">G3528/C3528</f>
        <v>1829.78</v>
      </c>
      <c r="G3528" s="3" t="n">
        <f aca="false">(E3528-1392)*C3528</f>
        <v>1829.78</v>
      </c>
      <c r="H3528" s="4" t="n">
        <f aca="false">C3528/518437</f>
        <v>1.92887467522573E-006</v>
      </c>
      <c r="I3528" s="4" t="n">
        <f aca="false">I3527+H3528</f>
        <v>0.998871608314974</v>
      </c>
    </row>
    <row r="3529" customFormat="false" ht="12.75" hidden="false" customHeight="false" outlineLevel="0" collapsed="false">
      <c r="A3529" s="15" t="n">
        <v>6164</v>
      </c>
      <c r="B3529" s="16" t="n">
        <v>9</v>
      </c>
      <c r="C3529" s="16" t="n">
        <v>1</v>
      </c>
      <c r="D3529" s="17" t="n">
        <f aca="false">C3529/B3529</f>
        <v>0.111111111111111</v>
      </c>
      <c r="E3529" s="18" t="n">
        <v>1883.92</v>
      </c>
      <c r="F3529" s="3" t="n">
        <f aca="false">G3529/C3529</f>
        <v>491.92</v>
      </c>
      <c r="G3529" s="3" t="n">
        <f aca="false">(E3529-1392)*C3529</f>
        <v>491.92</v>
      </c>
      <c r="H3529" s="4" t="n">
        <f aca="false">C3529/518437</f>
        <v>1.92887467522573E-006</v>
      </c>
      <c r="I3529" s="4" t="n">
        <f aca="false">I3528+H3529</f>
        <v>0.998873537189649</v>
      </c>
    </row>
    <row r="3530" customFormat="false" ht="12.75" hidden="false" customHeight="false" outlineLevel="0" collapsed="false">
      <c r="A3530" s="15" t="n">
        <v>6168</v>
      </c>
      <c r="B3530" s="16" t="n">
        <v>1</v>
      </c>
      <c r="C3530" s="16" t="n">
        <v>1</v>
      </c>
      <c r="D3530" s="17" t="n">
        <f aca="false">C3530/B3530</f>
        <v>1</v>
      </c>
      <c r="E3530" s="18" t="n">
        <v>1417.55</v>
      </c>
      <c r="F3530" s="3" t="n">
        <f aca="false">G3530/C3530</f>
        <v>25.55</v>
      </c>
      <c r="G3530" s="3" t="n">
        <f aca="false">(E3530-1392)*C3530</f>
        <v>25.55</v>
      </c>
      <c r="H3530" s="4" t="n">
        <f aca="false">C3530/518437</f>
        <v>1.92887467522573E-006</v>
      </c>
      <c r="I3530" s="4" t="n">
        <f aca="false">I3529+H3530</f>
        <v>0.998875466064325</v>
      </c>
    </row>
    <row r="3531" customFormat="false" ht="12.75" hidden="false" customHeight="false" outlineLevel="0" collapsed="false">
      <c r="A3531" s="15" t="n">
        <v>61800</v>
      </c>
      <c r="B3531" s="16" t="n">
        <v>57</v>
      </c>
      <c r="C3531" s="16" t="n">
        <v>1</v>
      </c>
      <c r="D3531" s="17" t="n">
        <f aca="false">C3531/B3531</f>
        <v>0.0175438596491228</v>
      </c>
      <c r="E3531" s="18" t="n">
        <v>1834.46</v>
      </c>
      <c r="F3531" s="3" t="n">
        <f aca="false">G3531/C3531</f>
        <v>442.46</v>
      </c>
      <c r="G3531" s="3" t="n">
        <f aca="false">(E3531-1392)*C3531</f>
        <v>442.46</v>
      </c>
      <c r="H3531" s="4" t="n">
        <f aca="false">C3531/518437</f>
        <v>1.92887467522573E-006</v>
      </c>
      <c r="I3531" s="4" t="n">
        <f aca="false">I3530+H3531</f>
        <v>0.998877394939</v>
      </c>
    </row>
    <row r="3532" customFormat="false" ht="12.75" hidden="false" customHeight="false" outlineLevel="0" collapsed="false">
      <c r="A3532" s="15" t="n">
        <v>61801</v>
      </c>
      <c r="B3532" s="16" t="n">
        <v>107</v>
      </c>
      <c r="C3532" s="16" t="n">
        <v>1</v>
      </c>
      <c r="D3532" s="17" t="n">
        <f aca="false">C3532/B3532</f>
        <v>0.00934579439252336</v>
      </c>
      <c r="E3532" s="18" t="n">
        <v>1475.28</v>
      </c>
      <c r="F3532" s="3" t="n">
        <f aca="false">G3532/C3532</f>
        <v>83.28</v>
      </c>
      <c r="G3532" s="3" t="n">
        <f aca="false">(E3532-1392)*C3532</f>
        <v>83.28</v>
      </c>
      <c r="H3532" s="4" t="n">
        <f aca="false">C3532/518437</f>
        <v>1.92887467522573E-006</v>
      </c>
      <c r="I3532" s="4" t="n">
        <f aca="false">I3531+H3532</f>
        <v>0.998879323813675</v>
      </c>
    </row>
    <row r="3533" customFormat="false" ht="12.75" hidden="false" customHeight="false" outlineLevel="0" collapsed="false">
      <c r="A3533" s="15" t="n">
        <v>61881</v>
      </c>
      <c r="B3533" s="16" t="n">
        <v>26</v>
      </c>
      <c r="C3533" s="16" t="n">
        <v>1</v>
      </c>
      <c r="D3533" s="17" t="n">
        <f aca="false">C3533/B3533</f>
        <v>0.0384615384615385</v>
      </c>
      <c r="E3533" s="18" t="n">
        <v>3392.98</v>
      </c>
      <c r="F3533" s="3" t="n">
        <f aca="false">G3533/C3533</f>
        <v>2000.98</v>
      </c>
      <c r="G3533" s="3" t="n">
        <f aca="false">(E3533-1392)*C3533</f>
        <v>2000.98</v>
      </c>
      <c r="H3533" s="4" t="n">
        <f aca="false">C3533/518437</f>
        <v>1.92887467522573E-006</v>
      </c>
      <c r="I3533" s="4" t="n">
        <f aca="false">I3532+H3533</f>
        <v>0.99888125268835</v>
      </c>
    </row>
    <row r="3534" customFormat="false" ht="12.75" hidden="false" customHeight="false" outlineLevel="0" collapsed="false">
      <c r="A3534" s="15" t="n">
        <v>61889</v>
      </c>
      <c r="B3534" s="16" t="n">
        <v>98</v>
      </c>
      <c r="C3534" s="16" t="n">
        <v>1</v>
      </c>
      <c r="D3534" s="17" t="n">
        <f aca="false">C3534/B3534</f>
        <v>0.0102040816326531</v>
      </c>
      <c r="E3534" s="18" t="n">
        <v>1985.88</v>
      </c>
      <c r="F3534" s="3" t="n">
        <f aca="false">G3534/C3534</f>
        <v>593.88</v>
      </c>
      <c r="G3534" s="3" t="n">
        <f aca="false">(E3534-1392)*C3534</f>
        <v>593.88</v>
      </c>
      <c r="H3534" s="4" t="n">
        <f aca="false">C3534/518437</f>
        <v>1.92887467522573E-006</v>
      </c>
      <c r="I3534" s="4" t="n">
        <f aca="false">I3533+H3534</f>
        <v>0.998883181563025</v>
      </c>
    </row>
    <row r="3535" customFormat="false" ht="12.75" hidden="false" customHeight="false" outlineLevel="0" collapsed="false">
      <c r="A3535" s="15" t="n">
        <v>6189</v>
      </c>
      <c r="B3535" s="16" t="n">
        <v>9</v>
      </c>
      <c r="C3535" s="16" t="n">
        <v>1</v>
      </c>
      <c r="D3535" s="17" t="n">
        <f aca="false">C3535/B3535</f>
        <v>0.111111111111111</v>
      </c>
      <c r="E3535" s="18" t="n">
        <v>1605.96</v>
      </c>
      <c r="F3535" s="3" t="n">
        <f aca="false">G3535/C3535</f>
        <v>213.96</v>
      </c>
      <c r="G3535" s="3" t="n">
        <f aca="false">(E3535-1392)*C3535</f>
        <v>213.96</v>
      </c>
      <c r="H3535" s="4" t="n">
        <f aca="false">C3535/518437</f>
        <v>1.92887467522573E-006</v>
      </c>
      <c r="I3535" s="4" t="n">
        <f aca="false">I3534+H3535</f>
        <v>0.998885110437701</v>
      </c>
    </row>
    <row r="3536" customFormat="false" ht="12.75" hidden="false" customHeight="false" outlineLevel="0" collapsed="false">
      <c r="A3536" s="15" t="n">
        <v>6198</v>
      </c>
      <c r="B3536" s="16" t="n">
        <v>3</v>
      </c>
      <c r="C3536" s="16" t="n">
        <v>1</v>
      </c>
      <c r="D3536" s="17" t="n">
        <f aca="false">C3536/B3536</f>
        <v>0.333333333333333</v>
      </c>
      <c r="E3536" s="18" t="n">
        <v>1421.7</v>
      </c>
      <c r="F3536" s="3" t="n">
        <f aca="false">G3536/C3536</f>
        <v>29.7</v>
      </c>
      <c r="G3536" s="3" t="n">
        <f aca="false">(E3536-1392)*C3536</f>
        <v>29.7</v>
      </c>
      <c r="H3536" s="4" t="n">
        <f aca="false">C3536/518437</f>
        <v>1.92887467522573E-006</v>
      </c>
      <c r="I3536" s="4" t="n">
        <f aca="false">I3535+H3536</f>
        <v>0.998887039312376</v>
      </c>
    </row>
    <row r="3537" customFormat="false" ht="12.75" hidden="false" customHeight="false" outlineLevel="0" collapsed="false">
      <c r="A3537" s="15" t="n">
        <v>6224</v>
      </c>
      <c r="B3537" s="16" t="n">
        <v>38</v>
      </c>
      <c r="C3537" s="16" t="n">
        <v>1</v>
      </c>
      <c r="D3537" s="17" t="n">
        <f aca="false">C3537/B3537</f>
        <v>0.0263157894736842</v>
      </c>
      <c r="E3537" s="18" t="n">
        <v>1967.55</v>
      </c>
      <c r="F3537" s="3" t="n">
        <f aca="false">G3537/C3537</f>
        <v>575.55</v>
      </c>
      <c r="G3537" s="3" t="n">
        <f aca="false">(E3537-1392)*C3537</f>
        <v>575.55</v>
      </c>
      <c r="H3537" s="4" t="n">
        <f aca="false">C3537/518437</f>
        <v>1.92887467522573E-006</v>
      </c>
      <c r="I3537" s="4" t="n">
        <f aca="false">I3536+H3537</f>
        <v>0.998888968187051</v>
      </c>
    </row>
    <row r="3538" customFormat="false" ht="12.75" hidden="false" customHeight="false" outlineLevel="0" collapsed="false">
      <c r="A3538" s="15" t="n">
        <v>6258</v>
      </c>
      <c r="B3538" s="16" t="n">
        <v>23</v>
      </c>
      <c r="C3538" s="16" t="n">
        <v>1</v>
      </c>
      <c r="D3538" s="17" t="n">
        <f aca="false">C3538/B3538</f>
        <v>0.0434782608695652</v>
      </c>
      <c r="E3538" s="18" t="n">
        <v>1656.23</v>
      </c>
      <c r="F3538" s="3" t="n">
        <f aca="false">G3538/C3538</f>
        <v>264.23</v>
      </c>
      <c r="G3538" s="3" t="n">
        <f aca="false">(E3538-1392)*C3538</f>
        <v>264.23</v>
      </c>
      <c r="H3538" s="4" t="n">
        <f aca="false">C3538/518437</f>
        <v>1.92887467522573E-006</v>
      </c>
      <c r="I3538" s="4" t="n">
        <f aca="false">I3537+H3538</f>
        <v>0.998890897061726</v>
      </c>
    </row>
    <row r="3539" customFormat="false" ht="12.75" hidden="false" customHeight="false" outlineLevel="0" collapsed="false">
      <c r="A3539" s="15" t="n">
        <v>6260</v>
      </c>
      <c r="B3539" s="16" t="n">
        <v>3</v>
      </c>
      <c r="C3539" s="16" t="n">
        <v>1</v>
      </c>
      <c r="D3539" s="17" t="n">
        <f aca="false">C3539/B3539</f>
        <v>0.333333333333333</v>
      </c>
      <c r="E3539" s="18" t="n">
        <v>2415.96</v>
      </c>
      <c r="F3539" s="3" t="n">
        <f aca="false">G3539/C3539</f>
        <v>1023.96</v>
      </c>
      <c r="G3539" s="3" t="n">
        <f aca="false">(E3539-1392)*C3539</f>
        <v>1023.96</v>
      </c>
      <c r="H3539" s="4" t="n">
        <f aca="false">C3539/518437</f>
        <v>1.92887467522573E-006</v>
      </c>
      <c r="I3539" s="4" t="n">
        <f aca="false">I3538+H3539</f>
        <v>0.998892825936401</v>
      </c>
    </row>
    <row r="3540" customFormat="false" ht="12.75" hidden="false" customHeight="false" outlineLevel="0" collapsed="false">
      <c r="A3540" s="15" t="n">
        <v>6262</v>
      </c>
      <c r="B3540" s="16" t="n">
        <v>1</v>
      </c>
      <c r="C3540" s="16" t="n">
        <v>1</v>
      </c>
      <c r="D3540" s="17" t="n">
        <f aca="false">C3540/B3540</f>
        <v>1</v>
      </c>
      <c r="E3540" s="18" t="n">
        <v>2091.74</v>
      </c>
      <c r="F3540" s="3" t="n">
        <f aca="false">G3540/C3540</f>
        <v>699.74</v>
      </c>
      <c r="G3540" s="3" t="n">
        <f aca="false">(E3540-1392)*C3540</f>
        <v>699.74</v>
      </c>
      <c r="H3540" s="4" t="n">
        <f aca="false">C3540/518437</f>
        <v>1.92887467522573E-006</v>
      </c>
      <c r="I3540" s="4" t="n">
        <f aca="false">I3539+H3540</f>
        <v>0.998894754811077</v>
      </c>
    </row>
    <row r="3541" customFormat="false" ht="12.75" hidden="false" customHeight="false" outlineLevel="0" collapsed="false">
      <c r="A3541" s="15" t="n">
        <v>6271</v>
      </c>
      <c r="B3541" s="16" t="n">
        <v>15</v>
      </c>
      <c r="C3541" s="16" t="n">
        <v>1</v>
      </c>
      <c r="D3541" s="17" t="n">
        <f aca="false">C3541/B3541</f>
        <v>0.0666666666666667</v>
      </c>
      <c r="E3541" s="18" t="n">
        <v>1903.07</v>
      </c>
      <c r="F3541" s="3" t="n">
        <f aca="false">G3541/C3541</f>
        <v>511.07</v>
      </c>
      <c r="G3541" s="3" t="n">
        <f aca="false">(E3541-1392)*C3541</f>
        <v>511.07</v>
      </c>
      <c r="H3541" s="4" t="n">
        <f aca="false">C3541/518437</f>
        <v>1.92887467522573E-006</v>
      </c>
      <c r="I3541" s="4" t="n">
        <f aca="false">I3540+H3541</f>
        <v>0.998896683685752</v>
      </c>
    </row>
    <row r="3542" customFormat="false" ht="12.75" hidden="false" customHeight="false" outlineLevel="0" collapsed="false">
      <c r="A3542" s="15" t="n">
        <v>6278</v>
      </c>
      <c r="B3542" s="16" t="n">
        <v>4</v>
      </c>
      <c r="C3542" s="16" t="n">
        <v>1</v>
      </c>
      <c r="D3542" s="17" t="n">
        <f aca="false">C3542/B3542</f>
        <v>0.25</v>
      </c>
      <c r="E3542" s="18" t="n">
        <v>1953.24</v>
      </c>
      <c r="F3542" s="3" t="n">
        <f aca="false">G3542/C3542</f>
        <v>561.24</v>
      </c>
      <c r="G3542" s="3" t="n">
        <f aca="false">(E3542-1392)*C3542</f>
        <v>561.24</v>
      </c>
      <c r="H3542" s="4" t="n">
        <f aca="false">C3542/518437</f>
        <v>1.92887467522573E-006</v>
      </c>
      <c r="I3542" s="4" t="n">
        <f aca="false">I3541+H3542</f>
        <v>0.998898612560427</v>
      </c>
    </row>
    <row r="3543" customFormat="false" ht="12.75" hidden="false" customHeight="false" outlineLevel="0" collapsed="false">
      <c r="A3543" s="15" t="n">
        <v>6279</v>
      </c>
      <c r="B3543" s="16" t="n">
        <v>6</v>
      </c>
      <c r="C3543" s="16" t="n">
        <v>1</v>
      </c>
      <c r="D3543" s="17" t="n">
        <f aca="false">C3543/B3543</f>
        <v>0.166666666666667</v>
      </c>
      <c r="E3543" s="18" t="n">
        <v>3944.3</v>
      </c>
      <c r="F3543" s="3" t="n">
        <f aca="false">G3543/C3543</f>
        <v>2552.3</v>
      </c>
      <c r="G3543" s="3" t="n">
        <f aca="false">(E3543-1392)*C3543</f>
        <v>2552.3</v>
      </c>
      <c r="H3543" s="4" t="n">
        <f aca="false">C3543/518437</f>
        <v>1.92887467522573E-006</v>
      </c>
      <c r="I3543" s="4" t="n">
        <f aca="false">I3542+H3543</f>
        <v>0.998900541435102</v>
      </c>
    </row>
    <row r="3544" customFormat="false" ht="12.75" hidden="false" customHeight="false" outlineLevel="0" collapsed="false">
      <c r="A3544" s="15" t="n">
        <v>6280</v>
      </c>
      <c r="B3544" s="16" t="n">
        <v>1</v>
      </c>
      <c r="C3544" s="16" t="n">
        <v>1</v>
      </c>
      <c r="D3544" s="17" t="n">
        <f aca="false">C3544/B3544</f>
        <v>1</v>
      </c>
      <c r="E3544" s="18" t="n">
        <v>2392.88</v>
      </c>
      <c r="F3544" s="3" t="n">
        <f aca="false">G3544/C3544</f>
        <v>1000.88</v>
      </c>
      <c r="G3544" s="3" t="n">
        <f aca="false">(E3544-1392)*C3544</f>
        <v>1000.88</v>
      </c>
      <c r="H3544" s="4" t="n">
        <f aca="false">C3544/518437</f>
        <v>1.92887467522573E-006</v>
      </c>
      <c r="I3544" s="4" t="n">
        <f aca="false">I3543+H3544</f>
        <v>0.998902470309777</v>
      </c>
    </row>
    <row r="3545" customFormat="false" ht="12.75" hidden="false" customHeight="false" outlineLevel="0" collapsed="false">
      <c r="A3545" s="15" t="n">
        <v>67400</v>
      </c>
      <c r="B3545" s="16" t="n">
        <v>1</v>
      </c>
      <c r="C3545" s="16" t="n">
        <v>1</v>
      </c>
      <c r="D3545" s="17" t="n">
        <f aca="false">C3545/B3545</f>
        <v>1</v>
      </c>
      <c r="E3545" s="18" t="n">
        <v>1485.75</v>
      </c>
      <c r="F3545" s="3" t="n">
        <f aca="false">G3545/C3545</f>
        <v>93.75</v>
      </c>
      <c r="G3545" s="3" t="n">
        <f aca="false">(E3545-1392)*C3545</f>
        <v>93.75</v>
      </c>
      <c r="H3545" s="4" t="n">
        <f aca="false">C3545/518437</f>
        <v>1.92887467522573E-006</v>
      </c>
      <c r="I3545" s="4" t="n">
        <f aca="false">I3544+H3545</f>
        <v>0.998904399184453</v>
      </c>
    </row>
    <row r="3546" customFormat="false" ht="12.75" hidden="false" customHeight="false" outlineLevel="0" collapsed="false">
      <c r="A3546" s="15" t="n">
        <v>6803</v>
      </c>
      <c r="B3546" s="16" t="n">
        <v>3</v>
      </c>
      <c r="C3546" s="16" t="n">
        <v>1</v>
      </c>
      <c r="D3546" s="17" t="n">
        <f aca="false">C3546/B3546</f>
        <v>0.333333333333333</v>
      </c>
      <c r="E3546" s="18" t="n">
        <v>1812.47</v>
      </c>
      <c r="F3546" s="3" t="n">
        <f aca="false">G3546/C3546</f>
        <v>420.47</v>
      </c>
      <c r="G3546" s="3" t="n">
        <f aca="false">(E3546-1392)*C3546</f>
        <v>420.47</v>
      </c>
      <c r="H3546" s="4" t="n">
        <f aca="false">C3546/518437</f>
        <v>1.92887467522573E-006</v>
      </c>
      <c r="I3546" s="4" t="n">
        <f aca="false">I3545+H3546</f>
        <v>0.998906328059128</v>
      </c>
    </row>
    <row r="3547" customFormat="false" ht="12.75" hidden="false" customHeight="false" outlineLevel="0" collapsed="false">
      <c r="A3547" s="15" t="n">
        <v>6807</v>
      </c>
      <c r="B3547" s="16" t="n">
        <v>4</v>
      </c>
      <c r="C3547" s="16" t="n">
        <v>1</v>
      </c>
      <c r="D3547" s="17" t="n">
        <f aca="false">C3547/B3547</f>
        <v>0.25</v>
      </c>
      <c r="E3547" s="18" t="n">
        <v>1488.16</v>
      </c>
      <c r="F3547" s="3" t="n">
        <f aca="false">G3547/C3547</f>
        <v>96.1600000000001</v>
      </c>
      <c r="G3547" s="3" t="n">
        <f aca="false">(E3547-1392)*C3547</f>
        <v>96.1600000000001</v>
      </c>
      <c r="H3547" s="4" t="n">
        <f aca="false">C3547/518437</f>
        <v>1.92887467522573E-006</v>
      </c>
      <c r="I3547" s="4" t="n">
        <f aca="false">I3546+H3547</f>
        <v>0.998908256933803</v>
      </c>
    </row>
    <row r="3548" customFormat="false" ht="12.75" hidden="false" customHeight="false" outlineLevel="0" collapsed="false">
      <c r="A3548" s="15" t="n">
        <v>6819</v>
      </c>
      <c r="B3548" s="16" t="n">
        <v>11</v>
      </c>
      <c r="C3548" s="16" t="n">
        <v>1</v>
      </c>
      <c r="D3548" s="17" t="n">
        <f aca="false">C3548/B3548</f>
        <v>0.0909090909090909</v>
      </c>
      <c r="E3548" s="18" t="n">
        <v>1866.61</v>
      </c>
      <c r="F3548" s="3" t="n">
        <f aca="false">G3548/C3548</f>
        <v>474.61</v>
      </c>
      <c r="G3548" s="3" t="n">
        <f aca="false">(E3548-1392)*C3548</f>
        <v>474.61</v>
      </c>
      <c r="H3548" s="4" t="n">
        <f aca="false">C3548/518437</f>
        <v>1.92887467522573E-006</v>
      </c>
      <c r="I3548" s="4" t="n">
        <f aca="false">I3547+H3548</f>
        <v>0.998910185808478</v>
      </c>
    </row>
    <row r="3549" customFormat="false" ht="12.75" hidden="false" customHeight="false" outlineLevel="0" collapsed="false">
      <c r="A3549" s="15" t="n">
        <v>684</v>
      </c>
      <c r="B3549" s="16" t="n">
        <v>7</v>
      </c>
      <c r="C3549" s="16" t="n">
        <v>1</v>
      </c>
      <c r="D3549" s="17" t="n">
        <f aca="false">C3549/B3549</f>
        <v>0.142857142857143</v>
      </c>
      <c r="E3549" s="18" t="n">
        <v>2057.8</v>
      </c>
      <c r="F3549" s="3" t="n">
        <f aca="false">G3549/C3549</f>
        <v>665.8</v>
      </c>
      <c r="G3549" s="3" t="n">
        <f aca="false">(E3549-1392)*C3549</f>
        <v>665.8</v>
      </c>
      <c r="H3549" s="4" t="n">
        <f aca="false">C3549/518437</f>
        <v>1.92887467522573E-006</v>
      </c>
      <c r="I3549" s="4" t="n">
        <f aca="false">I3548+H3549</f>
        <v>0.998912114683153</v>
      </c>
    </row>
    <row r="3550" customFormat="false" ht="12.75" hidden="false" customHeight="false" outlineLevel="0" collapsed="false">
      <c r="A3550" s="15" t="n">
        <v>6861</v>
      </c>
      <c r="B3550" s="16" t="n">
        <v>15</v>
      </c>
      <c r="C3550" s="16" t="n">
        <v>1</v>
      </c>
      <c r="D3550" s="17" t="n">
        <f aca="false">C3550/B3550</f>
        <v>0.0666666666666667</v>
      </c>
      <c r="E3550" s="18" t="n">
        <v>1391.94</v>
      </c>
      <c r="F3550" s="3" t="n">
        <f aca="false">G3550/C3550</f>
        <v>-0.0599999999999454</v>
      </c>
      <c r="G3550" s="3" t="n">
        <f aca="false">(E3550-1392)*C3550</f>
        <v>-0.0599999999999454</v>
      </c>
      <c r="H3550" s="4" t="n">
        <f aca="false">C3550/518437</f>
        <v>1.92887467522573E-006</v>
      </c>
      <c r="I3550" s="4" t="n">
        <f aca="false">I3549+H3550</f>
        <v>0.998914043557829</v>
      </c>
    </row>
    <row r="3551" customFormat="false" ht="12.75" hidden="false" customHeight="false" outlineLevel="0" collapsed="false">
      <c r="A3551" s="15" t="n">
        <v>6868</v>
      </c>
      <c r="B3551" s="16" t="n">
        <v>25</v>
      </c>
      <c r="C3551" s="16" t="n">
        <v>1</v>
      </c>
      <c r="D3551" s="17" t="n">
        <f aca="false">C3551/B3551</f>
        <v>0.04</v>
      </c>
      <c r="E3551" s="18" t="n">
        <v>1847.69</v>
      </c>
      <c r="F3551" s="3" t="n">
        <f aca="false">G3551/C3551</f>
        <v>455.69</v>
      </c>
      <c r="G3551" s="3" t="n">
        <f aca="false">(E3551-1392)*C3551</f>
        <v>455.69</v>
      </c>
      <c r="H3551" s="4" t="n">
        <f aca="false">C3551/518437</f>
        <v>1.92887467522573E-006</v>
      </c>
      <c r="I3551" s="4" t="n">
        <f aca="false">I3550+H3551</f>
        <v>0.998915972432504</v>
      </c>
    </row>
    <row r="3552" customFormat="false" ht="12.75" hidden="false" customHeight="false" outlineLevel="0" collapsed="false">
      <c r="A3552" s="15" t="n">
        <v>69274</v>
      </c>
      <c r="B3552" s="16" t="n">
        <v>1</v>
      </c>
      <c r="C3552" s="16" t="n">
        <v>1</v>
      </c>
      <c r="D3552" s="17" t="n">
        <f aca="false">C3552/B3552</f>
        <v>1</v>
      </c>
      <c r="E3552" s="18" t="n">
        <v>1475.61</v>
      </c>
      <c r="F3552" s="3" t="n">
        <f aca="false">G3552/C3552</f>
        <v>83.6099999999999</v>
      </c>
      <c r="G3552" s="3" t="n">
        <f aca="false">(E3552-1392)*C3552</f>
        <v>83.6099999999999</v>
      </c>
      <c r="H3552" s="4" t="n">
        <f aca="false">C3552/518437</f>
        <v>1.92887467522573E-006</v>
      </c>
      <c r="I3552" s="4" t="n">
        <f aca="false">I3551+H3552</f>
        <v>0.998917901307179</v>
      </c>
    </row>
    <row r="3553" customFormat="false" ht="12.75" hidden="false" customHeight="false" outlineLevel="0" collapsed="false">
      <c r="A3553" s="15" t="n">
        <v>6930</v>
      </c>
      <c r="B3553" s="16" t="n">
        <v>21</v>
      </c>
      <c r="C3553" s="16" t="n">
        <v>1</v>
      </c>
      <c r="D3553" s="17" t="n">
        <f aca="false">C3553/B3553</f>
        <v>0.0476190476190476</v>
      </c>
      <c r="E3553" s="18" t="n">
        <v>2071.82</v>
      </c>
      <c r="F3553" s="3" t="n">
        <f aca="false">G3553/C3553</f>
        <v>679.82</v>
      </c>
      <c r="G3553" s="3" t="n">
        <f aca="false">(E3553-1392)*C3553</f>
        <v>679.82</v>
      </c>
      <c r="H3553" s="4" t="n">
        <f aca="false">C3553/518437</f>
        <v>1.92887467522573E-006</v>
      </c>
      <c r="I3553" s="4" t="n">
        <f aca="false">I3552+H3553</f>
        <v>0.998919830181854</v>
      </c>
    </row>
    <row r="3554" customFormat="false" ht="12.75" hidden="false" customHeight="false" outlineLevel="0" collapsed="false">
      <c r="A3554" s="15" t="n">
        <v>6951</v>
      </c>
      <c r="B3554" s="16" t="n">
        <v>12</v>
      </c>
      <c r="C3554" s="16" t="n">
        <v>1</v>
      </c>
      <c r="D3554" s="17" t="n">
        <f aca="false">C3554/B3554</f>
        <v>0.0833333333333333</v>
      </c>
      <c r="E3554" s="18" t="n">
        <v>3313.5</v>
      </c>
      <c r="F3554" s="3" t="n">
        <f aca="false">G3554/C3554</f>
        <v>1921.5</v>
      </c>
      <c r="G3554" s="3" t="n">
        <f aca="false">(E3554-1392)*C3554</f>
        <v>1921.5</v>
      </c>
      <c r="H3554" s="4" t="n">
        <f aca="false">C3554/518437</f>
        <v>1.92887467522573E-006</v>
      </c>
      <c r="I3554" s="4" t="n">
        <f aca="false">I3553+H3554</f>
        <v>0.99892175905653</v>
      </c>
    </row>
    <row r="3555" customFormat="false" ht="12.75" hidden="false" customHeight="false" outlineLevel="0" collapsed="false">
      <c r="A3555" s="15" t="n">
        <v>6988</v>
      </c>
      <c r="B3555" s="16" t="n">
        <v>2</v>
      </c>
      <c r="C3555" s="16" t="n">
        <v>1</v>
      </c>
      <c r="D3555" s="17" t="n">
        <f aca="false">C3555/B3555</f>
        <v>0.5</v>
      </c>
      <c r="E3555" s="18" t="n">
        <v>1615.56</v>
      </c>
      <c r="F3555" s="3" t="n">
        <f aca="false">G3555/C3555</f>
        <v>223.56</v>
      </c>
      <c r="G3555" s="3" t="n">
        <f aca="false">(E3555-1392)*C3555</f>
        <v>223.56</v>
      </c>
      <c r="H3555" s="4" t="n">
        <f aca="false">C3555/518437</f>
        <v>1.92887467522573E-006</v>
      </c>
      <c r="I3555" s="4" t="n">
        <f aca="false">I3554+H3555</f>
        <v>0.998923687931205</v>
      </c>
    </row>
    <row r="3556" customFormat="false" ht="12.75" hidden="false" customHeight="false" outlineLevel="0" collapsed="false">
      <c r="A3556" s="15" t="n">
        <v>6989</v>
      </c>
      <c r="B3556" s="16" t="n">
        <v>25</v>
      </c>
      <c r="C3556" s="16" t="n">
        <v>1</v>
      </c>
      <c r="D3556" s="17" t="n">
        <f aca="false">C3556/B3556</f>
        <v>0.04</v>
      </c>
      <c r="E3556" s="18" t="n">
        <v>4625.96</v>
      </c>
      <c r="F3556" s="3" t="n">
        <f aca="false">G3556/C3556</f>
        <v>3233.96</v>
      </c>
      <c r="G3556" s="3" t="n">
        <f aca="false">(E3556-1392)*C3556</f>
        <v>3233.96</v>
      </c>
      <c r="H3556" s="4" t="n">
        <f aca="false">C3556/518437</f>
        <v>1.92887467522573E-006</v>
      </c>
      <c r="I3556" s="4" t="n">
        <f aca="false">I3555+H3556</f>
        <v>0.99892561680588</v>
      </c>
    </row>
    <row r="3557" customFormat="false" ht="12.75" hidden="false" customHeight="false" outlineLevel="0" collapsed="false">
      <c r="A3557" s="15" t="n">
        <v>7012</v>
      </c>
      <c r="B3557" s="16" t="n">
        <v>8</v>
      </c>
      <c r="C3557" s="16" t="n">
        <v>1</v>
      </c>
      <c r="D3557" s="17" t="n">
        <f aca="false">C3557/B3557</f>
        <v>0.125</v>
      </c>
      <c r="E3557" s="18" t="n">
        <v>5330.02</v>
      </c>
      <c r="F3557" s="3" t="n">
        <f aca="false">G3557/C3557</f>
        <v>3938.02</v>
      </c>
      <c r="G3557" s="3" t="n">
        <f aca="false">(E3557-1392)*C3557</f>
        <v>3938.02</v>
      </c>
      <c r="H3557" s="4" t="n">
        <f aca="false">C3557/518437</f>
        <v>1.92887467522573E-006</v>
      </c>
      <c r="I3557" s="4" t="n">
        <f aca="false">I3556+H3557</f>
        <v>0.998927545680555</v>
      </c>
    </row>
    <row r="3558" customFormat="false" ht="12.75" hidden="false" customHeight="false" outlineLevel="0" collapsed="false">
      <c r="A3558" s="15" t="n">
        <v>7059</v>
      </c>
      <c r="B3558" s="16" t="n">
        <v>1</v>
      </c>
      <c r="C3558" s="16" t="n">
        <v>1</v>
      </c>
      <c r="D3558" s="17" t="n">
        <f aca="false">C3558/B3558</f>
        <v>1</v>
      </c>
      <c r="E3558" s="18" t="n">
        <v>2824.74</v>
      </c>
      <c r="F3558" s="3" t="n">
        <f aca="false">G3558/C3558</f>
        <v>1432.74</v>
      </c>
      <c r="G3558" s="3" t="n">
        <f aca="false">(E3558-1392)*C3558</f>
        <v>1432.74</v>
      </c>
      <c r="H3558" s="4" t="n">
        <f aca="false">C3558/518437</f>
        <v>1.92887467522573E-006</v>
      </c>
      <c r="I3558" s="4" t="n">
        <f aca="false">I3557+H3558</f>
        <v>0.99892947455523</v>
      </c>
    </row>
    <row r="3559" customFormat="false" ht="12.75" hidden="false" customHeight="false" outlineLevel="0" collapsed="false">
      <c r="A3559" s="15" t="n">
        <v>70702</v>
      </c>
      <c r="B3559" s="16" t="n">
        <v>36</v>
      </c>
      <c r="C3559" s="16" t="n">
        <v>1</v>
      </c>
      <c r="D3559" s="17" t="n">
        <f aca="false">C3559/B3559</f>
        <v>0.0277777777777778</v>
      </c>
      <c r="E3559" s="18" t="n">
        <v>2551.58</v>
      </c>
      <c r="F3559" s="3" t="n">
        <f aca="false">G3559/C3559</f>
        <v>1159.58</v>
      </c>
      <c r="G3559" s="3" t="n">
        <f aca="false">(E3559-1392)*C3559</f>
        <v>1159.58</v>
      </c>
      <c r="H3559" s="4" t="n">
        <f aca="false">C3559/518437</f>
        <v>1.92887467522573E-006</v>
      </c>
      <c r="I3559" s="4" t="n">
        <f aca="false">I3558+H3559</f>
        <v>0.998931403429906</v>
      </c>
    </row>
    <row r="3560" customFormat="false" ht="12.75" hidden="false" customHeight="false" outlineLevel="0" collapsed="false">
      <c r="A3560" s="15" t="n">
        <v>7071</v>
      </c>
      <c r="B3560" s="16" t="n">
        <v>4</v>
      </c>
      <c r="C3560" s="16" t="n">
        <v>1</v>
      </c>
      <c r="D3560" s="17" t="n">
        <f aca="false">C3560/B3560</f>
        <v>0.25</v>
      </c>
      <c r="E3560" s="18" t="n">
        <v>1646.56</v>
      </c>
      <c r="F3560" s="3" t="n">
        <f aca="false">G3560/C3560</f>
        <v>254.56</v>
      </c>
      <c r="G3560" s="3" t="n">
        <f aca="false">(E3560-1392)*C3560</f>
        <v>254.56</v>
      </c>
      <c r="H3560" s="4" t="n">
        <f aca="false">C3560/518437</f>
        <v>1.92887467522573E-006</v>
      </c>
      <c r="I3560" s="4" t="n">
        <f aca="false">I3559+H3560</f>
        <v>0.998933332304581</v>
      </c>
    </row>
    <row r="3561" customFormat="false" ht="12.75" hidden="false" customHeight="false" outlineLevel="0" collapsed="false">
      <c r="A3561" s="15" t="n">
        <v>7085</v>
      </c>
      <c r="B3561" s="16" t="n">
        <v>1</v>
      </c>
      <c r="C3561" s="16" t="n">
        <v>1</v>
      </c>
      <c r="D3561" s="17" t="n">
        <f aca="false">C3561/B3561</f>
        <v>1</v>
      </c>
      <c r="E3561" s="18" t="n">
        <v>3424.94</v>
      </c>
      <c r="F3561" s="3" t="n">
        <f aca="false">G3561/C3561</f>
        <v>2032.94</v>
      </c>
      <c r="G3561" s="3" t="n">
        <f aca="false">(E3561-1392)*C3561</f>
        <v>2032.94</v>
      </c>
      <c r="H3561" s="4" t="n">
        <f aca="false">C3561/518437</f>
        <v>1.92887467522573E-006</v>
      </c>
      <c r="I3561" s="4" t="n">
        <f aca="false">I3560+H3561</f>
        <v>0.998935261179256</v>
      </c>
    </row>
    <row r="3562" customFormat="false" ht="12.75" hidden="false" customHeight="false" outlineLevel="0" collapsed="false">
      <c r="A3562" s="15" t="n">
        <v>7108</v>
      </c>
      <c r="B3562" s="16" t="n">
        <v>16</v>
      </c>
      <c r="C3562" s="16" t="n">
        <v>1</v>
      </c>
      <c r="D3562" s="17" t="n">
        <f aca="false">C3562/B3562</f>
        <v>0.0625</v>
      </c>
      <c r="E3562" s="18" t="n">
        <v>1623.96</v>
      </c>
      <c r="F3562" s="3" t="n">
        <f aca="false">G3562/C3562</f>
        <v>231.96</v>
      </c>
      <c r="G3562" s="3" t="n">
        <f aca="false">(E3562-1392)*C3562</f>
        <v>231.96</v>
      </c>
      <c r="H3562" s="4" t="n">
        <f aca="false">C3562/518437</f>
        <v>1.92887467522573E-006</v>
      </c>
      <c r="I3562" s="4" t="n">
        <f aca="false">I3561+H3562</f>
        <v>0.998937190053931</v>
      </c>
    </row>
    <row r="3563" customFormat="false" ht="12.75" hidden="false" customHeight="false" outlineLevel="0" collapsed="false">
      <c r="A3563" s="15" t="n">
        <v>71104</v>
      </c>
      <c r="B3563" s="16" t="n">
        <v>22</v>
      </c>
      <c r="C3563" s="16" t="n">
        <v>1</v>
      </c>
      <c r="D3563" s="17" t="n">
        <f aca="false">C3563/B3563</f>
        <v>0.0454545454545455</v>
      </c>
      <c r="E3563" s="18" t="n">
        <v>3638.8</v>
      </c>
      <c r="F3563" s="3" t="n">
        <f aca="false">G3563/C3563</f>
        <v>2246.8</v>
      </c>
      <c r="G3563" s="3" t="n">
        <f aca="false">(E3563-1392)*C3563</f>
        <v>2246.8</v>
      </c>
      <c r="H3563" s="4" t="n">
        <f aca="false">C3563/518437</f>
        <v>1.92887467522573E-006</v>
      </c>
      <c r="I3563" s="4" t="n">
        <f aca="false">I3562+H3563</f>
        <v>0.998939118928606</v>
      </c>
    </row>
    <row r="3564" customFormat="false" ht="12.75" hidden="false" customHeight="false" outlineLevel="0" collapsed="false">
      <c r="A3564" s="15" t="n">
        <v>71105</v>
      </c>
      <c r="B3564" s="16" t="n">
        <v>25</v>
      </c>
      <c r="C3564" s="16" t="n">
        <v>1</v>
      </c>
      <c r="D3564" s="17" t="n">
        <f aca="false">C3564/B3564</f>
        <v>0.04</v>
      </c>
      <c r="E3564" s="18" t="n">
        <v>1366.69</v>
      </c>
      <c r="F3564" s="3" t="n">
        <f aca="false">G3564/C3564</f>
        <v>-25.3099999999999</v>
      </c>
      <c r="G3564" s="3" t="n">
        <f aca="false">(E3564-1392)*C3564</f>
        <v>-25.3099999999999</v>
      </c>
      <c r="H3564" s="4" t="n">
        <f aca="false">C3564/518437</f>
        <v>1.92887467522573E-006</v>
      </c>
      <c r="I3564" s="4" t="n">
        <f aca="false">I3563+H3564</f>
        <v>0.998941047803282</v>
      </c>
    </row>
    <row r="3565" customFormat="false" ht="12.75" hidden="false" customHeight="false" outlineLevel="0" collapsed="false">
      <c r="A3565" s="15" t="n">
        <v>71107</v>
      </c>
      <c r="B3565" s="16" t="n">
        <v>16</v>
      </c>
      <c r="C3565" s="16" t="n">
        <v>1</v>
      </c>
      <c r="D3565" s="17" t="n">
        <f aca="false">C3565/B3565</f>
        <v>0.0625</v>
      </c>
      <c r="E3565" s="18" t="n">
        <v>1292.77</v>
      </c>
      <c r="F3565" s="3" t="n">
        <f aca="false">G3565/C3565</f>
        <v>-99.23</v>
      </c>
      <c r="G3565" s="3" t="n">
        <f aca="false">(E3565-1392)*C3565</f>
        <v>-99.23</v>
      </c>
      <c r="H3565" s="4" t="n">
        <f aca="false">C3565/518437</f>
        <v>1.92887467522573E-006</v>
      </c>
      <c r="I3565" s="4" t="n">
        <f aca="false">I3564+H3565</f>
        <v>0.998942976677957</v>
      </c>
    </row>
    <row r="3566" customFormat="false" ht="12.75" hidden="false" customHeight="false" outlineLevel="0" collapsed="false">
      <c r="A3566" s="15" t="n">
        <v>71110</v>
      </c>
      <c r="B3566" s="16" t="n">
        <v>4</v>
      </c>
      <c r="C3566" s="16" t="n">
        <v>1</v>
      </c>
      <c r="D3566" s="17" t="n">
        <f aca="false">C3566/B3566</f>
        <v>0.25</v>
      </c>
      <c r="E3566" s="18" t="n">
        <v>1486.05</v>
      </c>
      <c r="F3566" s="3" t="n">
        <f aca="false">G3566/C3566</f>
        <v>94.05</v>
      </c>
      <c r="G3566" s="3" t="n">
        <f aca="false">(E3566-1392)*C3566</f>
        <v>94.05</v>
      </c>
      <c r="H3566" s="4" t="n">
        <f aca="false">C3566/518437</f>
        <v>1.92887467522573E-006</v>
      </c>
      <c r="I3566" s="4" t="n">
        <f aca="false">I3565+H3566</f>
        <v>0.998944905552632</v>
      </c>
    </row>
    <row r="3567" customFormat="false" ht="12.75" hidden="false" customHeight="false" outlineLevel="0" collapsed="false">
      <c r="A3567" s="15" t="n">
        <v>71112</v>
      </c>
      <c r="B3567" s="16" t="n">
        <v>1</v>
      </c>
      <c r="C3567" s="16" t="n">
        <v>1</v>
      </c>
      <c r="D3567" s="17" t="n">
        <f aca="false">C3567/B3567</f>
        <v>1</v>
      </c>
      <c r="E3567" s="18" t="n">
        <v>1400.44</v>
      </c>
      <c r="F3567" s="3" t="n">
        <f aca="false">G3567/C3567</f>
        <v>8.44000000000006</v>
      </c>
      <c r="G3567" s="3" t="n">
        <f aca="false">(E3567-1392)*C3567</f>
        <v>8.44000000000006</v>
      </c>
      <c r="H3567" s="4" t="n">
        <f aca="false">C3567/518437</f>
        <v>1.92887467522573E-006</v>
      </c>
      <c r="I3567" s="4" t="n">
        <f aca="false">I3566+H3567</f>
        <v>0.998946834427307</v>
      </c>
    </row>
    <row r="3568" customFormat="false" ht="12.75" hidden="false" customHeight="false" outlineLevel="0" collapsed="false">
      <c r="A3568" s="15" t="n">
        <v>71116</v>
      </c>
      <c r="B3568" s="16" t="n">
        <v>3</v>
      </c>
      <c r="C3568" s="16" t="n">
        <v>1</v>
      </c>
      <c r="D3568" s="17" t="n">
        <f aca="false">C3568/B3568</f>
        <v>0.333333333333333</v>
      </c>
      <c r="E3568" s="18" t="n">
        <v>1549.68</v>
      </c>
      <c r="F3568" s="3" t="n">
        <f aca="false">G3568/C3568</f>
        <v>157.68</v>
      </c>
      <c r="G3568" s="3" t="n">
        <f aca="false">(E3568-1392)*C3568</f>
        <v>157.68</v>
      </c>
      <c r="H3568" s="4" t="n">
        <f aca="false">C3568/518437</f>
        <v>1.92887467522573E-006</v>
      </c>
      <c r="I3568" s="4" t="n">
        <f aca="false">I3567+H3568</f>
        <v>0.998948763301982</v>
      </c>
    </row>
    <row r="3569" customFormat="false" ht="12.75" hidden="false" customHeight="false" outlineLevel="0" collapsed="false">
      <c r="A3569" s="15" t="n">
        <v>71118</v>
      </c>
      <c r="B3569" s="16" t="n">
        <v>1</v>
      </c>
      <c r="C3569" s="16" t="n">
        <v>1</v>
      </c>
      <c r="D3569" s="17" t="n">
        <f aca="false">C3569/B3569</f>
        <v>1</v>
      </c>
      <c r="E3569" s="18" t="n">
        <v>1620.86</v>
      </c>
      <c r="F3569" s="3" t="n">
        <f aca="false">G3569/C3569</f>
        <v>228.86</v>
      </c>
      <c r="G3569" s="3" t="n">
        <f aca="false">(E3569-1392)*C3569</f>
        <v>228.86</v>
      </c>
      <c r="H3569" s="4" t="n">
        <f aca="false">C3569/518437</f>
        <v>1.92887467522573E-006</v>
      </c>
      <c r="I3569" s="4" t="n">
        <f aca="false">I3568+H3569</f>
        <v>0.998950692176658</v>
      </c>
    </row>
    <row r="3570" customFormat="false" ht="12.75" hidden="false" customHeight="false" outlineLevel="0" collapsed="false">
      <c r="A3570" s="15" t="n">
        <v>71141</v>
      </c>
      <c r="B3570" s="16" t="n">
        <v>2</v>
      </c>
      <c r="C3570" s="16" t="n">
        <v>1</v>
      </c>
      <c r="D3570" s="17" t="n">
        <f aca="false">C3570/B3570</f>
        <v>0.5</v>
      </c>
      <c r="E3570" s="18" t="n">
        <v>7221.05</v>
      </c>
      <c r="F3570" s="3" t="n">
        <f aca="false">G3570/C3570</f>
        <v>5829.05</v>
      </c>
      <c r="G3570" s="3" t="n">
        <f aca="false">(E3570-1392)*C3570</f>
        <v>5829.05</v>
      </c>
      <c r="H3570" s="4" t="n">
        <f aca="false">C3570/518437</f>
        <v>1.92887467522573E-006</v>
      </c>
      <c r="I3570" s="4" t="n">
        <f aca="false">I3569+H3570</f>
        <v>0.998952621051333</v>
      </c>
    </row>
    <row r="3571" customFormat="false" ht="12.75" hidden="false" customHeight="false" outlineLevel="0" collapsed="false">
      <c r="A3571" s="15" t="n">
        <v>71146</v>
      </c>
      <c r="B3571" s="16" t="n">
        <v>2</v>
      </c>
      <c r="C3571" s="16" t="n">
        <v>1</v>
      </c>
      <c r="D3571" s="17" t="n">
        <f aca="false">C3571/B3571</f>
        <v>0.5</v>
      </c>
      <c r="E3571" s="18" t="n">
        <v>1391.86</v>
      </c>
      <c r="F3571" s="3" t="n">
        <f aca="false">G3571/C3571</f>
        <v>-0.1400000000001</v>
      </c>
      <c r="G3571" s="3" t="n">
        <f aca="false">(E3571-1392)*C3571</f>
        <v>-0.1400000000001</v>
      </c>
      <c r="H3571" s="4" t="n">
        <f aca="false">C3571/518437</f>
        <v>1.92887467522573E-006</v>
      </c>
      <c r="I3571" s="4" t="n">
        <f aca="false">I3570+H3571</f>
        <v>0.998954549926008</v>
      </c>
    </row>
    <row r="3572" customFormat="false" ht="12.75" hidden="false" customHeight="false" outlineLevel="0" collapsed="false">
      <c r="A3572" s="15" t="n">
        <v>71147</v>
      </c>
      <c r="B3572" s="16" t="n">
        <v>1</v>
      </c>
      <c r="C3572" s="16" t="n">
        <v>1</v>
      </c>
      <c r="D3572" s="17" t="n">
        <f aca="false">C3572/B3572</f>
        <v>1</v>
      </c>
      <c r="E3572" s="18" t="n">
        <v>2254.63</v>
      </c>
      <c r="F3572" s="3" t="n">
        <f aca="false">G3572/C3572</f>
        <v>862.63</v>
      </c>
      <c r="G3572" s="3" t="n">
        <f aca="false">(E3572-1392)*C3572</f>
        <v>862.63</v>
      </c>
      <c r="H3572" s="4" t="n">
        <f aca="false">C3572/518437</f>
        <v>1.92887467522573E-006</v>
      </c>
      <c r="I3572" s="4" t="n">
        <f aca="false">I3571+H3572</f>
        <v>0.998956478800683</v>
      </c>
    </row>
    <row r="3573" customFormat="false" ht="12.75" hidden="false" customHeight="false" outlineLevel="0" collapsed="false">
      <c r="A3573" s="15" t="n">
        <v>71151</v>
      </c>
      <c r="B3573" s="16" t="n">
        <v>1</v>
      </c>
      <c r="C3573" s="16" t="n">
        <v>1</v>
      </c>
      <c r="D3573" s="17" t="n">
        <f aca="false">C3573/B3573</f>
        <v>1</v>
      </c>
      <c r="E3573" s="18" t="n">
        <v>2171.32</v>
      </c>
      <c r="F3573" s="3" t="n">
        <f aca="false">G3573/C3573</f>
        <v>779.32</v>
      </c>
      <c r="G3573" s="3" t="n">
        <f aca="false">(E3573-1392)*C3573</f>
        <v>779.32</v>
      </c>
      <c r="H3573" s="4" t="n">
        <f aca="false">C3573/518437</f>
        <v>1.92887467522573E-006</v>
      </c>
      <c r="I3573" s="4" t="n">
        <f aca="false">I3572+H3573</f>
        <v>0.998958407675358</v>
      </c>
    </row>
    <row r="3574" customFormat="false" ht="12.75" hidden="false" customHeight="false" outlineLevel="0" collapsed="false">
      <c r="A3574" s="15" t="n">
        <v>71159</v>
      </c>
      <c r="B3574" s="16" t="n">
        <v>1</v>
      </c>
      <c r="C3574" s="16" t="n">
        <v>1</v>
      </c>
      <c r="D3574" s="17" t="n">
        <f aca="false">C3574/B3574</f>
        <v>1</v>
      </c>
      <c r="E3574" s="18" t="n">
        <v>1616.96</v>
      </c>
      <c r="F3574" s="3" t="n">
        <f aca="false">G3574/C3574</f>
        <v>224.96</v>
      </c>
      <c r="G3574" s="3" t="n">
        <f aca="false">(E3574-1392)*C3574</f>
        <v>224.96</v>
      </c>
      <c r="H3574" s="4" t="n">
        <f aca="false">C3574/518437</f>
        <v>1.92887467522573E-006</v>
      </c>
      <c r="I3574" s="4" t="n">
        <f aca="false">I3573+H3574</f>
        <v>0.998960336550034</v>
      </c>
    </row>
    <row r="3575" customFormat="false" ht="12.75" hidden="false" customHeight="false" outlineLevel="0" collapsed="false">
      <c r="A3575" s="15" t="n">
        <v>71170</v>
      </c>
      <c r="B3575" s="16" t="n">
        <v>3</v>
      </c>
      <c r="C3575" s="16" t="n">
        <v>1</v>
      </c>
      <c r="D3575" s="17" t="n">
        <f aca="false">C3575/B3575</f>
        <v>0.333333333333333</v>
      </c>
      <c r="E3575" s="18" t="n">
        <v>1820.82</v>
      </c>
      <c r="F3575" s="3" t="n">
        <f aca="false">G3575/C3575</f>
        <v>428.82</v>
      </c>
      <c r="G3575" s="3" t="n">
        <f aca="false">(E3575-1392)*C3575</f>
        <v>428.82</v>
      </c>
      <c r="H3575" s="4" t="n">
        <f aca="false">C3575/518437</f>
        <v>1.92887467522573E-006</v>
      </c>
      <c r="I3575" s="4" t="n">
        <f aca="false">I3574+H3575</f>
        <v>0.998962265424709</v>
      </c>
    </row>
    <row r="3576" customFormat="false" ht="12.75" hidden="false" customHeight="false" outlineLevel="0" collapsed="false">
      <c r="A3576" s="15" t="n">
        <v>71171</v>
      </c>
      <c r="B3576" s="16" t="n">
        <v>1</v>
      </c>
      <c r="C3576" s="16" t="n">
        <v>1</v>
      </c>
      <c r="D3576" s="17" t="n">
        <f aca="false">C3576/B3576</f>
        <v>1</v>
      </c>
      <c r="E3576" s="18" t="n">
        <v>1957.86</v>
      </c>
      <c r="F3576" s="3" t="n">
        <f aca="false">G3576/C3576</f>
        <v>565.86</v>
      </c>
      <c r="G3576" s="3" t="n">
        <f aca="false">(E3576-1392)*C3576</f>
        <v>565.86</v>
      </c>
      <c r="H3576" s="4" t="n">
        <f aca="false">C3576/518437</f>
        <v>1.92887467522573E-006</v>
      </c>
      <c r="I3576" s="4" t="n">
        <f aca="false">I3575+H3576</f>
        <v>0.998964194299384</v>
      </c>
    </row>
    <row r="3577" customFormat="false" ht="12.75" hidden="false" customHeight="false" outlineLevel="0" collapsed="false">
      <c r="A3577" s="15" t="n">
        <v>71181</v>
      </c>
      <c r="B3577" s="16" t="n">
        <v>3</v>
      </c>
      <c r="C3577" s="16" t="n">
        <v>1</v>
      </c>
      <c r="D3577" s="17" t="n">
        <f aca="false">C3577/B3577</f>
        <v>0.333333333333333</v>
      </c>
      <c r="E3577" s="18" t="n">
        <v>1391.95</v>
      </c>
      <c r="F3577" s="3" t="n">
        <f aca="false">G3577/C3577</f>
        <v>-0.0499999999999545</v>
      </c>
      <c r="G3577" s="3" t="n">
        <f aca="false">(E3577-1392)*C3577</f>
        <v>-0.0499999999999545</v>
      </c>
      <c r="H3577" s="4" t="n">
        <f aca="false">C3577/518437</f>
        <v>1.92887467522573E-006</v>
      </c>
      <c r="I3577" s="4" t="n">
        <f aca="false">I3576+H3577</f>
        <v>0.998966123174059</v>
      </c>
    </row>
    <row r="3578" customFormat="false" ht="12.75" hidden="false" customHeight="false" outlineLevel="0" collapsed="false">
      <c r="A3578" s="15" t="n">
        <v>71185</v>
      </c>
      <c r="B3578" s="16" t="n">
        <v>2</v>
      </c>
      <c r="C3578" s="16" t="n">
        <v>1</v>
      </c>
      <c r="D3578" s="17" t="n">
        <f aca="false">C3578/B3578</f>
        <v>0.5</v>
      </c>
      <c r="E3578" s="18" t="n">
        <v>1981.77</v>
      </c>
      <c r="F3578" s="3" t="n">
        <f aca="false">G3578/C3578</f>
        <v>589.77</v>
      </c>
      <c r="G3578" s="3" t="n">
        <f aca="false">(E3578-1392)*C3578</f>
        <v>589.77</v>
      </c>
      <c r="H3578" s="4" t="n">
        <f aca="false">C3578/518437</f>
        <v>1.92887467522573E-006</v>
      </c>
      <c r="I3578" s="4" t="n">
        <f aca="false">I3577+H3578</f>
        <v>0.998968052048734</v>
      </c>
    </row>
    <row r="3579" customFormat="false" ht="12.75" hidden="false" customHeight="false" outlineLevel="0" collapsed="false">
      <c r="A3579" s="15" t="n">
        <v>71186</v>
      </c>
      <c r="B3579" s="16" t="n">
        <v>5</v>
      </c>
      <c r="C3579" s="16" t="n">
        <v>1</v>
      </c>
      <c r="D3579" s="17" t="n">
        <f aca="false">C3579/B3579</f>
        <v>0.2</v>
      </c>
      <c r="E3579" s="18" t="n">
        <v>1392.19</v>
      </c>
      <c r="F3579" s="3" t="n">
        <f aca="false">G3579/C3579</f>
        <v>0.190000000000055</v>
      </c>
      <c r="G3579" s="3" t="n">
        <f aca="false">(E3579-1392)*C3579</f>
        <v>0.190000000000055</v>
      </c>
      <c r="H3579" s="4" t="n">
        <f aca="false">C3579/518437</f>
        <v>1.92887467522573E-006</v>
      </c>
      <c r="I3579" s="4" t="n">
        <f aca="false">I3578+H3579</f>
        <v>0.99896998092341</v>
      </c>
    </row>
    <row r="3580" customFormat="false" ht="12.75" hidden="false" customHeight="false" outlineLevel="0" collapsed="false">
      <c r="A3580" s="15" t="n">
        <v>71193</v>
      </c>
      <c r="B3580" s="16" t="n">
        <v>3</v>
      </c>
      <c r="C3580" s="16" t="n">
        <v>1</v>
      </c>
      <c r="D3580" s="17" t="n">
        <f aca="false">C3580/B3580</f>
        <v>0.333333333333333</v>
      </c>
      <c r="E3580" s="18" t="n">
        <v>2230.91</v>
      </c>
      <c r="F3580" s="3" t="n">
        <f aca="false">G3580/C3580</f>
        <v>838.91</v>
      </c>
      <c r="G3580" s="3" t="n">
        <f aca="false">(E3580-1392)*C3580</f>
        <v>838.91</v>
      </c>
      <c r="H3580" s="4" t="n">
        <f aca="false">C3580/518437</f>
        <v>1.92887467522573E-006</v>
      </c>
      <c r="I3580" s="4" t="n">
        <f aca="false">I3579+H3580</f>
        <v>0.998971909798085</v>
      </c>
    </row>
    <row r="3581" customFormat="false" ht="12.75" hidden="false" customHeight="false" outlineLevel="0" collapsed="false">
      <c r="A3581" s="15" t="n">
        <v>71194</v>
      </c>
      <c r="B3581" s="16" t="n">
        <v>18</v>
      </c>
      <c r="C3581" s="16" t="n">
        <v>1</v>
      </c>
      <c r="D3581" s="17" t="n">
        <f aca="false">C3581/B3581</f>
        <v>0.0555555555555556</v>
      </c>
      <c r="E3581" s="18" t="n">
        <v>1604.62</v>
      </c>
      <c r="F3581" s="3" t="n">
        <f aca="false">G3581/C3581</f>
        <v>212.62</v>
      </c>
      <c r="G3581" s="3" t="n">
        <f aca="false">(E3581-1392)*C3581</f>
        <v>212.62</v>
      </c>
      <c r="H3581" s="4" t="n">
        <f aca="false">C3581/518437</f>
        <v>1.92887467522573E-006</v>
      </c>
      <c r="I3581" s="4" t="n">
        <f aca="false">I3580+H3581</f>
        <v>0.99897383867276</v>
      </c>
    </row>
    <row r="3582" customFormat="false" ht="12.75" hidden="false" customHeight="false" outlineLevel="0" collapsed="false">
      <c r="A3582" s="15" t="n">
        <v>71197</v>
      </c>
      <c r="B3582" s="16" t="n">
        <v>4</v>
      </c>
      <c r="C3582" s="16" t="n">
        <v>1</v>
      </c>
      <c r="D3582" s="17" t="n">
        <f aca="false">C3582/B3582</f>
        <v>0.25</v>
      </c>
      <c r="E3582" s="18" t="n">
        <v>2500.36</v>
      </c>
      <c r="F3582" s="3" t="n">
        <f aca="false">G3582/C3582</f>
        <v>1108.36</v>
      </c>
      <c r="G3582" s="3" t="n">
        <f aca="false">(E3582-1392)*C3582</f>
        <v>1108.36</v>
      </c>
      <c r="H3582" s="4" t="n">
        <f aca="false">C3582/518437</f>
        <v>1.92887467522573E-006</v>
      </c>
      <c r="I3582" s="4" t="n">
        <f aca="false">I3581+H3582</f>
        <v>0.998975767547435</v>
      </c>
    </row>
    <row r="3583" customFormat="false" ht="12.75" hidden="false" customHeight="false" outlineLevel="0" collapsed="false">
      <c r="A3583" s="15" t="n">
        <v>71226</v>
      </c>
      <c r="B3583" s="16" t="n">
        <v>3</v>
      </c>
      <c r="C3583" s="16" t="n">
        <v>1</v>
      </c>
      <c r="D3583" s="17" t="n">
        <f aca="false">C3583/B3583</f>
        <v>0.333333333333333</v>
      </c>
      <c r="E3583" s="18" t="n">
        <v>3175.57</v>
      </c>
      <c r="F3583" s="3" t="n">
        <f aca="false">G3583/C3583</f>
        <v>1783.57</v>
      </c>
      <c r="G3583" s="3" t="n">
        <f aca="false">(E3583-1392)*C3583</f>
        <v>1783.57</v>
      </c>
      <c r="H3583" s="4" t="n">
        <f aca="false">C3583/518437</f>
        <v>1.92887467522573E-006</v>
      </c>
      <c r="I3583" s="4" t="n">
        <f aca="false">I3582+H3583</f>
        <v>0.99897769642211</v>
      </c>
    </row>
    <row r="3584" customFormat="false" ht="12.75" hidden="false" customHeight="false" outlineLevel="0" collapsed="false">
      <c r="A3584" s="15" t="n">
        <v>71234</v>
      </c>
      <c r="B3584" s="16" t="n">
        <v>2</v>
      </c>
      <c r="C3584" s="16" t="n">
        <v>1</v>
      </c>
      <c r="D3584" s="17" t="n">
        <f aca="false">C3584/B3584</f>
        <v>0.5</v>
      </c>
      <c r="E3584" s="18" t="n">
        <v>1547.7</v>
      </c>
      <c r="F3584" s="3" t="n">
        <f aca="false">G3584/C3584</f>
        <v>155.7</v>
      </c>
      <c r="G3584" s="3" t="n">
        <f aca="false">(E3584-1392)*C3584</f>
        <v>155.7</v>
      </c>
      <c r="H3584" s="4" t="n">
        <f aca="false">C3584/518437</f>
        <v>1.92887467522573E-006</v>
      </c>
      <c r="I3584" s="4" t="n">
        <f aca="false">I3583+H3584</f>
        <v>0.998979625296786</v>
      </c>
    </row>
    <row r="3585" customFormat="false" ht="12.75" hidden="false" customHeight="false" outlineLevel="0" collapsed="false">
      <c r="A3585" s="15" t="n">
        <v>71286</v>
      </c>
      <c r="B3585" s="16" t="n">
        <v>2</v>
      </c>
      <c r="C3585" s="16" t="n">
        <v>1</v>
      </c>
      <c r="D3585" s="17" t="n">
        <f aca="false">C3585/B3585</f>
        <v>0.5</v>
      </c>
      <c r="E3585" s="18" t="n">
        <v>1392.09</v>
      </c>
      <c r="F3585" s="3" t="n">
        <f aca="false">G3585/C3585</f>
        <v>0.0899999999999182</v>
      </c>
      <c r="G3585" s="3" t="n">
        <f aca="false">(E3585-1392)*C3585</f>
        <v>0.0899999999999182</v>
      </c>
      <c r="H3585" s="4" t="n">
        <f aca="false">C3585/518437</f>
        <v>1.92887467522573E-006</v>
      </c>
      <c r="I3585" s="4" t="n">
        <f aca="false">I3584+H3585</f>
        <v>0.998981554171461</v>
      </c>
    </row>
    <row r="3586" customFormat="false" ht="12.75" hidden="false" customHeight="false" outlineLevel="0" collapsed="false">
      <c r="A3586" s="15" t="n">
        <v>71287</v>
      </c>
      <c r="B3586" s="16" t="n">
        <v>1</v>
      </c>
      <c r="C3586" s="16" t="n">
        <v>1</v>
      </c>
      <c r="D3586" s="17" t="n">
        <f aca="false">C3586/B3586</f>
        <v>1</v>
      </c>
      <c r="E3586" s="18" t="n">
        <v>2012.41</v>
      </c>
      <c r="F3586" s="3" t="n">
        <f aca="false">G3586/C3586</f>
        <v>620.41</v>
      </c>
      <c r="G3586" s="3" t="n">
        <f aca="false">(E3586-1392)*C3586</f>
        <v>620.41</v>
      </c>
      <c r="H3586" s="4" t="n">
        <f aca="false">C3586/518437</f>
        <v>1.92887467522573E-006</v>
      </c>
      <c r="I3586" s="4" t="n">
        <f aca="false">I3585+H3586</f>
        <v>0.998983483046136</v>
      </c>
    </row>
    <row r="3587" customFormat="false" ht="12.75" hidden="false" customHeight="false" outlineLevel="0" collapsed="false">
      <c r="A3587" s="15" t="n">
        <v>71290</v>
      </c>
      <c r="B3587" s="16" t="n">
        <v>10</v>
      </c>
      <c r="C3587" s="16" t="n">
        <v>1</v>
      </c>
      <c r="D3587" s="17" t="n">
        <f aca="false">C3587/B3587</f>
        <v>0.1</v>
      </c>
      <c r="E3587" s="18" t="n">
        <v>1400.56</v>
      </c>
      <c r="F3587" s="3" t="n">
        <f aca="false">G3587/C3587</f>
        <v>8.55999999999995</v>
      </c>
      <c r="G3587" s="3" t="n">
        <f aca="false">(E3587-1392)*C3587</f>
        <v>8.55999999999995</v>
      </c>
      <c r="H3587" s="4" t="n">
        <f aca="false">C3587/518437</f>
        <v>1.92887467522573E-006</v>
      </c>
      <c r="I3587" s="4" t="n">
        <f aca="false">I3586+H3587</f>
        <v>0.998985411920811</v>
      </c>
    </row>
    <row r="3588" customFormat="false" ht="12.75" hidden="false" customHeight="false" outlineLevel="0" collapsed="false">
      <c r="A3588" s="15" t="n">
        <v>71296</v>
      </c>
      <c r="B3588" s="16" t="n">
        <v>5</v>
      </c>
      <c r="C3588" s="16" t="n">
        <v>1</v>
      </c>
      <c r="D3588" s="17" t="n">
        <f aca="false">C3588/B3588</f>
        <v>0.2</v>
      </c>
      <c r="E3588" s="18" t="n">
        <v>2004.03</v>
      </c>
      <c r="F3588" s="3" t="n">
        <f aca="false">G3588/C3588</f>
        <v>612.03</v>
      </c>
      <c r="G3588" s="3" t="n">
        <f aca="false">(E3588-1392)*C3588</f>
        <v>612.03</v>
      </c>
      <c r="H3588" s="4" t="n">
        <f aca="false">C3588/518437</f>
        <v>1.92887467522573E-006</v>
      </c>
      <c r="I3588" s="4" t="n">
        <f aca="false">I3587+H3588</f>
        <v>0.998987340795487</v>
      </c>
    </row>
    <row r="3589" customFormat="false" ht="12.75" hidden="false" customHeight="false" outlineLevel="0" collapsed="false">
      <c r="A3589" s="15" t="n">
        <v>71298</v>
      </c>
      <c r="B3589" s="16" t="n">
        <v>1</v>
      </c>
      <c r="C3589" s="16" t="n">
        <v>1</v>
      </c>
      <c r="D3589" s="17" t="n">
        <f aca="false">C3589/B3589</f>
        <v>1</v>
      </c>
      <c r="E3589" s="18" t="n">
        <v>4407.85</v>
      </c>
      <c r="F3589" s="3" t="n">
        <f aca="false">G3589/C3589</f>
        <v>3015.85</v>
      </c>
      <c r="G3589" s="3" t="n">
        <f aca="false">(E3589-1392)*C3589</f>
        <v>3015.85</v>
      </c>
      <c r="H3589" s="4" t="n">
        <f aca="false">C3589/518437</f>
        <v>1.92887467522573E-006</v>
      </c>
      <c r="I3589" s="4" t="n">
        <f aca="false">I3588+H3589</f>
        <v>0.998989269670162</v>
      </c>
    </row>
    <row r="3590" customFormat="false" ht="12.75" hidden="false" customHeight="false" outlineLevel="0" collapsed="false">
      <c r="A3590" s="15" t="n">
        <v>7131</v>
      </c>
      <c r="B3590" s="16" t="n">
        <v>19</v>
      </c>
      <c r="C3590" s="16" t="n">
        <v>1</v>
      </c>
      <c r="D3590" s="17" t="n">
        <f aca="false">C3590/B3590</f>
        <v>0.0526315789473684</v>
      </c>
      <c r="E3590" s="18" t="n">
        <v>1888.49</v>
      </c>
      <c r="F3590" s="3" t="n">
        <f aca="false">G3590/C3590</f>
        <v>496.49</v>
      </c>
      <c r="G3590" s="3" t="n">
        <f aca="false">(E3590-1392)*C3590</f>
        <v>496.49</v>
      </c>
      <c r="H3590" s="4" t="n">
        <f aca="false">C3590/518437</f>
        <v>1.92887467522573E-006</v>
      </c>
      <c r="I3590" s="4" t="n">
        <f aca="false">I3589+H3590</f>
        <v>0.998991198544837</v>
      </c>
    </row>
    <row r="3591" customFormat="false" ht="12.75" hidden="false" customHeight="false" outlineLevel="0" collapsed="false">
      <c r="A3591" s="15" t="n">
        <v>7132</v>
      </c>
      <c r="B3591" s="16" t="n">
        <v>3</v>
      </c>
      <c r="C3591" s="16" t="n">
        <v>1</v>
      </c>
      <c r="D3591" s="17" t="n">
        <f aca="false">C3591/B3591</f>
        <v>0.333333333333333</v>
      </c>
      <c r="E3591" s="18" t="n">
        <v>1899.05</v>
      </c>
      <c r="F3591" s="3" t="n">
        <f aca="false">G3591/C3591</f>
        <v>507.05</v>
      </c>
      <c r="G3591" s="3" t="n">
        <f aca="false">(E3591-1392)*C3591</f>
        <v>507.05</v>
      </c>
      <c r="H3591" s="4" t="n">
        <f aca="false">C3591/518437</f>
        <v>1.92887467522573E-006</v>
      </c>
      <c r="I3591" s="4" t="n">
        <f aca="false">I3590+H3591</f>
        <v>0.998993127419512</v>
      </c>
    </row>
    <row r="3592" customFormat="false" ht="12.75" hidden="false" customHeight="false" outlineLevel="0" collapsed="false">
      <c r="A3592" s="15" t="n">
        <v>7134</v>
      </c>
      <c r="B3592" s="16" t="n">
        <v>5</v>
      </c>
      <c r="C3592" s="16" t="n">
        <v>1</v>
      </c>
      <c r="D3592" s="17" t="n">
        <f aca="false">C3592/B3592</f>
        <v>0.2</v>
      </c>
      <c r="E3592" s="18" t="n">
        <v>3655.92</v>
      </c>
      <c r="F3592" s="3" t="n">
        <f aca="false">G3592/C3592</f>
        <v>2263.92</v>
      </c>
      <c r="G3592" s="3" t="n">
        <f aca="false">(E3592-1392)*C3592</f>
        <v>2263.92</v>
      </c>
      <c r="H3592" s="4" t="n">
        <f aca="false">C3592/518437</f>
        <v>1.92887467522573E-006</v>
      </c>
      <c r="I3592" s="4" t="n">
        <f aca="false">I3591+H3592</f>
        <v>0.998995056294187</v>
      </c>
    </row>
    <row r="3593" customFormat="false" ht="12.75" hidden="false" customHeight="false" outlineLevel="0" collapsed="false">
      <c r="A3593" s="15" t="n">
        <v>7136</v>
      </c>
      <c r="B3593" s="16" t="n">
        <v>1</v>
      </c>
      <c r="C3593" s="16" t="n">
        <v>1</v>
      </c>
      <c r="D3593" s="17" t="n">
        <f aca="false">C3593/B3593</f>
        <v>1</v>
      </c>
      <c r="E3593" s="18" t="n">
        <v>1481.06</v>
      </c>
      <c r="F3593" s="3" t="n">
        <f aca="false">G3593/C3593</f>
        <v>89.06</v>
      </c>
      <c r="G3593" s="3" t="n">
        <f aca="false">(E3593-1392)*C3593</f>
        <v>89.06</v>
      </c>
      <c r="H3593" s="4" t="n">
        <f aca="false">C3593/518437</f>
        <v>1.92887467522573E-006</v>
      </c>
      <c r="I3593" s="4" t="n">
        <f aca="false">I3592+H3593</f>
        <v>0.998996985168863</v>
      </c>
    </row>
    <row r="3594" customFormat="false" ht="12.75" hidden="false" customHeight="false" outlineLevel="0" collapsed="false">
      <c r="A3594" s="15" t="n">
        <v>7150</v>
      </c>
      <c r="B3594" s="16" t="n">
        <v>3</v>
      </c>
      <c r="C3594" s="16" t="n">
        <v>1</v>
      </c>
      <c r="D3594" s="17" t="n">
        <f aca="false">C3594/B3594</f>
        <v>0.333333333333333</v>
      </c>
      <c r="E3594" s="18" t="n">
        <v>1292.78</v>
      </c>
      <c r="F3594" s="3" t="n">
        <f aca="false">G3594/C3594</f>
        <v>-99.22</v>
      </c>
      <c r="G3594" s="3" t="n">
        <f aca="false">(E3594-1392)*C3594</f>
        <v>-99.22</v>
      </c>
      <c r="H3594" s="4" t="n">
        <f aca="false">C3594/518437</f>
        <v>1.92887467522573E-006</v>
      </c>
      <c r="I3594" s="4" t="n">
        <f aca="false">I3593+H3594</f>
        <v>0.998998914043538</v>
      </c>
    </row>
    <row r="3595" customFormat="false" ht="12.75" hidden="false" customHeight="false" outlineLevel="0" collapsed="false">
      <c r="A3595" s="15" t="n">
        <v>71574</v>
      </c>
      <c r="B3595" s="16" t="n">
        <v>1</v>
      </c>
      <c r="C3595" s="16" t="n">
        <v>1</v>
      </c>
      <c r="D3595" s="17" t="n">
        <f aca="false">C3595/B3595</f>
        <v>1</v>
      </c>
      <c r="E3595" s="18" t="n">
        <v>1495.19</v>
      </c>
      <c r="F3595" s="3" t="n">
        <f aca="false">G3595/C3595</f>
        <v>103.19</v>
      </c>
      <c r="G3595" s="3" t="n">
        <f aca="false">(E3595-1392)*C3595</f>
        <v>103.19</v>
      </c>
      <c r="H3595" s="4" t="n">
        <f aca="false">C3595/518437</f>
        <v>1.92887467522573E-006</v>
      </c>
      <c r="I3595" s="4" t="n">
        <f aca="false">I3594+H3595</f>
        <v>0.999000842918213</v>
      </c>
    </row>
    <row r="3596" customFormat="false" ht="12.75" hidden="false" customHeight="false" outlineLevel="0" collapsed="false">
      <c r="A3596" s="15" t="n">
        <v>71586</v>
      </c>
      <c r="B3596" s="16" t="n">
        <v>5</v>
      </c>
      <c r="C3596" s="16" t="n">
        <v>1</v>
      </c>
      <c r="D3596" s="17" t="n">
        <f aca="false">C3596/B3596</f>
        <v>0.2</v>
      </c>
      <c r="E3596" s="18" t="n">
        <v>2308.39</v>
      </c>
      <c r="F3596" s="3" t="n">
        <f aca="false">G3596/C3596</f>
        <v>916.39</v>
      </c>
      <c r="G3596" s="3" t="n">
        <f aca="false">(E3596-1392)*C3596</f>
        <v>916.39</v>
      </c>
      <c r="H3596" s="4" t="n">
        <f aca="false">C3596/518437</f>
        <v>1.92887467522573E-006</v>
      </c>
      <c r="I3596" s="4" t="n">
        <f aca="false">I3595+H3596</f>
        <v>0.999002771792888</v>
      </c>
    </row>
    <row r="3597" customFormat="false" ht="12.75" hidden="false" customHeight="false" outlineLevel="0" collapsed="false">
      <c r="A3597" s="15" t="n">
        <v>7159</v>
      </c>
      <c r="B3597" s="16" t="n">
        <v>19</v>
      </c>
      <c r="C3597" s="16" t="n">
        <v>1</v>
      </c>
      <c r="D3597" s="17" t="n">
        <f aca="false">C3597/B3597</f>
        <v>0.0526315789473684</v>
      </c>
      <c r="E3597" s="18" t="n">
        <v>2609.77</v>
      </c>
      <c r="F3597" s="3" t="n">
        <f aca="false">G3597/C3597</f>
        <v>1217.77</v>
      </c>
      <c r="G3597" s="3" t="n">
        <f aca="false">(E3597-1392)*C3597</f>
        <v>1217.77</v>
      </c>
      <c r="H3597" s="4" t="n">
        <f aca="false">C3597/518437</f>
        <v>1.92887467522573E-006</v>
      </c>
      <c r="I3597" s="4" t="n">
        <f aca="false">I3596+H3597</f>
        <v>0.999004700667563</v>
      </c>
    </row>
    <row r="3598" customFormat="false" ht="12.75" hidden="false" customHeight="false" outlineLevel="0" collapsed="false">
      <c r="A3598" s="15" t="n">
        <v>71608</v>
      </c>
      <c r="B3598" s="16" t="n">
        <v>2</v>
      </c>
      <c r="C3598" s="16" t="n">
        <v>1</v>
      </c>
      <c r="D3598" s="17" t="n">
        <f aca="false">C3598/B3598</f>
        <v>0.5</v>
      </c>
      <c r="E3598" s="18" t="n">
        <v>2512.35</v>
      </c>
      <c r="F3598" s="3" t="n">
        <f aca="false">G3598/C3598</f>
        <v>1120.35</v>
      </c>
      <c r="G3598" s="3" t="n">
        <f aca="false">(E3598-1392)*C3598</f>
        <v>1120.35</v>
      </c>
      <c r="H3598" s="4" t="n">
        <f aca="false">C3598/518437</f>
        <v>1.92887467522573E-006</v>
      </c>
      <c r="I3598" s="4" t="n">
        <f aca="false">I3597+H3598</f>
        <v>0.999006629542239</v>
      </c>
    </row>
    <row r="3599" customFormat="false" ht="12.75" hidden="false" customHeight="false" outlineLevel="0" collapsed="false">
      <c r="A3599" s="15" t="n">
        <v>71627</v>
      </c>
      <c r="B3599" s="16" t="n">
        <v>9</v>
      </c>
      <c r="C3599" s="16" t="n">
        <v>1</v>
      </c>
      <c r="D3599" s="17" t="n">
        <f aca="false">C3599/B3599</f>
        <v>0.111111111111111</v>
      </c>
      <c r="E3599" s="18" t="n">
        <v>1664.09</v>
      </c>
      <c r="F3599" s="3" t="n">
        <f aca="false">G3599/C3599</f>
        <v>272.09</v>
      </c>
      <c r="G3599" s="3" t="n">
        <f aca="false">(E3599-1392)*C3599</f>
        <v>272.09</v>
      </c>
      <c r="H3599" s="4" t="n">
        <f aca="false">C3599/518437</f>
        <v>1.92887467522573E-006</v>
      </c>
      <c r="I3599" s="4" t="n">
        <f aca="false">I3598+H3599</f>
        <v>0.999008558416914</v>
      </c>
    </row>
    <row r="3600" customFormat="false" ht="12.75" hidden="false" customHeight="false" outlineLevel="0" collapsed="false">
      <c r="A3600" s="15" t="n">
        <v>71628</v>
      </c>
      <c r="B3600" s="16" t="n">
        <v>3</v>
      </c>
      <c r="C3600" s="16" t="n">
        <v>1</v>
      </c>
      <c r="D3600" s="17" t="n">
        <f aca="false">C3600/B3600</f>
        <v>0.333333333333333</v>
      </c>
      <c r="E3600" s="18" t="n">
        <v>7654.39</v>
      </c>
      <c r="F3600" s="3" t="n">
        <f aca="false">G3600/C3600</f>
        <v>6262.39</v>
      </c>
      <c r="G3600" s="3" t="n">
        <f aca="false">(E3600-1392)*C3600</f>
        <v>6262.39</v>
      </c>
      <c r="H3600" s="4" t="n">
        <f aca="false">C3600/518437</f>
        <v>1.92887467522573E-006</v>
      </c>
      <c r="I3600" s="4" t="n">
        <f aca="false">I3599+H3600</f>
        <v>0.999010487291589</v>
      </c>
    </row>
    <row r="3601" customFormat="false" ht="12.75" hidden="false" customHeight="false" outlineLevel="0" collapsed="false">
      <c r="A3601" s="15" t="n">
        <v>71629</v>
      </c>
      <c r="B3601" s="16" t="n">
        <v>5</v>
      </c>
      <c r="C3601" s="16" t="n">
        <v>1</v>
      </c>
      <c r="D3601" s="17" t="n">
        <f aca="false">C3601/B3601</f>
        <v>0.2</v>
      </c>
      <c r="E3601" s="18" t="n">
        <v>1690.95</v>
      </c>
      <c r="F3601" s="3" t="n">
        <f aca="false">G3601/C3601</f>
        <v>298.95</v>
      </c>
      <c r="G3601" s="3" t="n">
        <f aca="false">(E3601-1392)*C3601</f>
        <v>298.95</v>
      </c>
      <c r="H3601" s="4" t="n">
        <f aca="false">C3601/518437</f>
        <v>1.92887467522573E-006</v>
      </c>
      <c r="I3601" s="4" t="n">
        <f aca="false">I3600+H3601</f>
        <v>0.999012416166264</v>
      </c>
    </row>
    <row r="3602" customFormat="false" ht="12.75" hidden="false" customHeight="false" outlineLevel="0" collapsed="false">
      <c r="A3602" s="15" t="n">
        <v>71630</v>
      </c>
      <c r="B3602" s="16" t="n">
        <v>6</v>
      </c>
      <c r="C3602" s="16" t="n">
        <v>1</v>
      </c>
      <c r="D3602" s="17" t="n">
        <f aca="false">C3602/B3602</f>
        <v>0.166666666666667</v>
      </c>
      <c r="E3602" s="18" t="n">
        <v>7837.04</v>
      </c>
      <c r="F3602" s="3" t="n">
        <f aca="false">G3602/C3602</f>
        <v>6445.04</v>
      </c>
      <c r="G3602" s="3" t="n">
        <f aca="false">(E3602-1392)*C3602</f>
        <v>6445.04</v>
      </c>
      <c r="H3602" s="4" t="n">
        <f aca="false">C3602/518437</f>
        <v>1.92887467522573E-006</v>
      </c>
      <c r="I3602" s="4" t="n">
        <f aca="false">I3601+H3602</f>
        <v>0.999014345040939</v>
      </c>
    </row>
    <row r="3603" customFormat="false" ht="12.75" hidden="false" customHeight="false" outlineLevel="0" collapsed="false">
      <c r="A3603" s="15" t="n">
        <v>71640</v>
      </c>
      <c r="B3603" s="16" t="n">
        <v>17</v>
      </c>
      <c r="C3603" s="16" t="n">
        <v>1</v>
      </c>
      <c r="D3603" s="17" t="n">
        <f aca="false">C3603/B3603</f>
        <v>0.0588235294117647</v>
      </c>
      <c r="E3603" s="18" t="n">
        <v>3762.77</v>
      </c>
      <c r="F3603" s="3" t="n">
        <f aca="false">G3603/C3603</f>
        <v>2370.77</v>
      </c>
      <c r="G3603" s="3" t="n">
        <f aca="false">(E3603-1392)*C3603</f>
        <v>2370.77</v>
      </c>
      <c r="H3603" s="4" t="n">
        <f aca="false">C3603/518437</f>
        <v>1.92887467522573E-006</v>
      </c>
      <c r="I3603" s="4" t="n">
        <f aca="false">I3602+H3603</f>
        <v>0.999016273915615</v>
      </c>
    </row>
    <row r="3604" customFormat="false" ht="12.75" hidden="false" customHeight="false" outlineLevel="0" collapsed="false">
      <c r="A3604" s="15" t="n">
        <v>71648</v>
      </c>
      <c r="B3604" s="16" t="n">
        <v>3</v>
      </c>
      <c r="C3604" s="16" t="n">
        <v>1</v>
      </c>
      <c r="D3604" s="17" t="n">
        <f aca="false">C3604/B3604</f>
        <v>0.333333333333333</v>
      </c>
      <c r="E3604" s="18" t="n">
        <v>2713.58</v>
      </c>
      <c r="F3604" s="3" t="n">
        <f aca="false">G3604/C3604</f>
        <v>1321.58</v>
      </c>
      <c r="G3604" s="3" t="n">
        <f aca="false">(E3604-1392)*C3604</f>
        <v>1321.58</v>
      </c>
      <c r="H3604" s="4" t="n">
        <f aca="false">C3604/518437</f>
        <v>1.92887467522573E-006</v>
      </c>
      <c r="I3604" s="4" t="n">
        <f aca="false">I3603+H3604</f>
        <v>0.99901820279029</v>
      </c>
    </row>
    <row r="3605" customFormat="false" ht="12.75" hidden="false" customHeight="false" outlineLevel="0" collapsed="false">
      <c r="A3605" s="15" t="n">
        <v>71649</v>
      </c>
      <c r="B3605" s="16" t="n">
        <v>7</v>
      </c>
      <c r="C3605" s="16" t="n">
        <v>1</v>
      </c>
      <c r="D3605" s="17" t="n">
        <f aca="false">C3605/B3605</f>
        <v>0.142857142857143</v>
      </c>
      <c r="E3605" s="18" t="n">
        <v>1864.18</v>
      </c>
      <c r="F3605" s="3" t="n">
        <f aca="false">G3605/C3605</f>
        <v>472.18</v>
      </c>
      <c r="G3605" s="3" t="n">
        <f aca="false">(E3605-1392)*C3605</f>
        <v>472.18</v>
      </c>
      <c r="H3605" s="4" t="n">
        <f aca="false">C3605/518437</f>
        <v>1.92887467522573E-006</v>
      </c>
      <c r="I3605" s="4" t="n">
        <f aca="false">I3604+H3605</f>
        <v>0.999020131664965</v>
      </c>
    </row>
    <row r="3606" customFormat="false" ht="12.75" hidden="false" customHeight="false" outlineLevel="0" collapsed="false">
      <c r="A3606" s="15" t="n">
        <v>71658</v>
      </c>
      <c r="B3606" s="16" t="n">
        <v>11</v>
      </c>
      <c r="C3606" s="16" t="n">
        <v>1</v>
      </c>
      <c r="D3606" s="17" t="n">
        <f aca="false">C3606/B3606</f>
        <v>0.0909090909090909</v>
      </c>
      <c r="E3606" s="18" t="n">
        <v>2691.8</v>
      </c>
      <c r="F3606" s="3" t="n">
        <f aca="false">G3606/C3606</f>
        <v>1299.8</v>
      </c>
      <c r="G3606" s="3" t="n">
        <f aca="false">(E3606-1392)*C3606</f>
        <v>1299.8</v>
      </c>
      <c r="H3606" s="4" t="n">
        <f aca="false">C3606/518437</f>
        <v>1.92887467522573E-006</v>
      </c>
      <c r="I3606" s="4" t="n">
        <f aca="false">I3605+H3606</f>
        <v>0.99902206053964</v>
      </c>
    </row>
    <row r="3607" customFormat="false" ht="12.75" hidden="false" customHeight="false" outlineLevel="0" collapsed="false">
      <c r="A3607" s="15" t="n">
        <v>71665</v>
      </c>
      <c r="B3607" s="16" t="n">
        <v>16</v>
      </c>
      <c r="C3607" s="16" t="n">
        <v>1</v>
      </c>
      <c r="D3607" s="17" t="n">
        <f aca="false">C3607/B3607</f>
        <v>0.0625</v>
      </c>
      <c r="E3607" s="18" t="n">
        <v>1465.64</v>
      </c>
      <c r="F3607" s="3" t="n">
        <f aca="false">G3607/C3607</f>
        <v>73.6400000000001</v>
      </c>
      <c r="G3607" s="3" t="n">
        <f aca="false">(E3607-1392)*C3607</f>
        <v>73.6400000000001</v>
      </c>
      <c r="H3607" s="4" t="n">
        <f aca="false">C3607/518437</f>
        <v>1.92887467522573E-006</v>
      </c>
      <c r="I3607" s="4" t="n">
        <f aca="false">I3606+H3607</f>
        <v>0.999023989414315</v>
      </c>
    </row>
    <row r="3608" customFormat="false" ht="12.75" hidden="false" customHeight="false" outlineLevel="0" collapsed="false">
      <c r="A3608" s="15" t="n">
        <v>71668</v>
      </c>
      <c r="B3608" s="16" t="n">
        <v>10</v>
      </c>
      <c r="C3608" s="16" t="n">
        <v>1</v>
      </c>
      <c r="D3608" s="17" t="n">
        <f aca="false">C3608/B3608</f>
        <v>0.1</v>
      </c>
      <c r="E3608" s="18" t="n">
        <v>2360.59</v>
      </c>
      <c r="F3608" s="3" t="n">
        <f aca="false">G3608/C3608</f>
        <v>968.59</v>
      </c>
      <c r="G3608" s="3" t="n">
        <f aca="false">(E3608-1392)*C3608</f>
        <v>968.59</v>
      </c>
      <c r="H3608" s="4" t="n">
        <f aca="false">C3608/518437</f>
        <v>1.92887467522573E-006</v>
      </c>
      <c r="I3608" s="4" t="n">
        <f aca="false">I3607+H3608</f>
        <v>0.999025918288991</v>
      </c>
    </row>
    <row r="3609" customFormat="false" ht="12.75" hidden="false" customHeight="false" outlineLevel="0" collapsed="false">
      <c r="A3609" s="15" t="n">
        <v>71682</v>
      </c>
      <c r="B3609" s="16" t="n">
        <v>3</v>
      </c>
      <c r="C3609" s="16" t="n">
        <v>1</v>
      </c>
      <c r="D3609" s="17" t="n">
        <f aca="false">C3609/B3609</f>
        <v>0.333333333333333</v>
      </c>
      <c r="E3609" s="18" t="n">
        <v>3158.98</v>
      </c>
      <c r="F3609" s="3" t="n">
        <f aca="false">G3609/C3609</f>
        <v>1766.98</v>
      </c>
      <c r="G3609" s="3" t="n">
        <f aca="false">(E3609-1392)*C3609</f>
        <v>1766.98</v>
      </c>
      <c r="H3609" s="4" t="n">
        <f aca="false">C3609/518437</f>
        <v>1.92887467522573E-006</v>
      </c>
      <c r="I3609" s="4" t="n">
        <f aca="false">I3608+H3609</f>
        <v>0.999027847163666</v>
      </c>
    </row>
    <row r="3610" customFormat="false" ht="12.75" hidden="false" customHeight="false" outlineLevel="0" collapsed="false">
      <c r="A3610" s="15" t="n">
        <v>71684</v>
      </c>
      <c r="B3610" s="16" t="n">
        <v>28</v>
      </c>
      <c r="C3610" s="16" t="n">
        <v>1</v>
      </c>
      <c r="D3610" s="17" t="n">
        <f aca="false">C3610/B3610</f>
        <v>0.0357142857142857</v>
      </c>
      <c r="E3610" s="18" t="n">
        <v>7372.49</v>
      </c>
      <c r="F3610" s="3" t="n">
        <f aca="false">G3610/C3610</f>
        <v>5980.49</v>
      </c>
      <c r="G3610" s="3" t="n">
        <f aca="false">(E3610-1392)*C3610</f>
        <v>5980.49</v>
      </c>
      <c r="H3610" s="4" t="n">
        <f aca="false">C3610/518437</f>
        <v>1.92887467522573E-006</v>
      </c>
      <c r="I3610" s="4" t="n">
        <f aca="false">I3609+H3610</f>
        <v>0.999029776038341</v>
      </c>
    </row>
    <row r="3611" customFormat="false" ht="12.75" hidden="false" customHeight="false" outlineLevel="0" collapsed="false">
      <c r="A3611" s="15" t="n">
        <v>71687</v>
      </c>
      <c r="B3611" s="16" t="n">
        <v>33</v>
      </c>
      <c r="C3611" s="16" t="n">
        <v>1</v>
      </c>
      <c r="D3611" s="17" t="n">
        <f aca="false">C3611/B3611</f>
        <v>0.0303030303030303</v>
      </c>
      <c r="E3611" s="18" t="n">
        <v>1887.22</v>
      </c>
      <c r="F3611" s="3" t="n">
        <f aca="false">G3611/C3611</f>
        <v>495.22</v>
      </c>
      <c r="G3611" s="3" t="n">
        <f aca="false">(E3611-1392)*C3611</f>
        <v>495.22</v>
      </c>
      <c r="H3611" s="4" t="n">
        <f aca="false">C3611/518437</f>
        <v>1.92887467522573E-006</v>
      </c>
      <c r="I3611" s="4" t="n">
        <f aca="false">I3610+H3611</f>
        <v>0.999031704913016</v>
      </c>
    </row>
    <row r="3612" customFormat="false" ht="12.75" hidden="false" customHeight="false" outlineLevel="0" collapsed="false">
      <c r="A3612" s="15" t="n">
        <v>71784</v>
      </c>
      <c r="B3612" s="16" t="n">
        <v>34</v>
      </c>
      <c r="C3612" s="16" t="n">
        <v>1</v>
      </c>
      <c r="D3612" s="17" t="n">
        <f aca="false">C3612/B3612</f>
        <v>0.0294117647058824</v>
      </c>
      <c r="E3612" s="18" t="n">
        <v>2002.14</v>
      </c>
      <c r="F3612" s="3" t="n">
        <f aca="false">G3612/C3612</f>
        <v>610.14</v>
      </c>
      <c r="G3612" s="3" t="n">
        <f aca="false">(E3612-1392)*C3612</f>
        <v>610.14</v>
      </c>
      <c r="H3612" s="4" t="n">
        <f aca="false">C3612/518437</f>
        <v>1.92887467522573E-006</v>
      </c>
      <c r="I3612" s="4" t="n">
        <f aca="false">I3611+H3612</f>
        <v>0.999033633787691</v>
      </c>
    </row>
    <row r="3613" customFormat="false" ht="12.75" hidden="false" customHeight="false" outlineLevel="0" collapsed="false">
      <c r="A3613" s="15" t="n">
        <v>71785</v>
      </c>
      <c r="B3613" s="16" t="n">
        <v>31</v>
      </c>
      <c r="C3613" s="16" t="n">
        <v>1</v>
      </c>
      <c r="D3613" s="17" t="n">
        <f aca="false">C3613/B3613</f>
        <v>0.032258064516129</v>
      </c>
      <c r="E3613" s="18" t="n">
        <v>1780.65</v>
      </c>
      <c r="F3613" s="3" t="n">
        <f aca="false">G3613/C3613</f>
        <v>388.65</v>
      </c>
      <c r="G3613" s="3" t="n">
        <f aca="false">(E3613-1392)*C3613</f>
        <v>388.65</v>
      </c>
      <c r="H3613" s="4" t="n">
        <f aca="false">C3613/518437</f>
        <v>1.92887467522573E-006</v>
      </c>
      <c r="I3613" s="4" t="n">
        <f aca="false">I3612+H3613</f>
        <v>0.999035562662367</v>
      </c>
    </row>
    <row r="3614" customFormat="false" ht="12.75" hidden="false" customHeight="false" outlineLevel="0" collapsed="false">
      <c r="A3614" s="15" t="n">
        <v>71810</v>
      </c>
      <c r="B3614" s="16" t="n">
        <v>10</v>
      </c>
      <c r="C3614" s="16" t="n">
        <v>1</v>
      </c>
      <c r="D3614" s="17" t="n">
        <f aca="false">C3614/B3614</f>
        <v>0.1</v>
      </c>
      <c r="E3614" s="18" t="n">
        <v>2278.27</v>
      </c>
      <c r="F3614" s="3" t="n">
        <f aca="false">G3614/C3614</f>
        <v>886.27</v>
      </c>
      <c r="G3614" s="3" t="n">
        <f aca="false">(E3614-1392)*C3614</f>
        <v>886.27</v>
      </c>
      <c r="H3614" s="4" t="n">
        <f aca="false">C3614/518437</f>
        <v>1.92887467522573E-006</v>
      </c>
      <c r="I3614" s="4" t="n">
        <f aca="false">I3613+H3614</f>
        <v>0.999037491537042</v>
      </c>
    </row>
    <row r="3615" customFormat="false" ht="12.75" hidden="false" customHeight="false" outlineLevel="0" collapsed="false">
      <c r="A3615" s="15" t="n">
        <v>71812</v>
      </c>
      <c r="B3615" s="16" t="n">
        <v>15</v>
      </c>
      <c r="C3615" s="16" t="n">
        <v>1</v>
      </c>
      <c r="D3615" s="17" t="n">
        <f aca="false">C3615/B3615</f>
        <v>0.0666666666666667</v>
      </c>
      <c r="E3615" s="18" t="n">
        <v>4033.78</v>
      </c>
      <c r="F3615" s="3" t="n">
        <f aca="false">G3615/C3615</f>
        <v>2641.78</v>
      </c>
      <c r="G3615" s="3" t="n">
        <f aca="false">(E3615-1392)*C3615</f>
        <v>2641.78</v>
      </c>
      <c r="H3615" s="4" t="n">
        <f aca="false">C3615/518437</f>
        <v>1.92887467522573E-006</v>
      </c>
      <c r="I3615" s="4" t="n">
        <f aca="false">I3614+H3615</f>
        <v>0.999039420411717</v>
      </c>
    </row>
    <row r="3616" customFormat="false" ht="12.75" hidden="false" customHeight="false" outlineLevel="0" collapsed="false">
      <c r="A3616" s="15" t="n">
        <v>71813</v>
      </c>
      <c r="B3616" s="16" t="n">
        <v>3</v>
      </c>
      <c r="C3616" s="16" t="n">
        <v>1</v>
      </c>
      <c r="D3616" s="17" t="n">
        <f aca="false">C3616/B3616</f>
        <v>0.333333333333333</v>
      </c>
      <c r="E3616" s="18" t="n">
        <v>1907.13</v>
      </c>
      <c r="F3616" s="3" t="n">
        <f aca="false">G3616/C3616</f>
        <v>515.13</v>
      </c>
      <c r="G3616" s="3" t="n">
        <f aca="false">(E3616-1392)*C3616</f>
        <v>515.13</v>
      </c>
      <c r="H3616" s="4" t="n">
        <f aca="false">C3616/518437</f>
        <v>1.92887467522573E-006</v>
      </c>
      <c r="I3616" s="4" t="n">
        <f aca="false">I3615+H3616</f>
        <v>0.999041349286392</v>
      </c>
    </row>
    <row r="3617" customFormat="false" ht="12.75" hidden="false" customHeight="false" outlineLevel="0" collapsed="false">
      <c r="A3617" s="15" t="n">
        <v>71815</v>
      </c>
      <c r="B3617" s="16" t="n">
        <v>11</v>
      </c>
      <c r="C3617" s="16" t="n">
        <v>1</v>
      </c>
      <c r="D3617" s="17" t="n">
        <f aca="false">C3617/B3617</f>
        <v>0.0909090909090909</v>
      </c>
      <c r="E3617" s="18" t="n">
        <v>1441.19</v>
      </c>
      <c r="F3617" s="3" t="n">
        <f aca="false">G3617/C3617</f>
        <v>49.1900000000001</v>
      </c>
      <c r="G3617" s="3" t="n">
        <f aca="false">(E3617-1392)*C3617</f>
        <v>49.1900000000001</v>
      </c>
      <c r="H3617" s="4" t="n">
        <f aca="false">C3617/518437</f>
        <v>1.92887467522573E-006</v>
      </c>
      <c r="I3617" s="4" t="n">
        <f aca="false">I3616+H3617</f>
        <v>0.999043278161067</v>
      </c>
    </row>
    <row r="3618" customFormat="false" ht="12.75" hidden="false" customHeight="false" outlineLevel="0" collapsed="false">
      <c r="A3618" s="15" t="n">
        <v>71817</v>
      </c>
      <c r="B3618" s="16" t="n">
        <v>13</v>
      </c>
      <c r="C3618" s="16" t="n">
        <v>1</v>
      </c>
      <c r="D3618" s="17" t="n">
        <f aca="false">C3618/B3618</f>
        <v>0.0769230769230769</v>
      </c>
      <c r="E3618" s="18" t="n">
        <v>1893.81</v>
      </c>
      <c r="F3618" s="3" t="n">
        <f aca="false">G3618/C3618</f>
        <v>501.81</v>
      </c>
      <c r="G3618" s="3" t="n">
        <f aca="false">(E3618-1392)*C3618</f>
        <v>501.81</v>
      </c>
      <c r="H3618" s="4" t="n">
        <f aca="false">C3618/518437</f>
        <v>1.92887467522573E-006</v>
      </c>
      <c r="I3618" s="4" t="n">
        <f aca="false">I3617+H3618</f>
        <v>0.999045207035743</v>
      </c>
    </row>
    <row r="3619" customFormat="false" ht="12.75" hidden="false" customHeight="false" outlineLevel="0" collapsed="false">
      <c r="A3619" s="15" t="n">
        <v>71824</v>
      </c>
      <c r="B3619" s="16" t="n">
        <v>8</v>
      </c>
      <c r="C3619" s="16" t="n">
        <v>1</v>
      </c>
      <c r="D3619" s="17" t="n">
        <f aca="false">C3619/B3619</f>
        <v>0.125</v>
      </c>
      <c r="E3619" s="18" t="n">
        <v>2865.35</v>
      </c>
      <c r="F3619" s="3" t="n">
        <f aca="false">G3619/C3619</f>
        <v>1473.35</v>
      </c>
      <c r="G3619" s="3" t="n">
        <f aca="false">(E3619-1392)*C3619</f>
        <v>1473.35</v>
      </c>
      <c r="H3619" s="4" t="n">
        <f aca="false">C3619/518437</f>
        <v>1.92887467522573E-006</v>
      </c>
      <c r="I3619" s="4" t="n">
        <f aca="false">I3618+H3619</f>
        <v>0.999047135910418</v>
      </c>
    </row>
    <row r="3620" customFormat="false" ht="12.75" hidden="false" customHeight="false" outlineLevel="0" collapsed="false">
      <c r="A3620" s="15" t="n">
        <v>71827</v>
      </c>
      <c r="B3620" s="16" t="n">
        <v>9</v>
      </c>
      <c r="C3620" s="16" t="n">
        <v>1</v>
      </c>
      <c r="D3620" s="17" t="n">
        <f aca="false">C3620/B3620</f>
        <v>0.111111111111111</v>
      </c>
      <c r="E3620" s="18" t="n">
        <v>2117.67</v>
      </c>
      <c r="F3620" s="3" t="n">
        <f aca="false">G3620/C3620</f>
        <v>725.67</v>
      </c>
      <c r="G3620" s="3" t="n">
        <f aca="false">(E3620-1392)*C3620</f>
        <v>725.67</v>
      </c>
      <c r="H3620" s="4" t="n">
        <f aca="false">C3620/518437</f>
        <v>1.92887467522573E-006</v>
      </c>
      <c r="I3620" s="4" t="n">
        <f aca="false">I3619+H3620</f>
        <v>0.999049064785093</v>
      </c>
    </row>
    <row r="3621" customFormat="false" ht="12.75" hidden="false" customHeight="false" outlineLevel="0" collapsed="false">
      <c r="A3621" s="15" t="n">
        <v>71834</v>
      </c>
      <c r="B3621" s="16" t="n">
        <v>5</v>
      </c>
      <c r="C3621" s="16" t="n">
        <v>1</v>
      </c>
      <c r="D3621" s="17" t="n">
        <f aca="false">C3621/B3621</f>
        <v>0.2</v>
      </c>
      <c r="E3621" s="18" t="n">
        <v>7936.31</v>
      </c>
      <c r="F3621" s="3" t="n">
        <f aca="false">G3621/C3621</f>
        <v>6544.31</v>
      </c>
      <c r="G3621" s="3" t="n">
        <f aca="false">(E3621-1392)*C3621</f>
        <v>6544.31</v>
      </c>
      <c r="H3621" s="4" t="n">
        <f aca="false">C3621/518437</f>
        <v>1.92887467522573E-006</v>
      </c>
      <c r="I3621" s="4" t="n">
        <f aca="false">I3620+H3621</f>
        <v>0.999050993659768</v>
      </c>
    </row>
    <row r="3622" customFormat="false" ht="12.75" hidden="false" customHeight="false" outlineLevel="0" collapsed="false">
      <c r="A3622" s="15" t="n">
        <v>71852</v>
      </c>
      <c r="B3622" s="16" t="n">
        <v>9</v>
      </c>
      <c r="C3622" s="16" t="n">
        <v>1</v>
      </c>
      <c r="D3622" s="17" t="n">
        <f aca="false">C3622/B3622</f>
        <v>0.111111111111111</v>
      </c>
      <c r="E3622" s="18" t="n">
        <v>1652.66</v>
      </c>
      <c r="F3622" s="3" t="n">
        <f aca="false">G3622/C3622</f>
        <v>260.66</v>
      </c>
      <c r="G3622" s="3" t="n">
        <f aca="false">(E3622-1392)*C3622</f>
        <v>260.66</v>
      </c>
      <c r="H3622" s="4" t="n">
        <f aca="false">C3622/518437</f>
        <v>1.92887467522573E-006</v>
      </c>
      <c r="I3622" s="4" t="n">
        <f aca="false">I3621+H3622</f>
        <v>0.999052922534443</v>
      </c>
    </row>
    <row r="3623" customFormat="false" ht="12.75" hidden="false" customHeight="false" outlineLevel="0" collapsed="false">
      <c r="A3623" s="15" t="n">
        <v>71853</v>
      </c>
      <c r="B3623" s="16" t="n">
        <v>7</v>
      </c>
      <c r="C3623" s="16" t="n">
        <v>1</v>
      </c>
      <c r="D3623" s="17" t="n">
        <f aca="false">C3623/B3623</f>
        <v>0.142857142857143</v>
      </c>
      <c r="E3623" s="18" t="n">
        <v>1434.23</v>
      </c>
      <c r="F3623" s="3" t="n">
        <f aca="false">G3623/C3623</f>
        <v>42.23</v>
      </c>
      <c r="G3623" s="3" t="n">
        <f aca="false">(E3623-1392)*C3623</f>
        <v>42.23</v>
      </c>
      <c r="H3623" s="4" t="n">
        <f aca="false">C3623/518437</f>
        <v>1.92887467522573E-006</v>
      </c>
      <c r="I3623" s="4" t="n">
        <f aca="false">I3622+H3623</f>
        <v>0.999054851409119</v>
      </c>
    </row>
    <row r="3624" customFormat="false" ht="12.75" hidden="false" customHeight="false" outlineLevel="0" collapsed="false">
      <c r="A3624" s="15" t="n">
        <v>71877</v>
      </c>
      <c r="B3624" s="16" t="n">
        <v>5</v>
      </c>
      <c r="C3624" s="16" t="n">
        <v>1</v>
      </c>
      <c r="D3624" s="17" t="n">
        <f aca="false">C3624/B3624</f>
        <v>0.2</v>
      </c>
      <c r="E3624" s="18" t="n">
        <v>1818.44</v>
      </c>
      <c r="F3624" s="3" t="n">
        <f aca="false">G3624/C3624</f>
        <v>426.44</v>
      </c>
      <c r="G3624" s="3" t="n">
        <f aca="false">(E3624-1392)*C3624</f>
        <v>426.44</v>
      </c>
      <c r="H3624" s="4" t="n">
        <f aca="false">C3624/518437</f>
        <v>1.92887467522573E-006</v>
      </c>
      <c r="I3624" s="4" t="n">
        <f aca="false">I3623+H3624</f>
        <v>0.999056780283794</v>
      </c>
    </row>
    <row r="3625" customFormat="false" ht="12.75" hidden="false" customHeight="false" outlineLevel="0" collapsed="false">
      <c r="A3625" s="15" t="n">
        <v>71879</v>
      </c>
      <c r="B3625" s="16" t="n">
        <v>7</v>
      </c>
      <c r="C3625" s="16" t="n">
        <v>1</v>
      </c>
      <c r="D3625" s="17" t="n">
        <f aca="false">C3625/B3625</f>
        <v>0.142857142857143</v>
      </c>
      <c r="E3625" s="18" t="n">
        <v>2779.96</v>
      </c>
      <c r="F3625" s="3" t="n">
        <f aca="false">G3625/C3625</f>
        <v>1387.96</v>
      </c>
      <c r="G3625" s="3" t="n">
        <f aca="false">(E3625-1392)*C3625</f>
        <v>1387.96</v>
      </c>
      <c r="H3625" s="4" t="n">
        <f aca="false">C3625/518437</f>
        <v>1.92887467522573E-006</v>
      </c>
      <c r="I3625" s="4" t="n">
        <f aca="false">I3624+H3625</f>
        <v>0.999058709158469</v>
      </c>
    </row>
    <row r="3626" customFormat="false" ht="12.75" hidden="false" customHeight="false" outlineLevel="0" collapsed="false">
      <c r="A3626" s="15" t="n">
        <v>71882</v>
      </c>
      <c r="B3626" s="16" t="n">
        <v>14</v>
      </c>
      <c r="C3626" s="16" t="n">
        <v>1</v>
      </c>
      <c r="D3626" s="17" t="n">
        <f aca="false">C3626/B3626</f>
        <v>0.0714285714285714</v>
      </c>
      <c r="E3626" s="18" t="n">
        <v>1652.15</v>
      </c>
      <c r="F3626" s="3" t="n">
        <f aca="false">G3626/C3626</f>
        <v>260.15</v>
      </c>
      <c r="G3626" s="3" t="n">
        <f aca="false">(E3626-1392)*C3626</f>
        <v>260.15</v>
      </c>
      <c r="H3626" s="4" t="n">
        <f aca="false">C3626/518437</f>
        <v>1.92887467522573E-006</v>
      </c>
      <c r="I3626" s="4" t="n">
        <f aca="false">I3625+H3626</f>
        <v>0.999060638033144</v>
      </c>
    </row>
    <row r="3627" customFormat="false" ht="12.75" hidden="false" customHeight="false" outlineLevel="0" collapsed="false">
      <c r="A3627" s="15" t="n">
        <v>7191</v>
      </c>
      <c r="B3627" s="16" t="n">
        <v>1</v>
      </c>
      <c r="C3627" s="16" t="n">
        <v>1</v>
      </c>
      <c r="D3627" s="17" t="n">
        <f aca="false">C3627/B3627</f>
        <v>1</v>
      </c>
      <c r="E3627" s="18" t="n">
        <v>1391.96</v>
      </c>
      <c r="F3627" s="3" t="n">
        <f aca="false">G3627/C3627</f>
        <v>-0.0399999999999636</v>
      </c>
      <c r="G3627" s="3" t="n">
        <f aca="false">(E3627-1392)*C3627</f>
        <v>-0.0399999999999636</v>
      </c>
      <c r="H3627" s="4" t="n">
        <f aca="false">C3627/518437</f>
        <v>1.92887467522573E-006</v>
      </c>
      <c r="I3627" s="4" t="n">
        <f aca="false">I3626+H3627</f>
        <v>0.99906256690782</v>
      </c>
    </row>
    <row r="3628" customFormat="false" ht="12.75" hidden="false" customHeight="false" outlineLevel="0" collapsed="false">
      <c r="A3628" s="15" t="n">
        <v>71922</v>
      </c>
      <c r="B3628" s="16" t="n">
        <v>25</v>
      </c>
      <c r="C3628" s="16" t="n">
        <v>1</v>
      </c>
      <c r="D3628" s="17" t="n">
        <f aca="false">C3628/B3628</f>
        <v>0.04</v>
      </c>
      <c r="E3628" s="18" t="n">
        <v>1815.1</v>
      </c>
      <c r="F3628" s="3" t="n">
        <f aca="false">G3628/C3628</f>
        <v>423.1</v>
      </c>
      <c r="G3628" s="3" t="n">
        <f aca="false">(E3628-1392)*C3628</f>
        <v>423.1</v>
      </c>
      <c r="H3628" s="4" t="n">
        <f aca="false">C3628/518437</f>
        <v>1.92887467522573E-006</v>
      </c>
      <c r="I3628" s="4" t="n">
        <f aca="false">I3627+H3628</f>
        <v>0.999064495782495</v>
      </c>
    </row>
    <row r="3629" customFormat="false" ht="12.75" hidden="false" customHeight="false" outlineLevel="0" collapsed="false">
      <c r="A3629" s="15" t="n">
        <v>71929</v>
      </c>
      <c r="B3629" s="16" t="n">
        <v>11</v>
      </c>
      <c r="C3629" s="16" t="n">
        <v>1</v>
      </c>
      <c r="D3629" s="17" t="n">
        <f aca="false">C3629/B3629</f>
        <v>0.0909090909090909</v>
      </c>
      <c r="E3629" s="18" t="n">
        <v>2304.18</v>
      </c>
      <c r="F3629" s="3" t="n">
        <f aca="false">G3629/C3629</f>
        <v>912.18</v>
      </c>
      <c r="G3629" s="3" t="n">
        <f aca="false">(E3629-1392)*C3629</f>
        <v>912.18</v>
      </c>
      <c r="H3629" s="4" t="n">
        <f aca="false">C3629/518437</f>
        <v>1.92887467522573E-006</v>
      </c>
      <c r="I3629" s="4" t="n">
        <f aca="false">I3628+H3629</f>
        <v>0.99906642465717</v>
      </c>
    </row>
    <row r="3630" customFormat="false" ht="12.75" hidden="false" customHeight="false" outlineLevel="0" collapsed="false">
      <c r="A3630" s="15" t="n">
        <v>71934</v>
      </c>
      <c r="B3630" s="16" t="n">
        <v>15</v>
      </c>
      <c r="C3630" s="16" t="n">
        <v>1</v>
      </c>
      <c r="D3630" s="17" t="n">
        <f aca="false">C3630/B3630</f>
        <v>0.0666666666666667</v>
      </c>
      <c r="E3630" s="18" t="n">
        <v>1407.04</v>
      </c>
      <c r="F3630" s="3" t="n">
        <f aca="false">G3630/C3630</f>
        <v>15.04</v>
      </c>
      <c r="G3630" s="3" t="n">
        <f aca="false">(E3630-1392)*C3630</f>
        <v>15.04</v>
      </c>
      <c r="H3630" s="4" t="n">
        <f aca="false">C3630/518437</f>
        <v>1.92887467522573E-006</v>
      </c>
      <c r="I3630" s="4" t="n">
        <f aca="false">I3629+H3630</f>
        <v>0.999068353531845</v>
      </c>
    </row>
    <row r="3631" customFormat="false" ht="12.75" hidden="false" customHeight="false" outlineLevel="0" collapsed="false">
      <c r="A3631" s="15" t="n">
        <v>71937</v>
      </c>
      <c r="B3631" s="16" t="n">
        <v>9</v>
      </c>
      <c r="C3631" s="16" t="n">
        <v>1</v>
      </c>
      <c r="D3631" s="17" t="n">
        <f aca="false">C3631/B3631</f>
        <v>0.111111111111111</v>
      </c>
      <c r="E3631" s="18" t="n">
        <v>1918.28</v>
      </c>
      <c r="F3631" s="3" t="n">
        <f aca="false">G3631/C3631</f>
        <v>526.28</v>
      </c>
      <c r="G3631" s="3" t="n">
        <f aca="false">(E3631-1392)*C3631</f>
        <v>526.28</v>
      </c>
      <c r="H3631" s="4" t="n">
        <f aca="false">C3631/518437</f>
        <v>1.92887467522573E-006</v>
      </c>
      <c r="I3631" s="4" t="n">
        <f aca="false">I3630+H3631</f>
        <v>0.99907028240652</v>
      </c>
    </row>
    <row r="3632" customFormat="false" ht="12.75" hidden="false" customHeight="false" outlineLevel="0" collapsed="false">
      <c r="A3632" s="15" t="n">
        <v>71939</v>
      </c>
      <c r="B3632" s="16" t="n">
        <v>8</v>
      </c>
      <c r="C3632" s="16" t="n">
        <v>1</v>
      </c>
      <c r="D3632" s="17" t="n">
        <f aca="false">C3632/B3632</f>
        <v>0.125</v>
      </c>
      <c r="E3632" s="18" t="n">
        <v>1402.67</v>
      </c>
      <c r="F3632" s="3" t="n">
        <f aca="false">G3632/C3632</f>
        <v>10.6700000000001</v>
      </c>
      <c r="G3632" s="3" t="n">
        <f aca="false">(E3632-1392)*C3632</f>
        <v>10.6700000000001</v>
      </c>
      <c r="H3632" s="4" t="n">
        <f aca="false">C3632/518437</f>
        <v>1.92887467522573E-006</v>
      </c>
      <c r="I3632" s="4" t="n">
        <f aca="false">I3631+H3632</f>
        <v>0.999072211281196</v>
      </c>
    </row>
    <row r="3633" customFormat="false" ht="12.75" hidden="false" customHeight="false" outlineLevel="0" collapsed="false">
      <c r="A3633" s="15" t="n">
        <v>71968</v>
      </c>
      <c r="B3633" s="16" t="n">
        <v>24</v>
      </c>
      <c r="C3633" s="16" t="n">
        <v>1</v>
      </c>
      <c r="D3633" s="17" t="n">
        <f aca="false">C3633/B3633</f>
        <v>0.0416666666666667</v>
      </c>
      <c r="E3633" s="18" t="n">
        <v>5329.63</v>
      </c>
      <c r="F3633" s="3" t="n">
        <f aca="false">G3633/C3633</f>
        <v>3937.63</v>
      </c>
      <c r="G3633" s="3" t="n">
        <f aca="false">(E3633-1392)*C3633</f>
        <v>3937.63</v>
      </c>
      <c r="H3633" s="4" t="n">
        <f aca="false">C3633/518437</f>
        <v>1.92887467522573E-006</v>
      </c>
      <c r="I3633" s="4" t="n">
        <f aca="false">I3632+H3633</f>
        <v>0.999074140155871</v>
      </c>
    </row>
    <row r="3634" customFormat="false" ht="12.75" hidden="false" customHeight="false" outlineLevel="0" collapsed="false">
      <c r="A3634" s="15" t="n">
        <v>71978</v>
      </c>
      <c r="B3634" s="16" t="n">
        <v>2</v>
      </c>
      <c r="C3634" s="16" t="n">
        <v>1</v>
      </c>
      <c r="D3634" s="17" t="n">
        <f aca="false">C3634/B3634</f>
        <v>0.5</v>
      </c>
      <c r="E3634" s="18" t="n">
        <v>3929.39</v>
      </c>
      <c r="F3634" s="3" t="n">
        <f aca="false">G3634/C3634</f>
        <v>2537.39</v>
      </c>
      <c r="G3634" s="3" t="n">
        <f aca="false">(E3634-1392)*C3634</f>
        <v>2537.39</v>
      </c>
      <c r="H3634" s="4" t="n">
        <f aca="false">C3634/518437</f>
        <v>1.92887467522573E-006</v>
      </c>
      <c r="I3634" s="4" t="n">
        <f aca="false">I3633+H3634</f>
        <v>0.999076069030546</v>
      </c>
    </row>
    <row r="3635" customFormat="false" ht="12.75" hidden="false" customHeight="false" outlineLevel="0" collapsed="false">
      <c r="A3635" s="15" t="n">
        <v>71979</v>
      </c>
      <c r="B3635" s="16" t="n">
        <v>4</v>
      </c>
      <c r="C3635" s="16" t="n">
        <v>1</v>
      </c>
      <c r="D3635" s="17" t="n">
        <f aca="false">C3635/B3635</f>
        <v>0.25</v>
      </c>
      <c r="E3635" s="18" t="n">
        <v>1405.04</v>
      </c>
      <c r="F3635" s="3" t="n">
        <f aca="false">G3635/C3635</f>
        <v>13.04</v>
      </c>
      <c r="G3635" s="3" t="n">
        <f aca="false">(E3635-1392)*C3635</f>
        <v>13.04</v>
      </c>
      <c r="H3635" s="4" t="n">
        <f aca="false">C3635/518437</f>
        <v>1.92887467522573E-006</v>
      </c>
      <c r="I3635" s="4" t="n">
        <f aca="false">I3634+H3635</f>
        <v>0.999077997905221</v>
      </c>
    </row>
    <row r="3636" customFormat="false" ht="12.75" hidden="false" customHeight="false" outlineLevel="0" collapsed="false">
      <c r="A3636" s="15" t="n">
        <v>71993</v>
      </c>
      <c r="B3636" s="16" t="n">
        <v>15</v>
      </c>
      <c r="C3636" s="16" t="n">
        <v>1</v>
      </c>
      <c r="D3636" s="17" t="n">
        <f aca="false">C3636/B3636</f>
        <v>0.0666666666666667</v>
      </c>
      <c r="E3636" s="18" t="n">
        <v>1391.96</v>
      </c>
      <c r="F3636" s="3" t="n">
        <f aca="false">G3636/C3636</f>
        <v>-0.0399999999999636</v>
      </c>
      <c r="G3636" s="3" t="n">
        <f aca="false">(E3636-1392)*C3636</f>
        <v>-0.0399999999999636</v>
      </c>
      <c r="H3636" s="4" t="n">
        <f aca="false">C3636/518437</f>
        <v>1.92887467522573E-006</v>
      </c>
      <c r="I3636" s="4" t="n">
        <f aca="false">I3635+H3636</f>
        <v>0.999079926779896</v>
      </c>
    </row>
    <row r="3637" customFormat="false" ht="12.75" hidden="false" customHeight="false" outlineLevel="0" collapsed="false">
      <c r="A3637" s="15" t="n">
        <v>7223</v>
      </c>
      <c r="B3637" s="16" t="n">
        <v>1</v>
      </c>
      <c r="C3637" s="16" t="n">
        <v>1</v>
      </c>
      <c r="D3637" s="17" t="n">
        <f aca="false">C3637/B3637</f>
        <v>1</v>
      </c>
      <c r="E3637" s="18" t="n">
        <v>1305.77</v>
      </c>
      <c r="F3637" s="3" t="n">
        <f aca="false">G3637/C3637</f>
        <v>-86.23</v>
      </c>
      <c r="G3637" s="3" t="n">
        <f aca="false">(E3637-1392)*C3637</f>
        <v>-86.23</v>
      </c>
      <c r="H3637" s="4" t="n">
        <f aca="false">C3637/518437</f>
        <v>1.92887467522573E-006</v>
      </c>
      <c r="I3637" s="4" t="n">
        <f aca="false">I3636+H3637</f>
        <v>0.999081855654572</v>
      </c>
    </row>
    <row r="3638" customFormat="false" ht="12.75" hidden="false" customHeight="false" outlineLevel="0" collapsed="false">
      <c r="A3638" s="15" t="n">
        <v>72231</v>
      </c>
      <c r="B3638" s="16" t="n">
        <v>9</v>
      </c>
      <c r="C3638" s="16" t="n">
        <v>1</v>
      </c>
      <c r="D3638" s="17" t="n">
        <f aca="false">C3638/B3638</f>
        <v>0.111111111111111</v>
      </c>
      <c r="E3638" s="18" t="n">
        <v>2231.54</v>
      </c>
      <c r="F3638" s="3" t="n">
        <f aca="false">G3638/C3638</f>
        <v>839.54</v>
      </c>
      <c r="G3638" s="3" t="n">
        <f aca="false">(E3638-1392)*C3638</f>
        <v>839.54</v>
      </c>
      <c r="H3638" s="4" t="n">
        <f aca="false">C3638/518437</f>
        <v>1.92887467522573E-006</v>
      </c>
      <c r="I3638" s="4" t="n">
        <f aca="false">I3637+H3638</f>
        <v>0.999083784529247</v>
      </c>
    </row>
    <row r="3639" customFormat="false" ht="12.75" hidden="false" customHeight="false" outlineLevel="0" collapsed="false">
      <c r="A3639" s="15" t="n">
        <v>7225</v>
      </c>
      <c r="B3639" s="16" t="n">
        <v>4</v>
      </c>
      <c r="C3639" s="16" t="n">
        <v>1</v>
      </c>
      <c r="D3639" s="17" t="n">
        <f aca="false">C3639/B3639</f>
        <v>0.25</v>
      </c>
      <c r="E3639" s="18" t="n">
        <v>2637.94</v>
      </c>
      <c r="F3639" s="3" t="n">
        <f aca="false">G3639/C3639</f>
        <v>1245.94</v>
      </c>
      <c r="G3639" s="3" t="n">
        <f aca="false">(E3639-1392)*C3639</f>
        <v>1245.94</v>
      </c>
      <c r="H3639" s="4" t="n">
        <f aca="false">C3639/518437</f>
        <v>1.92887467522573E-006</v>
      </c>
      <c r="I3639" s="4" t="n">
        <f aca="false">I3638+H3639</f>
        <v>0.999085713403922</v>
      </c>
    </row>
    <row r="3640" customFormat="false" ht="12.75" hidden="false" customHeight="false" outlineLevel="0" collapsed="false">
      <c r="A3640" s="15" t="n">
        <v>72471</v>
      </c>
      <c r="B3640" s="16" t="n">
        <v>6</v>
      </c>
      <c r="C3640" s="16" t="n">
        <v>1</v>
      </c>
      <c r="D3640" s="17" t="n">
        <f aca="false">C3640/B3640</f>
        <v>0.166666666666667</v>
      </c>
      <c r="E3640" s="18" t="n">
        <v>2417.54</v>
      </c>
      <c r="F3640" s="3" t="n">
        <f aca="false">G3640/C3640</f>
        <v>1025.54</v>
      </c>
      <c r="G3640" s="3" t="n">
        <f aca="false">(E3640-1392)*C3640</f>
        <v>1025.54</v>
      </c>
      <c r="H3640" s="4" t="n">
        <f aca="false">C3640/518437</f>
        <v>1.92887467522573E-006</v>
      </c>
      <c r="I3640" s="4" t="n">
        <f aca="false">I3639+H3640</f>
        <v>0.999087642278597</v>
      </c>
    </row>
    <row r="3641" customFormat="false" ht="12.75" hidden="false" customHeight="false" outlineLevel="0" collapsed="false">
      <c r="A3641" s="15" t="n">
        <v>72663</v>
      </c>
      <c r="B3641" s="16" t="n">
        <v>18</v>
      </c>
      <c r="C3641" s="16" t="n">
        <v>1</v>
      </c>
      <c r="D3641" s="17" t="n">
        <f aca="false">C3641/B3641</f>
        <v>0.0555555555555556</v>
      </c>
      <c r="E3641" s="18" t="n">
        <v>2020.19</v>
      </c>
      <c r="F3641" s="3" t="n">
        <f aca="false">G3641/C3641</f>
        <v>628.19</v>
      </c>
      <c r="G3641" s="3" t="n">
        <f aca="false">(E3641-1392)*C3641</f>
        <v>628.19</v>
      </c>
      <c r="H3641" s="4" t="n">
        <f aca="false">C3641/518437</f>
        <v>1.92887467522573E-006</v>
      </c>
      <c r="I3641" s="4" t="n">
        <f aca="false">I3640+H3641</f>
        <v>0.999089571153272</v>
      </c>
    </row>
    <row r="3642" customFormat="false" ht="12.75" hidden="false" customHeight="false" outlineLevel="0" collapsed="false">
      <c r="A3642" s="15" t="n">
        <v>72740</v>
      </c>
      <c r="B3642" s="16" t="n">
        <v>104</v>
      </c>
      <c r="C3642" s="16" t="n">
        <v>1</v>
      </c>
      <c r="D3642" s="17" t="n">
        <f aca="false">C3642/B3642</f>
        <v>0.00961538461538462</v>
      </c>
      <c r="E3642" s="18" t="n">
        <v>1392.07</v>
      </c>
      <c r="F3642" s="3" t="n">
        <f aca="false">G3642/C3642</f>
        <v>0.0699999999999363</v>
      </c>
      <c r="G3642" s="3" t="n">
        <f aca="false">(E3642-1392)*C3642</f>
        <v>0.0699999999999363</v>
      </c>
      <c r="H3642" s="4" t="n">
        <f aca="false">C3642/518437</f>
        <v>1.92887467522573E-006</v>
      </c>
      <c r="I3642" s="4" t="n">
        <f aca="false">I3641+H3642</f>
        <v>0.999091500027948</v>
      </c>
    </row>
    <row r="3643" customFormat="false" ht="12.75" hidden="false" customHeight="false" outlineLevel="0" collapsed="false">
      <c r="A3643" s="15" t="n">
        <v>72750</v>
      </c>
      <c r="B3643" s="16" t="n">
        <v>11</v>
      </c>
      <c r="C3643" s="16" t="n">
        <v>1</v>
      </c>
      <c r="D3643" s="17" t="n">
        <f aca="false">C3643/B3643</f>
        <v>0.0909090909090909</v>
      </c>
      <c r="E3643" s="18" t="n">
        <v>1742.4</v>
      </c>
      <c r="F3643" s="3" t="n">
        <f aca="false">G3643/C3643</f>
        <v>350.4</v>
      </c>
      <c r="G3643" s="3" t="n">
        <f aca="false">(E3643-1392)*C3643</f>
        <v>350.4</v>
      </c>
      <c r="H3643" s="4" t="n">
        <f aca="false">C3643/518437</f>
        <v>1.92887467522573E-006</v>
      </c>
      <c r="I3643" s="4" t="n">
        <f aca="false">I3642+H3643</f>
        <v>0.999093428902623</v>
      </c>
    </row>
    <row r="3644" customFormat="false" ht="12.75" hidden="false" customHeight="false" outlineLevel="0" collapsed="false">
      <c r="A3644" s="15" t="n">
        <v>72930</v>
      </c>
      <c r="B3644" s="16" t="n">
        <v>14</v>
      </c>
      <c r="C3644" s="16" t="n">
        <v>1</v>
      </c>
      <c r="D3644" s="17" t="n">
        <f aca="false">C3644/B3644</f>
        <v>0.0714285714285714</v>
      </c>
      <c r="E3644" s="18" t="n">
        <v>2240.46</v>
      </c>
      <c r="F3644" s="3" t="n">
        <f aca="false">G3644/C3644</f>
        <v>848.46</v>
      </c>
      <c r="G3644" s="3" t="n">
        <f aca="false">(E3644-1392)*C3644</f>
        <v>848.46</v>
      </c>
      <c r="H3644" s="4" t="n">
        <f aca="false">C3644/518437</f>
        <v>1.92887467522573E-006</v>
      </c>
      <c r="I3644" s="4" t="n">
        <f aca="false">I3643+H3644</f>
        <v>0.999095357777298</v>
      </c>
    </row>
    <row r="3645" customFormat="false" ht="12.75" hidden="false" customHeight="false" outlineLevel="0" collapsed="false">
      <c r="A3645" s="15" t="n">
        <v>73002</v>
      </c>
      <c r="B3645" s="16" t="n">
        <v>1</v>
      </c>
      <c r="C3645" s="16" t="n">
        <v>1</v>
      </c>
      <c r="D3645" s="17" t="n">
        <f aca="false">C3645/B3645</f>
        <v>1</v>
      </c>
      <c r="E3645" s="18" t="n">
        <v>4459.66</v>
      </c>
      <c r="F3645" s="3" t="n">
        <f aca="false">G3645/C3645</f>
        <v>3067.66</v>
      </c>
      <c r="G3645" s="3" t="n">
        <f aca="false">(E3645-1392)*C3645</f>
        <v>3067.66</v>
      </c>
      <c r="H3645" s="4" t="n">
        <f aca="false">C3645/518437</f>
        <v>1.92887467522573E-006</v>
      </c>
      <c r="I3645" s="4" t="n">
        <f aca="false">I3644+H3645</f>
        <v>0.999097286651973</v>
      </c>
    </row>
    <row r="3646" customFormat="false" ht="12.75" hidden="false" customHeight="false" outlineLevel="0" collapsed="false">
      <c r="A3646" s="15" t="n">
        <v>73009</v>
      </c>
      <c r="B3646" s="16" t="n">
        <v>9</v>
      </c>
      <c r="C3646" s="16" t="n">
        <v>1</v>
      </c>
      <c r="D3646" s="17" t="n">
        <f aca="false">C3646/B3646</f>
        <v>0.111111111111111</v>
      </c>
      <c r="E3646" s="18" t="n">
        <v>5880.3</v>
      </c>
      <c r="F3646" s="3" t="n">
        <f aca="false">G3646/C3646</f>
        <v>4488.3</v>
      </c>
      <c r="G3646" s="3" t="n">
        <f aca="false">(E3646-1392)*C3646</f>
        <v>4488.3</v>
      </c>
      <c r="H3646" s="4" t="n">
        <f aca="false">C3646/518437</f>
        <v>1.92887467522573E-006</v>
      </c>
      <c r="I3646" s="4" t="n">
        <f aca="false">I3645+H3646</f>
        <v>0.999099215526648</v>
      </c>
    </row>
    <row r="3647" customFormat="false" ht="12.75" hidden="false" customHeight="false" outlineLevel="0" collapsed="false">
      <c r="A3647" s="15" t="n">
        <v>73014</v>
      </c>
      <c r="B3647" s="16" t="n">
        <v>6</v>
      </c>
      <c r="C3647" s="16" t="n">
        <v>1</v>
      </c>
      <c r="D3647" s="17" t="n">
        <f aca="false">C3647/B3647</f>
        <v>0.166666666666667</v>
      </c>
      <c r="E3647" s="18" t="n">
        <v>1497.68</v>
      </c>
      <c r="F3647" s="3" t="n">
        <f aca="false">G3647/C3647</f>
        <v>105.68</v>
      </c>
      <c r="G3647" s="3" t="n">
        <f aca="false">(E3647-1392)*C3647</f>
        <v>105.68</v>
      </c>
      <c r="H3647" s="4" t="n">
        <f aca="false">C3647/518437</f>
        <v>1.92887467522573E-006</v>
      </c>
      <c r="I3647" s="4" t="n">
        <f aca="false">I3646+H3647</f>
        <v>0.999101144401324</v>
      </c>
    </row>
    <row r="3648" customFormat="false" ht="12.75" hidden="false" customHeight="false" outlineLevel="0" collapsed="false">
      <c r="A3648" s="15" t="n">
        <v>73018</v>
      </c>
      <c r="B3648" s="16" t="n">
        <v>12</v>
      </c>
      <c r="C3648" s="16" t="n">
        <v>1</v>
      </c>
      <c r="D3648" s="17" t="n">
        <f aca="false">C3648/B3648</f>
        <v>0.0833333333333333</v>
      </c>
      <c r="E3648" s="18" t="n">
        <v>2968.97</v>
      </c>
      <c r="F3648" s="3" t="n">
        <f aca="false">G3648/C3648</f>
        <v>1576.97</v>
      </c>
      <c r="G3648" s="3" t="n">
        <f aca="false">(E3648-1392)*C3648</f>
        <v>1576.97</v>
      </c>
      <c r="H3648" s="4" t="n">
        <f aca="false">C3648/518437</f>
        <v>1.92887467522573E-006</v>
      </c>
      <c r="I3648" s="4" t="n">
        <f aca="false">I3647+H3648</f>
        <v>0.999103073275999</v>
      </c>
    </row>
    <row r="3649" customFormat="false" ht="12.75" hidden="false" customHeight="false" outlineLevel="0" collapsed="false">
      <c r="A3649" s="15" t="n">
        <v>73019</v>
      </c>
      <c r="B3649" s="16" t="n">
        <v>3</v>
      </c>
      <c r="C3649" s="16" t="n">
        <v>1</v>
      </c>
      <c r="D3649" s="17" t="n">
        <f aca="false">C3649/B3649</f>
        <v>0.333333333333333</v>
      </c>
      <c r="E3649" s="18" t="n">
        <v>1391.94</v>
      </c>
      <c r="F3649" s="3" t="n">
        <f aca="false">G3649/C3649</f>
        <v>-0.0599999999999454</v>
      </c>
      <c r="G3649" s="3" t="n">
        <f aca="false">(E3649-1392)*C3649</f>
        <v>-0.0599999999999454</v>
      </c>
      <c r="H3649" s="4" t="n">
        <f aca="false">C3649/518437</f>
        <v>1.92887467522573E-006</v>
      </c>
      <c r="I3649" s="4" t="n">
        <f aca="false">I3648+H3649</f>
        <v>0.999105002150674</v>
      </c>
    </row>
    <row r="3650" customFormat="false" ht="12.75" hidden="false" customHeight="false" outlineLevel="0" collapsed="false">
      <c r="A3650" s="15" t="n">
        <v>73022</v>
      </c>
      <c r="B3650" s="16" t="n">
        <v>5</v>
      </c>
      <c r="C3650" s="16" t="n">
        <v>1</v>
      </c>
      <c r="D3650" s="17" t="n">
        <f aca="false">C3650/B3650</f>
        <v>0.2</v>
      </c>
      <c r="E3650" s="18" t="n">
        <v>2874.78</v>
      </c>
      <c r="F3650" s="3" t="n">
        <f aca="false">G3650/C3650</f>
        <v>1482.78</v>
      </c>
      <c r="G3650" s="3" t="n">
        <f aca="false">(E3650-1392)*C3650</f>
        <v>1482.78</v>
      </c>
      <c r="H3650" s="4" t="n">
        <f aca="false">C3650/518437</f>
        <v>1.92887467522573E-006</v>
      </c>
      <c r="I3650" s="4" t="n">
        <f aca="false">I3649+H3650</f>
        <v>0.999106931025349</v>
      </c>
    </row>
    <row r="3651" customFormat="false" ht="12.75" hidden="false" customHeight="false" outlineLevel="0" collapsed="false">
      <c r="A3651" s="15" t="n">
        <v>73025</v>
      </c>
      <c r="B3651" s="16" t="n">
        <v>29</v>
      </c>
      <c r="C3651" s="16" t="n">
        <v>1</v>
      </c>
      <c r="D3651" s="17" t="n">
        <f aca="false">C3651/B3651</f>
        <v>0.0344827586206897</v>
      </c>
      <c r="E3651" s="18" t="n">
        <v>2022.41</v>
      </c>
      <c r="F3651" s="3" t="n">
        <f aca="false">G3651/C3651</f>
        <v>630.41</v>
      </c>
      <c r="G3651" s="3" t="n">
        <f aca="false">(E3651-1392)*C3651</f>
        <v>630.41</v>
      </c>
      <c r="H3651" s="4" t="n">
        <f aca="false">C3651/518437</f>
        <v>1.92887467522573E-006</v>
      </c>
      <c r="I3651" s="4" t="n">
        <f aca="false">I3650+H3651</f>
        <v>0.999108859900024</v>
      </c>
    </row>
    <row r="3652" customFormat="false" ht="12.75" hidden="false" customHeight="false" outlineLevel="0" collapsed="false">
      <c r="A3652" s="15" t="n">
        <v>73030</v>
      </c>
      <c r="B3652" s="16" t="n">
        <v>3</v>
      </c>
      <c r="C3652" s="16" t="n">
        <v>1</v>
      </c>
      <c r="D3652" s="17" t="n">
        <f aca="false">C3652/B3652</f>
        <v>0.333333333333333</v>
      </c>
      <c r="E3652" s="18" t="n">
        <v>4088.75</v>
      </c>
      <c r="F3652" s="3" t="n">
        <f aca="false">G3652/C3652</f>
        <v>2696.75</v>
      </c>
      <c r="G3652" s="3" t="n">
        <f aca="false">(E3652-1392)*C3652</f>
        <v>2696.75</v>
      </c>
      <c r="H3652" s="4" t="n">
        <f aca="false">C3652/518437</f>
        <v>1.92887467522573E-006</v>
      </c>
      <c r="I3652" s="4" t="n">
        <f aca="false">I3651+H3652</f>
        <v>0.9991107887747</v>
      </c>
    </row>
    <row r="3653" customFormat="false" ht="12.75" hidden="false" customHeight="false" outlineLevel="0" collapsed="false">
      <c r="A3653" s="15" t="n">
        <v>73031</v>
      </c>
      <c r="B3653" s="16" t="n">
        <v>1</v>
      </c>
      <c r="C3653" s="16" t="n">
        <v>1</v>
      </c>
      <c r="D3653" s="17" t="n">
        <f aca="false">C3653/B3653</f>
        <v>1</v>
      </c>
      <c r="E3653" s="18" t="n">
        <v>3125.52</v>
      </c>
      <c r="F3653" s="3" t="n">
        <f aca="false">G3653/C3653</f>
        <v>1733.52</v>
      </c>
      <c r="G3653" s="3" t="n">
        <f aca="false">(E3653-1392)*C3653</f>
        <v>1733.52</v>
      </c>
      <c r="H3653" s="4" t="n">
        <f aca="false">C3653/518437</f>
        <v>1.92887467522573E-006</v>
      </c>
      <c r="I3653" s="4" t="n">
        <f aca="false">I3652+H3653</f>
        <v>0.999112717649375</v>
      </c>
    </row>
    <row r="3654" customFormat="false" ht="12.75" hidden="false" customHeight="false" outlineLevel="0" collapsed="false">
      <c r="A3654" s="15" t="n">
        <v>73079</v>
      </c>
      <c r="B3654" s="16" t="n">
        <v>3</v>
      </c>
      <c r="C3654" s="16" t="n">
        <v>1</v>
      </c>
      <c r="D3654" s="17" t="n">
        <f aca="false">C3654/B3654</f>
        <v>0.333333333333333</v>
      </c>
      <c r="E3654" s="18" t="n">
        <v>1882.15</v>
      </c>
      <c r="F3654" s="3" t="n">
        <f aca="false">G3654/C3654</f>
        <v>490.15</v>
      </c>
      <c r="G3654" s="3" t="n">
        <f aca="false">(E3654-1392)*C3654</f>
        <v>490.15</v>
      </c>
      <c r="H3654" s="4" t="n">
        <f aca="false">C3654/518437</f>
        <v>1.92887467522573E-006</v>
      </c>
      <c r="I3654" s="4" t="n">
        <f aca="false">I3653+H3654</f>
        <v>0.99911464652405</v>
      </c>
    </row>
    <row r="3655" customFormat="false" ht="12.75" hidden="false" customHeight="false" outlineLevel="0" collapsed="false">
      <c r="A3655" s="15" t="n">
        <v>73080</v>
      </c>
      <c r="B3655" s="16" t="n">
        <v>8</v>
      </c>
      <c r="C3655" s="16" t="n">
        <v>1</v>
      </c>
      <c r="D3655" s="17" t="n">
        <f aca="false">C3655/B3655</f>
        <v>0.125</v>
      </c>
      <c r="E3655" s="18" t="n">
        <v>2855.8</v>
      </c>
      <c r="F3655" s="3" t="n">
        <f aca="false">G3655/C3655</f>
        <v>1463.8</v>
      </c>
      <c r="G3655" s="3" t="n">
        <f aca="false">(E3655-1392)*C3655</f>
        <v>1463.8</v>
      </c>
      <c r="H3655" s="4" t="n">
        <f aca="false">C3655/518437</f>
        <v>1.92887467522573E-006</v>
      </c>
      <c r="I3655" s="4" t="n">
        <f aca="false">I3654+H3655</f>
        <v>0.999116575398725</v>
      </c>
    </row>
    <row r="3656" customFormat="false" ht="12.75" hidden="false" customHeight="false" outlineLevel="0" collapsed="false">
      <c r="A3656" s="15" t="n">
        <v>73086</v>
      </c>
      <c r="B3656" s="16" t="n">
        <v>1</v>
      </c>
      <c r="C3656" s="16" t="n">
        <v>1</v>
      </c>
      <c r="D3656" s="17" t="n">
        <f aca="false">C3656/B3656</f>
        <v>1</v>
      </c>
      <c r="E3656" s="18" t="n">
        <v>1438.24</v>
      </c>
      <c r="F3656" s="3" t="n">
        <f aca="false">G3656/C3656</f>
        <v>46.24</v>
      </c>
      <c r="G3656" s="3" t="n">
        <f aca="false">(E3656-1392)*C3656</f>
        <v>46.24</v>
      </c>
      <c r="H3656" s="4" t="n">
        <f aca="false">C3656/518437</f>
        <v>1.92887467522573E-006</v>
      </c>
      <c r="I3656" s="4" t="n">
        <f aca="false">I3655+H3656</f>
        <v>0.9991185042734</v>
      </c>
    </row>
    <row r="3657" customFormat="false" ht="12.75" hidden="false" customHeight="false" outlineLevel="0" collapsed="false">
      <c r="A3657" s="15" t="n">
        <v>73088</v>
      </c>
      <c r="B3657" s="16" t="n">
        <v>3</v>
      </c>
      <c r="C3657" s="16" t="n">
        <v>1</v>
      </c>
      <c r="D3657" s="17" t="n">
        <f aca="false">C3657/B3657</f>
        <v>0.333333333333333</v>
      </c>
      <c r="E3657" s="18" t="n">
        <v>3125.65</v>
      </c>
      <c r="F3657" s="3" t="n">
        <f aca="false">G3657/C3657</f>
        <v>1733.65</v>
      </c>
      <c r="G3657" s="3" t="n">
        <f aca="false">(E3657-1392)*C3657</f>
        <v>1733.65</v>
      </c>
      <c r="H3657" s="4" t="n">
        <f aca="false">C3657/518437</f>
        <v>1.92887467522573E-006</v>
      </c>
      <c r="I3657" s="4" t="n">
        <f aca="false">I3656+H3657</f>
        <v>0.999120433148076</v>
      </c>
    </row>
    <row r="3658" customFormat="false" ht="12.75" hidden="false" customHeight="false" outlineLevel="0" collapsed="false">
      <c r="A3658" s="15" t="n">
        <v>73090</v>
      </c>
      <c r="B3658" s="16" t="n">
        <v>5</v>
      </c>
      <c r="C3658" s="16" t="n">
        <v>1</v>
      </c>
      <c r="D3658" s="17" t="n">
        <f aca="false">C3658/B3658</f>
        <v>0.2</v>
      </c>
      <c r="E3658" s="18" t="n">
        <v>7373.14</v>
      </c>
      <c r="F3658" s="3" t="n">
        <f aca="false">G3658/C3658</f>
        <v>5981.14</v>
      </c>
      <c r="G3658" s="3" t="n">
        <f aca="false">(E3658-1392)*C3658</f>
        <v>5981.14</v>
      </c>
      <c r="H3658" s="4" t="n">
        <f aca="false">C3658/518437</f>
        <v>1.92887467522573E-006</v>
      </c>
      <c r="I3658" s="4" t="n">
        <f aca="false">I3657+H3658</f>
        <v>0.999122362022751</v>
      </c>
    </row>
    <row r="3659" customFormat="false" ht="12.75" hidden="false" customHeight="false" outlineLevel="0" collapsed="false">
      <c r="A3659" s="15" t="n">
        <v>73096</v>
      </c>
      <c r="B3659" s="16" t="n">
        <v>2</v>
      </c>
      <c r="C3659" s="16" t="n">
        <v>1</v>
      </c>
      <c r="D3659" s="17" t="n">
        <f aca="false">C3659/B3659</f>
        <v>0.5</v>
      </c>
      <c r="E3659" s="18" t="n">
        <v>1793.22</v>
      </c>
      <c r="F3659" s="3" t="n">
        <f aca="false">G3659/C3659</f>
        <v>401.22</v>
      </c>
      <c r="G3659" s="3" t="n">
        <f aca="false">(E3659-1392)*C3659</f>
        <v>401.22</v>
      </c>
      <c r="H3659" s="4" t="n">
        <f aca="false">C3659/518437</f>
        <v>1.92887467522573E-006</v>
      </c>
      <c r="I3659" s="4" t="n">
        <f aca="false">I3658+H3659</f>
        <v>0.999124290897426</v>
      </c>
    </row>
    <row r="3660" customFormat="false" ht="12.75" hidden="false" customHeight="false" outlineLevel="0" collapsed="false">
      <c r="A3660" s="15" t="n">
        <v>73097</v>
      </c>
      <c r="B3660" s="16" t="n">
        <v>5</v>
      </c>
      <c r="C3660" s="16" t="n">
        <v>1</v>
      </c>
      <c r="D3660" s="17" t="n">
        <f aca="false">C3660/B3660</f>
        <v>0.2</v>
      </c>
      <c r="E3660" s="18" t="n">
        <v>1890.68</v>
      </c>
      <c r="F3660" s="3" t="n">
        <f aca="false">G3660/C3660</f>
        <v>498.68</v>
      </c>
      <c r="G3660" s="3" t="n">
        <f aca="false">(E3660-1392)*C3660</f>
        <v>498.68</v>
      </c>
      <c r="H3660" s="4" t="n">
        <f aca="false">C3660/518437</f>
        <v>1.92887467522573E-006</v>
      </c>
      <c r="I3660" s="4" t="n">
        <f aca="false">I3659+H3660</f>
        <v>0.999126219772101</v>
      </c>
    </row>
    <row r="3661" customFormat="false" ht="12.75" hidden="false" customHeight="false" outlineLevel="0" collapsed="false">
      <c r="A3661" s="15" t="n">
        <v>7320</v>
      </c>
      <c r="B3661" s="16" t="n">
        <v>14</v>
      </c>
      <c r="C3661" s="16" t="n">
        <v>1</v>
      </c>
      <c r="D3661" s="17" t="n">
        <f aca="false">C3661/B3661</f>
        <v>0.0714285714285714</v>
      </c>
      <c r="E3661" s="18" t="n">
        <v>2924.47</v>
      </c>
      <c r="F3661" s="3" t="n">
        <f aca="false">G3661/C3661</f>
        <v>1532.47</v>
      </c>
      <c r="G3661" s="3" t="n">
        <f aca="false">(E3661-1392)*C3661</f>
        <v>1532.47</v>
      </c>
      <c r="H3661" s="4" t="n">
        <f aca="false">C3661/518437</f>
        <v>1.92887467522573E-006</v>
      </c>
      <c r="I3661" s="4" t="n">
        <f aca="false">I3660+H3661</f>
        <v>0.999128148646777</v>
      </c>
    </row>
    <row r="3662" customFormat="false" ht="12.75" hidden="false" customHeight="false" outlineLevel="0" collapsed="false">
      <c r="A3662" s="15" t="n">
        <v>7322</v>
      </c>
      <c r="B3662" s="16" t="n">
        <v>4</v>
      </c>
      <c r="C3662" s="16" t="n">
        <v>1</v>
      </c>
      <c r="D3662" s="17" t="n">
        <f aca="false">C3662/B3662</f>
        <v>0.25</v>
      </c>
      <c r="E3662" s="18" t="n">
        <v>1538.91</v>
      </c>
      <c r="F3662" s="3" t="n">
        <f aca="false">G3662/C3662</f>
        <v>146.91</v>
      </c>
      <c r="G3662" s="3" t="n">
        <f aca="false">(E3662-1392)*C3662</f>
        <v>146.91</v>
      </c>
      <c r="H3662" s="4" t="n">
        <f aca="false">C3662/518437</f>
        <v>1.92887467522573E-006</v>
      </c>
      <c r="I3662" s="4" t="n">
        <f aca="false">I3661+H3662</f>
        <v>0.999130077521452</v>
      </c>
    </row>
    <row r="3663" customFormat="false" ht="12.75" hidden="false" customHeight="false" outlineLevel="0" collapsed="false">
      <c r="A3663" s="15" t="n">
        <v>7328</v>
      </c>
      <c r="B3663" s="16" t="n">
        <v>12</v>
      </c>
      <c r="C3663" s="16" t="n">
        <v>1</v>
      </c>
      <c r="D3663" s="17" t="n">
        <f aca="false">C3663/B3663</f>
        <v>0.0833333333333333</v>
      </c>
      <c r="E3663" s="18" t="n">
        <v>1396.94</v>
      </c>
      <c r="F3663" s="3" t="n">
        <f aca="false">G3663/C3663</f>
        <v>4.94000000000006</v>
      </c>
      <c r="G3663" s="3" t="n">
        <f aca="false">(E3663-1392)*C3663</f>
        <v>4.94000000000006</v>
      </c>
      <c r="H3663" s="4" t="n">
        <f aca="false">C3663/518437</f>
        <v>1.92887467522573E-006</v>
      </c>
      <c r="I3663" s="4" t="n">
        <f aca="false">I3662+H3663</f>
        <v>0.999132006396127</v>
      </c>
    </row>
    <row r="3664" customFormat="false" ht="12.75" hidden="false" customHeight="false" outlineLevel="0" collapsed="false">
      <c r="A3664" s="15" t="n">
        <v>7330</v>
      </c>
      <c r="B3664" s="16" t="n">
        <v>1</v>
      </c>
      <c r="C3664" s="16" t="n">
        <v>1</v>
      </c>
      <c r="D3664" s="17" t="n">
        <f aca="false">C3664/B3664</f>
        <v>1</v>
      </c>
      <c r="E3664" s="18" t="n">
        <v>3986.36</v>
      </c>
      <c r="F3664" s="3" t="n">
        <f aca="false">G3664/C3664</f>
        <v>2594.36</v>
      </c>
      <c r="G3664" s="3" t="n">
        <f aca="false">(E3664-1392)*C3664</f>
        <v>2594.36</v>
      </c>
      <c r="H3664" s="4" t="n">
        <f aca="false">C3664/518437</f>
        <v>1.92887467522573E-006</v>
      </c>
      <c r="I3664" s="4" t="n">
        <f aca="false">I3663+H3664</f>
        <v>0.999133935270802</v>
      </c>
    </row>
    <row r="3665" customFormat="false" ht="12.75" hidden="false" customHeight="false" outlineLevel="0" collapsed="false">
      <c r="A3665" s="15" t="n">
        <v>73320</v>
      </c>
      <c r="B3665" s="16" t="n">
        <v>39</v>
      </c>
      <c r="C3665" s="16" t="n">
        <v>1</v>
      </c>
      <c r="D3665" s="17" t="n">
        <f aca="false">C3665/B3665</f>
        <v>0.0256410256410256</v>
      </c>
      <c r="E3665" s="18" t="n">
        <v>7914.11</v>
      </c>
      <c r="F3665" s="3" t="n">
        <f aca="false">G3665/C3665</f>
        <v>6522.11</v>
      </c>
      <c r="G3665" s="3" t="n">
        <f aca="false">(E3665-1392)*C3665</f>
        <v>6522.11</v>
      </c>
      <c r="H3665" s="4" t="n">
        <f aca="false">C3665/518437</f>
        <v>1.92887467522573E-006</v>
      </c>
      <c r="I3665" s="4" t="n">
        <f aca="false">I3664+H3665</f>
        <v>0.999135864145477</v>
      </c>
    </row>
    <row r="3666" customFormat="false" ht="12.75" hidden="false" customHeight="false" outlineLevel="0" collapsed="false">
      <c r="A3666" s="15" t="n">
        <v>73329</v>
      </c>
      <c r="B3666" s="16" t="n">
        <v>11</v>
      </c>
      <c r="C3666" s="16" t="n">
        <v>1</v>
      </c>
      <c r="D3666" s="17" t="n">
        <f aca="false">C3666/B3666</f>
        <v>0.0909090909090909</v>
      </c>
      <c r="E3666" s="18" t="n">
        <v>3388.05</v>
      </c>
      <c r="F3666" s="3" t="n">
        <f aca="false">G3666/C3666</f>
        <v>1996.05</v>
      </c>
      <c r="G3666" s="3" t="n">
        <f aca="false">(E3666-1392)*C3666</f>
        <v>1996.05</v>
      </c>
      <c r="H3666" s="4" t="n">
        <f aca="false">C3666/518437</f>
        <v>1.92887467522573E-006</v>
      </c>
      <c r="I3666" s="4" t="n">
        <f aca="false">I3665+H3666</f>
        <v>0.999137793020153</v>
      </c>
    </row>
    <row r="3667" customFormat="false" ht="12.75" hidden="false" customHeight="false" outlineLevel="0" collapsed="false">
      <c r="A3667" s="15" t="n">
        <v>7335</v>
      </c>
      <c r="B3667" s="16" t="n">
        <v>9</v>
      </c>
      <c r="C3667" s="16" t="n">
        <v>1</v>
      </c>
      <c r="D3667" s="17" t="n">
        <f aca="false">C3667/B3667</f>
        <v>0.111111111111111</v>
      </c>
      <c r="E3667" s="18" t="n">
        <v>1988.05</v>
      </c>
      <c r="F3667" s="3" t="n">
        <f aca="false">G3667/C3667</f>
        <v>596.05</v>
      </c>
      <c r="G3667" s="3" t="n">
        <f aca="false">(E3667-1392)*C3667</f>
        <v>596.05</v>
      </c>
      <c r="H3667" s="4" t="n">
        <f aca="false">C3667/518437</f>
        <v>1.92887467522573E-006</v>
      </c>
      <c r="I3667" s="4" t="n">
        <f aca="false">I3666+H3667</f>
        <v>0.999139721894828</v>
      </c>
    </row>
    <row r="3668" customFormat="false" ht="12.75" hidden="false" customHeight="false" outlineLevel="0" collapsed="false">
      <c r="A3668" s="15" t="n">
        <v>73391</v>
      </c>
      <c r="B3668" s="16" t="n">
        <v>3</v>
      </c>
      <c r="C3668" s="16" t="n">
        <v>1</v>
      </c>
      <c r="D3668" s="17" t="n">
        <f aca="false">C3668/B3668</f>
        <v>0.333333333333333</v>
      </c>
      <c r="E3668" s="18" t="n">
        <v>1433.41</v>
      </c>
      <c r="F3668" s="3" t="n">
        <f aca="false">G3668/C3668</f>
        <v>41.4100000000001</v>
      </c>
      <c r="G3668" s="3" t="n">
        <f aca="false">(E3668-1392)*C3668</f>
        <v>41.4100000000001</v>
      </c>
      <c r="H3668" s="4" t="n">
        <f aca="false">C3668/518437</f>
        <v>1.92887467522573E-006</v>
      </c>
      <c r="I3668" s="4" t="n">
        <f aca="false">I3667+H3668</f>
        <v>0.999141650769503</v>
      </c>
    </row>
    <row r="3669" customFormat="false" ht="12.75" hidden="false" customHeight="false" outlineLevel="0" collapsed="false">
      <c r="A3669" s="15" t="n">
        <v>7351</v>
      </c>
      <c r="B3669" s="16" t="n">
        <v>62</v>
      </c>
      <c r="C3669" s="16" t="n">
        <v>1</v>
      </c>
      <c r="D3669" s="17" t="n">
        <f aca="false">C3669/B3669</f>
        <v>0.0161290322580645</v>
      </c>
      <c r="E3669" s="18" t="n">
        <v>2085.1</v>
      </c>
      <c r="F3669" s="3" t="n">
        <f aca="false">G3669/C3669</f>
        <v>693.1</v>
      </c>
      <c r="G3669" s="3" t="n">
        <f aca="false">(E3669-1392)*C3669</f>
        <v>693.1</v>
      </c>
      <c r="H3669" s="4" t="n">
        <f aca="false">C3669/518437</f>
        <v>1.92887467522573E-006</v>
      </c>
      <c r="I3669" s="4" t="n">
        <f aca="false">I3668+H3669</f>
        <v>0.999143579644178</v>
      </c>
    </row>
    <row r="3670" customFormat="false" ht="12.75" hidden="false" customHeight="false" outlineLevel="0" collapsed="false">
      <c r="A3670" s="15" t="n">
        <v>73603</v>
      </c>
      <c r="B3670" s="16" t="n">
        <v>1</v>
      </c>
      <c r="C3670" s="16" t="n">
        <v>1</v>
      </c>
      <c r="D3670" s="17" t="n">
        <f aca="false">C3670/B3670</f>
        <v>1</v>
      </c>
      <c r="E3670" s="18" t="n">
        <v>2504.58</v>
      </c>
      <c r="F3670" s="3" t="n">
        <f aca="false">G3670/C3670</f>
        <v>1112.58</v>
      </c>
      <c r="G3670" s="3" t="n">
        <f aca="false">(E3670-1392)*C3670</f>
        <v>1112.58</v>
      </c>
      <c r="H3670" s="4" t="n">
        <f aca="false">C3670/518437</f>
        <v>1.92887467522573E-006</v>
      </c>
      <c r="I3670" s="4" t="n">
        <f aca="false">I3669+H3670</f>
        <v>0.999145508518853</v>
      </c>
    </row>
    <row r="3671" customFormat="false" ht="12.75" hidden="false" customHeight="false" outlineLevel="0" collapsed="false">
      <c r="A3671" s="15" t="n">
        <v>73674</v>
      </c>
      <c r="B3671" s="16" t="n">
        <v>8</v>
      </c>
      <c r="C3671" s="16" t="n">
        <v>1</v>
      </c>
      <c r="D3671" s="17" t="n">
        <f aca="false">C3671/B3671</f>
        <v>0.125</v>
      </c>
      <c r="E3671" s="18" t="n">
        <v>2271.02</v>
      </c>
      <c r="F3671" s="3" t="n">
        <f aca="false">G3671/C3671</f>
        <v>879.02</v>
      </c>
      <c r="G3671" s="3" t="n">
        <f aca="false">(E3671-1392)*C3671</f>
        <v>879.02</v>
      </c>
      <c r="H3671" s="4" t="n">
        <f aca="false">C3671/518437</f>
        <v>1.92887467522573E-006</v>
      </c>
      <c r="I3671" s="4" t="n">
        <f aca="false">I3670+H3671</f>
        <v>0.999147437393529</v>
      </c>
    </row>
    <row r="3672" customFormat="false" ht="12.75" hidden="false" customHeight="false" outlineLevel="0" collapsed="false">
      <c r="A3672" s="15" t="n">
        <v>73722</v>
      </c>
      <c r="B3672" s="16" t="n">
        <v>12</v>
      </c>
      <c r="C3672" s="16" t="n">
        <v>1</v>
      </c>
      <c r="D3672" s="17" t="n">
        <f aca="false">C3672/B3672</f>
        <v>0.0833333333333333</v>
      </c>
      <c r="E3672" s="18" t="n">
        <v>1391.88</v>
      </c>
      <c r="F3672" s="3" t="n">
        <f aca="false">G3672/C3672</f>
        <v>-0.119999999999891</v>
      </c>
      <c r="G3672" s="3" t="n">
        <f aca="false">(E3672-1392)*C3672</f>
        <v>-0.119999999999891</v>
      </c>
      <c r="H3672" s="4" t="n">
        <f aca="false">C3672/518437</f>
        <v>1.92887467522573E-006</v>
      </c>
      <c r="I3672" s="4" t="n">
        <f aca="false">I3671+H3672</f>
        <v>0.999149366268204</v>
      </c>
    </row>
    <row r="3673" customFormat="false" ht="12.75" hidden="false" customHeight="false" outlineLevel="0" collapsed="false">
      <c r="A3673" s="15" t="n">
        <v>73811</v>
      </c>
      <c r="B3673" s="16" t="n">
        <v>4</v>
      </c>
      <c r="C3673" s="16" t="n">
        <v>1</v>
      </c>
      <c r="D3673" s="17" t="n">
        <f aca="false">C3673/B3673</f>
        <v>0.25</v>
      </c>
      <c r="E3673" s="18" t="n">
        <v>3151.94</v>
      </c>
      <c r="F3673" s="3" t="n">
        <f aca="false">G3673/C3673</f>
        <v>1759.94</v>
      </c>
      <c r="G3673" s="3" t="n">
        <f aca="false">(E3673-1392)*C3673</f>
        <v>1759.94</v>
      </c>
      <c r="H3673" s="4" t="n">
        <f aca="false">C3673/518437</f>
        <v>1.92887467522573E-006</v>
      </c>
      <c r="I3673" s="4" t="n">
        <f aca="false">I3672+H3673</f>
        <v>0.999151295142879</v>
      </c>
    </row>
    <row r="3674" customFormat="false" ht="12.75" hidden="false" customHeight="false" outlineLevel="0" collapsed="false">
      <c r="A3674" s="15" t="n">
        <v>7383</v>
      </c>
      <c r="B3674" s="16" t="n">
        <v>9</v>
      </c>
      <c r="C3674" s="16" t="n">
        <v>1</v>
      </c>
      <c r="D3674" s="17" t="n">
        <f aca="false">C3674/B3674</f>
        <v>0.111111111111111</v>
      </c>
      <c r="E3674" s="18" t="n">
        <v>1552.53</v>
      </c>
      <c r="F3674" s="3" t="n">
        <f aca="false">G3674/C3674</f>
        <v>160.53</v>
      </c>
      <c r="G3674" s="3" t="n">
        <f aca="false">(E3674-1392)*C3674</f>
        <v>160.53</v>
      </c>
      <c r="H3674" s="4" t="n">
        <f aca="false">C3674/518437</f>
        <v>1.92887467522573E-006</v>
      </c>
      <c r="I3674" s="4" t="n">
        <f aca="false">I3673+H3674</f>
        <v>0.999153224017554</v>
      </c>
    </row>
    <row r="3675" customFormat="false" ht="12.75" hidden="false" customHeight="false" outlineLevel="0" collapsed="false">
      <c r="A3675" s="15" t="n">
        <v>7400</v>
      </c>
      <c r="B3675" s="16" t="n">
        <v>2</v>
      </c>
      <c r="C3675" s="16" t="n">
        <v>1</v>
      </c>
      <c r="D3675" s="17" t="n">
        <f aca="false">C3675/B3675</f>
        <v>0.5</v>
      </c>
      <c r="E3675" s="18" t="n">
        <v>1440.92</v>
      </c>
      <c r="F3675" s="3" t="n">
        <f aca="false">G3675/C3675</f>
        <v>48.9200000000001</v>
      </c>
      <c r="G3675" s="3" t="n">
        <f aca="false">(E3675-1392)*C3675</f>
        <v>48.9200000000001</v>
      </c>
      <c r="H3675" s="4" t="n">
        <f aca="false">C3675/518437</f>
        <v>1.92887467522573E-006</v>
      </c>
      <c r="I3675" s="4" t="n">
        <f aca="false">I3674+H3675</f>
        <v>0.999155152892229</v>
      </c>
    </row>
    <row r="3676" customFormat="false" ht="12.75" hidden="false" customHeight="false" outlineLevel="0" collapsed="false">
      <c r="A3676" s="15" t="n">
        <v>74101</v>
      </c>
      <c r="B3676" s="16" t="n">
        <v>7</v>
      </c>
      <c r="C3676" s="16" t="n">
        <v>1</v>
      </c>
      <c r="D3676" s="17" t="n">
        <f aca="false">C3676/B3676</f>
        <v>0.142857142857143</v>
      </c>
      <c r="E3676" s="18" t="n">
        <v>5449.85</v>
      </c>
      <c r="F3676" s="3" t="n">
        <f aca="false">G3676/C3676</f>
        <v>4057.85</v>
      </c>
      <c r="G3676" s="3" t="n">
        <f aca="false">(E3676-1392)*C3676</f>
        <v>4057.85</v>
      </c>
      <c r="H3676" s="4" t="n">
        <f aca="false">C3676/518437</f>
        <v>1.92887467522573E-006</v>
      </c>
      <c r="I3676" s="4" t="n">
        <f aca="false">I3675+H3676</f>
        <v>0.999157081766905</v>
      </c>
    </row>
    <row r="3677" customFormat="false" ht="12.75" hidden="false" customHeight="false" outlineLevel="0" collapsed="false">
      <c r="A3677" s="15" t="n">
        <v>74253</v>
      </c>
      <c r="B3677" s="16" t="n">
        <v>1</v>
      </c>
      <c r="C3677" s="16" t="n">
        <v>1</v>
      </c>
      <c r="D3677" s="17" t="n">
        <f aca="false">C3677/B3677</f>
        <v>1</v>
      </c>
      <c r="E3677" s="18" t="n">
        <v>1876.56</v>
      </c>
      <c r="F3677" s="3" t="n">
        <f aca="false">G3677/C3677</f>
        <v>484.56</v>
      </c>
      <c r="G3677" s="3" t="n">
        <f aca="false">(E3677-1392)*C3677</f>
        <v>484.56</v>
      </c>
      <c r="H3677" s="4" t="n">
        <f aca="false">C3677/518437</f>
        <v>1.92887467522573E-006</v>
      </c>
      <c r="I3677" s="4" t="n">
        <f aca="false">I3676+H3677</f>
        <v>0.99915901064158</v>
      </c>
    </row>
    <row r="3678" customFormat="false" ht="12.75" hidden="false" customHeight="false" outlineLevel="0" collapsed="false">
      <c r="A3678" s="15" t="n">
        <v>74330</v>
      </c>
      <c r="B3678" s="16" t="n">
        <v>1</v>
      </c>
      <c r="C3678" s="16" t="n">
        <v>1</v>
      </c>
      <c r="D3678" s="17" t="n">
        <f aca="false">C3678/B3678</f>
        <v>1</v>
      </c>
      <c r="E3678" s="18" t="n">
        <v>1618.35</v>
      </c>
      <c r="F3678" s="3" t="n">
        <f aca="false">G3678/C3678</f>
        <v>226.35</v>
      </c>
      <c r="G3678" s="3" t="n">
        <f aca="false">(E3678-1392)*C3678</f>
        <v>226.35</v>
      </c>
      <c r="H3678" s="4" t="n">
        <f aca="false">C3678/518437</f>
        <v>1.92887467522573E-006</v>
      </c>
      <c r="I3678" s="4" t="n">
        <f aca="false">I3677+H3678</f>
        <v>0.999160939516255</v>
      </c>
    </row>
    <row r="3679" customFormat="false" ht="12.75" hidden="false" customHeight="false" outlineLevel="0" collapsed="false">
      <c r="A3679" s="15" t="n">
        <v>74369</v>
      </c>
      <c r="B3679" s="16" t="n">
        <v>1</v>
      </c>
      <c r="C3679" s="16" t="n">
        <v>1</v>
      </c>
      <c r="D3679" s="17" t="n">
        <f aca="false">C3679/B3679</f>
        <v>1</v>
      </c>
      <c r="E3679" s="18" t="n">
        <v>1997.91</v>
      </c>
      <c r="F3679" s="3" t="n">
        <f aca="false">G3679/C3679</f>
        <v>605.91</v>
      </c>
      <c r="G3679" s="3" t="n">
        <f aca="false">(E3679-1392)*C3679</f>
        <v>605.91</v>
      </c>
      <c r="H3679" s="4" t="n">
        <f aca="false">C3679/518437</f>
        <v>1.92887467522573E-006</v>
      </c>
      <c r="I3679" s="4" t="n">
        <f aca="false">I3678+H3679</f>
        <v>0.99916286839093</v>
      </c>
    </row>
    <row r="3680" customFormat="false" ht="12.75" hidden="false" customHeight="false" outlineLevel="0" collapsed="false">
      <c r="A3680" s="15" t="n">
        <v>74482</v>
      </c>
      <c r="B3680" s="16" t="n">
        <v>1</v>
      </c>
      <c r="C3680" s="16" t="n">
        <v>1</v>
      </c>
      <c r="D3680" s="17" t="n">
        <f aca="false">C3680/B3680</f>
        <v>1</v>
      </c>
      <c r="E3680" s="18" t="n">
        <v>2748.92</v>
      </c>
      <c r="F3680" s="3" t="n">
        <f aca="false">G3680/C3680</f>
        <v>1356.92</v>
      </c>
      <c r="G3680" s="3" t="n">
        <f aca="false">(E3680-1392)*C3680</f>
        <v>1356.92</v>
      </c>
      <c r="H3680" s="4" t="n">
        <f aca="false">C3680/518437</f>
        <v>1.92887467522573E-006</v>
      </c>
      <c r="I3680" s="4" t="n">
        <f aca="false">I3679+H3680</f>
        <v>0.999164797265605</v>
      </c>
    </row>
    <row r="3681" customFormat="false" ht="12.75" hidden="false" customHeight="false" outlineLevel="0" collapsed="false">
      <c r="A3681" s="15" t="n">
        <v>7454</v>
      </c>
      <c r="B3681" s="16" t="n">
        <v>3</v>
      </c>
      <c r="C3681" s="16" t="n">
        <v>1</v>
      </c>
      <c r="D3681" s="17" t="n">
        <f aca="false">C3681/B3681</f>
        <v>0.333333333333333</v>
      </c>
      <c r="E3681" s="18" t="n">
        <v>2102.43</v>
      </c>
      <c r="F3681" s="3" t="n">
        <f aca="false">G3681/C3681</f>
        <v>710.43</v>
      </c>
      <c r="G3681" s="3" t="n">
        <f aca="false">(E3681-1392)*C3681</f>
        <v>710.43</v>
      </c>
      <c r="H3681" s="4" t="n">
        <f aca="false">C3681/518437</f>
        <v>1.92887467522573E-006</v>
      </c>
      <c r="I3681" s="4" t="n">
        <f aca="false">I3680+H3681</f>
        <v>0.999166726140281</v>
      </c>
    </row>
    <row r="3682" customFormat="false" ht="12.75" hidden="false" customHeight="false" outlineLevel="0" collapsed="false">
      <c r="A3682" s="15" t="n">
        <v>7463</v>
      </c>
      <c r="B3682" s="16" t="n">
        <v>1</v>
      </c>
      <c r="C3682" s="16" t="n">
        <v>1</v>
      </c>
      <c r="D3682" s="17" t="n">
        <f aca="false">C3682/B3682</f>
        <v>1</v>
      </c>
      <c r="E3682" s="18" t="n">
        <v>2546.08</v>
      </c>
      <c r="F3682" s="3" t="n">
        <f aca="false">G3682/C3682</f>
        <v>1154.08</v>
      </c>
      <c r="G3682" s="3" t="n">
        <f aca="false">(E3682-1392)*C3682</f>
        <v>1154.08</v>
      </c>
      <c r="H3682" s="4" t="n">
        <f aca="false">C3682/518437</f>
        <v>1.92887467522573E-006</v>
      </c>
      <c r="I3682" s="4" t="n">
        <f aca="false">I3681+H3682</f>
        <v>0.999168655014956</v>
      </c>
    </row>
    <row r="3683" customFormat="false" ht="12.75" hidden="false" customHeight="false" outlineLevel="0" collapsed="false">
      <c r="A3683" s="15" t="n">
        <v>7465</v>
      </c>
      <c r="B3683" s="16" t="n">
        <v>2</v>
      </c>
      <c r="C3683" s="16" t="n">
        <v>1</v>
      </c>
      <c r="D3683" s="17" t="n">
        <f aca="false">C3683/B3683</f>
        <v>0.5</v>
      </c>
      <c r="E3683" s="18" t="n">
        <v>4922.68</v>
      </c>
      <c r="F3683" s="3" t="n">
        <f aca="false">G3683/C3683</f>
        <v>3530.68</v>
      </c>
      <c r="G3683" s="3" t="n">
        <f aca="false">(E3683-1392)*C3683</f>
        <v>3530.68</v>
      </c>
      <c r="H3683" s="4" t="n">
        <f aca="false">C3683/518437</f>
        <v>1.92887467522573E-006</v>
      </c>
      <c r="I3683" s="4" t="n">
        <f aca="false">I3682+H3683</f>
        <v>0.999170583889631</v>
      </c>
    </row>
    <row r="3684" customFormat="false" ht="12.75" hidden="false" customHeight="false" outlineLevel="0" collapsed="false">
      <c r="A3684" s="15" t="n">
        <v>74689</v>
      </c>
      <c r="B3684" s="16" t="n">
        <v>8</v>
      </c>
      <c r="C3684" s="16" t="n">
        <v>1</v>
      </c>
      <c r="D3684" s="17" t="n">
        <f aca="false">C3684/B3684</f>
        <v>0.125</v>
      </c>
      <c r="E3684" s="18" t="n">
        <v>2036.47</v>
      </c>
      <c r="F3684" s="3" t="n">
        <f aca="false">G3684/C3684</f>
        <v>644.47</v>
      </c>
      <c r="G3684" s="3" t="n">
        <f aca="false">(E3684-1392)*C3684</f>
        <v>644.47</v>
      </c>
      <c r="H3684" s="4" t="n">
        <f aca="false">C3684/518437</f>
        <v>1.92887467522573E-006</v>
      </c>
      <c r="I3684" s="4" t="n">
        <f aca="false">I3683+H3684</f>
        <v>0.999172512764306</v>
      </c>
    </row>
    <row r="3685" customFormat="false" ht="12.75" hidden="false" customHeight="false" outlineLevel="0" collapsed="false">
      <c r="A3685" s="15" t="n">
        <v>74720</v>
      </c>
      <c r="B3685" s="16" t="n">
        <v>2</v>
      </c>
      <c r="C3685" s="16" t="n">
        <v>1</v>
      </c>
      <c r="D3685" s="17" t="n">
        <f aca="false">C3685/B3685</f>
        <v>0.5</v>
      </c>
      <c r="E3685" s="18" t="n">
        <v>1519.33</v>
      </c>
      <c r="F3685" s="3" t="n">
        <f aca="false">G3685/C3685</f>
        <v>127.33</v>
      </c>
      <c r="G3685" s="3" t="n">
        <f aca="false">(E3685-1392)*C3685</f>
        <v>127.33</v>
      </c>
      <c r="H3685" s="4" t="n">
        <f aca="false">C3685/518437</f>
        <v>1.92887467522573E-006</v>
      </c>
      <c r="I3685" s="4" t="n">
        <f aca="false">I3684+H3685</f>
        <v>0.999174441638981</v>
      </c>
    </row>
    <row r="3686" customFormat="false" ht="12.75" hidden="false" customHeight="false" outlineLevel="0" collapsed="false">
      <c r="A3686" s="15" t="n">
        <v>74760</v>
      </c>
      <c r="B3686" s="16" t="n">
        <v>6</v>
      </c>
      <c r="C3686" s="16" t="n">
        <v>1</v>
      </c>
      <c r="D3686" s="17" t="n">
        <f aca="false">C3686/B3686</f>
        <v>0.166666666666667</v>
      </c>
      <c r="E3686" s="18" t="n">
        <v>1391.96</v>
      </c>
      <c r="F3686" s="3" t="n">
        <f aca="false">G3686/C3686</f>
        <v>-0.0399999999999636</v>
      </c>
      <c r="G3686" s="3" t="n">
        <f aca="false">(E3686-1392)*C3686</f>
        <v>-0.0399999999999636</v>
      </c>
      <c r="H3686" s="4" t="n">
        <f aca="false">C3686/518437</f>
        <v>1.92887467522573E-006</v>
      </c>
      <c r="I3686" s="4" t="n">
        <f aca="false">I3685+H3686</f>
        <v>0.999176370513657</v>
      </c>
    </row>
    <row r="3687" customFormat="false" ht="12.75" hidden="false" customHeight="false" outlineLevel="0" collapsed="false">
      <c r="A3687" s="15" t="n">
        <v>74764</v>
      </c>
      <c r="B3687" s="16" t="n">
        <v>8</v>
      </c>
      <c r="C3687" s="16" t="n">
        <v>1</v>
      </c>
      <c r="D3687" s="17" t="n">
        <f aca="false">C3687/B3687</f>
        <v>0.125</v>
      </c>
      <c r="E3687" s="18" t="n">
        <v>2364.3</v>
      </c>
      <c r="F3687" s="3" t="n">
        <f aca="false">G3687/C3687</f>
        <v>972.3</v>
      </c>
      <c r="G3687" s="3" t="n">
        <f aca="false">(E3687-1392)*C3687</f>
        <v>972.3</v>
      </c>
      <c r="H3687" s="4" t="n">
        <f aca="false">C3687/518437</f>
        <v>1.92887467522573E-006</v>
      </c>
      <c r="I3687" s="4" t="n">
        <f aca="false">I3686+H3687</f>
        <v>0.999178299388332</v>
      </c>
    </row>
    <row r="3688" customFormat="false" ht="12.75" hidden="false" customHeight="false" outlineLevel="0" collapsed="false">
      <c r="A3688" s="15" t="n">
        <v>74769</v>
      </c>
      <c r="B3688" s="16" t="n">
        <v>3</v>
      </c>
      <c r="C3688" s="16" t="n">
        <v>1</v>
      </c>
      <c r="D3688" s="17" t="n">
        <f aca="false">C3688/B3688</f>
        <v>0.333333333333333</v>
      </c>
      <c r="E3688" s="18" t="n">
        <v>425.41</v>
      </c>
      <c r="F3688" s="3" t="n">
        <f aca="false">G3688/C3688</f>
        <v>-966.59</v>
      </c>
      <c r="G3688" s="3" t="n">
        <f aca="false">(E3688-1392)*C3688</f>
        <v>-966.59</v>
      </c>
      <c r="H3688" s="4" t="n">
        <f aca="false">C3688/518437</f>
        <v>1.92887467522573E-006</v>
      </c>
      <c r="I3688" s="4" t="n">
        <f aca="false">I3687+H3688</f>
        <v>0.999180228263007</v>
      </c>
    </row>
    <row r="3689" customFormat="false" ht="12.75" hidden="false" customHeight="false" outlineLevel="0" collapsed="false">
      <c r="A3689" s="15" t="n">
        <v>7479</v>
      </c>
      <c r="B3689" s="16" t="n">
        <v>4</v>
      </c>
      <c r="C3689" s="16" t="n">
        <v>1</v>
      </c>
      <c r="D3689" s="17" t="n">
        <f aca="false">C3689/B3689</f>
        <v>0.25</v>
      </c>
      <c r="E3689" s="18" t="n">
        <v>1403.58</v>
      </c>
      <c r="F3689" s="3" t="n">
        <f aca="false">G3689/C3689</f>
        <v>11.5799999999999</v>
      </c>
      <c r="G3689" s="3" t="n">
        <f aca="false">(E3689-1392)*C3689</f>
        <v>11.5799999999999</v>
      </c>
      <c r="H3689" s="4" t="n">
        <f aca="false">C3689/518437</f>
        <v>1.92887467522573E-006</v>
      </c>
      <c r="I3689" s="4" t="n">
        <f aca="false">I3688+H3689</f>
        <v>0.999182157137682</v>
      </c>
    </row>
    <row r="3690" customFormat="false" ht="12.75" hidden="false" customHeight="false" outlineLevel="0" collapsed="false">
      <c r="A3690" s="15" t="n">
        <v>7483</v>
      </c>
      <c r="B3690" s="16" t="n">
        <v>8</v>
      </c>
      <c r="C3690" s="16" t="n">
        <v>1</v>
      </c>
      <c r="D3690" s="17" t="n">
        <f aca="false">C3690/B3690</f>
        <v>0.125</v>
      </c>
      <c r="E3690" s="18" t="n">
        <v>2078.62</v>
      </c>
      <c r="F3690" s="3" t="n">
        <f aca="false">G3690/C3690</f>
        <v>686.62</v>
      </c>
      <c r="G3690" s="3" t="n">
        <f aca="false">(E3690-1392)*C3690</f>
        <v>686.62</v>
      </c>
      <c r="H3690" s="4" t="n">
        <f aca="false">C3690/518437</f>
        <v>1.92887467522573E-006</v>
      </c>
      <c r="I3690" s="4" t="n">
        <f aca="false">I3689+H3690</f>
        <v>0.999184086012357</v>
      </c>
    </row>
    <row r="3691" customFormat="false" ht="12.75" hidden="false" customHeight="false" outlineLevel="0" collapsed="false">
      <c r="A3691" s="15" t="n">
        <v>7485</v>
      </c>
      <c r="B3691" s="16" t="n">
        <v>5</v>
      </c>
      <c r="C3691" s="16" t="n">
        <v>1</v>
      </c>
      <c r="D3691" s="17" t="n">
        <f aca="false">C3691/B3691</f>
        <v>0.2</v>
      </c>
      <c r="E3691" s="18" t="n">
        <v>1906.3</v>
      </c>
      <c r="F3691" s="3" t="n">
        <f aca="false">G3691/C3691</f>
        <v>514.3</v>
      </c>
      <c r="G3691" s="3" t="n">
        <f aca="false">(E3691-1392)*C3691</f>
        <v>514.3</v>
      </c>
      <c r="H3691" s="4" t="n">
        <f aca="false">C3691/518437</f>
        <v>1.92887467522573E-006</v>
      </c>
      <c r="I3691" s="4" t="n">
        <f aca="false">I3690+H3691</f>
        <v>0.999186014887033</v>
      </c>
    </row>
    <row r="3692" customFormat="false" ht="12.75" hidden="false" customHeight="false" outlineLevel="0" collapsed="false">
      <c r="A3692" s="15" t="n">
        <v>7488</v>
      </c>
      <c r="B3692" s="16" t="n">
        <v>2</v>
      </c>
      <c r="C3692" s="16" t="n">
        <v>1</v>
      </c>
      <c r="D3692" s="17" t="n">
        <f aca="false">C3692/B3692</f>
        <v>0.5</v>
      </c>
      <c r="E3692" s="18" t="n">
        <v>2318.97</v>
      </c>
      <c r="F3692" s="3" t="n">
        <f aca="false">G3692/C3692</f>
        <v>926.97</v>
      </c>
      <c r="G3692" s="3" t="n">
        <f aca="false">(E3692-1392)*C3692</f>
        <v>926.97</v>
      </c>
      <c r="H3692" s="4" t="n">
        <f aca="false">C3692/518437</f>
        <v>1.92887467522573E-006</v>
      </c>
      <c r="I3692" s="4" t="n">
        <f aca="false">I3691+H3692</f>
        <v>0.999187943761708</v>
      </c>
    </row>
    <row r="3693" customFormat="false" ht="12.75" hidden="false" customHeight="false" outlineLevel="0" collapsed="false">
      <c r="A3693" s="15" t="n">
        <v>75029</v>
      </c>
      <c r="B3693" s="16" t="n">
        <v>3</v>
      </c>
      <c r="C3693" s="16" t="n">
        <v>1</v>
      </c>
      <c r="D3693" s="17" t="n">
        <f aca="false">C3693/B3693</f>
        <v>0.333333333333333</v>
      </c>
      <c r="E3693" s="18" t="n">
        <v>1760.69</v>
      </c>
      <c r="F3693" s="3" t="n">
        <f aca="false">G3693/C3693</f>
        <v>368.69</v>
      </c>
      <c r="G3693" s="3" t="n">
        <f aca="false">(E3693-1392)*C3693</f>
        <v>368.69</v>
      </c>
      <c r="H3693" s="4" t="n">
        <f aca="false">C3693/518437</f>
        <v>1.92887467522573E-006</v>
      </c>
      <c r="I3693" s="4" t="n">
        <f aca="false">I3692+H3693</f>
        <v>0.999189872636383</v>
      </c>
    </row>
    <row r="3694" customFormat="false" ht="12.75" hidden="false" customHeight="false" outlineLevel="0" collapsed="false">
      <c r="A3694" s="15" t="n">
        <v>7503</v>
      </c>
      <c r="B3694" s="16" t="n">
        <v>13</v>
      </c>
      <c r="C3694" s="16" t="n">
        <v>1</v>
      </c>
      <c r="D3694" s="17" t="n">
        <f aca="false">C3694/B3694</f>
        <v>0.0769230769230769</v>
      </c>
      <c r="E3694" s="18" t="n">
        <v>1533.35</v>
      </c>
      <c r="F3694" s="3" t="n">
        <f aca="false">G3694/C3694</f>
        <v>141.35</v>
      </c>
      <c r="G3694" s="3" t="n">
        <f aca="false">(E3694-1392)*C3694</f>
        <v>141.35</v>
      </c>
      <c r="H3694" s="4" t="n">
        <f aca="false">C3694/518437</f>
        <v>1.92887467522573E-006</v>
      </c>
      <c r="I3694" s="4" t="n">
        <f aca="false">I3693+H3694</f>
        <v>0.999191801511058</v>
      </c>
    </row>
    <row r="3695" customFormat="false" ht="12.75" hidden="false" customHeight="false" outlineLevel="0" collapsed="false">
      <c r="A3695" s="15" t="n">
        <v>7504</v>
      </c>
      <c r="B3695" s="16" t="n">
        <v>16</v>
      </c>
      <c r="C3695" s="16" t="n">
        <v>1</v>
      </c>
      <c r="D3695" s="17" t="n">
        <f aca="false">C3695/B3695</f>
        <v>0.0625</v>
      </c>
      <c r="E3695" s="18" t="n">
        <v>5024.15</v>
      </c>
      <c r="F3695" s="3" t="n">
        <f aca="false">G3695/C3695</f>
        <v>3632.15</v>
      </c>
      <c r="G3695" s="3" t="n">
        <f aca="false">(E3695-1392)*C3695</f>
        <v>3632.15</v>
      </c>
      <c r="H3695" s="4" t="n">
        <f aca="false">C3695/518437</f>
        <v>1.92887467522573E-006</v>
      </c>
      <c r="I3695" s="4" t="n">
        <f aca="false">I3694+H3695</f>
        <v>0.999193730385733</v>
      </c>
    </row>
    <row r="3696" customFormat="false" ht="12.75" hidden="false" customHeight="false" outlineLevel="0" collapsed="false">
      <c r="A3696" s="15" t="n">
        <v>7519</v>
      </c>
      <c r="B3696" s="16" t="n">
        <v>5</v>
      </c>
      <c r="C3696" s="16" t="n">
        <v>1</v>
      </c>
      <c r="D3696" s="17" t="n">
        <f aca="false">C3696/B3696</f>
        <v>0.2</v>
      </c>
      <c r="E3696" s="18" t="n">
        <v>1813.25</v>
      </c>
      <c r="F3696" s="3" t="n">
        <f aca="false">G3696/C3696</f>
        <v>421.25</v>
      </c>
      <c r="G3696" s="3" t="n">
        <f aca="false">(E3696-1392)*C3696</f>
        <v>421.25</v>
      </c>
      <c r="H3696" s="4" t="n">
        <f aca="false">C3696/518437</f>
        <v>1.92887467522573E-006</v>
      </c>
      <c r="I3696" s="4" t="n">
        <f aca="false">I3695+H3696</f>
        <v>0.999195659260409</v>
      </c>
    </row>
    <row r="3697" customFormat="false" ht="12.75" hidden="false" customHeight="false" outlineLevel="0" collapsed="false">
      <c r="A3697" s="15" t="n">
        <v>75314</v>
      </c>
      <c r="B3697" s="16" t="n">
        <v>2</v>
      </c>
      <c r="C3697" s="16" t="n">
        <v>1</v>
      </c>
      <c r="D3697" s="17" t="n">
        <f aca="false">C3697/B3697</f>
        <v>0.5</v>
      </c>
      <c r="E3697" s="18" t="n">
        <v>2714.12</v>
      </c>
      <c r="F3697" s="3" t="n">
        <f aca="false">G3697/C3697</f>
        <v>1322.12</v>
      </c>
      <c r="G3697" s="3" t="n">
        <f aca="false">(E3697-1392)*C3697</f>
        <v>1322.12</v>
      </c>
      <c r="H3697" s="4" t="n">
        <f aca="false">C3697/518437</f>
        <v>1.92887467522573E-006</v>
      </c>
      <c r="I3697" s="4" t="n">
        <f aca="false">I3696+H3697</f>
        <v>0.999197588135084</v>
      </c>
    </row>
    <row r="3698" customFormat="false" ht="12.75" hidden="false" customHeight="false" outlineLevel="0" collapsed="false">
      <c r="A3698" s="15" t="n">
        <v>75319</v>
      </c>
      <c r="B3698" s="16" t="n">
        <v>5</v>
      </c>
      <c r="C3698" s="16" t="n">
        <v>1</v>
      </c>
      <c r="D3698" s="17" t="n">
        <f aca="false">C3698/B3698</f>
        <v>0.2</v>
      </c>
      <c r="E3698" s="18" t="n">
        <v>2106.7</v>
      </c>
      <c r="F3698" s="3" t="n">
        <f aca="false">G3698/C3698</f>
        <v>714.7</v>
      </c>
      <c r="G3698" s="3" t="n">
        <f aca="false">(E3698-1392)*C3698</f>
        <v>714.7</v>
      </c>
      <c r="H3698" s="4" t="n">
        <f aca="false">C3698/518437</f>
        <v>1.92887467522573E-006</v>
      </c>
      <c r="I3698" s="4" t="n">
        <f aca="false">I3697+H3698</f>
        <v>0.999199517009759</v>
      </c>
    </row>
    <row r="3699" customFormat="false" ht="12.75" hidden="false" customHeight="false" outlineLevel="0" collapsed="false">
      <c r="A3699" s="15" t="n">
        <v>75320</v>
      </c>
      <c r="B3699" s="16" t="n">
        <v>2</v>
      </c>
      <c r="C3699" s="16" t="n">
        <v>1</v>
      </c>
      <c r="D3699" s="17" t="n">
        <f aca="false">C3699/B3699</f>
        <v>0.5</v>
      </c>
      <c r="E3699" s="18" t="n">
        <v>4077.06</v>
      </c>
      <c r="F3699" s="3" t="n">
        <f aca="false">G3699/C3699</f>
        <v>2685.06</v>
      </c>
      <c r="G3699" s="3" t="n">
        <f aca="false">(E3699-1392)*C3699</f>
        <v>2685.06</v>
      </c>
      <c r="H3699" s="4" t="n">
        <f aca="false">C3699/518437</f>
        <v>1.92887467522573E-006</v>
      </c>
      <c r="I3699" s="4" t="n">
        <f aca="false">I3698+H3699</f>
        <v>0.999201445884434</v>
      </c>
    </row>
    <row r="3700" customFormat="false" ht="12.75" hidden="false" customHeight="false" outlineLevel="0" collapsed="false">
      <c r="A3700" s="15" t="n">
        <v>7541</v>
      </c>
      <c r="B3700" s="16" t="n">
        <v>23</v>
      </c>
      <c r="C3700" s="16" t="n">
        <v>1</v>
      </c>
      <c r="D3700" s="17" t="n">
        <f aca="false">C3700/B3700</f>
        <v>0.0434782608695652</v>
      </c>
      <c r="E3700" s="18" t="n">
        <v>2629.47</v>
      </c>
      <c r="F3700" s="3" t="n">
        <f aca="false">G3700/C3700</f>
        <v>1237.47</v>
      </c>
      <c r="G3700" s="3" t="n">
        <f aca="false">(E3700-1392)*C3700</f>
        <v>1237.47</v>
      </c>
      <c r="H3700" s="4" t="n">
        <f aca="false">C3700/518437</f>
        <v>1.92887467522573E-006</v>
      </c>
      <c r="I3700" s="4" t="n">
        <f aca="false">I3699+H3700</f>
        <v>0.99920337475911</v>
      </c>
    </row>
    <row r="3701" customFormat="false" ht="12.75" hidden="false" customHeight="false" outlineLevel="0" collapsed="false">
      <c r="A3701" s="15" t="n">
        <v>75430</v>
      </c>
      <c r="B3701" s="16" t="n">
        <v>14</v>
      </c>
      <c r="C3701" s="16" t="n">
        <v>1</v>
      </c>
      <c r="D3701" s="17" t="n">
        <f aca="false">C3701/B3701</f>
        <v>0.0714285714285714</v>
      </c>
      <c r="E3701" s="18" t="n">
        <v>2702.12</v>
      </c>
      <c r="F3701" s="3" t="n">
        <f aca="false">G3701/C3701</f>
        <v>1310.12</v>
      </c>
      <c r="G3701" s="3" t="n">
        <f aca="false">(E3701-1392)*C3701</f>
        <v>1310.12</v>
      </c>
      <c r="H3701" s="4" t="n">
        <f aca="false">C3701/518437</f>
        <v>1.92887467522573E-006</v>
      </c>
      <c r="I3701" s="4" t="n">
        <f aca="false">I3700+H3701</f>
        <v>0.999205303633785</v>
      </c>
    </row>
    <row r="3702" customFormat="false" ht="12.75" hidden="false" customHeight="false" outlineLevel="0" collapsed="false">
      <c r="A3702" s="15" t="n">
        <v>75431</v>
      </c>
      <c r="B3702" s="16" t="n">
        <v>8</v>
      </c>
      <c r="C3702" s="16" t="n">
        <v>1</v>
      </c>
      <c r="D3702" s="17" t="n">
        <f aca="false">C3702/B3702</f>
        <v>0.125</v>
      </c>
      <c r="E3702" s="18" t="n">
        <v>1395.44</v>
      </c>
      <c r="F3702" s="3" t="n">
        <f aca="false">G3702/C3702</f>
        <v>3.44000000000005</v>
      </c>
      <c r="G3702" s="3" t="n">
        <f aca="false">(E3702-1392)*C3702</f>
        <v>3.44000000000005</v>
      </c>
      <c r="H3702" s="4" t="n">
        <f aca="false">C3702/518437</f>
        <v>1.92887467522573E-006</v>
      </c>
      <c r="I3702" s="4" t="n">
        <f aca="false">I3701+H3702</f>
        <v>0.99920723250846</v>
      </c>
    </row>
    <row r="3703" customFormat="false" ht="12.75" hidden="false" customHeight="false" outlineLevel="0" collapsed="false">
      <c r="A3703" s="15" t="n">
        <v>75432</v>
      </c>
      <c r="B3703" s="16" t="n">
        <v>13</v>
      </c>
      <c r="C3703" s="16" t="n">
        <v>1</v>
      </c>
      <c r="D3703" s="17" t="n">
        <f aca="false">C3703/B3703</f>
        <v>0.0769230769230769</v>
      </c>
      <c r="E3703" s="18" t="n">
        <v>1508.93</v>
      </c>
      <c r="F3703" s="3" t="n">
        <f aca="false">G3703/C3703</f>
        <v>116.93</v>
      </c>
      <c r="G3703" s="3" t="n">
        <f aca="false">(E3703-1392)*C3703</f>
        <v>116.93</v>
      </c>
      <c r="H3703" s="4" t="n">
        <f aca="false">C3703/518437</f>
        <v>1.92887467522573E-006</v>
      </c>
      <c r="I3703" s="4" t="n">
        <f aca="false">I3702+H3703</f>
        <v>0.999209161383135</v>
      </c>
    </row>
    <row r="3704" customFormat="false" ht="12.75" hidden="false" customHeight="false" outlineLevel="0" collapsed="false">
      <c r="A3704" s="15" t="n">
        <v>75443</v>
      </c>
      <c r="B3704" s="16" t="n">
        <v>1</v>
      </c>
      <c r="C3704" s="16" t="n">
        <v>1</v>
      </c>
      <c r="D3704" s="17" t="n">
        <f aca="false">C3704/B3704</f>
        <v>1</v>
      </c>
      <c r="E3704" s="18" t="n">
        <v>1522.24</v>
      </c>
      <c r="F3704" s="3" t="n">
        <f aca="false">G3704/C3704</f>
        <v>130.24</v>
      </c>
      <c r="G3704" s="3" t="n">
        <f aca="false">(E3704-1392)*C3704</f>
        <v>130.24</v>
      </c>
      <c r="H3704" s="4" t="n">
        <f aca="false">C3704/518437</f>
        <v>1.92887467522573E-006</v>
      </c>
      <c r="I3704" s="4" t="n">
        <f aca="false">I3703+H3704</f>
        <v>0.99921109025781</v>
      </c>
    </row>
    <row r="3705" customFormat="false" ht="12.75" hidden="false" customHeight="false" outlineLevel="0" collapsed="false">
      <c r="A3705" s="15" t="n">
        <v>75470</v>
      </c>
      <c r="B3705" s="16" t="n">
        <v>19</v>
      </c>
      <c r="C3705" s="16" t="n">
        <v>1</v>
      </c>
      <c r="D3705" s="17" t="n">
        <f aca="false">C3705/B3705</f>
        <v>0.0526315789473684</v>
      </c>
      <c r="E3705" s="18" t="n">
        <v>2802.61</v>
      </c>
      <c r="F3705" s="3" t="n">
        <f aca="false">G3705/C3705</f>
        <v>1410.61</v>
      </c>
      <c r="G3705" s="3" t="n">
        <f aca="false">(E3705-1392)*C3705</f>
        <v>1410.61</v>
      </c>
      <c r="H3705" s="4" t="n">
        <f aca="false">C3705/518437</f>
        <v>1.92887467522573E-006</v>
      </c>
      <c r="I3705" s="4" t="n">
        <f aca="false">I3704+H3705</f>
        <v>0.999213019132486</v>
      </c>
    </row>
    <row r="3706" customFormat="false" ht="12.75" hidden="false" customHeight="false" outlineLevel="0" collapsed="false">
      <c r="A3706" s="15" t="n">
        <v>75471</v>
      </c>
      <c r="B3706" s="16" t="n">
        <v>48</v>
      </c>
      <c r="C3706" s="16" t="n">
        <v>1</v>
      </c>
      <c r="D3706" s="17" t="n">
        <f aca="false">C3706/B3706</f>
        <v>0.0208333333333333</v>
      </c>
      <c r="E3706" s="18" t="n">
        <v>2561.09</v>
      </c>
      <c r="F3706" s="3" t="n">
        <f aca="false">G3706/C3706</f>
        <v>1169.09</v>
      </c>
      <c r="G3706" s="3" t="n">
        <f aca="false">(E3706-1392)*C3706</f>
        <v>1169.09</v>
      </c>
      <c r="H3706" s="4" t="n">
        <f aca="false">C3706/518437</f>
        <v>1.92887467522573E-006</v>
      </c>
      <c r="I3706" s="4" t="n">
        <f aca="false">I3705+H3706</f>
        <v>0.999214948007161</v>
      </c>
    </row>
    <row r="3707" customFormat="false" ht="12.75" hidden="false" customHeight="false" outlineLevel="0" collapsed="false">
      <c r="A3707" s="15" t="n">
        <v>75501</v>
      </c>
      <c r="B3707" s="16" t="n">
        <v>2</v>
      </c>
      <c r="C3707" s="16" t="n">
        <v>1</v>
      </c>
      <c r="D3707" s="17" t="n">
        <f aca="false">C3707/B3707</f>
        <v>0.5</v>
      </c>
      <c r="E3707" s="18" t="n">
        <v>1405.89</v>
      </c>
      <c r="F3707" s="3" t="n">
        <f aca="false">G3707/C3707</f>
        <v>13.8900000000001</v>
      </c>
      <c r="G3707" s="3" t="n">
        <f aca="false">(E3707-1392)*C3707</f>
        <v>13.8900000000001</v>
      </c>
      <c r="H3707" s="4" t="n">
        <f aca="false">C3707/518437</f>
        <v>1.92887467522573E-006</v>
      </c>
      <c r="I3707" s="4" t="n">
        <f aca="false">I3706+H3707</f>
        <v>0.999216876881836</v>
      </c>
    </row>
    <row r="3708" customFormat="false" ht="12.75" hidden="false" customHeight="false" outlineLevel="0" collapsed="false">
      <c r="A3708" s="15" t="n">
        <v>75512</v>
      </c>
      <c r="B3708" s="16" t="n">
        <v>2</v>
      </c>
      <c r="C3708" s="16" t="n">
        <v>1</v>
      </c>
      <c r="D3708" s="17" t="n">
        <f aca="false">C3708/B3708</f>
        <v>0.5</v>
      </c>
      <c r="E3708" s="18" t="n">
        <v>1622.75</v>
      </c>
      <c r="F3708" s="3" t="n">
        <f aca="false">G3708/C3708</f>
        <v>230.75</v>
      </c>
      <c r="G3708" s="3" t="n">
        <f aca="false">(E3708-1392)*C3708</f>
        <v>230.75</v>
      </c>
      <c r="H3708" s="4" t="n">
        <f aca="false">C3708/518437</f>
        <v>1.92887467522573E-006</v>
      </c>
      <c r="I3708" s="4" t="n">
        <f aca="false">I3707+H3708</f>
        <v>0.999218805756511</v>
      </c>
    </row>
    <row r="3709" customFormat="false" ht="12.75" hidden="false" customHeight="false" outlineLevel="0" collapsed="false">
      <c r="A3709" s="15" t="n">
        <v>75513</v>
      </c>
      <c r="B3709" s="16" t="n">
        <v>3</v>
      </c>
      <c r="C3709" s="16" t="n">
        <v>1</v>
      </c>
      <c r="D3709" s="17" t="n">
        <f aca="false">C3709/B3709</f>
        <v>0.333333333333333</v>
      </c>
      <c r="E3709" s="18" t="n">
        <v>2036.45</v>
      </c>
      <c r="F3709" s="3" t="n">
        <f aca="false">G3709/C3709</f>
        <v>644.45</v>
      </c>
      <c r="G3709" s="3" t="n">
        <f aca="false">(E3709-1392)*C3709</f>
        <v>644.45</v>
      </c>
      <c r="H3709" s="4" t="n">
        <f aca="false">C3709/518437</f>
        <v>1.92887467522573E-006</v>
      </c>
      <c r="I3709" s="4" t="n">
        <f aca="false">I3708+H3709</f>
        <v>0.999220734631186</v>
      </c>
    </row>
    <row r="3710" customFormat="false" ht="12.75" hidden="false" customHeight="false" outlineLevel="0" collapsed="false">
      <c r="A3710" s="15" t="n">
        <v>75530</v>
      </c>
      <c r="B3710" s="16" t="n">
        <v>24</v>
      </c>
      <c r="C3710" s="16" t="n">
        <v>1</v>
      </c>
      <c r="D3710" s="17" t="n">
        <f aca="false">C3710/B3710</f>
        <v>0.0416666666666667</v>
      </c>
      <c r="E3710" s="18" t="n">
        <v>1592.78</v>
      </c>
      <c r="F3710" s="3" t="n">
        <f aca="false">G3710/C3710</f>
        <v>200.78</v>
      </c>
      <c r="G3710" s="3" t="n">
        <f aca="false">(E3710-1392)*C3710</f>
        <v>200.78</v>
      </c>
      <c r="H3710" s="4" t="n">
        <f aca="false">C3710/518437</f>
        <v>1.92887467522573E-006</v>
      </c>
      <c r="I3710" s="4" t="n">
        <f aca="false">I3709+H3710</f>
        <v>0.999222663505862</v>
      </c>
    </row>
    <row r="3711" customFormat="false" ht="12.75" hidden="false" customHeight="false" outlineLevel="0" collapsed="false">
      <c r="A3711" s="15" t="n">
        <v>75531</v>
      </c>
      <c r="B3711" s="16" t="n">
        <v>22</v>
      </c>
      <c r="C3711" s="16" t="n">
        <v>1</v>
      </c>
      <c r="D3711" s="17" t="n">
        <f aca="false">C3711/B3711</f>
        <v>0.0454545454545455</v>
      </c>
      <c r="E3711" s="18" t="n">
        <v>2764.69</v>
      </c>
      <c r="F3711" s="3" t="n">
        <f aca="false">G3711/C3711</f>
        <v>1372.69</v>
      </c>
      <c r="G3711" s="3" t="n">
        <f aca="false">(E3711-1392)*C3711</f>
        <v>1372.69</v>
      </c>
      <c r="H3711" s="4" t="n">
        <f aca="false">C3711/518437</f>
        <v>1.92887467522573E-006</v>
      </c>
      <c r="I3711" s="4" t="n">
        <f aca="false">I3710+H3711</f>
        <v>0.999224592380537</v>
      </c>
    </row>
    <row r="3712" customFormat="false" ht="12.75" hidden="false" customHeight="false" outlineLevel="0" collapsed="false">
      <c r="A3712" s="15" t="n">
        <v>75533</v>
      </c>
      <c r="B3712" s="16" t="n">
        <v>2</v>
      </c>
      <c r="C3712" s="16" t="n">
        <v>1</v>
      </c>
      <c r="D3712" s="17" t="n">
        <f aca="false">C3712/B3712</f>
        <v>0.5</v>
      </c>
      <c r="E3712" s="18" t="n">
        <v>1532.41</v>
      </c>
      <c r="F3712" s="3" t="n">
        <f aca="false">G3712/C3712</f>
        <v>140.41</v>
      </c>
      <c r="G3712" s="3" t="n">
        <f aca="false">(E3712-1392)*C3712</f>
        <v>140.41</v>
      </c>
      <c r="H3712" s="4" t="n">
        <f aca="false">C3712/518437</f>
        <v>1.92887467522573E-006</v>
      </c>
      <c r="I3712" s="4" t="n">
        <f aca="false">I3711+H3712</f>
        <v>0.999226521255212</v>
      </c>
    </row>
    <row r="3713" customFormat="false" ht="12.75" hidden="false" customHeight="false" outlineLevel="0" collapsed="false">
      <c r="A3713" s="15" t="n">
        <v>75550</v>
      </c>
      <c r="B3713" s="16" t="n">
        <v>5</v>
      </c>
      <c r="C3713" s="16" t="n">
        <v>1</v>
      </c>
      <c r="D3713" s="17" t="n">
        <f aca="false">C3713/B3713</f>
        <v>0.2</v>
      </c>
      <c r="E3713" s="18" t="n">
        <v>1446.11</v>
      </c>
      <c r="F3713" s="3" t="n">
        <f aca="false">G3713/C3713</f>
        <v>54.1099999999999</v>
      </c>
      <c r="G3713" s="3" t="n">
        <f aca="false">(E3713-1392)*C3713</f>
        <v>54.1099999999999</v>
      </c>
      <c r="H3713" s="4" t="n">
        <f aca="false">C3713/518437</f>
        <v>1.92887467522573E-006</v>
      </c>
      <c r="I3713" s="4" t="n">
        <f aca="false">I3712+H3713</f>
        <v>0.999228450129887</v>
      </c>
    </row>
    <row r="3714" customFormat="false" ht="12.75" hidden="false" customHeight="false" outlineLevel="0" collapsed="false">
      <c r="A3714" s="15" t="n">
        <v>75554</v>
      </c>
      <c r="B3714" s="16" t="n">
        <v>2</v>
      </c>
      <c r="C3714" s="16" t="n">
        <v>1</v>
      </c>
      <c r="D3714" s="17" t="n">
        <f aca="false">C3714/B3714</f>
        <v>0.5</v>
      </c>
      <c r="E3714" s="18" t="n">
        <v>1597.16</v>
      </c>
      <c r="F3714" s="3" t="n">
        <f aca="false">G3714/C3714</f>
        <v>205.16</v>
      </c>
      <c r="G3714" s="3" t="n">
        <f aca="false">(E3714-1392)*C3714</f>
        <v>205.16</v>
      </c>
      <c r="H3714" s="4" t="n">
        <f aca="false">C3714/518437</f>
        <v>1.92887467522573E-006</v>
      </c>
      <c r="I3714" s="4" t="n">
        <f aca="false">I3713+H3714</f>
        <v>0.999230379004562</v>
      </c>
    </row>
    <row r="3715" customFormat="false" ht="12.75" hidden="false" customHeight="false" outlineLevel="0" collapsed="false">
      <c r="A3715" s="15" t="n">
        <v>75555</v>
      </c>
      <c r="B3715" s="16" t="n">
        <v>1</v>
      </c>
      <c r="C3715" s="16" t="n">
        <v>1</v>
      </c>
      <c r="D3715" s="17" t="n">
        <f aca="false">C3715/B3715</f>
        <v>1</v>
      </c>
      <c r="E3715" s="18" t="n">
        <v>2670.9</v>
      </c>
      <c r="F3715" s="3" t="n">
        <f aca="false">G3715/C3715</f>
        <v>1278.9</v>
      </c>
      <c r="G3715" s="3" t="n">
        <f aca="false">(E3715-1392)*C3715</f>
        <v>1278.9</v>
      </c>
      <c r="H3715" s="4" t="n">
        <f aca="false">C3715/518437</f>
        <v>1.92887467522573E-006</v>
      </c>
      <c r="I3715" s="4" t="n">
        <f aca="false">I3714+H3715</f>
        <v>0.999232307879238</v>
      </c>
    </row>
    <row r="3716" customFormat="false" ht="12.75" hidden="false" customHeight="false" outlineLevel="0" collapsed="false">
      <c r="A3716" s="15" t="n">
        <v>75560</v>
      </c>
      <c r="B3716" s="16" t="n">
        <v>13</v>
      </c>
      <c r="C3716" s="16" t="n">
        <v>1</v>
      </c>
      <c r="D3716" s="17" t="n">
        <f aca="false">C3716/B3716</f>
        <v>0.0769230769230769</v>
      </c>
      <c r="E3716" s="18" t="n">
        <v>7348.42</v>
      </c>
      <c r="F3716" s="3" t="n">
        <f aca="false">G3716/C3716</f>
        <v>5956.42</v>
      </c>
      <c r="G3716" s="3" t="n">
        <f aca="false">(E3716-1392)*C3716</f>
        <v>5956.42</v>
      </c>
      <c r="H3716" s="4" t="n">
        <f aca="false">C3716/518437</f>
        <v>1.92887467522573E-006</v>
      </c>
      <c r="I3716" s="4" t="n">
        <f aca="false">I3715+H3716</f>
        <v>0.999234236753913</v>
      </c>
    </row>
    <row r="3717" customFormat="false" ht="12.75" hidden="false" customHeight="false" outlineLevel="0" collapsed="false">
      <c r="A3717" s="15" t="n">
        <v>75562</v>
      </c>
      <c r="B3717" s="16" t="n">
        <v>1</v>
      </c>
      <c r="C3717" s="16" t="n">
        <v>1</v>
      </c>
      <c r="D3717" s="17" t="n">
        <f aca="false">C3717/B3717</f>
        <v>1</v>
      </c>
      <c r="E3717" s="18" t="n">
        <v>3772.95</v>
      </c>
      <c r="F3717" s="3" t="n">
        <f aca="false">G3717/C3717</f>
        <v>2380.95</v>
      </c>
      <c r="G3717" s="3" t="n">
        <f aca="false">(E3717-1392)*C3717</f>
        <v>2380.95</v>
      </c>
      <c r="H3717" s="4" t="n">
        <f aca="false">C3717/518437</f>
        <v>1.92887467522573E-006</v>
      </c>
      <c r="I3717" s="4" t="n">
        <f aca="false">I3716+H3717</f>
        <v>0.999236165628588</v>
      </c>
    </row>
    <row r="3718" customFormat="false" ht="12.75" hidden="false" customHeight="false" outlineLevel="0" collapsed="false">
      <c r="A3718" s="15" t="n">
        <v>7558</v>
      </c>
      <c r="B3718" s="16" t="n">
        <v>7</v>
      </c>
      <c r="C3718" s="16" t="n">
        <v>1</v>
      </c>
      <c r="D3718" s="17" t="n">
        <f aca="false">C3718/B3718</f>
        <v>0.142857142857143</v>
      </c>
      <c r="E3718" s="18" t="n">
        <v>2069.86</v>
      </c>
      <c r="F3718" s="3" t="n">
        <f aca="false">G3718/C3718</f>
        <v>677.86</v>
      </c>
      <c r="G3718" s="3" t="n">
        <f aca="false">(E3718-1392)*C3718</f>
        <v>677.86</v>
      </c>
      <c r="H3718" s="4" t="n">
        <f aca="false">C3718/518437</f>
        <v>1.92887467522573E-006</v>
      </c>
      <c r="I3718" s="4" t="n">
        <f aca="false">I3717+H3718</f>
        <v>0.999238094503263</v>
      </c>
    </row>
    <row r="3719" customFormat="false" ht="12.75" hidden="false" customHeight="false" outlineLevel="0" collapsed="false">
      <c r="A3719" s="15" t="n">
        <v>7562</v>
      </c>
      <c r="B3719" s="16" t="n">
        <v>17</v>
      </c>
      <c r="C3719" s="16" t="n">
        <v>1</v>
      </c>
      <c r="D3719" s="17" t="n">
        <f aca="false">C3719/B3719</f>
        <v>0.0588235294117647</v>
      </c>
      <c r="E3719" s="18" t="n">
        <v>1637.05</v>
      </c>
      <c r="F3719" s="3" t="n">
        <f aca="false">G3719/C3719</f>
        <v>245.05</v>
      </c>
      <c r="G3719" s="3" t="n">
        <f aca="false">(E3719-1392)*C3719</f>
        <v>245.05</v>
      </c>
      <c r="H3719" s="4" t="n">
        <f aca="false">C3719/518437</f>
        <v>1.92887467522573E-006</v>
      </c>
      <c r="I3719" s="4" t="n">
        <f aca="false">I3718+H3719</f>
        <v>0.999240023377938</v>
      </c>
    </row>
    <row r="3720" customFormat="false" ht="12.75" hidden="false" customHeight="false" outlineLevel="0" collapsed="false">
      <c r="A3720" s="15" t="n">
        <v>75670</v>
      </c>
      <c r="B3720" s="16" t="n">
        <v>5</v>
      </c>
      <c r="C3720" s="16" t="n">
        <v>1</v>
      </c>
      <c r="D3720" s="17" t="n">
        <f aca="false">C3720/B3720</f>
        <v>0.2</v>
      </c>
      <c r="E3720" s="18" t="n">
        <v>2257.49</v>
      </c>
      <c r="F3720" s="3" t="n">
        <f aca="false">G3720/C3720</f>
        <v>865.49</v>
      </c>
      <c r="G3720" s="3" t="n">
        <f aca="false">(E3720-1392)*C3720</f>
        <v>865.49</v>
      </c>
      <c r="H3720" s="4" t="n">
        <f aca="false">C3720/518437</f>
        <v>1.92887467522573E-006</v>
      </c>
      <c r="I3720" s="4" t="n">
        <f aca="false">I3719+H3720</f>
        <v>0.999241952252614</v>
      </c>
    </row>
    <row r="3721" customFormat="false" ht="12.75" hidden="false" customHeight="false" outlineLevel="0" collapsed="false">
      <c r="A3721" s="15" t="n">
        <v>75679</v>
      </c>
      <c r="B3721" s="16" t="n">
        <v>5</v>
      </c>
      <c r="C3721" s="16" t="n">
        <v>1</v>
      </c>
      <c r="D3721" s="17" t="n">
        <f aca="false">C3721/B3721</f>
        <v>0.2</v>
      </c>
      <c r="E3721" s="18" t="n">
        <v>1392.03</v>
      </c>
      <c r="F3721" s="3" t="n">
        <f aca="false">G3721/C3721</f>
        <v>0.0299999999999727</v>
      </c>
      <c r="G3721" s="3" t="n">
        <f aca="false">(E3721-1392)*C3721</f>
        <v>0.0299999999999727</v>
      </c>
      <c r="H3721" s="4" t="n">
        <f aca="false">C3721/518437</f>
        <v>1.92887467522573E-006</v>
      </c>
      <c r="I3721" s="4" t="n">
        <f aca="false">I3720+H3721</f>
        <v>0.999243881127289</v>
      </c>
    </row>
    <row r="3722" customFormat="false" ht="12.75" hidden="false" customHeight="false" outlineLevel="0" collapsed="false">
      <c r="A3722" s="15" t="n">
        <v>75681</v>
      </c>
      <c r="B3722" s="16" t="n">
        <v>2</v>
      </c>
      <c r="C3722" s="16" t="n">
        <v>1</v>
      </c>
      <c r="D3722" s="17" t="n">
        <f aca="false">C3722/B3722</f>
        <v>0.5</v>
      </c>
      <c r="E3722" s="18" t="n">
        <v>1689.17</v>
      </c>
      <c r="F3722" s="3" t="n">
        <f aca="false">G3722/C3722</f>
        <v>297.17</v>
      </c>
      <c r="G3722" s="3" t="n">
        <f aca="false">(E3722-1392)*C3722</f>
        <v>297.17</v>
      </c>
      <c r="H3722" s="4" t="n">
        <f aca="false">C3722/518437</f>
        <v>1.92887467522573E-006</v>
      </c>
      <c r="I3722" s="4" t="n">
        <f aca="false">I3721+H3722</f>
        <v>0.999245810001964</v>
      </c>
    </row>
    <row r="3723" customFormat="false" ht="12.75" hidden="false" customHeight="false" outlineLevel="0" collapsed="false">
      <c r="A3723" s="15" t="n">
        <v>7596</v>
      </c>
      <c r="B3723" s="16" t="n">
        <v>7</v>
      </c>
      <c r="C3723" s="16" t="n">
        <v>1</v>
      </c>
      <c r="D3723" s="17" t="n">
        <f aca="false">C3723/B3723</f>
        <v>0.142857142857143</v>
      </c>
      <c r="E3723" s="18" t="n">
        <v>1767.41</v>
      </c>
      <c r="F3723" s="3" t="n">
        <f aca="false">G3723/C3723</f>
        <v>375.41</v>
      </c>
      <c r="G3723" s="3" t="n">
        <f aca="false">(E3723-1392)*C3723</f>
        <v>375.41</v>
      </c>
      <c r="H3723" s="4" t="n">
        <f aca="false">C3723/518437</f>
        <v>1.92887467522573E-006</v>
      </c>
      <c r="I3723" s="4" t="n">
        <f aca="false">I3722+H3723</f>
        <v>0.999247738876639</v>
      </c>
    </row>
    <row r="3724" customFormat="false" ht="12.75" hidden="false" customHeight="false" outlineLevel="0" collapsed="false">
      <c r="A3724" s="15" t="n">
        <v>7597</v>
      </c>
      <c r="B3724" s="16" t="n">
        <v>5</v>
      </c>
      <c r="C3724" s="16" t="n">
        <v>1</v>
      </c>
      <c r="D3724" s="17" t="n">
        <f aca="false">C3724/B3724</f>
        <v>0.2</v>
      </c>
      <c r="E3724" s="18" t="n">
        <v>1742.08</v>
      </c>
      <c r="F3724" s="3" t="n">
        <f aca="false">G3724/C3724</f>
        <v>350.08</v>
      </c>
      <c r="G3724" s="3" t="n">
        <f aca="false">(E3724-1392)*C3724</f>
        <v>350.08</v>
      </c>
      <c r="H3724" s="4" t="n">
        <f aca="false">C3724/518437</f>
        <v>1.92887467522573E-006</v>
      </c>
      <c r="I3724" s="4" t="n">
        <f aca="false">I3723+H3724</f>
        <v>0.999249667751314</v>
      </c>
    </row>
    <row r="3725" customFormat="false" ht="12.75" hidden="false" customHeight="false" outlineLevel="0" collapsed="false">
      <c r="A3725" s="15" t="n">
        <v>75982</v>
      </c>
      <c r="B3725" s="16" t="n">
        <v>6</v>
      </c>
      <c r="C3725" s="16" t="n">
        <v>1</v>
      </c>
      <c r="D3725" s="17" t="n">
        <f aca="false">C3725/B3725</f>
        <v>0.166666666666667</v>
      </c>
      <c r="E3725" s="18" t="n">
        <v>1642.76</v>
      </c>
      <c r="F3725" s="3" t="n">
        <f aca="false">G3725/C3725</f>
        <v>250.76</v>
      </c>
      <c r="G3725" s="3" t="n">
        <f aca="false">(E3725-1392)*C3725</f>
        <v>250.76</v>
      </c>
      <c r="H3725" s="4" t="n">
        <f aca="false">C3725/518437</f>
        <v>1.92887467522573E-006</v>
      </c>
      <c r="I3725" s="4" t="n">
        <f aca="false">I3724+H3725</f>
        <v>0.99925159662599</v>
      </c>
    </row>
    <row r="3726" customFormat="false" ht="12.75" hidden="false" customHeight="false" outlineLevel="0" collapsed="false">
      <c r="A3726" s="15" t="n">
        <v>75983</v>
      </c>
      <c r="B3726" s="16" t="n">
        <v>2</v>
      </c>
      <c r="C3726" s="16" t="n">
        <v>1</v>
      </c>
      <c r="D3726" s="17" t="n">
        <f aca="false">C3726/B3726</f>
        <v>0.5</v>
      </c>
      <c r="E3726" s="18" t="n">
        <v>7580.82</v>
      </c>
      <c r="F3726" s="3" t="n">
        <f aca="false">G3726/C3726</f>
        <v>6188.82</v>
      </c>
      <c r="G3726" s="3" t="n">
        <f aca="false">(E3726-1392)*C3726</f>
        <v>6188.82</v>
      </c>
      <c r="H3726" s="4" t="n">
        <f aca="false">C3726/518437</f>
        <v>1.92887467522573E-006</v>
      </c>
      <c r="I3726" s="4" t="n">
        <f aca="false">I3725+H3726</f>
        <v>0.999253525500665</v>
      </c>
    </row>
    <row r="3727" customFormat="false" ht="12.75" hidden="false" customHeight="false" outlineLevel="0" collapsed="false">
      <c r="A3727" s="15" t="n">
        <v>75989</v>
      </c>
      <c r="B3727" s="16" t="n">
        <v>12</v>
      </c>
      <c r="C3727" s="16" t="n">
        <v>1</v>
      </c>
      <c r="D3727" s="17" t="n">
        <f aca="false">C3727/B3727</f>
        <v>0.0833333333333333</v>
      </c>
      <c r="E3727" s="18" t="n">
        <v>2456.46</v>
      </c>
      <c r="F3727" s="3" t="n">
        <f aca="false">G3727/C3727</f>
        <v>1064.46</v>
      </c>
      <c r="G3727" s="3" t="n">
        <f aca="false">(E3727-1392)*C3727</f>
        <v>1064.46</v>
      </c>
      <c r="H3727" s="4" t="n">
        <f aca="false">C3727/518437</f>
        <v>1.92887467522573E-006</v>
      </c>
      <c r="I3727" s="4" t="n">
        <f aca="false">I3726+H3727</f>
        <v>0.99925545437534</v>
      </c>
    </row>
    <row r="3728" customFormat="false" ht="12.75" hidden="false" customHeight="false" outlineLevel="0" collapsed="false">
      <c r="A3728" s="15" t="n">
        <v>7605</v>
      </c>
      <c r="B3728" s="16" t="n">
        <v>2</v>
      </c>
      <c r="C3728" s="16" t="n">
        <v>1</v>
      </c>
      <c r="D3728" s="17" t="n">
        <f aca="false">C3728/B3728</f>
        <v>0.5</v>
      </c>
      <c r="E3728" s="18" t="n">
        <v>4497.07</v>
      </c>
      <c r="F3728" s="3" t="n">
        <f aca="false">G3728/C3728</f>
        <v>3105.07</v>
      </c>
      <c r="G3728" s="3" t="n">
        <f aca="false">(E3728-1392)*C3728</f>
        <v>3105.07</v>
      </c>
      <c r="H3728" s="4" t="n">
        <f aca="false">C3728/518437</f>
        <v>1.92887467522573E-006</v>
      </c>
      <c r="I3728" s="4" t="n">
        <f aca="false">I3727+H3728</f>
        <v>0.999257383250015</v>
      </c>
    </row>
    <row r="3729" customFormat="false" ht="12.75" hidden="false" customHeight="false" outlineLevel="0" collapsed="false">
      <c r="A3729" s="15" t="n">
        <v>7612</v>
      </c>
      <c r="B3729" s="16" t="n">
        <v>14</v>
      </c>
      <c r="C3729" s="16" t="n">
        <v>1</v>
      </c>
      <c r="D3729" s="17" t="n">
        <f aca="false">C3729/B3729</f>
        <v>0.0714285714285714</v>
      </c>
      <c r="E3729" s="18" t="n">
        <v>1448.9</v>
      </c>
      <c r="F3729" s="3" t="n">
        <f aca="false">G3729/C3729</f>
        <v>56.9000000000001</v>
      </c>
      <c r="G3729" s="3" t="n">
        <f aca="false">(E3729-1392)*C3729</f>
        <v>56.9000000000001</v>
      </c>
      <c r="H3729" s="4" t="n">
        <f aca="false">C3729/518437</f>
        <v>1.92887467522573E-006</v>
      </c>
      <c r="I3729" s="4" t="n">
        <f aca="false">I3728+H3729</f>
        <v>0.99925931212469</v>
      </c>
    </row>
    <row r="3730" customFormat="false" ht="12.75" hidden="false" customHeight="false" outlineLevel="0" collapsed="false">
      <c r="A3730" s="15" t="n">
        <v>7670</v>
      </c>
      <c r="B3730" s="16" t="n">
        <v>1</v>
      </c>
      <c r="C3730" s="16" t="n">
        <v>1</v>
      </c>
      <c r="D3730" s="17" t="n">
        <f aca="false">C3730/B3730</f>
        <v>1</v>
      </c>
      <c r="E3730" s="18" t="n">
        <v>2229.72</v>
      </c>
      <c r="F3730" s="3" t="n">
        <f aca="false">G3730/C3730</f>
        <v>837.72</v>
      </c>
      <c r="G3730" s="3" t="n">
        <f aca="false">(E3730-1392)*C3730</f>
        <v>837.72</v>
      </c>
      <c r="H3730" s="4" t="n">
        <f aca="false">C3730/518437</f>
        <v>1.92887467522573E-006</v>
      </c>
      <c r="I3730" s="4" t="n">
        <f aca="false">I3729+H3730</f>
        <v>0.999261240999366</v>
      </c>
    </row>
    <row r="3731" customFormat="false" ht="12.75" hidden="false" customHeight="false" outlineLevel="0" collapsed="false">
      <c r="A3731" s="15" t="n">
        <v>78050</v>
      </c>
      <c r="B3731" s="16" t="n">
        <v>14</v>
      </c>
      <c r="C3731" s="16" t="n">
        <v>1</v>
      </c>
      <c r="D3731" s="17" t="n">
        <f aca="false">C3731/B3731</f>
        <v>0.0714285714285714</v>
      </c>
      <c r="E3731" s="18" t="n">
        <v>3942.54</v>
      </c>
      <c r="F3731" s="3" t="n">
        <f aca="false">G3731/C3731</f>
        <v>2550.54</v>
      </c>
      <c r="G3731" s="3" t="n">
        <f aca="false">(E3731-1392)*C3731</f>
        <v>2550.54</v>
      </c>
      <c r="H3731" s="4" t="n">
        <f aca="false">C3731/518437</f>
        <v>1.92887467522573E-006</v>
      </c>
      <c r="I3731" s="4" t="n">
        <f aca="false">I3730+H3731</f>
        <v>0.999263169874041</v>
      </c>
    </row>
    <row r="3732" customFormat="false" ht="12.75" hidden="false" customHeight="false" outlineLevel="0" collapsed="false">
      <c r="A3732" s="15" t="n">
        <v>78051</v>
      </c>
      <c r="B3732" s="16" t="n">
        <v>5</v>
      </c>
      <c r="C3732" s="16" t="n">
        <v>1</v>
      </c>
      <c r="D3732" s="17" t="n">
        <f aca="false">C3732/B3732</f>
        <v>0.2</v>
      </c>
      <c r="E3732" s="18" t="n">
        <v>2068.22</v>
      </c>
      <c r="F3732" s="3" t="n">
        <f aca="false">G3732/C3732</f>
        <v>676.22</v>
      </c>
      <c r="G3732" s="3" t="n">
        <f aca="false">(E3732-1392)*C3732</f>
        <v>676.22</v>
      </c>
      <c r="H3732" s="4" t="n">
        <f aca="false">C3732/518437</f>
        <v>1.92887467522573E-006</v>
      </c>
      <c r="I3732" s="4" t="n">
        <f aca="false">I3731+H3732</f>
        <v>0.999265098748716</v>
      </c>
    </row>
    <row r="3733" customFormat="false" ht="12.75" hidden="false" customHeight="false" outlineLevel="0" collapsed="false">
      <c r="A3733" s="15" t="n">
        <v>78056</v>
      </c>
      <c r="B3733" s="16" t="n">
        <v>3</v>
      </c>
      <c r="C3733" s="16" t="n">
        <v>1</v>
      </c>
      <c r="D3733" s="17" t="n">
        <f aca="false">C3733/B3733</f>
        <v>0.333333333333333</v>
      </c>
      <c r="E3733" s="18" t="n">
        <v>2407.78</v>
      </c>
      <c r="F3733" s="3" t="n">
        <f aca="false">G3733/C3733</f>
        <v>1015.78</v>
      </c>
      <c r="G3733" s="3" t="n">
        <f aca="false">(E3733-1392)*C3733</f>
        <v>1015.78</v>
      </c>
      <c r="H3733" s="4" t="n">
        <f aca="false">C3733/518437</f>
        <v>1.92887467522573E-006</v>
      </c>
      <c r="I3733" s="4" t="n">
        <f aca="false">I3732+H3733</f>
        <v>0.999267027623391</v>
      </c>
    </row>
    <row r="3734" customFormat="false" ht="12.75" hidden="false" customHeight="false" outlineLevel="0" collapsed="false">
      <c r="A3734" s="15" t="n">
        <v>78322</v>
      </c>
      <c r="B3734" s="16" t="n">
        <v>5</v>
      </c>
      <c r="C3734" s="16" t="n">
        <v>1</v>
      </c>
      <c r="D3734" s="17" t="n">
        <f aca="false">C3734/B3734</f>
        <v>0.2</v>
      </c>
      <c r="E3734" s="18" t="n">
        <v>2956.58</v>
      </c>
      <c r="F3734" s="3" t="n">
        <f aca="false">G3734/C3734</f>
        <v>1564.58</v>
      </c>
      <c r="G3734" s="3" t="n">
        <f aca="false">(E3734-1392)*C3734</f>
        <v>1564.58</v>
      </c>
      <c r="H3734" s="4" t="n">
        <f aca="false">C3734/518437</f>
        <v>1.92887467522573E-006</v>
      </c>
      <c r="I3734" s="4" t="n">
        <f aca="false">I3733+H3734</f>
        <v>0.999268956498067</v>
      </c>
    </row>
    <row r="3735" customFormat="false" ht="12.75" hidden="false" customHeight="false" outlineLevel="0" collapsed="false">
      <c r="A3735" s="15" t="n">
        <v>7835</v>
      </c>
      <c r="B3735" s="16" t="n">
        <v>9</v>
      </c>
      <c r="C3735" s="16" t="n">
        <v>1</v>
      </c>
      <c r="D3735" s="17" t="n">
        <f aca="false">C3735/B3735</f>
        <v>0.111111111111111</v>
      </c>
      <c r="E3735" s="18" t="n">
        <v>4719.42</v>
      </c>
      <c r="F3735" s="3" t="n">
        <f aca="false">G3735/C3735</f>
        <v>3327.42</v>
      </c>
      <c r="G3735" s="3" t="n">
        <f aca="false">(E3735-1392)*C3735</f>
        <v>3327.42</v>
      </c>
      <c r="H3735" s="4" t="n">
        <f aca="false">C3735/518437</f>
        <v>1.92887467522573E-006</v>
      </c>
      <c r="I3735" s="4" t="n">
        <f aca="false">I3734+H3735</f>
        <v>0.999270885372742</v>
      </c>
    </row>
    <row r="3736" customFormat="false" ht="12.75" hidden="false" customHeight="false" outlineLevel="0" collapsed="false">
      <c r="A3736" s="15" t="n">
        <v>7836</v>
      </c>
      <c r="B3736" s="16" t="n">
        <v>1</v>
      </c>
      <c r="C3736" s="16" t="n">
        <v>1</v>
      </c>
      <c r="D3736" s="17" t="n">
        <f aca="false">C3736/B3736</f>
        <v>1</v>
      </c>
      <c r="E3736" s="18" t="n">
        <v>1673.14</v>
      </c>
      <c r="F3736" s="3" t="n">
        <f aca="false">G3736/C3736</f>
        <v>281.14</v>
      </c>
      <c r="G3736" s="3" t="n">
        <f aca="false">(E3736-1392)*C3736</f>
        <v>281.14</v>
      </c>
      <c r="H3736" s="4" t="n">
        <f aca="false">C3736/518437</f>
        <v>1.92887467522573E-006</v>
      </c>
      <c r="I3736" s="4" t="n">
        <f aca="false">I3735+H3736</f>
        <v>0.999272814247417</v>
      </c>
    </row>
    <row r="3737" customFormat="false" ht="12.75" hidden="false" customHeight="false" outlineLevel="0" collapsed="false">
      <c r="A3737" s="15" t="n">
        <v>7853</v>
      </c>
      <c r="B3737" s="16" t="n">
        <v>2</v>
      </c>
      <c r="C3737" s="16" t="n">
        <v>1</v>
      </c>
      <c r="D3737" s="17" t="n">
        <f aca="false">C3737/B3737</f>
        <v>0.5</v>
      </c>
      <c r="E3737" s="18" t="n">
        <v>1887.26</v>
      </c>
      <c r="F3737" s="3" t="n">
        <f aca="false">G3737/C3737</f>
        <v>495.26</v>
      </c>
      <c r="G3737" s="3" t="n">
        <f aca="false">(E3737-1392)*C3737</f>
        <v>495.26</v>
      </c>
      <c r="H3737" s="4" t="n">
        <f aca="false">C3737/518437</f>
        <v>1.92887467522573E-006</v>
      </c>
      <c r="I3737" s="4" t="n">
        <f aca="false">I3736+H3737</f>
        <v>0.999274743122092</v>
      </c>
    </row>
    <row r="3738" customFormat="false" ht="12.75" hidden="false" customHeight="false" outlineLevel="0" collapsed="false">
      <c r="A3738" s="15" t="n">
        <v>7864</v>
      </c>
      <c r="B3738" s="16" t="n">
        <v>12</v>
      </c>
      <c r="C3738" s="16" t="n">
        <v>1</v>
      </c>
      <c r="D3738" s="17" t="n">
        <f aca="false">C3738/B3738</f>
        <v>0.0833333333333333</v>
      </c>
      <c r="E3738" s="18" t="n">
        <v>2373.1</v>
      </c>
      <c r="F3738" s="3" t="n">
        <f aca="false">G3738/C3738</f>
        <v>981.1</v>
      </c>
      <c r="G3738" s="3" t="n">
        <f aca="false">(E3738-1392)*C3738</f>
        <v>981.1</v>
      </c>
      <c r="H3738" s="4" t="n">
        <f aca="false">C3738/518437</f>
        <v>1.92887467522573E-006</v>
      </c>
      <c r="I3738" s="4" t="n">
        <f aca="false">I3737+H3738</f>
        <v>0.999276671996767</v>
      </c>
    </row>
    <row r="3739" customFormat="false" ht="12.75" hidden="false" customHeight="false" outlineLevel="0" collapsed="false">
      <c r="A3739" s="15" t="n">
        <v>7871</v>
      </c>
      <c r="B3739" s="16" t="n">
        <v>30</v>
      </c>
      <c r="C3739" s="16" t="n">
        <v>1</v>
      </c>
      <c r="D3739" s="17" t="n">
        <f aca="false">C3739/B3739</f>
        <v>0.0333333333333333</v>
      </c>
      <c r="E3739" s="18" t="n">
        <v>1657.21</v>
      </c>
      <c r="F3739" s="3" t="n">
        <f aca="false">G3739/C3739</f>
        <v>265.21</v>
      </c>
      <c r="G3739" s="3" t="n">
        <f aca="false">(E3739-1392)*C3739</f>
        <v>265.21</v>
      </c>
      <c r="H3739" s="4" t="n">
        <f aca="false">C3739/518437</f>
        <v>1.92887467522573E-006</v>
      </c>
      <c r="I3739" s="4" t="n">
        <f aca="false">I3738+H3739</f>
        <v>0.999278600871443</v>
      </c>
    </row>
    <row r="3740" customFormat="false" ht="12.75" hidden="false" customHeight="false" outlineLevel="0" collapsed="false">
      <c r="A3740" s="15" t="n">
        <v>7880</v>
      </c>
      <c r="B3740" s="16" t="n">
        <v>10</v>
      </c>
      <c r="C3740" s="16" t="n">
        <v>1</v>
      </c>
      <c r="D3740" s="17" t="n">
        <f aca="false">C3740/B3740</f>
        <v>0.1</v>
      </c>
      <c r="E3740" s="18" t="n">
        <v>1460.78</v>
      </c>
      <c r="F3740" s="3" t="n">
        <f aca="false">G3740/C3740</f>
        <v>68.78</v>
      </c>
      <c r="G3740" s="3" t="n">
        <f aca="false">(E3740-1392)*C3740</f>
        <v>68.78</v>
      </c>
      <c r="H3740" s="4" t="n">
        <f aca="false">C3740/518437</f>
        <v>1.92887467522573E-006</v>
      </c>
      <c r="I3740" s="4" t="n">
        <f aca="false">I3739+H3740</f>
        <v>0.999280529746118</v>
      </c>
    </row>
    <row r="3741" customFormat="false" ht="12.75" hidden="false" customHeight="false" outlineLevel="0" collapsed="false">
      <c r="A3741" s="15" t="n">
        <v>78837</v>
      </c>
      <c r="B3741" s="16" t="n">
        <v>14</v>
      </c>
      <c r="C3741" s="16" t="n">
        <v>1</v>
      </c>
      <c r="D3741" s="17" t="n">
        <f aca="false">C3741/B3741</f>
        <v>0.0714285714285714</v>
      </c>
      <c r="E3741" s="18" t="n">
        <v>1774.52</v>
      </c>
      <c r="F3741" s="3" t="n">
        <f aca="false">G3741/C3741</f>
        <v>382.52</v>
      </c>
      <c r="G3741" s="3" t="n">
        <f aca="false">(E3741-1392)*C3741</f>
        <v>382.52</v>
      </c>
      <c r="H3741" s="4" t="n">
        <f aca="false">C3741/518437</f>
        <v>1.92887467522573E-006</v>
      </c>
      <c r="I3741" s="4" t="n">
        <f aca="false">I3740+H3741</f>
        <v>0.999282458620793</v>
      </c>
    </row>
    <row r="3742" customFormat="false" ht="12.75" hidden="false" customHeight="false" outlineLevel="0" collapsed="false">
      <c r="A3742" s="15" t="n">
        <v>78838</v>
      </c>
      <c r="B3742" s="16" t="n">
        <v>8</v>
      </c>
      <c r="C3742" s="16" t="n">
        <v>1</v>
      </c>
      <c r="D3742" s="17" t="n">
        <f aca="false">C3742/B3742</f>
        <v>0.125</v>
      </c>
      <c r="E3742" s="18" t="n">
        <v>3092.29</v>
      </c>
      <c r="F3742" s="3" t="n">
        <f aca="false">G3742/C3742</f>
        <v>1700.29</v>
      </c>
      <c r="G3742" s="3" t="n">
        <f aca="false">(E3742-1392)*C3742</f>
        <v>1700.29</v>
      </c>
      <c r="H3742" s="4" t="n">
        <f aca="false">C3742/518437</f>
        <v>1.92887467522573E-006</v>
      </c>
      <c r="I3742" s="4" t="n">
        <f aca="false">I3741+H3742</f>
        <v>0.999284387495468</v>
      </c>
    </row>
    <row r="3743" customFormat="false" ht="12.75" hidden="false" customHeight="false" outlineLevel="0" collapsed="false">
      <c r="A3743" s="15" t="n">
        <v>78842</v>
      </c>
      <c r="B3743" s="16" t="n">
        <v>8</v>
      </c>
      <c r="C3743" s="16" t="n">
        <v>1</v>
      </c>
      <c r="D3743" s="17" t="n">
        <f aca="false">C3743/B3743</f>
        <v>0.125</v>
      </c>
      <c r="E3743" s="18" t="n">
        <v>3684.02</v>
      </c>
      <c r="F3743" s="3" t="n">
        <f aca="false">G3743/C3743</f>
        <v>2292.02</v>
      </c>
      <c r="G3743" s="3" t="n">
        <f aca="false">(E3743-1392)*C3743</f>
        <v>2292.02</v>
      </c>
      <c r="H3743" s="4" t="n">
        <f aca="false">C3743/518437</f>
        <v>1.92887467522573E-006</v>
      </c>
      <c r="I3743" s="4" t="n">
        <f aca="false">I3742+H3743</f>
        <v>0.999286316370143</v>
      </c>
    </row>
    <row r="3744" customFormat="false" ht="12.75" hidden="false" customHeight="false" outlineLevel="0" collapsed="false">
      <c r="A3744" s="15" t="n">
        <v>78861</v>
      </c>
      <c r="B3744" s="16" t="n">
        <v>1</v>
      </c>
      <c r="C3744" s="16" t="n">
        <v>1</v>
      </c>
      <c r="D3744" s="17" t="n">
        <f aca="false">C3744/B3744</f>
        <v>1</v>
      </c>
      <c r="E3744" s="18" t="n">
        <v>1618.21</v>
      </c>
      <c r="F3744" s="3" t="n">
        <f aca="false">G3744/C3744</f>
        <v>226.21</v>
      </c>
      <c r="G3744" s="3" t="n">
        <f aca="false">(E3744-1392)*C3744</f>
        <v>226.21</v>
      </c>
      <c r="H3744" s="4" t="n">
        <f aca="false">C3744/518437</f>
        <v>1.92887467522573E-006</v>
      </c>
      <c r="I3744" s="4" t="n">
        <f aca="false">I3743+H3744</f>
        <v>0.999288245244819</v>
      </c>
    </row>
    <row r="3745" customFormat="false" ht="12.75" hidden="false" customHeight="false" outlineLevel="0" collapsed="false">
      <c r="A3745" s="15" t="n">
        <v>78862</v>
      </c>
      <c r="B3745" s="16" t="n">
        <v>8</v>
      </c>
      <c r="C3745" s="16" t="n">
        <v>1</v>
      </c>
      <c r="D3745" s="17" t="n">
        <f aca="false">C3745/B3745</f>
        <v>0.125</v>
      </c>
      <c r="E3745" s="18" t="n">
        <v>1494.44</v>
      </c>
      <c r="F3745" s="3" t="n">
        <f aca="false">G3745/C3745</f>
        <v>102.44</v>
      </c>
      <c r="G3745" s="3" t="n">
        <f aca="false">(E3745-1392)*C3745</f>
        <v>102.44</v>
      </c>
      <c r="H3745" s="4" t="n">
        <f aca="false">C3745/518437</f>
        <v>1.92887467522573E-006</v>
      </c>
      <c r="I3745" s="4" t="n">
        <f aca="false">I3744+H3745</f>
        <v>0.999290174119494</v>
      </c>
    </row>
    <row r="3746" customFormat="false" ht="12.75" hidden="false" customHeight="false" outlineLevel="0" collapsed="false">
      <c r="A3746" s="15" t="n">
        <v>78932</v>
      </c>
      <c r="B3746" s="16" t="n">
        <v>1</v>
      </c>
      <c r="C3746" s="16" t="n">
        <v>1</v>
      </c>
      <c r="D3746" s="17" t="n">
        <f aca="false">C3746/B3746</f>
        <v>1</v>
      </c>
      <c r="E3746" s="18" t="n">
        <v>2436.83</v>
      </c>
      <c r="F3746" s="3" t="n">
        <f aca="false">G3746/C3746</f>
        <v>1044.83</v>
      </c>
      <c r="G3746" s="3" t="n">
        <f aca="false">(E3746-1392)*C3746</f>
        <v>1044.83</v>
      </c>
      <c r="H3746" s="4" t="n">
        <f aca="false">C3746/518437</f>
        <v>1.92887467522573E-006</v>
      </c>
      <c r="I3746" s="4" t="n">
        <f aca="false">I3745+H3746</f>
        <v>0.999292102994169</v>
      </c>
    </row>
    <row r="3747" customFormat="false" ht="12.75" hidden="false" customHeight="false" outlineLevel="0" collapsed="false">
      <c r="A3747" s="15" t="n">
        <v>78934</v>
      </c>
      <c r="B3747" s="16" t="n">
        <v>1</v>
      </c>
      <c r="C3747" s="16" t="n">
        <v>1</v>
      </c>
      <c r="D3747" s="17" t="n">
        <f aca="false">C3747/B3747</f>
        <v>1</v>
      </c>
      <c r="E3747" s="18" t="n">
        <v>2718.83</v>
      </c>
      <c r="F3747" s="3" t="n">
        <f aca="false">G3747/C3747</f>
        <v>1326.83</v>
      </c>
      <c r="G3747" s="3" t="n">
        <f aca="false">(E3747-1392)*C3747</f>
        <v>1326.83</v>
      </c>
      <c r="H3747" s="4" t="n">
        <f aca="false">C3747/518437</f>
        <v>1.92887467522573E-006</v>
      </c>
      <c r="I3747" s="4" t="n">
        <f aca="false">I3746+H3747</f>
        <v>0.999294031868844</v>
      </c>
    </row>
    <row r="3748" customFormat="false" ht="12.75" hidden="false" customHeight="false" outlineLevel="0" collapsed="false">
      <c r="A3748" s="15" t="n">
        <v>7899</v>
      </c>
      <c r="B3748" s="16" t="n">
        <v>34</v>
      </c>
      <c r="C3748" s="16" t="n">
        <v>1</v>
      </c>
      <c r="D3748" s="17" t="n">
        <f aca="false">C3748/B3748</f>
        <v>0.0294117647058824</v>
      </c>
      <c r="E3748" s="18" t="n">
        <v>2048.66</v>
      </c>
      <c r="F3748" s="3" t="n">
        <f aca="false">G3748/C3748</f>
        <v>656.66</v>
      </c>
      <c r="G3748" s="3" t="n">
        <f aca="false">(E3748-1392)*C3748</f>
        <v>656.66</v>
      </c>
      <c r="H3748" s="4" t="n">
        <f aca="false">C3748/518437</f>
        <v>1.92887467522573E-006</v>
      </c>
      <c r="I3748" s="4" t="n">
        <f aca="false">I3747+H3748</f>
        <v>0.999295960743519</v>
      </c>
    </row>
    <row r="3749" customFormat="false" ht="12.75" hidden="false" customHeight="false" outlineLevel="0" collapsed="false">
      <c r="A3749" s="15" t="n">
        <v>79009</v>
      </c>
      <c r="B3749" s="16" t="n">
        <v>4</v>
      </c>
      <c r="C3749" s="16" t="n">
        <v>1</v>
      </c>
      <c r="D3749" s="17" t="n">
        <f aca="false">C3749/B3749</f>
        <v>0.25</v>
      </c>
      <c r="E3749" s="18" t="n">
        <v>2277.51</v>
      </c>
      <c r="F3749" s="3" t="n">
        <f aca="false">G3749/C3749</f>
        <v>885.51</v>
      </c>
      <c r="G3749" s="3" t="n">
        <f aca="false">(E3749-1392)*C3749</f>
        <v>885.51</v>
      </c>
      <c r="H3749" s="4" t="n">
        <f aca="false">C3749/518437</f>
        <v>1.92887467522573E-006</v>
      </c>
      <c r="I3749" s="4" t="n">
        <f aca="false">I3748+H3749</f>
        <v>0.999297889618195</v>
      </c>
    </row>
    <row r="3750" customFormat="false" ht="12.75" hidden="false" customHeight="false" outlineLevel="0" collapsed="false">
      <c r="A3750" s="15" t="n">
        <v>7904</v>
      </c>
      <c r="B3750" s="16" t="n">
        <v>5</v>
      </c>
      <c r="C3750" s="16" t="n">
        <v>1</v>
      </c>
      <c r="D3750" s="17" t="n">
        <f aca="false">C3750/B3750</f>
        <v>0.2</v>
      </c>
      <c r="E3750" s="18" t="n">
        <v>2725.15</v>
      </c>
      <c r="F3750" s="3" t="n">
        <f aca="false">G3750/C3750</f>
        <v>1333.15</v>
      </c>
      <c r="G3750" s="3" t="n">
        <f aca="false">(E3750-1392)*C3750</f>
        <v>1333.15</v>
      </c>
      <c r="H3750" s="4" t="n">
        <f aca="false">C3750/518437</f>
        <v>1.92887467522573E-006</v>
      </c>
      <c r="I3750" s="4" t="n">
        <f aca="false">I3749+H3750</f>
        <v>0.99929981849287</v>
      </c>
    </row>
    <row r="3751" customFormat="false" ht="12.75" hidden="false" customHeight="false" outlineLevel="0" collapsed="false">
      <c r="A3751" s="15" t="n">
        <v>79092</v>
      </c>
      <c r="B3751" s="16" t="n">
        <v>69</v>
      </c>
      <c r="C3751" s="16" t="n">
        <v>1</v>
      </c>
      <c r="D3751" s="17" t="n">
        <f aca="false">C3751/B3751</f>
        <v>0.0144927536231884</v>
      </c>
      <c r="E3751" s="18" t="n">
        <v>1703.57</v>
      </c>
      <c r="F3751" s="3" t="n">
        <f aca="false">G3751/C3751</f>
        <v>311.57</v>
      </c>
      <c r="G3751" s="3" t="n">
        <f aca="false">(E3751-1392)*C3751</f>
        <v>311.57</v>
      </c>
      <c r="H3751" s="4" t="n">
        <f aca="false">C3751/518437</f>
        <v>1.92887467522573E-006</v>
      </c>
      <c r="I3751" s="4" t="n">
        <f aca="false">I3750+H3751</f>
        <v>0.999301747367545</v>
      </c>
    </row>
    <row r="3752" customFormat="false" ht="12.75" hidden="false" customHeight="false" outlineLevel="0" collapsed="false">
      <c r="A3752" s="15" t="n">
        <v>7913</v>
      </c>
      <c r="B3752" s="16" t="n">
        <v>2</v>
      </c>
      <c r="C3752" s="16" t="n">
        <v>1</v>
      </c>
      <c r="D3752" s="17" t="n">
        <f aca="false">C3752/B3752</f>
        <v>0.5</v>
      </c>
      <c r="E3752" s="18" t="n">
        <v>2652.13</v>
      </c>
      <c r="F3752" s="3" t="n">
        <f aca="false">G3752/C3752</f>
        <v>1260.13</v>
      </c>
      <c r="G3752" s="3" t="n">
        <f aca="false">(E3752-1392)*C3752</f>
        <v>1260.13</v>
      </c>
      <c r="H3752" s="4" t="n">
        <f aca="false">C3752/518437</f>
        <v>1.92887467522573E-006</v>
      </c>
      <c r="I3752" s="4" t="n">
        <f aca="false">I3751+H3752</f>
        <v>0.99930367624222</v>
      </c>
    </row>
    <row r="3753" customFormat="false" ht="12.75" hidden="false" customHeight="false" outlineLevel="0" collapsed="false">
      <c r="A3753" s="15" t="n">
        <v>7925</v>
      </c>
      <c r="B3753" s="16" t="n">
        <v>5</v>
      </c>
      <c r="C3753" s="16" t="n">
        <v>1</v>
      </c>
      <c r="D3753" s="17" t="n">
        <f aca="false">C3753/B3753</f>
        <v>0.2</v>
      </c>
      <c r="E3753" s="18" t="n">
        <v>3107.57</v>
      </c>
      <c r="F3753" s="3" t="n">
        <f aca="false">G3753/C3753</f>
        <v>1715.57</v>
      </c>
      <c r="G3753" s="3" t="n">
        <f aca="false">(E3753-1392)*C3753</f>
        <v>1715.57</v>
      </c>
      <c r="H3753" s="4" t="n">
        <f aca="false">C3753/518437</f>
        <v>1.92887467522573E-006</v>
      </c>
      <c r="I3753" s="4" t="n">
        <f aca="false">I3752+H3753</f>
        <v>0.999305605116895</v>
      </c>
    </row>
    <row r="3754" customFormat="false" ht="12.75" hidden="false" customHeight="false" outlineLevel="0" collapsed="false">
      <c r="A3754" s="15" t="n">
        <v>79381</v>
      </c>
      <c r="B3754" s="16" t="n">
        <v>6</v>
      </c>
      <c r="C3754" s="16" t="n">
        <v>1</v>
      </c>
      <c r="D3754" s="17" t="n">
        <f aca="false">C3754/B3754</f>
        <v>0.166666666666667</v>
      </c>
      <c r="E3754" s="18" t="n">
        <v>2479.07</v>
      </c>
      <c r="F3754" s="3" t="n">
        <f aca="false">G3754/C3754</f>
        <v>1087.07</v>
      </c>
      <c r="G3754" s="3" t="n">
        <f aca="false">(E3754-1392)*C3754</f>
        <v>1087.07</v>
      </c>
      <c r="H3754" s="4" t="n">
        <f aca="false">C3754/518437</f>
        <v>1.92887467522573E-006</v>
      </c>
      <c r="I3754" s="4" t="n">
        <f aca="false">I3753+H3754</f>
        <v>0.999307533991571</v>
      </c>
    </row>
    <row r="3755" customFormat="false" ht="12.75" hidden="false" customHeight="false" outlineLevel="0" collapsed="false">
      <c r="A3755" s="15" t="n">
        <v>79399</v>
      </c>
      <c r="B3755" s="16" t="n">
        <v>3</v>
      </c>
      <c r="C3755" s="16" t="n">
        <v>1</v>
      </c>
      <c r="D3755" s="17" t="n">
        <f aca="false">C3755/B3755</f>
        <v>0.333333333333333</v>
      </c>
      <c r="E3755" s="18" t="n">
        <v>1402</v>
      </c>
      <c r="F3755" s="3" t="n">
        <f aca="false">G3755/C3755</f>
        <v>10</v>
      </c>
      <c r="G3755" s="3" t="n">
        <f aca="false">(E3755-1392)*C3755</f>
        <v>10</v>
      </c>
      <c r="H3755" s="4" t="n">
        <f aca="false">C3755/518437</f>
        <v>1.92887467522573E-006</v>
      </c>
      <c r="I3755" s="4" t="n">
        <f aca="false">I3754+H3755</f>
        <v>0.999309462866246</v>
      </c>
    </row>
    <row r="3756" customFormat="false" ht="12.75" hidden="false" customHeight="false" outlineLevel="0" collapsed="false">
      <c r="A3756" s="15" t="n">
        <v>79411</v>
      </c>
      <c r="B3756" s="16" t="n">
        <v>1</v>
      </c>
      <c r="C3756" s="16" t="n">
        <v>1</v>
      </c>
      <c r="D3756" s="17" t="n">
        <f aca="false">C3756/B3756</f>
        <v>1</v>
      </c>
      <c r="E3756" s="18" t="n">
        <v>1702.53</v>
      </c>
      <c r="F3756" s="3" t="n">
        <f aca="false">G3756/C3756</f>
        <v>310.53</v>
      </c>
      <c r="G3756" s="3" t="n">
        <f aca="false">(E3756-1392)*C3756</f>
        <v>310.53</v>
      </c>
      <c r="H3756" s="4" t="n">
        <f aca="false">C3756/518437</f>
        <v>1.92887467522573E-006</v>
      </c>
      <c r="I3756" s="4" t="n">
        <f aca="false">I3755+H3756</f>
        <v>0.999311391740921</v>
      </c>
    </row>
    <row r="3757" customFormat="false" ht="12.75" hidden="false" customHeight="false" outlineLevel="0" collapsed="false">
      <c r="A3757" s="15" t="n">
        <v>7942</v>
      </c>
      <c r="B3757" s="16" t="n">
        <v>12</v>
      </c>
      <c r="C3757" s="16" t="n">
        <v>1</v>
      </c>
      <c r="D3757" s="17" t="n">
        <f aca="false">C3757/B3757</f>
        <v>0.0833333333333333</v>
      </c>
      <c r="E3757" s="18" t="n">
        <v>1646.63</v>
      </c>
      <c r="F3757" s="3" t="n">
        <f aca="false">G3757/C3757</f>
        <v>254.63</v>
      </c>
      <c r="G3757" s="3" t="n">
        <f aca="false">(E3757-1392)*C3757</f>
        <v>254.63</v>
      </c>
      <c r="H3757" s="4" t="n">
        <f aca="false">C3757/518437</f>
        <v>1.92887467522573E-006</v>
      </c>
      <c r="I3757" s="4" t="n">
        <f aca="false">I3756+H3757</f>
        <v>0.999313320615596</v>
      </c>
    </row>
    <row r="3758" customFormat="false" ht="12.75" hidden="false" customHeight="false" outlineLevel="0" collapsed="false">
      <c r="A3758" s="15" t="n">
        <v>79430</v>
      </c>
      <c r="B3758" s="16" t="n">
        <v>8</v>
      </c>
      <c r="C3758" s="16" t="n">
        <v>1</v>
      </c>
      <c r="D3758" s="17" t="n">
        <f aca="false">C3758/B3758</f>
        <v>0.125</v>
      </c>
      <c r="E3758" s="18" t="n">
        <v>2003.89</v>
      </c>
      <c r="F3758" s="3" t="n">
        <f aca="false">G3758/C3758</f>
        <v>611.89</v>
      </c>
      <c r="G3758" s="3" t="n">
        <f aca="false">(E3758-1392)*C3758</f>
        <v>611.89</v>
      </c>
      <c r="H3758" s="4" t="n">
        <f aca="false">C3758/518437</f>
        <v>1.92887467522573E-006</v>
      </c>
      <c r="I3758" s="4" t="n">
        <f aca="false">I3757+H3758</f>
        <v>0.999315249490271</v>
      </c>
    </row>
    <row r="3759" customFormat="false" ht="12.75" hidden="false" customHeight="false" outlineLevel="0" collapsed="false">
      <c r="A3759" s="15" t="n">
        <v>7949</v>
      </c>
      <c r="B3759" s="16" t="n">
        <v>34</v>
      </c>
      <c r="C3759" s="16" t="n">
        <v>1</v>
      </c>
      <c r="D3759" s="17" t="n">
        <f aca="false">C3759/B3759</f>
        <v>0.0294117647058824</v>
      </c>
      <c r="E3759" s="18" t="n">
        <v>1432.01</v>
      </c>
      <c r="F3759" s="3" t="n">
        <f aca="false">G3759/C3759</f>
        <v>40.01</v>
      </c>
      <c r="G3759" s="3" t="n">
        <f aca="false">(E3759-1392)*C3759</f>
        <v>40.01</v>
      </c>
      <c r="H3759" s="4" t="n">
        <f aca="false">C3759/518437</f>
        <v>1.92887467522573E-006</v>
      </c>
      <c r="I3759" s="4" t="n">
        <f aca="false">I3758+H3759</f>
        <v>0.999317178364947</v>
      </c>
    </row>
    <row r="3760" customFormat="false" ht="12.75" hidden="false" customHeight="false" outlineLevel="0" collapsed="false">
      <c r="A3760" s="15" t="n">
        <v>79539</v>
      </c>
      <c r="B3760" s="16" t="n">
        <v>1</v>
      </c>
      <c r="C3760" s="16" t="n">
        <v>1</v>
      </c>
      <c r="D3760" s="17" t="n">
        <f aca="false">C3760/B3760</f>
        <v>1</v>
      </c>
      <c r="E3760" s="18" t="n">
        <v>1719.8</v>
      </c>
      <c r="F3760" s="3" t="n">
        <f aca="false">G3760/C3760</f>
        <v>327.8</v>
      </c>
      <c r="G3760" s="3" t="n">
        <f aca="false">(E3760-1392)*C3760</f>
        <v>327.8</v>
      </c>
      <c r="H3760" s="4" t="n">
        <f aca="false">C3760/518437</f>
        <v>1.92887467522573E-006</v>
      </c>
      <c r="I3760" s="4" t="n">
        <f aca="false">I3759+H3760</f>
        <v>0.999319107239622</v>
      </c>
    </row>
    <row r="3761" customFormat="false" ht="12.75" hidden="false" customHeight="false" outlineLevel="0" collapsed="false">
      <c r="A3761" s="15" t="n">
        <v>79571</v>
      </c>
      <c r="B3761" s="16" t="n">
        <v>2</v>
      </c>
      <c r="C3761" s="16" t="n">
        <v>1</v>
      </c>
      <c r="D3761" s="17" t="n">
        <f aca="false">C3761/B3761</f>
        <v>0.5</v>
      </c>
      <c r="E3761" s="18" t="n">
        <v>5322.36</v>
      </c>
      <c r="F3761" s="3" t="n">
        <f aca="false">G3761/C3761</f>
        <v>3930.36</v>
      </c>
      <c r="G3761" s="3" t="n">
        <f aca="false">(E3761-1392)*C3761</f>
        <v>3930.36</v>
      </c>
      <c r="H3761" s="4" t="n">
        <f aca="false">C3761/518437</f>
        <v>1.92887467522573E-006</v>
      </c>
      <c r="I3761" s="4" t="n">
        <f aca="false">I3760+H3761</f>
        <v>0.999321036114297</v>
      </c>
    </row>
    <row r="3762" customFormat="false" ht="12.75" hidden="false" customHeight="false" outlineLevel="0" collapsed="false">
      <c r="A3762" s="15" t="n">
        <v>7961</v>
      </c>
      <c r="B3762" s="16" t="n">
        <v>18</v>
      </c>
      <c r="C3762" s="16" t="n">
        <v>1</v>
      </c>
      <c r="D3762" s="17" t="n">
        <f aca="false">C3762/B3762</f>
        <v>0.0555555555555556</v>
      </c>
      <c r="E3762" s="18" t="n">
        <v>1845.28</v>
      </c>
      <c r="F3762" s="3" t="n">
        <f aca="false">G3762/C3762</f>
        <v>453.28</v>
      </c>
      <c r="G3762" s="3" t="n">
        <f aca="false">(E3762-1392)*C3762</f>
        <v>453.28</v>
      </c>
      <c r="H3762" s="4" t="n">
        <f aca="false">C3762/518437</f>
        <v>1.92887467522573E-006</v>
      </c>
      <c r="I3762" s="4" t="n">
        <f aca="false">I3761+H3762</f>
        <v>0.999322964988972</v>
      </c>
    </row>
    <row r="3763" customFormat="false" ht="12.75" hidden="false" customHeight="false" outlineLevel="0" collapsed="false">
      <c r="A3763" s="15" t="n">
        <v>79981</v>
      </c>
      <c r="B3763" s="16" t="n">
        <v>2</v>
      </c>
      <c r="C3763" s="16" t="n">
        <v>1</v>
      </c>
      <c r="D3763" s="17" t="n">
        <f aca="false">C3763/B3763</f>
        <v>0.5</v>
      </c>
      <c r="E3763" s="18" t="n">
        <v>2892.41</v>
      </c>
      <c r="F3763" s="3" t="n">
        <f aca="false">G3763/C3763</f>
        <v>1500.41</v>
      </c>
      <c r="G3763" s="3" t="n">
        <f aca="false">(E3763-1392)*C3763</f>
        <v>1500.41</v>
      </c>
      <c r="H3763" s="4" t="n">
        <f aca="false">C3763/518437</f>
        <v>1.92887467522573E-006</v>
      </c>
      <c r="I3763" s="4" t="n">
        <f aca="false">I3762+H3763</f>
        <v>0.999324893863647</v>
      </c>
    </row>
    <row r="3764" customFormat="false" ht="12.75" hidden="false" customHeight="false" outlineLevel="0" collapsed="false">
      <c r="A3764" s="15" t="n">
        <v>80026</v>
      </c>
      <c r="B3764" s="16" t="n">
        <v>3</v>
      </c>
      <c r="C3764" s="16" t="n">
        <v>1</v>
      </c>
      <c r="D3764" s="17" t="n">
        <f aca="false">C3764/B3764</f>
        <v>0.333333333333333</v>
      </c>
      <c r="E3764" s="18" t="n">
        <v>1791.56</v>
      </c>
      <c r="F3764" s="3" t="n">
        <f aca="false">G3764/C3764</f>
        <v>399.56</v>
      </c>
      <c r="G3764" s="3" t="n">
        <f aca="false">(E3764-1392)*C3764</f>
        <v>399.56</v>
      </c>
      <c r="H3764" s="4" t="n">
        <f aca="false">C3764/518437</f>
        <v>1.92887467522573E-006</v>
      </c>
      <c r="I3764" s="4" t="n">
        <f aca="false">I3763+H3764</f>
        <v>0.999326822738323</v>
      </c>
    </row>
    <row r="3765" customFormat="false" ht="12.75" hidden="false" customHeight="false" outlineLevel="0" collapsed="false">
      <c r="A3765" s="15" t="n">
        <v>80090</v>
      </c>
      <c r="B3765" s="16" t="n">
        <v>1</v>
      </c>
      <c r="C3765" s="16" t="n">
        <v>1</v>
      </c>
      <c r="D3765" s="17" t="n">
        <f aca="false">C3765/B3765</f>
        <v>1</v>
      </c>
      <c r="E3765" s="18" t="n">
        <v>1855.63</v>
      </c>
      <c r="F3765" s="3" t="n">
        <f aca="false">G3765/C3765</f>
        <v>463.63</v>
      </c>
      <c r="G3765" s="3" t="n">
        <f aca="false">(E3765-1392)*C3765</f>
        <v>463.63</v>
      </c>
      <c r="H3765" s="4" t="n">
        <f aca="false">C3765/518437</f>
        <v>1.92887467522573E-006</v>
      </c>
      <c r="I3765" s="4" t="n">
        <f aca="false">I3764+H3765</f>
        <v>0.999328751612998</v>
      </c>
    </row>
    <row r="3766" customFormat="false" ht="12.75" hidden="false" customHeight="false" outlineLevel="0" collapsed="false">
      <c r="A3766" s="15" t="n">
        <v>80099</v>
      </c>
      <c r="B3766" s="16" t="n">
        <v>1</v>
      </c>
      <c r="C3766" s="16" t="n">
        <v>1</v>
      </c>
      <c r="D3766" s="17" t="n">
        <f aca="false">C3766/B3766</f>
        <v>1</v>
      </c>
      <c r="E3766" s="18" t="n">
        <v>4711.49</v>
      </c>
      <c r="F3766" s="3" t="n">
        <f aca="false">G3766/C3766</f>
        <v>3319.49</v>
      </c>
      <c r="G3766" s="3" t="n">
        <f aca="false">(E3766-1392)*C3766</f>
        <v>3319.49</v>
      </c>
      <c r="H3766" s="4" t="n">
        <f aca="false">C3766/518437</f>
        <v>1.92887467522573E-006</v>
      </c>
      <c r="I3766" s="4" t="n">
        <f aca="false">I3765+H3766</f>
        <v>0.999330680487673</v>
      </c>
    </row>
    <row r="3767" customFormat="false" ht="12.75" hidden="false" customHeight="false" outlineLevel="0" collapsed="false">
      <c r="A3767" s="15" t="n">
        <v>80130</v>
      </c>
      <c r="B3767" s="16" t="n">
        <v>3</v>
      </c>
      <c r="C3767" s="16" t="n">
        <v>1</v>
      </c>
      <c r="D3767" s="17" t="n">
        <f aca="false">C3767/B3767</f>
        <v>0.333333333333333</v>
      </c>
      <c r="E3767" s="18" t="n">
        <v>1749.4</v>
      </c>
      <c r="F3767" s="3" t="n">
        <f aca="false">G3767/C3767</f>
        <v>357.4</v>
      </c>
      <c r="G3767" s="3" t="n">
        <f aca="false">(E3767-1392)*C3767</f>
        <v>357.4</v>
      </c>
      <c r="H3767" s="4" t="n">
        <f aca="false">C3767/518437</f>
        <v>1.92887467522573E-006</v>
      </c>
      <c r="I3767" s="4" t="n">
        <f aca="false">I3766+H3767</f>
        <v>0.999332609362348</v>
      </c>
    </row>
    <row r="3768" customFormat="false" ht="12.75" hidden="false" customHeight="false" outlineLevel="0" collapsed="false">
      <c r="A3768" s="15" t="n">
        <v>80145</v>
      </c>
      <c r="B3768" s="16" t="n">
        <v>1</v>
      </c>
      <c r="C3768" s="16" t="n">
        <v>1</v>
      </c>
      <c r="D3768" s="17" t="n">
        <f aca="false">C3768/B3768</f>
        <v>1</v>
      </c>
      <c r="E3768" s="18" t="n">
        <v>431.37</v>
      </c>
      <c r="F3768" s="3" t="n">
        <f aca="false">G3768/C3768</f>
        <v>-960.63</v>
      </c>
      <c r="G3768" s="3" t="n">
        <f aca="false">(E3768-1392)*C3768</f>
        <v>-960.63</v>
      </c>
      <c r="H3768" s="4" t="n">
        <f aca="false">C3768/518437</f>
        <v>1.92887467522573E-006</v>
      </c>
      <c r="I3768" s="4" t="n">
        <f aca="false">I3767+H3768</f>
        <v>0.999334538237024</v>
      </c>
    </row>
    <row r="3769" customFormat="false" ht="12.75" hidden="false" customHeight="false" outlineLevel="0" collapsed="false">
      <c r="A3769" s="15" t="n">
        <v>80221</v>
      </c>
      <c r="B3769" s="16" t="n">
        <v>8</v>
      </c>
      <c r="C3769" s="16" t="n">
        <v>1</v>
      </c>
      <c r="D3769" s="17" t="n">
        <f aca="false">C3769/B3769</f>
        <v>0.125</v>
      </c>
      <c r="E3769" s="18" t="n">
        <v>5851.19</v>
      </c>
      <c r="F3769" s="3" t="n">
        <f aca="false">G3769/C3769</f>
        <v>4459.19</v>
      </c>
      <c r="G3769" s="3" t="n">
        <f aca="false">(E3769-1392)*C3769</f>
        <v>4459.19</v>
      </c>
      <c r="H3769" s="4" t="n">
        <f aca="false">C3769/518437</f>
        <v>1.92887467522573E-006</v>
      </c>
      <c r="I3769" s="4" t="n">
        <f aca="false">I3768+H3769</f>
        <v>0.999336467111699</v>
      </c>
    </row>
    <row r="3770" customFormat="false" ht="12.75" hidden="false" customHeight="false" outlineLevel="0" collapsed="false">
      <c r="A3770" s="15" t="n">
        <v>80222</v>
      </c>
      <c r="B3770" s="16" t="n">
        <v>1</v>
      </c>
      <c r="C3770" s="16" t="n">
        <v>1</v>
      </c>
      <c r="D3770" s="17" t="n">
        <f aca="false">C3770/B3770</f>
        <v>1</v>
      </c>
      <c r="E3770" s="18" t="n">
        <v>1675.81</v>
      </c>
      <c r="F3770" s="3" t="n">
        <f aca="false">G3770/C3770</f>
        <v>283.81</v>
      </c>
      <c r="G3770" s="3" t="n">
        <f aca="false">(E3770-1392)*C3770</f>
        <v>283.81</v>
      </c>
      <c r="H3770" s="4" t="n">
        <f aca="false">C3770/518437</f>
        <v>1.92887467522573E-006</v>
      </c>
      <c r="I3770" s="4" t="n">
        <f aca="false">I3769+H3770</f>
        <v>0.999338395986374</v>
      </c>
    </row>
    <row r="3771" customFormat="false" ht="12.75" hidden="false" customHeight="false" outlineLevel="0" collapsed="false">
      <c r="A3771" s="15" t="n">
        <v>80224</v>
      </c>
      <c r="B3771" s="16" t="n">
        <v>21</v>
      </c>
      <c r="C3771" s="16" t="n">
        <v>1</v>
      </c>
      <c r="D3771" s="17" t="n">
        <f aca="false">C3771/B3771</f>
        <v>0.0476190476190476</v>
      </c>
      <c r="E3771" s="18" t="n">
        <v>1412.07</v>
      </c>
      <c r="F3771" s="3" t="n">
        <f aca="false">G3771/C3771</f>
        <v>20.0699999999999</v>
      </c>
      <c r="G3771" s="3" t="n">
        <f aca="false">(E3771-1392)*C3771</f>
        <v>20.0699999999999</v>
      </c>
      <c r="H3771" s="4" t="n">
        <f aca="false">C3771/518437</f>
        <v>1.92887467522573E-006</v>
      </c>
      <c r="I3771" s="4" t="n">
        <f aca="false">I3770+H3771</f>
        <v>0.999340324861049</v>
      </c>
    </row>
    <row r="3772" customFormat="false" ht="12.75" hidden="false" customHeight="false" outlineLevel="0" collapsed="false">
      <c r="A3772" s="15" t="n">
        <v>80225</v>
      </c>
      <c r="B3772" s="16" t="n">
        <v>2</v>
      </c>
      <c r="C3772" s="16" t="n">
        <v>1</v>
      </c>
      <c r="D3772" s="17" t="n">
        <f aca="false">C3772/B3772</f>
        <v>0.5</v>
      </c>
      <c r="E3772" s="18" t="n">
        <v>1566.6</v>
      </c>
      <c r="F3772" s="3" t="n">
        <f aca="false">G3772/C3772</f>
        <v>174.6</v>
      </c>
      <c r="G3772" s="3" t="n">
        <f aca="false">(E3772-1392)*C3772</f>
        <v>174.6</v>
      </c>
      <c r="H3772" s="4" t="n">
        <f aca="false">C3772/518437</f>
        <v>1.92887467522573E-006</v>
      </c>
      <c r="I3772" s="4" t="n">
        <f aca="false">I3771+H3772</f>
        <v>0.999342253735724</v>
      </c>
    </row>
    <row r="3773" customFormat="false" ht="12.75" hidden="false" customHeight="false" outlineLevel="0" collapsed="false">
      <c r="A3773" s="15" t="n">
        <v>80234</v>
      </c>
      <c r="B3773" s="16" t="n">
        <v>2</v>
      </c>
      <c r="C3773" s="16" t="n">
        <v>1</v>
      </c>
      <c r="D3773" s="17" t="n">
        <f aca="false">C3773/B3773</f>
        <v>0.5</v>
      </c>
      <c r="E3773" s="18" t="n">
        <v>2334.94</v>
      </c>
      <c r="F3773" s="3" t="n">
        <f aca="false">G3773/C3773</f>
        <v>942.94</v>
      </c>
      <c r="G3773" s="3" t="n">
        <f aca="false">(E3773-1392)*C3773</f>
        <v>942.94</v>
      </c>
      <c r="H3773" s="4" t="n">
        <f aca="false">C3773/518437</f>
        <v>1.92887467522573E-006</v>
      </c>
      <c r="I3773" s="4" t="n">
        <f aca="false">I3772+H3773</f>
        <v>0.9993441826104</v>
      </c>
    </row>
    <row r="3774" customFormat="false" ht="12.75" hidden="false" customHeight="false" outlineLevel="0" collapsed="false">
      <c r="A3774" s="15" t="n">
        <v>8025</v>
      </c>
      <c r="B3774" s="16" t="n">
        <v>1</v>
      </c>
      <c r="C3774" s="16" t="n">
        <v>1</v>
      </c>
      <c r="D3774" s="17" t="n">
        <f aca="false">C3774/B3774</f>
        <v>1</v>
      </c>
      <c r="E3774" s="18" t="n">
        <v>4340.39</v>
      </c>
      <c r="F3774" s="3" t="n">
        <f aca="false">G3774/C3774</f>
        <v>2948.39</v>
      </c>
      <c r="G3774" s="3" t="n">
        <f aca="false">(E3774-1392)*C3774</f>
        <v>2948.39</v>
      </c>
      <c r="H3774" s="4" t="n">
        <f aca="false">C3774/518437</f>
        <v>1.92887467522573E-006</v>
      </c>
      <c r="I3774" s="4" t="n">
        <f aca="false">I3773+H3774</f>
        <v>0.999346111485075</v>
      </c>
    </row>
    <row r="3775" customFormat="false" ht="12.75" hidden="false" customHeight="false" outlineLevel="0" collapsed="false">
      <c r="A3775" s="15" t="n">
        <v>80340</v>
      </c>
      <c r="B3775" s="16" t="n">
        <v>1</v>
      </c>
      <c r="C3775" s="16" t="n">
        <v>1</v>
      </c>
      <c r="D3775" s="17" t="n">
        <f aca="false">C3775/B3775</f>
        <v>1</v>
      </c>
      <c r="E3775" s="18" t="n">
        <v>3232.74</v>
      </c>
      <c r="F3775" s="3" t="n">
        <f aca="false">G3775/C3775</f>
        <v>1840.74</v>
      </c>
      <c r="G3775" s="3" t="n">
        <f aca="false">(E3775-1392)*C3775</f>
        <v>1840.74</v>
      </c>
      <c r="H3775" s="4" t="n">
        <f aca="false">C3775/518437</f>
        <v>1.92887467522573E-006</v>
      </c>
      <c r="I3775" s="4" t="n">
        <f aca="false">I3774+H3775</f>
        <v>0.99934804035975</v>
      </c>
    </row>
    <row r="3776" customFormat="false" ht="12.75" hidden="false" customHeight="false" outlineLevel="0" collapsed="false">
      <c r="A3776" s="15" t="n">
        <v>80400</v>
      </c>
      <c r="B3776" s="16" t="n">
        <v>3</v>
      </c>
      <c r="C3776" s="16" t="n">
        <v>1</v>
      </c>
      <c r="D3776" s="17" t="n">
        <f aca="false">C3776/B3776</f>
        <v>0.333333333333333</v>
      </c>
      <c r="E3776" s="18" t="n">
        <v>3095.95</v>
      </c>
      <c r="F3776" s="3" t="n">
        <f aca="false">G3776/C3776</f>
        <v>1703.95</v>
      </c>
      <c r="G3776" s="3" t="n">
        <f aca="false">(E3776-1392)*C3776</f>
        <v>1703.95</v>
      </c>
      <c r="H3776" s="4" t="n">
        <f aca="false">C3776/518437</f>
        <v>1.92887467522573E-006</v>
      </c>
      <c r="I3776" s="4" t="n">
        <f aca="false">I3775+H3776</f>
        <v>0.999349969234425</v>
      </c>
    </row>
    <row r="3777" customFormat="false" ht="12.75" hidden="false" customHeight="false" outlineLevel="0" collapsed="false">
      <c r="A3777" s="15" t="n">
        <v>80440</v>
      </c>
      <c r="B3777" s="16" t="n">
        <v>3</v>
      </c>
      <c r="C3777" s="16" t="n">
        <v>1</v>
      </c>
      <c r="D3777" s="17" t="n">
        <f aca="false">C3777/B3777</f>
        <v>0.333333333333333</v>
      </c>
      <c r="E3777" s="18" t="n">
        <v>2130.91</v>
      </c>
      <c r="F3777" s="3" t="n">
        <f aca="false">G3777/C3777</f>
        <v>738.91</v>
      </c>
      <c r="G3777" s="3" t="n">
        <f aca="false">(E3777-1392)*C3777</f>
        <v>738.91</v>
      </c>
      <c r="H3777" s="4" t="n">
        <f aca="false">C3777/518437</f>
        <v>1.92887467522573E-006</v>
      </c>
      <c r="I3777" s="4" t="n">
        <f aca="false">I3776+H3777</f>
        <v>0.9993518981091</v>
      </c>
    </row>
    <row r="3778" customFormat="false" ht="12.75" hidden="false" customHeight="false" outlineLevel="0" collapsed="false">
      <c r="A3778" s="15" t="n">
        <v>80503</v>
      </c>
      <c r="B3778" s="16" t="n">
        <v>12</v>
      </c>
      <c r="C3778" s="16" t="n">
        <v>1</v>
      </c>
      <c r="D3778" s="17" t="n">
        <f aca="false">C3778/B3778</f>
        <v>0.0833333333333333</v>
      </c>
      <c r="E3778" s="18" t="n">
        <v>1849.53</v>
      </c>
      <c r="F3778" s="3" t="n">
        <f aca="false">G3778/C3778</f>
        <v>457.53</v>
      </c>
      <c r="G3778" s="3" t="n">
        <f aca="false">(E3778-1392)*C3778</f>
        <v>457.53</v>
      </c>
      <c r="H3778" s="4" t="n">
        <f aca="false">C3778/518437</f>
        <v>1.92887467522573E-006</v>
      </c>
      <c r="I3778" s="4" t="n">
        <f aca="false">I3777+H3778</f>
        <v>0.999353826983776</v>
      </c>
    </row>
    <row r="3779" customFormat="false" ht="12.75" hidden="false" customHeight="false" outlineLevel="0" collapsed="false">
      <c r="A3779" s="15" t="n">
        <v>80513</v>
      </c>
      <c r="B3779" s="16" t="n">
        <v>1</v>
      </c>
      <c r="C3779" s="16" t="n">
        <v>1</v>
      </c>
      <c r="D3779" s="17" t="n">
        <f aca="false">C3779/B3779</f>
        <v>1</v>
      </c>
      <c r="E3779" s="18" t="n">
        <v>2459.38</v>
      </c>
      <c r="F3779" s="3" t="n">
        <f aca="false">G3779/C3779</f>
        <v>1067.38</v>
      </c>
      <c r="G3779" s="3" t="n">
        <f aca="false">(E3779-1392)*C3779</f>
        <v>1067.38</v>
      </c>
      <c r="H3779" s="4" t="n">
        <f aca="false">C3779/518437</f>
        <v>1.92887467522573E-006</v>
      </c>
      <c r="I3779" s="4" t="n">
        <f aca="false">I3778+H3779</f>
        <v>0.999355755858451</v>
      </c>
    </row>
    <row r="3780" customFormat="false" ht="12.75" hidden="false" customHeight="false" outlineLevel="0" collapsed="false">
      <c r="A3780" s="15" t="n">
        <v>80517</v>
      </c>
      <c r="B3780" s="16" t="n">
        <v>2</v>
      </c>
      <c r="C3780" s="16" t="n">
        <v>1</v>
      </c>
      <c r="D3780" s="17" t="n">
        <f aca="false">C3780/B3780</f>
        <v>0.5</v>
      </c>
      <c r="E3780" s="18" t="n">
        <v>4895.84</v>
      </c>
      <c r="F3780" s="3" t="n">
        <f aca="false">G3780/C3780</f>
        <v>3503.84</v>
      </c>
      <c r="G3780" s="3" t="n">
        <f aca="false">(E3780-1392)*C3780</f>
        <v>3503.84</v>
      </c>
      <c r="H3780" s="4" t="n">
        <f aca="false">C3780/518437</f>
        <v>1.92887467522573E-006</v>
      </c>
      <c r="I3780" s="4" t="n">
        <f aca="false">I3779+H3780</f>
        <v>0.999357684733126</v>
      </c>
    </row>
    <row r="3781" customFormat="false" ht="12.75" hidden="false" customHeight="false" outlineLevel="0" collapsed="false">
      <c r="A3781" s="15" t="n">
        <v>80601</v>
      </c>
      <c r="B3781" s="16" t="n">
        <v>3</v>
      </c>
      <c r="C3781" s="16" t="n">
        <v>1</v>
      </c>
      <c r="D3781" s="17" t="n">
        <f aca="false">C3781/B3781</f>
        <v>0.333333333333333</v>
      </c>
      <c r="E3781" s="18" t="n">
        <v>4607.17</v>
      </c>
      <c r="F3781" s="3" t="n">
        <f aca="false">G3781/C3781</f>
        <v>3215.17</v>
      </c>
      <c r="G3781" s="3" t="n">
        <f aca="false">(E3781-1392)*C3781</f>
        <v>3215.17</v>
      </c>
      <c r="H3781" s="4" t="n">
        <f aca="false">C3781/518437</f>
        <v>1.92887467522573E-006</v>
      </c>
      <c r="I3781" s="4" t="n">
        <f aca="false">I3780+H3781</f>
        <v>0.999359613607801</v>
      </c>
    </row>
    <row r="3782" customFormat="false" ht="12.75" hidden="false" customHeight="false" outlineLevel="0" collapsed="false">
      <c r="A3782" s="15" t="n">
        <v>80602</v>
      </c>
      <c r="B3782" s="16" t="n">
        <v>1</v>
      </c>
      <c r="C3782" s="16" t="n">
        <v>1</v>
      </c>
      <c r="D3782" s="17" t="n">
        <f aca="false">C3782/B3782</f>
        <v>1</v>
      </c>
      <c r="E3782" s="18" t="n">
        <v>1327.75</v>
      </c>
      <c r="F3782" s="3" t="n">
        <f aca="false">G3782/C3782</f>
        <v>-64.25</v>
      </c>
      <c r="G3782" s="3" t="n">
        <f aca="false">(E3782-1392)*C3782</f>
        <v>-64.25</v>
      </c>
      <c r="H3782" s="4" t="n">
        <f aca="false">C3782/518437</f>
        <v>1.92887467522573E-006</v>
      </c>
      <c r="I3782" s="4" t="n">
        <f aca="false">I3781+H3782</f>
        <v>0.999361542482476</v>
      </c>
    </row>
    <row r="3783" customFormat="false" ht="12.75" hidden="false" customHeight="false" outlineLevel="0" collapsed="false">
      <c r="A3783" s="15" t="n">
        <v>80608</v>
      </c>
      <c r="B3783" s="16" t="n">
        <v>2</v>
      </c>
      <c r="C3783" s="16" t="n">
        <v>1</v>
      </c>
      <c r="D3783" s="17" t="n">
        <f aca="false">C3783/B3783</f>
        <v>0.5</v>
      </c>
      <c r="E3783" s="18" t="n">
        <v>1730.38</v>
      </c>
      <c r="F3783" s="3" t="n">
        <f aca="false">G3783/C3783</f>
        <v>338.38</v>
      </c>
      <c r="G3783" s="3" t="n">
        <f aca="false">(E3783-1392)*C3783</f>
        <v>338.38</v>
      </c>
      <c r="H3783" s="4" t="n">
        <f aca="false">C3783/518437</f>
        <v>1.92887467522573E-006</v>
      </c>
      <c r="I3783" s="4" t="n">
        <f aca="false">I3782+H3783</f>
        <v>0.999363471357152</v>
      </c>
    </row>
    <row r="3784" customFormat="false" ht="12.75" hidden="false" customHeight="false" outlineLevel="0" collapsed="false">
      <c r="A3784" s="15" t="n">
        <v>80610</v>
      </c>
      <c r="B3784" s="16" t="n">
        <v>4</v>
      </c>
      <c r="C3784" s="16" t="n">
        <v>1</v>
      </c>
      <c r="D3784" s="17" t="n">
        <f aca="false">C3784/B3784</f>
        <v>0.25</v>
      </c>
      <c r="E3784" s="18" t="n">
        <v>1395.17</v>
      </c>
      <c r="F3784" s="3" t="n">
        <f aca="false">G3784/C3784</f>
        <v>3.17000000000007</v>
      </c>
      <c r="G3784" s="3" t="n">
        <f aca="false">(E3784-1392)*C3784</f>
        <v>3.17000000000007</v>
      </c>
      <c r="H3784" s="4" t="n">
        <f aca="false">C3784/518437</f>
        <v>1.92887467522573E-006</v>
      </c>
      <c r="I3784" s="4" t="n">
        <f aca="false">I3783+H3784</f>
        <v>0.999365400231827</v>
      </c>
    </row>
    <row r="3785" customFormat="false" ht="12.75" hidden="false" customHeight="false" outlineLevel="0" collapsed="false">
      <c r="A3785" s="15" t="n">
        <v>80619</v>
      </c>
      <c r="B3785" s="16" t="n">
        <v>1</v>
      </c>
      <c r="C3785" s="16" t="n">
        <v>1</v>
      </c>
      <c r="D3785" s="17" t="n">
        <f aca="false">C3785/B3785</f>
        <v>1</v>
      </c>
      <c r="E3785" s="18" t="n">
        <v>1400.79</v>
      </c>
      <c r="F3785" s="3" t="n">
        <f aca="false">G3785/C3785</f>
        <v>8.78999999999996</v>
      </c>
      <c r="G3785" s="3" t="n">
        <f aca="false">(E3785-1392)*C3785</f>
        <v>8.78999999999996</v>
      </c>
      <c r="H3785" s="4" t="n">
        <f aca="false">C3785/518437</f>
        <v>1.92887467522573E-006</v>
      </c>
      <c r="I3785" s="4" t="n">
        <f aca="false">I3784+H3785</f>
        <v>0.999367329106502</v>
      </c>
    </row>
    <row r="3786" customFormat="false" ht="12.75" hidden="false" customHeight="false" outlineLevel="0" collapsed="false">
      <c r="A3786" s="15" t="n">
        <v>80621</v>
      </c>
      <c r="B3786" s="16" t="n">
        <v>7</v>
      </c>
      <c r="C3786" s="16" t="n">
        <v>1</v>
      </c>
      <c r="D3786" s="17" t="n">
        <f aca="false">C3786/B3786</f>
        <v>0.142857142857143</v>
      </c>
      <c r="E3786" s="18" t="n">
        <v>1868.29</v>
      </c>
      <c r="F3786" s="3" t="n">
        <f aca="false">G3786/C3786</f>
        <v>476.29</v>
      </c>
      <c r="G3786" s="3" t="n">
        <f aca="false">(E3786-1392)*C3786</f>
        <v>476.29</v>
      </c>
      <c r="H3786" s="4" t="n">
        <f aca="false">C3786/518437</f>
        <v>1.92887467522573E-006</v>
      </c>
      <c r="I3786" s="4" t="n">
        <f aca="false">I3785+H3786</f>
        <v>0.999369257981177</v>
      </c>
    </row>
    <row r="3787" customFormat="false" ht="12.75" hidden="false" customHeight="false" outlineLevel="0" collapsed="false">
      <c r="A3787" s="15" t="n">
        <v>80622</v>
      </c>
      <c r="B3787" s="16" t="n">
        <v>1</v>
      </c>
      <c r="C3787" s="16" t="n">
        <v>1</v>
      </c>
      <c r="D3787" s="17" t="n">
        <f aca="false">C3787/B3787</f>
        <v>1</v>
      </c>
      <c r="E3787" s="18" t="n">
        <v>1957.29</v>
      </c>
      <c r="F3787" s="3" t="n">
        <f aca="false">G3787/C3787</f>
        <v>565.29</v>
      </c>
      <c r="G3787" s="3" t="n">
        <f aca="false">(E3787-1392)*C3787</f>
        <v>565.29</v>
      </c>
      <c r="H3787" s="4" t="n">
        <f aca="false">C3787/518437</f>
        <v>1.92887467522573E-006</v>
      </c>
      <c r="I3787" s="4" t="n">
        <f aca="false">I3786+H3787</f>
        <v>0.999371186855852</v>
      </c>
    </row>
    <row r="3788" customFormat="false" ht="12.75" hidden="false" customHeight="false" outlineLevel="0" collapsed="false">
      <c r="A3788" s="15" t="n">
        <v>80626</v>
      </c>
      <c r="B3788" s="16" t="n">
        <v>9</v>
      </c>
      <c r="C3788" s="16" t="n">
        <v>1</v>
      </c>
      <c r="D3788" s="17" t="n">
        <f aca="false">C3788/B3788</f>
        <v>0.111111111111111</v>
      </c>
      <c r="E3788" s="18" t="n">
        <v>2060.62</v>
      </c>
      <c r="F3788" s="3" t="n">
        <f aca="false">G3788/C3788</f>
        <v>668.62</v>
      </c>
      <c r="G3788" s="3" t="n">
        <f aca="false">(E3788-1392)*C3788</f>
        <v>668.62</v>
      </c>
      <c r="H3788" s="4" t="n">
        <f aca="false">C3788/518437</f>
        <v>1.92887467522573E-006</v>
      </c>
      <c r="I3788" s="4" t="n">
        <f aca="false">I3787+H3788</f>
        <v>0.999373115730528</v>
      </c>
    </row>
    <row r="3789" customFormat="false" ht="12.75" hidden="false" customHeight="false" outlineLevel="0" collapsed="false">
      <c r="A3789" s="15" t="n">
        <v>80630</v>
      </c>
      <c r="B3789" s="16" t="n">
        <v>7</v>
      </c>
      <c r="C3789" s="16" t="n">
        <v>1</v>
      </c>
      <c r="D3789" s="17" t="n">
        <f aca="false">C3789/B3789</f>
        <v>0.142857142857143</v>
      </c>
      <c r="E3789" s="18" t="n">
        <v>2259.79</v>
      </c>
      <c r="F3789" s="3" t="n">
        <f aca="false">G3789/C3789</f>
        <v>867.79</v>
      </c>
      <c r="G3789" s="3" t="n">
        <f aca="false">(E3789-1392)*C3789</f>
        <v>867.79</v>
      </c>
      <c r="H3789" s="4" t="n">
        <f aca="false">C3789/518437</f>
        <v>1.92887467522573E-006</v>
      </c>
      <c r="I3789" s="4" t="n">
        <f aca="false">I3788+H3789</f>
        <v>0.999375044605203</v>
      </c>
    </row>
    <row r="3790" customFormat="false" ht="12.75" hidden="false" customHeight="false" outlineLevel="0" collapsed="false">
      <c r="A3790" s="15" t="n">
        <v>80635</v>
      </c>
      <c r="B3790" s="16" t="n">
        <v>11</v>
      </c>
      <c r="C3790" s="16" t="n">
        <v>1</v>
      </c>
      <c r="D3790" s="17" t="n">
        <f aca="false">C3790/B3790</f>
        <v>0.0909090909090909</v>
      </c>
      <c r="E3790" s="18" t="n">
        <v>1651.27</v>
      </c>
      <c r="F3790" s="3" t="n">
        <f aca="false">G3790/C3790</f>
        <v>259.27</v>
      </c>
      <c r="G3790" s="3" t="n">
        <f aca="false">(E3790-1392)*C3790</f>
        <v>259.27</v>
      </c>
      <c r="H3790" s="4" t="n">
        <f aca="false">C3790/518437</f>
        <v>1.92887467522573E-006</v>
      </c>
      <c r="I3790" s="4" t="n">
        <f aca="false">I3789+H3790</f>
        <v>0.999376973479878</v>
      </c>
    </row>
    <row r="3791" customFormat="false" ht="12.75" hidden="false" customHeight="false" outlineLevel="0" collapsed="false">
      <c r="A3791" s="15" t="n">
        <v>80636</v>
      </c>
      <c r="B3791" s="16" t="n">
        <v>2</v>
      </c>
      <c r="C3791" s="16" t="n">
        <v>1</v>
      </c>
      <c r="D3791" s="17" t="n">
        <f aca="false">C3791/B3791</f>
        <v>0.5</v>
      </c>
      <c r="E3791" s="18" t="n">
        <v>3000.34</v>
      </c>
      <c r="F3791" s="3" t="n">
        <f aca="false">G3791/C3791</f>
        <v>1608.34</v>
      </c>
      <c r="G3791" s="3" t="n">
        <f aca="false">(E3791-1392)*C3791</f>
        <v>1608.34</v>
      </c>
      <c r="H3791" s="4" t="n">
        <f aca="false">C3791/518437</f>
        <v>1.92887467522573E-006</v>
      </c>
      <c r="I3791" s="4" t="n">
        <f aca="false">I3790+H3791</f>
        <v>0.999378902354553</v>
      </c>
    </row>
    <row r="3792" customFormat="false" ht="12.75" hidden="false" customHeight="false" outlineLevel="0" collapsed="false">
      <c r="A3792" s="15" t="n">
        <v>80661</v>
      </c>
      <c r="B3792" s="16" t="n">
        <v>1</v>
      </c>
      <c r="C3792" s="16" t="n">
        <v>1</v>
      </c>
      <c r="D3792" s="17" t="n">
        <f aca="false">C3792/B3792</f>
        <v>1</v>
      </c>
      <c r="E3792" s="18" t="n">
        <v>7160.58</v>
      </c>
      <c r="F3792" s="3" t="n">
        <f aca="false">G3792/C3792</f>
        <v>5768.58</v>
      </c>
      <c r="G3792" s="3" t="n">
        <f aca="false">(E3792-1392)*C3792</f>
        <v>5768.58</v>
      </c>
      <c r="H3792" s="4" t="n">
        <f aca="false">C3792/518437</f>
        <v>1.92887467522573E-006</v>
      </c>
      <c r="I3792" s="4" t="n">
        <f aca="false">I3791+H3792</f>
        <v>0.999380831229228</v>
      </c>
    </row>
    <row r="3793" customFormat="false" ht="12.75" hidden="false" customHeight="false" outlineLevel="0" collapsed="false">
      <c r="A3793" s="15" t="n">
        <v>80712</v>
      </c>
      <c r="B3793" s="16" t="n">
        <v>2</v>
      </c>
      <c r="C3793" s="16" t="n">
        <v>1</v>
      </c>
      <c r="D3793" s="17" t="n">
        <f aca="false">C3793/B3793</f>
        <v>0.5</v>
      </c>
      <c r="E3793" s="18" t="n">
        <v>2217.55</v>
      </c>
      <c r="F3793" s="3" t="n">
        <f aca="false">G3793/C3793</f>
        <v>825.55</v>
      </c>
      <c r="G3793" s="3" t="n">
        <f aca="false">(E3793-1392)*C3793</f>
        <v>825.55</v>
      </c>
      <c r="H3793" s="4" t="n">
        <f aca="false">C3793/518437</f>
        <v>1.92887467522573E-006</v>
      </c>
      <c r="I3793" s="4" t="n">
        <f aca="false">I3792+H3793</f>
        <v>0.999382760103904</v>
      </c>
    </row>
    <row r="3794" customFormat="false" ht="12.75" hidden="false" customHeight="false" outlineLevel="0" collapsed="false">
      <c r="A3794" s="15" t="n">
        <v>80719</v>
      </c>
      <c r="B3794" s="16" t="n">
        <v>5</v>
      </c>
      <c r="C3794" s="16" t="n">
        <v>1</v>
      </c>
      <c r="D3794" s="17" t="n">
        <f aca="false">C3794/B3794</f>
        <v>0.2</v>
      </c>
      <c r="E3794" s="18" t="n">
        <v>4758.85</v>
      </c>
      <c r="F3794" s="3" t="n">
        <f aca="false">G3794/C3794</f>
        <v>3366.85</v>
      </c>
      <c r="G3794" s="3" t="n">
        <f aca="false">(E3794-1392)*C3794</f>
        <v>3366.85</v>
      </c>
      <c r="H3794" s="4" t="n">
        <f aca="false">C3794/518437</f>
        <v>1.92887467522573E-006</v>
      </c>
      <c r="I3794" s="4" t="n">
        <f aca="false">I3793+H3794</f>
        <v>0.999384688978579</v>
      </c>
    </row>
    <row r="3795" customFormat="false" ht="12.75" hidden="false" customHeight="false" outlineLevel="0" collapsed="false">
      <c r="A3795" s="15" t="n">
        <v>8074</v>
      </c>
      <c r="B3795" s="16" t="n">
        <v>4</v>
      </c>
      <c r="C3795" s="16" t="n">
        <v>1</v>
      </c>
      <c r="D3795" s="17" t="n">
        <f aca="false">C3795/B3795</f>
        <v>0.25</v>
      </c>
      <c r="E3795" s="18" t="n">
        <v>2104.64</v>
      </c>
      <c r="F3795" s="3" t="n">
        <f aca="false">G3795/C3795</f>
        <v>712.64</v>
      </c>
      <c r="G3795" s="3" t="n">
        <f aca="false">(E3795-1392)*C3795</f>
        <v>712.64</v>
      </c>
      <c r="H3795" s="4" t="n">
        <f aca="false">C3795/518437</f>
        <v>1.92887467522573E-006</v>
      </c>
      <c r="I3795" s="4" t="n">
        <f aca="false">I3794+H3795</f>
        <v>0.999386617853254</v>
      </c>
    </row>
    <row r="3796" customFormat="false" ht="12.75" hidden="false" customHeight="false" outlineLevel="0" collapsed="false">
      <c r="A3796" s="15" t="n">
        <v>80853</v>
      </c>
      <c r="B3796" s="16" t="n">
        <v>11</v>
      </c>
      <c r="C3796" s="16" t="n">
        <v>1</v>
      </c>
      <c r="D3796" s="17" t="n">
        <f aca="false">C3796/B3796</f>
        <v>0.0909090909090909</v>
      </c>
      <c r="E3796" s="18" t="n">
        <v>2924.15</v>
      </c>
      <c r="F3796" s="3" t="n">
        <f aca="false">G3796/C3796</f>
        <v>1532.15</v>
      </c>
      <c r="G3796" s="3" t="n">
        <f aca="false">(E3796-1392)*C3796</f>
        <v>1532.15</v>
      </c>
      <c r="H3796" s="4" t="n">
        <f aca="false">C3796/518437</f>
        <v>1.92887467522573E-006</v>
      </c>
      <c r="I3796" s="4" t="n">
        <f aca="false">I3795+H3796</f>
        <v>0.999388546727929</v>
      </c>
    </row>
    <row r="3797" customFormat="false" ht="12.75" hidden="false" customHeight="false" outlineLevel="0" collapsed="false">
      <c r="A3797" s="15" t="n">
        <v>8091</v>
      </c>
      <c r="B3797" s="16" t="n">
        <v>4</v>
      </c>
      <c r="C3797" s="16" t="n">
        <v>1</v>
      </c>
      <c r="D3797" s="17" t="n">
        <f aca="false">C3797/B3797</f>
        <v>0.25</v>
      </c>
      <c r="E3797" s="18" t="n">
        <v>4348.42</v>
      </c>
      <c r="F3797" s="3" t="n">
        <f aca="false">G3797/C3797</f>
        <v>2956.42</v>
      </c>
      <c r="G3797" s="3" t="n">
        <f aca="false">(E3797-1392)*C3797</f>
        <v>2956.42</v>
      </c>
      <c r="H3797" s="4" t="n">
        <f aca="false">C3797/518437</f>
        <v>1.92887467522573E-006</v>
      </c>
      <c r="I3797" s="4" t="n">
        <f aca="false">I3796+H3797</f>
        <v>0.999390475602604</v>
      </c>
    </row>
    <row r="3798" customFormat="false" ht="12.75" hidden="false" customHeight="false" outlineLevel="0" collapsed="false">
      <c r="A3798" s="15" t="n">
        <v>81012</v>
      </c>
      <c r="B3798" s="16" t="n">
        <v>3</v>
      </c>
      <c r="C3798" s="16" t="n">
        <v>1</v>
      </c>
      <c r="D3798" s="17" t="n">
        <f aca="false">C3798/B3798</f>
        <v>0.333333333333333</v>
      </c>
      <c r="E3798" s="18" t="n">
        <v>1543.4</v>
      </c>
      <c r="F3798" s="3" t="n">
        <f aca="false">G3798/C3798</f>
        <v>151.4</v>
      </c>
      <c r="G3798" s="3" t="n">
        <f aca="false">(E3798-1392)*C3798</f>
        <v>151.4</v>
      </c>
      <c r="H3798" s="4" t="n">
        <f aca="false">C3798/518437</f>
        <v>1.92887467522573E-006</v>
      </c>
      <c r="I3798" s="4" t="n">
        <f aca="false">I3797+H3798</f>
        <v>0.99939240447728</v>
      </c>
    </row>
    <row r="3799" customFormat="false" ht="12.75" hidden="false" customHeight="false" outlineLevel="0" collapsed="false">
      <c r="A3799" s="15" t="n">
        <v>81102</v>
      </c>
      <c r="B3799" s="16" t="n">
        <v>13</v>
      </c>
      <c r="C3799" s="16" t="n">
        <v>1</v>
      </c>
      <c r="D3799" s="17" t="n">
        <f aca="false">C3799/B3799</f>
        <v>0.0769230769230769</v>
      </c>
      <c r="E3799" s="18" t="n">
        <v>11429.82</v>
      </c>
      <c r="F3799" s="3" t="n">
        <f aca="false">G3799/C3799</f>
        <v>10037.82</v>
      </c>
      <c r="G3799" s="3" t="n">
        <f aca="false">(E3799-1392)*C3799</f>
        <v>10037.82</v>
      </c>
      <c r="H3799" s="4" t="n">
        <f aca="false">C3799/518437</f>
        <v>1.92887467522573E-006</v>
      </c>
      <c r="I3799" s="4" t="n">
        <f aca="false">I3798+H3799</f>
        <v>0.999394333351955</v>
      </c>
    </row>
    <row r="3800" customFormat="false" ht="12.75" hidden="false" customHeight="false" outlineLevel="0" collapsed="false">
      <c r="A3800" s="15" t="n">
        <v>81110</v>
      </c>
      <c r="B3800" s="16" t="n">
        <v>5</v>
      </c>
      <c r="C3800" s="16" t="n">
        <v>1</v>
      </c>
      <c r="D3800" s="17" t="n">
        <f aca="false">C3800/B3800</f>
        <v>0.2</v>
      </c>
      <c r="E3800" s="18" t="n">
        <v>2606.01</v>
      </c>
      <c r="F3800" s="3" t="n">
        <f aca="false">G3800/C3800</f>
        <v>1214.01</v>
      </c>
      <c r="G3800" s="3" t="n">
        <f aca="false">(E3800-1392)*C3800</f>
        <v>1214.01</v>
      </c>
      <c r="H3800" s="4" t="n">
        <f aca="false">C3800/518437</f>
        <v>1.92887467522573E-006</v>
      </c>
      <c r="I3800" s="4" t="n">
        <f aca="false">I3799+H3800</f>
        <v>0.99939626222663</v>
      </c>
    </row>
    <row r="3801" customFormat="false" ht="12.75" hidden="false" customHeight="false" outlineLevel="0" collapsed="false">
      <c r="A3801" s="15" t="n">
        <v>81111</v>
      </c>
      <c r="B3801" s="16" t="n">
        <v>1</v>
      </c>
      <c r="C3801" s="16" t="n">
        <v>1</v>
      </c>
      <c r="D3801" s="17" t="n">
        <f aca="false">C3801/B3801</f>
        <v>1</v>
      </c>
      <c r="E3801" s="18" t="n">
        <v>1401.76</v>
      </c>
      <c r="F3801" s="3" t="n">
        <f aca="false">G3801/C3801</f>
        <v>9.75999999999999</v>
      </c>
      <c r="G3801" s="3" t="n">
        <f aca="false">(E3801-1392)*C3801</f>
        <v>9.75999999999999</v>
      </c>
      <c r="H3801" s="4" t="n">
        <f aca="false">C3801/518437</f>
        <v>1.92887467522573E-006</v>
      </c>
      <c r="I3801" s="4" t="n">
        <f aca="false">I3800+H3801</f>
        <v>0.999398191101305</v>
      </c>
    </row>
    <row r="3802" customFormat="false" ht="12.75" hidden="false" customHeight="false" outlineLevel="0" collapsed="false">
      <c r="A3802" s="15" t="n">
        <v>8120</v>
      </c>
      <c r="B3802" s="16" t="n">
        <v>1</v>
      </c>
      <c r="C3802" s="16" t="n">
        <v>1</v>
      </c>
      <c r="D3802" s="17" t="n">
        <f aca="false">C3802/B3802</f>
        <v>1</v>
      </c>
      <c r="E3802" s="18" t="n">
        <v>4301.87</v>
      </c>
      <c r="F3802" s="3" t="n">
        <f aca="false">G3802/C3802</f>
        <v>2909.87</v>
      </c>
      <c r="G3802" s="3" t="n">
        <f aca="false">(E3802-1392)*C3802</f>
        <v>2909.87</v>
      </c>
      <c r="H3802" s="4" t="n">
        <f aca="false">C3802/518437</f>
        <v>1.92887467522573E-006</v>
      </c>
      <c r="I3802" s="4" t="n">
        <f aca="false">I3801+H3802</f>
        <v>0.99940011997598</v>
      </c>
    </row>
    <row r="3803" customFormat="false" ht="12.75" hidden="false" customHeight="false" outlineLevel="0" collapsed="false">
      <c r="A3803" s="15" t="n">
        <v>81253</v>
      </c>
      <c r="B3803" s="16" t="n">
        <v>6</v>
      </c>
      <c r="C3803" s="16" t="n">
        <v>1</v>
      </c>
      <c r="D3803" s="17" t="n">
        <f aca="false">C3803/B3803</f>
        <v>0.166666666666667</v>
      </c>
      <c r="E3803" s="18" t="n">
        <v>1499.56</v>
      </c>
      <c r="F3803" s="3" t="n">
        <f aca="false">G3803/C3803</f>
        <v>107.56</v>
      </c>
      <c r="G3803" s="3" t="n">
        <f aca="false">(E3803-1392)*C3803</f>
        <v>107.56</v>
      </c>
      <c r="H3803" s="4" t="n">
        <f aca="false">C3803/518437</f>
        <v>1.92887467522573E-006</v>
      </c>
      <c r="I3803" s="4" t="n">
        <f aca="false">I3802+H3803</f>
        <v>0.999402048850656</v>
      </c>
    </row>
    <row r="3804" customFormat="false" ht="12.75" hidden="false" customHeight="false" outlineLevel="0" collapsed="false">
      <c r="A3804" s="15" t="n">
        <v>81316</v>
      </c>
      <c r="B3804" s="16" t="n">
        <v>6</v>
      </c>
      <c r="C3804" s="16" t="n">
        <v>1</v>
      </c>
      <c r="D3804" s="17" t="n">
        <f aca="false">C3804/B3804</f>
        <v>0.166666666666667</v>
      </c>
      <c r="E3804" s="18" t="n">
        <v>1475.65</v>
      </c>
      <c r="F3804" s="3" t="n">
        <f aca="false">G3804/C3804</f>
        <v>83.6500000000001</v>
      </c>
      <c r="G3804" s="3" t="n">
        <f aca="false">(E3804-1392)*C3804</f>
        <v>83.6500000000001</v>
      </c>
      <c r="H3804" s="4" t="n">
        <f aca="false">C3804/518437</f>
        <v>1.92887467522573E-006</v>
      </c>
      <c r="I3804" s="4" t="n">
        <f aca="false">I3803+H3804</f>
        <v>0.999403977725331</v>
      </c>
    </row>
    <row r="3805" customFormat="false" ht="12.75" hidden="false" customHeight="false" outlineLevel="0" collapsed="false">
      <c r="A3805" s="15" t="n">
        <v>8134</v>
      </c>
      <c r="B3805" s="16" t="n">
        <v>1</v>
      </c>
      <c r="C3805" s="16" t="n">
        <v>1</v>
      </c>
      <c r="D3805" s="17" t="n">
        <f aca="false">C3805/B3805</f>
        <v>1</v>
      </c>
      <c r="E3805" s="18" t="n">
        <v>2119.96</v>
      </c>
      <c r="F3805" s="3" t="n">
        <f aca="false">G3805/C3805</f>
        <v>727.96</v>
      </c>
      <c r="G3805" s="3" t="n">
        <f aca="false">(E3805-1392)*C3805</f>
        <v>727.96</v>
      </c>
      <c r="H3805" s="4" t="n">
        <f aca="false">C3805/518437</f>
        <v>1.92887467522573E-006</v>
      </c>
      <c r="I3805" s="4" t="n">
        <f aca="false">I3804+H3805</f>
        <v>0.999405906600006</v>
      </c>
    </row>
    <row r="3806" customFormat="false" ht="12.75" hidden="false" customHeight="false" outlineLevel="0" collapsed="false">
      <c r="A3806" s="15" t="n">
        <v>81345</v>
      </c>
      <c r="B3806" s="16" t="n">
        <v>8</v>
      </c>
      <c r="C3806" s="16" t="n">
        <v>1</v>
      </c>
      <c r="D3806" s="17" t="n">
        <f aca="false">C3806/B3806</f>
        <v>0.125</v>
      </c>
      <c r="E3806" s="18" t="n">
        <v>1957.26</v>
      </c>
      <c r="F3806" s="3" t="n">
        <f aca="false">G3806/C3806</f>
        <v>565.26</v>
      </c>
      <c r="G3806" s="3" t="n">
        <f aca="false">(E3806-1392)*C3806</f>
        <v>565.26</v>
      </c>
      <c r="H3806" s="4" t="n">
        <f aca="false">C3806/518437</f>
        <v>1.92887467522573E-006</v>
      </c>
      <c r="I3806" s="4" t="n">
        <f aca="false">I3805+H3806</f>
        <v>0.999407835474681</v>
      </c>
    </row>
    <row r="3807" customFormat="false" ht="12.75" hidden="false" customHeight="false" outlineLevel="0" collapsed="false">
      <c r="A3807" s="15" t="n">
        <v>81402</v>
      </c>
      <c r="B3807" s="16" t="n">
        <v>20</v>
      </c>
      <c r="C3807" s="16" t="n">
        <v>1</v>
      </c>
      <c r="D3807" s="17" t="n">
        <f aca="false">C3807/B3807</f>
        <v>0.05</v>
      </c>
      <c r="E3807" s="18" t="n">
        <v>3016.11</v>
      </c>
      <c r="F3807" s="3" t="n">
        <f aca="false">G3807/C3807</f>
        <v>1624.11</v>
      </c>
      <c r="G3807" s="3" t="n">
        <f aca="false">(E3807-1392)*C3807</f>
        <v>1624.11</v>
      </c>
      <c r="H3807" s="4" t="n">
        <f aca="false">C3807/518437</f>
        <v>1.92887467522573E-006</v>
      </c>
      <c r="I3807" s="4" t="n">
        <f aca="false">I3806+H3807</f>
        <v>0.999409764349357</v>
      </c>
    </row>
    <row r="3808" customFormat="false" ht="12.75" hidden="false" customHeight="false" outlineLevel="0" collapsed="false">
      <c r="A3808" s="15" t="n">
        <v>81514</v>
      </c>
      <c r="B3808" s="16" t="n">
        <v>8</v>
      </c>
      <c r="C3808" s="16" t="n">
        <v>1</v>
      </c>
      <c r="D3808" s="17" t="n">
        <f aca="false">C3808/B3808</f>
        <v>0.125</v>
      </c>
      <c r="E3808" s="18" t="n">
        <v>2706.11</v>
      </c>
      <c r="F3808" s="3" t="n">
        <f aca="false">G3808/C3808</f>
        <v>1314.11</v>
      </c>
      <c r="G3808" s="3" t="n">
        <f aca="false">(E3808-1392)*C3808</f>
        <v>1314.11</v>
      </c>
      <c r="H3808" s="4" t="n">
        <f aca="false">C3808/518437</f>
        <v>1.92887467522573E-006</v>
      </c>
      <c r="I3808" s="4" t="n">
        <f aca="false">I3807+H3808</f>
        <v>0.999411693224032</v>
      </c>
    </row>
    <row r="3809" customFormat="false" ht="12.75" hidden="false" customHeight="false" outlineLevel="0" collapsed="false">
      <c r="A3809" s="15" t="n">
        <v>81612</v>
      </c>
      <c r="B3809" s="16" t="n">
        <v>52</v>
      </c>
      <c r="C3809" s="16" t="n">
        <v>1</v>
      </c>
      <c r="D3809" s="17" t="n">
        <f aca="false">C3809/B3809</f>
        <v>0.0192307692307692</v>
      </c>
      <c r="E3809" s="18" t="n">
        <v>2816.71</v>
      </c>
      <c r="F3809" s="3" t="n">
        <f aca="false">G3809/C3809</f>
        <v>1424.71</v>
      </c>
      <c r="G3809" s="3" t="n">
        <f aca="false">(E3809-1392)*C3809</f>
        <v>1424.71</v>
      </c>
      <c r="H3809" s="4" t="n">
        <f aca="false">C3809/518437</f>
        <v>1.92887467522573E-006</v>
      </c>
      <c r="I3809" s="4" t="n">
        <f aca="false">I3808+H3809</f>
        <v>0.999413622098707</v>
      </c>
    </row>
    <row r="3810" customFormat="false" ht="12.75" hidden="false" customHeight="false" outlineLevel="0" collapsed="false">
      <c r="A3810" s="15" t="n">
        <v>82341</v>
      </c>
      <c r="B3810" s="16" t="n">
        <v>8</v>
      </c>
      <c r="C3810" s="16" t="n">
        <v>1</v>
      </c>
      <c r="D3810" s="17" t="n">
        <f aca="false">C3810/B3810</f>
        <v>0.125</v>
      </c>
      <c r="E3810" s="18" t="n">
        <v>2925.29</v>
      </c>
      <c r="F3810" s="3" t="n">
        <f aca="false">G3810/C3810</f>
        <v>1533.29</v>
      </c>
      <c r="G3810" s="3" t="n">
        <f aca="false">(E3810-1392)*C3810</f>
        <v>1533.29</v>
      </c>
      <c r="H3810" s="4" t="n">
        <f aca="false">C3810/518437</f>
        <v>1.92887467522573E-006</v>
      </c>
      <c r="I3810" s="4" t="n">
        <f aca="false">I3809+H3810</f>
        <v>0.999415550973382</v>
      </c>
    </row>
    <row r="3811" customFormat="false" ht="12.75" hidden="false" customHeight="false" outlineLevel="0" collapsed="false">
      <c r="A3811" s="15" t="n">
        <v>82342</v>
      </c>
      <c r="B3811" s="16" t="n">
        <v>6</v>
      </c>
      <c r="C3811" s="16" t="n">
        <v>1</v>
      </c>
      <c r="D3811" s="17" t="n">
        <f aca="false">C3811/B3811</f>
        <v>0.166666666666667</v>
      </c>
      <c r="E3811" s="18" t="n">
        <v>1763.72</v>
      </c>
      <c r="F3811" s="3" t="n">
        <f aca="false">G3811/C3811</f>
        <v>371.72</v>
      </c>
      <c r="G3811" s="3" t="n">
        <f aca="false">(E3811-1392)*C3811</f>
        <v>371.72</v>
      </c>
      <c r="H3811" s="4" t="n">
        <f aca="false">C3811/518437</f>
        <v>1.92887467522573E-006</v>
      </c>
      <c r="I3811" s="4" t="n">
        <f aca="false">I3810+H3811</f>
        <v>0.999417479848057</v>
      </c>
    </row>
    <row r="3812" customFormat="false" ht="12.75" hidden="false" customHeight="false" outlineLevel="0" collapsed="false">
      <c r="A3812" s="15" t="n">
        <v>82531</v>
      </c>
      <c r="B3812" s="16" t="n">
        <v>17</v>
      </c>
      <c r="C3812" s="16" t="n">
        <v>1</v>
      </c>
      <c r="D3812" s="17" t="n">
        <f aca="false">C3812/B3812</f>
        <v>0.0588235294117647</v>
      </c>
      <c r="E3812" s="18" t="n">
        <v>4328.68</v>
      </c>
      <c r="F3812" s="3" t="n">
        <f aca="false">G3812/C3812</f>
        <v>2936.68</v>
      </c>
      <c r="G3812" s="3" t="n">
        <f aca="false">(E3812-1392)*C3812</f>
        <v>2936.68</v>
      </c>
      <c r="H3812" s="4" t="n">
        <f aca="false">C3812/518437</f>
        <v>1.92887467522573E-006</v>
      </c>
      <c r="I3812" s="4" t="n">
        <f aca="false">I3811+H3812</f>
        <v>0.999419408722733</v>
      </c>
    </row>
    <row r="3813" customFormat="false" ht="12.75" hidden="false" customHeight="false" outlineLevel="0" collapsed="false">
      <c r="A3813" s="15" t="n">
        <v>82532</v>
      </c>
      <c r="B3813" s="16" t="n">
        <v>6</v>
      </c>
      <c r="C3813" s="16" t="n">
        <v>1</v>
      </c>
      <c r="D3813" s="17" t="n">
        <f aca="false">C3813/B3813</f>
        <v>0.166666666666667</v>
      </c>
      <c r="E3813" s="18" t="n">
        <v>2776.95</v>
      </c>
      <c r="F3813" s="3" t="n">
        <f aca="false">G3813/C3813</f>
        <v>1384.95</v>
      </c>
      <c r="G3813" s="3" t="n">
        <f aca="false">(E3813-1392)*C3813</f>
        <v>1384.95</v>
      </c>
      <c r="H3813" s="4" t="n">
        <f aca="false">C3813/518437</f>
        <v>1.92887467522573E-006</v>
      </c>
      <c r="I3813" s="4" t="n">
        <f aca="false">I3812+H3813</f>
        <v>0.999421337597408</v>
      </c>
    </row>
    <row r="3814" customFormat="false" ht="12.75" hidden="false" customHeight="false" outlineLevel="0" collapsed="false">
      <c r="A3814" s="15" t="n">
        <v>82539</v>
      </c>
      <c r="B3814" s="16" t="n">
        <v>7</v>
      </c>
      <c r="C3814" s="16" t="n">
        <v>1</v>
      </c>
      <c r="D3814" s="17" t="n">
        <f aca="false">C3814/B3814</f>
        <v>0.142857142857143</v>
      </c>
      <c r="E3814" s="18" t="n">
        <v>2311.99</v>
      </c>
      <c r="F3814" s="3" t="n">
        <f aca="false">G3814/C3814</f>
        <v>919.99</v>
      </c>
      <c r="G3814" s="3" t="n">
        <f aca="false">(E3814-1392)*C3814</f>
        <v>919.99</v>
      </c>
      <c r="H3814" s="4" t="n">
        <f aca="false">C3814/518437</f>
        <v>1.92887467522573E-006</v>
      </c>
      <c r="I3814" s="4" t="n">
        <f aca="false">I3813+H3814</f>
        <v>0.999423266472083</v>
      </c>
    </row>
    <row r="3815" customFormat="false" ht="12.75" hidden="false" customHeight="false" outlineLevel="0" collapsed="false">
      <c r="A3815" s="15" t="n">
        <v>8261</v>
      </c>
      <c r="B3815" s="16" t="n">
        <v>28</v>
      </c>
      <c r="C3815" s="16" t="n">
        <v>1</v>
      </c>
      <c r="D3815" s="17" t="n">
        <f aca="false">C3815/B3815</f>
        <v>0.0357142857142857</v>
      </c>
      <c r="E3815" s="18" t="n">
        <v>2358.37</v>
      </c>
      <c r="F3815" s="3" t="n">
        <f aca="false">G3815/C3815</f>
        <v>966.37</v>
      </c>
      <c r="G3815" s="3" t="n">
        <f aca="false">(E3815-1392)*C3815</f>
        <v>966.37</v>
      </c>
      <c r="H3815" s="4" t="n">
        <f aca="false">C3815/518437</f>
        <v>1.92887467522573E-006</v>
      </c>
      <c r="I3815" s="4" t="n">
        <f aca="false">I3814+H3815</f>
        <v>0.999425195346758</v>
      </c>
    </row>
    <row r="3816" customFormat="false" ht="12.75" hidden="false" customHeight="false" outlineLevel="0" collapsed="false">
      <c r="A3816" s="15" t="n">
        <v>8271</v>
      </c>
      <c r="B3816" s="16" t="n">
        <v>10</v>
      </c>
      <c r="C3816" s="16" t="n">
        <v>1</v>
      </c>
      <c r="D3816" s="17" t="n">
        <f aca="false">C3816/B3816</f>
        <v>0.1</v>
      </c>
      <c r="E3816" s="18" t="n">
        <v>1993.03</v>
      </c>
      <c r="F3816" s="3" t="n">
        <f aca="false">G3816/C3816</f>
        <v>601.03</v>
      </c>
      <c r="G3816" s="3" t="n">
        <f aca="false">(E3816-1392)*C3816</f>
        <v>601.03</v>
      </c>
      <c r="H3816" s="4" t="n">
        <f aca="false">C3816/518437</f>
        <v>1.92887467522573E-006</v>
      </c>
      <c r="I3816" s="4" t="n">
        <f aca="false">I3815+H3816</f>
        <v>0.999427124221433</v>
      </c>
    </row>
    <row r="3817" customFormat="false" ht="12.75" hidden="false" customHeight="false" outlineLevel="0" collapsed="false">
      <c r="A3817" s="15" t="n">
        <v>83112</v>
      </c>
      <c r="B3817" s="16" t="n">
        <v>2</v>
      </c>
      <c r="C3817" s="16" t="n">
        <v>1</v>
      </c>
      <c r="D3817" s="17" t="n">
        <f aca="false">C3817/B3817</f>
        <v>0.5</v>
      </c>
      <c r="E3817" s="18" t="n">
        <v>2012.13</v>
      </c>
      <c r="F3817" s="3" t="n">
        <f aca="false">G3817/C3817</f>
        <v>620.13</v>
      </c>
      <c r="G3817" s="3" t="n">
        <f aca="false">(E3817-1392)*C3817</f>
        <v>620.13</v>
      </c>
      <c r="H3817" s="4" t="n">
        <f aca="false">C3817/518437</f>
        <v>1.92887467522573E-006</v>
      </c>
      <c r="I3817" s="4" t="n">
        <f aca="false">I3816+H3817</f>
        <v>0.999429053096109</v>
      </c>
    </row>
    <row r="3818" customFormat="false" ht="12.75" hidden="false" customHeight="false" outlineLevel="0" collapsed="false">
      <c r="A3818" s="15" t="n">
        <v>83113</v>
      </c>
      <c r="B3818" s="16" t="n">
        <v>1</v>
      </c>
      <c r="C3818" s="16" t="n">
        <v>1</v>
      </c>
      <c r="D3818" s="17" t="n">
        <f aca="false">C3818/B3818</f>
        <v>1</v>
      </c>
      <c r="E3818" s="18" t="n">
        <v>2738.72</v>
      </c>
      <c r="F3818" s="3" t="n">
        <f aca="false">G3818/C3818</f>
        <v>1346.72</v>
      </c>
      <c r="G3818" s="3" t="n">
        <f aca="false">(E3818-1392)*C3818</f>
        <v>1346.72</v>
      </c>
      <c r="H3818" s="4" t="n">
        <f aca="false">C3818/518437</f>
        <v>1.92887467522573E-006</v>
      </c>
      <c r="I3818" s="4" t="n">
        <f aca="false">I3817+H3818</f>
        <v>0.999430981970784</v>
      </c>
    </row>
    <row r="3819" customFormat="false" ht="12.75" hidden="false" customHeight="false" outlineLevel="0" collapsed="false">
      <c r="A3819" s="15" t="n">
        <v>83119</v>
      </c>
      <c r="B3819" s="16" t="n">
        <v>4</v>
      </c>
      <c r="C3819" s="16" t="n">
        <v>1</v>
      </c>
      <c r="D3819" s="17" t="n">
        <f aca="false">C3819/B3819</f>
        <v>0.25</v>
      </c>
      <c r="E3819" s="18" t="n">
        <v>1493.69</v>
      </c>
      <c r="F3819" s="3" t="n">
        <f aca="false">G3819/C3819</f>
        <v>101.69</v>
      </c>
      <c r="G3819" s="3" t="n">
        <f aca="false">(E3819-1392)*C3819</f>
        <v>101.69</v>
      </c>
      <c r="H3819" s="4" t="n">
        <f aca="false">C3819/518437</f>
        <v>1.92887467522573E-006</v>
      </c>
      <c r="I3819" s="4" t="n">
        <f aca="false">I3818+H3819</f>
        <v>0.999432910845459</v>
      </c>
    </row>
    <row r="3820" customFormat="false" ht="12.75" hidden="false" customHeight="false" outlineLevel="0" collapsed="false">
      <c r="A3820" s="15" t="n">
        <v>83204</v>
      </c>
      <c r="B3820" s="16" t="n">
        <v>8</v>
      </c>
      <c r="C3820" s="16" t="n">
        <v>1</v>
      </c>
      <c r="D3820" s="17" t="n">
        <f aca="false">C3820/B3820</f>
        <v>0.125</v>
      </c>
      <c r="E3820" s="18" t="n">
        <v>1990.1</v>
      </c>
      <c r="F3820" s="3" t="n">
        <f aca="false">G3820/C3820</f>
        <v>598.1</v>
      </c>
      <c r="G3820" s="3" t="n">
        <f aca="false">(E3820-1392)*C3820</f>
        <v>598.1</v>
      </c>
      <c r="H3820" s="4" t="n">
        <f aca="false">C3820/518437</f>
        <v>1.92887467522573E-006</v>
      </c>
      <c r="I3820" s="4" t="n">
        <f aca="false">I3819+H3820</f>
        <v>0.999434839720134</v>
      </c>
    </row>
    <row r="3821" customFormat="false" ht="12.75" hidden="false" customHeight="false" outlineLevel="0" collapsed="false">
      <c r="A3821" s="15" t="n">
        <v>83209</v>
      </c>
      <c r="B3821" s="16" t="n">
        <v>15</v>
      </c>
      <c r="C3821" s="16" t="n">
        <v>1</v>
      </c>
      <c r="D3821" s="17" t="n">
        <f aca="false">C3821/B3821</f>
        <v>0.0666666666666667</v>
      </c>
      <c r="E3821" s="18" t="n">
        <v>1331.4</v>
      </c>
      <c r="F3821" s="3" t="n">
        <f aca="false">G3821/C3821</f>
        <v>-60.5999999999999</v>
      </c>
      <c r="G3821" s="3" t="n">
        <f aca="false">(E3821-1392)*C3821</f>
        <v>-60.5999999999999</v>
      </c>
      <c r="H3821" s="4" t="n">
        <f aca="false">C3821/518437</f>
        <v>1.92887467522573E-006</v>
      </c>
      <c r="I3821" s="4" t="n">
        <f aca="false">I3820+H3821</f>
        <v>0.999436768594809</v>
      </c>
    </row>
    <row r="3822" customFormat="false" ht="12.75" hidden="false" customHeight="false" outlineLevel="0" collapsed="false">
      <c r="A3822" s="15" t="n">
        <v>83219</v>
      </c>
      <c r="B3822" s="16" t="n">
        <v>1</v>
      </c>
      <c r="C3822" s="16" t="n">
        <v>1</v>
      </c>
      <c r="D3822" s="17" t="n">
        <f aca="false">C3822/B3822</f>
        <v>1</v>
      </c>
      <c r="E3822" s="18" t="n">
        <v>2069.35</v>
      </c>
      <c r="F3822" s="3" t="n">
        <f aca="false">G3822/C3822</f>
        <v>677.35</v>
      </c>
      <c r="G3822" s="3" t="n">
        <f aca="false">(E3822-1392)*C3822</f>
        <v>677.35</v>
      </c>
      <c r="H3822" s="4" t="n">
        <f aca="false">C3822/518437</f>
        <v>1.92887467522573E-006</v>
      </c>
      <c r="I3822" s="4" t="n">
        <f aca="false">I3821+H3822</f>
        <v>0.999438697469485</v>
      </c>
    </row>
    <row r="3823" customFormat="false" ht="12.75" hidden="false" customHeight="false" outlineLevel="0" collapsed="false">
      <c r="A3823" s="15" t="n">
        <v>83301</v>
      </c>
      <c r="B3823" s="16" t="n">
        <v>5</v>
      </c>
      <c r="C3823" s="16" t="n">
        <v>1</v>
      </c>
      <c r="D3823" s="17" t="n">
        <f aca="false">C3823/B3823</f>
        <v>0.2</v>
      </c>
      <c r="E3823" s="18" t="n">
        <v>3373.84</v>
      </c>
      <c r="F3823" s="3" t="n">
        <f aca="false">G3823/C3823</f>
        <v>1981.84</v>
      </c>
      <c r="G3823" s="3" t="n">
        <f aca="false">(E3823-1392)*C3823</f>
        <v>1981.84</v>
      </c>
      <c r="H3823" s="4" t="n">
        <f aca="false">C3823/518437</f>
        <v>1.92887467522573E-006</v>
      </c>
      <c r="I3823" s="4" t="n">
        <f aca="false">I3822+H3823</f>
        <v>0.99944062634416</v>
      </c>
    </row>
    <row r="3824" customFormat="false" ht="12.75" hidden="false" customHeight="false" outlineLevel="0" collapsed="false">
      <c r="A3824" s="15" t="n">
        <v>83304</v>
      </c>
      <c r="B3824" s="16" t="n">
        <v>7</v>
      </c>
      <c r="C3824" s="16" t="n">
        <v>1</v>
      </c>
      <c r="D3824" s="17" t="n">
        <f aca="false">C3824/B3824</f>
        <v>0.142857142857143</v>
      </c>
      <c r="E3824" s="18" t="n">
        <v>1793.13</v>
      </c>
      <c r="F3824" s="3" t="n">
        <f aca="false">G3824/C3824</f>
        <v>401.13</v>
      </c>
      <c r="G3824" s="3" t="n">
        <f aca="false">(E3824-1392)*C3824</f>
        <v>401.13</v>
      </c>
      <c r="H3824" s="4" t="n">
        <f aca="false">C3824/518437</f>
        <v>1.92887467522573E-006</v>
      </c>
      <c r="I3824" s="4" t="n">
        <f aca="false">I3823+H3824</f>
        <v>0.999442555218835</v>
      </c>
    </row>
    <row r="3825" customFormat="false" ht="12.75" hidden="false" customHeight="false" outlineLevel="0" collapsed="false">
      <c r="A3825" s="15" t="n">
        <v>83309</v>
      </c>
      <c r="B3825" s="16" t="n">
        <v>5</v>
      </c>
      <c r="C3825" s="16" t="n">
        <v>1</v>
      </c>
      <c r="D3825" s="17" t="n">
        <f aca="false">C3825/B3825</f>
        <v>0.2</v>
      </c>
      <c r="E3825" s="18" t="n">
        <v>4844.38</v>
      </c>
      <c r="F3825" s="3" t="n">
        <f aca="false">G3825/C3825</f>
        <v>3452.38</v>
      </c>
      <c r="G3825" s="3" t="n">
        <f aca="false">(E3825-1392)*C3825</f>
        <v>3452.38</v>
      </c>
      <c r="H3825" s="4" t="n">
        <f aca="false">C3825/518437</f>
        <v>1.92887467522573E-006</v>
      </c>
      <c r="I3825" s="4" t="n">
        <f aca="false">I3824+H3825</f>
        <v>0.99944448409351</v>
      </c>
    </row>
    <row r="3826" customFormat="false" ht="12.75" hidden="false" customHeight="false" outlineLevel="0" collapsed="false">
      <c r="A3826" s="15" t="n">
        <v>83401</v>
      </c>
      <c r="B3826" s="16" t="n">
        <v>47</v>
      </c>
      <c r="C3826" s="16" t="n">
        <v>1</v>
      </c>
      <c r="D3826" s="17" t="n">
        <f aca="false">C3826/B3826</f>
        <v>0.0212765957446809</v>
      </c>
      <c r="E3826" s="18" t="n">
        <v>1709.45</v>
      </c>
      <c r="F3826" s="3" t="n">
        <f aca="false">G3826/C3826</f>
        <v>317.45</v>
      </c>
      <c r="G3826" s="3" t="n">
        <f aca="false">(E3826-1392)*C3826</f>
        <v>317.45</v>
      </c>
      <c r="H3826" s="4" t="n">
        <f aca="false">C3826/518437</f>
        <v>1.92887467522573E-006</v>
      </c>
      <c r="I3826" s="4" t="n">
        <f aca="false">I3825+H3826</f>
        <v>0.999446412968185</v>
      </c>
    </row>
    <row r="3827" customFormat="false" ht="12.75" hidden="false" customHeight="false" outlineLevel="0" collapsed="false">
      <c r="A3827" s="15" t="n">
        <v>83411</v>
      </c>
      <c r="B3827" s="16" t="n">
        <v>6</v>
      </c>
      <c r="C3827" s="16" t="n">
        <v>1</v>
      </c>
      <c r="D3827" s="17" t="n">
        <f aca="false">C3827/B3827</f>
        <v>0.166666666666667</v>
      </c>
      <c r="E3827" s="18" t="n">
        <v>1392.03</v>
      </c>
      <c r="F3827" s="3" t="n">
        <f aca="false">G3827/C3827</f>
        <v>0.0299999999999727</v>
      </c>
      <c r="G3827" s="3" t="n">
        <f aca="false">(E3827-1392)*C3827</f>
        <v>0.0299999999999727</v>
      </c>
      <c r="H3827" s="4" t="n">
        <f aca="false">C3827/518437</f>
        <v>1.92887467522573E-006</v>
      </c>
      <c r="I3827" s="4" t="n">
        <f aca="false">I3826+H3827</f>
        <v>0.999448341842861</v>
      </c>
    </row>
    <row r="3828" customFormat="false" ht="12.75" hidden="false" customHeight="false" outlineLevel="0" collapsed="false">
      <c r="A3828" s="15" t="n">
        <v>83412</v>
      </c>
      <c r="B3828" s="16" t="n">
        <v>15</v>
      </c>
      <c r="C3828" s="16" t="n">
        <v>1</v>
      </c>
      <c r="D3828" s="17" t="n">
        <f aca="false">C3828/B3828</f>
        <v>0.0666666666666667</v>
      </c>
      <c r="E3828" s="18" t="n">
        <v>1946.6</v>
      </c>
      <c r="F3828" s="3" t="n">
        <f aca="false">G3828/C3828</f>
        <v>554.6</v>
      </c>
      <c r="G3828" s="3" t="n">
        <f aca="false">(E3828-1392)*C3828</f>
        <v>554.6</v>
      </c>
      <c r="H3828" s="4" t="n">
        <f aca="false">C3828/518437</f>
        <v>1.92887467522573E-006</v>
      </c>
      <c r="I3828" s="4" t="n">
        <f aca="false">I3827+H3828</f>
        <v>0.999450270717536</v>
      </c>
    </row>
    <row r="3829" customFormat="false" ht="12.75" hidden="false" customHeight="false" outlineLevel="0" collapsed="false">
      <c r="A3829" s="15" t="n">
        <v>83502</v>
      </c>
      <c r="B3829" s="16" t="n">
        <v>4</v>
      </c>
      <c r="C3829" s="16" t="n">
        <v>1</v>
      </c>
      <c r="D3829" s="17" t="n">
        <f aca="false">C3829/B3829</f>
        <v>0.25</v>
      </c>
      <c r="E3829" s="18" t="n">
        <v>1666.26</v>
      </c>
      <c r="F3829" s="3" t="n">
        <f aca="false">G3829/C3829</f>
        <v>274.26</v>
      </c>
      <c r="G3829" s="3" t="n">
        <f aca="false">(E3829-1392)*C3829</f>
        <v>274.26</v>
      </c>
      <c r="H3829" s="4" t="n">
        <f aca="false">C3829/518437</f>
        <v>1.92887467522573E-006</v>
      </c>
      <c r="I3829" s="4" t="n">
        <f aca="false">I3828+H3829</f>
        <v>0.999452199592211</v>
      </c>
    </row>
    <row r="3830" customFormat="false" ht="12.75" hidden="false" customHeight="false" outlineLevel="0" collapsed="false">
      <c r="A3830" s="15" t="n">
        <v>83503</v>
      </c>
      <c r="B3830" s="16" t="n">
        <v>12</v>
      </c>
      <c r="C3830" s="16" t="n">
        <v>1</v>
      </c>
      <c r="D3830" s="17" t="n">
        <f aca="false">C3830/B3830</f>
        <v>0.0833333333333333</v>
      </c>
      <c r="E3830" s="18" t="n">
        <v>1645.12</v>
      </c>
      <c r="F3830" s="3" t="n">
        <f aca="false">G3830/C3830</f>
        <v>253.12</v>
      </c>
      <c r="G3830" s="3" t="n">
        <f aca="false">(E3830-1392)*C3830</f>
        <v>253.12</v>
      </c>
      <c r="H3830" s="4" t="n">
        <f aca="false">C3830/518437</f>
        <v>1.92887467522573E-006</v>
      </c>
      <c r="I3830" s="4" t="n">
        <f aca="false">I3829+H3830</f>
        <v>0.999454128466886</v>
      </c>
    </row>
    <row r="3831" customFormat="false" ht="12.75" hidden="false" customHeight="false" outlineLevel="0" collapsed="false">
      <c r="A3831" s="15" t="n">
        <v>83511</v>
      </c>
      <c r="B3831" s="16" t="n">
        <v>5</v>
      </c>
      <c r="C3831" s="16" t="n">
        <v>1</v>
      </c>
      <c r="D3831" s="17" t="n">
        <f aca="false">C3831/B3831</f>
        <v>0.2</v>
      </c>
      <c r="E3831" s="18" t="n">
        <v>1403.72</v>
      </c>
      <c r="F3831" s="3" t="n">
        <f aca="false">G3831/C3831</f>
        <v>11.72</v>
      </c>
      <c r="G3831" s="3" t="n">
        <f aca="false">(E3831-1392)*C3831</f>
        <v>11.72</v>
      </c>
      <c r="H3831" s="4" t="n">
        <f aca="false">C3831/518437</f>
        <v>1.92887467522573E-006</v>
      </c>
      <c r="I3831" s="4" t="n">
        <f aca="false">I3830+H3831</f>
        <v>0.999456057341561</v>
      </c>
    </row>
    <row r="3832" customFormat="false" ht="12.75" hidden="false" customHeight="false" outlineLevel="0" collapsed="false">
      <c r="A3832" s="15" t="n">
        <v>83513</v>
      </c>
      <c r="B3832" s="16" t="n">
        <v>2</v>
      </c>
      <c r="C3832" s="16" t="n">
        <v>1</v>
      </c>
      <c r="D3832" s="17" t="n">
        <f aca="false">C3832/B3832</f>
        <v>0.5</v>
      </c>
      <c r="E3832" s="18" t="n">
        <v>4519.02</v>
      </c>
      <c r="F3832" s="3" t="n">
        <f aca="false">G3832/C3832</f>
        <v>3127.02</v>
      </c>
      <c r="G3832" s="3" t="n">
        <f aca="false">(E3832-1392)*C3832</f>
        <v>3127.02</v>
      </c>
      <c r="H3832" s="4" t="n">
        <f aca="false">C3832/518437</f>
        <v>1.92887467522573E-006</v>
      </c>
      <c r="I3832" s="4" t="n">
        <f aca="false">I3831+H3832</f>
        <v>0.999457986216237</v>
      </c>
    </row>
    <row r="3833" customFormat="false" ht="12.75" hidden="false" customHeight="false" outlineLevel="0" collapsed="false">
      <c r="A3833" s="15" t="n">
        <v>83651</v>
      </c>
      <c r="B3833" s="16" t="n">
        <v>5</v>
      </c>
      <c r="C3833" s="16" t="n">
        <v>1</v>
      </c>
      <c r="D3833" s="17" t="n">
        <f aca="false">C3833/B3833</f>
        <v>0.2</v>
      </c>
      <c r="E3833" s="18" t="n">
        <v>1626.1</v>
      </c>
      <c r="F3833" s="3" t="n">
        <f aca="false">G3833/C3833</f>
        <v>234.1</v>
      </c>
      <c r="G3833" s="3" t="n">
        <f aca="false">(E3833-1392)*C3833</f>
        <v>234.1</v>
      </c>
      <c r="H3833" s="4" t="n">
        <f aca="false">C3833/518437</f>
        <v>1.92887467522573E-006</v>
      </c>
      <c r="I3833" s="4" t="n">
        <f aca="false">I3832+H3833</f>
        <v>0.999459915090912</v>
      </c>
    </row>
    <row r="3834" customFormat="false" ht="12.75" hidden="false" customHeight="false" outlineLevel="0" collapsed="false">
      <c r="A3834" s="15" t="n">
        <v>83653</v>
      </c>
      <c r="B3834" s="16" t="n">
        <v>2</v>
      </c>
      <c r="C3834" s="16" t="n">
        <v>1</v>
      </c>
      <c r="D3834" s="17" t="n">
        <f aca="false">C3834/B3834</f>
        <v>0.5</v>
      </c>
      <c r="E3834" s="18" t="n">
        <v>1491.97</v>
      </c>
      <c r="F3834" s="3" t="n">
        <f aca="false">G3834/C3834</f>
        <v>99.97</v>
      </c>
      <c r="G3834" s="3" t="n">
        <f aca="false">(E3834-1392)*C3834</f>
        <v>99.97</v>
      </c>
      <c r="H3834" s="4" t="n">
        <f aca="false">C3834/518437</f>
        <v>1.92887467522573E-006</v>
      </c>
      <c r="I3834" s="4" t="n">
        <f aca="false">I3833+H3834</f>
        <v>0.999461843965587</v>
      </c>
    </row>
    <row r="3835" customFormat="false" ht="12.75" hidden="false" customHeight="false" outlineLevel="0" collapsed="false">
      <c r="A3835" s="15" t="n">
        <v>83660</v>
      </c>
      <c r="B3835" s="16" t="n">
        <v>7</v>
      </c>
      <c r="C3835" s="16" t="n">
        <v>1</v>
      </c>
      <c r="D3835" s="17" t="n">
        <f aca="false">C3835/B3835</f>
        <v>0.142857142857143</v>
      </c>
      <c r="E3835" s="18" t="n">
        <v>5095.44</v>
      </c>
      <c r="F3835" s="3" t="n">
        <f aca="false">G3835/C3835</f>
        <v>3703.44</v>
      </c>
      <c r="G3835" s="3" t="n">
        <f aca="false">(E3835-1392)*C3835</f>
        <v>3703.44</v>
      </c>
      <c r="H3835" s="4" t="n">
        <f aca="false">C3835/518437</f>
        <v>1.92887467522573E-006</v>
      </c>
      <c r="I3835" s="4" t="n">
        <f aca="false">I3834+H3835</f>
        <v>0.999463772840262</v>
      </c>
    </row>
    <row r="3836" customFormat="false" ht="12.75" hidden="false" customHeight="false" outlineLevel="0" collapsed="false">
      <c r="A3836" s="15" t="n">
        <v>83802</v>
      </c>
      <c r="B3836" s="16" t="n">
        <v>1</v>
      </c>
      <c r="C3836" s="16" t="n">
        <v>1</v>
      </c>
      <c r="D3836" s="17" t="n">
        <f aca="false">C3836/B3836</f>
        <v>1</v>
      </c>
      <c r="E3836" s="18" t="n">
        <v>2700.78</v>
      </c>
      <c r="F3836" s="3" t="n">
        <f aca="false">G3836/C3836</f>
        <v>1308.78</v>
      </c>
      <c r="G3836" s="3" t="n">
        <f aca="false">(E3836-1392)*C3836</f>
        <v>1308.78</v>
      </c>
      <c r="H3836" s="4" t="n">
        <f aca="false">C3836/518437</f>
        <v>1.92887467522573E-006</v>
      </c>
      <c r="I3836" s="4" t="n">
        <f aca="false">I3835+H3836</f>
        <v>0.999465701714937</v>
      </c>
    </row>
    <row r="3837" customFormat="false" ht="12.75" hidden="false" customHeight="false" outlineLevel="0" collapsed="false">
      <c r="A3837" s="15" t="n">
        <v>83804</v>
      </c>
      <c r="B3837" s="16" t="n">
        <v>24</v>
      </c>
      <c r="C3837" s="16" t="n">
        <v>1</v>
      </c>
      <c r="D3837" s="17" t="n">
        <f aca="false">C3837/B3837</f>
        <v>0.0416666666666667</v>
      </c>
      <c r="E3837" s="18" t="n">
        <v>3484.27</v>
      </c>
      <c r="F3837" s="3" t="n">
        <f aca="false">G3837/C3837</f>
        <v>2092.27</v>
      </c>
      <c r="G3837" s="3" t="n">
        <f aca="false">(E3837-1392)*C3837</f>
        <v>2092.27</v>
      </c>
      <c r="H3837" s="4" t="n">
        <f aca="false">C3837/518437</f>
        <v>1.92887467522573E-006</v>
      </c>
      <c r="I3837" s="4" t="n">
        <f aca="false">I3836+H3837</f>
        <v>0.999467630589613</v>
      </c>
    </row>
    <row r="3838" customFormat="false" ht="12.75" hidden="false" customHeight="false" outlineLevel="0" collapsed="false">
      <c r="A3838" s="15" t="n">
        <v>83809</v>
      </c>
      <c r="B3838" s="16" t="n">
        <v>18</v>
      </c>
      <c r="C3838" s="16" t="n">
        <v>1</v>
      </c>
      <c r="D3838" s="17" t="n">
        <f aca="false">C3838/B3838</f>
        <v>0.0555555555555556</v>
      </c>
      <c r="E3838" s="18" t="n">
        <v>3264.62</v>
      </c>
      <c r="F3838" s="3" t="n">
        <f aca="false">G3838/C3838</f>
        <v>1872.62</v>
      </c>
      <c r="G3838" s="3" t="n">
        <f aca="false">(E3838-1392)*C3838</f>
        <v>1872.62</v>
      </c>
      <c r="H3838" s="4" t="n">
        <f aca="false">C3838/518437</f>
        <v>1.92887467522573E-006</v>
      </c>
      <c r="I3838" s="4" t="n">
        <f aca="false">I3837+H3838</f>
        <v>0.999469559464288</v>
      </c>
    </row>
    <row r="3839" customFormat="false" ht="12.75" hidden="false" customHeight="false" outlineLevel="0" collapsed="false">
      <c r="A3839" s="15" t="n">
        <v>83815</v>
      </c>
      <c r="B3839" s="16" t="n">
        <v>1</v>
      </c>
      <c r="C3839" s="16" t="n">
        <v>1</v>
      </c>
      <c r="D3839" s="17" t="n">
        <f aca="false">C3839/B3839</f>
        <v>1</v>
      </c>
      <c r="E3839" s="18" t="n">
        <v>1392.04</v>
      </c>
      <c r="F3839" s="3" t="n">
        <f aca="false">G3839/C3839</f>
        <v>0.0399999999999636</v>
      </c>
      <c r="G3839" s="3" t="n">
        <f aca="false">(E3839-1392)*C3839</f>
        <v>0.0399999999999636</v>
      </c>
      <c r="H3839" s="4" t="n">
        <f aca="false">C3839/518437</f>
        <v>1.92887467522573E-006</v>
      </c>
      <c r="I3839" s="4" t="n">
        <f aca="false">I3838+H3839</f>
        <v>0.999471488338963</v>
      </c>
    </row>
    <row r="3840" customFormat="false" ht="12.75" hidden="false" customHeight="false" outlineLevel="0" collapsed="false">
      <c r="A3840" s="15" t="n">
        <v>83902</v>
      </c>
      <c r="B3840" s="16" t="n">
        <v>8</v>
      </c>
      <c r="C3840" s="16" t="n">
        <v>1</v>
      </c>
      <c r="D3840" s="17" t="n">
        <f aca="false">C3840/B3840</f>
        <v>0.125</v>
      </c>
      <c r="E3840" s="18" t="n">
        <v>1501.31</v>
      </c>
      <c r="F3840" s="3" t="n">
        <f aca="false">G3840/C3840</f>
        <v>109.31</v>
      </c>
      <c r="G3840" s="3" t="n">
        <f aca="false">(E3840-1392)*C3840</f>
        <v>109.31</v>
      </c>
      <c r="H3840" s="4" t="n">
        <f aca="false">C3840/518437</f>
        <v>1.92887467522573E-006</v>
      </c>
      <c r="I3840" s="4" t="n">
        <f aca="false">I3839+H3840</f>
        <v>0.999473417213638</v>
      </c>
    </row>
    <row r="3841" customFormat="false" ht="12.75" hidden="false" customHeight="false" outlineLevel="0" collapsed="false">
      <c r="A3841" s="15" t="n">
        <v>8413</v>
      </c>
      <c r="B3841" s="16" t="n">
        <v>7</v>
      </c>
      <c r="C3841" s="16" t="n">
        <v>1</v>
      </c>
      <c r="D3841" s="17" t="n">
        <f aca="false">C3841/B3841</f>
        <v>0.142857142857143</v>
      </c>
      <c r="E3841" s="18" t="n">
        <v>2228.69</v>
      </c>
      <c r="F3841" s="3" t="n">
        <f aca="false">G3841/C3841</f>
        <v>836.69</v>
      </c>
      <c r="G3841" s="3" t="n">
        <f aca="false">(E3841-1392)*C3841</f>
        <v>836.69</v>
      </c>
      <c r="H3841" s="4" t="n">
        <f aca="false">C3841/518437</f>
        <v>1.92887467522573E-006</v>
      </c>
      <c r="I3841" s="4" t="n">
        <f aca="false">I3840+H3841</f>
        <v>0.999475346088314</v>
      </c>
    </row>
    <row r="3842" customFormat="false" ht="12.75" hidden="false" customHeight="false" outlineLevel="0" collapsed="false">
      <c r="A3842" s="15" t="n">
        <v>8421</v>
      </c>
      <c r="B3842" s="16" t="n">
        <v>1</v>
      </c>
      <c r="C3842" s="16" t="n">
        <v>1</v>
      </c>
      <c r="D3842" s="17" t="n">
        <f aca="false">C3842/B3842</f>
        <v>1</v>
      </c>
      <c r="E3842" s="18" t="n">
        <v>1391.89</v>
      </c>
      <c r="F3842" s="3" t="n">
        <f aca="false">G3842/C3842</f>
        <v>-0.1099999999999</v>
      </c>
      <c r="G3842" s="3" t="n">
        <f aca="false">(E3842-1392)*C3842</f>
        <v>-0.1099999999999</v>
      </c>
      <c r="H3842" s="4" t="n">
        <f aca="false">C3842/518437</f>
        <v>1.92887467522573E-006</v>
      </c>
      <c r="I3842" s="4" t="n">
        <f aca="false">I3841+H3842</f>
        <v>0.999477274962989</v>
      </c>
    </row>
    <row r="3843" customFormat="false" ht="12.75" hidden="false" customHeight="false" outlineLevel="0" collapsed="false">
      <c r="A3843" s="15" t="n">
        <v>84440</v>
      </c>
      <c r="B3843" s="16" t="n">
        <v>1</v>
      </c>
      <c r="C3843" s="16" t="n">
        <v>1</v>
      </c>
      <c r="D3843" s="17" t="n">
        <f aca="false">C3843/B3843</f>
        <v>1</v>
      </c>
      <c r="E3843" s="18" t="n">
        <v>1572.97</v>
      </c>
      <c r="F3843" s="3" t="n">
        <f aca="false">G3843/C3843</f>
        <v>180.97</v>
      </c>
      <c r="G3843" s="3" t="n">
        <f aca="false">(E3843-1392)*C3843</f>
        <v>180.97</v>
      </c>
      <c r="H3843" s="4" t="n">
        <f aca="false">C3843/518437</f>
        <v>1.92887467522573E-006</v>
      </c>
      <c r="I3843" s="4" t="n">
        <f aca="false">I3842+H3843</f>
        <v>0.999479203837664</v>
      </c>
    </row>
    <row r="3844" customFormat="false" ht="12.75" hidden="false" customHeight="false" outlineLevel="0" collapsed="false">
      <c r="A3844" s="15" t="n">
        <v>8462</v>
      </c>
      <c r="B3844" s="16" t="n">
        <v>32</v>
      </c>
      <c r="C3844" s="16" t="n">
        <v>1</v>
      </c>
      <c r="D3844" s="17" t="n">
        <f aca="false">C3844/B3844</f>
        <v>0.03125</v>
      </c>
      <c r="E3844" s="18" t="n">
        <v>3059.28</v>
      </c>
      <c r="F3844" s="3" t="n">
        <f aca="false">G3844/C3844</f>
        <v>1667.28</v>
      </c>
      <c r="G3844" s="3" t="n">
        <f aca="false">(E3844-1392)*C3844</f>
        <v>1667.28</v>
      </c>
      <c r="H3844" s="4" t="n">
        <f aca="false">C3844/518437</f>
        <v>1.92887467522573E-006</v>
      </c>
      <c r="I3844" s="4" t="n">
        <f aca="false">I3843+H3844</f>
        <v>0.999481132712339</v>
      </c>
    </row>
    <row r="3845" customFormat="false" ht="12.75" hidden="false" customHeight="false" outlineLevel="0" collapsed="false">
      <c r="A3845" s="15" t="n">
        <v>8480</v>
      </c>
      <c r="B3845" s="16" t="n">
        <v>15</v>
      </c>
      <c r="C3845" s="16" t="n">
        <v>1</v>
      </c>
      <c r="D3845" s="17" t="n">
        <f aca="false">C3845/B3845</f>
        <v>0.0666666666666667</v>
      </c>
      <c r="E3845" s="18" t="n">
        <v>5156.33</v>
      </c>
      <c r="F3845" s="3" t="n">
        <f aca="false">G3845/C3845</f>
        <v>3764.33</v>
      </c>
      <c r="G3845" s="3" t="n">
        <f aca="false">(E3845-1392)*C3845</f>
        <v>3764.33</v>
      </c>
      <c r="H3845" s="4" t="n">
        <f aca="false">C3845/518437</f>
        <v>1.92887467522573E-006</v>
      </c>
      <c r="I3845" s="4" t="n">
        <f aca="false">I3844+H3845</f>
        <v>0.999483061587014</v>
      </c>
    </row>
    <row r="3846" customFormat="false" ht="12.75" hidden="false" customHeight="false" outlineLevel="0" collapsed="false">
      <c r="A3846" s="15" t="n">
        <v>8482</v>
      </c>
      <c r="B3846" s="16" t="n">
        <v>5</v>
      </c>
      <c r="C3846" s="16" t="n">
        <v>1</v>
      </c>
      <c r="D3846" s="17" t="n">
        <f aca="false">C3846/B3846</f>
        <v>0.2</v>
      </c>
      <c r="E3846" s="18" t="n">
        <v>2217.38</v>
      </c>
      <c r="F3846" s="3" t="n">
        <f aca="false">G3846/C3846</f>
        <v>825.38</v>
      </c>
      <c r="G3846" s="3" t="n">
        <f aca="false">(E3846-1392)*C3846</f>
        <v>825.38</v>
      </c>
      <c r="H3846" s="4" t="n">
        <f aca="false">C3846/518437</f>
        <v>1.92887467522573E-006</v>
      </c>
      <c r="I3846" s="4" t="n">
        <f aca="false">I3845+H3846</f>
        <v>0.99948499046169</v>
      </c>
    </row>
    <row r="3847" customFormat="false" ht="12.75" hidden="false" customHeight="false" outlineLevel="0" collapsed="false">
      <c r="A3847" s="15" t="n">
        <v>84840</v>
      </c>
      <c r="B3847" s="16" t="n">
        <v>17</v>
      </c>
      <c r="C3847" s="16" t="n">
        <v>1</v>
      </c>
      <c r="D3847" s="17" t="n">
        <f aca="false">C3847/B3847</f>
        <v>0.0588235294117647</v>
      </c>
      <c r="E3847" s="18" t="n">
        <v>3528.6</v>
      </c>
      <c r="F3847" s="3" t="n">
        <f aca="false">G3847/C3847</f>
        <v>2136.6</v>
      </c>
      <c r="G3847" s="3" t="n">
        <f aca="false">(E3847-1392)*C3847</f>
        <v>2136.6</v>
      </c>
      <c r="H3847" s="4" t="n">
        <f aca="false">C3847/518437</f>
        <v>1.92887467522573E-006</v>
      </c>
      <c r="I3847" s="4" t="n">
        <f aca="false">I3846+H3847</f>
        <v>0.999486919336365</v>
      </c>
    </row>
    <row r="3848" customFormat="false" ht="12.75" hidden="false" customHeight="false" outlineLevel="0" collapsed="false">
      <c r="A3848" s="15" t="n">
        <v>84842</v>
      </c>
      <c r="B3848" s="16" t="n">
        <v>19</v>
      </c>
      <c r="C3848" s="16" t="n">
        <v>1</v>
      </c>
      <c r="D3848" s="17" t="n">
        <f aca="false">C3848/B3848</f>
        <v>0.0526315789473684</v>
      </c>
      <c r="E3848" s="18" t="n">
        <v>1392.06</v>
      </c>
      <c r="F3848" s="3" t="n">
        <f aca="false">G3848/C3848</f>
        <v>0.0599999999999454</v>
      </c>
      <c r="G3848" s="3" t="n">
        <f aca="false">(E3848-1392)*C3848</f>
        <v>0.0599999999999454</v>
      </c>
      <c r="H3848" s="4" t="n">
        <f aca="false">C3848/518437</f>
        <v>1.92887467522573E-006</v>
      </c>
      <c r="I3848" s="4" t="n">
        <f aca="false">I3847+H3848</f>
        <v>0.99948884821104</v>
      </c>
    </row>
    <row r="3849" customFormat="false" ht="12.75" hidden="false" customHeight="false" outlineLevel="0" collapsed="false">
      <c r="A3849" s="15" t="n">
        <v>84849</v>
      </c>
      <c r="B3849" s="16" t="n">
        <v>2</v>
      </c>
      <c r="C3849" s="16" t="n">
        <v>1</v>
      </c>
      <c r="D3849" s="17" t="n">
        <f aca="false">C3849/B3849</f>
        <v>0.5</v>
      </c>
      <c r="E3849" s="18" t="n">
        <v>3018.76</v>
      </c>
      <c r="F3849" s="3" t="n">
        <f aca="false">G3849/C3849</f>
        <v>1626.76</v>
      </c>
      <c r="G3849" s="3" t="n">
        <f aca="false">(E3849-1392)*C3849</f>
        <v>1626.76</v>
      </c>
      <c r="H3849" s="4" t="n">
        <f aca="false">C3849/518437</f>
        <v>1.92887467522573E-006</v>
      </c>
      <c r="I3849" s="4" t="n">
        <f aca="false">I3848+H3849</f>
        <v>0.999490777085715</v>
      </c>
    </row>
    <row r="3850" customFormat="false" ht="12.75" hidden="false" customHeight="false" outlineLevel="0" collapsed="false">
      <c r="A3850" s="15" t="n">
        <v>8503</v>
      </c>
      <c r="B3850" s="16" t="n">
        <v>4</v>
      </c>
      <c r="C3850" s="16" t="n">
        <v>1</v>
      </c>
      <c r="D3850" s="17" t="n">
        <f aca="false">C3850/B3850</f>
        <v>0.25</v>
      </c>
      <c r="E3850" s="18" t="n">
        <v>2426.12</v>
      </c>
      <c r="F3850" s="3" t="n">
        <f aca="false">G3850/C3850</f>
        <v>1034.12</v>
      </c>
      <c r="G3850" s="3" t="n">
        <f aca="false">(E3850-1392)*C3850</f>
        <v>1034.12</v>
      </c>
      <c r="H3850" s="4" t="n">
        <f aca="false">C3850/518437</f>
        <v>1.92887467522573E-006</v>
      </c>
      <c r="I3850" s="4" t="n">
        <f aca="false">I3849+H3850</f>
        <v>0.99949270596039</v>
      </c>
    </row>
    <row r="3851" customFormat="false" ht="12.75" hidden="false" customHeight="false" outlineLevel="0" collapsed="false">
      <c r="A3851" s="15" t="n">
        <v>8504</v>
      </c>
      <c r="B3851" s="16" t="n">
        <v>4</v>
      </c>
      <c r="C3851" s="16" t="n">
        <v>1</v>
      </c>
      <c r="D3851" s="17" t="n">
        <f aca="false">C3851/B3851</f>
        <v>0.25</v>
      </c>
      <c r="E3851" s="18" t="n">
        <v>2520.64</v>
      </c>
      <c r="F3851" s="3" t="n">
        <f aca="false">G3851/C3851</f>
        <v>1128.64</v>
      </c>
      <c r="G3851" s="3" t="n">
        <f aca="false">(E3851-1392)*C3851</f>
        <v>1128.64</v>
      </c>
      <c r="H3851" s="4" t="n">
        <f aca="false">C3851/518437</f>
        <v>1.92887467522573E-006</v>
      </c>
      <c r="I3851" s="4" t="n">
        <f aca="false">I3850+H3851</f>
        <v>0.999494634835066</v>
      </c>
    </row>
    <row r="3852" customFormat="false" ht="12.75" hidden="false" customHeight="false" outlineLevel="0" collapsed="false">
      <c r="A3852" s="15" t="n">
        <v>85103</v>
      </c>
      <c r="B3852" s="16" t="n">
        <v>1</v>
      </c>
      <c r="C3852" s="16" t="n">
        <v>1</v>
      </c>
      <c r="D3852" s="17" t="n">
        <f aca="false">C3852/B3852</f>
        <v>1</v>
      </c>
      <c r="E3852" s="18" t="n">
        <v>2544.03</v>
      </c>
      <c r="F3852" s="3" t="n">
        <f aca="false">G3852/C3852</f>
        <v>1152.03</v>
      </c>
      <c r="G3852" s="3" t="n">
        <f aca="false">(E3852-1392)*C3852</f>
        <v>1152.03</v>
      </c>
      <c r="H3852" s="4" t="n">
        <f aca="false">C3852/518437</f>
        <v>1.92887467522573E-006</v>
      </c>
      <c r="I3852" s="4" t="n">
        <f aca="false">I3851+H3852</f>
        <v>0.999496563709741</v>
      </c>
    </row>
    <row r="3853" customFormat="false" ht="12.75" hidden="false" customHeight="false" outlineLevel="0" collapsed="false">
      <c r="A3853" s="15" t="n">
        <v>85105</v>
      </c>
      <c r="B3853" s="16" t="n">
        <v>1</v>
      </c>
      <c r="C3853" s="16" t="n">
        <v>1</v>
      </c>
      <c r="D3853" s="17" t="n">
        <f aca="false">C3853/B3853</f>
        <v>1</v>
      </c>
      <c r="E3853" s="18" t="n">
        <v>1355.36</v>
      </c>
      <c r="F3853" s="3" t="n">
        <f aca="false">G3853/C3853</f>
        <v>-36.6400000000001</v>
      </c>
      <c r="G3853" s="3" t="n">
        <f aca="false">(E3853-1392)*C3853</f>
        <v>-36.6400000000001</v>
      </c>
      <c r="H3853" s="4" t="n">
        <f aca="false">C3853/518437</f>
        <v>1.92887467522573E-006</v>
      </c>
      <c r="I3853" s="4" t="n">
        <f aca="false">I3852+H3853</f>
        <v>0.999498492584416</v>
      </c>
    </row>
    <row r="3854" customFormat="false" ht="12.75" hidden="false" customHeight="false" outlineLevel="0" collapsed="false">
      <c r="A3854" s="15" t="n">
        <v>85145</v>
      </c>
      <c r="B3854" s="16" t="n">
        <v>1</v>
      </c>
      <c r="C3854" s="16" t="n">
        <v>1</v>
      </c>
      <c r="D3854" s="17" t="n">
        <f aca="false">C3854/B3854</f>
        <v>1</v>
      </c>
      <c r="E3854" s="18" t="n">
        <v>1431.57</v>
      </c>
      <c r="F3854" s="3" t="n">
        <f aca="false">G3854/C3854</f>
        <v>39.5699999999999</v>
      </c>
      <c r="G3854" s="3" t="n">
        <f aca="false">(E3854-1392)*C3854</f>
        <v>39.5699999999999</v>
      </c>
      <c r="H3854" s="4" t="n">
        <f aca="false">C3854/518437</f>
        <v>1.92887467522573E-006</v>
      </c>
      <c r="I3854" s="4" t="n">
        <f aca="false">I3853+H3854</f>
        <v>0.999500421459091</v>
      </c>
    </row>
    <row r="3855" customFormat="false" ht="12.75" hidden="false" customHeight="false" outlineLevel="0" collapsed="false">
      <c r="A3855" s="15" t="n">
        <v>85181</v>
      </c>
      <c r="B3855" s="16" t="n">
        <v>27</v>
      </c>
      <c r="C3855" s="16" t="n">
        <v>1</v>
      </c>
      <c r="D3855" s="17" t="n">
        <f aca="false">C3855/B3855</f>
        <v>0.037037037037037</v>
      </c>
      <c r="E3855" s="18" t="n">
        <v>1918.87</v>
      </c>
      <c r="F3855" s="3" t="n">
        <f aca="false">G3855/C3855</f>
        <v>526.87</v>
      </c>
      <c r="G3855" s="3" t="n">
        <f aca="false">(E3855-1392)*C3855</f>
        <v>526.87</v>
      </c>
      <c r="H3855" s="4" t="n">
        <f aca="false">C3855/518437</f>
        <v>1.92887467522573E-006</v>
      </c>
      <c r="I3855" s="4" t="n">
        <f aca="false">I3854+H3855</f>
        <v>0.999502350333766</v>
      </c>
    </row>
    <row r="3856" customFormat="false" ht="12.75" hidden="false" customHeight="false" outlineLevel="0" collapsed="false">
      <c r="A3856" s="15" t="n">
        <v>85184</v>
      </c>
      <c r="B3856" s="16" t="n">
        <v>1</v>
      </c>
      <c r="C3856" s="16" t="n">
        <v>1</v>
      </c>
      <c r="D3856" s="17" t="n">
        <f aca="false">C3856/B3856</f>
        <v>1</v>
      </c>
      <c r="E3856" s="18" t="n">
        <v>1481.81</v>
      </c>
      <c r="F3856" s="3" t="n">
        <f aca="false">G3856/C3856</f>
        <v>89.81</v>
      </c>
      <c r="G3856" s="3" t="n">
        <f aca="false">(E3856-1392)*C3856</f>
        <v>89.81</v>
      </c>
      <c r="H3856" s="4" t="n">
        <f aca="false">C3856/518437</f>
        <v>1.92887467522573E-006</v>
      </c>
      <c r="I3856" s="4" t="n">
        <f aca="false">I3855+H3856</f>
        <v>0.999504279208442</v>
      </c>
    </row>
    <row r="3857" customFormat="false" ht="12.75" hidden="false" customHeight="false" outlineLevel="0" collapsed="false">
      <c r="A3857" s="15" t="n">
        <v>85186</v>
      </c>
      <c r="B3857" s="16" t="n">
        <v>10</v>
      </c>
      <c r="C3857" s="16" t="n">
        <v>1</v>
      </c>
      <c r="D3857" s="17" t="n">
        <f aca="false">C3857/B3857</f>
        <v>0.1</v>
      </c>
      <c r="E3857" s="18" t="n">
        <v>1413.49</v>
      </c>
      <c r="F3857" s="3" t="n">
        <f aca="false">G3857/C3857</f>
        <v>21.49</v>
      </c>
      <c r="G3857" s="3" t="n">
        <f aca="false">(E3857-1392)*C3857</f>
        <v>21.49</v>
      </c>
      <c r="H3857" s="4" t="n">
        <f aca="false">C3857/518437</f>
        <v>1.92887467522573E-006</v>
      </c>
      <c r="I3857" s="4" t="n">
        <f aca="false">I3856+H3857</f>
        <v>0.999506208083117</v>
      </c>
    </row>
    <row r="3858" customFormat="false" ht="12.75" hidden="false" customHeight="false" outlineLevel="0" collapsed="false">
      <c r="A3858" s="15" t="n">
        <v>85190</v>
      </c>
      <c r="B3858" s="16" t="n">
        <v>3</v>
      </c>
      <c r="C3858" s="16" t="n">
        <v>1</v>
      </c>
      <c r="D3858" s="17" t="n">
        <f aca="false">C3858/B3858</f>
        <v>0.333333333333333</v>
      </c>
      <c r="E3858" s="18" t="n">
        <v>2347.38</v>
      </c>
      <c r="F3858" s="3" t="n">
        <f aca="false">G3858/C3858</f>
        <v>955.38</v>
      </c>
      <c r="G3858" s="3" t="n">
        <f aca="false">(E3858-1392)*C3858</f>
        <v>955.38</v>
      </c>
      <c r="H3858" s="4" t="n">
        <f aca="false">C3858/518437</f>
        <v>1.92887467522573E-006</v>
      </c>
      <c r="I3858" s="4" t="n">
        <f aca="false">I3857+H3858</f>
        <v>0.999508136957792</v>
      </c>
    </row>
    <row r="3859" customFormat="false" ht="12.75" hidden="false" customHeight="false" outlineLevel="0" collapsed="false">
      <c r="A3859" s="15" t="n">
        <v>85196</v>
      </c>
      <c r="B3859" s="16" t="n">
        <v>1</v>
      </c>
      <c r="C3859" s="16" t="n">
        <v>1</v>
      </c>
      <c r="D3859" s="17" t="n">
        <f aca="false">C3859/B3859</f>
        <v>1</v>
      </c>
      <c r="E3859" s="18" t="n">
        <v>2106.46</v>
      </c>
      <c r="F3859" s="3" t="n">
        <f aca="false">G3859/C3859</f>
        <v>714.46</v>
      </c>
      <c r="G3859" s="3" t="n">
        <f aca="false">(E3859-1392)*C3859</f>
        <v>714.46</v>
      </c>
      <c r="H3859" s="4" t="n">
        <f aca="false">C3859/518437</f>
        <v>1.92887467522573E-006</v>
      </c>
      <c r="I3859" s="4" t="n">
        <f aca="false">I3858+H3859</f>
        <v>0.999510065832467</v>
      </c>
    </row>
    <row r="3860" customFormat="false" ht="12.75" hidden="false" customHeight="false" outlineLevel="0" collapsed="false">
      <c r="A3860" s="15" t="n">
        <v>85202</v>
      </c>
      <c r="B3860" s="16" t="n">
        <v>22</v>
      </c>
      <c r="C3860" s="16" t="n">
        <v>1</v>
      </c>
      <c r="D3860" s="17" t="n">
        <f aca="false">C3860/B3860</f>
        <v>0.0454545454545455</v>
      </c>
      <c r="E3860" s="18" t="n">
        <v>2552.52</v>
      </c>
      <c r="F3860" s="3" t="n">
        <f aca="false">G3860/C3860</f>
        <v>1160.52</v>
      </c>
      <c r="G3860" s="3" t="n">
        <f aca="false">(E3860-1392)*C3860</f>
        <v>1160.52</v>
      </c>
      <c r="H3860" s="4" t="n">
        <f aca="false">C3860/518437</f>
        <v>1.92887467522573E-006</v>
      </c>
      <c r="I3860" s="4" t="n">
        <f aca="false">I3859+H3860</f>
        <v>0.999511994707142</v>
      </c>
    </row>
    <row r="3861" customFormat="false" ht="12.75" hidden="false" customHeight="false" outlineLevel="0" collapsed="false">
      <c r="A3861" s="15" t="n">
        <v>85203</v>
      </c>
      <c r="B3861" s="16" t="n">
        <v>1</v>
      </c>
      <c r="C3861" s="16" t="n">
        <v>1</v>
      </c>
      <c r="D3861" s="17" t="n">
        <f aca="false">C3861/B3861</f>
        <v>1</v>
      </c>
      <c r="E3861" s="18" t="n">
        <v>6809.41</v>
      </c>
      <c r="F3861" s="3" t="n">
        <f aca="false">G3861/C3861</f>
        <v>5417.41</v>
      </c>
      <c r="G3861" s="3" t="n">
        <f aca="false">(E3861-1392)*C3861</f>
        <v>5417.41</v>
      </c>
      <c r="H3861" s="4" t="n">
        <f aca="false">C3861/518437</f>
        <v>1.92887467522573E-006</v>
      </c>
      <c r="I3861" s="4" t="n">
        <f aca="false">I3860+H3861</f>
        <v>0.999513923581818</v>
      </c>
    </row>
    <row r="3862" customFormat="false" ht="12.75" hidden="false" customHeight="false" outlineLevel="0" collapsed="false">
      <c r="A3862" s="15" t="n">
        <v>85204</v>
      </c>
      <c r="B3862" s="16" t="n">
        <v>3</v>
      </c>
      <c r="C3862" s="16" t="n">
        <v>1</v>
      </c>
      <c r="D3862" s="17" t="n">
        <f aca="false">C3862/B3862</f>
        <v>0.333333333333333</v>
      </c>
      <c r="E3862" s="18" t="n">
        <v>3417.69</v>
      </c>
      <c r="F3862" s="3" t="n">
        <f aca="false">G3862/C3862</f>
        <v>2025.69</v>
      </c>
      <c r="G3862" s="3" t="n">
        <f aca="false">(E3862-1392)*C3862</f>
        <v>2025.69</v>
      </c>
      <c r="H3862" s="4" t="n">
        <f aca="false">C3862/518437</f>
        <v>1.92887467522573E-006</v>
      </c>
      <c r="I3862" s="4" t="n">
        <f aca="false">I3861+H3862</f>
        <v>0.999515852456493</v>
      </c>
    </row>
    <row r="3863" customFormat="false" ht="12.75" hidden="false" customHeight="false" outlineLevel="0" collapsed="false">
      <c r="A3863" s="15" t="n">
        <v>85206</v>
      </c>
      <c r="B3863" s="16" t="n">
        <v>21</v>
      </c>
      <c r="C3863" s="16" t="n">
        <v>1</v>
      </c>
      <c r="D3863" s="17" t="n">
        <f aca="false">C3863/B3863</f>
        <v>0.0476190476190476</v>
      </c>
      <c r="E3863" s="18" t="n">
        <v>1442.98</v>
      </c>
      <c r="F3863" s="3" t="n">
        <f aca="false">G3863/C3863</f>
        <v>50.98</v>
      </c>
      <c r="G3863" s="3" t="n">
        <f aca="false">(E3863-1392)*C3863</f>
        <v>50.98</v>
      </c>
      <c r="H3863" s="4" t="n">
        <f aca="false">C3863/518437</f>
        <v>1.92887467522573E-006</v>
      </c>
      <c r="I3863" s="4" t="n">
        <f aca="false">I3862+H3863</f>
        <v>0.999517781331168</v>
      </c>
    </row>
    <row r="3864" customFormat="false" ht="12.75" hidden="false" customHeight="false" outlineLevel="0" collapsed="false">
      <c r="A3864" s="15" t="n">
        <v>85211</v>
      </c>
      <c r="B3864" s="16" t="n">
        <v>2</v>
      </c>
      <c r="C3864" s="16" t="n">
        <v>1</v>
      </c>
      <c r="D3864" s="17" t="n">
        <f aca="false">C3864/B3864</f>
        <v>0.5</v>
      </c>
      <c r="E3864" s="18" t="n">
        <v>6139.55</v>
      </c>
      <c r="F3864" s="3" t="n">
        <f aca="false">G3864/C3864</f>
        <v>4747.55</v>
      </c>
      <c r="G3864" s="3" t="n">
        <f aca="false">(E3864-1392)*C3864</f>
        <v>4747.55</v>
      </c>
      <c r="H3864" s="4" t="n">
        <f aca="false">C3864/518437</f>
        <v>1.92887467522573E-006</v>
      </c>
      <c r="I3864" s="4" t="n">
        <f aca="false">I3863+H3864</f>
        <v>0.999519710205843</v>
      </c>
    </row>
    <row r="3865" customFormat="false" ht="12.75" hidden="false" customHeight="false" outlineLevel="0" collapsed="false">
      <c r="A3865" s="15" t="n">
        <v>85224</v>
      </c>
      <c r="B3865" s="16" t="n">
        <v>3</v>
      </c>
      <c r="C3865" s="16" t="n">
        <v>1</v>
      </c>
      <c r="D3865" s="17" t="n">
        <f aca="false">C3865/B3865</f>
        <v>0.333333333333333</v>
      </c>
      <c r="E3865" s="18" t="n">
        <v>2280.2</v>
      </c>
      <c r="F3865" s="3" t="n">
        <f aca="false">G3865/C3865</f>
        <v>888.2</v>
      </c>
      <c r="G3865" s="3" t="n">
        <f aca="false">(E3865-1392)*C3865</f>
        <v>888.2</v>
      </c>
      <c r="H3865" s="4" t="n">
        <f aca="false">C3865/518437</f>
        <v>1.92887467522573E-006</v>
      </c>
      <c r="I3865" s="4" t="n">
        <f aca="false">I3864+H3865</f>
        <v>0.999521639080518</v>
      </c>
    </row>
    <row r="3866" customFormat="false" ht="12.75" hidden="false" customHeight="false" outlineLevel="0" collapsed="false">
      <c r="A3866" s="15" t="n">
        <v>85225</v>
      </c>
      <c r="B3866" s="16" t="n">
        <v>7</v>
      </c>
      <c r="C3866" s="16" t="n">
        <v>1</v>
      </c>
      <c r="D3866" s="17" t="n">
        <f aca="false">C3866/B3866</f>
        <v>0.142857142857143</v>
      </c>
      <c r="E3866" s="18" t="n">
        <v>3287.64</v>
      </c>
      <c r="F3866" s="3" t="n">
        <f aca="false">G3866/C3866</f>
        <v>1895.64</v>
      </c>
      <c r="G3866" s="3" t="n">
        <f aca="false">(E3866-1392)*C3866</f>
        <v>1895.64</v>
      </c>
      <c r="H3866" s="4" t="n">
        <f aca="false">C3866/518437</f>
        <v>1.92887467522573E-006</v>
      </c>
      <c r="I3866" s="4" t="n">
        <f aca="false">I3865+H3866</f>
        <v>0.999523567955194</v>
      </c>
    </row>
    <row r="3867" customFormat="false" ht="12.75" hidden="false" customHeight="false" outlineLevel="0" collapsed="false">
      <c r="A3867" s="15" t="n">
        <v>85241</v>
      </c>
      <c r="B3867" s="16" t="n">
        <v>3</v>
      </c>
      <c r="C3867" s="16" t="n">
        <v>1</v>
      </c>
      <c r="D3867" s="17" t="n">
        <f aca="false">C3867/B3867</f>
        <v>0.333333333333333</v>
      </c>
      <c r="E3867" s="18" t="n">
        <v>2541.06</v>
      </c>
      <c r="F3867" s="3" t="n">
        <f aca="false">G3867/C3867</f>
        <v>1149.06</v>
      </c>
      <c r="G3867" s="3" t="n">
        <f aca="false">(E3867-1392)*C3867</f>
        <v>1149.06</v>
      </c>
      <c r="H3867" s="4" t="n">
        <f aca="false">C3867/518437</f>
        <v>1.92887467522573E-006</v>
      </c>
      <c r="I3867" s="4" t="n">
        <f aca="false">I3866+H3867</f>
        <v>0.999525496829869</v>
      </c>
    </row>
    <row r="3868" customFormat="false" ht="12.75" hidden="false" customHeight="false" outlineLevel="0" collapsed="false">
      <c r="A3868" s="15" t="n">
        <v>85304</v>
      </c>
      <c r="B3868" s="16" t="n">
        <v>4</v>
      </c>
      <c r="C3868" s="16" t="n">
        <v>1</v>
      </c>
      <c r="D3868" s="17" t="n">
        <f aca="false">C3868/B3868</f>
        <v>0.25</v>
      </c>
      <c r="E3868" s="18" t="n">
        <v>2016.76</v>
      </c>
      <c r="F3868" s="3" t="n">
        <f aca="false">G3868/C3868</f>
        <v>624.76</v>
      </c>
      <c r="G3868" s="3" t="n">
        <f aca="false">(E3868-1392)*C3868</f>
        <v>624.76</v>
      </c>
      <c r="H3868" s="4" t="n">
        <f aca="false">C3868/518437</f>
        <v>1.92887467522573E-006</v>
      </c>
      <c r="I3868" s="4" t="n">
        <f aca="false">I3867+H3868</f>
        <v>0.999527425704544</v>
      </c>
    </row>
    <row r="3869" customFormat="false" ht="12.75" hidden="false" customHeight="false" outlineLevel="0" collapsed="false">
      <c r="A3869" s="15" t="n">
        <v>85402</v>
      </c>
      <c r="B3869" s="16" t="n">
        <v>12</v>
      </c>
      <c r="C3869" s="16" t="n">
        <v>1</v>
      </c>
      <c r="D3869" s="17" t="n">
        <f aca="false">C3869/B3869</f>
        <v>0.0833333333333333</v>
      </c>
      <c r="E3869" s="18" t="n">
        <v>8495.66</v>
      </c>
      <c r="F3869" s="3" t="n">
        <f aca="false">G3869/C3869</f>
        <v>7103.66</v>
      </c>
      <c r="G3869" s="3" t="n">
        <f aca="false">(E3869-1392)*C3869</f>
        <v>7103.66</v>
      </c>
      <c r="H3869" s="4" t="n">
        <f aca="false">C3869/518437</f>
        <v>1.92887467522573E-006</v>
      </c>
      <c r="I3869" s="4" t="n">
        <f aca="false">I3868+H3869</f>
        <v>0.999529354579219</v>
      </c>
    </row>
    <row r="3870" customFormat="false" ht="12.75" hidden="false" customHeight="false" outlineLevel="0" collapsed="false">
      <c r="A3870" s="15" t="n">
        <v>85416</v>
      </c>
      <c r="B3870" s="16" t="n">
        <v>2</v>
      </c>
      <c r="C3870" s="16" t="n">
        <v>1</v>
      </c>
      <c r="D3870" s="17" t="n">
        <f aca="false">C3870/B3870</f>
        <v>0.5</v>
      </c>
      <c r="E3870" s="18" t="n">
        <v>3191.47</v>
      </c>
      <c r="F3870" s="3" t="n">
        <f aca="false">G3870/C3870</f>
        <v>1799.47</v>
      </c>
      <c r="G3870" s="3" t="n">
        <f aca="false">(E3870-1392)*C3870</f>
        <v>1799.47</v>
      </c>
      <c r="H3870" s="4" t="n">
        <f aca="false">C3870/518437</f>
        <v>1.92887467522573E-006</v>
      </c>
      <c r="I3870" s="4" t="n">
        <f aca="false">I3869+H3870</f>
        <v>0.999531283453894</v>
      </c>
    </row>
    <row r="3871" customFormat="false" ht="12.75" hidden="false" customHeight="false" outlineLevel="0" collapsed="false">
      <c r="A3871" s="15" t="n">
        <v>8601</v>
      </c>
      <c r="B3871" s="16" t="n">
        <v>2</v>
      </c>
      <c r="C3871" s="16" t="n">
        <v>1</v>
      </c>
      <c r="D3871" s="17" t="n">
        <f aca="false">C3871/B3871</f>
        <v>0.5</v>
      </c>
      <c r="E3871" s="18" t="n">
        <v>3967.4</v>
      </c>
      <c r="F3871" s="3" t="n">
        <f aca="false">G3871/C3871</f>
        <v>2575.4</v>
      </c>
      <c r="G3871" s="3" t="n">
        <f aca="false">(E3871-1392)*C3871</f>
        <v>2575.4</v>
      </c>
      <c r="H3871" s="4" t="n">
        <f aca="false">C3871/518437</f>
        <v>1.92887467522573E-006</v>
      </c>
      <c r="I3871" s="4" t="n">
        <f aca="false">I3870+H3871</f>
        <v>0.99953321232857</v>
      </c>
    </row>
    <row r="3872" customFormat="false" ht="12.75" hidden="false" customHeight="false" outlineLevel="0" collapsed="false">
      <c r="A3872" s="15" t="n">
        <v>8605</v>
      </c>
      <c r="B3872" s="16" t="n">
        <v>2</v>
      </c>
      <c r="C3872" s="16" t="n">
        <v>1</v>
      </c>
      <c r="D3872" s="17" t="n">
        <f aca="false">C3872/B3872</f>
        <v>0.5</v>
      </c>
      <c r="E3872" s="18" t="n">
        <v>4508.2</v>
      </c>
      <c r="F3872" s="3" t="n">
        <f aca="false">G3872/C3872</f>
        <v>3116.2</v>
      </c>
      <c r="G3872" s="3" t="n">
        <f aca="false">(E3872-1392)*C3872</f>
        <v>3116.2</v>
      </c>
      <c r="H3872" s="4" t="n">
        <f aca="false">C3872/518437</f>
        <v>1.92887467522573E-006</v>
      </c>
      <c r="I3872" s="4" t="n">
        <f aca="false">I3871+H3872</f>
        <v>0.999535141203245</v>
      </c>
    </row>
    <row r="3873" customFormat="false" ht="12.75" hidden="false" customHeight="false" outlineLevel="0" collapsed="false">
      <c r="A3873" s="15" t="n">
        <v>86122</v>
      </c>
      <c r="B3873" s="16" t="n">
        <v>2</v>
      </c>
      <c r="C3873" s="16" t="n">
        <v>1</v>
      </c>
      <c r="D3873" s="17" t="n">
        <f aca="false">C3873/B3873</f>
        <v>0.5</v>
      </c>
      <c r="E3873" s="18" t="n">
        <v>1394.84</v>
      </c>
      <c r="F3873" s="3" t="n">
        <f aca="false">G3873/C3873</f>
        <v>2.83999999999992</v>
      </c>
      <c r="G3873" s="3" t="n">
        <f aca="false">(E3873-1392)*C3873</f>
        <v>2.83999999999992</v>
      </c>
      <c r="H3873" s="4" t="n">
        <f aca="false">C3873/518437</f>
        <v>1.92887467522573E-006</v>
      </c>
      <c r="I3873" s="4" t="n">
        <f aca="false">I3872+H3873</f>
        <v>0.99953707007792</v>
      </c>
    </row>
    <row r="3874" customFormat="false" ht="12.75" hidden="false" customHeight="false" outlineLevel="0" collapsed="false">
      <c r="A3874" s="15" t="n">
        <v>86352</v>
      </c>
      <c r="B3874" s="16" t="n">
        <v>1</v>
      </c>
      <c r="C3874" s="16" t="n">
        <v>1</v>
      </c>
      <c r="D3874" s="17" t="n">
        <f aca="false">C3874/B3874</f>
        <v>1</v>
      </c>
      <c r="E3874" s="18" t="n">
        <v>1556.93</v>
      </c>
      <c r="F3874" s="3" t="n">
        <f aca="false">G3874/C3874</f>
        <v>164.93</v>
      </c>
      <c r="G3874" s="3" t="n">
        <f aca="false">(E3874-1392)*C3874</f>
        <v>164.93</v>
      </c>
      <c r="H3874" s="4" t="n">
        <f aca="false">C3874/518437</f>
        <v>1.92887467522573E-006</v>
      </c>
      <c r="I3874" s="4" t="n">
        <f aca="false">I3873+H3874</f>
        <v>0.999538998952595</v>
      </c>
    </row>
    <row r="3875" customFormat="false" ht="12.75" hidden="false" customHeight="false" outlineLevel="0" collapsed="false">
      <c r="A3875" s="15" t="n">
        <v>86354</v>
      </c>
      <c r="B3875" s="16" t="n">
        <v>1</v>
      </c>
      <c r="C3875" s="16" t="n">
        <v>1</v>
      </c>
      <c r="D3875" s="17" t="n">
        <f aca="false">C3875/B3875</f>
        <v>1</v>
      </c>
      <c r="E3875" s="18" t="n">
        <v>4763.11</v>
      </c>
      <c r="F3875" s="3" t="n">
        <f aca="false">G3875/C3875</f>
        <v>3371.11</v>
      </c>
      <c r="G3875" s="3" t="n">
        <f aca="false">(E3875-1392)*C3875</f>
        <v>3371.11</v>
      </c>
      <c r="H3875" s="4" t="n">
        <f aca="false">C3875/518437</f>
        <v>1.92887467522573E-006</v>
      </c>
      <c r="I3875" s="4" t="n">
        <f aca="false">I3874+H3875</f>
        <v>0.99954092782727</v>
      </c>
    </row>
    <row r="3876" customFormat="false" ht="12.75" hidden="false" customHeight="false" outlineLevel="0" collapsed="false">
      <c r="A3876" s="15" t="n">
        <v>86356</v>
      </c>
      <c r="B3876" s="16" t="n">
        <v>1</v>
      </c>
      <c r="C3876" s="16" t="n">
        <v>1</v>
      </c>
      <c r="D3876" s="17" t="n">
        <f aca="false">C3876/B3876</f>
        <v>1</v>
      </c>
      <c r="E3876" s="18" t="n">
        <v>3061.14</v>
      </c>
      <c r="F3876" s="3" t="n">
        <f aca="false">G3876/C3876</f>
        <v>1669.14</v>
      </c>
      <c r="G3876" s="3" t="n">
        <f aca="false">(E3876-1392)*C3876</f>
        <v>1669.14</v>
      </c>
      <c r="H3876" s="4" t="n">
        <f aca="false">C3876/518437</f>
        <v>1.92887467522573E-006</v>
      </c>
      <c r="I3876" s="4" t="n">
        <f aca="false">I3875+H3876</f>
        <v>0.999542856701946</v>
      </c>
    </row>
    <row r="3877" customFormat="false" ht="12.75" hidden="false" customHeight="false" outlineLevel="0" collapsed="false">
      <c r="A3877" s="15" t="n">
        <v>86500</v>
      </c>
      <c r="B3877" s="16" t="n">
        <v>2</v>
      </c>
      <c r="C3877" s="16" t="n">
        <v>1</v>
      </c>
      <c r="D3877" s="17" t="n">
        <f aca="false">C3877/B3877</f>
        <v>0.5</v>
      </c>
      <c r="E3877" s="18" t="n">
        <v>1546.01</v>
      </c>
      <c r="F3877" s="3" t="n">
        <f aca="false">G3877/C3877</f>
        <v>154.01</v>
      </c>
      <c r="G3877" s="3" t="n">
        <f aca="false">(E3877-1392)*C3877</f>
        <v>154.01</v>
      </c>
      <c r="H3877" s="4" t="n">
        <f aca="false">C3877/518437</f>
        <v>1.92887467522573E-006</v>
      </c>
      <c r="I3877" s="4" t="n">
        <f aca="false">I3876+H3877</f>
        <v>0.999544785576621</v>
      </c>
    </row>
    <row r="3878" customFormat="false" ht="12.75" hidden="false" customHeight="false" outlineLevel="0" collapsed="false">
      <c r="A3878" s="15" t="n">
        <v>86603</v>
      </c>
      <c r="B3878" s="16" t="n">
        <v>1</v>
      </c>
      <c r="C3878" s="16" t="n">
        <v>1</v>
      </c>
      <c r="D3878" s="17" t="n">
        <f aca="false">C3878/B3878</f>
        <v>1</v>
      </c>
      <c r="E3878" s="18" t="n">
        <v>1467.58</v>
      </c>
      <c r="F3878" s="3" t="n">
        <f aca="false">G3878/C3878</f>
        <v>75.5799999999999</v>
      </c>
      <c r="G3878" s="3" t="n">
        <f aca="false">(E3878-1392)*C3878</f>
        <v>75.5799999999999</v>
      </c>
      <c r="H3878" s="4" t="n">
        <f aca="false">C3878/518437</f>
        <v>1.92887467522573E-006</v>
      </c>
      <c r="I3878" s="4" t="n">
        <f aca="false">I3877+H3878</f>
        <v>0.999546714451296</v>
      </c>
    </row>
    <row r="3879" customFormat="false" ht="12.75" hidden="false" customHeight="false" outlineLevel="0" collapsed="false">
      <c r="A3879" s="15" t="n">
        <v>8676</v>
      </c>
      <c r="B3879" s="16" t="n">
        <v>2</v>
      </c>
      <c r="C3879" s="16" t="n">
        <v>1</v>
      </c>
      <c r="D3879" s="17" t="n">
        <f aca="false">C3879/B3879</f>
        <v>0.5</v>
      </c>
      <c r="E3879" s="18" t="n">
        <v>9027.58</v>
      </c>
      <c r="F3879" s="3" t="n">
        <f aca="false">G3879/C3879</f>
        <v>7635.58</v>
      </c>
      <c r="G3879" s="3" t="n">
        <f aca="false">(E3879-1392)*C3879</f>
        <v>7635.58</v>
      </c>
      <c r="H3879" s="4" t="n">
        <f aca="false">C3879/518437</f>
        <v>1.92887467522573E-006</v>
      </c>
      <c r="I3879" s="4" t="n">
        <f aca="false">I3878+H3879</f>
        <v>0.999548643325971</v>
      </c>
    </row>
    <row r="3880" customFormat="false" ht="12.75" hidden="false" customHeight="false" outlineLevel="0" collapsed="false">
      <c r="A3880" s="15" t="n">
        <v>86804</v>
      </c>
      <c r="B3880" s="16" t="n">
        <v>5</v>
      </c>
      <c r="C3880" s="16" t="n">
        <v>1</v>
      </c>
      <c r="D3880" s="17" t="n">
        <f aca="false">C3880/B3880</f>
        <v>0.2</v>
      </c>
      <c r="E3880" s="18" t="n">
        <v>1400.66</v>
      </c>
      <c r="F3880" s="3" t="n">
        <f aca="false">G3880/C3880</f>
        <v>8.66000000000008</v>
      </c>
      <c r="G3880" s="3" t="n">
        <f aca="false">(E3880-1392)*C3880</f>
        <v>8.66000000000008</v>
      </c>
      <c r="H3880" s="4" t="n">
        <f aca="false">C3880/518437</f>
        <v>1.92887467522573E-006</v>
      </c>
      <c r="I3880" s="4" t="n">
        <f aca="false">I3879+H3880</f>
        <v>0.999550572200647</v>
      </c>
    </row>
    <row r="3881" customFormat="false" ht="12.75" hidden="false" customHeight="false" outlineLevel="0" collapsed="false">
      <c r="A3881" s="15" t="n">
        <v>8701</v>
      </c>
      <c r="B3881" s="16" t="n">
        <v>3</v>
      </c>
      <c r="C3881" s="16" t="n">
        <v>1</v>
      </c>
      <c r="D3881" s="17" t="n">
        <f aca="false">C3881/B3881</f>
        <v>0.333333333333333</v>
      </c>
      <c r="E3881" s="18" t="n">
        <v>3279.03</v>
      </c>
      <c r="F3881" s="3" t="n">
        <f aca="false">G3881/C3881</f>
        <v>1887.03</v>
      </c>
      <c r="G3881" s="3" t="n">
        <f aca="false">(E3881-1392)*C3881</f>
        <v>1887.03</v>
      </c>
      <c r="H3881" s="4" t="n">
        <f aca="false">C3881/518437</f>
        <v>1.92887467522573E-006</v>
      </c>
      <c r="I3881" s="4" t="n">
        <f aca="false">I3880+H3881</f>
        <v>0.999552501075322</v>
      </c>
    </row>
    <row r="3882" customFormat="false" ht="12.75" hidden="false" customHeight="false" outlineLevel="0" collapsed="false">
      <c r="A3882" s="15" t="n">
        <v>8704</v>
      </c>
      <c r="B3882" s="16" t="n">
        <v>5</v>
      </c>
      <c r="C3882" s="16" t="n">
        <v>1</v>
      </c>
      <c r="D3882" s="17" t="n">
        <f aca="false">C3882/B3882</f>
        <v>0.2</v>
      </c>
      <c r="E3882" s="18" t="n">
        <v>2938.97</v>
      </c>
      <c r="F3882" s="3" t="n">
        <f aca="false">G3882/C3882</f>
        <v>1546.97</v>
      </c>
      <c r="G3882" s="3" t="n">
        <f aca="false">(E3882-1392)*C3882</f>
        <v>1546.97</v>
      </c>
      <c r="H3882" s="4" t="n">
        <f aca="false">C3882/518437</f>
        <v>1.92887467522573E-006</v>
      </c>
      <c r="I3882" s="4" t="n">
        <f aca="false">I3881+H3882</f>
        <v>0.999554429949997</v>
      </c>
    </row>
    <row r="3883" customFormat="false" ht="12.75" hidden="false" customHeight="false" outlineLevel="0" collapsed="false">
      <c r="A3883" s="15" t="n">
        <v>8709</v>
      </c>
      <c r="B3883" s="16" t="n">
        <v>5</v>
      </c>
      <c r="C3883" s="16" t="n">
        <v>1</v>
      </c>
      <c r="D3883" s="17" t="n">
        <f aca="false">C3883/B3883</f>
        <v>0.2</v>
      </c>
      <c r="E3883" s="18" t="n">
        <v>2812.85</v>
      </c>
      <c r="F3883" s="3" t="n">
        <f aca="false">G3883/C3883</f>
        <v>1420.85</v>
      </c>
      <c r="G3883" s="3" t="n">
        <f aca="false">(E3883-1392)*C3883</f>
        <v>1420.85</v>
      </c>
      <c r="H3883" s="4" t="n">
        <f aca="false">C3883/518437</f>
        <v>1.92887467522573E-006</v>
      </c>
      <c r="I3883" s="4" t="n">
        <f aca="false">I3882+H3883</f>
        <v>0.999556358824672</v>
      </c>
    </row>
    <row r="3884" customFormat="false" ht="12.75" hidden="false" customHeight="false" outlineLevel="0" collapsed="false">
      <c r="A3884" s="15" t="n">
        <v>8710</v>
      </c>
      <c r="B3884" s="16" t="n">
        <v>6</v>
      </c>
      <c r="C3884" s="16" t="n">
        <v>1</v>
      </c>
      <c r="D3884" s="17" t="n">
        <f aca="false">C3884/B3884</f>
        <v>0.166666666666667</v>
      </c>
      <c r="E3884" s="18" t="n">
        <v>1736.54</v>
      </c>
      <c r="F3884" s="3" t="n">
        <f aca="false">G3884/C3884</f>
        <v>344.54</v>
      </c>
      <c r="G3884" s="3" t="n">
        <f aca="false">(E3884-1392)*C3884</f>
        <v>344.54</v>
      </c>
      <c r="H3884" s="4" t="n">
        <f aca="false">C3884/518437</f>
        <v>1.92887467522573E-006</v>
      </c>
      <c r="I3884" s="4" t="n">
        <f aca="false">I3883+H3884</f>
        <v>0.999558287699347</v>
      </c>
    </row>
    <row r="3885" customFormat="false" ht="12.75" hidden="false" customHeight="false" outlineLevel="0" collapsed="false">
      <c r="A3885" s="15" t="n">
        <v>8711</v>
      </c>
      <c r="B3885" s="16" t="n">
        <v>5</v>
      </c>
      <c r="C3885" s="16" t="n">
        <v>1</v>
      </c>
      <c r="D3885" s="17" t="n">
        <f aca="false">C3885/B3885</f>
        <v>0.2</v>
      </c>
      <c r="E3885" s="18" t="n">
        <v>2670.8</v>
      </c>
      <c r="F3885" s="3" t="n">
        <f aca="false">G3885/C3885</f>
        <v>1278.8</v>
      </c>
      <c r="G3885" s="3" t="n">
        <f aca="false">(E3885-1392)*C3885</f>
        <v>1278.8</v>
      </c>
      <c r="H3885" s="4" t="n">
        <f aca="false">C3885/518437</f>
        <v>1.92887467522573E-006</v>
      </c>
      <c r="I3885" s="4" t="n">
        <f aca="false">I3884+H3885</f>
        <v>0.999560216574023</v>
      </c>
    </row>
    <row r="3886" customFormat="false" ht="12.75" hidden="false" customHeight="false" outlineLevel="0" collapsed="false">
      <c r="A3886" s="15" t="n">
        <v>8715</v>
      </c>
      <c r="B3886" s="16" t="n">
        <v>1</v>
      </c>
      <c r="C3886" s="16" t="n">
        <v>1</v>
      </c>
      <c r="D3886" s="17" t="n">
        <f aca="false">C3886/B3886</f>
        <v>1</v>
      </c>
      <c r="E3886" s="18" t="n">
        <v>1430.13</v>
      </c>
      <c r="F3886" s="3" t="n">
        <f aca="false">G3886/C3886</f>
        <v>38.1300000000001</v>
      </c>
      <c r="G3886" s="3" t="n">
        <f aca="false">(E3886-1392)*C3886</f>
        <v>38.1300000000001</v>
      </c>
      <c r="H3886" s="4" t="n">
        <f aca="false">C3886/518437</f>
        <v>1.92887467522573E-006</v>
      </c>
      <c r="I3886" s="4" t="n">
        <f aca="false">I3885+H3886</f>
        <v>0.999562145448698</v>
      </c>
    </row>
    <row r="3887" customFormat="false" ht="12.75" hidden="false" customHeight="false" outlineLevel="0" collapsed="false">
      <c r="A3887" s="15" t="n">
        <v>87341</v>
      </c>
      <c r="B3887" s="16" t="n">
        <v>8</v>
      </c>
      <c r="C3887" s="16" t="n">
        <v>1</v>
      </c>
      <c r="D3887" s="17" t="n">
        <f aca="false">C3887/B3887</f>
        <v>0.125</v>
      </c>
      <c r="E3887" s="18" t="n">
        <v>2037.58</v>
      </c>
      <c r="F3887" s="3" t="n">
        <f aca="false">G3887/C3887</f>
        <v>645.58</v>
      </c>
      <c r="G3887" s="3" t="n">
        <f aca="false">(E3887-1392)*C3887</f>
        <v>645.58</v>
      </c>
      <c r="H3887" s="4" t="n">
        <f aca="false">C3887/518437</f>
        <v>1.92887467522573E-006</v>
      </c>
      <c r="I3887" s="4" t="n">
        <f aca="false">I3886+H3887</f>
        <v>0.999564074323373</v>
      </c>
    </row>
    <row r="3888" customFormat="false" ht="12.75" hidden="false" customHeight="false" outlineLevel="0" collapsed="false">
      <c r="A3888" s="15" t="n">
        <v>87343</v>
      </c>
      <c r="B3888" s="16" t="n">
        <v>15</v>
      </c>
      <c r="C3888" s="16" t="n">
        <v>1</v>
      </c>
      <c r="D3888" s="17" t="n">
        <f aca="false">C3888/B3888</f>
        <v>0.0666666666666667</v>
      </c>
      <c r="E3888" s="18" t="n">
        <v>4144.38</v>
      </c>
      <c r="F3888" s="3" t="n">
        <f aca="false">G3888/C3888</f>
        <v>2752.38</v>
      </c>
      <c r="G3888" s="3" t="n">
        <f aca="false">(E3888-1392)*C3888</f>
        <v>2752.38</v>
      </c>
      <c r="H3888" s="4" t="n">
        <f aca="false">C3888/518437</f>
        <v>1.92887467522573E-006</v>
      </c>
      <c r="I3888" s="4" t="n">
        <f aca="false">I3887+H3888</f>
        <v>0.999566003198048</v>
      </c>
    </row>
    <row r="3889" customFormat="false" ht="12.75" hidden="false" customHeight="false" outlineLevel="0" collapsed="false">
      <c r="A3889" s="15" t="n">
        <v>87344</v>
      </c>
      <c r="B3889" s="16" t="n">
        <v>10</v>
      </c>
      <c r="C3889" s="16" t="n">
        <v>1</v>
      </c>
      <c r="D3889" s="17" t="n">
        <f aca="false">C3889/B3889</f>
        <v>0.1</v>
      </c>
      <c r="E3889" s="18" t="n">
        <v>1689.61</v>
      </c>
      <c r="F3889" s="3" t="n">
        <f aca="false">G3889/C3889</f>
        <v>297.61</v>
      </c>
      <c r="G3889" s="3" t="n">
        <f aca="false">(E3889-1392)*C3889</f>
        <v>297.61</v>
      </c>
      <c r="H3889" s="4" t="n">
        <f aca="false">C3889/518437</f>
        <v>1.92887467522573E-006</v>
      </c>
      <c r="I3889" s="4" t="n">
        <f aca="false">I3888+H3889</f>
        <v>0.999567932072723</v>
      </c>
    </row>
    <row r="3890" customFormat="false" ht="12.75" hidden="false" customHeight="false" outlineLevel="0" collapsed="false">
      <c r="A3890" s="15" t="n">
        <v>87360</v>
      </c>
      <c r="B3890" s="16" t="n">
        <v>2</v>
      </c>
      <c r="C3890" s="16" t="n">
        <v>1</v>
      </c>
      <c r="D3890" s="17" t="n">
        <f aca="false">C3890/B3890</f>
        <v>0.5</v>
      </c>
      <c r="E3890" s="18" t="n">
        <v>1415.43</v>
      </c>
      <c r="F3890" s="3" t="n">
        <f aca="false">G3890/C3890</f>
        <v>23.4300000000001</v>
      </c>
      <c r="G3890" s="3" t="n">
        <f aca="false">(E3890-1392)*C3890</f>
        <v>23.4300000000001</v>
      </c>
      <c r="H3890" s="4" t="n">
        <f aca="false">C3890/518437</f>
        <v>1.92887467522573E-006</v>
      </c>
      <c r="I3890" s="4" t="n">
        <f aca="false">I3889+H3890</f>
        <v>0.999569860947399</v>
      </c>
    </row>
    <row r="3891" customFormat="false" ht="12.75" hidden="false" customHeight="false" outlineLevel="0" collapsed="false">
      <c r="A3891" s="15" t="n">
        <v>87362</v>
      </c>
      <c r="B3891" s="16" t="n">
        <v>2</v>
      </c>
      <c r="C3891" s="16" t="n">
        <v>1</v>
      </c>
      <c r="D3891" s="17" t="n">
        <f aca="false">C3891/B3891</f>
        <v>0.5</v>
      </c>
      <c r="E3891" s="18" t="n">
        <v>1467.1</v>
      </c>
      <c r="F3891" s="3" t="n">
        <f aca="false">G3891/C3891</f>
        <v>75.0999999999999</v>
      </c>
      <c r="G3891" s="3" t="n">
        <f aca="false">(E3891-1392)*C3891</f>
        <v>75.0999999999999</v>
      </c>
      <c r="H3891" s="4" t="n">
        <f aca="false">C3891/518437</f>
        <v>1.92887467522573E-006</v>
      </c>
      <c r="I3891" s="4" t="n">
        <f aca="false">I3890+H3891</f>
        <v>0.999571789822074</v>
      </c>
    </row>
    <row r="3892" customFormat="false" ht="12.75" hidden="false" customHeight="false" outlineLevel="0" collapsed="false">
      <c r="A3892" s="15" t="n">
        <v>87401</v>
      </c>
      <c r="B3892" s="16" t="n">
        <v>1</v>
      </c>
      <c r="C3892" s="16" t="n">
        <v>1</v>
      </c>
      <c r="D3892" s="17" t="n">
        <f aca="false">C3892/B3892</f>
        <v>1</v>
      </c>
      <c r="E3892" s="18" t="n">
        <v>3221.13</v>
      </c>
      <c r="F3892" s="3" t="n">
        <f aca="false">G3892/C3892</f>
        <v>1829.13</v>
      </c>
      <c r="G3892" s="3" t="n">
        <f aca="false">(E3892-1392)*C3892</f>
        <v>1829.13</v>
      </c>
      <c r="H3892" s="4" t="n">
        <f aca="false">C3892/518437</f>
        <v>1.92887467522573E-006</v>
      </c>
      <c r="I3892" s="4" t="n">
        <f aca="false">I3891+H3892</f>
        <v>0.999573718696749</v>
      </c>
    </row>
    <row r="3893" customFormat="false" ht="12.75" hidden="false" customHeight="false" outlineLevel="0" collapsed="false">
      <c r="A3893" s="15" t="n">
        <v>8748</v>
      </c>
      <c r="B3893" s="16" t="n">
        <v>6</v>
      </c>
      <c r="C3893" s="16" t="n">
        <v>1</v>
      </c>
      <c r="D3893" s="17" t="n">
        <f aca="false">C3893/B3893</f>
        <v>0.166666666666667</v>
      </c>
      <c r="E3893" s="18" t="n">
        <v>6192.79</v>
      </c>
      <c r="F3893" s="3" t="n">
        <f aca="false">G3893/C3893</f>
        <v>4800.79</v>
      </c>
      <c r="G3893" s="3" t="n">
        <f aca="false">(E3893-1392)*C3893</f>
        <v>4800.79</v>
      </c>
      <c r="H3893" s="4" t="n">
        <f aca="false">C3893/518437</f>
        <v>1.92887467522573E-006</v>
      </c>
      <c r="I3893" s="4" t="n">
        <f aca="false">I3892+H3893</f>
        <v>0.999575647571424</v>
      </c>
    </row>
    <row r="3894" customFormat="false" ht="12.75" hidden="false" customHeight="false" outlineLevel="0" collapsed="false">
      <c r="A3894" s="15" t="n">
        <v>8761</v>
      </c>
      <c r="B3894" s="16" t="n">
        <v>22</v>
      </c>
      <c r="C3894" s="16" t="n">
        <v>1</v>
      </c>
      <c r="D3894" s="17" t="n">
        <f aca="false">C3894/B3894</f>
        <v>0.0454545454545455</v>
      </c>
      <c r="E3894" s="18" t="n">
        <v>5285.57</v>
      </c>
      <c r="F3894" s="3" t="n">
        <f aca="false">G3894/C3894</f>
        <v>3893.57</v>
      </c>
      <c r="G3894" s="3" t="n">
        <f aca="false">(E3894-1392)*C3894</f>
        <v>3893.57</v>
      </c>
      <c r="H3894" s="4" t="n">
        <f aca="false">C3894/518437</f>
        <v>1.92887467522573E-006</v>
      </c>
      <c r="I3894" s="4" t="n">
        <f aca="false">I3893+H3894</f>
        <v>0.999577576446099</v>
      </c>
    </row>
    <row r="3895" customFormat="false" ht="12.75" hidden="false" customHeight="false" outlineLevel="0" collapsed="false">
      <c r="A3895" s="15" t="n">
        <v>8781</v>
      </c>
      <c r="B3895" s="16" t="n">
        <v>4</v>
      </c>
      <c r="C3895" s="16" t="n">
        <v>1</v>
      </c>
      <c r="D3895" s="17" t="n">
        <f aca="false">C3895/B3895</f>
        <v>0.25</v>
      </c>
      <c r="E3895" s="18" t="n">
        <v>2219.41</v>
      </c>
      <c r="F3895" s="3" t="n">
        <f aca="false">G3895/C3895</f>
        <v>827.41</v>
      </c>
      <c r="G3895" s="3" t="n">
        <f aca="false">(E3895-1392)*C3895</f>
        <v>827.41</v>
      </c>
      <c r="H3895" s="4" t="n">
        <f aca="false">C3895/518437</f>
        <v>1.92887467522573E-006</v>
      </c>
      <c r="I3895" s="4" t="n">
        <f aca="false">I3894+H3895</f>
        <v>0.999579505320775</v>
      </c>
    </row>
    <row r="3896" customFormat="false" ht="12.75" hidden="false" customHeight="false" outlineLevel="0" collapsed="false">
      <c r="A3896" s="15" t="n">
        <v>8782</v>
      </c>
      <c r="B3896" s="16" t="n">
        <v>9</v>
      </c>
      <c r="C3896" s="16" t="n">
        <v>1</v>
      </c>
      <c r="D3896" s="17" t="n">
        <f aca="false">C3896/B3896</f>
        <v>0.111111111111111</v>
      </c>
      <c r="E3896" s="18" t="n">
        <v>1448.7</v>
      </c>
      <c r="F3896" s="3" t="n">
        <f aca="false">G3896/C3896</f>
        <v>56.7</v>
      </c>
      <c r="G3896" s="3" t="n">
        <f aca="false">(E3896-1392)*C3896</f>
        <v>56.7</v>
      </c>
      <c r="H3896" s="4" t="n">
        <f aca="false">C3896/518437</f>
        <v>1.92887467522573E-006</v>
      </c>
      <c r="I3896" s="4" t="n">
        <f aca="false">I3895+H3896</f>
        <v>0.99958143419545</v>
      </c>
    </row>
    <row r="3897" customFormat="false" ht="12.75" hidden="false" customHeight="false" outlineLevel="0" collapsed="false">
      <c r="A3897" s="15" t="n">
        <v>8786</v>
      </c>
      <c r="B3897" s="16" t="n">
        <v>3</v>
      </c>
      <c r="C3897" s="16" t="n">
        <v>1</v>
      </c>
      <c r="D3897" s="17" t="n">
        <f aca="false">C3897/B3897</f>
        <v>0.333333333333333</v>
      </c>
      <c r="E3897" s="18" t="n">
        <v>3500.96</v>
      </c>
      <c r="F3897" s="3" t="n">
        <f aca="false">G3897/C3897</f>
        <v>2108.96</v>
      </c>
      <c r="G3897" s="3" t="n">
        <f aca="false">(E3897-1392)*C3897</f>
        <v>2108.96</v>
      </c>
      <c r="H3897" s="4" t="n">
        <f aca="false">C3897/518437</f>
        <v>1.92887467522573E-006</v>
      </c>
      <c r="I3897" s="4" t="n">
        <f aca="false">I3896+H3897</f>
        <v>0.999583363070125</v>
      </c>
    </row>
    <row r="3898" customFormat="false" ht="12.75" hidden="false" customHeight="false" outlineLevel="0" collapsed="false">
      <c r="A3898" s="15" t="n">
        <v>8794</v>
      </c>
      <c r="B3898" s="16" t="n">
        <v>26</v>
      </c>
      <c r="C3898" s="16" t="n">
        <v>1</v>
      </c>
      <c r="D3898" s="17" t="n">
        <f aca="false">C3898/B3898</f>
        <v>0.0384615384615385</v>
      </c>
      <c r="E3898" s="18" t="n">
        <v>2039.49</v>
      </c>
      <c r="F3898" s="3" t="n">
        <f aca="false">G3898/C3898</f>
        <v>647.49</v>
      </c>
      <c r="G3898" s="3" t="n">
        <f aca="false">(E3898-1392)*C3898</f>
        <v>647.49</v>
      </c>
      <c r="H3898" s="4" t="n">
        <f aca="false">C3898/518437</f>
        <v>1.92887467522573E-006</v>
      </c>
      <c r="I3898" s="4" t="n">
        <f aca="false">I3897+H3898</f>
        <v>0.9995852919448</v>
      </c>
    </row>
    <row r="3899" customFormat="false" ht="12.75" hidden="false" customHeight="false" outlineLevel="0" collapsed="false">
      <c r="A3899" s="15" t="n">
        <v>8796</v>
      </c>
      <c r="B3899" s="16" t="n">
        <v>9</v>
      </c>
      <c r="C3899" s="16" t="n">
        <v>1</v>
      </c>
      <c r="D3899" s="17" t="n">
        <f aca="false">C3899/B3899</f>
        <v>0.111111111111111</v>
      </c>
      <c r="E3899" s="18" t="n">
        <v>1729.33</v>
      </c>
      <c r="F3899" s="3" t="n">
        <f aca="false">G3899/C3899</f>
        <v>337.33</v>
      </c>
      <c r="G3899" s="3" t="n">
        <f aca="false">(E3899-1392)*C3899</f>
        <v>337.33</v>
      </c>
      <c r="H3899" s="4" t="n">
        <f aca="false">C3899/518437</f>
        <v>1.92887467522573E-006</v>
      </c>
      <c r="I3899" s="4" t="n">
        <f aca="false">I3898+H3899</f>
        <v>0.999587220819475</v>
      </c>
    </row>
    <row r="3900" customFormat="false" ht="12.75" hidden="false" customHeight="false" outlineLevel="0" collapsed="false">
      <c r="A3900" s="15" t="n">
        <v>88000</v>
      </c>
      <c r="B3900" s="16" t="n">
        <v>14</v>
      </c>
      <c r="C3900" s="16" t="n">
        <v>1</v>
      </c>
      <c r="D3900" s="17" t="n">
        <f aca="false">C3900/B3900</f>
        <v>0.0714285714285714</v>
      </c>
      <c r="E3900" s="18" t="n">
        <v>2001.83</v>
      </c>
      <c r="F3900" s="3" t="n">
        <f aca="false">G3900/C3900</f>
        <v>609.83</v>
      </c>
      <c r="G3900" s="3" t="n">
        <f aca="false">(E3900-1392)*C3900</f>
        <v>609.83</v>
      </c>
      <c r="H3900" s="4" t="n">
        <f aca="false">C3900/518437</f>
        <v>1.92887467522573E-006</v>
      </c>
      <c r="I3900" s="4" t="n">
        <f aca="false">I3899+H3900</f>
        <v>0.999589149694151</v>
      </c>
    </row>
    <row r="3901" customFormat="false" ht="12.75" hidden="false" customHeight="false" outlineLevel="0" collapsed="false">
      <c r="A3901" s="15" t="n">
        <v>88002</v>
      </c>
      <c r="B3901" s="16" t="n">
        <v>8</v>
      </c>
      <c r="C3901" s="16" t="n">
        <v>1</v>
      </c>
      <c r="D3901" s="17" t="n">
        <f aca="false">C3901/B3901</f>
        <v>0.125</v>
      </c>
      <c r="E3901" s="18" t="n">
        <v>1993.74</v>
      </c>
      <c r="F3901" s="3" t="n">
        <f aca="false">G3901/C3901</f>
        <v>601.74</v>
      </c>
      <c r="G3901" s="3" t="n">
        <f aca="false">(E3901-1392)*C3901</f>
        <v>601.74</v>
      </c>
      <c r="H3901" s="4" t="n">
        <f aca="false">C3901/518437</f>
        <v>1.92887467522573E-006</v>
      </c>
      <c r="I3901" s="4" t="n">
        <f aca="false">I3900+H3901</f>
        <v>0.999591078568826</v>
      </c>
    </row>
    <row r="3902" customFormat="false" ht="12.75" hidden="false" customHeight="false" outlineLevel="0" collapsed="false">
      <c r="A3902" s="15" t="n">
        <v>88010</v>
      </c>
      <c r="B3902" s="16" t="n">
        <v>8</v>
      </c>
      <c r="C3902" s="16" t="n">
        <v>1</v>
      </c>
      <c r="D3902" s="17" t="n">
        <f aca="false">C3902/B3902</f>
        <v>0.125</v>
      </c>
      <c r="E3902" s="18" t="n">
        <v>1804.89</v>
      </c>
      <c r="F3902" s="3" t="n">
        <f aca="false">G3902/C3902</f>
        <v>412.89</v>
      </c>
      <c r="G3902" s="3" t="n">
        <f aca="false">(E3902-1392)*C3902</f>
        <v>412.89</v>
      </c>
      <c r="H3902" s="4" t="n">
        <f aca="false">C3902/518437</f>
        <v>1.92887467522573E-006</v>
      </c>
      <c r="I3902" s="4" t="n">
        <f aca="false">I3901+H3902</f>
        <v>0.999593007443501</v>
      </c>
    </row>
    <row r="3903" customFormat="false" ht="12.75" hidden="false" customHeight="false" outlineLevel="0" collapsed="false">
      <c r="A3903" s="15" t="n">
        <v>88012</v>
      </c>
      <c r="B3903" s="16" t="n">
        <v>4</v>
      </c>
      <c r="C3903" s="16" t="n">
        <v>1</v>
      </c>
      <c r="D3903" s="17" t="n">
        <f aca="false">C3903/B3903</f>
        <v>0.25</v>
      </c>
      <c r="E3903" s="18" t="n">
        <v>2006.27</v>
      </c>
      <c r="F3903" s="3" t="n">
        <f aca="false">G3903/C3903</f>
        <v>614.27</v>
      </c>
      <c r="G3903" s="3" t="n">
        <f aca="false">(E3903-1392)*C3903</f>
        <v>614.27</v>
      </c>
      <c r="H3903" s="4" t="n">
        <f aca="false">C3903/518437</f>
        <v>1.92887467522573E-006</v>
      </c>
      <c r="I3903" s="4" t="n">
        <f aca="false">I3902+H3903</f>
        <v>0.999594936318176</v>
      </c>
    </row>
    <row r="3904" customFormat="false" ht="12.75" hidden="false" customHeight="false" outlineLevel="0" collapsed="false">
      <c r="A3904" s="15" t="n">
        <v>88101</v>
      </c>
      <c r="B3904" s="16" t="n">
        <v>54</v>
      </c>
      <c r="C3904" s="16" t="n">
        <v>1</v>
      </c>
      <c r="D3904" s="17" t="n">
        <f aca="false">C3904/B3904</f>
        <v>0.0185185185185185</v>
      </c>
      <c r="E3904" s="18" t="n">
        <v>4772.24</v>
      </c>
      <c r="F3904" s="3" t="n">
        <f aca="false">G3904/C3904</f>
        <v>3380.24</v>
      </c>
      <c r="G3904" s="3" t="n">
        <f aca="false">(E3904-1392)*C3904</f>
        <v>3380.24</v>
      </c>
      <c r="H3904" s="4" t="n">
        <f aca="false">C3904/518437</f>
        <v>1.92887467522573E-006</v>
      </c>
      <c r="I3904" s="4" t="n">
        <f aca="false">I3903+H3904</f>
        <v>0.999596865192851</v>
      </c>
    </row>
    <row r="3905" customFormat="false" ht="12.75" hidden="false" customHeight="false" outlineLevel="0" collapsed="false">
      <c r="A3905" s="15" t="n">
        <v>88102</v>
      </c>
      <c r="B3905" s="16" t="n">
        <v>17</v>
      </c>
      <c r="C3905" s="16" t="n">
        <v>1</v>
      </c>
      <c r="D3905" s="17" t="n">
        <f aca="false">C3905/B3905</f>
        <v>0.0588235294117647</v>
      </c>
      <c r="E3905" s="18" t="n">
        <v>1259.66</v>
      </c>
      <c r="F3905" s="3" t="n">
        <f aca="false">G3905/C3905</f>
        <v>-132.34</v>
      </c>
      <c r="G3905" s="3" t="n">
        <f aca="false">(E3905-1392)*C3905</f>
        <v>-132.34</v>
      </c>
      <c r="H3905" s="4" t="n">
        <f aca="false">C3905/518437</f>
        <v>1.92887467522573E-006</v>
      </c>
      <c r="I3905" s="4" t="n">
        <f aca="false">I3904+H3905</f>
        <v>0.999598794067527</v>
      </c>
    </row>
    <row r="3906" customFormat="false" ht="12.75" hidden="false" customHeight="false" outlineLevel="0" collapsed="false">
      <c r="A3906" s="15" t="n">
        <v>88112</v>
      </c>
      <c r="B3906" s="16" t="n">
        <v>18</v>
      </c>
      <c r="C3906" s="16" t="n">
        <v>1</v>
      </c>
      <c r="D3906" s="17" t="n">
        <f aca="false">C3906/B3906</f>
        <v>0.0555555555555556</v>
      </c>
      <c r="E3906" s="18" t="n">
        <v>2456.57</v>
      </c>
      <c r="F3906" s="3" t="n">
        <f aca="false">G3906/C3906</f>
        <v>1064.57</v>
      </c>
      <c r="G3906" s="3" t="n">
        <f aca="false">(E3906-1392)*C3906</f>
        <v>1064.57</v>
      </c>
      <c r="H3906" s="4" t="n">
        <f aca="false">C3906/518437</f>
        <v>1.92887467522573E-006</v>
      </c>
      <c r="I3906" s="4" t="n">
        <f aca="false">I3905+H3906</f>
        <v>0.999600722942202</v>
      </c>
    </row>
    <row r="3907" customFormat="false" ht="12.75" hidden="false" customHeight="false" outlineLevel="0" collapsed="false">
      <c r="A3907" s="15" t="n">
        <v>8841</v>
      </c>
      <c r="B3907" s="16" t="n">
        <v>29</v>
      </c>
      <c r="C3907" s="16" t="n">
        <v>1</v>
      </c>
      <c r="D3907" s="17" t="n">
        <f aca="false">C3907/B3907</f>
        <v>0.0344827586206897</v>
      </c>
      <c r="E3907" s="18" t="n">
        <v>2527.25</v>
      </c>
      <c r="F3907" s="3" t="n">
        <f aca="false">G3907/C3907</f>
        <v>1135.25</v>
      </c>
      <c r="G3907" s="3" t="n">
        <f aca="false">(E3907-1392)*C3907</f>
        <v>1135.25</v>
      </c>
      <c r="H3907" s="4" t="n">
        <f aca="false">C3907/518437</f>
        <v>1.92887467522573E-006</v>
      </c>
      <c r="I3907" s="4" t="n">
        <f aca="false">I3906+H3907</f>
        <v>0.999602651816877</v>
      </c>
    </row>
    <row r="3908" customFormat="false" ht="12.75" hidden="false" customHeight="false" outlineLevel="0" collapsed="false">
      <c r="A3908" s="15" t="n">
        <v>8870</v>
      </c>
      <c r="B3908" s="16" t="n">
        <v>15</v>
      </c>
      <c r="C3908" s="16" t="n">
        <v>1</v>
      </c>
      <c r="D3908" s="17" t="n">
        <f aca="false">C3908/B3908</f>
        <v>0.0666666666666667</v>
      </c>
      <c r="E3908" s="18" t="n">
        <v>5102.32</v>
      </c>
      <c r="F3908" s="3" t="n">
        <f aca="false">G3908/C3908</f>
        <v>3710.32</v>
      </c>
      <c r="G3908" s="3" t="n">
        <f aca="false">(E3908-1392)*C3908</f>
        <v>3710.32</v>
      </c>
      <c r="H3908" s="4" t="n">
        <f aca="false">C3908/518437</f>
        <v>1.92887467522573E-006</v>
      </c>
      <c r="I3908" s="4" t="n">
        <f aca="false">I3907+H3908</f>
        <v>0.999604580691552</v>
      </c>
    </row>
    <row r="3909" customFormat="false" ht="12.75" hidden="false" customHeight="false" outlineLevel="0" collapsed="false">
      <c r="A3909" s="15" t="n">
        <v>8873</v>
      </c>
      <c r="B3909" s="16" t="n">
        <v>2</v>
      </c>
      <c r="C3909" s="16" t="n">
        <v>1</v>
      </c>
      <c r="D3909" s="17" t="n">
        <f aca="false">C3909/B3909</f>
        <v>0.5</v>
      </c>
      <c r="E3909" s="18" t="n">
        <v>1841.07</v>
      </c>
      <c r="F3909" s="3" t="n">
        <f aca="false">G3909/C3909</f>
        <v>449.07</v>
      </c>
      <c r="G3909" s="3" t="n">
        <f aca="false">(E3909-1392)*C3909</f>
        <v>449.07</v>
      </c>
      <c r="H3909" s="4" t="n">
        <f aca="false">C3909/518437</f>
        <v>1.92887467522573E-006</v>
      </c>
      <c r="I3909" s="4" t="n">
        <f aca="false">I3908+H3909</f>
        <v>0.999606509566227</v>
      </c>
    </row>
    <row r="3910" customFormat="false" ht="12.75" hidden="false" customHeight="false" outlineLevel="0" collapsed="false">
      <c r="A3910" s="15" t="n">
        <v>8874</v>
      </c>
      <c r="B3910" s="16" t="n">
        <v>5</v>
      </c>
      <c r="C3910" s="16" t="n">
        <v>1</v>
      </c>
      <c r="D3910" s="17" t="n">
        <f aca="false">C3910/B3910</f>
        <v>0.2</v>
      </c>
      <c r="E3910" s="18" t="n">
        <v>3219.22</v>
      </c>
      <c r="F3910" s="3" t="n">
        <f aca="false">G3910/C3910</f>
        <v>1827.22</v>
      </c>
      <c r="G3910" s="3" t="n">
        <f aca="false">(E3910-1392)*C3910</f>
        <v>1827.22</v>
      </c>
      <c r="H3910" s="4" t="n">
        <f aca="false">C3910/518437</f>
        <v>1.92887467522573E-006</v>
      </c>
      <c r="I3910" s="4" t="n">
        <f aca="false">I3909+H3910</f>
        <v>0.999608438440903</v>
      </c>
    </row>
    <row r="3911" customFormat="false" ht="12.75" hidden="false" customHeight="false" outlineLevel="0" collapsed="false">
      <c r="A3911" s="15" t="n">
        <v>8877</v>
      </c>
      <c r="B3911" s="16" t="n">
        <v>1</v>
      </c>
      <c r="C3911" s="16" t="n">
        <v>1</v>
      </c>
      <c r="D3911" s="17" t="n">
        <f aca="false">C3911/B3911</f>
        <v>1</v>
      </c>
      <c r="E3911" s="18" t="n">
        <v>1500.43</v>
      </c>
      <c r="F3911" s="3" t="n">
        <f aca="false">G3911/C3911</f>
        <v>108.43</v>
      </c>
      <c r="G3911" s="3" t="n">
        <f aca="false">(E3911-1392)*C3911</f>
        <v>108.43</v>
      </c>
      <c r="H3911" s="4" t="n">
        <f aca="false">C3911/518437</f>
        <v>1.92887467522573E-006</v>
      </c>
      <c r="I3911" s="4" t="n">
        <f aca="false">I3910+H3911</f>
        <v>0.999610367315578</v>
      </c>
    </row>
    <row r="3912" customFormat="false" ht="12.75" hidden="false" customHeight="false" outlineLevel="0" collapsed="false">
      <c r="A3912" s="15" t="n">
        <v>8961</v>
      </c>
      <c r="B3912" s="16" t="n">
        <v>5</v>
      </c>
      <c r="C3912" s="16" t="n">
        <v>1</v>
      </c>
      <c r="D3912" s="17" t="n">
        <f aca="false">C3912/B3912</f>
        <v>0.2</v>
      </c>
      <c r="E3912" s="18" t="n">
        <v>1411.62</v>
      </c>
      <c r="F3912" s="3" t="n">
        <f aca="false">G3912/C3912</f>
        <v>19.6199999999999</v>
      </c>
      <c r="G3912" s="3" t="n">
        <f aca="false">(E3912-1392)*C3912</f>
        <v>19.6199999999999</v>
      </c>
      <c r="H3912" s="4" t="n">
        <f aca="false">C3912/518437</f>
        <v>1.92887467522573E-006</v>
      </c>
      <c r="I3912" s="4" t="n">
        <f aca="false">I3911+H3912</f>
        <v>0.999612296190253</v>
      </c>
    </row>
    <row r="3913" customFormat="false" ht="12.75" hidden="false" customHeight="false" outlineLevel="0" collapsed="false">
      <c r="A3913" s="15" t="n">
        <v>9020</v>
      </c>
      <c r="B3913" s="16" t="n">
        <v>2</v>
      </c>
      <c r="C3913" s="16" t="n">
        <v>1</v>
      </c>
      <c r="D3913" s="17" t="n">
        <f aca="false">C3913/B3913</f>
        <v>0.5</v>
      </c>
      <c r="E3913" s="18" t="n">
        <v>4353.11</v>
      </c>
      <c r="F3913" s="3" t="n">
        <f aca="false">G3913/C3913</f>
        <v>2961.11</v>
      </c>
      <c r="G3913" s="3" t="n">
        <f aca="false">(E3913-1392)*C3913</f>
        <v>2961.11</v>
      </c>
      <c r="H3913" s="4" t="n">
        <f aca="false">C3913/518437</f>
        <v>1.92887467522573E-006</v>
      </c>
      <c r="I3913" s="4" t="n">
        <f aca="false">I3912+H3913</f>
        <v>0.999614225064928</v>
      </c>
    </row>
    <row r="3914" customFormat="false" ht="12.75" hidden="false" customHeight="false" outlineLevel="0" collapsed="false">
      <c r="A3914" s="15" t="n">
        <v>9043</v>
      </c>
      <c r="B3914" s="16" t="n">
        <v>1</v>
      </c>
      <c r="C3914" s="16" t="n">
        <v>1</v>
      </c>
      <c r="D3914" s="17" t="n">
        <f aca="false">C3914/B3914</f>
        <v>1</v>
      </c>
      <c r="E3914" s="18" t="n">
        <v>3125.28</v>
      </c>
      <c r="F3914" s="3" t="n">
        <f aca="false">G3914/C3914</f>
        <v>1733.28</v>
      </c>
      <c r="G3914" s="3" t="n">
        <f aca="false">(E3914-1392)*C3914</f>
        <v>1733.28</v>
      </c>
      <c r="H3914" s="4" t="n">
        <f aca="false">C3914/518437</f>
        <v>1.92887467522573E-006</v>
      </c>
      <c r="I3914" s="4" t="n">
        <f aca="false">I3913+H3914</f>
        <v>0.999616153939604</v>
      </c>
    </row>
    <row r="3915" customFormat="false" ht="12.75" hidden="false" customHeight="false" outlineLevel="0" collapsed="false">
      <c r="A3915" s="15" t="n">
        <v>9048</v>
      </c>
      <c r="B3915" s="16" t="n">
        <v>9</v>
      </c>
      <c r="C3915" s="16" t="n">
        <v>1</v>
      </c>
      <c r="D3915" s="17" t="n">
        <f aca="false">C3915/B3915</f>
        <v>0.111111111111111</v>
      </c>
      <c r="E3915" s="18" t="n">
        <v>8764.49</v>
      </c>
      <c r="F3915" s="3" t="n">
        <f aca="false">G3915/C3915</f>
        <v>7372.49</v>
      </c>
      <c r="G3915" s="3" t="n">
        <f aca="false">(E3915-1392)*C3915</f>
        <v>7372.49</v>
      </c>
      <c r="H3915" s="4" t="n">
        <f aca="false">C3915/518437</f>
        <v>1.92887467522573E-006</v>
      </c>
      <c r="I3915" s="4" t="n">
        <f aca="false">I3914+H3915</f>
        <v>0.999618082814279</v>
      </c>
    </row>
    <row r="3916" customFormat="false" ht="12.75" hidden="false" customHeight="false" outlineLevel="0" collapsed="false">
      <c r="A3916" s="15" t="n">
        <v>9056</v>
      </c>
      <c r="B3916" s="16" t="n">
        <v>16</v>
      </c>
      <c r="C3916" s="16" t="n">
        <v>1</v>
      </c>
      <c r="D3916" s="17" t="n">
        <f aca="false">C3916/B3916</f>
        <v>0.0625</v>
      </c>
      <c r="E3916" s="18" t="n">
        <v>3047.6</v>
      </c>
      <c r="F3916" s="3" t="n">
        <f aca="false">G3916/C3916</f>
        <v>1655.6</v>
      </c>
      <c r="G3916" s="3" t="n">
        <f aca="false">(E3916-1392)*C3916</f>
        <v>1655.6</v>
      </c>
      <c r="H3916" s="4" t="n">
        <f aca="false">C3916/518437</f>
        <v>1.92887467522573E-006</v>
      </c>
      <c r="I3916" s="4" t="n">
        <f aca="false">I3915+H3916</f>
        <v>0.999620011688954</v>
      </c>
    </row>
    <row r="3917" customFormat="false" ht="12.75" hidden="false" customHeight="false" outlineLevel="0" collapsed="false">
      <c r="A3917" s="15" t="n">
        <v>9061</v>
      </c>
      <c r="B3917" s="16" t="n">
        <v>25</v>
      </c>
      <c r="C3917" s="16" t="n">
        <v>1</v>
      </c>
      <c r="D3917" s="17" t="n">
        <f aca="false">C3917/B3917</f>
        <v>0.04</v>
      </c>
      <c r="E3917" s="18" t="n">
        <v>1411.35</v>
      </c>
      <c r="F3917" s="3" t="n">
        <f aca="false">G3917/C3917</f>
        <v>19.3499999999999</v>
      </c>
      <c r="G3917" s="3" t="n">
        <f aca="false">(E3917-1392)*C3917</f>
        <v>19.3499999999999</v>
      </c>
      <c r="H3917" s="4" t="n">
        <f aca="false">C3917/518437</f>
        <v>1.92887467522573E-006</v>
      </c>
      <c r="I3917" s="4" t="n">
        <f aca="false">I3916+H3917</f>
        <v>0.999621940563629</v>
      </c>
    </row>
    <row r="3918" customFormat="false" ht="12.75" hidden="false" customHeight="false" outlineLevel="0" collapsed="false">
      <c r="A3918" s="15" t="n">
        <v>9066</v>
      </c>
      <c r="B3918" s="16" t="n">
        <v>6</v>
      </c>
      <c r="C3918" s="16" t="n">
        <v>1</v>
      </c>
      <c r="D3918" s="17" t="n">
        <f aca="false">C3918/B3918</f>
        <v>0.166666666666667</v>
      </c>
      <c r="E3918" s="18" t="n">
        <v>1609.51</v>
      </c>
      <c r="F3918" s="3" t="n">
        <f aca="false">G3918/C3918</f>
        <v>217.51</v>
      </c>
      <c r="G3918" s="3" t="n">
        <f aca="false">(E3918-1392)*C3918</f>
        <v>217.51</v>
      </c>
      <c r="H3918" s="4" t="n">
        <f aca="false">C3918/518437</f>
        <v>1.92887467522573E-006</v>
      </c>
      <c r="I3918" s="4" t="n">
        <f aca="false">I3917+H3918</f>
        <v>0.999623869438304</v>
      </c>
    </row>
    <row r="3919" customFormat="false" ht="12.75" hidden="false" customHeight="false" outlineLevel="0" collapsed="false">
      <c r="A3919" s="15" t="n">
        <v>9067</v>
      </c>
      <c r="B3919" s="16" t="n">
        <v>17</v>
      </c>
      <c r="C3919" s="16" t="n">
        <v>1</v>
      </c>
      <c r="D3919" s="17" t="n">
        <f aca="false">C3919/B3919</f>
        <v>0.0588235294117647</v>
      </c>
      <c r="E3919" s="18" t="n">
        <v>5719.39</v>
      </c>
      <c r="F3919" s="3" t="n">
        <f aca="false">G3919/C3919</f>
        <v>4327.39</v>
      </c>
      <c r="G3919" s="3" t="n">
        <f aca="false">(E3919-1392)*C3919</f>
        <v>4327.39</v>
      </c>
      <c r="H3919" s="4" t="n">
        <f aca="false">C3919/518437</f>
        <v>1.92887467522573E-006</v>
      </c>
      <c r="I3919" s="4" t="n">
        <f aca="false">I3918+H3919</f>
        <v>0.99962579831298</v>
      </c>
    </row>
    <row r="3920" customFormat="false" ht="12.75" hidden="false" customHeight="false" outlineLevel="0" collapsed="false">
      <c r="A3920" s="15" t="n">
        <v>9071</v>
      </c>
      <c r="B3920" s="16" t="n">
        <v>5</v>
      </c>
      <c r="C3920" s="16" t="n">
        <v>1</v>
      </c>
      <c r="D3920" s="17" t="n">
        <f aca="false">C3920/B3920</f>
        <v>0.2</v>
      </c>
      <c r="E3920" s="18" t="n">
        <v>1392.02</v>
      </c>
      <c r="F3920" s="3" t="n">
        <f aca="false">G3920/C3920</f>
        <v>0.0199999999999818</v>
      </c>
      <c r="G3920" s="3" t="n">
        <f aca="false">(E3920-1392)*C3920</f>
        <v>0.0199999999999818</v>
      </c>
      <c r="H3920" s="4" t="n">
        <f aca="false">C3920/518437</f>
        <v>1.92887467522573E-006</v>
      </c>
      <c r="I3920" s="4" t="n">
        <f aca="false">I3919+H3920</f>
        <v>0.999627727187655</v>
      </c>
    </row>
    <row r="3921" customFormat="false" ht="12.75" hidden="false" customHeight="false" outlineLevel="0" collapsed="false">
      <c r="A3921" s="15" t="n">
        <v>9092</v>
      </c>
      <c r="B3921" s="16" t="n">
        <v>4</v>
      </c>
      <c r="C3921" s="16" t="n">
        <v>1</v>
      </c>
      <c r="D3921" s="17" t="n">
        <f aca="false">C3921/B3921</f>
        <v>0.25</v>
      </c>
      <c r="E3921" s="18" t="n">
        <v>2368.63</v>
      </c>
      <c r="F3921" s="3" t="n">
        <f aca="false">G3921/C3921</f>
        <v>976.63</v>
      </c>
      <c r="G3921" s="3" t="n">
        <f aca="false">(E3921-1392)*C3921</f>
        <v>976.63</v>
      </c>
      <c r="H3921" s="4" t="n">
        <f aca="false">C3921/518437</f>
        <v>1.92887467522573E-006</v>
      </c>
      <c r="I3921" s="4" t="n">
        <f aca="false">I3920+H3921</f>
        <v>0.99962965606233</v>
      </c>
    </row>
    <row r="3922" customFormat="false" ht="12.75" hidden="false" customHeight="false" outlineLevel="0" collapsed="false">
      <c r="A3922" s="15" t="n">
        <v>9099</v>
      </c>
      <c r="B3922" s="16" t="n">
        <v>2</v>
      </c>
      <c r="C3922" s="16" t="n">
        <v>1</v>
      </c>
      <c r="D3922" s="17" t="n">
        <f aca="false">C3922/B3922</f>
        <v>0.5</v>
      </c>
      <c r="E3922" s="18" t="n">
        <v>1663.38</v>
      </c>
      <c r="F3922" s="3" t="n">
        <f aca="false">G3922/C3922</f>
        <v>271.38</v>
      </c>
      <c r="G3922" s="3" t="n">
        <f aca="false">(E3922-1392)*C3922</f>
        <v>271.38</v>
      </c>
      <c r="H3922" s="4" t="n">
        <f aca="false">C3922/518437</f>
        <v>1.92887467522573E-006</v>
      </c>
      <c r="I3922" s="4" t="n">
        <f aca="false">I3921+H3922</f>
        <v>0.999631584937005</v>
      </c>
    </row>
    <row r="3923" customFormat="false" ht="12.75" hidden="false" customHeight="false" outlineLevel="0" collapsed="false">
      <c r="A3923" s="15" t="n">
        <v>9118</v>
      </c>
      <c r="B3923" s="16" t="n">
        <v>8</v>
      </c>
      <c r="C3923" s="16" t="n">
        <v>1</v>
      </c>
      <c r="D3923" s="17" t="n">
        <f aca="false">C3923/B3923</f>
        <v>0.125</v>
      </c>
      <c r="E3923" s="18" t="n">
        <v>1401.22</v>
      </c>
      <c r="F3923" s="3" t="n">
        <f aca="false">G3923/C3923</f>
        <v>9.22000000000003</v>
      </c>
      <c r="G3923" s="3" t="n">
        <f aca="false">(E3923-1392)*C3923</f>
        <v>9.22000000000003</v>
      </c>
      <c r="H3923" s="4" t="n">
        <f aca="false">C3923/518437</f>
        <v>1.92887467522573E-006</v>
      </c>
      <c r="I3923" s="4" t="n">
        <f aca="false">I3922+H3923</f>
        <v>0.99963351381168</v>
      </c>
    </row>
    <row r="3924" customFormat="false" ht="12.75" hidden="false" customHeight="false" outlineLevel="0" collapsed="false">
      <c r="A3924" s="15" t="n">
        <v>9120</v>
      </c>
      <c r="B3924" s="16" t="n">
        <v>6</v>
      </c>
      <c r="C3924" s="16" t="n">
        <v>1</v>
      </c>
      <c r="D3924" s="17" t="n">
        <f aca="false">C3924/B3924</f>
        <v>0.166666666666667</v>
      </c>
      <c r="E3924" s="18" t="n">
        <v>2314.92</v>
      </c>
      <c r="F3924" s="3" t="n">
        <f aca="false">G3924/C3924</f>
        <v>922.92</v>
      </c>
      <c r="G3924" s="3" t="n">
        <f aca="false">(E3924-1392)*C3924</f>
        <v>922.92</v>
      </c>
      <c r="H3924" s="4" t="n">
        <f aca="false">C3924/518437</f>
        <v>1.92887467522573E-006</v>
      </c>
      <c r="I3924" s="4" t="n">
        <f aca="false">I3923+H3924</f>
        <v>0.999635442686356</v>
      </c>
    </row>
    <row r="3925" customFormat="false" ht="12.75" hidden="false" customHeight="false" outlineLevel="0" collapsed="false">
      <c r="A3925" s="15" t="n">
        <v>9140</v>
      </c>
      <c r="B3925" s="16" t="n">
        <v>5</v>
      </c>
      <c r="C3925" s="16" t="n">
        <v>1</v>
      </c>
      <c r="D3925" s="17" t="n">
        <f aca="false">C3925/B3925</f>
        <v>0.2</v>
      </c>
      <c r="E3925" s="18" t="n">
        <v>5960.3</v>
      </c>
      <c r="F3925" s="3" t="n">
        <f aca="false">G3925/C3925</f>
        <v>4568.3</v>
      </c>
      <c r="G3925" s="3" t="n">
        <f aca="false">(E3925-1392)*C3925</f>
        <v>4568.3</v>
      </c>
      <c r="H3925" s="4" t="n">
        <f aca="false">C3925/518437</f>
        <v>1.92887467522573E-006</v>
      </c>
      <c r="I3925" s="4" t="n">
        <f aca="false">I3924+H3925</f>
        <v>0.999637371561031</v>
      </c>
    </row>
    <row r="3926" customFormat="false" ht="12.75" hidden="false" customHeight="false" outlineLevel="0" collapsed="false">
      <c r="A3926" s="15" t="n">
        <v>9147</v>
      </c>
      <c r="B3926" s="16" t="n">
        <v>2</v>
      </c>
      <c r="C3926" s="16" t="n">
        <v>1</v>
      </c>
      <c r="D3926" s="17" t="n">
        <f aca="false">C3926/B3926</f>
        <v>0.5</v>
      </c>
      <c r="E3926" s="18" t="n">
        <v>1392</v>
      </c>
      <c r="F3926" s="3" t="n">
        <f aca="false">G3926/C3926</f>
        <v>0</v>
      </c>
      <c r="G3926" s="3" t="n">
        <f aca="false">(E3926-1392)*C3926</f>
        <v>0</v>
      </c>
      <c r="H3926" s="4" t="n">
        <f aca="false">C3926/518437</f>
        <v>1.92887467522573E-006</v>
      </c>
      <c r="I3926" s="4" t="n">
        <f aca="false">I3925+H3926</f>
        <v>0.999639300435706</v>
      </c>
    </row>
    <row r="3927" customFormat="false" ht="12.75" hidden="false" customHeight="false" outlineLevel="0" collapsed="false">
      <c r="A3927" s="15" t="n">
        <v>9168</v>
      </c>
      <c r="B3927" s="16" t="n">
        <v>20</v>
      </c>
      <c r="C3927" s="16" t="n">
        <v>1</v>
      </c>
      <c r="D3927" s="17" t="n">
        <f aca="false">C3927/B3927</f>
        <v>0.05</v>
      </c>
      <c r="E3927" s="18" t="n">
        <v>1797.02</v>
      </c>
      <c r="F3927" s="3" t="n">
        <f aca="false">G3927/C3927</f>
        <v>405.02</v>
      </c>
      <c r="G3927" s="3" t="n">
        <f aca="false">(E3927-1392)*C3927</f>
        <v>405.02</v>
      </c>
      <c r="H3927" s="4" t="n">
        <f aca="false">C3927/518437</f>
        <v>1.92887467522573E-006</v>
      </c>
      <c r="I3927" s="4" t="n">
        <f aca="false">I3926+H3927</f>
        <v>0.999641229310381</v>
      </c>
    </row>
    <row r="3928" customFormat="false" ht="12.75" hidden="false" customHeight="false" outlineLevel="0" collapsed="false">
      <c r="A3928" s="15" t="n">
        <v>9171</v>
      </c>
      <c r="B3928" s="16" t="n">
        <v>5</v>
      </c>
      <c r="C3928" s="16" t="n">
        <v>1</v>
      </c>
      <c r="D3928" s="17" t="n">
        <f aca="false">C3928/B3928</f>
        <v>0.2</v>
      </c>
      <c r="E3928" s="18" t="n">
        <v>1846.93</v>
      </c>
      <c r="F3928" s="3" t="n">
        <f aca="false">G3928/C3928</f>
        <v>454.93</v>
      </c>
      <c r="G3928" s="3" t="n">
        <f aca="false">(E3928-1392)*C3928</f>
        <v>454.93</v>
      </c>
      <c r="H3928" s="4" t="n">
        <f aca="false">C3928/518437</f>
        <v>1.92887467522573E-006</v>
      </c>
      <c r="I3928" s="4" t="n">
        <f aca="false">I3927+H3928</f>
        <v>0.999643158185056</v>
      </c>
    </row>
    <row r="3929" customFormat="false" ht="12.75" hidden="false" customHeight="false" outlineLevel="0" collapsed="false">
      <c r="A3929" s="15" t="n">
        <v>9177</v>
      </c>
      <c r="B3929" s="16" t="n">
        <v>9</v>
      </c>
      <c r="C3929" s="16" t="n">
        <v>1</v>
      </c>
      <c r="D3929" s="17" t="n">
        <f aca="false">C3929/B3929</f>
        <v>0.111111111111111</v>
      </c>
      <c r="E3929" s="18" t="n">
        <v>2621.06</v>
      </c>
      <c r="F3929" s="3" t="n">
        <f aca="false">G3929/C3929</f>
        <v>1229.06</v>
      </c>
      <c r="G3929" s="3" t="n">
        <f aca="false">(E3929-1392)*C3929</f>
        <v>1229.06</v>
      </c>
      <c r="H3929" s="4" t="n">
        <f aca="false">C3929/518437</f>
        <v>1.92887467522573E-006</v>
      </c>
      <c r="I3929" s="4" t="n">
        <f aca="false">I3928+H3929</f>
        <v>0.999645087059732</v>
      </c>
    </row>
    <row r="3930" customFormat="false" ht="12.75" hidden="false" customHeight="false" outlineLevel="0" collapsed="false">
      <c r="A3930" s="15" t="n">
        <v>9190</v>
      </c>
      <c r="B3930" s="16" t="n">
        <v>22</v>
      </c>
      <c r="C3930" s="16" t="n">
        <v>1</v>
      </c>
      <c r="D3930" s="17" t="n">
        <f aca="false">C3930/B3930</f>
        <v>0.0454545454545455</v>
      </c>
      <c r="E3930" s="18" t="n">
        <v>5445.6</v>
      </c>
      <c r="F3930" s="3" t="n">
        <f aca="false">G3930/C3930</f>
        <v>4053.6</v>
      </c>
      <c r="G3930" s="3" t="n">
        <f aca="false">(E3930-1392)*C3930</f>
        <v>4053.6</v>
      </c>
      <c r="H3930" s="4" t="n">
        <f aca="false">C3930/518437</f>
        <v>1.92887467522573E-006</v>
      </c>
      <c r="I3930" s="4" t="n">
        <f aca="false">I3929+H3930</f>
        <v>0.999647015934407</v>
      </c>
    </row>
    <row r="3931" customFormat="false" ht="12.75" hidden="false" customHeight="false" outlineLevel="0" collapsed="false">
      <c r="A3931" s="15" t="n">
        <v>9192</v>
      </c>
      <c r="B3931" s="16" t="n">
        <v>2</v>
      </c>
      <c r="C3931" s="16" t="n">
        <v>1</v>
      </c>
      <c r="D3931" s="17" t="n">
        <f aca="false">C3931/B3931</f>
        <v>0.5</v>
      </c>
      <c r="E3931" s="18" t="n">
        <v>1391.95</v>
      </c>
      <c r="F3931" s="3" t="n">
        <f aca="false">G3931/C3931</f>
        <v>-0.0499999999999545</v>
      </c>
      <c r="G3931" s="3" t="n">
        <f aca="false">(E3931-1392)*C3931</f>
        <v>-0.0499999999999545</v>
      </c>
      <c r="H3931" s="4" t="n">
        <f aca="false">C3931/518437</f>
        <v>1.92887467522573E-006</v>
      </c>
      <c r="I3931" s="4" t="n">
        <f aca="false">I3930+H3931</f>
        <v>0.999648944809082</v>
      </c>
    </row>
    <row r="3932" customFormat="false" ht="12.75" hidden="false" customHeight="false" outlineLevel="0" collapsed="false">
      <c r="A3932" s="15" t="n">
        <v>9211</v>
      </c>
      <c r="B3932" s="16" t="n">
        <v>9</v>
      </c>
      <c r="C3932" s="16" t="n">
        <v>1</v>
      </c>
      <c r="D3932" s="17" t="n">
        <f aca="false">C3932/B3932</f>
        <v>0.111111111111111</v>
      </c>
      <c r="E3932" s="18" t="n">
        <v>2548.59</v>
      </c>
      <c r="F3932" s="3" t="n">
        <f aca="false">G3932/C3932</f>
        <v>1156.59</v>
      </c>
      <c r="G3932" s="3" t="n">
        <f aca="false">(E3932-1392)*C3932</f>
        <v>1156.59</v>
      </c>
      <c r="H3932" s="4" t="n">
        <f aca="false">C3932/518437</f>
        <v>1.92887467522573E-006</v>
      </c>
      <c r="I3932" s="4" t="n">
        <f aca="false">I3931+H3932</f>
        <v>0.999650873683757</v>
      </c>
    </row>
    <row r="3933" customFormat="false" ht="12.75" hidden="false" customHeight="false" outlineLevel="0" collapsed="false">
      <c r="A3933" s="15" t="n">
        <v>9220</v>
      </c>
      <c r="B3933" s="16" t="n">
        <v>2</v>
      </c>
      <c r="C3933" s="16" t="n">
        <v>1</v>
      </c>
      <c r="D3933" s="17" t="n">
        <f aca="false">C3933/B3933</f>
        <v>0.5</v>
      </c>
      <c r="E3933" s="18" t="n">
        <v>2333.16</v>
      </c>
      <c r="F3933" s="3" t="n">
        <f aca="false">G3933/C3933</f>
        <v>941.16</v>
      </c>
      <c r="G3933" s="3" t="n">
        <f aca="false">(E3933-1392)*C3933</f>
        <v>941.16</v>
      </c>
      <c r="H3933" s="4" t="n">
        <f aca="false">C3933/518437</f>
        <v>1.92887467522573E-006</v>
      </c>
      <c r="I3933" s="4" t="n">
        <f aca="false">I3932+H3933</f>
        <v>0.999652802558432</v>
      </c>
    </row>
    <row r="3934" customFormat="false" ht="12.75" hidden="false" customHeight="false" outlineLevel="0" collapsed="false">
      <c r="A3934" s="15" t="n">
        <v>9261</v>
      </c>
      <c r="B3934" s="16" t="n">
        <v>1</v>
      </c>
      <c r="C3934" s="16" t="n">
        <v>1</v>
      </c>
      <c r="D3934" s="17" t="n">
        <f aca="false">C3934/B3934</f>
        <v>1</v>
      </c>
      <c r="E3934" s="18" t="n">
        <v>2279.84</v>
      </c>
      <c r="F3934" s="3" t="n">
        <f aca="false">G3934/C3934</f>
        <v>887.84</v>
      </c>
      <c r="G3934" s="3" t="n">
        <f aca="false">(E3934-1392)*C3934</f>
        <v>887.84</v>
      </c>
      <c r="H3934" s="4" t="n">
        <f aca="false">C3934/518437</f>
        <v>1.92887467522573E-006</v>
      </c>
      <c r="I3934" s="4" t="n">
        <f aca="false">I3933+H3934</f>
        <v>0.999654731433108</v>
      </c>
    </row>
    <row r="3935" customFormat="false" ht="12.75" hidden="false" customHeight="false" outlineLevel="0" collapsed="false">
      <c r="A3935" s="15" t="n">
        <v>92611</v>
      </c>
      <c r="B3935" s="16" t="n">
        <v>12</v>
      </c>
      <c r="C3935" s="16" t="n">
        <v>1</v>
      </c>
      <c r="D3935" s="17" t="n">
        <f aca="false">C3935/B3935</f>
        <v>0.0833333333333333</v>
      </c>
      <c r="E3935" s="18" t="n">
        <v>3093.39</v>
      </c>
      <c r="F3935" s="3" t="n">
        <f aca="false">G3935/C3935</f>
        <v>1701.39</v>
      </c>
      <c r="G3935" s="3" t="n">
        <f aca="false">(E3935-1392)*C3935</f>
        <v>1701.39</v>
      </c>
      <c r="H3935" s="4" t="n">
        <f aca="false">C3935/518437</f>
        <v>1.92887467522573E-006</v>
      </c>
      <c r="I3935" s="4" t="n">
        <f aca="false">I3934+H3935</f>
        <v>0.999656660307783</v>
      </c>
    </row>
    <row r="3936" customFormat="false" ht="12.75" hidden="false" customHeight="false" outlineLevel="0" collapsed="false">
      <c r="A3936" s="15" t="n">
        <v>92709</v>
      </c>
      <c r="B3936" s="16" t="n">
        <v>1</v>
      </c>
      <c r="C3936" s="16" t="n">
        <v>1</v>
      </c>
      <c r="D3936" s="17" t="n">
        <f aca="false">C3936/B3936</f>
        <v>1</v>
      </c>
      <c r="E3936" s="18" t="n">
        <v>1551.75</v>
      </c>
      <c r="F3936" s="3" t="n">
        <f aca="false">G3936/C3936</f>
        <v>159.75</v>
      </c>
      <c r="G3936" s="3" t="n">
        <f aca="false">(E3936-1392)*C3936</f>
        <v>159.75</v>
      </c>
      <c r="H3936" s="4" t="n">
        <f aca="false">C3936/518437</f>
        <v>1.92887467522573E-006</v>
      </c>
      <c r="I3936" s="4" t="n">
        <f aca="false">I3935+H3936</f>
        <v>0.999658589182458</v>
      </c>
    </row>
    <row r="3937" customFormat="false" ht="12.75" hidden="false" customHeight="false" outlineLevel="0" collapsed="false">
      <c r="A3937" s="15" t="n">
        <v>92710</v>
      </c>
      <c r="B3937" s="16" t="n">
        <v>5</v>
      </c>
      <c r="C3937" s="16" t="n">
        <v>1</v>
      </c>
      <c r="D3937" s="17" t="n">
        <f aca="false">C3937/B3937</f>
        <v>0.2</v>
      </c>
      <c r="E3937" s="18" t="n">
        <v>1677.93</v>
      </c>
      <c r="F3937" s="3" t="n">
        <f aca="false">G3937/C3937</f>
        <v>285.93</v>
      </c>
      <c r="G3937" s="3" t="n">
        <f aca="false">(E3937-1392)*C3937</f>
        <v>285.93</v>
      </c>
      <c r="H3937" s="4" t="n">
        <f aca="false">C3937/518437</f>
        <v>1.92887467522573E-006</v>
      </c>
      <c r="I3937" s="4" t="n">
        <f aca="false">I3936+H3937</f>
        <v>0.999660518057133</v>
      </c>
    </row>
    <row r="3938" customFormat="false" ht="12.75" hidden="false" customHeight="false" outlineLevel="0" collapsed="false">
      <c r="A3938" s="15" t="n">
        <v>92711</v>
      </c>
      <c r="B3938" s="16" t="n">
        <v>7</v>
      </c>
      <c r="C3938" s="16" t="n">
        <v>1</v>
      </c>
      <c r="D3938" s="17" t="n">
        <f aca="false">C3938/B3938</f>
        <v>0.142857142857143</v>
      </c>
      <c r="E3938" s="18" t="n">
        <v>1457.67</v>
      </c>
      <c r="F3938" s="3" t="n">
        <f aca="false">G3938/C3938</f>
        <v>65.6700000000001</v>
      </c>
      <c r="G3938" s="3" t="n">
        <f aca="false">(E3938-1392)*C3938</f>
        <v>65.6700000000001</v>
      </c>
      <c r="H3938" s="4" t="n">
        <f aca="false">C3938/518437</f>
        <v>1.92887467522573E-006</v>
      </c>
      <c r="I3938" s="4" t="n">
        <f aca="false">I3937+H3938</f>
        <v>0.999662446931808</v>
      </c>
    </row>
    <row r="3939" customFormat="false" ht="12.75" hidden="false" customHeight="false" outlineLevel="0" collapsed="false">
      <c r="A3939" s="15" t="n">
        <v>92720</v>
      </c>
      <c r="B3939" s="16" t="n">
        <v>29</v>
      </c>
      <c r="C3939" s="16" t="n">
        <v>1</v>
      </c>
      <c r="D3939" s="17" t="n">
        <f aca="false">C3939/B3939</f>
        <v>0.0344827586206897</v>
      </c>
      <c r="E3939" s="18" t="n">
        <v>2140.65</v>
      </c>
      <c r="F3939" s="3" t="n">
        <f aca="false">G3939/C3939</f>
        <v>748.65</v>
      </c>
      <c r="G3939" s="3" t="n">
        <f aca="false">(E3939-1392)*C3939</f>
        <v>748.65</v>
      </c>
      <c r="H3939" s="4" t="n">
        <f aca="false">C3939/518437</f>
        <v>1.92887467522573E-006</v>
      </c>
      <c r="I3939" s="4" t="n">
        <f aca="false">I3938+H3939</f>
        <v>0.999664375806484</v>
      </c>
    </row>
    <row r="3940" customFormat="false" ht="12.75" hidden="false" customHeight="false" outlineLevel="0" collapsed="false">
      <c r="A3940" s="15" t="n">
        <v>92721</v>
      </c>
      <c r="B3940" s="16" t="n">
        <v>5</v>
      </c>
      <c r="C3940" s="16" t="n">
        <v>1</v>
      </c>
      <c r="D3940" s="17" t="n">
        <f aca="false">C3940/B3940</f>
        <v>0.2</v>
      </c>
      <c r="E3940" s="18" t="n">
        <v>3309.37</v>
      </c>
      <c r="F3940" s="3" t="n">
        <f aca="false">G3940/C3940</f>
        <v>1917.37</v>
      </c>
      <c r="G3940" s="3" t="n">
        <f aca="false">(E3940-1392)*C3940</f>
        <v>1917.37</v>
      </c>
      <c r="H3940" s="4" t="n">
        <f aca="false">C3940/518437</f>
        <v>1.92887467522573E-006</v>
      </c>
      <c r="I3940" s="4" t="n">
        <f aca="false">I3939+H3940</f>
        <v>0.999666304681159</v>
      </c>
    </row>
    <row r="3941" customFormat="false" ht="12.75" hidden="false" customHeight="false" outlineLevel="0" collapsed="false">
      <c r="A3941" s="15" t="n">
        <v>932</v>
      </c>
      <c r="B3941" s="16" t="n">
        <v>1</v>
      </c>
      <c r="C3941" s="16" t="n">
        <v>1</v>
      </c>
      <c r="D3941" s="17" t="n">
        <f aca="false">C3941/B3941</f>
        <v>1</v>
      </c>
      <c r="E3941" s="18" t="n">
        <v>1335.08</v>
      </c>
      <c r="F3941" s="3" t="n">
        <f aca="false">G3941/C3941</f>
        <v>-56.9200000000001</v>
      </c>
      <c r="G3941" s="3" t="n">
        <f aca="false">(E3941-1392)*C3941</f>
        <v>-56.9200000000001</v>
      </c>
      <c r="H3941" s="4" t="n">
        <f aca="false">C3941/518437</f>
        <v>1.92887467522573E-006</v>
      </c>
      <c r="I3941" s="4" t="n">
        <f aca="false">I3940+H3941</f>
        <v>0.999668233555834</v>
      </c>
    </row>
    <row r="3942" customFormat="false" ht="12.75" hidden="false" customHeight="false" outlineLevel="0" collapsed="false">
      <c r="A3942" s="15" t="n">
        <v>9330</v>
      </c>
      <c r="B3942" s="16" t="n">
        <v>43</v>
      </c>
      <c r="C3942" s="16" t="n">
        <v>1</v>
      </c>
      <c r="D3942" s="17" t="n">
        <f aca="false">C3942/B3942</f>
        <v>0.0232558139534884</v>
      </c>
      <c r="E3942" s="18" t="n">
        <v>1974.39</v>
      </c>
      <c r="F3942" s="3" t="n">
        <f aca="false">G3942/C3942</f>
        <v>582.39</v>
      </c>
      <c r="G3942" s="3" t="n">
        <f aca="false">(E3942-1392)*C3942</f>
        <v>582.39</v>
      </c>
      <c r="H3942" s="4" t="n">
        <f aca="false">C3942/518437</f>
        <v>1.92887467522573E-006</v>
      </c>
      <c r="I3942" s="4" t="n">
        <f aca="false">I3941+H3942</f>
        <v>0.999670162430509</v>
      </c>
    </row>
    <row r="3943" customFormat="false" ht="12.75" hidden="false" customHeight="false" outlineLevel="0" collapsed="false">
      <c r="A3943" s="15" t="n">
        <v>9340</v>
      </c>
      <c r="B3943" s="16" t="n">
        <v>32</v>
      </c>
      <c r="C3943" s="16" t="n">
        <v>1</v>
      </c>
      <c r="D3943" s="17" t="n">
        <f aca="false">C3943/B3943</f>
        <v>0.03125</v>
      </c>
      <c r="E3943" s="18" t="n">
        <v>3443.64</v>
      </c>
      <c r="F3943" s="3" t="n">
        <f aca="false">G3943/C3943</f>
        <v>2051.64</v>
      </c>
      <c r="G3943" s="3" t="n">
        <f aca="false">(E3943-1392)*C3943</f>
        <v>2051.64</v>
      </c>
      <c r="H3943" s="4" t="n">
        <f aca="false">C3943/518437</f>
        <v>1.92887467522573E-006</v>
      </c>
      <c r="I3943" s="4" t="n">
        <f aca="false">I3942+H3943</f>
        <v>0.999672091305184</v>
      </c>
    </row>
    <row r="3944" customFormat="false" ht="12.75" hidden="false" customHeight="false" outlineLevel="0" collapsed="false">
      <c r="A3944" s="15" t="n">
        <v>9351</v>
      </c>
      <c r="B3944" s="16" t="n">
        <v>52</v>
      </c>
      <c r="C3944" s="16" t="n">
        <v>1</v>
      </c>
      <c r="D3944" s="17" t="n">
        <f aca="false">C3944/B3944</f>
        <v>0.0192307692307692</v>
      </c>
      <c r="E3944" s="18" t="n">
        <v>1403.18</v>
      </c>
      <c r="F3944" s="3" t="n">
        <f aca="false">G3944/C3944</f>
        <v>11.1800000000001</v>
      </c>
      <c r="G3944" s="3" t="n">
        <f aca="false">(E3944-1392)*C3944</f>
        <v>11.1800000000001</v>
      </c>
      <c r="H3944" s="4" t="n">
        <f aca="false">C3944/518437</f>
        <v>1.92887467522573E-006</v>
      </c>
      <c r="I3944" s="4" t="n">
        <f aca="false">I3943+H3944</f>
        <v>0.99967402017986</v>
      </c>
    </row>
    <row r="3945" customFormat="false" ht="12.75" hidden="false" customHeight="false" outlineLevel="0" collapsed="false">
      <c r="A3945" s="15" t="n">
        <v>936</v>
      </c>
      <c r="B3945" s="16" t="n">
        <v>5</v>
      </c>
      <c r="C3945" s="16" t="n">
        <v>1</v>
      </c>
      <c r="D3945" s="17" t="n">
        <f aca="false">C3945/B3945</f>
        <v>0.2</v>
      </c>
      <c r="E3945" s="18" t="n">
        <v>1311.86</v>
      </c>
      <c r="F3945" s="3" t="n">
        <f aca="false">G3945/C3945</f>
        <v>-80.1400000000001</v>
      </c>
      <c r="G3945" s="3" t="n">
        <f aca="false">(E3945-1392)*C3945</f>
        <v>-80.1400000000001</v>
      </c>
      <c r="H3945" s="4" t="n">
        <f aca="false">C3945/518437</f>
        <v>1.92887467522573E-006</v>
      </c>
      <c r="I3945" s="4" t="n">
        <f aca="false">I3944+H3945</f>
        <v>0.999675949054535</v>
      </c>
    </row>
    <row r="3946" customFormat="false" ht="12.75" hidden="false" customHeight="false" outlineLevel="0" collapsed="false">
      <c r="A3946" s="15" t="n">
        <v>94100</v>
      </c>
      <c r="B3946" s="16" t="n">
        <v>3</v>
      </c>
      <c r="C3946" s="16" t="n">
        <v>1</v>
      </c>
      <c r="D3946" s="17" t="n">
        <f aca="false">C3946/B3946</f>
        <v>0.333333333333333</v>
      </c>
      <c r="E3946" s="18" t="n">
        <v>1521.87</v>
      </c>
      <c r="F3946" s="3" t="n">
        <f aca="false">G3946/C3946</f>
        <v>129.87</v>
      </c>
      <c r="G3946" s="3" t="n">
        <f aca="false">(E3946-1392)*C3946</f>
        <v>129.87</v>
      </c>
      <c r="H3946" s="4" t="n">
        <f aca="false">C3946/518437</f>
        <v>1.92887467522573E-006</v>
      </c>
      <c r="I3946" s="4" t="n">
        <f aca="false">I3945+H3946</f>
        <v>0.99967787792921</v>
      </c>
    </row>
    <row r="3947" customFormat="false" ht="12.75" hidden="false" customHeight="false" outlineLevel="0" collapsed="false">
      <c r="A3947" s="15" t="n">
        <v>94121</v>
      </c>
      <c r="B3947" s="16" t="n">
        <v>2</v>
      </c>
      <c r="C3947" s="16" t="n">
        <v>1</v>
      </c>
      <c r="D3947" s="17" t="n">
        <f aca="false">C3947/B3947</f>
        <v>0.5</v>
      </c>
      <c r="E3947" s="18" t="n">
        <v>1732.24</v>
      </c>
      <c r="F3947" s="3" t="n">
        <f aca="false">G3947/C3947</f>
        <v>340.24</v>
      </c>
      <c r="G3947" s="3" t="n">
        <f aca="false">(E3947-1392)*C3947</f>
        <v>340.24</v>
      </c>
      <c r="H3947" s="4" t="n">
        <f aca="false">C3947/518437</f>
        <v>1.92887467522573E-006</v>
      </c>
      <c r="I3947" s="4" t="n">
        <f aca="false">I3946+H3947</f>
        <v>0.999679806803885</v>
      </c>
    </row>
    <row r="3948" customFormat="false" ht="12.75" hidden="false" customHeight="false" outlineLevel="0" collapsed="false">
      <c r="A3948" s="15" t="n">
        <v>94209</v>
      </c>
      <c r="B3948" s="16" t="n">
        <v>3</v>
      </c>
      <c r="C3948" s="16" t="n">
        <v>1</v>
      </c>
      <c r="D3948" s="17" t="n">
        <f aca="false">C3948/B3948</f>
        <v>0.333333333333333</v>
      </c>
      <c r="E3948" s="18" t="n">
        <v>3177.36</v>
      </c>
      <c r="F3948" s="3" t="n">
        <f aca="false">G3948/C3948</f>
        <v>1785.36</v>
      </c>
      <c r="G3948" s="3" t="n">
        <f aca="false">(E3948-1392)*C3948</f>
        <v>1785.36</v>
      </c>
      <c r="H3948" s="4" t="n">
        <f aca="false">C3948/518437</f>
        <v>1.92887467522573E-006</v>
      </c>
      <c r="I3948" s="4" t="n">
        <f aca="false">I3947+H3948</f>
        <v>0.99968173567856</v>
      </c>
    </row>
    <row r="3949" customFormat="false" ht="12.75" hidden="false" customHeight="false" outlineLevel="0" collapsed="false">
      <c r="A3949" s="15" t="n">
        <v>94211</v>
      </c>
      <c r="B3949" s="16" t="n">
        <v>3</v>
      </c>
      <c r="C3949" s="16" t="n">
        <v>1</v>
      </c>
      <c r="D3949" s="17" t="n">
        <f aca="false">C3949/B3949</f>
        <v>0.333333333333333</v>
      </c>
      <c r="E3949" s="18" t="n">
        <v>1541.31</v>
      </c>
      <c r="F3949" s="3" t="n">
        <f aca="false">G3949/C3949</f>
        <v>149.31</v>
      </c>
      <c r="G3949" s="3" t="n">
        <f aca="false">(E3949-1392)*C3949</f>
        <v>149.31</v>
      </c>
      <c r="H3949" s="4" t="n">
        <f aca="false">C3949/518437</f>
        <v>1.92887467522573E-006</v>
      </c>
      <c r="I3949" s="4" t="n">
        <f aca="false">I3948+H3949</f>
        <v>0.999683664553236</v>
      </c>
    </row>
    <row r="3950" customFormat="false" ht="12.75" hidden="false" customHeight="false" outlineLevel="0" collapsed="false">
      <c r="A3950" s="15" t="n">
        <v>94224</v>
      </c>
      <c r="B3950" s="16" t="n">
        <v>24</v>
      </c>
      <c r="C3950" s="16" t="n">
        <v>1</v>
      </c>
      <c r="D3950" s="17" t="n">
        <f aca="false">C3950/B3950</f>
        <v>0.0416666666666667</v>
      </c>
      <c r="E3950" s="18" t="n">
        <v>1483.47</v>
      </c>
      <c r="F3950" s="3" t="n">
        <f aca="false">G3950/C3950</f>
        <v>91.47</v>
      </c>
      <c r="G3950" s="3" t="n">
        <f aca="false">(E3950-1392)*C3950</f>
        <v>91.47</v>
      </c>
      <c r="H3950" s="4" t="n">
        <f aca="false">C3950/518437</f>
        <v>1.92887467522573E-006</v>
      </c>
      <c r="I3950" s="4" t="n">
        <f aca="false">I3949+H3950</f>
        <v>0.999685593427911</v>
      </c>
    </row>
    <row r="3951" customFormat="false" ht="12.75" hidden="false" customHeight="false" outlineLevel="0" collapsed="false">
      <c r="A3951" s="15" t="n">
        <v>94229</v>
      </c>
      <c r="B3951" s="16" t="n">
        <v>4</v>
      </c>
      <c r="C3951" s="16" t="n">
        <v>1</v>
      </c>
      <c r="D3951" s="17" t="n">
        <f aca="false">C3951/B3951</f>
        <v>0.25</v>
      </c>
      <c r="E3951" s="18" t="n">
        <v>1738.24</v>
      </c>
      <c r="F3951" s="3" t="n">
        <f aca="false">G3951/C3951</f>
        <v>346.24</v>
      </c>
      <c r="G3951" s="3" t="n">
        <f aca="false">(E3951-1392)*C3951</f>
        <v>346.24</v>
      </c>
      <c r="H3951" s="4" t="n">
        <f aca="false">C3951/518437</f>
        <v>1.92887467522573E-006</v>
      </c>
      <c r="I3951" s="4" t="n">
        <f aca="false">I3950+H3951</f>
        <v>0.999687522302586</v>
      </c>
    </row>
    <row r="3952" customFormat="false" ht="12.75" hidden="false" customHeight="false" outlineLevel="0" collapsed="false">
      <c r="A3952" s="15" t="n">
        <v>94234</v>
      </c>
      <c r="B3952" s="16" t="n">
        <v>12</v>
      </c>
      <c r="C3952" s="16" t="n">
        <v>1</v>
      </c>
      <c r="D3952" s="17" t="n">
        <f aca="false">C3952/B3952</f>
        <v>0.0833333333333333</v>
      </c>
      <c r="E3952" s="18" t="n">
        <v>1371.79</v>
      </c>
      <c r="F3952" s="3" t="n">
        <f aca="false">G3952/C3952</f>
        <v>-20.21</v>
      </c>
      <c r="G3952" s="3" t="n">
        <f aca="false">(E3952-1392)*C3952</f>
        <v>-20.21</v>
      </c>
      <c r="H3952" s="4" t="n">
        <f aca="false">C3952/518437</f>
        <v>1.92887467522573E-006</v>
      </c>
      <c r="I3952" s="4" t="n">
        <f aca="false">I3951+H3952</f>
        <v>0.999689451177261</v>
      </c>
    </row>
    <row r="3953" customFormat="false" ht="12.75" hidden="false" customHeight="false" outlineLevel="0" collapsed="false">
      <c r="A3953" s="15" t="n">
        <v>94249</v>
      </c>
      <c r="B3953" s="16" t="n">
        <v>2</v>
      </c>
      <c r="C3953" s="16" t="n">
        <v>1</v>
      </c>
      <c r="D3953" s="17" t="n">
        <f aca="false">C3953/B3953</f>
        <v>0.5</v>
      </c>
      <c r="E3953" s="18" t="n">
        <v>1914.98</v>
      </c>
      <c r="F3953" s="3" t="n">
        <f aca="false">G3953/C3953</f>
        <v>522.98</v>
      </c>
      <c r="G3953" s="3" t="n">
        <f aca="false">(E3953-1392)*C3953</f>
        <v>522.98</v>
      </c>
      <c r="H3953" s="4" t="n">
        <f aca="false">C3953/518437</f>
        <v>1.92887467522573E-006</v>
      </c>
      <c r="I3953" s="4" t="n">
        <f aca="false">I3952+H3953</f>
        <v>0.999691380051937</v>
      </c>
    </row>
    <row r="3954" customFormat="false" ht="12.75" hidden="false" customHeight="false" outlineLevel="0" collapsed="false">
      <c r="A3954" s="15" t="n">
        <v>94250</v>
      </c>
      <c r="B3954" s="16" t="n">
        <v>1</v>
      </c>
      <c r="C3954" s="16" t="n">
        <v>1</v>
      </c>
      <c r="D3954" s="17" t="n">
        <f aca="false">C3954/B3954</f>
        <v>1</v>
      </c>
      <c r="E3954" s="18" t="n">
        <v>1460.24</v>
      </c>
      <c r="F3954" s="3" t="n">
        <f aca="false">G3954/C3954</f>
        <v>68.24</v>
      </c>
      <c r="G3954" s="3" t="n">
        <f aca="false">(E3954-1392)*C3954</f>
        <v>68.24</v>
      </c>
      <c r="H3954" s="4" t="n">
        <f aca="false">C3954/518437</f>
        <v>1.92887467522573E-006</v>
      </c>
      <c r="I3954" s="4" t="n">
        <f aca="false">I3953+H3954</f>
        <v>0.999693308926612</v>
      </c>
    </row>
    <row r="3955" customFormat="false" ht="12.75" hidden="false" customHeight="false" outlineLevel="0" collapsed="false">
      <c r="A3955" s="15" t="n">
        <v>94300</v>
      </c>
      <c r="B3955" s="16" t="n">
        <v>14</v>
      </c>
      <c r="C3955" s="16" t="n">
        <v>1</v>
      </c>
      <c r="D3955" s="17" t="n">
        <f aca="false">C3955/B3955</f>
        <v>0.0714285714285714</v>
      </c>
      <c r="E3955" s="18" t="n">
        <v>5457.21</v>
      </c>
      <c r="F3955" s="3" t="n">
        <f aca="false">G3955/C3955</f>
        <v>4065.21</v>
      </c>
      <c r="G3955" s="3" t="n">
        <f aca="false">(E3955-1392)*C3955</f>
        <v>4065.21</v>
      </c>
      <c r="H3955" s="4" t="n">
        <f aca="false">C3955/518437</f>
        <v>1.92887467522573E-006</v>
      </c>
      <c r="I3955" s="4" t="n">
        <f aca="false">I3954+H3955</f>
        <v>0.999695237801287</v>
      </c>
    </row>
    <row r="3956" customFormat="false" ht="12.75" hidden="false" customHeight="false" outlineLevel="0" collapsed="false">
      <c r="A3956" s="15" t="n">
        <v>94330</v>
      </c>
      <c r="B3956" s="16" t="n">
        <v>7</v>
      </c>
      <c r="C3956" s="16" t="n">
        <v>1</v>
      </c>
      <c r="D3956" s="17" t="n">
        <f aca="false">C3956/B3956</f>
        <v>0.142857142857143</v>
      </c>
      <c r="E3956" s="18" t="n">
        <v>3784.53</v>
      </c>
      <c r="F3956" s="3" t="n">
        <f aca="false">G3956/C3956</f>
        <v>2392.53</v>
      </c>
      <c r="G3956" s="3" t="n">
        <f aca="false">(E3956-1392)*C3956</f>
        <v>2392.53</v>
      </c>
      <c r="H3956" s="4" t="n">
        <f aca="false">C3956/518437</f>
        <v>1.92887467522573E-006</v>
      </c>
      <c r="I3956" s="4" t="n">
        <f aca="false">I3955+H3956</f>
        <v>0.999697166675962</v>
      </c>
    </row>
    <row r="3957" customFormat="false" ht="12.75" hidden="false" customHeight="false" outlineLevel="0" collapsed="false">
      <c r="A3957" s="15" t="n">
        <v>94416</v>
      </c>
      <c r="B3957" s="16" t="n">
        <v>1</v>
      </c>
      <c r="C3957" s="16" t="n">
        <v>1</v>
      </c>
      <c r="D3957" s="17" t="n">
        <f aca="false">C3957/B3957</f>
        <v>1</v>
      </c>
      <c r="E3957" s="18" t="n">
        <v>3848.13</v>
      </c>
      <c r="F3957" s="3" t="n">
        <f aca="false">G3957/C3957</f>
        <v>2456.13</v>
      </c>
      <c r="G3957" s="3" t="n">
        <f aca="false">(E3957-1392)*C3957</f>
        <v>2456.13</v>
      </c>
      <c r="H3957" s="4" t="n">
        <f aca="false">C3957/518437</f>
        <v>1.92887467522573E-006</v>
      </c>
      <c r="I3957" s="4" t="n">
        <f aca="false">I3956+H3957</f>
        <v>0.999699095550637</v>
      </c>
    </row>
    <row r="3958" customFormat="false" ht="12.75" hidden="false" customHeight="false" outlineLevel="0" collapsed="false">
      <c r="A3958" s="15" t="n">
        <v>94420</v>
      </c>
      <c r="B3958" s="16" t="n">
        <v>39</v>
      </c>
      <c r="C3958" s="16" t="n">
        <v>1</v>
      </c>
      <c r="D3958" s="17" t="n">
        <f aca="false">C3958/B3958</f>
        <v>0.0256410256410256</v>
      </c>
      <c r="E3958" s="18" t="n">
        <v>1786.12</v>
      </c>
      <c r="F3958" s="3" t="n">
        <f aca="false">G3958/C3958</f>
        <v>394.12</v>
      </c>
      <c r="G3958" s="3" t="n">
        <f aca="false">(E3958-1392)*C3958</f>
        <v>394.12</v>
      </c>
      <c r="H3958" s="4" t="n">
        <f aca="false">C3958/518437</f>
        <v>1.92887467522573E-006</v>
      </c>
      <c r="I3958" s="4" t="n">
        <f aca="false">I3957+H3958</f>
        <v>0.999701024425313</v>
      </c>
    </row>
    <row r="3959" customFormat="false" ht="12.75" hidden="false" customHeight="false" outlineLevel="0" collapsed="false">
      <c r="A3959" s="15" t="n">
        <v>94448</v>
      </c>
      <c r="B3959" s="16" t="n">
        <v>1</v>
      </c>
      <c r="C3959" s="16" t="n">
        <v>1</v>
      </c>
      <c r="D3959" s="17" t="n">
        <f aca="false">C3959/B3959</f>
        <v>1</v>
      </c>
      <c r="E3959" s="18" t="n">
        <v>4092.8</v>
      </c>
      <c r="F3959" s="3" t="n">
        <f aca="false">G3959/C3959</f>
        <v>2700.8</v>
      </c>
      <c r="G3959" s="3" t="n">
        <f aca="false">(E3959-1392)*C3959</f>
        <v>2700.8</v>
      </c>
      <c r="H3959" s="4" t="n">
        <f aca="false">C3959/518437</f>
        <v>1.92887467522573E-006</v>
      </c>
      <c r="I3959" s="4" t="n">
        <f aca="false">I3958+H3959</f>
        <v>0.999702953299988</v>
      </c>
    </row>
    <row r="3960" customFormat="false" ht="12.75" hidden="false" customHeight="false" outlineLevel="0" collapsed="false">
      <c r="A3960" s="15" t="n">
        <v>94500</v>
      </c>
      <c r="B3960" s="16" t="n">
        <v>19</v>
      </c>
      <c r="C3960" s="16" t="n">
        <v>1</v>
      </c>
      <c r="D3960" s="17" t="n">
        <f aca="false">C3960/B3960</f>
        <v>0.0526315789473684</v>
      </c>
      <c r="E3960" s="18" t="n">
        <v>1422.43</v>
      </c>
      <c r="F3960" s="3" t="n">
        <f aca="false">G3960/C3960</f>
        <v>30.4300000000001</v>
      </c>
      <c r="G3960" s="3" t="n">
        <f aca="false">(E3960-1392)*C3960</f>
        <v>30.4300000000001</v>
      </c>
      <c r="H3960" s="4" t="n">
        <f aca="false">C3960/518437</f>
        <v>1.92887467522573E-006</v>
      </c>
      <c r="I3960" s="4" t="n">
        <f aca="false">I3959+H3960</f>
        <v>0.999704882174663</v>
      </c>
    </row>
    <row r="3961" customFormat="false" ht="12.75" hidden="false" customHeight="false" outlineLevel="0" collapsed="false">
      <c r="A3961" s="15" t="n">
        <v>94502</v>
      </c>
      <c r="B3961" s="16" t="n">
        <v>39</v>
      </c>
      <c r="C3961" s="16" t="n">
        <v>1</v>
      </c>
      <c r="D3961" s="17" t="n">
        <f aca="false">C3961/B3961</f>
        <v>0.0256410256410256</v>
      </c>
      <c r="E3961" s="18" t="n">
        <v>3939.38</v>
      </c>
      <c r="F3961" s="3" t="n">
        <f aca="false">G3961/C3961</f>
        <v>2547.38</v>
      </c>
      <c r="G3961" s="3" t="n">
        <f aca="false">(E3961-1392)*C3961</f>
        <v>2547.38</v>
      </c>
      <c r="H3961" s="4" t="n">
        <f aca="false">C3961/518437</f>
        <v>1.92887467522573E-006</v>
      </c>
      <c r="I3961" s="4" t="n">
        <f aca="false">I3960+H3961</f>
        <v>0.999706811049338</v>
      </c>
    </row>
    <row r="3962" customFormat="false" ht="12.75" hidden="false" customHeight="false" outlineLevel="0" collapsed="false">
      <c r="A3962" s="15" t="n">
        <v>94506</v>
      </c>
      <c r="B3962" s="16" t="n">
        <v>6</v>
      </c>
      <c r="C3962" s="16" t="n">
        <v>1</v>
      </c>
      <c r="D3962" s="17" t="n">
        <f aca="false">C3962/B3962</f>
        <v>0.166666666666667</v>
      </c>
      <c r="E3962" s="18" t="n">
        <v>1392.05</v>
      </c>
      <c r="F3962" s="3" t="n">
        <f aca="false">G3962/C3962</f>
        <v>0.0499999999999545</v>
      </c>
      <c r="G3962" s="3" t="n">
        <f aca="false">(E3962-1392)*C3962</f>
        <v>0.0499999999999545</v>
      </c>
      <c r="H3962" s="4" t="n">
        <f aca="false">C3962/518437</f>
        <v>1.92887467522573E-006</v>
      </c>
      <c r="I3962" s="4" t="n">
        <f aca="false">I3961+H3962</f>
        <v>0.999708739924013</v>
      </c>
    </row>
    <row r="3963" customFormat="false" ht="12.75" hidden="false" customHeight="false" outlineLevel="0" collapsed="false">
      <c r="A3963" s="15" t="n">
        <v>94520</v>
      </c>
      <c r="B3963" s="16" t="n">
        <v>23</v>
      </c>
      <c r="C3963" s="16" t="n">
        <v>1</v>
      </c>
      <c r="D3963" s="17" t="n">
        <f aca="false">C3963/B3963</f>
        <v>0.0434782608695652</v>
      </c>
      <c r="E3963" s="18" t="n">
        <v>1961.12</v>
      </c>
      <c r="F3963" s="3" t="n">
        <f aca="false">G3963/C3963</f>
        <v>569.12</v>
      </c>
      <c r="G3963" s="3" t="n">
        <f aca="false">(E3963-1392)*C3963</f>
        <v>569.12</v>
      </c>
      <c r="H3963" s="4" t="n">
        <f aca="false">C3963/518437</f>
        <v>1.92887467522573E-006</v>
      </c>
      <c r="I3963" s="4" t="n">
        <f aca="false">I3962+H3963</f>
        <v>0.999710668798689</v>
      </c>
    </row>
    <row r="3964" customFormat="false" ht="12.75" hidden="false" customHeight="false" outlineLevel="0" collapsed="false">
      <c r="A3964" s="15" t="n">
        <v>94532</v>
      </c>
      <c r="B3964" s="16" t="n">
        <v>26</v>
      </c>
      <c r="C3964" s="16" t="n">
        <v>1</v>
      </c>
      <c r="D3964" s="17" t="n">
        <f aca="false">C3964/B3964</f>
        <v>0.0384615384615385</v>
      </c>
      <c r="E3964" s="18" t="n">
        <v>1426.06</v>
      </c>
      <c r="F3964" s="3" t="n">
        <f aca="false">G3964/C3964</f>
        <v>34.0599999999999</v>
      </c>
      <c r="G3964" s="3" t="n">
        <f aca="false">(E3964-1392)*C3964</f>
        <v>34.0599999999999</v>
      </c>
      <c r="H3964" s="4" t="n">
        <f aca="false">C3964/518437</f>
        <v>1.92887467522573E-006</v>
      </c>
      <c r="I3964" s="4" t="n">
        <f aca="false">I3963+H3964</f>
        <v>0.999712597673364</v>
      </c>
    </row>
    <row r="3965" customFormat="false" ht="12.75" hidden="false" customHeight="false" outlineLevel="0" collapsed="false">
      <c r="A3965" s="15" t="n">
        <v>94541</v>
      </c>
      <c r="B3965" s="16" t="n">
        <v>1</v>
      </c>
      <c r="C3965" s="16" t="n">
        <v>1</v>
      </c>
      <c r="D3965" s="17" t="n">
        <f aca="false">C3965/B3965</f>
        <v>1</v>
      </c>
      <c r="E3965" s="18" t="n">
        <v>1426.05</v>
      </c>
      <c r="F3965" s="3" t="n">
        <f aca="false">G3965/C3965</f>
        <v>34.05</v>
      </c>
      <c r="G3965" s="3" t="n">
        <f aca="false">(E3965-1392)*C3965</f>
        <v>34.05</v>
      </c>
      <c r="H3965" s="4" t="n">
        <f aca="false">C3965/518437</f>
        <v>1.92887467522573E-006</v>
      </c>
      <c r="I3965" s="4" t="n">
        <f aca="false">I3964+H3965</f>
        <v>0.999714526548039</v>
      </c>
    </row>
    <row r="3966" customFormat="false" ht="12.75" hidden="false" customHeight="false" outlineLevel="0" collapsed="false">
      <c r="A3966" s="15" t="n">
        <v>9460</v>
      </c>
      <c r="B3966" s="16" t="n">
        <v>7</v>
      </c>
      <c r="C3966" s="16" t="n">
        <v>1</v>
      </c>
      <c r="D3966" s="17" t="n">
        <f aca="false">C3966/B3966</f>
        <v>0.142857142857143</v>
      </c>
      <c r="E3966" s="18" t="n">
        <v>4659.85</v>
      </c>
      <c r="F3966" s="3" t="n">
        <f aca="false">G3966/C3966</f>
        <v>3267.85</v>
      </c>
      <c r="G3966" s="3" t="n">
        <f aca="false">(E3966-1392)*C3966</f>
        <v>3267.85</v>
      </c>
      <c r="H3966" s="4" t="n">
        <f aca="false">C3966/518437</f>
        <v>1.92887467522573E-006</v>
      </c>
      <c r="I3966" s="4" t="n">
        <f aca="false">I3965+H3966</f>
        <v>0.999716455422714</v>
      </c>
    </row>
    <row r="3967" customFormat="false" ht="12.75" hidden="false" customHeight="false" outlineLevel="0" collapsed="false">
      <c r="A3967" s="15" t="n">
        <v>9474</v>
      </c>
      <c r="B3967" s="16" t="n">
        <v>1</v>
      </c>
      <c r="C3967" s="16" t="n">
        <v>1</v>
      </c>
      <c r="D3967" s="17" t="n">
        <f aca="false">C3967/B3967</f>
        <v>1</v>
      </c>
      <c r="E3967" s="18" t="n">
        <v>1448.15</v>
      </c>
      <c r="F3967" s="3" t="n">
        <f aca="false">G3967/C3967</f>
        <v>56.1500000000001</v>
      </c>
      <c r="G3967" s="3" t="n">
        <f aca="false">(E3967-1392)*C3967</f>
        <v>56.1500000000001</v>
      </c>
      <c r="H3967" s="4" t="n">
        <f aca="false">C3967/518437</f>
        <v>1.92887467522573E-006</v>
      </c>
      <c r="I3967" s="4" t="n">
        <f aca="false">I3966+H3967</f>
        <v>0.999718384297389</v>
      </c>
    </row>
    <row r="3968" customFormat="false" ht="12.75" hidden="false" customHeight="false" outlineLevel="0" collapsed="false">
      <c r="A3968" s="15" t="n">
        <v>94811</v>
      </c>
      <c r="B3968" s="16" t="n">
        <v>2</v>
      </c>
      <c r="C3968" s="16" t="n">
        <v>1</v>
      </c>
      <c r="D3968" s="17" t="n">
        <f aca="false">C3968/B3968</f>
        <v>0.5</v>
      </c>
      <c r="E3968" s="18" t="n">
        <v>2721.98</v>
      </c>
      <c r="F3968" s="3" t="n">
        <f aca="false">G3968/C3968</f>
        <v>1329.98</v>
      </c>
      <c r="G3968" s="3" t="n">
        <f aca="false">(E3968-1392)*C3968</f>
        <v>1329.98</v>
      </c>
      <c r="H3968" s="4" t="n">
        <f aca="false">C3968/518437</f>
        <v>1.92887467522573E-006</v>
      </c>
      <c r="I3968" s="4" t="n">
        <f aca="false">I3967+H3968</f>
        <v>0.999720313172065</v>
      </c>
    </row>
    <row r="3969" customFormat="false" ht="12.75" hidden="false" customHeight="false" outlineLevel="0" collapsed="false">
      <c r="A3969" s="15" t="n">
        <v>94831</v>
      </c>
      <c r="B3969" s="16" t="n">
        <v>1</v>
      </c>
      <c r="C3969" s="16" t="n">
        <v>1</v>
      </c>
      <c r="D3969" s="17" t="n">
        <f aca="false">C3969/B3969</f>
        <v>1</v>
      </c>
      <c r="E3969" s="18" t="n">
        <v>5207.71</v>
      </c>
      <c r="F3969" s="3" t="n">
        <f aca="false">G3969/C3969</f>
        <v>3815.71</v>
      </c>
      <c r="G3969" s="3" t="n">
        <f aca="false">(E3969-1392)*C3969</f>
        <v>3815.71</v>
      </c>
      <c r="H3969" s="4" t="n">
        <f aca="false">C3969/518437</f>
        <v>1.92887467522573E-006</v>
      </c>
      <c r="I3969" s="4" t="n">
        <f aca="false">I3968+H3969</f>
        <v>0.99972224204674</v>
      </c>
    </row>
    <row r="3970" customFormat="false" ht="12.75" hidden="false" customHeight="false" outlineLevel="0" collapsed="false">
      <c r="A3970" s="15" t="n">
        <v>94892</v>
      </c>
      <c r="B3970" s="16" t="n">
        <v>1</v>
      </c>
      <c r="C3970" s="16" t="n">
        <v>1</v>
      </c>
      <c r="D3970" s="17" t="n">
        <f aca="false">C3970/B3970</f>
        <v>1</v>
      </c>
      <c r="E3970" s="18" t="n">
        <v>1492.71</v>
      </c>
      <c r="F3970" s="3" t="n">
        <f aca="false">G3970/C3970</f>
        <v>100.71</v>
      </c>
      <c r="G3970" s="3" t="n">
        <f aca="false">(E3970-1392)*C3970</f>
        <v>100.71</v>
      </c>
      <c r="H3970" s="4" t="n">
        <f aca="false">C3970/518437</f>
        <v>1.92887467522573E-006</v>
      </c>
      <c r="I3970" s="4" t="n">
        <f aca="false">I3969+H3970</f>
        <v>0.999724170921415</v>
      </c>
    </row>
    <row r="3971" customFormat="false" ht="12.75" hidden="false" customHeight="false" outlineLevel="0" collapsed="false">
      <c r="A3971" s="15" t="n">
        <v>9490</v>
      </c>
      <c r="B3971" s="16" t="n">
        <v>29</v>
      </c>
      <c r="C3971" s="16" t="n">
        <v>1</v>
      </c>
      <c r="D3971" s="17" t="n">
        <f aca="false">C3971/B3971</f>
        <v>0.0344827586206897</v>
      </c>
      <c r="E3971" s="18" t="n">
        <v>2230.23</v>
      </c>
      <c r="F3971" s="3" t="n">
        <f aca="false">G3971/C3971</f>
        <v>838.23</v>
      </c>
      <c r="G3971" s="3" t="n">
        <f aca="false">(E3971-1392)*C3971</f>
        <v>838.23</v>
      </c>
      <c r="H3971" s="4" t="n">
        <f aca="false">C3971/518437</f>
        <v>1.92887467522573E-006</v>
      </c>
      <c r="I3971" s="4" t="n">
        <f aca="false">I3970+H3971</f>
        <v>0.99972609979609</v>
      </c>
    </row>
    <row r="3972" customFormat="false" ht="12.75" hidden="false" customHeight="false" outlineLevel="0" collapsed="false">
      <c r="A3972" s="15" t="n">
        <v>9492</v>
      </c>
      <c r="B3972" s="16" t="n">
        <v>7</v>
      </c>
      <c r="C3972" s="16" t="n">
        <v>1</v>
      </c>
      <c r="D3972" s="17" t="n">
        <f aca="false">C3972/B3972</f>
        <v>0.142857142857143</v>
      </c>
      <c r="E3972" s="18" t="n">
        <v>2017.2</v>
      </c>
      <c r="F3972" s="3" t="n">
        <f aca="false">G3972/C3972</f>
        <v>625.2</v>
      </c>
      <c r="G3972" s="3" t="n">
        <f aca="false">(E3972-1392)*C3972</f>
        <v>625.2</v>
      </c>
      <c r="H3972" s="4" t="n">
        <f aca="false">C3972/518437</f>
        <v>1.92887467522573E-006</v>
      </c>
      <c r="I3972" s="4" t="n">
        <f aca="false">I3971+H3972</f>
        <v>0.999728028670765</v>
      </c>
    </row>
    <row r="3973" customFormat="false" ht="12.75" hidden="false" customHeight="false" outlineLevel="0" collapsed="false">
      <c r="A3973" s="15" t="n">
        <v>9493</v>
      </c>
      <c r="B3973" s="16" t="n">
        <v>10</v>
      </c>
      <c r="C3973" s="16" t="n">
        <v>1</v>
      </c>
      <c r="D3973" s="17" t="n">
        <f aca="false">C3973/B3973</f>
        <v>0.1</v>
      </c>
      <c r="E3973" s="18" t="n">
        <v>4033.16</v>
      </c>
      <c r="F3973" s="3" t="n">
        <f aca="false">G3973/C3973</f>
        <v>2641.16</v>
      </c>
      <c r="G3973" s="3" t="n">
        <f aca="false">(E3973-1392)*C3973</f>
        <v>2641.16</v>
      </c>
      <c r="H3973" s="4" t="n">
        <f aca="false">C3973/518437</f>
        <v>1.92887467522573E-006</v>
      </c>
      <c r="I3973" s="4" t="n">
        <f aca="false">I3972+H3973</f>
        <v>0.999729957545441</v>
      </c>
    </row>
    <row r="3974" customFormat="false" ht="12.75" hidden="false" customHeight="false" outlineLevel="0" collapsed="false">
      <c r="A3974" s="15" t="n">
        <v>9516</v>
      </c>
      <c r="B3974" s="16" t="n">
        <v>5</v>
      </c>
      <c r="C3974" s="16" t="n">
        <v>1</v>
      </c>
      <c r="D3974" s="17" t="n">
        <f aca="false">C3974/B3974</f>
        <v>0.2</v>
      </c>
      <c r="E3974" s="18" t="n">
        <v>2508.51</v>
      </c>
      <c r="F3974" s="3" t="n">
        <f aca="false">G3974/C3974</f>
        <v>1116.51</v>
      </c>
      <c r="G3974" s="3" t="n">
        <f aca="false">(E3974-1392)*C3974</f>
        <v>1116.51</v>
      </c>
      <c r="H3974" s="4" t="n">
        <f aca="false">C3974/518437</f>
        <v>1.92887467522573E-006</v>
      </c>
      <c r="I3974" s="4" t="n">
        <f aca="false">I3973+H3974</f>
        <v>0.999731886420116</v>
      </c>
    </row>
    <row r="3975" customFormat="false" ht="12.75" hidden="false" customHeight="false" outlineLevel="0" collapsed="false">
      <c r="A3975" s="15" t="n">
        <v>95201</v>
      </c>
      <c r="B3975" s="16" t="n">
        <v>5</v>
      </c>
      <c r="C3975" s="16" t="n">
        <v>1</v>
      </c>
      <c r="D3975" s="17" t="n">
        <f aca="false">C3975/B3975</f>
        <v>0.2</v>
      </c>
      <c r="E3975" s="18" t="n">
        <v>2210.74</v>
      </c>
      <c r="F3975" s="3" t="n">
        <f aca="false">G3975/C3975</f>
        <v>818.74</v>
      </c>
      <c r="G3975" s="3" t="n">
        <f aca="false">(E3975-1392)*C3975</f>
        <v>818.74</v>
      </c>
      <c r="H3975" s="4" t="n">
        <f aca="false">C3975/518437</f>
        <v>1.92887467522573E-006</v>
      </c>
      <c r="I3975" s="4" t="n">
        <f aca="false">I3974+H3975</f>
        <v>0.999733815294791</v>
      </c>
    </row>
    <row r="3976" customFormat="false" ht="12.75" hidden="false" customHeight="false" outlineLevel="0" collapsed="false">
      <c r="A3976" s="15" t="n">
        <v>95202</v>
      </c>
      <c r="B3976" s="16" t="n">
        <v>2</v>
      </c>
      <c r="C3976" s="16" t="n">
        <v>1</v>
      </c>
      <c r="D3976" s="17" t="n">
        <f aca="false">C3976/B3976</f>
        <v>0.5</v>
      </c>
      <c r="E3976" s="18" t="n">
        <v>3551.14</v>
      </c>
      <c r="F3976" s="3" t="n">
        <f aca="false">G3976/C3976</f>
        <v>2159.14</v>
      </c>
      <c r="G3976" s="3" t="n">
        <f aca="false">(E3976-1392)*C3976</f>
        <v>2159.14</v>
      </c>
      <c r="H3976" s="4" t="n">
        <f aca="false">C3976/518437</f>
        <v>1.92887467522573E-006</v>
      </c>
      <c r="I3976" s="4" t="n">
        <f aca="false">I3975+H3976</f>
        <v>0.999735744169466</v>
      </c>
    </row>
    <row r="3977" customFormat="false" ht="12.75" hidden="false" customHeight="false" outlineLevel="0" collapsed="false">
      <c r="A3977" s="15" t="n">
        <v>95213</v>
      </c>
      <c r="B3977" s="16" t="n">
        <v>2</v>
      </c>
      <c r="C3977" s="16" t="n">
        <v>1</v>
      </c>
      <c r="D3977" s="17" t="n">
        <f aca="false">C3977/B3977</f>
        <v>0.5</v>
      </c>
      <c r="E3977" s="18" t="n">
        <v>5703.55</v>
      </c>
      <c r="F3977" s="3" t="n">
        <f aca="false">G3977/C3977</f>
        <v>4311.55</v>
      </c>
      <c r="G3977" s="3" t="n">
        <f aca="false">(E3977-1392)*C3977</f>
        <v>4311.55</v>
      </c>
      <c r="H3977" s="4" t="n">
        <f aca="false">C3977/518437</f>
        <v>1.92887467522573E-006</v>
      </c>
      <c r="I3977" s="4" t="n">
        <f aca="false">I3976+H3977</f>
        <v>0.999737673044141</v>
      </c>
    </row>
    <row r="3978" customFormat="false" ht="12.75" hidden="false" customHeight="false" outlineLevel="0" collapsed="false">
      <c r="A3978" s="15" t="n">
        <v>95219</v>
      </c>
      <c r="B3978" s="16" t="n">
        <v>5</v>
      </c>
      <c r="C3978" s="16" t="n">
        <v>1</v>
      </c>
      <c r="D3978" s="17" t="n">
        <f aca="false">C3978/B3978</f>
        <v>0.2</v>
      </c>
      <c r="E3978" s="18" t="n">
        <v>4772.77</v>
      </c>
      <c r="F3978" s="3" t="n">
        <f aca="false">G3978/C3978</f>
        <v>3380.77</v>
      </c>
      <c r="G3978" s="3" t="n">
        <f aca="false">(E3978-1392)*C3978</f>
        <v>3380.77</v>
      </c>
      <c r="H3978" s="4" t="n">
        <f aca="false">C3978/518437</f>
        <v>1.92887467522573E-006</v>
      </c>
      <c r="I3978" s="4" t="n">
        <f aca="false">I3977+H3978</f>
        <v>0.999739601918817</v>
      </c>
    </row>
    <row r="3979" customFormat="false" ht="12.75" hidden="false" customHeight="false" outlineLevel="0" collapsed="false">
      <c r="A3979" s="15" t="n">
        <v>9524</v>
      </c>
      <c r="B3979" s="16" t="n">
        <v>6</v>
      </c>
      <c r="C3979" s="16" t="n">
        <v>1</v>
      </c>
      <c r="D3979" s="17" t="n">
        <f aca="false">C3979/B3979</f>
        <v>0.166666666666667</v>
      </c>
      <c r="E3979" s="18" t="n">
        <v>2170.16</v>
      </c>
      <c r="F3979" s="3" t="n">
        <f aca="false">G3979/C3979</f>
        <v>778.16</v>
      </c>
      <c r="G3979" s="3" t="n">
        <f aca="false">(E3979-1392)*C3979</f>
        <v>778.16</v>
      </c>
      <c r="H3979" s="4" t="n">
        <f aca="false">C3979/518437</f>
        <v>1.92887467522573E-006</v>
      </c>
      <c r="I3979" s="4" t="n">
        <f aca="false">I3978+H3979</f>
        <v>0.999741530793492</v>
      </c>
    </row>
    <row r="3980" customFormat="false" ht="12.75" hidden="false" customHeight="false" outlineLevel="0" collapsed="false">
      <c r="A3980" s="15" t="n">
        <v>9531</v>
      </c>
      <c r="B3980" s="16" t="n">
        <v>4</v>
      </c>
      <c r="C3980" s="16" t="n">
        <v>1</v>
      </c>
      <c r="D3980" s="17" t="n">
        <f aca="false">C3980/B3980</f>
        <v>0.25</v>
      </c>
      <c r="E3980" s="18" t="n">
        <v>1905.61</v>
      </c>
      <c r="F3980" s="3" t="n">
        <f aca="false">G3980/C3980</f>
        <v>513.61</v>
      </c>
      <c r="G3980" s="3" t="n">
        <f aca="false">(E3980-1392)*C3980</f>
        <v>513.61</v>
      </c>
      <c r="H3980" s="4" t="n">
        <f aca="false">C3980/518437</f>
        <v>1.92887467522573E-006</v>
      </c>
      <c r="I3980" s="4" t="n">
        <f aca="false">I3979+H3980</f>
        <v>0.999743459668167</v>
      </c>
    </row>
    <row r="3981" customFormat="false" ht="12.75" hidden="false" customHeight="false" outlineLevel="0" collapsed="false">
      <c r="A3981" s="15" t="n">
        <v>9533</v>
      </c>
      <c r="B3981" s="16" t="n">
        <v>16</v>
      </c>
      <c r="C3981" s="16" t="n">
        <v>1</v>
      </c>
      <c r="D3981" s="17" t="n">
        <f aca="false">C3981/B3981</f>
        <v>0.0625</v>
      </c>
      <c r="E3981" s="18" t="n">
        <v>1583.86</v>
      </c>
      <c r="F3981" s="3" t="n">
        <f aca="false">G3981/C3981</f>
        <v>191.86</v>
      </c>
      <c r="G3981" s="3" t="n">
        <f aca="false">(E3981-1392)*C3981</f>
        <v>191.86</v>
      </c>
      <c r="H3981" s="4" t="n">
        <f aca="false">C3981/518437</f>
        <v>1.92887467522573E-006</v>
      </c>
      <c r="I3981" s="4" t="n">
        <f aca="false">I3980+H3981</f>
        <v>0.999745388542842</v>
      </c>
    </row>
    <row r="3982" customFormat="false" ht="12.75" hidden="false" customHeight="false" outlineLevel="0" collapsed="false">
      <c r="A3982" s="15" t="n">
        <v>9535</v>
      </c>
      <c r="B3982" s="16" t="n">
        <v>15</v>
      </c>
      <c r="C3982" s="16" t="n">
        <v>1</v>
      </c>
      <c r="D3982" s="17" t="n">
        <f aca="false">C3982/B3982</f>
        <v>0.0666666666666667</v>
      </c>
      <c r="E3982" s="18" t="n">
        <v>1345.87</v>
      </c>
      <c r="F3982" s="3" t="n">
        <f aca="false">G3982/C3982</f>
        <v>-46.1300000000001</v>
      </c>
      <c r="G3982" s="3" t="n">
        <f aca="false">(E3982-1392)*C3982</f>
        <v>-46.1300000000001</v>
      </c>
      <c r="H3982" s="4" t="n">
        <f aca="false">C3982/518437</f>
        <v>1.92887467522573E-006</v>
      </c>
      <c r="I3982" s="4" t="n">
        <f aca="false">I3981+H3982</f>
        <v>0.999747317417517</v>
      </c>
    </row>
    <row r="3983" customFormat="false" ht="12.75" hidden="false" customHeight="false" outlineLevel="0" collapsed="false">
      <c r="A3983" s="15" t="n">
        <v>9549</v>
      </c>
      <c r="B3983" s="16" t="n">
        <v>1</v>
      </c>
      <c r="C3983" s="16" t="n">
        <v>1</v>
      </c>
      <c r="D3983" s="17" t="n">
        <f aca="false">C3983/B3983</f>
        <v>1</v>
      </c>
      <c r="E3983" s="18" t="n">
        <v>9085.03</v>
      </c>
      <c r="F3983" s="3" t="n">
        <f aca="false">G3983/C3983</f>
        <v>7693.03</v>
      </c>
      <c r="G3983" s="3" t="n">
        <f aca="false">(E3983-1392)*C3983</f>
        <v>7693.03</v>
      </c>
      <c r="H3983" s="4" t="n">
        <f aca="false">C3983/518437</f>
        <v>1.92887467522573E-006</v>
      </c>
      <c r="I3983" s="4" t="n">
        <f aca="false">I3982+H3983</f>
        <v>0.999749246292193</v>
      </c>
    </row>
    <row r="3984" customFormat="false" ht="12.75" hidden="false" customHeight="false" outlineLevel="0" collapsed="false">
      <c r="A3984" s="15" t="n">
        <v>9556</v>
      </c>
      <c r="B3984" s="16" t="n">
        <v>20</v>
      </c>
      <c r="C3984" s="16" t="n">
        <v>1</v>
      </c>
      <c r="D3984" s="17" t="n">
        <f aca="false">C3984/B3984</f>
        <v>0.05</v>
      </c>
      <c r="E3984" s="18" t="n">
        <v>1430.4</v>
      </c>
      <c r="F3984" s="3" t="n">
        <f aca="false">G3984/C3984</f>
        <v>38.4000000000001</v>
      </c>
      <c r="G3984" s="3" t="n">
        <f aca="false">(E3984-1392)*C3984</f>
        <v>38.4000000000001</v>
      </c>
      <c r="H3984" s="4" t="n">
        <f aca="false">C3984/518437</f>
        <v>1.92887467522573E-006</v>
      </c>
      <c r="I3984" s="4" t="n">
        <f aca="false">I3983+H3984</f>
        <v>0.999751175166868</v>
      </c>
    </row>
    <row r="3985" customFormat="false" ht="12.75" hidden="false" customHeight="false" outlineLevel="0" collapsed="false">
      <c r="A3985" s="15" t="n">
        <v>9557</v>
      </c>
      <c r="B3985" s="16" t="n">
        <v>12</v>
      </c>
      <c r="C3985" s="16" t="n">
        <v>1</v>
      </c>
      <c r="D3985" s="17" t="n">
        <f aca="false">C3985/B3985</f>
        <v>0.0833333333333333</v>
      </c>
      <c r="E3985" s="18" t="n">
        <v>3459.8</v>
      </c>
      <c r="F3985" s="3" t="n">
        <f aca="false">G3985/C3985</f>
        <v>2067.8</v>
      </c>
      <c r="G3985" s="3" t="n">
        <f aca="false">(E3985-1392)*C3985</f>
        <v>2067.8</v>
      </c>
      <c r="H3985" s="4" t="n">
        <f aca="false">C3985/518437</f>
        <v>1.92887467522573E-006</v>
      </c>
      <c r="I3985" s="4" t="n">
        <f aca="false">I3984+H3985</f>
        <v>0.999753104041543</v>
      </c>
    </row>
    <row r="3986" customFormat="false" ht="12.75" hidden="false" customHeight="false" outlineLevel="0" collapsed="false">
      <c r="A3986" s="15" t="n">
        <v>9564</v>
      </c>
      <c r="B3986" s="16" t="n">
        <v>13</v>
      </c>
      <c r="C3986" s="16" t="n">
        <v>1</v>
      </c>
      <c r="D3986" s="17" t="n">
        <f aca="false">C3986/B3986</f>
        <v>0.0769230769230769</v>
      </c>
      <c r="E3986" s="18" t="n">
        <v>1563.79</v>
      </c>
      <c r="F3986" s="3" t="n">
        <f aca="false">G3986/C3986</f>
        <v>171.79</v>
      </c>
      <c r="G3986" s="3" t="n">
        <f aca="false">(E3986-1392)*C3986</f>
        <v>171.79</v>
      </c>
      <c r="H3986" s="4" t="n">
        <f aca="false">C3986/518437</f>
        <v>1.92887467522573E-006</v>
      </c>
      <c r="I3986" s="4" t="n">
        <f aca="false">I3985+H3986</f>
        <v>0.999755032916218</v>
      </c>
    </row>
    <row r="3987" customFormat="false" ht="12.75" hidden="false" customHeight="false" outlineLevel="0" collapsed="false">
      <c r="A3987" s="15" t="n">
        <v>9569</v>
      </c>
      <c r="B3987" s="16" t="n">
        <v>24</v>
      </c>
      <c r="C3987" s="16" t="n">
        <v>1</v>
      </c>
      <c r="D3987" s="17" t="n">
        <f aca="false">C3987/B3987</f>
        <v>0.0416666666666667</v>
      </c>
      <c r="E3987" s="18" t="n">
        <v>1978.89</v>
      </c>
      <c r="F3987" s="3" t="n">
        <f aca="false">G3987/C3987</f>
        <v>586.89</v>
      </c>
      <c r="G3987" s="3" t="n">
        <f aca="false">(E3987-1392)*C3987</f>
        <v>586.89</v>
      </c>
      <c r="H3987" s="4" t="n">
        <f aca="false">C3987/518437</f>
        <v>1.92887467522573E-006</v>
      </c>
      <c r="I3987" s="4" t="n">
        <f aca="false">I3986+H3987</f>
        <v>0.999756961790894</v>
      </c>
    </row>
    <row r="3988" customFormat="false" ht="12.75" hidden="false" customHeight="false" outlineLevel="0" collapsed="false">
      <c r="A3988" s="15" t="n">
        <v>9578</v>
      </c>
      <c r="B3988" s="16" t="n">
        <v>3</v>
      </c>
      <c r="C3988" s="16" t="n">
        <v>1</v>
      </c>
      <c r="D3988" s="17" t="n">
        <f aca="false">C3988/B3988</f>
        <v>0.333333333333333</v>
      </c>
      <c r="E3988" s="18" t="n">
        <v>1736.47</v>
      </c>
      <c r="F3988" s="3" t="n">
        <f aca="false">G3988/C3988</f>
        <v>344.47</v>
      </c>
      <c r="G3988" s="3" t="n">
        <f aca="false">(E3988-1392)*C3988</f>
        <v>344.47</v>
      </c>
      <c r="H3988" s="4" t="n">
        <f aca="false">C3988/518437</f>
        <v>1.92887467522573E-006</v>
      </c>
      <c r="I3988" s="4" t="n">
        <f aca="false">I3987+H3988</f>
        <v>0.999758890665569</v>
      </c>
    </row>
    <row r="3989" customFormat="false" ht="12.75" hidden="false" customHeight="false" outlineLevel="0" collapsed="false">
      <c r="A3989" s="15" t="n">
        <v>9580</v>
      </c>
      <c r="B3989" s="16" t="n">
        <v>3</v>
      </c>
      <c r="C3989" s="16" t="n">
        <v>1</v>
      </c>
      <c r="D3989" s="17" t="n">
        <f aca="false">C3989/B3989</f>
        <v>0.333333333333333</v>
      </c>
      <c r="E3989" s="18" t="n">
        <v>1444.48</v>
      </c>
      <c r="F3989" s="3" t="n">
        <f aca="false">G3989/C3989</f>
        <v>52.48</v>
      </c>
      <c r="G3989" s="3" t="n">
        <f aca="false">(E3989-1392)*C3989</f>
        <v>52.48</v>
      </c>
      <c r="H3989" s="4" t="n">
        <f aca="false">C3989/518437</f>
        <v>1.92887467522573E-006</v>
      </c>
      <c r="I3989" s="4" t="n">
        <f aca="false">I3988+H3989</f>
        <v>0.999760819540244</v>
      </c>
    </row>
    <row r="3990" customFormat="false" ht="12.75" hidden="false" customHeight="false" outlineLevel="0" collapsed="false">
      <c r="A3990" s="15" t="n">
        <v>9585</v>
      </c>
      <c r="B3990" s="16" t="n">
        <v>1</v>
      </c>
      <c r="C3990" s="16" t="n">
        <v>1</v>
      </c>
      <c r="D3990" s="17" t="n">
        <f aca="false">C3990/B3990</f>
        <v>1</v>
      </c>
      <c r="E3990" s="18" t="n">
        <v>4249.42</v>
      </c>
      <c r="F3990" s="3" t="n">
        <f aca="false">G3990/C3990</f>
        <v>2857.42</v>
      </c>
      <c r="G3990" s="3" t="n">
        <f aca="false">(E3990-1392)*C3990</f>
        <v>2857.42</v>
      </c>
      <c r="H3990" s="4" t="n">
        <f aca="false">C3990/518437</f>
        <v>1.92887467522573E-006</v>
      </c>
      <c r="I3990" s="4" t="n">
        <f aca="false">I3989+H3990</f>
        <v>0.999762748414919</v>
      </c>
    </row>
    <row r="3991" customFormat="false" ht="12.75" hidden="false" customHeight="false" outlineLevel="0" collapsed="false">
      <c r="A3991" s="15" t="n">
        <v>9587</v>
      </c>
      <c r="B3991" s="16" t="n">
        <v>3</v>
      </c>
      <c r="C3991" s="16" t="n">
        <v>1</v>
      </c>
      <c r="D3991" s="17" t="n">
        <f aca="false">C3991/B3991</f>
        <v>0.333333333333333</v>
      </c>
      <c r="E3991" s="18" t="n">
        <v>1965.34</v>
      </c>
      <c r="F3991" s="3" t="n">
        <f aca="false">G3991/C3991</f>
        <v>573.34</v>
      </c>
      <c r="G3991" s="3" t="n">
        <f aca="false">(E3991-1392)*C3991</f>
        <v>573.34</v>
      </c>
      <c r="H3991" s="4" t="n">
        <f aca="false">C3991/518437</f>
        <v>1.92887467522573E-006</v>
      </c>
      <c r="I3991" s="4" t="n">
        <f aca="false">I3990+H3991</f>
        <v>0.999764677289594</v>
      </c>
    </row>
    <row r="3992" customFormat="false" ht="12.75" hidden="false" customHeight="false" outlineLevel="0" collapsed="false">
      <c r="A3992" s="15" t="n">
        <v>96509</v>
      </c>
      <c r="B3992" s="16" t="n">
        <v>34</v>
      </c>
      <c r="C3992" s="16" t="n">
        <v>1</v>
      </c>
      <c r="D3992" s="17" t="n">
        <f aca="false">C3992/B3992</f>
        <v>0.0294117647058824</v>
      </c>
      <c r="E3992" s="18" t="n">
        <v>2024.51</v>
      </c>
      <c r="F3992" s="3" t="n">
        <f aca="false">G3992/C3992</f>
        <v>632.51</v>
      </c>
      <c r="G3992" s="3" t="n">
        <f aca="false">(E3992-1392)*C3992</f>
        <v>632.51</v>
      </c>
      <c r="H3992" s="4" t="n">
        <f aca="false">C3992/518437</f>
        <v>1.92887467522573E-006</v>
      </c>
      <c r="I3992" s="4" t="n">
        <f aca="false">I3991+H3992</f>
        <v>0.99976660616427</v>
      </c>
    </row>
    <row r="3993" customFormat="false" ht="12.75" hidden="false" customHeight="false" outlineLevel="0" collapsed="false">
      <c r="A3993" s="15" t="n">
        <v>9654</v>
      </c>
      <c r="B3993" s="16" t="n">
        <v>14</v>
      </c>
      <c r="C3993" s="16" t="n">
        <v>1</v>
      </c>
      <c r="D3993" s="17" t="n">
        <f aca="false">C3993/B3993</f>
        <v>0.0714285714285714</v>
      </c>
      <c r="E3993" s="18" t="n">
        <v>1781.16</v>
      </c>
      <c r="F3993" s="3" t="n">
        <f aca="false">G3993/C3993</f>
        <v>389.16</v>
      </c>
      <c r="G3993" s="3" t="n">
        <f aca="false">(E3993-1392)*C3993</f>
        <v>389.16</v>
      </c>
      <c r="H3993" s="4" t="n">
        <f aca="false">C3993/518437</f>
        <v>1.92887467522573E-006</v>
      </c>
      <c r="I3993" s="4" t="n">
        <f aca="false">I3992+H3993</f>
        <v>0.999768535038945</v>
      </c>
    </row>
    <row r="3994" customFormat="false" ht="12.75" hidden="false" customHeight="false" outlineLevel="0" collapsed="false">
      <c r="A3994" s="15" t="n">
        <v>9690</v>
      </c>
      <c r="B3994" s="16" t="n">
        <v>12</v>
      </c>
      <c r="C3994" s="16" t="n">
        <v>1</v>
      </c>
      <c r="D3994" s="17" t="n">
        <f aca="false">C3994/B3994</f>
        <v>0.0833333333333333</v>
      </c>
      <c r="E3994" s="18" t="n">
        <v>2195.98</v>
      </c>
      <c r="F3994" s="3" t="n">
        <f aca="false">G3994/C3994</f>
        <v>803.98</v>
      </c>
      <c r="G3994" s="3" t="n">
        <f aca="false">(E3994-1392)*C3994</f>
        <v>803.98</v>
      </c>
      <c r="H3994" s="4" t="n">
        <f aca="false">C3994/518437</f>
        <v>1.92887467522573E-006</v>
      </c>
      <c r="I3994" s="4" t="n">
        <f aca="false">I3993+H3994</f>
        <v>0.99977046391362</v>
      </c>
    </row>
    <row r="3995" customFormat="false" ht="12.75" hidden="false" customHeight="false" outlineLevel="0" collapsed="false">
      <c r="A3995" s="15" t="n">
        <v>9693</v>
      </c>
      <c r="B3995" s="16" t="n">
        <v>8</v>
      </c>
      <c r="C3995" s="16" t="n">
        <v>1</v>
      </c>
      <c r="D3995" s="17" t="n">
        <f aca="false">C3995/B3995</f>
        <v>0.125</v>
      </c>
      <c r="E3995" s="18" t="n">
        <v>2143.88</v>
      </c>
      <c r="F3995" s="3" t="n">
        <f aca="false">G3995/C3995</f>
        <v>751.88</v>
      </c>
      <c r="G3995" s="3" t="n">
        <f aca="false">(E3995-1392)*C3995</f>
        <v>751.88</v>
      </c>
      <c r="H3995" s="4" t="n">
        <f aca="false">C3995/518437</f>
        <v>1.92887467522573E-006</v>
      </c>
      <c r="I3995" s="4" t="n">
        <f aca="false">I3994+H3995</f>
        <v>0.999772392788295</v>
      </c>
    </row>
    <row r="3996" customFormat="false" ht="12.75" hidden="false" customHeight="false" outlineLevel="0" collapsed="false">
      <c r="A3996" s="15" t="n">
        <v>9694</v>
      </c>
      <c r="B3996" s="16" t="n">
        <v>44</v>
      </c>
      <c r="C3996" s="16" t="n">
        <v>1</v>
      </c>
      <c r="D3996" s="17" t="n">
        <f aca="false">C3996/B3996</f>
        <v>0.0227272727272727</v>
      </c>
      <c r="E3996" s="18" t="n">
        <v>1452.02</v>
      </c>
      <c r="F3996" s="3" t="n">
        <f aca="false">G3996/C3996</f>
        <v>60.02</v>
      </c>
      <c r="G3996" s="3" t="n">
        <f aca="false">(E3996-1392)*C3996</f>
        <v>60.02</v>
      </c>
      <c r="H3996" s="4" t="n">
        <f aca="false">C3996/518437</f>
        <v>1.92887467522573E-006</v>
      </c>
      <c r="I3996" s="4" t="n">
        <f aca="false">I3995+H3996</f>
        <v>0.99977432166297</v>
      </c>
    </row>
    <row r="3997" customFormat="false" ht="12.75" hidden="false" customHeight="false" outlineLevel="0" collapsed="false">
      <c r="A3997" s="15" t="n">
        <v>9701</v>
      </c>
      <c r="B3997" s="16" t="n">
        <v>4</v>
      </c>
      <c r="C3997" s="16" t="n">
        <v>1</v>
      </c>
      <c r="D3997" s="17" t="n">
        <f aca="false">C3997/B3997</f>
        <v>0.25</v>
      </c>
      <c r="E3997" s="18" t="n">
        <v>1403.98</v>
      </c>
      <c r="F3997" s="3" t="n">
        <f aca="false">G3997/C3997</f>
        <v>11.98</v>
      </c>
      <c r="G3997" s="3" t="n">
        <f aca="false">(E3997-1392)*C3997</f>
        <v>11.98</v>
      </c>
      <c r="H3997" s="4" t="n">
        <f aca="false">C3997/518437</f>
        <v>1.92887467522573E-006</v>
      </c>
      <c r="I3997" s="4" t="n">
        <f aca="false">I3996+H3997</f>
        <v>0.999776250537646</v>
      </c>
    </row>
    <row r="3998" customFormat="false" ht="12.75" hidden="false" customHeight="false" outlineLevel="0" collapsed="false">
      <c r="A3998" s="15" t="n">
        <v>9730</v>
      </c>
      <c r="B3998" s="16" t="n">
        <v>2</v>
      </c>
      <c r="C3998" s="16" t="n">
        <v>1</v>
      </c>
      <c r="D3998" s="17" t="n">
        <f aca="false">C3998/B3998</f>
        <v>0.5</v>
      </c>
      <c r="E3998" s="18" t="n">
        <v>1394.35</v>
      </c>
      <c r="F3998" s="3" t="n">
        <f aca="false">G3998/C3998</f>
        <v>2.34999999999991</v>
      </c>
      <c r="G3998" s="3" t="n">
        <f aca="false">(E3998-1392)*C3998</f>
        <v>2.34999999999991</v>
      </c>
      <c r="H3998" s="4" t="n">
        <f aca="false">C3998/518437</f>
        <v>1.92887467522573E-006</v>
      </c>
      <c r="I3998" s="4" t="n">
        <f aca="false">I3997+H3998</f>
        <v>0.999778179412321</v>
      </c>
    </row>
    <row r="3999" customFormat="false" ht="12.75" hidden="false" customHeight="false" outlineLevel="0" collapsed="false">
      <c r="A3999" s="15" t="n">
        <v>9800</v>
      </c>
      <c r="B3999" s="16" t="n">
        <v>3</v>
      </c>
      <c r="C3999" s="16" t="n">
        <v>1</v>
      </c>
      <c r="D3999" s="17" t="n">
        <f aca="false">C3999/B3999</f>
        <v>0.333333333333333</v>
      </c>
      <c r="E3999" s="18" t="n">
        <v>2970.99</v>
      </c>
      <c r="F3999" s="3" t="n">
        <f aca="false">G3999/C3999</f>
        <v>1578.99</v>
      </c>
      <c r="G3999" s="3" t="n">
        <f aca="false">(E3999-1392)*C3999</f>
        <v>1578.99</v>
      </c>
      <c r="H3999" s="4" t="n">
        <f aca="false">C3999/518437</f>
        <v>1.92887467522573E-006</v>
      </c>
      <c r="I3999" s="4" t="n">
        <f aca="false">I3998+H3999</f>
        <v>0.999780108286996</v>
      </c>
    </row>
    <row r="4000" customFormat="false" ht="12.75" hidden="false" customHeight="false" outlineLevel="0" collapsed="false">
      <c r="A4000" s="15" t="n">
        <v>9832</v>
      </c>
      <c r="B4000" s="16" t="n">
        <v>3</v>
      </c>
      <c r="C4000" s="16" t="n">
        <v>1</v>
      </c>
      <c r="D4000" s="17" t="n">
        <f aca="false">C4000/B4000</f>
        <v>0.333333333333333</v>
      </c>
      <c r="E4000" s="18" t="n">
        <v>2485.46</v>
      </c>
      <c r="F4000" s="3" t="n">
        <f aca="false">G4000/C4000</f>
        <v>1093.46</v>
      </c>
      <c r="G4000" s="3" t="n">
        <f aca="false">(E4000-1392)*C4000</f>
        <v>1093.46</v>
      </c>
      <c r="H4000" s="4" t="n">
        <f aca="false">C4000/518437</f>
        <v>1.92887467522573E-006</v>
      </c>
      <c r="I4000" s="4" t="n">
        <f aca="false">I3999+H4000</f>
        <v>0.999782037161671</v>
      </c>
    </row>
    <row r="4001" customFormat="false" ht="12.75" hidden="false" customHeight="false" outlineLevel="0" collapsed="false">
      <c r="A4001" s="15" t="n">
        <v>9858</v>
      </c>
      <c r="B4001" s="16" t="n">
        <v>8</v>
      </c>
      <c r="C4001" s="16" t="n">
        <v>1</v>
      </c>
      <c r="D4001" s="17" t="n">
        <f aca="false">C4001/B4001</f>
        <v>0.125</v>
      </c>
      <c r="E4001" s="18" t="n">
        <v>3752.66</v>
      </c>
      <c r="F4001" s="3" t="n">
        <f aca="false">G4001/C4001</f>
        <v>2360.66</v>
      </c>
      <c r="G4001" s="3" t="n">
        <f aca="false">(E4001-1392)*C4001</f>
        <v>2360.66</v>
      </c>
      <c r="H4001" s="4" t="n">
        <f aca="false">C4001/518437</f>
        <v>1.92887467522573E-006</v>
      </c>
      <c r="I4001" s="4" t="n">
        <f aca="false">I4000+H4001</f>
        <v>0.999783966036346</v>
      </c>
    </row>
    <row r="4002" customFormat="false" ht="12.75" hidden="false" customHeight="false" outlineLevel="0" collapsed="false">
      <c r="A4002" s="15" t="n">
        <v>9912</v>
      </c>
      <c r="B4002" s="16" t="n">
        <v>5</v>
      </c>
      <c r="C4002" s="16" t="n">
        <v>1</v>
      </c>
      <c r="D4002" s="17" t="n">
        <f aca="false">C4002/B4002</f>
        <v>0.2</v>
      </c>
      <c r="E4002" s="18" t="n">
        <v>5526.42</v>
      </c>
      <c r="F4002" s="3" t="n">
        <f aca="false">G4002/C4002</f>
        <v>4134.42</v>
      </c>
      <c r="G4002" s="3" t="n">
        <f aca="false">(E4002-1392)*C4002</f>
        <v>4134.42</v>
      </c>
      <c r="H4002" s="4" t="n">
        <f aca="false">C4002/518437</f>
        <v>1.92887467522573E-006</v>
      </c>
      <c r="I4002" s="4" t="n">
        <f aca="false">I4001+H4002</f>
        <v>0.999785894911022</v>
      </c>
    </row>
    <row r="4003" customFormat="false" ht="12.75" hidden="false" customHeight="false" outlineLevel="0" collapsed="false">
      <c r="A4003" s="15" t="n">
        <v>9918</v>
      </c>
      <c r="B4003" s="16" t="n">
        <v>1</v>
      </c>
      <c r="C4003" s="16" t="n">
        <v>1</v>
      </c>
      <c r="D4003" s="17" t="n">
        <f aca="false">C4003/B4003</f>
        <v>1</v>
      </c>
      <c r="E4003" s="18" t="n">
        <v>1553.11</v>
      </c>
      <c r="F4003" s="3" t="n">
        <f aca="false">G4003/C4003</f>
        <v>161.11</v>
      </c>
      <c r="G4003" s="3" t="n">
        <f aca="false">(E4003-1392)*C4003</f>
        <v>161.11</v>
      </c>
      <c r="H4003" s="4" t="n">
        <f aca="false">C4003/518437</f>
        <v>1.92887467522573E-006</v>
      </c>
      <c r="I4003" s="4" t="n">
        <f aca="false">I4002+H4003</f>
        <v>0.999787823785697</v>
      </c>
    </row>
    <row r="4004" customFormat="false" ht="12.75" hidden="false" customHeight="false" outlineLevel="0" collapsed="false">
      <c r="A4004" s="15" t="n">
        <v>9920</v>
      </c>
      <c r="B4004" s="16" t="n">
        <v>5</v>
      </c>
      <c r="C4004" s="16" t="n">
        <v>1</v>
      </c>
      <c r="D4004" s="17" t="n">
        <f aca="false">C4004/B4004</f>
        <v>0.2</v>
      </c>
      <c r="E4004" s="18" t="n">
        <v>2646.04</v>
      </c>
      <c r="F4004" s="3" t="n">
        <f aca="false">G4004/C4004</f>
        <v>1254.04</v>
      </c>
      <c r="G4004" s="3" t="n">
        <f aca="false">(E4004-1392)*C4004</f>
        <v>1254.04</v>
      </c>
      <c r="H4004" s="4" t="n">
        <f aca="false">C4004/518437</f>
        <v>1.92887467522573E-006</v>
      </c>
      <c r="I4004" s="4" t="n">
        <f aca="false">I4003+H4004</f>
        <v>0.999789752660372</v>
      </c>
    </row>
    <row r="4005" customFormat="false" ht="12.75" hidden="false" customHeight="false" outlineLevel="0" collapsed="false">
      <c r="A4005" s="15" t="n">
        <v>9921</v>
      </c>
      <c r="B4005" s="16" t="n">
        <v>5</v>
      </c>
      <c r="C4005" s="16" t="n">
        <v>1</v>
      </c>
      <c r="D4005" s="17" t="n">
        <f aca="false">C4005/B4005</f>
        <v>0.2</v>
      </c>
      <c r="E4005" s="18" t="n">
        <v>1687.17</v>
      </c>
      <c r="F4005" s="3" t="n">
        <f aca="false">G4005/C4005</f>
        <v>295.17</v>
      </c>
      <c r="G4005" s="3" t="n">
        <f aca="false">(E4005-1392)*C4005</f>
        <v>295.17</v>
      </c>
      <c r="H4005" s="4" t="n">
        <f aca="false">C4005/518437</f>
        <v>1.92887467522573E-006</v>
      </c>
      <c r="I4005" s="4" t="n">
        <f aca="false">I4004+H4005</f>
        <v>0.999791681535047</v>
      </c>
    </row>
    <row r="4006" customFormat="false" ht="12.75" hidden="false" customHeight="false" outlineLevel="0" collapsed="false">
      <c r="A4006" s="15" t="n">
        <v>9925</v>
      </c>
      <c r="B4006" s="16" t="n">
        <v>13</v>
      </c>
      <c r="C4006" s="16" t="n">
        <v>1</v>
      </c>
      <c r="D4006" s="17" t="n">
        <f aca="false">C4006/B4006</f>
        <v>0.0769230769230769</v>
      </c>
      <c r="E4006" s="18" t="n">
        <v>2057.6</v>
      </c>
      <c r="F4006" s="3" t="n">
        <f aca="false">G4006/C4006</f>
        <v>665.6</v>
      </c>
      <c r="G4006" s="3" t="n">
        <f aca="false">(E4006-1392)*C4006</f>
        <v>665.6</v>
      </c>
      <c r="H4006" s="4" t="n">
        <f aca="false">C4006/518437</f>
        <v>1.92887467522573E-006</v>
      </c>
      <c r="I4006" s="4" t="n">
        <f aca="false">I4005+H4006</f>
        <v>0.999793610409722</v>
      </c>
    </row>
    <row r="4007" customFormat="false" ht="12.75" hidden="false" customHeight="false" outlineLevel="0" collapsed="false">
      <c r="A4007" s="15" t="n">
        <v>9932</v>
      </c>
      <c r="B4007" s="16" t="n">
        <v>2</v>
      </c>
      <c r="C4007" s="16" t="n">
        <v>1</v>
      </c>
      <c r="D4007" s="17" t="n">
        <f aca="false">C4007/B4007</f>
        <v>0.5</v>
      </c>
      <c r="E4007" s="18" t="n">
        <v>1615.68</v>
      </c>
      <c r="F4007" s="3" t="n">
        <f aca="false">G4007/C4007</f>
        <v>223.68</v>
      </c>
      <c r="G4007" s="3" t="n">
        <f aca="false">(E4007-1392)*C4007</f>
        <v>223.68</v>
      </c>
      <c r="H4007" s="4" t="n">
        <f aca="false">C4007/518437</f>
        <v>1.92887467522573E-006</v>
      </c>
      <c r="I4007" s="4" t="n">
        <f aca="false">I4006+H4007</f>
        <v>0.999795539284398</v>
      </c>
    </row>
    <row r="4008" customFormat="false" ht="12.75" hidden="false" customHeight="false" outlineLevel="0" collapsed="false">
      <c r="A4008" s="15" t="n">
        <v>9940</v>
      </c>
      <c r="B4008" s="16" t="n">
        <v>1</v>
      </c>
      <c r="C4008" s="16" t="n">
        <v>1</v>
      </c>
      <c r="D4008" s="17" t="n">
        <f aca="false">C4008/B4008</f>
        <v>1</v>
      </c>
      <c r="E4008" s="18" t="n">
        <v>1870.7</v>
      </c>
      <c r="F4008" s="3" t="n">
        <f aca="false">G4008/C4008</f>
        <v>478.7</v>
      </c>
      <c r="G4008" s="3" t="n">
        <f aca="false">(E4008-1392)*C4008</f>
        <v>478.7</v>
      </c>
      <c r="H4008" s="4" t="n">
        <f aca="false">C4008/518437</f>
        <v>1.92887467522573E-006</v>
      </c>
      <c r="I4008" s="4" t="n">
        <f aca="false">I4007+H4008</f>
        <v>0.999797468159073</v>
      </c>
    </row>
    <row r="4009" customFormat="false" ht="12.75" hidden="false" customHeight="false" outlineLevel="0" collapsed="false">
      <c r="A4009" s="15" t="n">
        <v>9948</v>
      </c>
      <c r="B4009" s="16" t="n">
        <v>4</v>
      </c>
      <c r="C4009" s="16" t="n">
        <v>1</v>
      </c>
      <c r="D4009" s="17" t="n">
        <f aca="false">C4009/B4009</f>
        <v>0.25</v>
      </c>
      <c r="E4009" s="18" t="n">
        <v>1498.1</v>
      </c>
      <c r="F4009" s="3" t="n">
        <f aca="false">G4009/C4009</f>
        <v>106.1</v>
      </c>
      <c r="G4009" s="3" t="n">
        <f aca="false">(E4009-1392)*C4009</f>
        <v>106.1</v>
      </c>
      <c r="H4009" s="4" t="n">
        <f aca="false">C4009/518437</f>
        <v>1.92887467522573E-006</v>
      </c>
      <c r="I4009" s="4" t="n">
        <f aca="false">I4008+H4009</f>
        <v>0.999799397033748</v>
      </c>
    </row>
    <row r="4010" customFormat="false" ht="12.75" hidden="false" customHeight="false" outlineLevel="0" collapsed="false">
      <c r="A4010" s="15" t="n">
        <v>99581</v>
      </c>
      <c r="B4010" s="16" t="n">
        <v>6</v>
      </c>
      <c r="C4010" s="16" t="n">
        <v>1</v>
      </c>
      <c r="D4010" s="17" t="n">
        <f aca="false">C4010/B4010</f>
        <v>0.166666666666667</v>
      </c>
      <c r="E4010" s="18" t="n">
        <v>1585.47</v>
      </c>
      <c r="F4010" s="3" t="n">
        <f aca="false">G4010/C4010</f>
        <v>193.47</v>
      </c>
      <c r="G4010" s="3" t="n">
        <f aca="false">(E4010-1392)*C4010</f>
        <v>193.47</v>
      </c>
      <c r="H4010" s="4" t="n">
        <f aca="false">C4010/518437</f>
        <v>1.92887467522573E-006</v>
      </c>
      <c r="I4010" s="4" t="n">
        <f aca="false">I4009+H4010</f>
        <v>0.999801325908423</v>
      </c>
    </row>
    <row r="4011" customFormat="false" ht="12.75" hidden="false" customHeight="false" outlineLevel="0" collapsed="false">
      <c r="A4011" s="15" t="n">
        <v>99584</v>
      </c>
      <c r="B4011" s="16" t="n">
        <v>9</v>
      </c>
      <c r="C4011" s="16" t="n">
        <v>1</v>
      </c>
      <c r="D4011" s="17" t="n">
        <f aca="false">C4011/B4011</f>
        <v>0.111111111111111</v>
      </c>
      <c r="E4011" s="18" t="n">
        <v>1532.43</v>
      </c>
      <c r="F4011" s="3" t="n">
        <f aca="false">G4011/C4011</f>
        <v>140.43</v>
      </c>
      <c r="G4011" s="3" t="n">
        <f aca="false">(E4011-1392)*C4011</f>
        <v>140.43</v>
      </c>
      <c r="H4011" s="4" t="n">
        <f aca="false">C4011/518437</f>
        <v>1.92887467522573E-006</v>
      </c>
      <c r="I4011" s="4" t="n">
        <f aca="false">I4010+H4011</f>
        <v>0.999803254783098</v>
      </c>
    </row>
    <row r="4012" customFormat="false" ht="12.75" hidden="false" customHeight="false" outlineLevel="0" collapsed="false">
      <c r="A4012" s="15" t="n">
        <v>99589</v>
      </c>
      <c r="B4012" s="16" t="n">
        <v>2</v>
      </c>
      <c r="C4012" s="16" t="n">
        <v>1</v>
      </c>
      <c r="D4012" s="17" t="n">
        <f aca="false">C4012/B4012</f>
        <v>0.5</v>
      </c>
      <c r="E4012" s="18" t="n">
        <v>1504.91</v>
      </c>
      <c r="F4012" s="3" t="n">
        <f aca="false">G4012/C4012</f>
        <v>112.91</v>
      </c>
      <c r="G4012" s="3" t="n">
        <f aca="false">(E4012-1392)*C4012</f>
        <v>112.91</v>
      </c>
      <c r="H4012" s="4" t="n">
        <f aca="false">C4012/518437</f>
        <v>1.92887467522573E-006</v>
      </c>
      <c r="I4012" s="4" t="n">
        <f aca="false">I4011+H4012</f>
        <v>0.999805183657774</v>
      </c>
    </row>
    <row r="4013" customFormat="false" ht="12.75" hidden="false" customHeight="false" outlineLevel="0" collapsed="false">
      <c r="A4013" s="15" t="n">
        <v>99600</v>
      </c>
      <c r="B4013" s="16" t="n">
        <v>10</v>
      </c>
      <c r="C4013" s="16" t="n">
        <v>1</v>
      </c>
      <c r="D4013" s="17" t="n">
        <f aca="false">C4013/B4013</f>
        <v>0.1</v>
      </c>
      <c r="E4013" s="18" t="n">
        <v>1822.39</v>
      </c>
      <c r="F4013" s="3" t="n">
        <f aca="false">G4013/C4013</f>
        <v>430.39</v>
      </c>
      <c r="G4013" s="3" t="n">
        <f aca="false">(E4013-1392)*C4013</f>
        <v>430.39</v>
      </c>
      <c r="H4013" s="4" t="n">
        <f aca="false">C4013/518437</f>
        <v>1.92887467522573E-006</v>
      </c>
      <c r="I4013" s="4" t="n">
        <f aca="false">I4012+H4013</f>
        <v>0.999807112532449</v>
      </c>
    </row>
    <row r="4014" customFormat="false" ht="12.75" hidden="false" customHeight="false" outlineLevel="0" collapsed="false">
      <c r="A4014" s="15" t="n">
        <v>99602</v>
      </c>
      <c r="B4014" s="16" t="n">
        <v>5</v>
      </c>
      <c r="C4014" s="16" t="n">
        <v>1</v>
      </c>
      <c r="D4014" s="17" t="n">
        <f aca="false">C4014/B4014</f>
        <v>0.2</v>
      </c>
      <c r="E4014" s="18" t="n">
        <v>2329.95</v>
      </c>
      <c r="F4014" s="3" t="n">
        <f aca="false">G4014/C4014</f>
        <v>937.95</v>
      </c>
      <c r="G4014" s="3" t="n">
        <f aca="false">(E4014-1392)*C4014</f>
        <v>937.95</v>
      </c>
      <c r="H4014" s="4" t="n">
        <f aca="false">C4014/518437</f>
        <v>1.92887467522573E-006</v>
      </c>
      <c r="I4014" s="4" t="n">
        <f aca="false">I4013+H4014</f>
        <v>0.999809041407124</v>
      </c>
    </row>
    <row r="4015" customFormat="false" ht="12.75" hidden="false" customHeight="false" outlineLevel="0" collapsed="false">
      <c r="A4015" s="15" t="n">
        <v>99603</v>
      </c>
      <c r="B4015" s="16" t="n">
        <v>2</v>
      </c>
      <c r="C4015" s="16" t="n">
        <v>1</v>
      </c>
      <c r="D4015" s="17" t="n">
        <f aca="false">C4015/B4015</f>
        <v>0.5</v>
      </c>
      <c r="E4015" s="18" t="n">
        <v>1548.15</v>
      </c>
      <c r="F4015" s="3" t="n">
        <f aca="false">G4015/C4015</f>
        <v>156.15</v>
      </c>
      <c r="G4015" s="3" t="n">
        <f aca="false">(E4015-1392)*C4015</f>
        <v>156.15</v>
      </c>
      <c r="H4015" s="4" t="n">
        <f aca="false">C4015/518437</f>
        <v>1.92887467522573E-006</v>
      </c>
      <c r="I4015" s="4" t="n">
        <f aca="false">I4014+H4015</f>
        <v>0.999810970281799</v>
      </c>
    </row>
    <row r="4016" customFormat="false" ht="12.75" hidden="false" customHeight="false" outlineLevel="0" collapsed="false">
      <c r="A4016" s="15" t="n">
        <v>9962</v>
      </c>
      <c r="B4016" s="16" t="n">
        <v>46</v>
      </c>
      <c r="C4016" s="16" t="n">
        <v>1</v>
      </c>
      <c r="D4016" s="17" t="n">
        <f aca="false">C4016/B4016</f>
        <v>0.0217391304347826</v>
      </c>
      <c r="E4016" s="18" t="n">
        <v>1683.77</v>
      </c>
      <c r="F4016" s="3" t="n">
        <f aca="false">G4016/C4016</f>
        <v>291.77</v>
      </c>
      <c r="G4016" s="3" t="n">
        <f aca="false">(E4016-1392)*C4016</f>
        <v>291.77</v>
      </c>
      <c r="H4016" s="4" t="n">
        <f aca="false">C4016/518437</f>
        <v>1.92887467522573E-006</v>
      </c>
      <c r="I4016" s="4" t="n">
        <f aca="false">I4015+H4016</f>
        <v>0.999812899156474</v>
      </c>
    </row>
    <row r="4017" customFormat="false" ht="12.75" hidden="false" customHeight="false" outlineLevel="0" collapsed="false">
      <c r="A4017" s="15" t="n">
        <v>99645</v>
      </c>
      <c r="B4017" s="16" t="n">
        <v>8</v>
      </c>
      <c r="C4017" s="16" t="n">
        <v>1</v>
      </c>
      <c r="D4017" s="17" t="n">
        <f aca="false">C4017/B4017</f>
        <v>0.125</v>
      </c>
      <c r="E4017" s="18" t="n">
        <v>1560.3</v>
      </c>
      <c r="F4017" s="3" t="n">
        <f aca="false">G4017/C4017</f>
        <v>168.3</v>
      </c>
      <c r="G4017" s="3" t="n">
        <f aca="false">(E4017-1392)*C4017</f>
        <v>168.3</v>
      </c>
      <c r="H4017" s="4" t="n">
        <f aca="false">C4017/518437</f>
        <v>1.92887467522573E-006</v>
      </c>
      <c r="I4017" s="4" t="n">
        <f aca="false">I4016+H4017</f>
        <v>0.99981482803115</v>
      </c>
    </row>
    <row r="4018" customFormat="false" ht="12.75" hidden="false" customHeight="false" outlineLevel="0" collapsed="false">
      <c r="A4018" s="15" t="n">
        <v>99654</v>
      </c>
      <c r="B4018" s="16" t="n">
        <v>3</v>
      </c>
      <c r="C4018" s="16" t="n">
        <v>1</v>
      </c>
      <c r="D4018" s="17" t="n">
        <f aca="false">C4018/B4018</f>
        <v>0.333333333333333</v>
      </c>
      <c r="E4018" s="18" t="n">
        <v>4545.74</v>
      </c>
      <c r="F4018" s="3" t="n">
        <f aca="false">G4018/C4018</f>
        <v>3153.74</v>
      </c>
      <c r="G4018" s="3" t="n">
        <f aca="false">(E4018-1392)*C4018</f>
        <v>3153.74</v>
      </c>
      <c r="H4018" s="4" t="n">
        <f aca="false">C4018/518437</f>
        <v>1.92887467522573E-006</v>
      </c>
      <c r="I4018" s="4" t="n">
        <f aca="false">I4017+H4018</f>
        <v>0.999816756905825</v>
      </c>
    </row>
    <row r="4019" customFormat="false" ht="12.75" hidden="false" customHeight="false" outlineLevel="0" collapsed="false">
      <c r="A4019" s="15" t="n">
        <v>99663</v>
      </c>
      <c r="B4019" s="16" t="n">
        <v>9</v>
      </c>
      <c r="C4019" s="16" t="n">
        <v>1</v>
      </c>
      <c r="D4019" s="17" t="n">
        <f aca="false">C4019/B4019</f>
        <v>0.111111111111111</v>
      </c>
      <c r="E4019" s="18" t="n">
        <v>3916.06</v>
      </c>
      <c r="F4019" s="3" t="n">
        <f aca="false">G4019/C4019</f>
        <v>2524.06</v>
      </c>
      <c r="G4019" s="3" t="n">
        <f aca="false">(E4019-1392)*C4019</f>
        <v>2524.06</v>
      </c>
      <c r="H4019" s="4" t="n">
        <f aca="false">C4019/518437</f>
        <v>1.92887467522573E-006</v>
      </c>
      <c r="I4019" s="4" t="n">
        <f aca="false">I4018+H4019</f>
        <v>0.9998186857805</v>
      </c>
    </row>
    <row r="4020" customFormat="false" ht="12.75" hidden="false" customHeight="false" outlineLevel="0" collapsed="false">
      <c r="A4020" s="15" t="n">
        <v>99668</v>
      </c>
      <c r="B4020" s="16" t="n">
        <v>10</v>
      </c>
      <c r="C4020" s="16" t="n">
        <v>1</v>
      </c>
      <c r="D4020" s="17" t="n">
        <f aca="false">C4020/B4020</f>
        <v>0.1</v>
      </c>
      <c r="E4020" s="18" t="n">
        <v>1965.38</v>
      </c>
      <c r="F4020" s="3" t="n">
        <f aca="false">G4020/C4020</f>
        <v>573.38</v>
      </c>
      <c r="G4020" s="3" t="n">
        <f aca="false">(E4020-1392)*C4020</f>
        <v>573.38</v>
      </c>
      <c r="H4020" s="4" t="n">
        <f aca="false">C4020/518437</f>
        <v>1.92887467522573E-006</v>
      </c>
      <c r="I4020" s="4" t="n">
        <f aca="false">I4019+H4020</f>
        <v>0.999820614655175</v>
      </c>
    </row>
    <row r="4021" customFormat="false" ht="12.75" hidden="false" customHeight="false" outlineLevel="0" collapsed="false">
      <c r="A4021" s="15" t="n">
        <v>99669</v>
      </c>
      <c r="B4021" s="16" t="n">
        <v>23</v>
      </c>
      <c r="C4021" s="16" t="n">
        <v>1</v>
      </c>
      <c r="D4021" s="17" t="n">
        <f aca="false">C4021/B4021</f>
        <v>0.0434782608695652</v>
      </c>
      <c r="E4021" s="18" t="n">
        <v>1392.89</v>
      </c>
      <c r="F4021" s="3" t="n">
        <f aca="false">G4021/C4021</f>
        <v>0.8900000000001</v>
      </c>
      <c r="G4021" s="3" t="n">
        <f aca="false">(E4021-1392)*C4021</f>
        <v>0.8900000000001</v>
      </c>
      <c r="H4021" s="4" t="n">
        <f aca="false">C4021/518437</f>
        <v>1.92887467522573E-006</v>
      </c>
      <c r="I4021" s="4" t="n">
        <f aca="false">I4020+H4021</f>
        <v>0.99982254352985</v>
      </c>
    </row>
    <row r="4022" customFormat="false" ht="12.75" hidden="false" customHeight="false" outlineLevel="0" collapsed="false">
      <c r="A4022" s="15" t="n">
        <v>99674</v>
      </c>
      <c r="B4022" s="16" t="n">
        <v>40</v>
      </c>
      <c r="C4022" s="16" t="n">
        <v>1</v>
      </c>
      <c r="D4022" s="17" t="n">
        <f aca="false">C4022/B4022</f>
        <v>0.025</v>
      </c>
      <c r="E4022" s="18" t="n">
        <v>1901.51</v>
      </c>
      <c r="F4022" s="3" t="n">
        <f aca="false">G4022/C4022</f>
        <v>509.51</v>
      </c>
      <c r="G4022" s="3" t="n">
        <f aca="false">(E4022-1392)*C4022</f>
        <v>509.51</v>
      </c>
      <c r="H4022" s="4" t="n">
        <f aca="false">C4022/518437</f>
        <v>1.92887467522573E-006</v>
      </c>
      <c r="I4022" s="4" t="n">
        <f aca="false">I4021+H4022</f>
        <v>0.999824472404526</v>
      </c>
    </row>
    <row r="4023" customFormat="false" ht="12.75" hidden="false" customHeight="false" outlineLevel="0" collapsed="false">
      <c r="A4023" s="15" t="n">
        <v>99682</v>
      </c>
      <c r="B4023" s="16" t="n">
        <v>15</v>
      </c>
      <c r="C4023" s="16" t="n">
        <v>1</v>
      </c>
      <c r="D4023" s="17" t="n">
        <f aca="false">C4023/B4023</f>
        <v>0.0666666666666667</v>
      </c>
      <c r="E4023" s="18" t="n">
        <v>3896.66</v>
      </c>
      <c r="F4023" s="3" t="n">
        <f aca="false">G4023/C4023</f>
        <v>2504.66</v>
      </c>
      <c r="G4023" s="3" t="n">
        <f aca="false">(E4023-1392)*C4023</f>
        <v>2504.66</v>
      </c>
      <c r="H4023" s="4" t="n">
        <f aca="false">C4023/518437</f>
        <v>1.92887467522573E-006</v>
      </c>
      <c r="I4023" s="4" t="n">
        <f aca="false">I4022+H4023</f>
        <v>0.999826401279201</v>
      </c>
    </row>
    <row r="4024" customFormat="false" ht="12.75" hidden="false" customHeight="false" outlineLevel="0" collapsed="false">
      <c r="A4024" s="15" t="n">
        <v>99684</v>
      </c>
      <c r="B4024" s="16" t="n">
        <v>33</v>
      </c>
      <c r="C4024" s="16" t="n">
        <v>1</v>
      </c>
      <c r="D4024" s="17" t="n">
        <f aca="false">C4024/B4024</f>
        <v>0.0303030303030303</v>
      </c>
      <c r="E4024" s="18" t="n">
        <v>1415.68</v>
      </c>
      <c r="F4024" s="3" t="n">
        <f aca="false">G4024/C4024</f>
        <v>23.6800000000001</v>
      </c>
      <c r="G4024" s="3" t="n">
        <f aca="false">(E4024-1392)*C4024</f>
        <v>23.6800000000001</v>
      </c>
      <c r="H4024" s="4" t="n">
        <f aca="false">C4024/518437</f>
        <v>1.92887467522573E-006</v>
      </c>
      <c r="I4024" s="4" t="n">
        <f aca="false">I4023+H4024</f>
        <v>0.999828330153876</v>
      </c>
    </row>
    <row r="4025" customFormat="false" ht="12.75" hidden="false" customHeight="false" outlineLevel="0" collapsed="false">
      <c r="A4025" s="15" t="n">
        <v>99687</v>
      </c>
      <c r="B4025" s="16" t="n">
        <v>2</v>
      </c>
      <c r="C4025" s="16" t="n">
        <v>1</v>
      </c>
      <c r="D4025" s="17" t="n">
        <f aca="false">C4025/B4025</f>
        <v>0.5</v>
      </c>
      <c r="E4025" s="18" t="n">
        <v>2082.59</v>
      </c>
      <c r="F4025" s="3" t="n">
        <f aca="false">G4025/C4025</f>
        <v>690.59</v>
      </c>
      <c r="G4025" s="3" t="n">
        <f aca="false">(E4025-1392)*C4025</f>
        <v>690.59</v>
      </c>
      <c r="H4025" s="4" t="n">
        <f aca="false">C4025/518437</f>
        <v>1.92887467522573E-006</v>
      </c>
      <c r="I4025" s="4" t="n">
        <f aca="false">I4024+H4025</f>
        <v>0.999830259028551</v>
      </c>
    </row>
    <row r="4026" customFormat="false" ht="12.75" hidden="false" customHeight="false" outlineLevel="0" collapsed="false">
      <c r="A4026" s="15" t="n">
        <v>99693</v>
      </c>
      <c r="B4026" s="16" t="n">
        <v>1</v>
      </c>
      <c r="C4026" s="16" t="n">
        <v>1</v>
      </c>
      <c r="D4026" s="17" t="n">
        <f aca="false">C4026/B4026</f>
        <v>1</v>
      </c>
      <c r="E4026" s="18" t="n">
        <v>1691.95</v>
      </c>
      <c r="F4026" s="3" t="n">
        <f aca="false">G4026/C4026</f>
        <v>299.95</v>
      </c>
      <c r="G4026" s="3" t="n">
        <f aca="false">(E4026-1392)*C4026</f>
        <v>299.95</v>
      </c>
      <c r="H4026" s="4" t="n">
        <f aca="false">C4026/518437</f>
        <v>1.92887467522573E-006</v>
      </c>
      <c r="I4026" s="4" t="n">
        <f aca="false">I4025+H4026</f>
        <v>0.999832187903227</v>
      </c>
    </row>
    <row r="4027" customFormat="false" ht="12.75" hidden="false" customHeight="false" outlineLevel="0" collapsed="false">
      <c r="A4027" s="15" t="n">
        <v>99700</v>
      </c>
      <c r="B4027" s="16" t="n">
        <v>5</v>
      </c>
      <c r="C4027" s="16" t="n">
        <v>1</v>
      </c>
      <c r="D4027" s="17" t="n">
        <f aca="false">C4027/B4027</f>
        <v>0.2</v>
      </c>
      <c r="E4027" s="18" t="n">
        <v>2038.03</v>
      </c>
      <c r="F4027" s="3" t="n">
        <f aca="false">G4027/C4027</f>
        <v>646.03</v>
      </c>
      <c r="G4027" s="3" t="n">
        <f aca="false">(E4027-1392)*C4027</f>
        <v>646.03</v>
      </c>
      <c r="H4027" s="4" t="n">
        <f aca="false">C4027/518437</f>
        <v>1.92887467522573E-006</v>
      </c>
      <c r="I4027" s="4" t="n">
        <f aca="false">I4026+H4027</f>
        <v>0.999834116777902</v>
      </c>
    </row>
    <row r="4028" customFormat="false" ht="12.75" hidden="false" customHeight="false" outlineLevel="0" collapsed="false">
      <c r="A4028" s="15" t="n">
        <v>9971</v>
      </c>
      <c r="B4028" s="16" t="n">
        <v>16</v>
      </c>
      <c r="C4028" s="16" t="n">
        <v>1</v>
      </c>
      <c r="D4028" s="17" t="n">
        <f aca="false">C4028/B4028</f>
        <v>0.0625</v>
      </c>
      <c r="E4028" s="18" t="n">
        <v>1436.93</v>
      </c>
      <c r="F4028" s="3" t="n">
        <f aca="false">G4028/C4028</f>
        <v>44.9300000000001</v>
      </c>
      <c r="G4028" s="3" t="n">
        <f aca="false">(E4028-1392)*C4028</f>
        <v>44.9300000000001</v>
      </c>
      <c r="H4028" s="4" t="n">
        <f aca="false">C4028/518437</f>
        <v>1.92887467522573E-006</v>
      </c>
      <c r="I4028" s="4" t="n">
        <f aca="false">I4027+H4028</f>
        <v>0.999836045652577</v>
      </c>
    </row>
    <row r="4029" customFormat="false" ht="12.75" hidden="false" customHeight="false" outlineLevel="0" collapsed="false">
      <c r="A4029" s="15" t="n">
        <v>99779</v>
      </c>
      <c r="B4029" s="16" t="n">
        <v>5</v>
      </c>
      <c r="C4029" s="16" t="n">
        <v>1</v>
      </c>
      <c r="D4029" s="17" t="n">
        <f aca="false">C4029/B4029</f>
        <v>0.2</v>
      </c>
      <c r="E4029" s="18" t="n">
        <v>2213.07</v>
      </c>
      <c r="F4029" s="3" t="n">
        <f aca="false">G4029/C4029</f>
        <v>821.07</v>
      </c>
      <c r="G4029" s="3" t="n">
        <f aca="false">(E4029-1392)*C4029</f>
        <v>821.07</v>
      </c>
      <c r="H4029" s="4" t="n">
        <f aca="false">C4029/518437</f>
        <v>1.92887467522573E-006</v>
      </c>
      <c r="I4029" s="4" t="n">
        <f aca="false">I4028+H4029</f>
        <v>0.999837974527252</v>
      </c>
    </row>
    <row r="4030" customFormat="false" ht="12.75" hidden="false" customHeight="false" outlineLevel="0" collapsed="false">
      <c r="A4030" s="15" t="n">
        <v>99799</v>
      </c>
      <c r="B4030" s="16" t="n">
        <v>27</v>
      </c>
      <c r="C4030" s="16" t="n">
        <v>1</v>
      </c>
      <c r="D4030" s="17" t="n">
        <f aca="false">C4030/B4030</f>
        <v>0.037037037037037</v>
      </c>
      <c r="E4030" s="18" t="n">
        <v>1689.07</v>
      </c>
      <c r="F4030" s="3" t="n">
        <f aca="false">G4030/C4030</f>
        <v>297.07</v>
      </c>
      <c r="G4030" s="3" t="n">
        <f aca="false">(E4030-1392)*C4030</f>
        <v>297.07</v>
      </c>
      <c r="H4030" s="4" t="n">
        <f aca="false">C4030/518437</f>
        <v>1.92887467522573E-006</v>
      </c>
      <c r="I4030" s="4" t="n">
        <f aca="false">I4029+H4030</f>
        <v>0.999839903401927</v>
      </c>
    </row>
    <row r="4031" customFormat="false" ht="12.75" hidden="false" customHeight="false" outlineLevel="0" collapsed="false">
      <c r="A4031" s="15" t="n">
        <v>99831</v>
      </c>
      <c r="B4031" s="16" t="n">
        <v>24</v>
      </c>
      <c r="C4031" s="16" t="n">
        <v>1</v>
      </c>
      <c r="D4031" s="17" t="n">
        <f aca="false">C4031/B4031</f>
        <v>0.0416666666666667</v>
      </c>
      <c r="E4031" s="18" t="n">
        <v>1573.49</v>
      </c>
      <c r="F4031" s="3" t="n">
        <f aca="false">G4031/C4031</f>
        <v>181.49</v>
      </c>
      <c r="G4031" s="3" t="n">
        <f aca="false">(E4031-1392)*C4031</f>
        <v>181.49</v>
      </c>
      <c r="H4031" s="4" t="n">
        <f aca="false">C4031/518437</f>
        <v>1.92887467522573E-006</v>
      </c>
      <c r="I4031" s="4" t="n">
        <f aca="false">I4030+H4031</f>
        <v>0.999841832276603</v>
      </c>
    </row>
    <row r="4032" customFormat="false" ht="12.75" hidden="false" customHeight="false" outlineLevel="0" collapsed="false">
      <c r="A4032" s="15" t="n">
        <v>9984</v>
      </c>
      <c r="B4032" s="16" t="n">
        <v>1</v>
      </c>
      <c r="C4032" s="16" t="n">
        <v>1</v>
      </c>
      <c r="D4032" s="17" t="n">
        <f aca="false">C4032/B4032</f>
        <v>1</v>
      </c>
      <c r="E4032" s="18" t="n">
        <v>1723.9</v>
      </c>
      <c r="F4032" s="3" t="n">
        <f aca="false">G4032/C4032</f>
        <v>331.9</v>
      </c>
      <c r="G4032" s="3" t="n">
        <f aca="false">(E4032-1392)*C4032</f>
        <v>331.9</v>
      </c>
      <c r="H4032" s="4" t="n">
        <f aca="false">C4032/518437</f>
        <v>1.92887467522573E-006</v>
      </c>
      <c r="I4032" s="4" t="n">
        <f aca="false">I4031+H4032</f>
        <v>0.999843761151278</v>
      </c>
    </row>
    <row r="4033" customFormat="false" ht="12.75" hidden="false" customHeight="false" outlineLevel="0" collapsed="false">
      <c r="A4033" s="15" t="n">
        <v>99851</v>
      </c>
      <c r="B4033" s="16" t="n">
        <v>16</v>
      </c>
      <c r="C4033" s="16" t="n">
        <v>1</v>
      </c>
      <c r="D4033" s="17" t="n">
        <f aca="false">C4033/B4033</f>
        <v>0.0625</v>
      </c>
      <c r="E4033" s="18" t="n">
        <v>1425.15</v>
      </c>
      <c r="F4033" s="3" t="n">
        <f aca="false">G4033/C4033</f>
        <v>33.1500000000001</v>
      </c>
      <c r="G4033" s="3" t="n">
        <f aca="false">(E4033-1392)*C4033</f>
        <v>33.1500000000001</v>
      </c>
      <c r="H4033" s="4" t="n">
        <f aca="false">C4033/518437</f>
        <v>1.92887467522573E-006</v>
      </c>
      <c r="I4033" s="4" t="n">
        <f aca="false">I4032+H4033</f>
        <v>0.999845690025953</v>
      </c>
    </row>
    <row r="4034" customFormat="false" ht="12.75" hidden="false" customHeight="false" outlineLevel="0" collapsed="false">
      <c r="A4034" s="15" t="s">
        <v>162</v>
      </c>
      <c r="B4034" s="16" t="n">
        <v>2</v>
      </c>
      <c r="C4034" s="16" t="n">
        <v>1</v>
      </c>
      <c r="D4034" s="17" t="n">
        <f aca="false">C4034/B4034</f>
        <v>0.5</v>
      </c>
      <c r="E4034" s="18" t="n">
        <v>1076.08</v>
      </c>
      <c r="F4034" s="3" t="n">
        <f aca="false">G4034/C4034</f>
        <v>-315.92</v>
      </c>
      <c r="G4034" s="3" t="n">
        <f aca="false">(E4034-1392)*C4034</f>
        <v>-315.92</v>
      </c>
      <c r="H4034" s="4" t="n">
        <f aca="false">C4034/518437</f>
        <v>1.92887467522573E-006</v>
      </c>
      <c r="I4034" s="4" t="n">
        <f aca="false">I4033+H4034</f>
        <v>0.999847618900628</v>
      </c>
    </row>
    <row r="4035" customFormat="false" ht="12.75" hidden="false" customHeight="false" outlineLevel="0" collapsed="false">
      <c r="A4035" s="15" t="s">
        <v>163</v>
      </c>
      <c r="B4035" s="16" t="n">
        <v>2</v>
      </c>
      <c r="C4035" s="16" t="n">
        <v>1</v>
      </c>
      <c r="D4035" s="17" t="n">
        <f aca="false">C4035/B4035</f>
        <v>0.5</v>
      </c>
      <c r="E4035" s="18" t="n">
        <v>2299.77</v>
      </c>
      <c r="F4035" s="3" t="n">
        <f aca="false">G4035/C4035</f>
        <v>907.77</v>
      </c>
      <c r="G4035" s="3" t="n">
        <f aca="false">(E4035-1392)*C4035</f>
        <v>907.77</v>
      </c>
      <c r="H4035" s="4" t="n">
        <f aca="false">C4035/518437</f>
        <v>1.92887467522573E-006</v>
      </c>
      <c r="I4035" s="4" t="n">
        <f aca="false">I4034+H4035</f>
        <v>0.999849547775303</v>
      </c>
    </row>
    <row r="4036" customFormat="false" ht="12.75" hidden="false" customHeight="false" outlineLevel="0" collapsed="false">
      <c r="A4036" s="15" t="s">
        <v>164</v>
      </c>
      <c r="B4036" s="16" t="n">
        <v>22</v>
      </c>
      <c r="C4036" s="16" t="n">
        <v>1</v>
      </c>
      <c r="D4036" s="17" t="n">
        <f aca="false">C4036/B4036</f>
        <v>0.0454545454545455</v>
      </c>
      <c r="E4036" s="18" t="n">
        <v>1400.8</v>
      </c>
      <c r="F4036" s="3" t="n">
        <f aca="false">G4036/C4036</f>
        <v>8.79999999999996</v>
      </c>
      <c r="G4036" s="3" t="n">
        <f aca="false">(E4036-1392)*C4036</f>
        <v>8.79999999999996</v>
      </c>
      <c r="H4036" s="4" t="n">
        <f aca="false">C4036/518437</f>
        <v>1.92887467522573E-006</v>
      </c>
      <c r="I4036" s="4" t="n">
        <f aca="false">I4035+H4036</f>
        <v>0.999851476649979</v>
      </c>
    </row>
    <row r="4037" customFormat="false" ht="12.75" hidden="false" customHeight="false" outlineLevel="0" collapsed="false">
      <c r="A4037" s="15" t="s">
        <v>165</v>
      </c>
      <c r="B4037" s="16" t="n">
        <v>1</v>
      </c>
      <c r="C4037" s="16" t="n">
        <v>1</v>
      </c>
      <c r="D4037" s="17" t="n">
        <f aca="false">C4037/B4037</f>
        <v>1</v>
      </c>
      <c r="E4037" s="18" t="n">
        <v>5500.13</v>
      </c>
      <c r="F4037" s="3" t="n">
        <f aca="false">G4037/C4037</f>
        <v>4108.13</v>
      </c>
      <c r="G4037" s="3" t="n">
        <f aca="false">(E4037-1392)*C4037</f>
        <v>4108.13</v>
      </c>
      <c r="H4037" s="4" t="n">
        <f aca="false">C4037/518437</f>
        <v>1.92887467522573E-006</v>
      </c>
      <c r="I4037" s="4" t="n">
        <f aca="false">I4036+H4037</f>
        <v>0.999853405524654</v>
      </c>
    </row>
    <row r="4038" customFormat="false" ht="12.75" hidden="false" customHeight="false" outlineLevel="0" collapsed="false">
      <c r="A4038" s="15" t="s">
        <v>166</v>
      </c>
      <c r="B4038" s="16" t="n">
        <v>1</v>
      </c>
      <c r="C4038" s="16" t="n">
        <v>1</v>
      </c>
      <c r="D4038" s="17" t="n">
        <f aca="false">C4038/B4038</f>
        <v>1</v>
      </c>
      <c r="E4038" s="18" t="n">
        <v>5027.78</v>
      </c>
      <c r="F4038" s="3" t="n">
        <f aca="false">G4038/C4038</f>
        <v>3635.78</v>
      </c>
      <c r="G4038" s="3" t="n">
        <f aca="false">(E4038-1392)*C4038</f>
        <v>3635.78</v>
      </c>
      <c r="H4038" s="4" t="n">
        <f aca="false">C4038/518437</f>
        <v>1.92887467522573E-006</v>
      </c>
      <c r="I4038" s="4" t="n">
        <f aca="false">I4037+H4038</f>
        <v>0.999855334399329</v>
      </c>
    </row>
    <row r="4039" customFormat="false" ht="12.75" hidden="false" customHeight="false" outlineLevel="0" collapsed="false">
      <c r="A4039" s="15" t="s">
        <v>167</v>
      </c>
      <c r="B4039" s="16" t="n">
        <v>4</v>
      </c>
      <c r="C4039" s="16" t="n">
        <v>1</v>
      </c>
      <c r="D4039" s="17" t="n">
        <f aca="false">C4039/B4039</f>
        <v>0.25</v>
      </c>
      <c r="E4039" s="18" t="n">
        <v>2013.61</v>
      </c>
      <c r="F4039" s="3" t="n">
        <f aca="false">G4039/C4039</f>
        <v>621.61</v>
      </c>
      <c r="G4039" s="3" t="n">
        <f aca="false">(E4039-1392)*C4039</f>
        <v>621.61</v>
      </c>
      <c r="H4039" s="4" t="n">
        <f aca="false">C4039/518437</f>
        <v>1.92887467522573E-006</v>
      </c>
      <c r="I4039" s="4" t="n">
        <f aca="false">I4038+H4039</f>
        <v>0.999857263274004</v>
      </c>
    </row>
    <row r="4040" customFormat="false" ht="12.75" hidden="false" customHeight="false" outlineLevel="0" collapsed="false">
      <c r="A4040" s="15" t="s">
        <v>168</v>
      </c>
      <c r="B4040" s="16" t="n">
        <v>1</v>
      </c>
      <c r="C4040" s="16" t="n">
        <v>1</v>
      </c>
      <c r="D4040" s="17" t="n">
        <f aca="false">C4040/B4040</f>
        <v>1</v>
      </c>
      <c r="E4040" s="18" t="n">
        <v>4217.11</v>
      </c>
      <c r="F4040" s="3" t="n">
        <f aca="false">G4040/C4040</f>
        <v>2825.11</v>
      </c>
      <c r="G4040" s="3" t="n">
        <f aca="false">(E4040-1392)*C4040</f>
        <v>2825.11</v>
      </c>
      <c r="H4040" s="4" t="n">
        <f aca="false">C4040/518437</f>
        <v>1.92887467522573E-006</v>
      </c>
      <c r="I4040" s="4" t="n">
        <f aca="false">I4039+H4040</f>
        <v>0.999859192148679</v>
      </c>
    </row>
    <row r="4041" customFormat="false" ht="12.75" hidden="false" customHeight="false" outlineLevel="0" collapsed="false">
      <c r="A4041" s="15" t="s">
        <v>169</v>
      </c>
      <c r="B4041" s="16" t="n">
        <v>2</v>
      </c>
      <c r="C4041" s="16" t="n">
        <v>1</v>
      </c>
      <c r="D4041" s="17" t="n">
        <f aca="false">C4041/B4041</f>
        <v>0.5</v>
      </c>
      <c r="E4041" s="18" t="n">
        <v>2658.72</v>
      </c>
      <c r="F4041" s="3" t="n">
        <f aca="false">G4041/C4041</f>
        <v>1266.72</v>
      </c>
      <c r="G4041" s="3" t="n">
        <f aca="false">(E4041-1392)*C4041</f>
        <v>1266.72</v>
      </c>
      <c r="H4041" s="4" t="n">
        <f aca="false">C4041/518437</f>
        <v>1.92887467522573E-006</v>
      </c>
      <c r="I4041" s="4" t="n">
        <f aca="false">I4040+H4041</f>
        <v>0.999861121023355</v>
      </c>
    </row>
    <row r="4042" customFormat="false" ht="12.75" hidden="false" customHeight="false" outlineLevel="0" collapsed="false">
      <c r="A4042" s="15" t="s">
        <v>170</v>
      </c>
      <c r="B4042" s="16" t="n">
        <v>50</v>
      </c>
      <c r="C4042" s="16" t="n">
        <v>1</v>
      </c>
      <c r="D4042" s="17" t="n">
        <f aca="false">C4042/B4042</f>
        <v>0.02</v>
      </c>
      <c r="E4042" s="18" t="n">
        <v>1423.72</v>
      </c>
      <c r="F4042" s="3" t="n">
        <f aca="false">G4042/C4042</f>
        <v>31.72</v>
      </c>
      <c r="G4042" s="3" t="n">
        <f aca="false">(E4042-1392)*C4042</f>
        <v>31.72</v>
      </c>
      <c r="H4042" s="4" t="n">
        <f aca="false">C4042/518437</f>
        <v>1.92887467522573E-006</v>
      </c>
      <c r="I4042" s="4" t="n">
        <f aca="false">I4041+H4042</f>
        <v>0.99986304989803</v>
      </c>
    </row>
    <row r="4043" customFormat="false" ht="12.75" hidden="false" customHeight="false" outlineLevel="0" collapsed="false">
      <c r="A4043" s="15" t="s">
        <v>171</v>
      </c>
      <c r="B4043" s="16" t="n">
        <v>1</v>
      </c>
      <c r="C4043" s="16" t="n">
        <v>1</v>
      </c>
      <c r="D4043" s="17" t="n">
        <f aca="false">C4043/B4043</f>
        <v>1</v>
      </c>
      <c r="E4043" s="18" t="n">
        <v>1435.38</v>
      </c>
      <c r="F4043" s="3" t="n">
        <f aca="false">G4043/C4043</f>
        <v>43.3800000000001</v>
      </c>
      <c r="G4043" s="3" t="n">
        <f aca="false">(E4043-1392)*C4043</f>
        <v>43.3800000000001</v>
      </c>
      <c r="H4043" s="4" t="n">
        <f aca="false">C4043/518437</f>
        <v>1.92887467522573E-006</v>
      </c>
      <c r="I4043" s="4" t="n">
        <f aca="false">I4042+H4043</f>
        <v>0.999864978772705</v>
      </c>
    </row>
    <row r="4044" customFormat="false" ht="12.75" hidden="false" customHeight="false" outlineLevel="0" collapsed="false">
      <c r="A4044" s="15" t="s">
        <v>172</v>
      </c>
      <c r="B4044" s="16" t="n">
        <v>3</v>
      </c>
      <c r="C4044" s="16" t="n">
        <v>1</v>
      </c>
      <c r="D4044" s="17" t="n">
        <f aca="false">C4044/B4044</f>
        <v>0.333333333333333</v>
      </c>
      <c r="E4044" s="18" t="n">
        <v>4454.82</v>
      </c>
      <c r="F4044" s="3" t="n">
        <f aca="false">G4044/C4044</f>
        <v>3062.82</v>
      </c>
      <c r="G4044" s="3" t="n">
        <f aca="false">(E4044-1392)*C4044</f>
        <v>3062.82</v>
      </c>
      <c r="H4044" s="4" t="n">
        <f aca="false">C4044/518437</f>
        <v>1.92887467522573E-006</v>
      </c>
      <c r="I4044" s="4" t="n">
        <f aca="false">I4043+H4044</f>
        <v>0.99986690764738</v>
      </c>
    </row>
    <row r="4045" customFormat="false" ht="12.75" hidden="false" customHeight="false" outlineLevel="0" collapsed="false">
      <c r="A4045" s="15" t="s">
        <v>173</v>
      </c>
      <c r="B4045" s="16" t="n">
        <v>9</v>
      </c>
      <c r="C4045" s="16" t="n">
        <v>1</v>
      </c>
      <c r="D4045" s="17" t="n">
        <f aca="false">C4045/B4045</f>
        <v>0.111111111111111</v>
      </c>
      <c r="E4045" s="18" t="n">
        <v>2820.79</v>
      </c>
      <c r="F4045" s="3" t="n">
        <f aca="false">G4045/C4045</f>
        <v>1428.79</v>
      </c>
      <c r="G4045" s="3" t="n">
        <f aca="false">(E4045-1392)*C4045</f>
        <v>1428.79</v>
      </c>
      <c r="H4045" s="4" t="n">
        <f aca="false">C4045/518437</f>
        <v>1.92887467522573E-006</v>
      </c>
      <c r="I4045" s="4" t="n">
        <f aca="false">I4044+H4045</f>
        <v>0.999868836522055</v>
      </c>
    </row>
    <row r="4046" customFormat="false" ht="12.75" hidden="false" customHeight="false" outlineLevel="0" collapsed="false">
      <c r="A4046" s="15" t="s">
        <v>174</v>
      </c>
      <c r="B4046" s="16" t="n">
        <v>2</v>
      </c>
      <c r="C4046" s="16" t="n">
        <v>1</v>
      </c>
      <c r="D4046" s="17" t="n">
        <f aca="false">C4046/B4046</f>
        <v>0.5</v>
      </c>
      <c r="E4046" s="18" t="n">
        <v>1400.59</v>
      </c>
      <c r="F4046" s="3" t="n">
        <f aca="false">G4046/C4046</f>
        <v>8.58999999999992</v>
      </c>
      <c r="G4046" s="3" t="n">
        <f aca="false">(E4046-1392)*C4046</f>
        <v>8.58999999999992</v>
      </c>
      <c r="H4046" s="4" t="n">
        <f aca="false">C4046/518437</f>
        <v>1.92887467522573E-006</v>
      </c>
      <c r="I4046" s="4" t="n">
        <f aca="false">I4045+H4046</f>
        <v>0.999870765396731</v>
      </c>
    </row>
    <row r="4047" customFormat="false" ht="12.75" hidden="false" customHeight="false" outlineLevel="0" collapsed="false">
      <c r="A4047" s="15" t="s">
        <v>175</v>
      </c>
      <c r="B4047" s="16" t="n">
        <v>1</v>
      </c>
      <c r="C4047" s="16" t="n">
        <v>1</v>
      </c>
      <c r="D4047" s="17" t="n">
        <f aca="false">C4047/B4047</f>
        <v>1</v>
      </c>
      <c r="E4047" s="18" t="n">
        <v>3436.77</v>
      </c>
      <c r="F4047" s="3" t="n">
        <f aca="false">G4047/C4047</f>
        <v>2044.77</v>
      </c>
      <c r="G4047" s="3" t="n">
        <f aca="false">(E4047-1392)*C4047</f>
        <v>2044.77</v>
      </c>
      <c r="H4047" s="4" t="n">
        <f aca="false">C4047/518437</f>
        <v>1.92887467522573E-006</v>
      </c>
      <c r="I4047" s="4" t="n">
        <f aca="false">I4046+H4047</f>
        <v>0.999872694271406</v>
      </c>
    </row>
    <row r="4048" customFormat="false" ht="12.75" hidden="false" customHeight="false" outlineLevel="0" collapsed="false">
      <c r="A4048" s="15" t="s">
        <v>176</v>
      </c>
      <c r="B4048" s="16" t="n">
        <v>6</v>
      </c>
      <c r="C4048" s="16" t="n">
        <v>1</v>
      </c>
      <c r="D4048" s="17" t="n">
        <f aca="false">C4048/B4048</f>
        <v>0.166666666666667</v>
      </c>
      <c r="E4048" s="18" t="n">
        <v>2764.25</v>
      </c>
      <c r="F4048" s="3" t="n">
        <f aca="false">G4048/C4048</f>
        <v>1372.25</v>
      </c>
      <c r="G4048" s="3" t="n">
        <f aca="false">(E4048-1392)*C4048</f>
        <v>1372.25</v>
      </c>
      <c r="H4048" s="4" t="n">
        <f aca="false">C4048/518437</f>
        <v>1.92887467522573E-006</v>
      </c>
      <c r="I4048" s="4" t="n">
        <f aca="false">I4047+H4048</f>
        <v>0.999874623146081</v>
      </c>
    </row>
    <row r="4049" customFormat="false" ht="12.75" hidden="false" customHeight="false" outlineLevel="0" collapsed="false">
      <c r="A4049" s="15" t="s">
        <v>177</v>
      </c>
      <c r="B4049" s="16" t="n">
        <v>3</v>
      </c>
      <c r="C4049" s="16" t="n">
        <v>1</v>
      </c>
      <c r="D4049" s="17" t="n">
        <f aca="false">C4049/B4049</f>
        <v>0.333333333333333</v>
      </c>
      <c r="E4049" s="18" t="n">
        <v>1576.46</v>
      </c>
      <c r="F4049" s="3" t="n">
        <f aca="false">G4049/C4049</f>
        <v>184.46</v>
      </c>
      <c r="G4049" s="3" t="n">
        <f aca="false">(E4049-1392)*C4049</f>
        <v>184.46</v>
      </c>
      <c r="H4049" s="4" t="n">
        <f aca="false">C4049/518437</f>
        <v>1.92887467522573E-006</v>
      </c>
      <c r="I4049" s="4" t="n">
        <f aca="false">I4048+H4049</f>
        <v>0.999876552020756</v>
      </c>
    </row>
    <row r="4050" customFormat="false" ht="12.75" hidden="false" customHeight="false" outlineLevel="0" collapsed="false">
      <c r="A4050" s="15" t="s">
        <v>178</v>
      </c>
      <c r="B4050" s="16" t="n">
        <v>3</v>
      </c>
      <c r="C4050" s="16" t="n">
        <v>1</v>
      </c>
      <c r="D4050" s="17" t="n">
        <f aca="false">C4050/B4050</f>
        <v>0.333333333333333</v>
      </c>
      <c r="E4050" s="18" t="n">
        <v>2542.45</v>
      </c>
      <c r="F4050" s="3" t="n">
        <f aca="false">G4050/C4050</f>
        <v>1150.45</v>
      </c>
      <c r="G4050" s="3" t="n">
        <f aca="false">(E4050-1392)*C4050</f>
        <v>1150.45</v>
      </c>
      <c r="H4050" s="4" t="n">
        <f aca="false">C4050/518437</f>
        <v>1.92887467522573E-006</v>
      </c>
      <c r="I4050" s="4" t="n">
        <f aca="false">I4049+H4050</f>
        <v>0.999878480895431</v>
      </c>
    </row>
    <row r="4051" customFormat="false" ht="12.75" hidden="false" customHeight="false" outlineLevel="0" collapsed="false">
      <c r="A4051" s="15" t="s">
        <v>179</v>
      </c>
      <c r="B4051" s="16" t="n">
        <v>3</v>
      </c>
      <c r="C4051" s="16" t="n">
        <v>1</v>
      </c>
      <c r="D4051" s="17" t="n">
        <f aca="false">C4051/B4051</f>
        <v>0.333333333333333</v>
      </c>
      <c r="E4051" s="18" t="n">
        <v>1929.31</v>
      </c>
      <c r="F4051" s="3" t="n">
        <f aca="false">G4051/C4051</f>
        <v>537.31</v>
      </c>
      <c r="G4051" s="3" t="n">
        <f aca="false">(E4051-1392)*C4051</f>
        <v>537.31</v>
      </c>
      <c r="H4051" s="4" t="n">
        <f aca="false">C4051/518437</f>
        <v>1.92887467522573E-006</v>
      </c>
      <c r="I4051" s="4" t="n">
        <f aca="false">I4050+H4051</f>
        <v>0.999880409770107</v>
      </c>
    </row>
    <row r="4052" customFormat="false" ht="12.75" hidden="false" customHeight="false" outlineLevel="0" collapsed="false">
      <c r="A4052" s="15" t="s">
        <v>180</v>
      </c>
      <c r="B4052" s="16" t="n">
        <v>1</v>
      </c>
      <c r="C4052" s="16" t="n">
        <v>1</v>
      </c>
      <c r="D4052" s="17" t="n">
        <f aca="false">C4052/B4052</f>
        <v>1</v>
      </c>
      <c r="E4052" s="18" t="n">
        <v>2496.04</v>
      </c>
      <c r="F4052" s="3" t="n">
        <f aca="false">G4052/C4052</f>
        <v>1104.04</v>
      </c>
      <c r="G4052" s="3" t="n">
        <f aca="false">(E4052-1392)*C4052</f>
        <v>1104.04</v>
      </c>
      <c r="H4052" s="4" t="n">
        <f aca="false">C4052/518437</f>
        <v>1.92887467522573E-006</v>
      </c>
      <c r="I4052" s="4" t="n">
        <f aca="false">I4051+H4052</f>
        <v>0.999882338644782</v>
      </c>
    </row>
    <row r="4053" customFormat="false" ht="12.75" hidden="false" customHeight="false" outlineLevel="0" collapsed="false">
      <c r="A4053" s="15" t="s">
        <v>181</v>
      </c>
      <c r="B4053" s="16" t="n">
        <v>1</v>
      </c>
      <c r="C4053" s="16" t="n">
        <v>1</v>
      </c>
      <c r="D4053" s="17" t="n">
        <f aca="false">C4053/B4053</f>
        <v>1</v>
      </c>
      <c r="E4053" s="18" t="n">
        <v>1694.74</v>
      </c>
      <c r="F4053" s="3" t="n">
        <f aca="false">G4053/C4053</f>
        <v>302.74</v>
      </c>
      <c r="G4053" s="3" t="n">
        <f aca="false">(E4053-1392)*C4053</f>
        <v>302.74</v>
      </c>
      <c r="H4053" s="4" t="n">
        <f aca="false">C4053/518437</f>
        <v>1.92887467522573E-006</v>
      </c>
      <c r="I4053" s="4" t="n">
        <f aca="false">I4052+H4053</f>
        <v>0.999884267519457</v>
      </c>
    </row>
    <row r="4054" customFormat="false" ht="12.75" hidden="false" customHeight="false" outlineLevel="0" collapsed="false">
      <c r="A4054" s="15" t="s">
        <v>182</v>
      </c>
      <c r="B4054" s="16" t="n">
        <v>4</v>
      </c>
      <c r="C4054" s="16" t="n">
        <v>1</v>
      </c>
      <c r="D4054" s="17" t="n">
        <f aca="false">C4054/B4054</f>
        <v>0.25</v>
      </c>
      <c r="E4054" s="18" t="n">
        <v>1393.56</v>
      </c>
      <c r="F4054" s="3" t="n">
        <f aca="false">G4054/C4054</f>
        <v>1.55999999999995</v>
      </c>
      <c r="G4054" s="3" t="n">
        <f aca="false">(E4054-1392)*C4054</f>
        <v>1.55999999999995</v>
      </c>
      <c r="H4054" s="4" t="n">
        <f aca="false">C4054/518437</f>
        <v>1.92887467522573E-006</v>
      </c>
      <c r="I4054" s="4" t="n">
        <f aca="false">I4053+H4054</f>
        <v>0.999886196394132</v>
      </c>
    </row>
    <row r="4055" customFormat="false" ht="12.75" hidden="false" customHeight="false" outlineLevel="0" collapsed="false">
      <c r="A4055" s="15" t="s">
        <v>183</v>
      </c>
      <c r="B4055" s="16" t="n">
        <v>3</v>
      </c>
      <c r="C4055" s="16" t="n">
        <v>1</v>
      </c>
      <c r="D4055" s="17" t="n">
        <f aca="false">C4055/B4055</f>
        <v>0.333333333333333</v>
      </c>
      <c r="E4055" s="18" t="n">
        <v>1392.61</v>
      </c>
      <c r="F4055" s="3" t="n">
        <f aca="false">G4055/C4055</f>
        <v>0.6099999999999</v>
      </c>
      <c r="G4055" s="3" t="n">
        <f aca="false">(E4055-1392)*C4055</f>
        <v>0.6099999999999</v>
      </c>
      <c r="H4055" s="4" t="n">
        <f aca="false">C4055/518437</f>
        <v>1.92887467522573E-006</v>
      </c>
      <c r="I4055" s="4" t="n">
        <f aca="false">I4054+H4055</f>
        <v>0.999888125268807</v>
      </c>
    </row>
    <row r="4056" customFormat="false" ht="12.75" hidden="false" customHeight="false" outlineLevel="0" collapsed="false">
      <c r="A4056" s="15" t="s">
        <v>184</v>
      </c>
      <c r="B4056" s="16" t="n">
        <v>1</v>
      </c>
      <c r="C4056" s="16" t="n">
        <v>1</v>
      </c>
      <c r="D4056" s="17" t="n">
        <f aca="false">C4056/B4056</f>
        <v>1</v>
      </c>
      <c r="E4056" s="18" t="n">
        <v>2331.4</v>
      </c>
      <c r="F4056" s="3" t="n">
        <f aca="false">G4056/C4056</f>
        <v>939.4</v>
      </c>
      <c r="G4056" s="3" t="n">
        <f aca="false">(E4056-1392)*C4056</f>
        <v>939.4</v>
      </c>
      <c r="H4056" s="4" t="n">
        <f aca="false">C4056/518437</f>
        <v>1.92887467522573E-006</v>
      </c>
      <c r="I4056" s="4" t="n">
        <f aca="false">I4055+H4056</f>
        <v>0.999890054143483</v>
      </c>
    </row>
    <row r="4057" customFormat="false" ht="12.75" hidden="false" customHeight="false" outlineLevel="0" collapsed="false">
      <c r="A4057" s="15" t="s">
        <v>185</v>
      </c>
      <c r="B4057" s="16" t="n">
        <v>3</v>
      </c>
      <c r="C4057" s="16" t="n">
        <v>1</v>
      </c>
      <c r="D4057" s="17" t="n">
        <f aca="false">C4057/B4057</f>
        <v>0.333333333333333</v>
      </c>
      <c r="E4057" s="18" t="n">
        <v>9321.79</v>
      </c>
      <c r="F4057" s="3" t="n">
        <f aca="false">G4057/C4057</f>
        <v>7929.79</v>
      </c>
      <c r="G4057" s="3" t="n">
        <f aca="false">(E4057-1392)*C4057</f>
        <v>7929.79</v>
      </c>
      <c r="H4057" s="4" t="n">
        <f aca="false">C4057/518437</f>
        <v>1.92887467522573E-006</v>
      </c>
      <c r="I4057" s="4" t="n">
        <f aca="false">I4056+H4057</f>
        <v>0.999891983018158</v>
      </c>
    </row>
    <row r="4058" customFormat="false" ht="12.75" hidden="false" customHeight="false" outlineLevel="0" collapsed="false">
      <c r="A4058" s="15" t="s">
        <v>186</v>
      </c>
      <c r="B4058" s="16" t="n">
        <v>14</v>
      </c>
      <c r="C4058" s="16" t="n">
        <v>1</v>
      </c>
      <c r="D4058" s="17" t="n">
        <f aca="false">C4058/B4058</f>
        <v>0.0714285714285714</v>
      </c>
      <c r="E4058" s="18" t="n">
        <v>2050.12</v>
      </c>
      <c r="F4058" s="3" t="n">
        <f aca="false">G4058/C4058</f>
        <v>658.12</v>
      </c>
      <c r="G4058" s="3" t="n">
        <f aca="false">(E4058-1392)*C4058</f>
        <v>658.12</v>
      </c>
      <c r="H4058" s="4" t="n">
        <f aca="false">C4058/518437</f>
        <v>1.92887467522573E-006</v>
      </c>
      <c r="I4058" s="4" t="n">
        <f aca="false">I4057+H4058</f>
        <v>0.999893911892833</v>
      </c>
    </row>
    <row r="4059" customFormat="false" ht="12.75" hidden="false" customHeight="false" outlineLevel="0" collapsed="false">
      <c r="A4059" s="15" t="s">
        <v>187</v>
      </c>
      <c r="B4059" s="16" t="n">
        <v>9</v>
      </c>
      <c r="C4059" s="16" t="n">
        <v>1</v>
      </c>
      <c r="D4059" s="17" t="n">
        <f aca="false">C4059/B4059</f>
        <v>0.111111111111111</v>
      </c>
      <c r="E4059" s="18" t="n">
        <v>12590.69</v>
      </c>
      <c r="F4059" s="3" t="n">
        <f aca="false">G4059/C4059</f>
        <v>11198.69</v>
      </c>
      <c r="G4059" s="3" t="n">
        <f aca="false">(E4059-1392)*C4059</f>
        <v>11198.69</v>
      </c>
      <c r="H4059" s="4" t="n">
        <f aca="false">C4059/518437</f>
        <v>1.92887467522573E-006</v>
      </c>
      <c r="I4059" s="4" t="n">
        <f aca="false">I4058+H4059</f>
        <v>0.999895840767508</v>
      </c>
    </row>
    <row r="4060" customFormat="false" ht="12.75" hidden="false" customHeight="false" outlineLevel="0" collapsed="false">
      <c r="A4060" s="15" t="s">
        <v>188</v>
      </c>
      <c r="B4060" s="16" t="n">
        <v>5</v>
      </c>
      <c r="C4060" s="16" t="n">
        <v>1</v>
      </c>
      <c r="D4060" s="17" t="n">
        <f aca="false">C4060/B4060</f>
        <v>0.2</v>
      </c>
      <c r="E4060" s="18" t="n">
        <v>1462.62</v>
      </c>
      <c r="F4060" s="3" t="n">
        <f aca="false">G4060/C4060</f>
        <v>70.6199999999999</v>
      </c>
      <c r="G4060" s="3" t="n">
        <f aca="false">(E4060-1392)*C4060</f>
        <v>70.6199999999999</v>
      </c>
      <c r="H4060" s="4" t="n">
        <f aca="false">C4060/518437</f>
        <v>1.92887467522573E-006</v>
      </c>
      <c r="I4060" s="4" t="n">
        <f aca="false">I4059+H4060</f>
        <v>0.999897769642184</v>
      </c>
    </row>
    <row r="4061" customFormat="false" ht="12.75" hidden="false" customHeight="false" outlineLevel="0" collapsed="false">
      <c r="A4061" s="15" t="s">
        <v>189</v>
      </c>
      <c r="B4061" s="16" t="n">
        <v>47</v>
      </c>
      <c r="C4061" s="16" t="n">
        <v>1</v>
      </c>
      <c r="D4061" s="17" t="n">
        <f aca="false">C4061/B4061</f>
        <v>0.0212765957446809</v>
      </c>
      <c r="E4061" s="18" t="n">
        <v>1459.2</v>
      </c>
      <c r="F4061" s="3" t="n">
        <f aca="false">G4061/C4061</f>
        <v>67.2000000000001</v>
      </c>
      <c r="G4061" s="3" t="n">
        <f aca="false">(E4061-1392)*C4061</f>
        <v>67.2000000000001</v>
      </c>
      <c r="H4061" s="4" t="n">
        <f aca="false">C4061/518437</f>
        <v>1.92887467522573E-006</v>
      </c>
      <c r="I4061" s="4" t="n">
        <f aca="false">I4060+H4061</f>
        <v>0.999899698516859</v>
      </c>
    </row>
    <row r="4062" customFormat="false" ht="12.75" hidden="false" customHeight="false" outlineLevel="0" collapsed="false">
      <c r="A4062" s="15" t="s">
        <v>190</v>
      </c>
      <c r="B4062" s="16" t="n">
        <v>1</v>
      </c>
      <c r="C4062" s="16" t="n">
        <v>1</v>
      </c>
      <c r="D4062" s="17" t="n">
        <f aca="false">C4062/B4062</f>
        <v>1</v>
      </c>
      <c r="E4062" s="18" t="n">
        <v>1522.66</v>
      </c>
      <c r="F4062" s="3" t="n">
        <f aca="false">G4062/C4062</f>
        <v>130.66</v>
      </c>
      <c r="G4062" s="3" t="n">
        <f aca="false">(E4062-1392)*C4062</f>
        <v>130.66</v>
      </c>
      <c r="H4062" s="4" t="n">
        <f aca="false">C4062/518437</f>
        <v>1.92887467522573E-006</v>
      </c>
      <c r="I4062" s="4" t="n">
        <f aca="false">I4061+H4062</f>
        <v>0.999901627391534</v>
      </c>
    </row>
    <row r="4063" customFormat="false" ht="12.75" hidden="false" customHeight="false" outlineLevel="0" collapsed="false">
      <c r="A4063" s="15" t="s">
        <v>191</v>
      </c>
      <c r="B4063" s="16" t="n">
        <v>2</v>
      </c>
      <c r="C4063" s="16" t="n">
        <v>1</v>
      </c>
      <c r="D4063" s="17" t="n">
        <f aca="false">C4063/B4063</f>
        <v>0.5</v>
      </c>
      <c r="E4063" s="18" t="n">
        <v>1615.29</v>
      </c>
      <c r="F4063" s="3" t="n">
        <f aca="false">G4063/C4063</f>
        <v>223.29</v>
      </c>
      <c r="G4063" s="3" t="n">
        <f aca="false">(E4063-1392)*C4063</f>
        <v>223.29</v>
      </c>
      <c r="H4063" s="4" t="n">
        <f aca="false">C4063/518437</f>
        <v>1.92887467522573E-006</v>
      </c>
      <c r="I4063" s="4" t="n">
        <f aca="false">I4062+H4063</f>
        <v>0.999903556266209</v>
      </c>
    </row>
    <row r="4064" customFormat="false" ht="12.75" hidden="false" customHeight="false" outlineLevel="0" collapsed="false">
      <c r="A4064" s="15" t="s">
        <v>192</v>
      </c>
      <c r="B4064" s="16" t="n">
        <v>3</v>
      </c>
      <c r="C4064" s="16" t="n">
        <v>1</v>
      </c>
      <c r="D4064" s="17" t="n">
        <f aca="false">C4064/B4064</f>
        <v>0.333333333333333</v>
      </c>
      <c r="E4064" s="18" t="n">
        <v>1534.88</v>
      </c>
      <c r="F4064" s="3" t="n">
        <f aca="false">G4064/C4064</f>
        <v>142.88</v>
      </c>
      <c r="G4064" s="3" t="n">
        <f aca="false">(E4064-1392)*C4064</f>
        <v>142.88</v>
      </c>
      <c r="H4064" s="4" t="n">
        <f aca="false">C4064/518437</f>
        <v>1.92887467522573E-006</v>
      </c>
      <c r="I4064" s="4" t="n">
        <f aca="false">I4063+H4064</f>
        <v>0.999905485140884</v>
      </c>
    </row>
    <row r="4065" customFormat="false" ht="12.75" hidden="false" customHeight="false" outlineLevel="0" collapsed="false">
      <c r="A4065" s="15" t="s">
        <v>193</v>
      </c>
      <c r="B4065" s="16" t="n">
        <v>2</v>
      </c>
      <c r="C4065" s="16" t="n">
        <v>1</v>
      </c>
      <c r="D4065" s="17" t="n">
        <f aca="false">C4065/B4065</f>
        <v>0.5</v>
      </c>
      <c r="E4065" s="18" t="n">
        <v>2100.78</v>
      </c>
      <c r="F4065" s="3" t="n">
        <f aca="false">G4065/C4065</f>
        <v>708.78</v>
      </c>
      <c r="G4065" s="3" t="n">
        <f aca="false">(E4065-1392)*C4065</f>
        <v>708.78</v>
      </c>
      <c r="H4065" s="4" t="n">
        <f aca="false">C4065/518437</f>
        <v>1.92887467522573E-006</v>
      </c>
      <c r="I4065" s="4" t="n">
        <f aca="false">I4064+H4065</f>
        <v>0.99990741401556</v>
      </c>
    </row>
    <row r="4066" customFormat="false" ht="12.75" hidden="false" customHeight="false" outlineLevel="0" collapsed="false">
      <c r="A4066" s="15" t="s">
        <v>194</v>
      </c>
      <c r="B4066" s="16" t="n">
        <v>1</v>
      </c>
      <c r="C4066" s="16" t="n">
        <v>1</v>
      </c>
      <c r="D4066" s="17" t="n">
        <f aca="false">C4066/B4066</f>
        <v>1</v>
      </c>
      <c r="E4066" s="18" t="n">
        <v>6293.03</v>
      </c>
      <c r="F4066" s="3" t="n">
        <f aca="false">G4066/C4066</f>
        <v>4901.03</v>
      </c>
      <c r="G4066" s="3" t="n">
        <f aca="false">(E4066-1392)*C4066</f>
        <v>4901.03</v>
      </c>
      <c r="H4066" s="4" t="n">
        <f aca="false">C4066/518437</f>
        <v>1.92887467522573E-006</v>
      </c>
      <c r="I4066" s="4" t="n">
        <f aca="false">I4065+H4066</f>
        <v>0.999909342890235</v>
      </c>
    </row>
    <row r="4067" customFormat="false" ht="12.75" hidden="false" customHeight="false" outlineLevel="0" collapsed="false">
      <c r="A4067" s="15" t="s">
        <v>195</v>
      </c>
      <c r="B4067" s="16" t="n">
        <v>4</v>
      </c>
      <c r="C4067" s="16" t="n">
        <v>1</v>
      </c>
      <c r="D4067" s="17" t="n">
        <f aca="false">C4067/B4067</f>
        <v>0.25</v>
      </c>
      <c r="E4067" s="18" t="n">
        <v>1414.76</v>
      </c>
      <c r="F4067" s="3" t="n">
        <f aca="false">G4067/C4067</f>
        <v>22.76</v>
      </c>
      <c r="G4067" s="3" t="n">
        <f aca="false">(E4067-1392)*C4067</f>
        <v>22.76</v>
      </c>
      <c r="H4067" s="4" t="n">
        <f aca="false">C4067/518437</f>
        <v>1.92887467522573E-006</v>
      </c>
      <c r="I4067" s="4" t="n">
        <f aca="false">I4066+H4067</f>
        <v>0.99991127176491</v>
      </c>
    </row>
    <row r="4068" customFormat="false" ht="12.75" hidden="false" customHeight="false" outlineLevel="0" collapsed="false">
      <c r="A4068" s="15" t="s">
        <v>196</v>
      </c>
      <c r="B4068" s="16" t="n">
        <v>19</v>
      </c>
      <c r="C4068" s="16" t="n">
        <v>1</v>
      </c>
      <c r="D4068" s="17" t="n">
        <f aca="false">C4068/B4068</f>
        <v>0.0526315789473684</v>
      </c>
      <c r="E4068" s="18" t="n">
        <v>1404.29</v>
      </c>
      <c r="F4068" s="3" t="n">
        <f aca="false">G4068/C4068</f>
        <v>12.29</v>
      </c>
      <c r="G4068" s="3" t="n">
        <f aca="false">(E4068-1392)*C4068</f>
        <v>12.29</v>
      </c>
      <c r="H4068" s="4" t="n">
        <f aca="false">C4068/518437</f>
        <v>1.92887467522573E-006</v>
      </c>
      <c r="I4068" s="4" t="n">
        <f aca="false">I4067+H4068</f>
        <v>0.999913200639585</v>
      </c>
    </row>
    <row r="4069" customFormat="false" ht="12.75" hidden="false" customHeight="false" outlineLevel="0" collapsed="false">
      <c r="A4069" s="15" t="s">
        <v>197</v>
      </c>
      <c r="B4069" s="16" t="n">
        <v>4</v>
      </c>
      <c r="C4069" s="16" t="n">
        <v>1</v>
      </c>
      <c r="D4069" s="17" t="n">
        <f aca="false">C4069/B4069</f>
        <v>0.25</v>
      </c>
      <c r="E4069" s="18" t="n">
        <v>1391.99</v>
      </c>
      <c r="F4069" s="3" t="n">
        <f aca="false">G4069/C4069</f>
        <v>-0.00999999999999091</v>
      </c>
      <c r="G4069" s="3" t="n">
        <f aca="false">(E4069-1392)*C4069</f>
        <v>-0.00999999999999091</v>
      </c>
      <c r="H4069" s="4" t="n">
        <f aca="false">C4069/518437</f>
        <v>1.92887467522573E-006</v>
      </c>
      <c r="I4069" s="4" t="n">
        <f aca="false">I4068+H4069</f>
        <v>0.99991512951426</v>
      </c>
    </row>
    <row r="4070" customFormat="false" ht="12.75" hidden="false" customHeight="false" outlineLevel="0" collapsed="false">
      <c r="A4070" s="15" t="s">
        <v>198</v>
      </c>
      <c r="B4070" s="16" t="n">
        <v>3</v>
      </c>
      <c r="C4070" s="16" t="n">
        <v>1</v>
      </c>
      <c r="D4070" s="17" t="n">
        <f aca="false">C4070/B4070</f>
        <v>0.333333333333333</v>
      </c>
      <c r="E4070" s="18" t="n">
        <v>2974.58</v>
      </c>
      <c r="F4070" s="3" t="n">
        <f aca="false">G4070/C4070</f>
        <v>1582.58</v>
      </c>
      <c r="G4070" s="3" t="n">
        <f aca="false">(E4070-1392)*C4070</f>
        <v>1582.58</v>
      </c>
      <c r="H4070" s="4" t="n">
        <f aca="false">C4070/518437</f>
        <v>1.92887467522573E-006</v>
      </c>
      <c r="I4070" s="4" t="n">
        <f aca="false">I4069+H4070</f>
        <v>0.999917058388936</v>
      </c>
    </row>
    <row r="4071" customFormat="false" ht="12.75" hidden="false" customHeight="false" outlineLevel="0" collapsed="false">
      <c r="A4071" s="15" t="s">
        <v>199</v>
      </c>
      <c r="B4071" s="16" t="n">
        <v>43</v>
      </c>
      <c r="C4071" s="16" t="n">
        <v>1</v>
      </c>
      <c r="D4071" s="17" t="n">
        <f aca="false">C4071/B4071</f>
        <v>0.0232558139534884</v>
      </c>
      <c r="E4071" s="18" t="n">
        <v>1392</v>
      </c>
      <c r="F4071" s="3" t="n">
        <f aca="false">G4071/C4071</f>
        <v>0</v>
      </c>
      <c r="G4071" s="3" t="n">
        <f aca="false">(E4071-1392)*C4071</f>
        <v>0</v>
      </c>
      <c r="H4071" s="4" t="n">
        <f aca="false">C4071/518437</f>
        <v>1.92887467522573E-006</v>
      </c>
      <c r="I4071" s="4" t="n">
        <f aca="false">I4070+H4071</f>
        <v>0.999918987263611</v>
      </c>
    </row>
    <row r="4072" customFormat="false" ht="12.75" hidden="false" customHeight="false" outlineLevel="0" collapsed="false">
      <c r="A4072" s="15" t="s">
        <v>200</v>
      </c>
      <c r="B4072" s="16" t="n">
        <v>11</v>
      </c>
      <c r="C4072" s="16" t="n">
        <v>1</v>
      </c>
      <c r="D4072" s="17" t="n">
        <f aca="false">C4072/B4072</f>
        <v>0.0909090909090909</v>
      </c>
      <c r="E4072" s="18" t="n">
        <v>1392.07</v>
      </c>
      <c r="F4072" s="3" t="n">
        <f aca="false">G4072/C4072</f>
        <v>0.0699999999999363</v>
      </c>
      <c r="G4072" s="3" t="n">
        <f aca="false">(E4072-1392)*C4072</f>
        <v>0.0699999999999363</v>
      </c>
      <c r="H4072" s="4" t="n">
        <f aca="false">C4072/518437</f>
        <v>1.92887467522573E-006</v>
      </c>
      <c r="I4072" s="4" t="n">
        <f aca="false">I4071+H4072</f>
        <v>0.999920916138286</v>
      </c>
    </row>
    <row r="4073" customFormat="false" ht="12.75" hidden="false" customHeight="false" outlineLevel="0" collapsed="false">
      <c r="A4073" s="15" t="s">
        <v>201</v>
      </c>
      <c r="B4073" s="16" t="n">
        <v>9</v>
      </c>
      <c r="C4073" s="16" t="n">
        <v>1</v>
      </c>
      <c r="D4073" s="17" t="n">
        <f aca="false">C4073/B4073</f>
        <v>0.111111111111111</v>
      </c>
      <c r="E4073" s="18" t="n">
        <v>1719.41</v>
      </c>
      <c r="F4073" s="3" t="n">
        <f aca="false">G4073/C4073</f>
        <v>327.41</v>
      </c>
      <c r="G4073" s="3" t="n">
        <f aca="false">(E4073-1392)*C4073</f>
        <v>327.41</v>
      </c>
      <c r="H4073" s="4" t="n">
        <f aca="false">C4073/518437</f>
        <v>1.92887467522573E-006</v>
      </c>
      <c r="I4073" s="4" t="n">
        <f aca="false">I4072+H4073</f>
        <v>0.999922845012961</v>
      </c>
    </row>
    <row r="4074" customFormat="false" ht="12.75" hidden="false" customHeight="false" outlineLevel="0" collapsed="false">
      <c r="A4074" s="15" t="s">
        <v>202</v>
      </c>
      <c r="B4074" s="16" t="n">
        <v>5</v>
      </c>
      <c r="C4074" s="16" t="n">
        <v>1</v>
      </c>
      <c r="D4074" s="17" t="n">
        <f aca="false">C4074/B4074</f>
        <v>0.2</v>
      </c>
      <c r="E4074" s="18" t="n">
        <v>1574.99</v>
      </c>
      <c r="F4074" s="3" t="n">
        <f aca="false">G4074/C4074</f>
        <v>182.99</v>
      </c>
      <c r="G4074" s="3" t="n">
        <f aca="false">(E4074-1392)*C4074</f>
        <v>182.99</v>
      </c>
      <c r="H4074" s="4" t="n">
        <f aca="false">C4074/518437</f>
        <v>1.92887467522573E-006</v>
      </c>
      <c r="I4074" s="4" t="n">
        <f aca="false">I4073+H4074</f>
        <v>0.999924773887636</v>
      </c>
    </row>
    <row r="4075" customFormat="false" ht="12.75" hidden="false" customHeight="false" outlineLevel="0" collapsed="false">
      <c r="A4075" s="15" t="s">
        <v>203</v>
      </c>
      <c r="B4075" s="16" t="n">
        <v>3</v>
      </c>
      <c r="C4075" s="16" t="n">
        <v>1</v>
      </c>
      <c r="D4075" s="17" t="n">
        <f aca="false">C4075/B4075</f>
        <v>0.333333333333333</v>
      </c>
      <c r="E4075" s="18" t="n">
        <v>1795.6</v>
      </c>
      <c r="F4075" s="3" t="n">
        <f aca="false">G4075/C4075</f>
        <v>403.6</v>
      </c>
      <c r="G4075" s="3" t="n">
        <f aca="false">(E4075-1392)*C4075</f>
        <v>403.6</v>
      </c>
      <c r="H4075" s="4" t="n">
        <f aca="false">C4075/518437</f>
        <v>1.92887467522573E-006</v>
      </c>
      <c r="I4075" s="4" t="n">
        <f aca="false">I4074+H4075</f>
        <v>0.999926702762312</v>
      </c>
    </row>
    <row r="4076" customFormat="false" ht="12.75" hidden="false" customHeight="false" outlineLevel="0" collapsed="false">
      <c r="A4076" s="15" t="s">
        <v>204</v>
      </c>
      <c r="B4076" s="16" t="n">
        <v>3</v>
      </c>
      <c r="C4076" s="16" t="n">
        <v>1</v>
      </c>
      <c r="D4076" s="17" t="n">
        <f aca="false">C4076/B4076</f>
        <v>0.333333333333333</v>
      </c>
      <c r="E4076" s="18" t="n">
        <v>6306.11</v>
      </c>
      <c r="F4076" s="3" t="n">
        <f aca="false">G4076/C4076</f>
        <v>4914.11</v>
      </c>
      <c r="G4076" s="3" t="n">
        <f aca="false">(E4076-1392)*C4076</f>
        <v>4914.11</v>
      </c>
      <c r="H4076" s="4" t="n">
        <f aca="false">C4076/518437</f>
        <v>1.92887467522573E-006</v>
      </c>
      <c r="I4076" s="4" t="n">
        <f aca="false">I4075+H4076</f>
        <v>0.999928631636987</v>
      </c>
    </row>
    <row r="4077" customFormat="false" ht="12.75" hidden="false" customHeight="false" outlineLevel="0" collapsed="false">
      <c r="A4077" s="15" t="s">
        <v>205</v>
      </c>
      <c r="B4077" s="16" t="n">
        <v>3</v>
      </c>
      <c r="C4077" s="16" t="n">
        <v>1</v>
      </c>
      <c r="D4077" s="17" t="n">
        <f aca="false">C4077/B4077</f>
        <v>0.333333333333333</v>
      </c>
      <c r="E4077" s="18" t="n">
        <v>3324.13</v>
      </c>
      <c r="F4077" s="3" t="n">
        <f aca="false">G4077/C4077</f>
        <v>1932.13</v>
      </c>
      <c r="G4077" s="3" t="n">
        <f aca="false">(E4077-1392)*C4077</f>
        <v>1932.13</v>
      </c>
      <c r="H4077" s="4" t="n">
        <f aca="false">C4077/518437</f>
        <v>1.92887467522573E-006</v>
      </c>
      <c r="I4077" s="4" t="n">
        <f aca="false">I4076+H4077</f>
        <v>0.999930560511662</v>
      </c>
    </row>
    <row r="4078" customFormat="false" ht="12.75" hidden="false" customHeight="false" outlineLevel="0" collapsed="false">
      <c r="A4078" s="15" t="s">
        <v>206</v>
      </c>
      <c r="B4078" s="16" t="n">
        <v>12</v>
      </c>
      <c r="C4078" s="16" t="n">
        <v>1</v>
      </c>
      <c r="D4078" s="17" t="n">
        <f aca="false">C4078/B4078</f>
        <v>0.0833333333333333</v>
      </c>
      <c r="E4078" s="18" t="n">
        <v>1435.23</v>
      </c>
      <c r="F4078" s="3" t="n">
        <f aca="false">G4078/C4078</f>
        <v>43.23</v>
      </c>
      <c r="G4078" s="3" t="n">
        <f aca="false">(E4078-1392)*C4078</f>
        <v>43.23</v>
      </c>
      <c r="H4078" s="4" t="n">
        <f aca="false">C4078/518437</f>
        <v>1.92887467522573E-006</v>
      </c>
      <c r="I4078" s="4" t="n">
        <f aca="false">I4077+H4078</f>
        <v>0.999932489386337</v>
      </c>
    </row>
    <row r="4079" customFormat="false" ht="12.75" hidden="false" customHeight="false" outlineLevel="0" collapsed="false">
      <c r="A4079" s="15" t="s">
        <v>207</v>
      </c>
      <c r="B4079" s="16" t="n">
        <v>52</v>
      </c>
      <c r="C4079" s="16" t="n">
        <v>1</v>
      </c>
      <c r="D4079" s="17" t="n">
        <f aca="false">C4079/B4079</f>
        <v>0.0192307692307692</v>
      </c>
      <c r="E4079" s="18" t="n">
        <v>1891.85</v>
      </c>
      <c r="F4079" s="3" t="n">
        <f aca="false">G4079/C4079</f>
        <v>499.85</v>
      </c>
      <c r="G4079" s="3" t="n">
        <f aca="false">(E4079-1392)*C4079</f>
        <v>499.85</v>
      </c>
      <c r="H4079" s="4" t="n">
        <f aca="false">C4079/518437</f>
        <v>1.92887467522573E-006</v>
      </c>
      <c r="I4079" s="4" t="n">
        <f aca="false">I4078+H4079</f>
        <v>0.999934418261012</v>
      </c>
    </row>
    <row r="4080" customFormat="false" ht="12.75" hidden="false" customHeight="false" outlineLevel="0" collapsed="false">
      <c r="A4080" s="15" t="s">
        <v>208</v>
      </c>
      <c r="B4080" s="16" t="n">
        <v>174</v>
      </c>
      <c r="C4080" s="16" t="n">
        <v>1</v>
      </c>
      <c r="D4080" s="17" t="n">
        <f aca="false">C4080/B4080</f>
        <v>0.00574712643678161</v>
      </c>
      <c r="E4080" s="18" t="n">
        <v>1469.87</v>
      </c>
      <c r="F4080" s="3" t="n">
        <f aca="false">G4080/C4080</f>
        <v>77.8699999999999</v>
      </c>
      <c r="G4080" s="3" t="n">
        <f aca="false">(E4080-1392)*C4080</f>
        <v>77.8699999999999</v>
      </c>
      <c r="H4080" s="4" t="n">
        <f aca="false">C4080/518437</f>
        <v>1.92887467522573E-006</v>
      </c>
      <c r="I4080" s="4" t="n">
        <f aca="false">I4079+H4080</f>
        <v>0.999936347135688</v>
      </c>
    </row>
    <row r="4081" customFormat="false" ht="12.75" hidden="false" customHeight="false" outlineLevel="0" collapsed="false">
      <c r="A4081" s="15" t="s">
        <v>209</v>
      </c>
      <c r="B4081" s="16" t="n">
        <v>54</v>
      </c>
      <c r="C4081" s="16" t="n">
        <v>1</v>
      </c>
      <c r="D4081" s="17" t="n">
        <f aca="false">C4081/B4081</f>
        <v>0.0185185185185185</v>
      </c>
      <c r="E4081" s="18" t="n">
        <v>4567.11</v>
      </c>
      <c r="F4081" s="3" t="n">
        <f aca="false">G4081/C4081</f>
        <v>3175.11</v>
      </c>
      <c r="G4081" s="3" t="n">
        <f aca="false">(E4081-1392)*C4081</f>
        <v>3175.11</v>
      </c>
      <c r="H4081" s="4" t="n">
        <f aca="false">C4081/518437</f>
        <v>1.92887467522573E-006</v>
      </c>
      <c r="I4081" s="4" t="n">
        <f aca="false">I4080+H4081</f>
        <v>0.999938276010363</v>
      </c>
    </row>
    <row r="4082" customFormat="false" ht="12.75" hidden="false" customHeight="false" outlineLevel="0" collapsed="false">
      <c r="A4082" s="15" t="s">
        <v>210</v>
      </c>
      <c r="B4082" s="16" t="n">
        <v>9</v>
      </c>
      <c r="C4082" s="16" t="n">
        <v>1</v>
      </c>
      <c r="D4082" s="17" t="n">
        <f aca="false">C4082/B4082</f>
        <v>0.111111111111111</v>
      </c>
      <c r="E4082" s="18" t="n">
        <v>2682.74</v>
      </c>
      <c r="F4082" s="3" t="n">
        <f aca="false">G4082/C4082</f>
        <v>1290.74</v>
      </c>
      <c r="G4082" s="3" t="n">
        <f aca="false">(E4082-1392)*C4082</f>
        <v>1290.74</v>
      </c>
      <c r="H4082" s="4" t="n">
        <f aca="false">C4082/518437</f>
        <v>1.92887467522573E-006</v>
      </c>
      <c r="I4082" s="4" t="n">
        <f aca="false">I4081+H4082</f>
        <v>0.999940204885038</v>
      </c>
    </row>
    <row r="4083" customFormat="false" ht="12.75" hidden="false" customHeight="false" outlineLevel="0" collapsed="false">
      <c r="A4083" s="15" t="s">
        <v>211</v>
      </c>
      <c r="B4083" s="16" t="n">
        <v>4</v>
      </c>
      <c r="C4083" s="16" t="n">
        <v>1</v>
      </c>
      <c r="D4083" s="17" t="n">
        <f aca="false">C4083/B4083</f>
        <v>0.25</v>
      </c>
      <c r="E4083" s="18" t="n">
        <v>3023.44</v>
      </c>
      <c r="F4083" s="3" t="n">
        <f aca="false">G4083/C4083</f>
        <v>1631.44</v>
      </c>
      <c r="G4083" s="3" t="n">
        <f aca="false">(E4083-1392)*C4083</f>
        <v>1631.44</v>
      </c>
      <c r="H4083" s="4" t="n">
        <f aca="false">C4083/518437</f>
        <v>1.92887467522573E-006</v>
      </c>
      <c r="I4083" s="4" t="n">
        <f aca="false">I4082+H4083</f>
        <v>0.999942133759713</v>
      </c>
    </row>
    <row r="4084" customFormat="false" ht="12.75" hidden="false" customHeight="false" outlineLevel="0" collapsed="false">
      <c r="A4084" s="15" t="s">
        <v>212</v>
      </c>
      <c r="B4084" s="16" t="n">
        <v>9</v>
      </c>
      <c r="C4084" s="16" t="n">
        <v>1</v>
      </c>
      <c r="D4084" s="17" t="n">
        <f aca="false">C4084/B4084</f>
        <v>0.111111111111111</v>
      </c>
      <c r="E4084" s="18" t="n">
        <v>1902.74</v>
      </c>
      <c r="F4084" s="3" t="n">
        <f aca="false">G4084/C4084</f>
        <v>510.74</v>
      </c>
      <c r="G4084" s="3" t="n">
        <f aca="false">(E4084-1392)*C4084</f>
        <v>510.74</v>
      </c>
      <c r="H4084" s="4" t="n">
        <f aca="false">C4084/518437</f>
        <v>1.92887467522573E-006</v>
      </c>
      <c r="I4084" s="4" t="n">
        <f aca="false">I4083+H4084</f>
        <v>0.999944062634388</v>
      </c>
    </row>
    <row r="4085" customFormat="false" ht="12.75" hidden="false" customHeight="false" outlineLevel="0" collapsed="false">
      <c r="A4085" s="15" t="s">
        <v>213</v>
      </c>
      <c r="B4085" s="16" t="n">
        <v>1</v>
      </c>
      <c r="C4085" s="16" t="n">
        <v>1</v>
      </c>
      <c r="D4085" s="17" t="n">
        <f aca="false">C4085/B4085</f>
        <v>1</v>
      </c>
      <c r="E4085" s="18" t="n">
        <v>2140.04</v>
      </c>
      <c r="F4085" s="3" t="n">
        <f aca="false">G4085/C4085</f>
        <v>748.04</v>
      </c>
      <c r="G4085" s="3" t="n">
        <f aca="false">(E4085-1392)*C4085</f>
        <v>748.04</v>
      </c>
      <c r="H4085" s="4" t="n">
        <f aca="false">C4085/518437</f>
        <v>1.92887467522573E-006</v>
      </c>
      <c r="I4085" s="4" t="n">
        <f aca="false">I4084+H4085</f>
        <v>0.999945991509064</v>
      </c>
    </row>
    <row r="4086" customFormat="false" ht="12.75" hidden="false" customHeight="false" outlineLevel="0" collapsed="false">
      <c r="A4086" s="15" t="s">
        <v>214</v>
      </c>
      <c r="B4086" s="16" t="n">
        <v>14</v>
      </c>
      <c r="C4086" s="16" t="n">
        <v>1</v>
      </c>
      <c r="D4086" s="17" t="n">
        <f aca="false">C4086/B4086</f>
        <v>0.0714285714285714</v>
      </c>
      <c r="E4086" s="18" t="n">
        <v>5627.48</v>
      </c>
      <c r="F4086" s="3" t="n">
        <f aca="false">G4086/C4086</f>
        <v>4235.48</v>
      </c>
      <c r="G4086" s="3" t="n">
        <f aca="false">(E4086-1392)*C4086</f>
        <v>4235.48</v>
      </c>
      <c r="H4086" s="4" t="n">
        <f aca="false">C4086/518437</f>
        <v>1.92887467522573E-006</v>
      </c>
      <c r="I4086" s="4" t="n">
        <f aca="false">I4085+H4086</f>
        <v>0.999947920383739</v>
      </c>
    </row>
    <row r="4087" customFormat="false" ht="12.75" hidden="false" customHeight="false" outlineLevel="0" collapsed="false">
      <c r="A4087" s="15" t="s">
        <v>215</v>
      </c>
      <c r="B4087" s="16" t="n">
        <v>4</v>
      </c>
      <c r="C4087" s="16" t="n">
        <v>1</v>
      </c>
      <c r="D4087" s="17" t="n">
        <f aca="false">C4087/B4087</f>
        <v>0.25</v>
      </c>
      <c r="E4087" s="18" t="n">
        <v>2653.5</v>
      </c>
      <c r="F4087" s="3" t="n">
        <f aca="false">G4087/C4087</f>
        <v>1261.5</v>
      </c>
      <c r="G4087" s="3" t="n">
        <f aca="false">(E4087-1392)*C4087</f>
        <v>1261.5</v>
      </c>
      <c r="H4087" s="4" t="n">
        <f aca="false">C4087/518437</f>
        <v>1.92887467522573E-006</v>
      </c>
      <c r="I4087" s="4" t="n">
        <f aca="false">I4086+H4087</f>
        <v>0.999949849258414</v>
      </c>
    </row>
    <row r="4088" customFormat="false" ht="12.75" hidden="false" customHeight="false" outlineLevel="0" collapsed="false">
      <c r="A4088" s="15" t="s">
        <v>216</v>
      </c>
      <c r="B4088" s="16" t="n">
        <v>6</v>
      </c>
      <c r="C4088" s="16" t="n">
        <v>1</v>
      </c>
      <c r="D4088" s="17" t="n">
        <f aca="false">C4088/B4088</f>
        <v>0.166666666666667</v>
      </c>
      <c r="E4088" s="18" t="n">
        <v>1395.64</v>
      </c>
      <c r="F4088" s="3" t="n">
        <f aca="false">G4088/C4088</f>
        <v>3.6400000000001</v>
      </c>
      <c r="G4088" s="3" t="n">
        <f aca="false">(E4088-1392)*C4088</f>
        <v>3.6400000000001</v>
      </c>
      <c r="H4088" s="4" t="n">
        <f aca="false">C4088/518437</f>
        <v>1.92887467522573E-006</v>
      </c>
      <c r="I4088" s="4" t="n">
        <f aca="false">I4087+H4088</f>
        <v>0.999951778133089</v>
      </c>
    </row>
    <row r="4089" customFormat="false" ht="12.75" hidden="false" customHeight="false" outlineLevel="0" collapsed="false">
      <c r="A4089" s="15" t="s">
        <v>217</v>
      </c>
      <c r="B4089" s="16" t="n">
        <v>5</v>
      </c>
      <c r="C4089" s="16" t="n">
        <v>1</v>
      </c>
      <c r="D4089" s="17" t="n">
        <f aca="false">C4089/B4089</f>
        <v>0.2</v>
      </c>
      <c r="E4089" s="18" t="n">
        <v>2091.22</v>
      </c>
      <c r="F4089" s="3" t="n">
        <f aca="false">G4089/C4089</f>
        <v>699.22</v>
      </c>
      <c r="G4089" s="3" t="n">
        <f aca="false">(E4089-1392)*C4089</f>
        <v>699.22</v>
      </c>
      <c r="H4089" s="4" t="n">
        <f aca="false">C4089/518437</f>
        <v>1.92887467522573E-006</v>
      </c>
      <c r="I4089" s="4" t="n">
        <f aca="false">I4088+H4089</f>
        <v>0.999953707007764</v>
      </c>
    </row>
    <row r="4090" customFormat="false" ht="12.75" hidden="false" customHeight="false" outlineLevel="0" collapsed="false">
      <c r="A4090" s="15" t="s">
        <v>218</v>
      </c>
      <c r="B4090" s="16" t="n">
        <v>7</v>
      </c>
      <c r="C4090" s="16" t="n">
        <v>1</v>
      </c>
      <c r="D4090" s="17" t="n">
        <f aca="false">C4090/B4090</f>
        <v>0.142857142857143</v>
      </c>
      <c r="E4090" s="18" t="n">
        <v>1403.03</v>
      </c>
      <c r="F4090" s="3" t="n">
        <f aca="false">G4090/C4090</f>
        <v>11.03</v>
      </c>
      <c r="G4090" s="3" t="n">
        <f aca="false">(E4090-1392)*C4090</f>
        <v>11.03</v>
      </c>
      <c r="H4090" s="4" t="n">
        <f aca="false">C4090/518437</f>
        <v>1.92887467522573E-006</v>
      </c>
      <c r="I4090" s="4" t="n">
        <f aca="false">I4089+H4090</f>
        <v>0.99995563588244</v>
      </c>
    </row>
    <row r="4091" customFormat="false" ht="12.75" hidden="false" customHeight="false" outlineLevel="0" collapsed="false">
      <c r="A4091" s="15" t="s">
        <v>219</v>
      </c>
      <c r="B4091" s="16" t="n">
        <v>34</v>
      </c>
      <c r="C4091" s="16" t="n">
        <v>1</v>
      </c>
      <c r="D4091" s="17" t="n">
        <f aca="false">C4091/B4091</f>
        <v>0.0294117647058824</v>
      </c>
      <c r="E4091" s="18" t="n">
        <v>1445.98</v>
      </c>
      <c r="F4091" s="3" t="n">
        <f aca="false">G4091/C4091</f>
        <v>53.98</v>
      </c>
      <c r="G4091" s="3" t="n">
        <f aca="false">(E4091-1392)*C4091</f>
        <v>53.98</v>
      </c>
      <c r="H4091" s="4" t="n">
        <f aca="false">C4091/518437</f>
        <v>1.92887467522573E-006</v>
      </c>
      <c r="I4091" s="4" t="n">
        <f aca="false">I4090+H4091</f>
        <v>0.999957564757115</v>
      </c>
    </row>
    <row r="4092" customFormat="false" ht="12.75" hidden="false" customHeight="false" outlineLevel="0" collapsed="false">
      <c r="A4092" s="15" t="s">
        <v>220</v>
      </c>
      <c r="B4092" s="16" t="n">
        <v>23</v>
      </c>
      <c r="C4092" s="16" t="n">
        <v>1</v>
      </c>
      <c r="D4092" s="17" t="n">
        <f aca="false">C4092/B4092</f>
        <v>0.0434782608695652</v>
      </c>
      <c r="E4092" s="18" t="n">
        <v>1508.27</v>
      </c>
      <c r="F4092" s="3" t="n">
        <f aca="false">G4092/C4092</f>
        <v>116.27</v>
      </c>
      <c r="G4092" s="3" t="n">
        <f aca="false">(E4092-1392)*C4092</f>
        <v>116.27</v>
      </c>
      <c r="H4092" s="4" t="n">
        <f aca="false">C4092/518437</f>
        <v>1.92887467522573E-006</v>
      </c>
      <c r="I4092" s="4" t="n">
        <f aca="false">I4091+H4092</f>
        <v>0.99995949363179</v>
      </c>
    </row>
    <row r="4093" customFormat="false" ht="12.75" hidden="false" customHeight="false" outlineLevel="0" collapsed="false">
      <c r="A4093" s="15" t="s">
        <v>221</v>
      </c>
      <c r="B4093" s="16" t="n">
        <v>1</v>
      </c>
      <c r="C4093" s="16" t="n">
        <v>1</v>
      </c>
      <c r="D4093" s="17" t="n">
        <f aca="false">C4093/B4093</f>
        <v>1</v>
      </c>
      <c r="E4093" s="18" t="n">
        <v>3150.66</v>
      </c>
      <c r="F4093" s="3" t="n">
        <f aca="false">G4093/C4093</f>
        <v>1758.66</v>
      </c>
      <c r="G4093" s="3" t="n">
        <f aca="false">(E4093-1392)*C4093</f>
        <v>1758.66</v>
      </c>
      <c r="H4093" s="4" t="n">
        <f aca="false">C4093/518437</f>
        <v>1.92887467522573E-006</v>
      </c>
      <c r="I4093" s="4" t="n">
        <f aca="false">I4092+H4093</f>
        <v>0.999961422506465</v>
      </c>
    </row>
    <row r="4094" customFormat="false" ht="12.75" hidden="false" customHeight="false" outlineLevel="0" collapsed="false">
      <c r="A4094" s="15" t="s">
        <v>222</v>
      </c>
      <c r="B4094" s="16" t="n">
        <v>4</v>
      </c>
      <c r="C4094" s="16" t="n">
        <v>1</v>
      </c>
      <c r="D4094" s="17" t="n">
        <f aca="false">C4094/B4094</f>
        <v>0.25</v>
      </c>
      <c r="E4094" s="18" t="n">
        <v>5605.9</v>
      </c>
      <c r="F4094" s="3" t="n">
        <f aca="false">G4094/C4094</f>
        <v>4213.9</v>
      </c>
      <c r="G4094" s="3" t="n">
        <f aca="false">(E4094-1392)*C4094</f>
        <v>4213.9</v>
      </c>
      <c r="H4094" s="4" t="n">
        <f aca="false">C4094/518437</f>
        <v>1.92887467522573E-006</v>
      </c>
      <c r="I4094" s="4" t="n">
        <f aca="false">I4093+H4094</f>
        <v>0.999963351381141</v>
      </c>
    </row>
    <row r="4095" customFormat="false" ht="12.75" hidden="false" customHeight="false" outlineLevel="0" collapsed="false">
      <c r="A4095" s="15" t="s">
        <v>223</v>
      </c>
      <c r="B4095" s="16" t="n">
        <v>1</v>
      </c>
      <c r="C4095" s="16" t="n">
        <v>1</v>
      </c>
      <c r="D4095" s="17" t="n">
        <f aca="false">C4095/B4095</f>
        <v>1</v>
      </c>
      <c r="E4095" s="18" t="n">
        <v>2055.09</v>
      </c>
      <c r="F4095" s="3" t="n">
        <f aca="false">G4095/C4095</f>
        <v>663.09</v>
      </c>
      <c r="G4095" s="3" t="n">
        <f aca="false">(E4095-1392)*C4095</f>
        <v>663.09</v>
      </c>
      <c r="H4095" s="4" t="n">
        <f aca="false">C4095/518437</f>
        <v>1.92887467522573E-006</v>
      </c>
      <c r="I4095" s="4" t="n">
        <f aca="false">I4094+H4095</f>
        <v>0.999965280255816</v>
      </c>
    </row>
    <row r="4096" customFormat="false" ht="12.75" hidden="false" customHeight="false" outlineLevel="0" collapsed="false">
      <c r="A4096" s="15" t="s">
        <v>224</v>
      </c>
      <c r="B4096" s="16" t="n">
        <v>25</v>
      </c>
      <c r="C4096" s="16" t="n">
        <v>1</v>
      </c>
      <c r="D4096" s="17" t="n">
        <f aca="false">C4096/B4096</f>
        <v>0.04</v>
      </c>
      <c r="E4096" s="18" t="n">
        <v>1461.93</v>
      </c>
      <c r="F4096" s="3" t="n">
        <f aca="false">G4096/C4096</f>
        <v>69.9300000000001</v>
      </c>
      <c r="G4096" s="3" t="n">
        <f aca="false">(E4096-1392)*C4096</f>
        <v>69.9300000000001</v>
      </c>
      <c r="H4096" s="4" t="n">
        <f aca="false">C4096/518437</f>
        <v>1.92887467522573E-006</v>
      </c>
      <c r="I4096" s="4" t="n">
        <f aca="false">I4095+H4096</f>
        <v>0.999967209130491</v>
      </c>
    </row>
    <row r="4097" customFormat="false" ht="12.75" hidden="false" customHeight="false" outlineLevel="0" collapsed="false">
      <c r="A4097" s="15" t="s">
        <v>225</v>
      </c>
      <c r="B4097" s="16" t="n">
        <v>30</v>
      </c>
      <c r="C4097" s="16" t="n">
        <v>1</v>
      </c>
      <c r="D4097" s="17" t="n">
        <f aca="false">C4097/B4097</f>
        <v>0.0333333333333333</v>
      </c>
      <c r="E4097" s="18" t="n">
        <v>5791.5</v>
      </c>
      <c r="F4097" s="3" t="n">
        <f aca="false">G4097/C4097</f>
        <v>4399.5</v>
      </c>
      <c r="G4097" s="3" t="n">
        <f aca="false">(E4097-1392)*C4097</f>
        <v>4399.5</v>
      </c>
      <c r="H4097" s="4" t="n">
        <f aca="false">C4097/518437</f>
        <v>1.92887467522573E-006</v>
      </c>
      <c r="I4097" s="4" t="n">
        <f aca="false">I4096+H4097</f>
        <v>0.999969138005166</v>
      </c>
    </row>
    <row r="4098" customFormat="false" ht="12.75" hidden="false" customHeight="false" outlineLevel="0" collapsed="false">
      <c r="A4098" s="15" t="s">
        <v>226</v>
      </c>
      <c r="B4098" s="16" t="n">
        <v>4</v>
      </c>
      <c r="C4098" s="16" t="n">
        <v>1</v>
      </c>
      <c r="D4098" s="17" t="n">
        <f aca="false">C4098/B4098</f>
        <v>0.25</v>
      </c>
      <c r="E4098" s="18" t="n">
        <v>1467.94</v>
      </c>
      <c r="F4098" s="3" t="n">
        <f aca="false">G4098/C4098</f>
        <v>75.9400000000001</v>
      </c>
      <c r="G4098" s="3" t="n">
        <f aca="false">(E4098-1392)*C4098</f>
        <v>75.9400000000001</v>
      </c>
      <c r="H4098" s="4" t="n">
        <f aca="false">C4098/518437</f>
        <v>1.92887467522573E-006</v>
      </c>
      <c r="I4098" s="4" t="n">
        <f aca="false">I4097+H4098</f>
        <v>0.999971066879841</v>
      </c>
    </row>
    <row r="4099" customFormat="false" ht="12.75" hidden="false" customHeight="false" outlineLevel="0" collapsed="false">
      <c r="A4099" s="15" t="s">
        <v>227</v>
      </c>
      <c r="B4099" s="16" t="n">
        <v>39</v>
      </c>
      <c r="C4099" s="16" t="n">
        <v>1</v>
      </c>
      <c r="D4099" s="17" t="n">
        <f aca="false">C4099/B4099</f>
        <v>0.0256410256410256</v>
      </c>
      <c r="E4099" s="18" t="n">
        <v>1710.31</v>
      </c>
      <c r="F4099" s="3" t="n">
        <f aca="false">G4099/C4099</f>
        <v>318.31</v>
      </c>
      <c r="G4099" s="3" t="n">
        <f aca="false">(E4099-1392)*C4099</f>
        <v>318.31</v>
      </c>
      <c r="H4099" s="4" t="n">
        <f aca="false">C4099/518437</f>
        <v>1.92887467522573E-006</v>
      </c>
      <c r="I4099" s="4" t="n">
        <f aca="false">I4098+H4099</f>
        <v>0.999972995754517</v>
      </c>
    </row>
    <row r="4100" customFormat="false" ht="12.75" hidden="false" customHeight="false" outlineLevel="0" collapsed="false">
      <c r="A4100" s="15" t="s">
        <v>228</v>
      </c>
      <c r="B4100" s="16" t="n">
        <v>39</v>
      </c>
      <c r="C4100" s="16" t="n">
        <v>1</v>
      </c>
      <c r="D4100" s="17" t="n">
        <f aca="false">C4100/B4100</f>
        <v>0.0256410256410256</v>
      </c>
      <c r="E4100" s="18" t="n">
        <v>1605.57</v>
      </c>
      <c r="F4100" s="3" t="n">
        <f aca="false">G4100/C4100</f>
        <v>213.57</v>
      </c>
      <c r="G4100" s="3" t="n">
        <f aca="false">(E4100-1392)*C4100</f>
        <v>213.57</v>
      </c>
      <c r="H4100" s="4" t="n">
        <f aca="false">C4100/518437</f>
        <v>1.92887467522573E-006</v>
      </c>
      <c r="I4100" s="4" t="n">
        <f aca="false">I4099+H4100</f>
        <v>0.999974924629192</v>
      </c>
    </row>
    <row r="4101" customFormat="false" ht="12.75" hidden="false" customHeight="false" outlineLevel="0" collapsed="false">
      <c r="A4101" s="15" t="s">
        <v>229</v>
      </c>
      <c r="B4101" s="16" t="n">
        <v>21</v>
      </c>
      <c r="C4101" s="16" t="n">
        <v>1</v>
      </c>
      <c r="D4101" s="17" t="n">
        <f aca="false">C4101/B4101</f>
        <v>0.0476190476190476</v>
      </c>
      <c r="E4101" s="18" t="n">
        <v>1965.62</v>
      </c>
      <c r="F4101" s="3" t="n">
        <f aca="false">G4101/C4101</f>
        <v>573.62</v>
      </c>
      <c r="G4101" s="3" t="n">
        <f aca="false">(E4101-1392)*C4101</f>
        <v>573.62</v>
      </c>
      <c r="H4101" s="4" t="n">
        <f aca="false">C4101/518437</f>
        <v>1.92887467522573E-006</v>
      </c>
      <c r="I4101" s="4" t="n">
        <f aca="false">I4100+H4101</f>
        <v>0.999976853503867</v>
      </c>
    </row>
    <row r="4102" customFormat="false" ht="12.75" hidden="false" customHeight="false" outlineLevel="0" collapsed="false">
      <c r="A4102" s="15" t="s">
        <v>230</v>
      </c>
      <c r="B4102" s="16" t="n">
        <v>17</v>
      </c>
      <c r="C4102" s="16" t="n">
        <v>1</v>
      </c>
      <c r="D4102" s="17" t="n">
        <f aca="false">C4102/B4102</f>
        <v>0.0588235294117647</v>
      </c>
      <c r="E4102" s="18" t="n">
        <v>3001.59</v>
      </c>
      <c r="F4102" s="3" t="n">
        <f aca="false">G4102/C4102</f>
        <v>1609.59</v>
      </c>
      <c r="G4102" s="3" t="n">
        <f aca="false">(E4102-1392)*C4102</f>
        <v>1609.59</v>
      </c>
      <c r="H4102" s="4" t="n">
        <f aca="false">C4102/518437</f>
        <v>1.92887467522573E-006</v>
      </c>
      <c r="I4102" s="4" t="n">
        <f aca="false">I4101+H4102</f>
        <v>0.999978782378542</v>
      </c>
    </row>
    <row r="4103" customFormat="false" ht="12.75" hidden="false" customHeight="false" outlineLevel="0" collapsed="false">
      <c r="A4103" s="15" t="s">
        <v>231</v>
      </c>
      <c r="B4103" s="16" t="n">
        <v>14</v>
      </c>
      <c r="C4103" s="16" t="n">
        <v>1</v>
      </c>
      <c r="D4103" s="17" t="n">
        <f aca="false">C4103/B4103</f>
        <v>0.0714285714285714</v>
      </c>
      <c r="E4103" s="18" t="n">
        <v>1391.9</v>
      </c>
      <c r="F4103" s="3" t="n">
        <f aca="false">G4103/C4103</f>
        <v>-0.0999999999999091</v>
      </c>
      <c r="G4103" s="3" t="n">
        <f aca="false">(E4103-1392)*C4103</f>
        <v>-0.0999999999999091</v>
      </c>
      <c r="H4103" s="4" t="n">
        <f aca="false">C4103/518437</f>
        <v>1.92887467522573E-006</v>
      </c>
      <c r="I4103" s="4" t="n">
        <f aca="false">I4102+H4103</f>
        <v>0.999980711253217</v>
      </c>
    </row>
    <row r="4104" customFormat="false" ht="12.75" hidden="false" customHeight="false" outlineLevel="0" collapsed="false">
      <c r="A4104" s="15" t="s">
        <v>232</v>
      </c>
      <c r="B4104" s="16" t="n">
        <v>48</v>
      </c>
      <c r="C4104" s="16" t="n">
        <v>1</v>
      </c>
      <c r="D4104" s="17" t="n">
        <f aca="false">C4104/B4104</f>
        <v>0.0208333333333333</v>
      </c>
      <c r="E4104" s="18" t="n">
        <v>3073.02</v>
      </c>
      <c r="F4104" s="3" t="n">
        <f aca="false">G4104/C4104</f>
        <v>1681.02</v>
      </c>
      <c r="G4104" s="3" t="n">
        <f aca="false">(E4104-1392)*C4104</f>
        <v>1681.02</v>
      </c>
      <c r="H4104" s="4" t="n">
        <f aca="false">C4104/518437</f>
        <v>1.92887467522573E-006</v>
      </c>
      <c r="I4104" s="4" t="n">
        <f aca="false">I4103+H4104</f>
        <v>0.999982640127893</v>
      </c>
    </row>
    <row r="4105" customFormat="false" ht="12.75" hidden="false" customHeight="false" outlineLevel="0" collapsed="false">
      <c r="A4105" s="15" t="s">
        <v>233</v>
      </c>
      <c r="B4105" s="16" t="n">
        <v>9</v>
      </c>
      <c r="C4105" s="16" t="n">
        <v>1</v>
      </c>
      <c r="D4105" s="17" t="n">
        <f aca="false">C4105/B4105</f>
        <v>0.111111111111111</v>
      </c>
      <c r="E4105" s="18" t="n">
        <v>2003.14</v>
      </c>
      <c r="F4105" s="3" t="n">
        <f aca="false">G4105/C4105</f>
        <v>611.14</v>
      </c>
      <c r="G4105" s="3" t="n">
        <f aca="false">(E4105-1392)*C4105</f>
        <v>611.14</v>
      </c>
      <c r="H4105" s="4" t="n">
        <f aca="false">C4105/518437</f>
        <v>1.92887467522573E-006</v>
      </c>
      <c r="I4105" s="4" t="n">
        <f aca="false">I4104+H4105</f>
        <v>0.999984569002568</v>
      </c>
    </row>
    <row r="4106" customFormat="false" ht="12.75" hidden="false" customHeight="false" outlineLevel="0" collapsed="false">
      <c r="A4106" s="15" t="s">
        <v>234</v>
      </c>
      <c r="B4106" s="16" t="n">
        <v>14</v>
      </c>
      <c r="C4106" s="16" t="n">
        <v>1</v>
      </c>
      <c r="D4106" s="17" t="n">
        <f aca="false">C4106/B4106</f>
        <v>0.0714285714285714</v>
      </c>
      <c r="E4106" s="18" t="n">
        <v>2019.92</v>
      </c>
      <c r="F4106" s="3" t="n">
        <f aca="false">G4106/C4106</f>
        <v>627.92</v>
      </c>
      <c r="G4106" s="3" t="n">
        <f aca="false">(E4106-1392)*C4106</f>
        <v>627.92</v>
      </c>
      <c r="H4106" s="4" t="n">
        <f aca="false">C4106/518437</f>
        <v>1.92887467522573E-006</v>
      </c>
      <c r="I4106" s="4" t="n">
        <f aca="false">I4105+H4106</f>
        <v>0.999986497877243</v>
      </c>
    </row>
    <row r="4107" customFormat="false" ht="12.75" hidden="false" customHeight="false" outlineLevel="0" collapsed="false">
      <c r="A4107" s="15" t="s">
        <v>235</v>
      </c>
      <c r="B4107" s="16" t="n">
        <v>14</v>
      </c>
      <c r="C4107" s="16" t="n">
        <v>1</v>
      </c>
      <c r="D4107" s="17" t="n">
        <f aca="false">C4107/B4107</f>
        <v>0.0714285714285714</v>
      </c>
      <c r="E4107" s="18" t="n">
        <v>1392</v>
      </c>
      <c r="F4107" s="3" t="n">
        <f aca="false">G4107/C4107</f>
        <v>0</v>
      </c>
      <c r="G4107" s="3" t="n">
        <f aca="false">(E4107-1392)*C4107</f>
        <v>0</v>
      </c>
      <c r="H4107" s="4" t="n">
        <f aca="false">C4107/518437</f>
        <v>1.92887467522573E-006</v>
      </c>
      <c r="I4107" s="4" t="n">
        <f aca="false">I4106+H4107</f>
        <v>0.999988426751918</v>
      </c>
    </row>
    <row r="4108" customFormat="false" ht="12.75" hidden="false" customHeight="false" outlineLevel="0" collapsed="false">
      <c r="A4108" s="15" t="s">
        <v>236</v>
      </c>
      <c r="B4108" s="16" t="n">
        <v>2</v>
      </c>
      <c r="C4108" s="16" t="n">
        <v>1</v>
      </c>
      <c r="D4108" s="17" t="n">
        <f aca="false">C4108/B4108</f>
        <v>0.5</v>
      </c>
      <c r="E4108" s="18" t="n">
        <v>1404.99</v>
      </c>
      <c r="F4108" s="3" t="n">
        <f aca="false">G4108/C4108</f>
        <v>12.99</v>
      </c>
      <c r="G4108" s="3" t="n">
        <f aca="false">(E4108-1392)*C4108</f>
        <v>12.99</v>
      </c>
      <c r="H4108" s="4" t="n">
        <f aca="false">C4108/518437</f>
        <v>1.92887467522573E-006</v>
      </c>
      <c r="I4108" s="4" t="n">
        <f aca="false">I4107+H4108</f>
        <v>0.999990355626593</v>
      </c>
    </row>
    <row r="4109" customFormat="false" ht="12.75" hidden="false" customHeight="false" outlineLevel="0" collapsed="false">
      <c r="A4109" s="15" t="s">
        <v>237</v>
      </c>
      <c r="B4109" s="16" t="n">
        <v>2</v>
      </c>
      <c r="C4109" s="16" t="n">
        <v>1</v>
      </c>
      <c r="D4109" s="17" t="n">
        <f aca="false">C4109/B4109</f>
        <v>0.5</v>
      </c>
      <c r="E4109" s="18" t="n">
        <v>1392.08</v>
      </c>
      <c r="F4109" s="3" t="n">
        <f aca="false">G4109/C4109</f>
        <v>0.0799999999999272</v>
      </c>
      <c r="G4109" s="3" t="n">
        <f aca="false">(E4109-1392)*C4109</f>
        <v>0.0799999999999272</v>
      </c>
      <c r="H4109" s="4" t="n">
        <f aca="false">C4109/518437</f>
        <v>1.92887467522573E-006</v>
      </c>
      <c r="I4109" s="4" t="n">
        <f aca="false">I4108+H4109</f>
        <v>0.999992284501269</v>
      </c>
    </row>
    <row r="4110" customFormat="false" ht="12.75" hidden="false" customHeight="false" outlineLevel="0" collapsed="false">
      <c r="A4110" s="15" t="s">
        <v>238</v>
      </c>
      <c r="B4110" s="16" t="n">
        <v>7</v>
      </c>
      <c r="C4110" s="16" t="n">
        <v>1</v>
      </c>
      <c r="D4110" s="17" t="n">
        <f aca="false">C4110/B4110</f>
        <v>0.142857142857143</v>
      </c>
      <c r="E4110" s="18" t="n">
        <v>1907.66</v>
      </c>
      <c r="F4110" s="3" t="n">
        <f aca="false">G4110/C4110</f>
        <v>515.66</v>
      </c>
      <c r="G4110" s="3" t="n">
        <f aca="false">(E4110-1392)*C4110</f>
        <v>515.66</v>
      </c>
      <c r="H4110" s="4" t="n">
        <f aca="false">C4110/518437</f>
        <v>1.92887467522573E-006</v>
      </c>
      <c r="I4110" s="4" t="n">
        <f aca="false">I4109+H4110</f>
        <v>0.999994213375944</v>
      </c>
    </row>
    <row r="4111" customFormat="false" ht="12.75" hidden="false" customHeight="false" outlineLevel="0" collapsed="false">
      <c r="A4111" s="15" t="s">
        <v>239</v>
      </c>
      <c r="B4111" s="16" t="n">
        <v>40</v>
      </c>
      <c r="C4111" s="16" t="n">
        <v>1</v>
      </c>
      <c r="D4111" s="17" t="n">
        <f aca="false">C4111/B4111</f>
        <v>0.025</v>
      </c>
      <c r="E4111" s="18" t="n">
        <v>1851.35</v>
      </c>
      <c r="F4111" s="3" t="n">
        <f aca="false">G4111/C4111</f>
        <v>459.35</v>
      </c>
      <c r="G4111" s="3" t="n">
        <f aca="false">(E4111-1392)*C4111</f>
        <v>459.35</v>
      </c>
      <c r="H4111" s="4" t="n">
        <f aca="false">C4111/518437</f>
        <v>1.92887467522573E-006</v>
      </c>
      <c r="I4111" s="4" t="n">
        <f aca="false">I4110+H4111</f>
        <v>0.999996142250619</v>
      </c>
    </row>
    <row r="4112" customFormat="false" ht="12.75" hidden="false" customHeight="false" outlineLevel="0" collapsed="false">
      <c r="A4112" s="15" t="s">
        <v>240</v>
      </c>
      <c r="B4112" s="16" t="n">
        <v>28</v>
      </c>
      <c r="C4112" s="16" t="n">
        <v>1</v>
      </c>
      <c r="D4112" s="17" t="n">
        <f aca="false">C4112/B4112</f>
        <v>0.0357142857142857</v>
      </c>
      <c r="E4112" s="18" t="n">
        <v>1504.72</v>
      </c>
      <c r="F4112" s="3" t="n">
        <f aca="false">G4112/C4112</f>
        <v>112.72</v>
      </c>
      <c r="G4112" s="3" t="n">
        <f aca="false">(E4112-1392)*C4112</f>
        <v>112.72</v>
      </c>
      <c r="H4112" s="4" t="n">
        <f aca="false">C4112/518437</f>
        <v>1.92887467522573E-006</v>
      </c>
      <c r="I4112" s="4" t="n">
        <f aca="false">I4111+H4112</f>
        <v>0.999998071125294</v>
      </c>
    </row>
    <row r="4113" customFormat="false" ht="12.75" hidden="false" customHeight="false" outlineLevel="0" collapsed="false">
      <c r="A4113" s="15" t="s">
        <v>241</v>
      </c>
      <c r="B4113" s="16" t="n">
        <v>1</v>
      </c>
      <c r="C4113" s="16" t="n">
        <v>1</v>
      </c>
      <c r="D4113" s="17" t="n">
        <f aca="false">C4113/B4113</f>
        <v>1</v>
      </c>
      <c r="E4113" s="18" t="n">
        <v>2876.22</v>
      </c>
      <c r="F4113" s="3" t="n">
        <f aca="false">G4113/C4113</f>
        <v>1484.22</v>
      </c>
      <c r="G4113" s="3" t="n">
        <f aca="false">(E4113-1392)*C4113</f>
        <v>1484.22</v>
      </c>
      <c r="H4113" s="4" t="n">
        <f aca="false">C4113/518437</f>
        <v>1.92887467522573E-006</v>
      </c>
      <c r="I4113" s="4" t="n">
        <f aca="false">I4112+H4113</f>
        <v>0.999999999999969</v>
      </c>
    </row>
    <row r="4114" customFormat="false" ht="12.75" hidden="false" customHeight="false" outlineLevel="0" collapsed="false">
      <c r="A4114" s="15" t="n">
        <v>0</v>
      </c>
      <c r="B4114" s="16" t="n">
        <v>1</v>
      </c>
      <c r="C4114" s="16" t="n">
        <v>0</v>
      </c>
      <c r="D4114" s="16"/>
    </row>
    <row r="4115" customFormat="false" ht="12.75" hidden="false" customHeight="false" outlineLevel="0" collapsed="false">
      <c r="A4115" s="15" t="n">
        <v>11</v>
      </c>
      <c r="B4115" s="16" t="n">
        <v>8</v>
      </c>
      <c r="C4115" s="16" t="n">
        <v>0</v>
      </c>
      <c r="D4115" s="16"/>
    </row>
    <row r="4116" customFormat="false" ht="12.75" hidden="false" customHeight="false" outlineLevel="0" collapsed="false">
      <c r="A4116" s="15" t="n">
        <v>23</v>
      </c>
      <c r="B4116" s="16" t="n">
        <v>1</v>
      </c>
      <c r="C4116" s="16" t="n">
        <v>0</v>
      </c>
      <c r="D4116" s="16"/>
    </row>
    <row r="4117" customFormat="false" ht="12.75" hidden="false" customHeight="false" outlineLevel="0" collapsed="false">
      <c r="A4117" s="15" t="n">
        <v>30</v>
      </c>
      <c r="B4117" s="16" t="n">
        <v>5</v>
      </c>
      <c r="C4117" s="16" t="n">
        <v>0</v>
      </c>
      <c r="D4117" s="16"/>
    </row>
    <row r="4118" customFormat="false" ht="12.75" hidden="false" customHeight="false" outlineLevel="0" collapsed="false">
      <c r="A4118" s="15" t="n">
        <v>31</v>
      </c>
      <c r="B4118" s="16" t="n">
        <v>2</v>
      </c>
      <c r="C4118" s="16" t="n">
        <v>0</v>
      </c>
      <c r="D4118" s="16"/>
    </row>
    <row r="4119" customFormat="false" ht="12.75" hidden="false" customHeight="false" outlineLevel="0" collapsed="false">
      <c r="A4119" s="15" t="n">
        <v>323</v>
      </c>
      <c r="B4119" s="16" t="n">
        <v>4</v>
      </c>
      <c r="C4119" s="16" t="n">
        <v>0</v>
      </c>
      <c r="D4119" s="16"/>
    </row>
    <row r="4120" customFormat="false" ht="12.75" hidden="false" customHeight="false" outlineLevel="0" collapsed="false">
      <c r="A4120" s="15" t="n">
        <v>329</v>
      </c>
      <c r="B4120" s="16" t="n">
        <v>1</v>
      </c>
      <c r="C4120" s="16" t="n">
        <v>0</v>
      </c>
      <c r="D4120" s="16"/>
    </row>
    <row r="4121" customFormat="false" ht="12.75" hidden="false" customHeight="false" outlineLevel="0" collapsed="false">
      <c r="A4121" s="15" t="n">
        <v>39</v>
      </c>
      <c r="B4121" s="16" t="n">
        <v>2</v>
      </c>
      <c r="C4121" s="16" t="n">
        <v>0</v>
      </c>
      <c r="D4121" s="16"/>
    </row>
    <row r="4122" customFormat="false" ht="12.75" hidden="false" customHeight="false" outlineLevel="0" collapsed="false">
      <c r="A4122" s="15" t="n">
        <v>51</v>
      </c>
      <c r="B4122" s="16" t="n">
        <v>2</v>
      </c>
      <c r="C4122" s="16" t="n">
        <v>0</v>
      </c>
      <c r="D4122" s="16"/>
    </row>
    <row r="4123" customFormat="false" ht="12.75" hidden="false" customHeight="false" outlineLevel="0" collapsed="false">
      <c r="A4123" s="15" t="n">
        <v>59</v>
      </c>
      <c r="B4123" s="16" t="n">
        <v>3</v>
      </c>
      <c r="C4123" s="16" t="n">
        <v>0</v>
      </c>
      <c r="D4123" s="16"/>
    </row>
    <row r="4124" customFormat="false" ht="12.75" hidden="false" customHeight="false" outlineLevel="0" collapsed="false">
      <c r="A4124" s="15" t="n">
        <v>62</v>
      </c>
      <c r="B4124" s="16" t="n">
        <v>1</v>
      </c>
      <c r="C4124" s="16" t="n">
        <v>0</v>
      </c>
      <c r="D4124" s="16"/>
    </row>
    <row r="4125" customFormat="false" ht="12.75" hidden="false" customHeight="false" outlineLevel="0" collapsed="false">
      <c r="A4125" s="15" t="n">
        <v>66</v>
      </c>
      <c r="B4125" s="16" t="n">
        <v>1</v>
      </c>
      <c r="C4125" s="16" t="n">
        <v>0</v>
      </c>
      <c r="D4125" s="16"/>
    </row>
    <row r="4126" customFormat="false" ht="12.75" hidden="false" customHeight="false" outlineLevel="0" collapsed="false">
      <c r="A4126" s="15" t="n">
        <v>75</v>
      </c>
      <c r="B4126" s="16" t="n">
        <v>1</v>
      </c>
      <c r="C4126" s="16" t="n">
        <v>0</v>
      </c>
      <c r="D4126" s="16"/>
    </row>
    <row r="4127" customFormat="false" ht="12.75" hidden="false" customHeight="false" outlineLevel="0" collapsed="false">
      <c r="A4127" s="15" t="n">
        <v>81</v>
      </c>
      <c r="B4127" s="16" t="n">
        <v>1</v>
      </c>
      <c r="C4127" s="16" t="n">
        <v>0</v>
      </c>
      <c r="D4127" s="16"/>
    </row>
    <row r="4128" customFormat="false" ht="12.75" hidden="false" customHeight="false" outlineLevel="0" collapsed="false">
      <c r="A4128" s="15" t="n">
        <v>843</v>
      </c>
      <c r="B4128" s="16" t="n">
        <v>2</v>
      </c>
      <c r="C4128" s="16" t="n">
        <v>0</v>
      </c>
      <c r="D4128" s="16"/>
    </row>
    <row r="4129" customFormat="false" ht="12.75" hidden="false" customHeight="false" outlineLevel="0" collapsed="false">
      <c r="A4129" s="15" t="n">
        <v>847</v>
      </c>
      <c r="B4129" s="16" t="n">
        <v>1</v>
      </c>
      <c r="C4129" s="16" t="n">
        <v>0</v>
      </c>
      <c r="D4129" s="16"/>
    </row>
    <row r="4130" customFormat="false" ht="12.75" hidden="false" customHeight="false" outlineLevel="0" collapsed="false">
      <c r="A4130" s="15" t="n">
        <v>849</v>
      </c>
      <c r="B4130" s="16" t="n">
        <v>2</v>
      </c>
      <c r="C4130" s="16" t="n">
        <v>0</v>
      </c>
      <c r="D4130" s="16"/>
    </row>
    <row r="4131" customFormat="false" ht="12.75" hidden="false" customHeight="false" outlineLevel="0" collapsed="false">
      <c r="A4131" s="15" t="n">
        <v>869</v>
      </c>
      <c r="B4131" s="16" t="n">
        <v>5</v>
      </c>
      <c r="C4131" s="16" t="n">
        <v>0</v>
      </c>
      <c r="D4131" s="16"/>
    </row>
    <row r="4132" customFormat="false" ht="12.75" hidden="false" customHeight="false" outlineLevel="0" collapsed="false">
      <c r="A4132" s="15" t="n">
        <v>1000</v>
      </c>
      <c r="B4132" s="16" t="n">
        <v>2</v>
      </c>
      <c r="C4132" s="16" t="n">
        <v>0</v>
      </c>
      <c r="D4132" s="16"/>
    </row>
    <row r="4133" customFormat="false" ht="12.75" hidden="false" customHeight="false" outlineLevel="0" collapsed="false">
      <c r="A4133" s="15" t="n">
        <v>1105</v>
      </c>
      <c r="B4133" s="16" t="n">
        <v>1</v>
      </c>
      <c r="C4133" s="16" t="n">
        <v>0</v>
      </c>
      <c r="D4133" s="16"/>
    </row>
    <row r="4134" customFormat="false" ht="12.75" hidden="false" customHeight="false" outlineLevel="0" collapsed="false">
      <c r="A4134" s="15" t="n">
        <v>1113</v>
      </c>
      <c r="B4134" s="16" t="n">
        <v>2</v>
      </c>
      <c r="C4134" s="16" t="n">
        <v>0</v>
      </c>
      <c r="D4134" s="16"/>
    </row>
    <row r="4135" customFormat="false" ht="12.75" hidden="false" customHeight="false" outlineLevel="0" collapsed="false">
      <c r="A4135" s="15" t="n">
        <v>1126</v>
      </c>
      <c r="B4135" s="16" t="n">
        <v>1</v>
      </c>
      <c r="C4135" s="16" t="n">
        <v>0</v>
      </c>
      <c r="D4135" s="16"/>
    </row>
    <row r="4136" customFormat="false" ht="12.75" hidden="false" customHeight="false" outlineLevel="0" collapsed="false">
      <c r="A4136" s="15" t="n">
        <v>1130</v>
      </c>
      <c r="B4136" s="16" t="n">
        <v>1</v>
      </c>
      <c r="C4136" s="16" t="n">
        <v>0</v>
      </c>
      <c r="D4136" s="16"/>
    </row>
    <row r="4137" customFormat="false" ht="12.75" hidden="false" customHeight="false" outlineLevel="0" collapsed="false">
      <c r="A4137" s="15" t="n">
        <v>1160</v>
      </c>
      <c r="B4137" s="16" t="n">
        <v>2</v>
      </c>
      <c r="C4137" s="16" t="n">
        <v>0</v>
      </c>
      <c r="D4137" s="16"/>
    </row>
    <row r="4138" customFormat="false" ht="12.75" hidden="false" customHeight="false" outlineLevel="0" collapsed="false">
      <c r="A4138" s="15" t="n">
        <v>1163</v>
      </c>
      <c r="B4138" s="16" t="n">
        <v>2</v>
      </c>
      <c r="C4138" s="16" t="n">
        <v>0</v>
      </c>
      <c r="D4138" s="16"/>
    </row>
    <row r="4139" customFormat="false" ht="12.75" hidden="false" customHeight="false" outlineLevel="0" collapsed="false">
      <c r="A4139" s="15" t="n">
        <v>1180</v>
      </c>
      <c r="B4139" s="16" t="n">
        <v>1</v>
      </c>
      <c r="C4139" s="16" t="n">
        <v>0</v>
      </c>
      <c r="D4139" s="16"/>
    </row>
    <row r="4140" customFormat="false" ht="12.75" hidden="false" customHeight="false" outlineLevel="0" collapsed="false">
      <c r="A4140" s="15" t="n">
        <v>1184</v>
      </c>
      <c r="B4140" s="16" t="n">
        <v>1</v>
      </c>
      <c r="C4140" s="16" t="n">
        <v>0</v>
      </c>
      <c r="D4140" s="16"/>
    </row>
    <row r="4141" customFormat="false" ht="12.75" hidden="false" customHeight="false" outlineLevel="0" collapsed="false">
      <c r="A4141" s="15" t="n">
        <v>1192</v>
      </c>
      <c r="B4141" s="16" t="n">
        <v>1</v>
      </c>
      <c r="C4141" s="16" t="n">
        <v>0</v>
      </c>
      <c r="D4141" s="16"/>
    </row>
    <row r="4142" customFormat="false" ht="12.75" hidden="false" customHeight="false" outlineLevel="0" collapsed="false">
      <c r="A4142" s="15" t="n">
        <v>1195</v>
      </c>
      <c r="B4142" s="16" t="n">
        <v>1</v>
      </c>
      <c r="C4142" s="16" t="n">
        <v>0</v>
      </c>
      <c r="D4142" s="16"/>
    </row>
    <row r="4143" customFormat="false" ht="12.75" hidden="false" customHeight="false" outlineLevel="0" collapsed="false">
      <c r="A4143" s="15" t="n">
        <v>1200</v>
      </c>
      <c r="B4143" s="16" t="n">
        <v>1</v>
      </c>
      <c r="C4143" s="16" t="n">
        <v>0</v>
      </c>
      <c r="D4143" s="16"/>
    </row>
    <row r="4144" customFormat="false" ht="12.75" hidden="false" customHeight="false" outlineLevel="0" collapsed="false">
      <c r="A4144" s="15" t="n">
        <v>1300</v>
      </c>
      <c r="B4144" s="16" t="n">
        <v>1</v>
      </c>
      <c r="C4144" s="16" t="n">
        <v>0</v>
      </c>
      <c r="D4144" s="16"/>
    </row>
    <row r="4145" customFormat="false" ht="12.75" hidden="false" customHeight="false" outlineLevel="0" collapsed="false">
      <c r="A4145" s="15" t="n">
        <v>1315</v>
      </c>
      <c r="B4145" s="16" t="n">
        <v>2</v>
      </c>
      <c r="C4145" s="16" t="n">
        <v>0</v>
      </c>
      <c r="D4145" s="16"/>
    </row>
    <row r="4146" customFormat="false" ht="12.75" hidden="false" customHeight="false" outlineLevel="0" collapsed="false">
      <c r="A4146" s="15" t="n">
        <v>1352</v>
      </c>
      <c r="B4146" s="16" t="n">
        <v>1</v>
      </c>
      <c r="C4146" s="16" t="n">
        <v>0</v>
      </c>
      <c r="D4146" s="16"/>
    </row>
    <row r="4147" customFormat="false" ht="12.75" hidden="false" customHeight="false" outlineLevel="0" collapsed="false">
      <c r="A4147" s="15" t="n">
        <v>1400</v>
      </c>
      <c r="B4147" s="16" t="n">
        <v>2</v>
      </c>
      <c r="C4147" s="16" t="n">
        <v>0</v>
      </c>
      <c r="D4147" s="16"/>
    </row>
    <row r="4148" customFormat="false" ht="12.75" hidden="false" customHeight="false" outlineLevel="0" collapsed="false">
      <c r="A4148" s="15" t="n">
        <v>1402</v>
      </c>
      <c r="B4148" s="16" t="n">
        <v>1</v>
      </c>
      <c r="C4148" s="16" t="n">
        <v>0</v>
      </c>
      <c r="D4148" s="16"/>
    </row>
    <row r="4149" customFormat="false" ht="12.75" hidden="false" customHeight="false" outlineLevel="0" collapsed="false">
      <c r="A4149" s="15" t="n">
        <v>1485</v>
      </c>
      <c r="B4149" s="16" t="n">
        <v>1</v>
      </c>
      <c r="C4149" s="16" t="n">
        <v>0</v>
      </c>
      <c r="D4149" s="16"/>
    </row>
    <row r="4150" customFormat="false" ht="12.75" hidden="false" customHeight="false" outlineLevel="0" collapsed="false">
      <c r="A4150" s="15" t="n">
        <v>1502</v>
      </c>
      <c r="B4150" s="16" t="n">
        <v>1</v>
      </c>
      <c r="C4150" s="16" t="n">
        <v>0</v>
      </c>
      <c r="D4150" s="16"/>
    </row>
    <row r="4151" customFormat="false" ht="12.75" hidden="false" customHeight="false" outlineLevel="0" collapsed="false">
      <c r="A4151" s="15" t="n">
        <v>1504</v>
      </c>
      <c r="B4151" s="16" t="n">
        <v>1</v>
      </c>
      <c r="C4151" s="16" t="n">
        <v>0</v>
      </c>
      <c r="D4151" s="16"/>
    </row>
    <row r="4152" customFormat="false" ht="12.75" hidden="false" customHeight="false" outlineLevel="0" collapsed="false">
      <c r="A4152" s="15" t="n">
        <v>1520</v>
      </c>
      <c r="B4152" s="16" t="n">
        <v>2</v>
      </c>
      <c r="C4152" s="16" t="n">
        <v>0</v>
      </c>
      <c r="D4152" s="16"/>
    </row>
    <row r="4153" customFormat="false" ht="12.75" hidden="false" customHeight="false" outlineLevel="0" collapsed="false">
      <c r="A4153" s="15" t="n">
        <v>1522</v>
      </c>
      <c r="B4153" s="16" t="n">
        <v>1</v>
      </c>
      <c r="C4153" s="16" t="n">
        <v>0</v>
      </c>
      <c r="D4153" s="16"/>
    </row>
    <row r="4154" customFormat="false" ht="12.75" hidden="false" customHeight="false" outlineLevel="0" collapsed="false">
      <c r="A4154" s="15" t="n">
        <v>1580</v>
      </c>
      <c r="B4154" s="16" t="n">
        <v>1</v>
      </c>
      <c r="C4154" s="16" t="n">
        <v>0</v>
      </c>
      <c r="D4154" s="16"/>
    </row>
    <row r="4155" customFormat="false" ht="12.75" hidden="false" customHeight="false" outlineLevel="0" collapsed="false">
      <c r="A4155" s="15" t="n">
        <v>1590</v>
      </c>
      <c r="B4155" s="16" t="n">
        <v>1</v>
      </c>
      <c r="C4155" s="16" t="n">
        <v>0</v>
      </c>
      <c r="D4155" s="16"/>
    </row>
    <row r="4156" customFormat="false" ht="12.75" hidden="false" customHeight="false" outlineLevel="0" collapsed="false">
      <c r="A4156" s="15" t="n">
        <v>1594</v>
      </c>
      <c r="B4156" s="16" t="n">
        <v>1</v>
      </c>
      <c r="C4156" s="16" t="n">
        <v>0</v>
      </c>
      <c r="D4156" s="16"/>
    </row>
    <row r="4157" customFormat="false" ht="12.75" hidden="false" customHeight="false" outlineLevel="0" collapsed="false">
      <c r="A4157" s="15" t="n">
        <v>1724</v>
      </c>
      <c r="B4157" s="16" t="n">
        <v>1</v>
      </c>
      <c r="C4157" s="16" t="n">
        <v>0</v>
      </c>
      <c r="D4157" s="16"/>
    </row>
    <row r="4158" customFormat="false" ht="12.75" hidden="false" customHeight="false" outlineLevel="0" collapsed="false">
      <c r="A4158" s="15" t="n">
        <v>1802</v>
      </c>
      <c r="B4158" s="16" t="n">
        <v>1</v>
      </c>
      <c r="C4158" s="16" t="n">
        <v>0</v>
      </c>
      <c r="D4158" s="16"/>
    </row>
    <row r="4159" customFormat="false" ht="12.75" hidden="false" customHeight="false" outlineLevel="0" collapsed="false">
      <c r="A4159" s="15" t="n">
        <v>1890</v>
      </c>
      <c r="B4159" s="16" t="n">
        <v>2</v>
      </c>
      <c r="C4159" s="16" t="n">
        <v>0</v>
      </c>
      <c r="D4159" s="16"/>
    </row>
    <row r="4160" customFormat="false" ht="12.75" hidden="false" customHeight="false" outlineLevel="0" collapsed="false">
      <c r="A4160" s="15" t="n">
        <v>1896</v>
      </c>
      <c r="B4160" s="16" t="n">
        <v>1</v>
      </c>
      <c r="C4160" s="16" t="n">
        <v>0</v>
      </c>
      <c r="D4160" s="16"/>
    </row>
    <row r="4161" customFormat="false" ht="12.75" hidden="false" customHeight="false" outlineLevel="0" collapsed="false">
      <c r="A4161" s="15" t="n">
        <v>1919</v>
      </c>
      <c r="B4161" s="16" t="n">
        <v>1</v>
      </c>
      <c r="C4161" s="16" t="n">
        <v>0</v>
      </c>
      <c r="D4161" s="16"/>
    </row>
    <row r="4162" customFormat="false" ht="12.75" hidden="false" customHeight="false" outlineLevel="0" collapsed="false">
      <c r="A4162" s="15" t="n">
        <v>201</v>
      </c>
      <c r="B4162" s="16" t="n">
        <v>1</v>
      </c>
      <c r="C4162" s="16" t="n">
        <v>0</v>
      </c>
      <c r="D4162" s="16"/>
    </row>
    <row r="4163" customFormat="false" ht="12.75" hidden="false" customHeight="false" outlineLevel="0" collapsed="false">
      <c r="A4163" s="15" t="n">
        <v>205</v>
      </c>
      <c r="B4163" s="16" t="n">
        <v>2</v>
      </c>
      <c r="C4163" s="16" t="n">
        <v>0</v>
      </c>
      <c r="D4163" s="16"/>
    </row>
    <row r="4164" customFormat="false" ht="12.75" hidden="false" customHeight="false" outlineLevel="0" collapsed="false">
      <c r="A4164" s="15" t="n">
        <v>212</v>
      </c>
      <c r="B4164" s="16" t="n">
        <v>1</v>
      </c>
      <c r="C4164" s="16" t="n">
        <v>0</v>
      </c>
      <c r="D4164" s="16"/>
    </row>
    <row r="4165" customFormat="false" ht="12.75" hidden="false" customHeight="false" outlineLevel="0" collapsed="false">
      <c r="A4165" s="15" t="n">
        <v>220</v>
      </c>
      <c r="B4165" s="16" t="n">
        <v>1</v>
      </c>
      <c r="C4165" s="16" t="n">
        <v>0</v>
      </c>
      <c r="D4165" s="16"/>
    </row>
    <row r="4166" customFormat="false" ht="12.75" hidden="false" customHeight="false" outlineLevel="0" collapsed="false">
      <c r="A4166" s="15" t="n">
        <v>222</v>
      </c>
      <c r="B4166" s="16" t="n">
        <v>1</v>
      </c>
      <c r="C4166" s="16" t="n">
        <v>0</v>
      </c>
      <c r="D4166" s="16"/>
    </row>
    <row r="4167" customFormat="false" ht="12.75" hidden="false" customHeight="false" outlineLevel="0" collapsed="false">
      <c r="A4167" s="15" t="n">
        <v>231</v>
      </c>
      <c r="B4167" s="16" t="n">
        <v>1</v>
      </c>
      <c r="C4167" s="16" t="n">
        <v>0</v>
      </c>
      <c r="D4167" s="16"/>
    </row>
    <row r="4168" customFormat="false" ht="12.75" hidden="false" customHeight="false" outlineLevel="0" collapsed="false">
      <c r="A4168" s="15" t="n">
        <v>239</v>
      </c>
      <c r="B4168" s="16" t="n">
        <v>1</v>
      </c>
      <c r="C4168" s="16" t="n">
        <v>0</v>
      </c>
      <c r="D4168" s="16"/>
    </row>
    <row r="4169" customFormat="false" ht="12.75" hidden="false" customHeight="false" outlineLevel="0" collapsed="false">
      <c r="A4169" s="15" t="n">
        <v>24</v>
      </c>
      <c r="B4169" s="16" t="n">
        <v>1</v>
      </c>
      <c r="C4169" s="16" t="n">
        <v>0</v>
      </c>
      <c r="D4169" s="16"/>
    </row>
    <row r="4170" customFormat="false" ht="12.75" hidden="false" customHeight="false" outlineLevel="0" collapsed="false">
      <c r="A4170" s="15" t="n">
        <v>270</v>
      </c>
      <c r="B4170" s="16" t="n">
        <v>4</v>
      </c>
      <c r="C4170" s="16" t="n">
        <v>0</v>
      </c>
      <c r="D4170" s="16"/>
    </row>
    <row r="4171" customFormat="false" ht="12.75" hidden="false" customHeight="false" outlineLevel="0" collapsed="false">
      <c r="A4171" s="15" t="n">
        <v>311</v>
      </c>
      <c r="B4171" s="16" t="n">
        <v>1</v>
      </c>
      <c r="C4171" s="16" t="n">
        <v>0</v>
      </c>
      <c r="D4171" s="16"/>
    </row>
    <row r="4172" customFormat="false" ht="12.75" hidden="false" customHeight="false" outlineLevel="0" collapsed="false">
      <c r="A4172" s="15" t="n">
        <v>318</v>
      </c>
      <c r="B4172" s="16" t="n">
        <v>1</v>
      </c>
      <c r="C4172" s="16" t="n">
        <v>0</v>
      </c>
      <c r="D4172" s="16"/>
    </row>
    <row r="4173" customFormat="false" ht="12.75" hidden="false" customHeight="false" outlineLevel="0" collapsed="false">
      <c r="A4173" s="15" t="n">
        <v>319</v>
      </c>
      <c r="B4173" s="16" t="n">
        <v>5</v>
      </c>
      <c r="C4173" s="16" t="n">
        <v>0</v>
      </c>
      <c r="D4173" s="16"/>
    </row>
    <row r="4174" customFormat="false" ht="12.75" hidden="false" customHeight="false" outlineLevel="0" collapsed="false">
      <c r="A4174" s="15" t="n">
        <v>323</v>
      </c>
      <c r="B4174" s="16" t="n">
        <v>1</v>
      </c>
      <c r="C4174" s="16" t="n">
        <v>0</v>
      </c>
      <c r="D4174" s="16"/>
    </row>
    <row r="4175" customFormat="false" ht="12.75" hidden="false" customHeight="false" outlineLevel="0" collapsed="false">
      <c r="A4175" s="15" t="n">
        <v>339</v>
      </c>
      <c r="B4175" s="16" t="n">
        <v>2</v>
      </c>
      <c r="C4175" s="16" t="n">
        <v>0</v>
      </c>
      <c r="D4175" s="16"/>
    </row>
    <row r="4176" customFormat="false" ht="12.75" hidden="false" customHeight="false" outlineLevel="0" collapsed="false">
      <c r="A4176" s="15" t="n">
        <v>340</v>
      </c>
      <c r="B4176" s="16" t="n">
        <v>3</v>
      </c>
      <c r="C4176" s="16" t="n">
        <v>0</v>
      </c>
      <c r="D4176" s="16"/>
    </row>
    <row r="4177" customFormat="false" ht="12.75" hidden="false" customHeight="false" outlineLevel="0" collapsed="false">
      <c r="A4177" s="15" t="n">
        <v>361</v>
      </c>
      <c r="B4177" s="16" t="n">
        <v>3</v>
      </c>
      <c r="C4177" s="16" t="n">
        <v>0</v>
      </c>
      <c r="D4177" s="16"/>
    </row>
    <row r="4178" customFormat="false" ht="12.75" hidden="false" customHeight="false" outlineLevel="0" collapsed="false">
      <c r="A4178" s="15" t="n">
        <v>362</v>
      </c>
      <c r="B4178" s="16" t="n">
        <v>1</v>
      </c>
      <c r="C4178" s="16" t="n">
        <v>0</v>
      </c>
      <c r="D4178" s="16"/>
    </row>
    <row r="4179" customFormat="false" ht="12.75" hidden="false" customHeight="false" outlineLevel="0" collapsed="false">
      <c r="A4179" s="15" t="n">
        <v>383</v>
      </c>
      <c r="B4179" s="16" t="n">
        <v>12</v>
      </c>
      <c r="C4179" s="16" t="n">
        <v>0</v>
      </c>
      <c r="D4179" s="16"/>
    </row>
    <row r="4180" customFormat="false" ht="12.75" hidden="false" customHeight="false" outlineLevel="0" collapsed="false">
      <c r="A4180" s="15" t="n">
        <v>3841</v>
      </c>
      <c r="B4180" s="16" t="n">
        <v>2</v>
      </c>
      <c r="C4180" s="16" t="n">
        <v>0</v>
      </c>
      <c r="D4180" s="16"/>
    </row>
    <row r="4181" customFormat="false" ht="12.75" hidden="false" customHeight="false" outlineLevel="0" collapsed="false">
      <c r="A4181" s="15" t="n">
        <v>3844</v>
      </c>
      <c r="B4181" s="16" t="n">
        <v>2</v>
      </c>
      <c r="C4181" s="16" t="n">
        <v>0</v>
      </c>
      <c r="D4181" s="16"/>
    </row>
    <row r="4182" customFormat="false" ht="12.75" hidden="false" customHeight="false" outlineLevel="0" collapsed="false">
      <c r="A4182" s="15" t="n">
        <v>390</v>
      </c>
      <c r="B4182" s="16" t="n">
        <v>2</v>
      </c>
      <c r="C4182" s="16" t="n">
        <v>0</v>
      </c>
      <c r="D4182" s="16"/>
    </row>
    <row r="4183" customFormat="false" ht="12.75" hidden="false" customHeight="false" outlineLevel="0" collapsed="false">
      <c r="A4183" s="15" t="n">
        <v>392</v>
      </c>
      <c r="B4183" s="16" t="n">
        <v>1</v>
      </c>
      <c r="C4183" s="16" t="n">
        <v>0</v>
      </c>
      <c r="D4183" s="16"/>
    </row>
    <row r="4184" customFormat="false" ht="12.75" hidden="false" customHeight="false" outlineLevel="0" collapsed="false">
      <c r="A4184" s="15" t="n">
        <v>393</v>
      </c>
      <c r="B4184" s="16" t="n">
        <v>1</v>
      </c>
      <c r="C4184" s="16" t="n">
        <v>0</v>
      </c>
      <c r="D4184" s="16"/>
    </row>
    <row r="4185" customFormat="false" ht="12.75" hidden="false" customHeight="false" outlineLevel="0" collapsed="false">
      <c r="A4185" s="15" t="n">
        <v>398</v>
      </c>
      <c r="B4185" s="16" t="n">
        <v>2</v>
      </c>
      <c r="C4185" s="16" t="n">
        <v>0</v>
      </c>
      <c r="D4185" s="16"/>
    </row>
    <row r="4186" customFormat="false" ht="12.75" hidden="false" customHeight="false" outlineLevel="0" collapsed="false">
      <c r="A4186" s="15" t="n">
        <v>4082</v>
      </c>
      <c r="B4186" s="16" t="n">
        <v>1</v>
      </c>
      <c r="C4186" s="16" t="n">
        <v>0</v>
      </c>
      <c r="D4186" s="16"/>
    </row>
    <row r="4187" customFormat="false" ht="12.75" hidden="false" customHeight="false" outlineLevel="0" collapsed="false">
      <c r="A4187" s="15" t="n">
        <v>4100</v>
      </c>
      <c r="B4187" s="16" t="n">
        <v>4</v>
      </c>
      <c r="C4187" s="16" t="n">
        <v>0</v>
      </c>
      <c r="D4187" s="16"/>
    </row>
    <row r="4188" customFormat="false" ht="12.75" hidden="false" customHeight="false" outlineLevel="0" collapsed="false">
      <c r="A4188" s="15" t="n">
        <v>4109</v>
      </c>
      <c r="B4188" s="16" t="n">
        <v>3</v>
      </c>
      <c r="C4188" s="16" t="n">
        <v>0</v>
      </c>
      <c r="D4188" s="16"/>
    </row>
    <row r="4189" customFormat="false" ht="12.75" hidden="false" customHeight="false" outlineLevel="0" collapsed="false">
      <c r="A4189" s="15" t="n">
        <v>412</v>
      </c>
      <c r="B4189" s="16" t="n">
        <v>4</v>
      </c>
      <c r="C4189" s="16" t="n">
        <v>0</v>
      </c>
      <c r="D4189" s="16"/>
    </row>
    <row r="4190" customFormat="false" ht="12.75" hidden="false" customHeight="false" outlineLevel="0" collapsed="false">
      <c r="A4190" s="15" t="n">
        <v>413</v>
      </c>
      <c r="B4190" s="16" t="n">
        <v>5</v>
      </c>
      <c r="C4190" s="16" t="n">
        <v>0</v>
      </c>
      <c r="D4190" s="16"/>
    </row>
    <row r="4191" customFormat="false" ht="12.75" hidden="false" customHeight="false" outlineLevel="0" collapsed="false">
      <c r="A4191" s="15" t="n">
        <v>4185</v>
      </c>
      <c r="B4191" s="16" t="n">
        <v>1</v>
      </c>
      <c r="C4191" s="16" t="n">
        <v>0</v>
      </c>
      <c r="D4191" s="16"/>
    </row>
    <row r="4192" customFormat="false" ht="12.75" hidden="false" customHeight="false" outlineLevel="0" collapsed="false">
      <c r="A4192" s="15" t="n">
        <v>4189</v>
      </c>
      <c r="B4192" s="16" t="n">
        <v>8</v>
      </c>
      <c r="C4192" s="16" t="n">
        <v>0</v>
      </c>
      <c r="D4192" s="16"/>
    </row>
    <row r="4193" customFormat="false" ht="12.75" hidden="false" customHeight="false" outlineLevel="0" collapsed="false">
      <c r="A4193" s="15" t="n">
        <v>4513</v>
      </c>
      <c r="B4193" s="16" t="n">
        <v>1</v>
      </c>
      <c r="C4193" s="16" t="n">
        <v>0</v>
      </c>
      <c r="D4193" s="16"/>
    </row>
    <row r="4194" customFormat="false" ht="12.75" hidden="false" customHeight="false" outlineLevel="0" collapsed="false">
      <c r="A4194" s="15" t="n">
        <v>4520</v>
      </c>
      <c r="B4194" s="16" t="n">
        <v>4</v>
      </c>
      <c r="C4194" s="16" t="n">
        <v>0</v>
      </c>
      <c r="D4194" s="16"/>
    </row>
    <row r="4195" customFormat="false" ht="12.75" hidden="false" customHeight="false" outlineLevel="0" collapsed="false">
      <c r="A4195" s="15" t="n">
        <v>460</v>
      </c>
      <c r="B4195" s="16" t="n">
        <v>1</v>
      </c>
      <c r="C4195" s="16" t="n">
        <v>0</v>
      </c>
      <c r="D4195" s="16"/>
    </row>
    <row r="4196" customFormat="false" ht="12.75" hidden="false" customHeight="false" outlineLevel="0" collapsed="false">
      <c r="A4196" s="15" t="n">
        <v>461</v>
      </c>
      <c r="B4196" s="16" t="n">
        <v>3</v>
      </c>
      <c r="C4196" s="16" t="n">
        <v>0</v>
      </c>
      <c r="D4196" s="16"/>
    </row>
    <row r="4197" customFormat="false" ht="12.75" hidden="false" customHeight="false" outlineLevel="0" collapsed="false">
      <c r="A4197" s="15" t="n">
        <v>470</v>
      </c>
      <c r="B4197" s="16" t="n">
        <v>1</v>
      </c>
      <c r="C4197" s="16" t="n">
        <v>0</v>
      </c>
      <c r="D4197" s="16"/>
    </row>
    <row r="4198" customFormat="false" ht="12.75" hidden="false" customHeight="false" outlineLevel="0" collapsed="false">
      <c r="A4198" s="15" t="n">
        <v>471</v>
      </c>
      <c r="B4198" s="16" t="n">
        <v>1</v>
      </c>
      <c r="C4198" s="16" t="n">
        <v>0</v>
      </c>
      <c r="D4198" s="16"/>
    </row>
    <row r="4199" customFormat="false" ht="12.75" hidden="false" customHeight="false" outlineLevel="0" collapsed="false">
      <c r="A4199" s="15" t="n">
        <v>48</v>
      </c>
      <c r="B4199" s="16" t="n">
        <v>2</v>
      </c>
      <c r="C4199" s="16" t="n">
        <v>0</v>
      </c>
      <c r="D4199" s="16"/>
    </row>
    <row r="4200" customFormat="false" ht="12.75" hidden="false" customHeight="false" outlineLevel="0" collapsed="false">
      <c r="A4200" s="15" t="n">
        <v>501</v>
      </c>
      <c r="B4200" s="16" t="n">
        <v>1</v>
      </c>
      <c r="C4200" s="16" t="n">
        <v>0</v>
      </c>
      <c r="D4200" s="16"/>
    </row>
    <row r="4201" customFormat="false" ht="12.75" hidden="false" customHeight="false" outlineLevel="0" collapsed="false">
      <c r="A4201" s="15" t="n">
        <v>510</v>
      </c>
      <c r="B4201" s="16" t="n">
        <v>1</v>
      </c>
      <c r="C4201" s="16" t="n">
        <v>0</v>
      </c>
      <c r="D4201" s="16"/>
    </row>
    <row r="4202" customFormat="false" ht="12.75" hidden="false" customHeight="false" outlineLevel="0" collapsed="false">
      <c r="A4202" s="15" t="n">
        <v>511</v>
      </c>
      <c r="B4202" s="16" t="n">
        <v>1</v>
      </c>
      <c r="C4202" s="16" t="n">
        <v>0</v>
      </c>
      <c r="D4202" s="16"/>
    </row>
    <row r="4203" customFormat="false" ht="12.75" hidden="false" customHeight="false" outlineLevel="0" collapsed="false">
      <c r="A4203" s="15" t="n">
        <v>512</v>
      </c>
      <c r="B4203" s="16" t="n">
        <v>2</v>
      </c>
      <c r="C4203" s="16" t="n">
        <v>0</v>
      </c>
      <c r="D4203" s="16"/>
    </row>
    <row r="4204" customFormat="false" ht="12.75" hidden="false" customHeight="false" outlineLevel="0" collapsed="false">
      <c r="A4204" s="15" t="n">
        <v>529</v>
      </c>
      <c r="B4204" s="16" t="n">
        <v>1</v>
      </c>
      <c r="C4204" s="16" t="n">
        <v>0</v>
      </c>
      <c r="D4204" s="16"/>
    </row>
    <row r="4205" customFormat="false" ht="12.75" hidden="false" customHeight="false" outlineLevel="0" collapsed="false">
      <c r="A4205" s="15" t="n">
        <v>530</v>
      </c>
      <c r="B4205" s="16" t="n">
        <v>3</v>
      </c>
      <c r="C4205" s="16" t="n">
        <v>0</v>
      </c>
      <c r="D4205" s="16"/>
    </row>
    <row r="4206" customFormat="false" ht="12.75" hidden="false" customHeight="false" outlineLevel="0" collapsed="false">
      <c r="A4206" s="15" t="n">
        <v>5311</v>
      </c>
      <c r="B4206" s="16" t="n">
        <v>10</v>
      </c>
      <c r="C4206" s="16" t="n">
        <v>0</v>
      </c>
      <c r="D4206" s="16"/>
    </row>
    <row r="4207" customFormat="false" ht="12.75" hidden="false" customHeight="false" outlineLevel="0" collapsed="false">
      <c r="A4207" s="15" t="n">
        <v>5320</v>
      </c>
      <c r="B4207" s="16" t="n">
        <v>5</v>
      </c>
      <c r="C4207" s="16" t="n">
        <v>0</v>
      </c>
      <c r="D4207" s="16"/>
    </row>
    <row r="4208" customFormat="false" ht="12.75" hidden="false" customHeight="false" outlineLevel="0" collapsed="false">
      <c r="A4208" s="15" t="n">
        <v>5321</v>
      </c>
      <c r="B4208" s="16" t="n">
        <v>2</v>
      </c>
      <c r="C4208" s="16" t="n">
        <v>0</v>
      </c>
      <c r="D4208" s="16"/>
    </row>
    <row r="4209" customFormat="false" ht="12.75" hidden="false" customHeight="false" outlineLevel="0" collapsed="false">
      <c r="A4209" s="15" t="n">
        <v>538</v>
      </c>
      <c r="B4209" s="16" t="n">
        <v>6</v>
      </c>
      <c r="C4209" s="16" t="n">
        <v>0</v>
      </c>
      <c r="D4209" s="16"/>
    </row>
    <row r="4210" customFormat="false" ht="12.75" hidden="false" customHeight="false" outlineLevel="0" collapsed="false">
      <c r="A4210" s="15" t="n">
        <v>5410</v>
      </c>
      <c r="B4210" s="16" t="n">
        <v>2</v>
      </c>
      <c r="C4210" s="16" t="n">
        <v>0</v>
      </c>
      <c r="D4210" s="16"/>
    </row>
    <row r="4211" customFormat="false" ht="12.75" hidden="false" customHeight="false" outlineLevel="0" collapsed="false">
      <c r="A4211" s="15" t="n">
        <v>5419</v>
      </c>
      <c r="B4211" s="16" t="n">
        <v>1</v>
      </c>
      <c r="C4211" s="16" t="n">
        <v>0</v>
      </c>
      <c r="D4211" s="16"/>
    </row>
    <row r="4212" customFormat="false" ht="12.75" hidden="false" customHeight="false" outlineLevel="0" collapsed="false">
      <c r="A4212" s="15" t="n">
        <v>5440</v>
      </c>
      <c r="B4212" s="16" t="n">
        <v>1</v>
      </c>
      <c r="C4212" s="16" t="n">
        <v>0</v>
      </c>
      <c r="D4212" s="16"/>
    </row>
    <row r="4213" customFormat="false" ht="12.75" hidden="false" customHeight="false" outlineLevel="0" collapsed="false">
      <c r="A4213" s="15" t="n">
        <v>5449</v>
      </c>
      <c r="B4213" s="16" t="n">
        <v>1</v>
      </c>
      <c r="C4213" s="16" t="n">
        <v>0</v>
      </c>
      <c r="D4213" s="16"/>
    </row>
    <row r="4214" customFormat="false" ht="12.75" hidden="false" customHeight="false" outlineLevel="0" collapsed="false">
      <c r="A4214" s="15" t="n">
        <v>621</v>
      </c>
      <c r="B4214" s="16" t="n">
        <v>1</v>
      </c>
      <c r="C4214" s="16" t="n">
        <v>0</v>
      </c>
      <c r="D4214" s="16"/>
    </row>
    <row r="4215" customFormat="false" ht="12.75" hidden="false" customHeight="false" outlineLevel="0" collapsed="false">
      <c r="A4215" s="15" t="n">
        <v>622</v>
      </c>
      <c r="B4215" s="16" t="n">
        <v>1</v>
      </c>
      <c r="C4215" s="16" t="n">
        <v>0</v>
      </c>
      <c r="D4215" s="16"/>
    </row>
    <row r="4216" customFormat="false" ht="12.75" hidden="false" customHeight="false" outlineLevel="0" collapsed="false">
      <c r="A4216" s="15" t="n">
        <v>663</v>
      </c>
      <c r="B4216" s="16" t="n">
        <v>1</v>
      </c>
      <c r="C4216" s="16" t="n">
        <v>0</v>
      </c>
      <c r="D4216" s="16"/>
    </row>
    <row r="4217" customFormat="false" ht="12.75" hidden="false" customHeight="false" outlineLevel="0" collapsed="false">
      <c r="A4217" s="15" t="n">
        <v>6642</v>
      </c>
      <c r="B4217" s="16" t="n">
        <v>2</v>
      </c>
      <c r="C4217" s="16" t="n">
        <v>0</v>
      </c>
      <c r="D4217" s="16"/>
    </row>
    <row r="4218" customFormat="false" ht="12.75" hidden="false" customHeight="false" outlineLevel="0" collapsed="false">
      <c r="A4218" s="15" t="n">
        <v>6649</v>
      </c>
      <c r="B4218" s="16" t="n">
        <v>2</v>
      </c>
      <c r="C4218" s="16" t="n">
        <v>0</v>
      </c>
      <c r="D4218" s="16"/>
    </row>
    <row r="4219" customFormat="false" ht="12.75" hidden="false" customHeight="false" outlineLevel="0" collapsed="false">
      <c r="A4219" s="15" t="n">
        <v>701</v>
      </c>
      <c r="B4219" s="16" t="n">
        <v>2</v>
      </c>
      <c r="C4219" s="16" t="n">
        <v>0</v>
      </c>
      <c r="D4219" s="16"/>
    </row>
    <row r="4220" customFormat="false" ht="12.75" hidden="false" customHeight="false" outlineLevel="0" collapsed="false">
      <c r="A4220" s="15" t="n">
        <v>7022</v>
      </c>
      <c r="B4220" s="16" t="n">
        <v>1</v>
      </c>
      <c r="C4220" s="16" t="n">
        <v>0</v>
      </c>
      <c r="D4220" s="16"/>
    </row>
    <row r="4221" customFormat="false" ht="12.75" hidden="false" customHeight="false" outlineLevel="0" collapsed="false">
      <c r="A4221" s="15" t="n">
        <v>7030</v>
      </c>
      <c r="B4221" s="16" t="n">
        <v>2</v>
      </c>
      <c r="C4221" s="16" t="n">
        <v>0</v>
      </c>
      <c r="D4221" s="16"/>
    </row>
    <row r="4222" customFormat="false" ht="12.75" hidden="false" customHeight="false" outlineLevel="0" collapsed="false">
      <c r="A4222" s="15" t="n">
        <v>7032</v>
      </c>
      <c r="B4222" s="16" t="n">
        <v>2</v>
      </c>
      <c r="C4222" s="16" t="n">
        <v>0</v>
      </c>
      <c r="D4222" s="16"/>
    </row>
    <row r="4223" customFormat="false" ht="12.75" hidden="false" customHeight="false" outlineLevel="0" collapsed="false">
      <c r="A4223" s="15" t="n">
        <v>7052</v>
      </c>
      <c r="B4223" s="16" t="n">
        <v>1</v>
      </c>
      <c r="C4223" s="16" t="n">
        <v>0</v>
      </c>
      <c r="D4223" s="16"/>
    </row>
    <row r="4224" customFormat="false" ht="12.75" hidden="false" customHeight="false" outlineLevel="0" collapsed="false">
      <c r="A4224" s="15" t="n">
        <v>7070</v>
      </c>
      <c r="B4224" s="16" t="n">
        <v>8</v>
      </c>
      <c r="C4224" s="16" t="n">
        <v>0</v>
      </c>
      <c r="D4224" s="16"/>
    </row>
    <row r="4225" customFormat="false" ht="12.75" hidden="false" customHeight="false" outlineLevel="0" collapsed="false">
      <c r="A4225" s="15" t="n">
        <v>7071</v>
      </c>
      <c r="B4225" s="16" t="n">
        <v>2</v>
      </c>
      <c r="C4225" s="16" t="n">
        <v>0</v>
      </c>
      <c r="D4225" s="16"/>
    </row>
    <row r="4226" customFormat="false" ht="12.75" hidden="false" customHeight="false" outlineLevel="0" collapsed="false">
      <c r="A4226" s="15" t="n">
        <v>709</v>
      </c>
      <c r="B4226" s="16" t="n">
        <v>1</v>
      </c>
      <c r="C4226" s="16" t="n">
        <v>0</v>
      </c>
      <c r="D4226" s="16"/>
    </row>
    <row r="4227" customFormat="false" ht="12.75" hidden="false" customHeight="false" outlineLevel="0" collapsed="false">
      <c r="A4227" s="15" t="n">
        <v>723</v>
      </c>
      <c r="B4227" s="16" t="n">
        <v>1</v>
      </c>
      <c r="C4227" s="16" t="n">
        <v>0</v>
      </c>
      <c r="D4227" s="16"/>
    </row>
    <row r="4228" customFormat="false" ht="12.75" hidden="false" customHeight="false" outlineLevel="0" collapsed="false">
      <c r="A4228" s="15" t="n">
        <v>728</v>
      </c>
      <c r="B4228" s="16" t="n">
        <v>1</v>
      </c>
      <c r="C4228" s="16" t="n">
        <v>0</v>
      </c>
      <c r="D4228" s="16"/>
    </row>
    <row r="4229" customFormat="false" ht="12.75" hidden="false" customHeight="false" outlineLevel="0" collapsed="false">
      <c r="A4229" s="15" t="n">
        <v>729</v>
      </c>
      <c r="B4229" s="16" t="n">
        <v>1</v>
      </c>
      <c r="C4229" s="16" t="n">
        <v>0</v>
      </c>
      <c r="D4229" s="16"/>
    </row>
    <row r="4230" customFormat="false" ht="12.75" hidden="false" customHeight="false" outlineLevel="0" collapsed="false">
      <c r="A4230" s="15" t="n">
        <v>740</v>
      </c>
      <c r="B4230" s="16" t="n">
        <v>1</v>
      </c>
      <c r="C4230" s="16" t="n">
        <v>0</v>
      </c>
      <c r="D4230" s="16"/>
    </row>
    <row r="4231" customFormat="false" ht="12.75" hidden="false" customHeight="false" outlineLevel="0" collapsed="false">
      <c r="A4231" s="15" t="n">
        <v>741</v>
      </c>
      <c r="B4231" s="16" t="n">
        <v>1</v>
      </c>
      <c r="C4231" s="16" t="n">
        <v>0</v>
      </c>
      <c r="D4231" s="16"/>
    </row>
    <row r="4232" customFormat="false" ht="12.75" hidden="false" customHeight="false" outlineLevel="0" collapsed="false">
      <c r="A4232" s="15" t="n">
        <v>75</v>
      </c>
      <c r="B4232" s="16" t="n">
        <v>1</v>
      </c>
      <c r="C4232" s="16" t="n">
        <v>0</v>
      </c>
      <c r="D4232" s="16"/>
    </row>
    <row r="4233" customFormat="false" ht="12.75" hidden="false" customHeight="false" outlineLevel="0" collapsed="false">
      <c r="A4233" s="15" t="n">
        <v>771</v>
      </c>
      <c r="B4233" s="16" t="n">
        <v>1</v>
      </c>
      <c r="C4233" s="16" t="n">
        <v>0</v>
      </c>
      <c r="D4233" s="16"/>
    </row>
    <row r="4234" customFormat="false" ht="12.75" hidden="false" customHeight="false" outlineLevel="0" collapsed="false">
      <c r="A4234" s="15" t="n">
        <v>7810</v>
      </c>
      <c r="B4234" s="16" t="n">
        <v>18</v>
      </c>
      <c r="C4234" s="16" t="n">
        <v>0</v>
      </c>
      <c r="D4234" s="16"/>
    </row>
    <row r="4235" customFormat="false" ht="12.75" hidden="false" customHeight="false" outlineLevel="0" collapsed="false">
      <c r="A4235" s="15" t="n">
        <v>7811</v>
      </c>
      <c r="B4235" s="16" t="n">
        <v>2</v>
      </c>
      <c r="C4235" s="16" t="n">
        <v>0</v>
      </c>
      <c r="D4235" s="16"/>
    </row>
    <row r="4236" customFormat="false" ht="12.75" hidden="false" customHeight="false" outlineLevel="0" collapsed="false">
      <c r="A4236" s="15" t="n">
        <v>7819</v>
      </c>
      <c r="B4236" s="16" t="n">
        <v>39</v>
      </c>
      <c r="C4236" s="16" t="n">
        <v>0</v>
      </c>
      <c r="D4236" s="16"/>
    </row>
    <row r="4237" customFormat="false" ht="12.75" hidden="false" customHeight="false" outlineLevel="0" collapsed="false">
      <c r="A4237" s="15" t="n">
        <v>783</v>
      </c>
      <c r="B4237" s="16" t="n">
        <v>1</v>
      </c>
      <c r="C4237" s="16" t="n">
        <v>0</v>
      </c>
      <c r="D4237" s="16"/>
    </row>
    <row r="4238" customFormat="false" ht="12.75" hidden="false" customHeight="false" outlineLevel="0" collapsed="false">
      <c r="A4238" s="15" t="n">
        <v>785</v>
      </c>
      <c r="B4238" s="16" t="n">
        <v>3</v>
      </c>
      <c r="C4238" s="16" t="n">
        <v>0</v>
      </c>
      <c r="D4238" s="16"/>
    </row>
    <row r="4239" customFormat="false" ht="12.75" hidden="false" customHeight="false" outlineLevel="0" collapsed="false">
      <c r="A4239" s="15" t="n">
        <v>793</v>
      </c>
      <c r="B4239" s="16" t="n">
        <v>3</v>
      </c>
      <c r="C4239" s="16" t="n">
        <v>0</v>
      </c>
      <c r="D4239" s="16"/>
    </row>
    <row r="4240" customFormat="false" ht="12.75" hidden="false" customHeight="false" outlineLevel="0" collapsed="false">
      <c r="A4240" s="15" t="n">
        <v>796</v>
      </c>
      <c r="B4240" s="16" t="n">
        <v>3</v>
      </c>
      <c r="C4240" s="16" t="n">
        <v>0</v>
      </c>
      <c r="D4240" s="16"/>
    </row>
    <row r="4241" customFormat="false" ht="12.75" hidden="false" customHeight="false" outlineLevel="0" collapsed="false">
      <c r="A4241" s="15" t="n">
        <v>812</v>
      </c>
      <c r="B4241" s="16" t="n">
        <v>1</v>
      </c>
      <c r="C4241" s="16" t="n">
        <v>0</v>
      </c>
      <c r="D4241" s="16"/>
    </row>
    <row r="4242" customFormat="false" ht="12.75" hidden="false" customHeight="false" outlineLevel="0" collapsed="false">
      <c r="A4242" s="15" t="n">
        <v>821</v>
      </c>
      <c r="B4242" s="16" t="n">
        <v>1</v>
      </c>
      <c r="C4242" s="16" t="n">
        <v>0</v>
      </c>
      <c r="D4242" s="16"/>
    </row>
    <row r="4243" customFormat="false" ht="12.75" hidden="false" customHeight="false" outlineLevel="0" collapsed="false">
      <c r="A4243" s="15" t="n">
        <v>8240</v>
      </c>
      <c r="B4243" s="16" t="n">
        <v>1</v>
      </c>
      <c r="C4243" s="16" t="n">
        <v>0</v>
      </c>
      <c r="D4243" s="16"/>
    </row>
    <row r="4244" customFormat="false" ht="12.75" hidden="false" customHeight="false" outlineLevel="0" collapsed="false">
      <c r="A4244" s="15" t="n">
        <v>840</v>
      </c>
      <c r="B4244" s="16" t="n">
        <v>1</v>
      </c>
      <c r="C4244" s="16" t="n">
        <v>0</v>
      </c>
      <c r="D4244" s="16"/>
    </row>
    <row r="4245" customFormat="false" ht="12.75" hidden="false" customHeight="false" outlineLevel="0" collapsed="false">
      <c r="A4245" s="15" t="n">
        <v>844</v>
      </c>
      <c r="B4245" s="16" t="n">
        <v>1</v>
      </c>
      <c r="C4245" s="16" t="n">
        <v>0</v>
      </c>
      <c r="D4245" s="16"/>
    </row>
    <row r="4246" customFormat="false" ht="12.75" hidden="false" customHeight="false" outlineLevel="0" collapsed="false">
      <c r="A4246" s="15" t="n">
        <v>845</v>
      </c>
      <c r="B4246" s="16" t="n">
        <v>1</v>
      </c>
      <c r="C4246" s="16" t="n">
        <v>0</v>
      </c>
      <c r="D4246" s="16"/>
    </row>
    <row r="4247" customFormat="false" ht="12.75" hidden="false" customHeight="false" outlineLevel="0" collapsed="false">
      <c r="A4247" s="15" t="n">
        <v>879</v>
      </c>
      <c r="B4247" s="16" t="n">
        <v>1</v>
      </c>
      <c r="C4247" s="16" t="n">
        <v>0</v>
      </c>
      <c r="D4247" s="16"/>
    </row>
    <row r="4248" customFormat="false" ht="12.75" hidden="false" customHeight="false" outlineLevel="0" collapsed="false">
      <c r="A4248" s="15" t="n">
        <v>8882</v>
      </c>
      <c r="B4248" s="16" t="n">
        <v>2</v>
      </c>
      <c r="C4248" s="16" t="n">
        <v>0</v>
      </c>
      <c r="D4248" s="16"/>
    </row>
    <row r="4249" customFormat="false" ht="12.75" hidden="false" customHeight="false" outlineLevel="0" collapsed="false">
      <c r="A4249" s="15" t="n">
        <v>889</v>
      </c>
      <c r="B4249" s="16" t="n">
        <v>1</v>
      </c>
      <c r="C4249" s="16" t="n">
        <v>0</v>
      </c>
      <c r="D4249" s="16"/>
    </row>
    <row r="4250" customFormat="false" ht="12.75" hidden="false" customHeight="false" outlineLevel="0" collapsed="false">
      <c r="A4250" s="15" t="n">
        <v>900</v>
      </c>
      <c r="B4250" s="16" t="n">
        <v>1</v>
      </c>
      <c r="C4250" s="16" t="n">
        <v>0</v>
      </c>
      <c r="D4250" s="16"/>
    </row>
    <row r="4251" customFormat="false" ht="12.75" hidden="false" customHeight="false" outlineLevel="0" collapsed="false">
      <c r="A4251" s="15" t="n">
        <v>9049</v>
      </c>
      <c r="B4251" s="16" t="n">
        <v>1</v>
      </c>
      <c r="C4251" s="16" t="n">
        <v>0</v>
      </c>
      <c r="D4251" s="16"/>
    </row>
    <row r="4252" customFormat="false" ht="12.75" hidden="false" customHeight="false" outlineLevel="0" collapsed="false">
      <c r="A4252" s="15" t="n">
        <v>929</v>
      </c>
      <c r="B4252" s="16" t="n">
        <v>1</v>
      </c>
      <c r="C4252" s="16" t="n">
        <v>0</v>
      </c>
      <c r="D4252" s="16"/>
    </row>
    <row r="4253" customFormat="false" ht="12.75" hidden="false" customHeight="false" outlineLevel="0" collapsed="false">
      <c r="A4253" s="15" t="n">
        <v>9322</v>
      </c>
      <c r="B4253" s="16" t="n">
        <v>3</v>
      </c>
      <c r="C4253" s="16" t="n">
        <v>0</v>
      </c>
      <c r="D4253" s="16"/>
    </row>
    <row r="4254" customFormat="false" ht="12.75" hidden="false" customHeight="false" outlineLevel="0" collapsed="false">
      <c r="A4254" s="15" t="n">
        <v>9323</v>
      </c>
      <c r="B4254" s="16" t="n">
        <v>1</v>
      </c>
      <c r="C4254" s="16" t="n">
        <v>0</v>
      </c>
      <c r="D4254" s="16"/>
    </row>
    <row r="4255" customFormat="false" ht="12.75" hidden="false" customHeight="false" outlineLevel="0" collapsed="false">
      <c r="A4255" s="15" t="n">
        <v>942</v>
      </c>
      <c r="B4255" s="16" t="n">
        <v>1</v>
      </c>
      <c r="C4255" s="16" t="n">
        <v>0</v>
      </c>
      <c r="D4255" s="16"/>
    </row>
    <row r="4256" customFormat="false" ht="12.75" hidden="false" customHeight="false" outlineLevel="0" collapsed="false">
      <c r="A4256" s="15" t="n">
        <v>943</v>
      </c>
      <c r="B4256" s="16" t="n">
        <v>2</v>
      </c>
      <c r="C4256" s="16" t="n">
        <v>0</v>
      </c>
      <c r="D4256" s="16"/>
    </row>
    <row r="4257" customFormat="false" ht="12.75" hidden="false" customHeight="false" outlineLevel="0" collapsed="false">
      <c r="A4257" s="15" t="n">
        <v>9482</v>
      </c>
      <c r="B4257" s="16" t="n">
        <v>7</v>
      </c>
      <c r="C4257" s="16" t="n">
        <v>0</v>
      </c>
      <c r="D4257" s="16"/>
    </row>
    <row r="4258" customFormat="false" ht="12.75" hidden="false" customHeight="false" outlineLevel="0" collapsed="false">
      <c r="A4258" s="15" t="n">
        <v>9487</v>
      </c>
      <c r="B4258" s="16" t="n">
        <v>1</v>
      </c>
      <c r="C4258" s="16" t="n">
        <v>0</v>
      </c>
      <c r="D4258" s="16"/>
    </row>
    <row r="4259" customFormat="false" ht="12.75" hidden="false" customHeight="false" outlineLevel="0" collapsed="false">
      <c r="A4259" s="15" t="n">
        <v>9489</v>
      </c>
      <c r="B4259" s="16" t="n">
        <v>9</v>
      </c>
      <c r="C4259" s="16" t="n">
        <v>0</v>
      </c>
      <c r="D4259" s="16"/>
    </row>
    <row r="4260" customFormat="false" ht="12.75" hidden="false" customHeight="false" outlineLevel="0" collapsed="false">
      <c r="A4260" s="15" t="n">
        <v>96</v>
      </c>
      <c r="B4260" s="16" t="n">
        <v>1</v>
      </c>
      <c r="C4260" s="16" t="n">
        <v>0</v>
      </c>
      <c r="D4260" s="16"/>
    </row>
    <row r="4261" customFormat="false" ht="12.75" hidden="false" customHeight="false" outlineLevel="0" collapsed="false">
      <c r="A4261" s="15" t="n">
        <v>970</v>
      </c>
      <c r="B4261" s="16" t="n">
        <v>2</v>
      </c>
      <c r="C4261" s="16" t="n">
        <v>0</v>
      </c>
      <c r="D4261" s="16"/>
    </row>
    <row r="4262" customFormat="false" ht="12.75" hidden="false" customHeight="false" outlineLevel="0" collapsed="false">
      <c r="A4262" s="15" t="n">
        <v>971</v>
      </c>
      <c r="B4262" s="16" t="n">
        <v>4</v>
      </c>
      <c r="C4262" s="16" t="n">
        <v>0</v>
      </c>
      <c r="D4262" s="16"/>
    </row>
    <row r="4263" customFormat="false" ht="12.75" hidden="false" customHeight="false" outlineLevel="0" collapsed="false">
      <c r="A4263" s="15" t="n">
        <v>9813</v>
      </c>
      <c r="B4263" s="16" t="n">
        <v>1</v>
      </c>
      <c r="C4263" s="16" t="n">
        <v>0</v>
      </c>
      <c r="D4263" s="16"/>
    </row>
    <row r="4264" customFormat="false" ht="12.75" hidden="false" customHeight="false" outlineLevel="0" collapsed="false">
      <c r="A4264" s="15" t="n">
        <v>982</v>
      </c>
      <c r="B4264" s="16" t="n">
        <v>3</v>
      </c>
      <c r="C4264" s="16" t="n">
        <v>0</v>
      </c>
      <c r="D4264" s="16"/>
    </row>
    <row r="4265" customFormat="false" ht="12.75" hidden="false" customHeight="false" outlineLevel="0" collapsed="false">
      <c r="A4265" s="15" t="n">
        <v>9859</v>
      </c>
      <c r="B4265" s="16" t="n">
        <v>1</v>
      </c>
      <c r="C4265" s="16" t="n">
        <v>0</v>
      </c>
      <c r="D4265" s="16"/>
    </row>
    <row r="4266" customFormat="false" ht="12.75" hidden="false" customHeight="false" outlineLevel="0" collapsed="false">
      <c r="A4266" s="15" t="n">
        <v>990</v>
      </c>
      <c r="B4266" s="16" t="n">
        <v>1</v>
      </c>
      <c r="C4266" s="16" t="n">
        <v>0</v>
      </c>
      <c r="D4266" s="16"/>
    </row>
    <row r="4267" customFormat="false" ht="12.75" hidden="false" customHeight="false" outlineLevel="0" collapsed="false">
      <c r="A4267" s="15" t="n">
        <v>1</v>
      </c>
      <c r="B4267" s="16" t="n">
        <v>1</v>
      </c>
      <c r="C4267" s="16" t="n">
        <v>0</v>
      </c>
      <c r="D4267" s="16"/>
    </row>
    <row r="4268" customFormat="false" ht="12.75" hidden="false" customHeight="false" outlineLevel="0" collapsed="false">
      <c r="A4268" s="15" t="n">
        <v>101</v>
      </c>
      <c r="B4268" s="16" t="n">
        <v>2</v>
      </c>
      <c r="C4268" s="16" t="n">
        <v>0</v>
      </c>
      <c r="D4268" s="16"/>
    </row>
    <row r="4269" customFormat="false" ht="12.75" hidden="false" customHeight="false" outlineLevel="0" collapsed="false">
      <c r="A4269" s="15" t="n">
        <v>1100</v>
      </c>
      <c r="B4269" s="16" t="n">
        <v>3</v>
      </c>
      <c r="C4269" s="16" t="n">
        <v>0</v>
      </c>
      <c r="D4269" s="16"/>
    </row>
    <row r="4270" customFormat="false" ht="12.75" hidden="false" customHeight="false" outlineLevel="0" collapsed="false">
      <c r="A4270" s="15" t="n">
        <v>1112</v>
      </c>
      <c r="B4270" s="16" t="n">
        <v>1</v>
      </c>
      <c r="C4270" s="16" t="n">
        <v>0</v>
      </c>
      <c r="D4270" s="16"/>
    </row>
    <row r="4271" customFormat="false" ht="12.75" hidden="false" customHeight="false" outlineLevel="0" collapsed="false">
      <c r="A4271" s="15" t="n">
        <v>1119</v>
      </c>
      <c r="B4271" s="16" t="n">
        <v>124</v>
      </c>
      <c r="C4271" s="16" t="n">
        <v>0</v>
      </c>
      <c r="D4271" s="16"/>
    </row>
    <row r="4272" customFormat="false" ht="12.75" hidden="false" customHeight="false" outlineLevel="0" collapsed="false">
      <c r="A4272" s="15" t="n">
        <v>1124</v>
      </c>
      <c r="B4272" s="16" t="n">
        <v>5</v>
      </c>
      <c r="C4272" s="16" t="n">
        <v>0</v>
      </c>
      <c r="D4272" s="16"/>
    </row>
    <row r="4273" customFormat="false" ht="12.75" hidden="false" customHeight="false" outlineLevel="0" collapsed="false">
      <c r="A4273" s="15" t="n">
        <v>11281</v>
      </c>
      <c r="B4273" s="16" t="n">
        <v>1</v>
      </c>
      <c r="C4273" s="16" t="n">
        <v>0</v>
      </c>
      <c r="D4273" s="16"/>
    </row>
    <row r="4274" customFormat="false" ht="12.75" hidden="false" customHeight="false" outlineLevel="0" collapsed="false">
      <c r="A4274" s="15" t="n">
        <v>11283</v>
      </c>
      <c r="B4274" s="16" t="n">
        <v>1</v>
      </c>
      <c r="C4274" s="16" t="n">
        <v>0</v>
      </c>
      <c r="D4274" s="16"/>
    </row>
    <row r="4275" customFormat="false" ht="12.75" hidden="false" customHeight="false" outlineLevel="0" collapsed="false">
      <c r="A4275" s="15" t="n">
        <v>11289</v>
      </c>
      <c r="B4275" s="16" t="n">
        <v>91</v>
      </c>
      <c r="C4275" s="16" t="n">
        <v>0</v>
      </c>
      <c r="D4275" s="16"/>
    </row>
    <row r="4276" customFormat="false" ht="12.75" hidden="false" customHeight="false" outlineLevel="0" collapsed="false">
      <c r="A4276" s="15" t="n">
        <v>1142</v>
      </c>
      <c r="B4276" s="16" t="n">
        <v>1</v>
      </c>
      <c r="C4276" s="16" t="n">
        <v>0</v>
      </c>
      <c r="D4276" s="16"/>
    </row>
    <row r="4277" customFormat="false" ht="12.75" hidden="false" customHeight="false" outlineLevel="0" collapsed="false">
      <c r="A4277" s="15" t="n">
        <v>1145</v>
      </c>
      <c r="B4277" s="16" t="n">
        <v>1</v>
      </c>
      <c r="C4277" s="16" t="n">
        <v>0</v>
      </c>
      <c r="D4277" s="16"/>
    </row>
    <row r="4278" customFormat="false" ht="12.75" hidden="false" customHeight="false" outlineLevel="0" collapsed="false">
      <c r="A4278" s="15" t="n">
        <v>11515</v>
      </c>
      <c r="B4278" s="16" t="n">
        <v>1</v>
      </c>
      <c r="C4278" s="16" t="n">
        <v>0</v>
      </c>
      <c r="D4278" s="16"/>
    </row>
    <row r="4279" customFormat="false" ht="12.75" hidden="false" customHeight="false" outlineLevel="0" collapsed="false">
      <c r="A4279" s="15" t="n">
        <v>11590</v>
      </c>
      <c r="B4279" s="16" t="n">
        <v>1</v>
      </c>
      <c r="C4279" s="16" t="n">
        <v>0</v>
      </c>
      <c r="D4279" s="16"/>
    </row>
    <row r="4280" customFormat="false" ht="12.75" hidden="false" customHeight="false" outlineLevel="0" collapsed="false">
      <c r="A4280" s="15" t="n">
        <v>11599</v>
      </c>
      <c r="B4280" s="16" t="n">
        <v>1</v>
      </c>
      <c r="C4280" s="16" t="n">
        <v>0</v>
      </c>
      <c r="D4280" s="16"/>
    </row>
    <row r="4281" customFormat="false" ht="12.75" hidden="false" customHeight="false" outlineLevel="0" collapsed="false">
      <c r="A4281" s="15" t="n">
        <v>1160</v>
      </c>
      <c r="B4281" s="16" t="n">
        <v>1</v>
      </c>
      <c r="C4281" s="16" t="n">
        <v>0</v>
      </c>
      <c r="D4281" s="16"/>
    </row>
    <row r="4282" customFormat="false" ht="12.75" hidden="false" customHeight="false" outlineLevel="0" collapsed="false">
      <c r="A4282" s="15" t="n">
        <v>1170</v>
      </c>
      <c r="B4282" s="16" t="n">
        <v>1</v>
      </c>
      <c r="C4282" s="16" t="n">
        <v>0</v>
      </c>
      <c r="D4282" s="16"/>
    </row>
    <row r="4283" customFormat="false" ht="12.75" hidden="false" customHeight="false" outlineLevel="0" collapsed="false">
      <c r="A4283" s="15" t="n">
        <v>1171</v>
      </c>
      <c r="B4283" s="16" t="n">
        <v>2</v>
      </c>
      <c r="C4283" s="16" t="n">
        <v>0</v>
      </c>
      <c r="D4283" s="16"/>
    </row>
    <row r="4284" customFormat="false" ht="12.75" hidden="false" customHeight="false" outlineLevel="0" collapsed="false">
      <c r="A4284" s="15" t="n">
        <v>1175</v>
      </c>
      <c r="B4284" s="16" t="n">
        <v>8</v>
      </c>
      <c r="C4284" s="16" t="n">
        <v>0</v>
      </c>
      <c r="D4284" s="16"/>
    </row>
    <row r="4285" customFormat="false" ht="12.75" hidden="false" customHeight="false" outlineLevel="0" collapsed="false">
      <c r="A4285" s="15" t="n">
        <v>1176</v>
      </c>
      <c r="B4285" s="16" t="n">
        <v>1</v>
      </c>
      <c r="C4285" s="16" t="n">
        <v>0</v>
      </c>
      <c r="D4285" s="16"/>
    </row>
    <row r="4286" customFormat="false" ht="12.75" hidden="false" customHeight="false" outlineLevel="0" collapsed="false">
      <c r="A4286" s="15" t="n">
        <v>1177</v>
      </c>
      <c r="B4286" s="16" t="n">
        <v>2</v>
      </c>
      <c r="C4286" s="16" t="n">
        <v>0</v>
      </c>
      <c r="D4286" s="16"/>
    </row>
    <row r="4287" customFormat="false" ht="12.75" hidden="false" customHeight="false" outlineLevel="0" collapsed="false">
      <c r="A4287" s="15" t="n">
        <v>1178</v>
      </c>
      <c r="B4287" s="16" t="n">
        <v>1</v>
      </c>
      <c r="C4287" s="16" t="n">
        <v>0</v>
      </c>
      <c r="D4287" s="16"/>
    </row>
    <row r="4288" customFormat="false" ht="12.75" hidden="false" customHeight="false" outlineLevel="0" collapsed="false">
      <c r="A4288" s="15" t="n">
        <v>1179</v>
      </c>
      <c r="B4288" s="16" t="n">
        <v>15</v>
      </c>
      <c r="C4288" s="16" t="n">
        <v>0</v>
      </c>
      <c r="D4288" s="16"/>
    </row>
    <row r="4289" customFormat="false" ht="12.75" hidden="false" customHeight="false" outlineLevel="0" collapsed="false">
      <c r="A4289" s="15" t="n">
        <v>1209</v>
      </c>
      <c r="B4289" s="16" t="n">
        <v>1</v>
      </c>
      <c r="C4289" s="16" t="n">
        <v>0</v>
      </c>
      <c r="D4289" s="16"/>
    </row>
    <row r="4290" customFormat="false" ht="12.75" hidden="false" customHeight="false" outlineLevel="0" collapsed="false">
      <c r="A4290" s="15" t="n">
        <v>1212</v>
      </c>
      <c r="B4290" s="16" t="n">
        <v>3</v>
      </c>
      <c r="C4290" s="16" t="n">
        <v>0</v>
      </c>
      <c r="D4290" s="16"/>
    </row>
    <row r="4291" customFormat="false" ht="12.75" hidden="false" customHeight="false" outlineLevel="0" collapsed="false">
      <c r="A4291" s="15" t="n">
        <v>1215</v>
      </c>
      <c r="B4291" s="16" t="n">
        <v>1</v>
      </c>
      <c r="C4291" s="16" t="n">
        <v>0</v>
      </c>
      <c r="D4291" s="16"/>
    </row>
    <row r="4292" customFormat="false" ht="12.75" hidden="false" customHeight="false" outlineLevel="0" collapsed="false">
      <c r="A4292" s="15" t="n">
        <v>1220</v>
      </c>
      <c r="B4292" s="16" t="n">
        <v>2</v>
      </c>
      <c r="C4292" s="16" t="n">
        <v>0</v>
      </c>
      <c r="D4292" s="16"/>
    </row>
    <row r="4293" customFormat="false" ht="12.75" hidden="false" customHeight="false" outlineLevel="0" collapsed="false">
      <c r="A4293" s="15" t="n">
        <v>1221</v>
      </c>
      <c r="B4293" s="16" t="n">
        <v>2</v>
      </c>
      <c r="C4293" s="16" t="n">
        <v>0</v>
      </c>
      <c r="D4293" s="16"/>
    </row>
    <row r="4294" customFormat="false" ht="12.75" hidden="false" customHeight="false" outlineLevel="0" collapsed="false">
      <c r="A4294" s="15" t="n">
        <v>1231</v>
      </c>
      <c r="B4294" s="16" t="n">
        <v>6</v>
      </c>
      <c r="C4294" s="16" t="n">
        <v>0</v>
      </c>
      <c r="D4294" s="16"/>
    </row>
    <row r="4295" customFormat="false" ht="12.75" hidden="false" customHeight="false" outlineLevel="0" collapsed="false">
      <c r="A4295" s="15" t="n">
        <v>1232</v>
      </c>
      <c r="B4295" s="16" t="n">
        <v>1</v>
      </c>
      <c r="C4295" s="16" t="n">
        <v>0</v>
      </c>
      <c r="D4295" s="16"/>
    </row>
    <row r="4296" customFormat="false" ht="12.75" hidden="false" customHeight="false" outlineLevel="0" collapsed="false">
      <c r="A4296" s="15" t="n">
        <v>1234</v>
      </c>
      <c r="B4296" s="16" t="n">
        <v>4</v>
      </c>
      <c r="C4296" s="16" t="n">
        <v>0</v>
      </c>
      <c r="D4296" s="16"/>
    </row>
    <row r="4297" customFormat="false" ht="12.75" hidden="false" customHeight="false" outlineLevel="0" collapsed="false">
      <c r="A4297" s="15" t="n">
        <v>1235</v>
      </c>
      <c r="B4297" s="16" t="n">
        <v>1</v>
      </c>
      <c r="C4297" s="16" t="n">
        <v>0</v>
      </c>
      <c r="D4297" s="16"/>
    </row>
    <row r="4298" customFormat="false" ht="12.75" hidden="false" customHeight="false" outlineLevel="0" collapsed="false">
      <c r="A4298" s="15" t="n">
        <v>124</v>
      </c>
      <c r="B4298" s="16" t="n">
        <v>2</v>
      </c>
      <c r="C4298" s="16" t="n">
        <v>0</v>
      </c>
      <c r="D4298" s="16"/>
    </row>
    <row r="4299" customFormat="false" ht="12.75" hidden="false" customHeight="false" outlineLevel="0" collapsed="false">
      <c r="A4299" s="15" t="n">
        <v>1250</v>
      </c>
      <c r="B4299" s="16" t="n">
        <v>1</v>
      </c>
      <c r="C4299" s="16" t="n">
        <v>0</v>
      </c>
      <c r="D4299" s="16"/>
    </row>
    <row r="4300" customFormat="false" ht="12.75" hidden="false" customHeight="false" outlineLevel="0" collapsed="false">
      <c r="A4300" s="15" t="n">
        <v>1260</v>
      </c>
      <c r="B4300" s="16" t="n">
        <v>2</v>
      </c>
      <c r="C4300" s="16" t="n">
        <v>0</v>
      </c>
      <c r="D4300" s="16"/>
    </row>
    <row r="4301" customFormat="false" ht="12.75" hidden="false" customHeight="false" outlineLevel="0" collapsed="false">
      <c r="A4301" s="15" t="n">
        <v>1269</v>
      </c>
      <c r="B4301" s="16" t="n">
        <v>1</v>
      </c>
      <c r="C4301" s="16" t="n">
        <v>0</v>
      </c>
      <c r="D4301" s="16"/>
    </row>
    <row r="4302" customFormat="false" ht="12.75" hidden="false" customHeight="false" outlineLevel="0" collapsed="false">
      <c r="A4302" s="15" t="n">
        <v>1289</v>
      </c>
      <c r="B4302" s="16" t="n">
        <v>1</v>
      </c>
      <c r="C4302" s="16" t="n">
        <v>0</v>
      </c>
      <c r="D4302" s="16"/>
    </row>
    <row r="4303" customFormat="false" ht="12.75" hidden="false" customHeight="false" outlineLevel="0" collapsed="false">
      <c r="A4303" s="15" t="n">
        <v>1309</v>
      </c>
      <c r="B4303" s="16" t="n">
        <v>1</v>
      </c>
      <c r="C4303" s="16" t="n">
        <v>0</v>
      </c>
      <c r="D4303" s="16"/>
    </row>
    <row r="4304" customFormat="false" ht="12.75" hidden="false" customHeight="false" outlineLevel="0" collapsed="false">
      <c r="A4304" s="15" t="n">
        <v>13101</v>
      </c>
      <c r="B4304" s="16" t="n">
        <v>1</v>
      </c>
      <c r="C4304" s="16" t="n">
        <v>0</v>
      </c>
      <c r="D4304" s="16"/>
    </row>
    <row r="4305" customFormat="false" ht="12.75" hidden="false" customHeight="false" outlineLevel="0" collapsed="false">
      <c r="A4305" s="15" t="n">
        <v>1320</v>
      </c>
      <c r="B4305" s="16" t="n">
        <v>1</v>
      </c>
      <c r="C4305" s="16" t="n">
        <v>0</v>
      </c>
      <c r="D4305" s="16"/>
    </row>
    <row r="4306" customFormat="false" ht="12.75" hidden="false" customHeight="false" outlineLevel="0" collapsed="false">
      <c r="A4306" s="15" t="n">
        <v>1330</v>
      </c>
      <c r="B4306" s="16" t="n">
        <v>4</v>
      </c>
      <c r="C4306" s="16" t="n">
        <v>0</v>
      </c>
      <c r="D4306" s="16"/>
    </row>
    <row r="4307" customFormat="false" ht="12.75" hidden="false" customHeight="false" outlineLevel="0" collapsed="false">
      <c r="A4307" s="15" t="n">
        <v>1340</v>
      </c>
      <c r="B4307" s="16" t="n">
        <v>1</v>
      </c>
      <c r="C4307" s="16" t="n">
        <v>0</v>
      </c>
      <c r="D4307" s="16"/>
    </row>
    <row r="4308" customFormat="false" ht="12.75" hidden="false" customHeight="false" outlineLevel="0" collapsed="false">
      <c r="A4308" s="15" t="n">
        <v>1342</v>
      </c>
      <c r="B4308" s="16" t="n">
        <v>1</v>
      </c>
      <c r="C4308" s="16" t="n">
        <v>0</v>
      </c>
      <c r="D4308" s="16"/>
    </row>
    <row r="4309" customFormat="false" ht="12.75" hidden="false" customHeight="false" outlineLevel="0" collapsed="false">
      <c r="A4309" s="15" t="n">
        <v>1349</v>
      </c>
      <c r="B4309" s="16" t="n">
        <v>1</v>
      </c>
      <c r="C4309" s="16" t="n">
        <v>0</v>
      </c>
      <c r="D4309" s="16"/>
    </row>
    <row r="4310" customFormat="false" ht="12.75" hidden="false" customHeight="false" outlineLevel="0" collapsed="false">
      <c r="A4310" s="15" t="n">
        <v>1360</v>
      </c>
      <c r="B4310" s="16" t="n">
        <v>1</v>
      </c>
      <c r="C4310" s="16" t="n">
        <v>0</v>
      </c>
      <c r="D4310" s="16"/>
    </row>
    <row r="4311" customFormat="false" ht="12.75" hidden="false" customHeight="false" outlineLevel="0" collapsed="false">
      <c r="A4311" s="15" t="n">
        <v>1361</v>
      </c>
      <c r="B4311" s="16" t="n">
        <v>5</v>
      </c>
      <c r="C4311" s="16" t="n">
        <v>0</v>
      </c>
      <c r="D4311" s="16"/>
    </row>
    <row r="4312" customFormat="false" ht="12.75" hidden="false" customHeight="false" outlineLevel="0" collapsed="false">
      <c r="A4312" s="15" t="n">
        <v>1368</v>
      </c>
      <c r="B4312" s="16" t="n">
        <v>1</v>
      </c>
      <c r="C4312" s="16" t="n">
        <v>0</v>
      </c>
      <c r="D4312" s="16"/>
    </row>
    <row r="4313" customFormat="false" ht="12.75" hidden="false" customHeight="false" outlineLevel="0" collapsed="false">
      <c r="A4313" s="15" t="n">
        <v>1370</v>
      </c>
      <c r="B4313" s="16" t="n">
        <v>1</v>
      </c>
      <c r="C4313" s="16" t="n">
        <v>0</v>
      </c>
      <c r="D4313" s="16"/>
    </row>
    <row r="4314" customFormat="false" ht="12.75" hidden="false" customHeight="false" outlineLevel="0" collapsed="false">
      <c r="A4314" s="15" t="n">
        <v>1401</v>
      </c>
      <c r="B4314" s="16" t="n">
        <v>1</v>
      </c>
      <c r="C4314" s="16" t="n">
        <v>0</v>
      </c>
      <c r="D4314" s="16"/>
    </row>
    <row r="4315" customFormat="false" ht="12.75" hidden="false" customHeight="false" outlineLevel="0" collapsed="false">
      <c r="A4315" s="15" t="n">
        <v>1403</v>
      </c>
      <c r="B4315" s="16" t="n">
        <v>1</v>
      </c>
      <c r="C4315" s="16" t="n">
        <v>0</v>
      </c>
      <c r="D4315" s="16"/>
    </row>
    <row r="4316" customFormat="false" ht="12.75" hidden="false" customHeight="false" outlineLevel="0" collapsed="false">
      <c r="A4316" s="15" t="n">
        <v>1406</v>
      </c>
      <c r="B4316" s="16" t="n">
        <v>1</v>
      </c>
      <c r="C4316" s="16" t="n">
        <v>0</v>
      </c>
      <c r="D4316" s="16"/>
    </row>
    <row r="4317" customFormat="false" ht="12.75" hidden="false" customHeight="false" outlineLevel="0" collapsed="false">
      <c r="A4317" s="15" t="n">
        <v>1409</v>
      </c>
      <c r="B4317" s="16" t="n">
        <v>2</v>
      </c>
      <c r="C4317" s="16" t="n">
        <v>0</v>
      </c>
      <c r="D4317" s="16"/>
    </row>
    <row r="4318" customFormat="false" ht="12.75" hidden="false" customHeight="false" outlineLevel="0" collapsed="false">
      <c r="A4318" s="15" t="n">
        <v>1411</v>
      </c>
      <c r="B4318" s="16" t="n">
        <v>8</v>
      </c>
      <c r="C4318" s="16" t="n">
        <v>0</v>
      </c>
      <c r="D4318" s="16"/>
    </row>
    <row r="4319" customFormat="false" ht="12.75" hidden="false" customHeight="false" outlineLevel="0" collapsed="false">
      <c r="A4319" s="15" t="n">
        <v>1412</v>
      </c>
      <c r="B4319" s="16" t="n">
        <v>10</v>
      </c>
      <c r="C4319" s="16" t="n">
        <v>0</v>
      </c>
      <c r="D4319" s="16"/>
    </row>
    <row r="4320" customFormat="false" ht="12.75" hidden="false" customHeight="false" outlineLevel="0" collapsed="false">
      <c r="A4320" s="15" t="n">
        <v>1413</v>
      </c>
      <c r="B4320" s="16" t="n">
        <v>4</v>
      </c>
      <c r="C4320" s="16" t="n">
        <v>0</v>
      </c>
      <c r="D4320" s="16"/>
    </row>
    <row r="4321" customFormat="false" ht="12.75" hidden="false" customHeight="false" outlineLevel="0" collapsed="false">
      <c r="A4321" s="15" t="n">
        <v>1414</v>
      </c>
      <c r="B4321" s="16" t="n">
        <v>7</v>
      </c>
      <c r="C4321" s="16" t="n">
        <v>0</v>
      </c>
      <c r="D4321" s="16"/>
    </row>
    <row r="4322" customFormat="false" ht="12.75" hidden="false" customHeight="false" outlineLevel="0" collapsed="false">
      <c r="A4322" s="15" t="n">
        <v>1416</v>
      </c>
      <c r="B4322" s="16" t="n">
        <v>3</v>
      </c>
      <c r="C4322" s="16" t="n">
        <v>0</v>
      </c>
      <c r="D4322" s="16"/>
    </row>
    <row r="4323" customFormat="false" ht="12.75" hidden="false" customHeight="false" outlineLevel="0" collapsed="false">
      <c r="A4323" s="15" t="n">
        <v>1418</v>
      </c>
      <c r="B4323" s="16" t="n">
        <v>4</v>
      </c>
      <c r="C4323" s="16" t="n">
        <v>0</v>
      </c>
      <c r="D4323" s="16"/>
    </row>
    <row r="4324" customFormat="false" ht="12.75" hidden="false" customHeight="false" outlineLevel="0" collapsed="false">
      <c r="A4324" s="15" t="n">
        <v>1421</v>
      </c>
      <c r="B4324" s="16" t="n">
        <v>4</v>
      </c>
      <c r="C4324" s="16" t="n">
        <v>0</v>
      </c>
      <c r="D4324" s="16"/>
    </row>
    <row r="4325" customFormat="false" ht="12.75" hidden="false" customHeight="false" outlineLevel="0" collapsed="false">
      <c r="A4325" s="15" t="n">
        <v>1429</v>
      </c>
      <c r="B4325" s="16" t="n">
        <v>3</v>
      </c>
      <c r="C4325" s="16" t="n">
        <v>0</v>
      </c>
      <c r="D4325" s="16"/>
    </row>
    <row r="4326" customFormat="false" ht="12.75" hidden="false" customHeight="false" outlineLevel="0" collapsed="false">
      <c r="A4326" s="15" t="n">
        <v>1431</v>
      </c>
      <c r="B4326" s="16" t="n">
        <v>11</v>
      </c>
      <c r="C4326" s="16" t="n">
        <v>0</v>
      </c>
      <c r="D4326" s="16"/>
    </row>
    <row r="4327" customFormat="false" ht="12.75" hidden="false" customHeight="false" outlineLevel="0" collapsed="false">
      <c r="A4327" s="15" t="n">
        <v>1438</v>
      </c>
      <c r="B4327" s="16" t="n">
        <v>1</v>
      </c>
      <c r="C4327" s="16" t="n">
        <v>0</v>
      </c>
      <c r="D4327" s="16"/>
    </row>
    <row r="4328" customFormat="false" ht="12.75" hidden="false" customHeight="false" outlineLevel="0" collapsed="false">
      <c r="A4328" s="15" t="n">
        <v>1439</v>
      </c>
      <c r="B4328" s="16" t="n">
        <v>1</v>
      </c>
      <c r="C4328" s="16" t="n">
        <v>0</v>
      </c>
      <c r="D4328" s="16"/>
    </row>
    <row r="4329" customFormat="false" ht="12.75" hidden="false" customHeight="false" outlineLevel="0" collapsed="false">
      <c r="A4329" s="15" t="n">
        <v>1441</v>
      </c>
      <c r="B4329" s="16" t="n">
        <v>1</v>
      </c>
      <c r="C4329" s="16" t="n">
        <v>0</v>
      </c>
      <c r="D4329" s="16"/>
    </row>
    <row r="4330" customFormat="false" ht="12.75" hidden="false" customHeight="false" outlineLevel="0" collapsed="false">
      <c r="A4330" s="15" t="n">
        <v>1448</v>
      </c>
      <c r="B4330" s="16" t="n">
        <v>3</v>
      </c>
      <c r="C4330" s="16" t="n">
        <v>0</v>
      </c>
      <c r="D4330" s="16"/>
    </row>
    <row r="4331" customFormat="false" ht="12.75" hidden="false" customHeight="false" outlineLevel="0" collapsed="false">
      <c r="A4331" s="15" t="n">
        <v>1449</v>
      </c>
      <c r="B4331" s="16" t="n">
        <v>25</v>
      </c>
      <c r="C4331" s="16" t="n">
        <v>0</v>
      </c>
      <c r="D4331" s="16"/>
    </row>
    <row r="4332" customFormat="false" ht="12.75" hidden="false" customHeight="false" outlineLevel="0" collapsed="false">
      <c r="A4332" s="15" t="n">
        <v>1450</v>
      </c>
      <c r="B4332" s="16" t="n">
        <v>4</v>
      </c>
      <c r="C4332" s="16" t="n">
        <v>0</v>
      </c>
      <c r="D4332" s="16"/>
    </row>
    <row r="4333" customFormat="false" ht="12.75" hidden="false" customHeight="false" outlineLevel="0" collapsed="false">
      <c r="A4333" s="15" t="n">
        <v>1452</v>
      </c>
      <c r="B4333" s="16" t="n">
        <v>2</v>
      </c>
      <c r="C4333" s="16" t="n">
        <v>0</v>
      </c>
      <c r="D4333" s="16"/>
    </row>
    <row r="4334" customFormat="false" ht="12.75" hidden="false" customHeight="false" outlineLevel="0" collapsed="false">
      <c r="A4334" s="15" t="n">
        <v>1453</v>
      </c>
      <c r="B4334" s="16" t="n">
        <v>10</v>
      </c>
      <c r="C4334" s="16" t="n">
        <v>0</v>
      </c>
      <c r="D4334" s="16"/>
    </row>
    <row r="4335" customFormat="false" ht="12.75" hidden="false" customHeight="false" outlineLevel="0" collapsed="false">
      <c r="A4335" s="15" t="n">
        <v>1456</v>
      </c>
      <c r="B4335" s="16" t="n">
        <v>7</v>
      </c>
      <c r="C4335" s="16" t="n">
        <v>0</v>
      </c>
      <c r="D4335" s="16"/>
    </row>
    <row r="4336" customFormat="false" ht="12.75" hidden="false" customHeight="false" outlineLevel="0" collapsed="false">
      <c r="A4336" s="15" t="n">
        <v>1458</v>
      </c>
      <c r="B4336" s="16" t="n">
        <v>4</v>
      </c>
      <c r="C4336" s="16" t="n">
        <v>0</v>
      </c>
      <c r="D4336" s="16"/>
    </row>
    <row r="4337" customFormat="false" ht="12.75" hidden="false" customHeight="false" outlineLevel="0" collapsed="false">
      <c r="A4337" s="15" t="n">
        <v>1460</v>
      </c>
      <c r="B4337" s="16" t="n">
        <v>55</v>
      </c>
      <c r="C4337" s="16" t="n">
        <v>0</v>
      </c>
      <c r="D4337" s="16"/>
    </row>
    <row r="4338" customFormat="false" ht="12.75" hidden="false" customHeight="false" outlineLevel="0" collapsed="false">
      <c r="A4338" s="15" t="n">
        <v>1461</v>
      </c>
      <c r="B4338" s="16" t="n">
        <v>6</v>
      </c>
      <c r="C4338" s="16" t="n">
        <v>0</v>
      </c>
      <c r="D4338" s="16"/>
    </row>
    <row r="4339" customFormat="false" ht="12.75" hidden="false" customHeight="false" outlineLevel="0" collapsed="false">
      <c r="A4339" s="15" t="n">
        <v>1462</v>
      </c>
      <c r="B4339" s="16" t="n">
        <v>2</v>
      </c>
      <c r="C4339" s="16" t="n">
        <v>0</v>
      </c>
      <c r="D4339" s="16"/>
    </row>
    <row r="4340" customFormat="false" ht="12.75" hidden="false" customHeight="false" outlineLevel="0" collapsed="false">
      <c r="A4340" s="15" t="n">
        <v>1464</v>
      </c>
      <c r="B4340" s="16" t="n">
        <v>2</v>
      </c>
      <c r="C4340" s="16" t="n">
        <v>0</v>
      </c>
      <c r="D4340" s="16"/>
    </row>
    <row r="4341" customFormat="false" ht="12.75" hidden="false" customHeight="false" outlineLevel="0" collapsed="false">
      <c r="A4341" s="15" t="n">
        <v>1466</v>
      </c>
      <c r="B4341" s="16" t="n">
        <v>6</v>
      </c>
      <c r="C4341" s="16" t="n">
        <v>0</v>
      </c>
      <c r="D4341" s="16"/>
    </row>
    <row r="4342" customFormat="false" ht="12.75" hidden="false" customHeight="false" outlineLevel="0" collapsed="false">
      <c r="A4342" s="15" t="n">
        <v>1467</v>
      </c>
      <c r="B4342" s="16" t="n">
        <v>2</v>
      </c>
      <c r="C4342" s="16" t="n">
        <v>0</v>
      </c>
      <c r="D4342" s="16"/>
    </row>
    <row r="4343" customFormat="false" ht="12.75" hidden="false" customHeight="false" outlineLevel="0" collapsed="false">
      <c r="A4343" s="15" t="n">
        <v>1468</v>
      </c>
      <c r="B4343" s="16" t="n">
        <v>8</v>
      </c>
      <c r="C4343" s="16" t="n">
        <v>0</v>
      </c>
      <c r="D4343" s="16"/>
    </row>
    <row r="4344" customFormat="false" ht="12.75" hidden="false" customHeight="false" outlineLevel="0" collapsed="false">
      <c r="A4344" s="15" t="n">
        <v>1470</v>
      </c>
      <c r="B4344" s="16" t="n">
        <v>1</v>
      </c>
      <c r="C4344" s="16" t="n">
        <v>0</v>
      </c>
      <c r="D4344" s="16"/>
    </row>
    <row r="4345" customFormat="false" ht="12.75" hidden="false" customHeight="false" outlineLevel="0" collapsed="false">
      <c r="A4345" s="15" t="n">
        <v>1471</v>
      </c>
      <c r="B4345" s="16" t="n">
        <v>3</v>
      </c>
      <c r="C4345" s="16" t="n">
        <v>0</v>
      </c>
      <c r="D4345" s="16"/>
    </row>
    <row r="4346" customFormat="false" ht="12.75" hidden="false" customHeight="false" outlineLevel="0" collapsed="false">
      <c r="A4346" s="15" t="n">
        <v>1472</v>
      </c>
      <c r="B4346" s="16" t="n">
        <v>2</v>
      </c>
      <c r="C4346" s="16" t="n">
        <v>0</v>
      </c>
      <c r="D4346" s="16"/>
    </row>
    <row r="4347" customFormat="false" ht="12.75" hidden="false" customHeight="false" outlineLevel="0" collapsed="false">
      <c r="A4347" s="15" t="n">
        <v>1480</v>
      </c>
      <c r="B4347" s="16" t="n">
        <v>4</v>
      </c>
      <c r="C4347" s="16" t="n">
        <v>0</v>
      </c>
      <c r="D4347" s="16"/>
    </row>
    <row r="4348" customFormat="false" ht="12.75" hidden="false" customHeight="false" outlineLevel="0" collapsed="false">
      <c r="A4348" s="15" t="n">
        <v>1481</v>
      </c>
      <c r="B4348" s="16" t="n">
        <v>20</v>
      </c>
      <c r="C4348" s="16" t="n">
        <v>0</v>
      </c>
      <c r="D4348" s="16"/>
    </row>
    <row r="4349" customFormat="false" ht="12.75" hidden="false" customHeight="false" outlineLevel="0" collapsed="false">
      <c r="A4349" s="15" t="n">
        <v>1482</v>
      </c>
      <c r="B4349" s="16" t="n">
        <v>4</v>
      </c>
      <c r="C4349" s="16" t="n">
        <v>0</v>
      </c>
      <c r="D4349" s="16"/>
    </row>
    <row r="4350" customFormat="false" ht="12.75" hidden="false" customHeight="false" outlineLevel="0" collapsed="false">
      <c r="A4350" s="15" t="n">
        <v>1483</v>
      </c>
      <c r="B4350" s="16" t="n">
        <v>1</v>
      </c>
      <c r="C4350" s="16" t="n">
        <v>0</v>
      </c>
      <c r="D4350" s="16"/>
    </row>
    <row r="4351" customFormat="false" ht="12.75" hidden="false" customHeight="false" outlineLevel="0" collapsed="false">
      <c r="A4351" s="15" t="n">
        <v>1488</v>
      </c>
      <c r="B4351" s="16" t="n">
        <v>5</v>
      </c>
      <c r="C4351" s="16" t="n">
        <v>0</v>
      </c>
      <c r="D4351" s="16"/>
    </row>
    <row r="4352" customFormat="false" ht="12.75" hidden="false" customHeight="false" outlineLevel="0" collapsed="false">
      <c r="A4352" s="15" t="n">
        <v>1491</v>
      </c>
      <c r="B4352" s="16" t="n">
        <v>1</v>
      </c>
      <c r="C4352" s="16" t="n">
        <v>0</v>
      </c>
      <c r="D4352" s="16"/>
    </row>
    <row r="4353" customFormat="false" ht="12.75" hidden="false" customHeight="false" outlineLevel="0" collapsed="false">
      <c r="A4353" s="15" t="n">
        <v>1499</v>
      </c>
      <c r="B4353" s="16" t="n">
        <v>3</v>
      </c>
      <c r="C4353" s="16" t="n">
        <v>0</v>
      </c>
      <c r="D4353" s="16"/>
    </row>
    <row r="4354" customFormat="false" ht="12.75" hidden="false" customHeight="false" outlineLevel="0" collapsed="false">
      <c r="A4354" s="15" t="n">
        <v>1500</v>
      </c>
      <c r="B4354" s="16" t="n">
        <v>4</v>
      </c>
      <c r="C4354" s="16" t="n">
        <v>0</v>
      </c>
      <c r="D4354" s="16"/>
    </row>
    <row r="4355" customFormat="false" ht="12.75" hidden="false" customHeight="false" outlineLevel="0" collapsed="false">
      <c r="A4355" s="15" t="n">
        <v>1503</v>
      </c>
      <c r="B4355" s="16" t="n">
        <v>2</v>
      </c>
      <c r="C4355" s="16" t="n">
        <v>0</v>
      </c>
      <c r="D4355" s="16"/>
    </row>
    <row r="4356" customFormat="false" ht="12.75" hidden="false" customHeight="false" outlineLevel="0" collapsed="false">
      <c r="A4356" s="15" t="n">
        <v>1505</v>
      </c>
      <c r="B4356" s="16" t="n">
        <v>14</v>
      </c>
      <c r="C4356" s="16" t="n">
        <v>0</v>
      </c>
      <c r="D4356" s="16"/>
    </row>
    <row r="4357" customFormat="false" ht="12.75" hidden="false" customHeight="false" outlineLevel="0" collapsed="false">
      <c r="A4357" s="15" t="n">
        <v>1512</v>
      </c>
      <c r="B4357" s="16" t="n">
        <v>12</v>
      </c>
      <c r="C4357" s="16" t="n">
        <v>0</v>
      </c>
      <c r="D4357" s="16"/>
    </row>
    <row r="4358" customFormat="false" ht="12.75" hidden="false" customHeight="false" outlineLevel="0" collapsed="false">
      <c r="A4358" s="15" t="n">
        <v>1514</v>
      </c>
      <c r="B4358" s="16" t="n">
        <v>9</v>
      </c>
      <c r="C4358" s="16" t="n">
        <v>0</v>
      </c>
      <c r="D4358" s="16"/>
    </row>
    <row r="4359" customFormat="false" ht="12.75" hidden="false" customHeight="false" outlineLevel="0" collapsed="false">
      <c r="A4359" s="15" t="n">
        <v>1515</v>
      </c>
      <c r="B4359" s="16" t="n">
        <v>8</v>
      </c>
      <c r="C4359" s="16" t="n">
        <v>0</v>
      </c>
      <c r="D4359" s="16"/>
    </row>
    <row r="4360" customFormat="false" ht="12.75" hidden="false" customHeight="false" outlineLevel="0" collapsed="false">
      <c r="A4360" s="15" t="n">
        <v>1516</v>
      </c>
      <c r="B4360" s="16" t="n">
        <v>5</v>
      </c>
      <c r="C4360" s="16" t="n">
        <v>0</v>
      </c>
      <c r="D4360" s="16"/>
    </row>
    <row r="4361" customFormat="false" ht="12.75" hidden="false" customHeight="false" outlineLevel="0" collapsed="false">
      <c r="A4361" s="15" t="n">
        <v>1518</v>
      </c>
      <c r="B4361" s="16" t="n">
        <v>21</v>
      </c>
      <c r="C4361" s="16" t="n">
        <v>0</v>
      </c>
      <c r="D4361" s="16"/>
    </row>
    <row r="4362" customFormat="false" ht="12.75" hidden="false" customHeight="false" outlineLevel="0" collapsed="false">
      <c r="A4362" s="15" t="n">
        <v>1520</v>
      </c>
      <c r="B4362" s="16" t="n">
        <v>9</v>
      </c>
      <c r="C4362" s="16" t="n">
        <v>0</v>
      </c>
      <c r="D4362" s="16"/>
    </row>
    <row r="4363" customFormat="false" ht="12.75" hidden="false" customHeight="false" outlineLevel="0" collapsed="false">
      <c r="A4363" s="15" t="n">
        <v>1521</v>
      </c>
      <c r="B4363" s="16" t="n">
        <v>2</v>
      </c>
      <c r="C4363" s="16" t="n">
        <v>0</v>
      </c>
      <c r="D4363" s="16"/>
    </row>
    <row r="4364" customFormat="false" ht="12.75" hidden="false" customHeight="false" outlineLevel="0" collapsed="false">
      <c r="A4364" s="15" t="n">
        <v>1522</v>
      </c>
      <c r="B4364" s="16" t="n">
        <v>4</v>
      </c>
      <c r="C4364" s="16" t="n">
        <v>0</v>
      </c>
      <c r="D4364" s="16"/>
    </row>
    <row r="4365" customFormat="false" ht="12.75" hidden="false" customHeight="false" outlineLevel="0" collapsed="false">
      <c r="A4365" s="15" t="n">
        <v>1528</v>
      </c>
      <c r="B4365" s="16" t="n">
        <v>3</v>
      </c>
      <c r="C4365" s="16" t="n">
        <v>0</v>
      </c>
      <c r="D4365" s="16"/>
    </row>
    <row r="4366" customFormat="false" ht="12.75" hidden="false" customHeight="false" outlineLevel="0" collapsed="false">
      <c r="A4366" s="15" t="n">
        <v>1532</v>
      </c>
      <c r="B4366" s="16" t="n">
        <v>12</v>
      </c>
      <c r="C4366" s="16" t="n">
        <v>0</v>
      </c>
      <c r="D4366" s="16"/>
    </row>
    <row r="4367" customFormat="false" ht="12.75" hidden="false" customHeight="false" outlineLevel="0" collapsed="false">
      <c r="A4367" s="15" t="n">
        <v>1535</v>
      </c>
      <c r="B4367" s="16" t="n">
        <v>5</v>
      </c>
      <c r="C4367" s="16" t="n">
        <v>0</v>
      </c>
      <c r="D4367" s="16"/>
    </row>
    <row r="4368" customFormat="false" ht="12.75" hidden="false" customHeight="false" outlineLevel="0" collapsed="false">
      <c r="A4368" s="15" t="n">
        <v>1542</v>
      </c>
      <c r="B4368" s="16" t="n">
        <v>6</v>
      </c>
      <c r="C4368" s="16" t="n">
        <v>0</v>
      </c>
      <c r="D4368" s="16"/>
    </row>
    <row r="4369" customFormat="false" ht="12.75" hidden="false" customHeight="false" outlineLevel="0" collapsed="false">
      <c r="A4369" s="15" t="n">
        <v>1548</v>
      </c>
      <c r="B4369" s="16" t="n">
        <v>9</v>
      </c>
      <c r="C4369" s="16" t="n">
        <v>0</v>
      </c>
      <c r="D4369" s="16"/>
    </row>
    <row r="4370" customFormat="false" ht="12.75" hidden="false" customHeight="false" outlineLevel="0" collapsed="false">
      <c r="A4370" s="15" t="n">
        <v>1560</v>
      </c>
      <c r="B4370" s="16" t="n">
        <v>14</v>
      </c>
      <c r="C4370" s="16" t="n">
        <v>0</v>
      </c>
      <c r="D4370" s="16"/>
    </row>
    <row r="4371" customFormat="false" ht="12.75" hidden="false" customHeight="false" outlineLevel="0" collapsed="false">
      <c r="A4371" s="15" t="n">
        <v>1561</v>
      </c>
      <c r="B4371" s="16" t="n">
        <v>8</v>
      </c>
      <c r="C4371" s="16" t="n">
        <v>0</v>
      </c>
      <c r="D4371" s="16"/>
    </row>
    <row r="4372" customFormat="false" ht="12.75" hidden="false" customHeight="false" outlineLevel="0" collapsed="false">
      <c r="A4372" s="15" t="n">
        <v>1562</v>
      </c>
      <c r="B4372" s="16" t="n">
        <v>6</v>
      </c>
      <c r="C4372" s="16" t="n">
        <v>0</v>
      </c>
      <c r="D4372" s="16"/>
    </row>
    <row r="4373" customFormat="false" ht="12.75" hidden="false" customHeight="false" outlineLevel="0" collapsed="false">
      <c r="A4373" s="15" t="n">
        <v>1568</v>
      </c>
      <c r="B4373" s="16" t="n">
        <v>3</v>
      </c>
      <c r="C4373" s="16" t="n">
        <v>0</v>
      </c>
      <c r="D4373" s="16"/>
    </row>
    <row r="4374" customFormat="false" ht="12.75" hidden="false" customHeight="false" outlineLevel="0" collapsed="false">
      <c r="A4374" s="15" t="n">
        <v>1571</v>
      </c>
      <c r="B4374" s="16" t="n">
        <v>6</v>
      </c>
      <c r="C4374" s="16" t="n">
        <v>0</v>
      </c>
      <c r="D4374" s="16"/>
    </row>
    <row r="4375" customFormat="false" ht="12.75" hidden="false" customHeight="false" outlineLevel="0" collapsed="false">
      <c r="A4375" s="15" t="n">
        <v>1573</v>
      </c>
      <c r="B4375" s="16" t="n">
        <v>3</v>
      </c>
      <c r="C4375" s="16" t="n">
        <v>0</v>
      </c>
      <c r="D4375" s="16"/>
    </row>
    <row r="4376" customFormat="false" ht="12.75" hidden="false" customHeight="false" outlineLevel="0" collapsed="false">
      <c r="A4376" s="15" t="n">
        <v>1578</v>
      </c>
      <c r="B4376" s="16" t="n">
        <v>10</v>
      </c>
      <c r="C4376" s="16" t="n">
        <v>0</v>
      </c>
      <c r="D4376" s="16"/>
    </row>
    <row r="4377" customFormat="false" ht="12.75" hidden="false" customHeight="false" outlineLevel="0" collapsed="false">
      <c r="A4377" s="15" t="n">
        <v>1588</v>
      </c>
      <c r="B4377" s="16" t="n">
        <v>8</v>
      </c>
      <c r="C4377" s="16" t="n">
        <v>0</v>
      </c>
      <c r="D4377" s="16"/>
    </row>
    <row r="4378" customFormat="false" ht="12.75" hidden="false" customHeight="false" outlineLevel="0" collapsed="false">
      <c r="A4378" s="15" t="n">
        <v>1589</v>
      </c>
      <c r="B4378" s="16" t="n">
        <v>4</v>
      </c>
      <c r="C4378" s="16" t="n">
        <v>0</v>
      </c>
      <c r="D4378" s="16"/>
    </row>
    <row r="4379" customFormat="false" ht="12.75" hidden="false" customHeight="false" outlineLevel="0" collapsed="false">
      <c r="A4379" s="15" t="n">
        <v>1598</v>
      </c>
      <c r="B4379" s="16" t="n">
        <v>1</v>
      </c>
      <c r="C4379" s="16" t="n">
        <v>0</v>
      </c>
      <c r="D4379" s="16"/>
    </row>
    <row r="4380" customFormat="false" ht="12.75" hidden="false" customHeight="false" outlineLevel="0" collapsed="false">
      <c r="A4380" s="15" t="n">
        <v>1599</v>
      </c>
      <c r="B4380" s="16" t="n">
        <v>4</v>
      </c>
      <c r="C4380" s="16" t="n">
        <v>0</v>
      </c>
      <c r="D4380" s="16"/>
    </row>
    <row r="4381" customFormat="false" ht="12.75" hidden="false" customHeight="false" outlineLevel="0" collapsed="false">
      <c r="A4381" s="15" t="n">
        <v>1600</v>
      </c>
      <c r="B4381" s="16" t="n">
        <v>2</v>
      </c>
      <c r="C4381" s="16" t="n">
        <v>0</v>
      </c>
      <c r="D4381" s="16"/>
    </row>
    <row r="4382" customFormat="false" ht="12.75" hidden="false" customHeight="false" outlineLevel="0" collapsed="false">
      <c r="A4382" s="15" t="n">
        <v>1603</v>
      </c>
      <c r="B4382" s="16" t="n">
        <v>1</v>
      </c>
      <c r="C4382" s="16" t="n">
        <v>0</v>
      </c>
      <c r="D4382" s="16"/>
    </row>
    <row r="4383" customFormat="false" ht="12.75" hidden="false" customHeight="false" outlineLevel="0" collapsed="false">
      <c r="A4383" s="15" t="n">
        <v>1609</v>
      </c>
      <c r="B4383" s="16" t="n">
        <v>6</v>
      </c>
      <c r="C4383" s="16" t="n">
        <v>0</v>
      </c>
      <c r="D4383" s="16"/>
    </row>
    <row r="4384" customFormat="false" ht="12.75" hidden="false" customHeight="false" outlineLevel="0" collapsed="false">
      <c r="A4384" s="15" t="n">
        <v>1612</v>
      </c>
      <c r="B4384" s="16" t="n">
        <v>11</v>
      </c>
      <c r="C4384" s="16" t="n">
        <v>0</v>
      </c>
      <c r="D4384" s="16"/>
    </row>
    <row r="4385" customFormat="false" ht="12.75" hidden="false" customHeight="false" outlineLevel="0" collapsed="false">
      <c r="A4385" s="15" t="n">
        <v>1613</v>
      </c>
      <c r="B4385" s="16" t="n">
        <v>6</v>
      </c>
      <c r="C4385" s="16" t="n">
        <v>0</v>
      </c>
      <c r="D4385" s="16"/>
    </row>
    <row r="4386" customFormat="false" ht="12.75" hidden="false" customHeight="false" outlineLevel="0" collapsed="false">
      <c r="A4386" s="15" t="n">
        <v>1630</v>
      </c>
      <c r="B4386" s="16" t="n">
        <v>1</v>
      </c>
      <c r="C4386" s="16" t="n">
        <v>0</v>
      </c>
      <c r="D4386" s="16"/>
    </row>
    <row r="4387" customFormat="false" ht="12.75" hidden="false" customHeight="false" outlineLevel="0" collapsed="false">
      <c r="A4387" s="15" t="n">
        <v>1638</v>
      </c>
      <c r="B4387" s="16" t="n">
        <v>1</v>
      </c>
      <c r="C4387" s="16" t="n">
        <v>0</v>
      </c>
      <c r="D4387" s="16"/>
    </row>
    <row r="4388" customFormat="false" ht="12.75" hidden="false" customHeight="false" outlineLevel="0" collapsed="false">
      <c r="A4388" s="15" t="n">
        <v>1639</v>
      </c>
      <c r="B4388" s="16" t="n">
        <v>6</v>
      </c>
      <c r="C4388" s="16" t="n">
        <v>0</v>
      </c>
      <c r="D4388" s="16"/>
    </row>
    <row r="4389" customFormat="false" ht="12.75" hidden="false" customHeight="false" outlineLevel="0" collapsed="false">
      <c r="A4389" s="15" t="n">
        <v>1642</v>
      </c>
      <c r="B4389" s="16" t="n">
        <v>1</v>
      </c>
      <c r="C4389" s="16" t="n">
        <v>0</v>
      </c>
      <c r="D4389" s="16"/>
    </row>
    <row r="4390" customFormat="false" ht="12.75" hidden="false" customHeight="false" outlineLevel="0" collapsed="false">
      <c r="A4390" s="15" t="n">
        <v>1648</v>
      </c>
      <c r="B4390" s="16" t="n">
        <v>1</v>
      </c>
      <c r="C4390" s="16" t="n">
        <v>0</v>
      </c>
      <c r="D4390" s="16"/>
    </row>
    <row r="4391" customFormat="false" ht="12.75" hidden="false" customHeight="false" outlineLevel="0" collapsed="false">
      <c r="A4391" s="15" t="n">
        <v>1649</v>
      </c>
      <c r="B4391" s="16" t="n">
        <v>1</v>
      </c>
      <c r="C4391" s="16" t="n">
        <v>0</v>
      </c>
      <c r="D4391" s="16"/>
    </row>
    <row r="4392" customFormat="false" ht="12.75" hidden="false" customHeight="false" outlineLevel="0" collapsed="false">
      <c r="A4392" s="15" t="n">
        <v>1659</v>
      </c>
      <c r="B4392" s="16" t="n">
        <v>2</v>
      </c>
      <c r="C4392" s="16" t="n">
        <v>0</v>
      </c>
      <c r="D4392" s="16"/>
    </row>
    <row r="4393" customFormat="false" ht="12.75" hidden="false" customHeight="false" outlineLevel="0" collapsed="false">
      <c r="A4393" s="15" t="n">
        <v>1703</v>
      </c>
      <c r="B4393" s="16" t="n">
        <v>1</v>
      </c>
      <c r="C4393" s="16" t="n">
        <v>0</v>
      </c>
      <c r="D4393" s="16"/>
    </row>
    <row r="4394" customFormat="false" ht="12.75" hidden="false" customHeight="false" outlineLevel="0" collapsed="false">
      <c r="A4394" s="15" t="n">
        <v>1704</v>
      </c>
      <c r="B4394" s="16" t="n">
        <v>3</v>
      </c>
      <c r="C4394" s="16" t="n">
        <v>0</v>
      </c>
      <c r="D4394" s="16"/>
    </row>
    <row r="4395" customFormat="false" ht="12.75" hidden="false" customHeight="false" outlineLevel="0" collapsed="false">
      <c r="A4395" s="15" t="n">
        <v>1708</v>
      </c>
      <c r="B4395" s="16" t="n">
        <v>5</v>
      </c>
      <c r="C4395" s="16" t="n">
        <v>0</v>
      </c>
      <c r="D4395" s="16"/>
    </row>
    <row r="4396" customFormat="false" ht="12.75" hidden="false" customHeight="false" outlineLevel="0" collapsed="false">
      <c r="A4396" s="15" t="n">
        <v>1710</v>
      </c>
      <c r="B4396" s="16" t="n">
        <v>16</v>
      </c>
      <c r="C4396" s="16" t="n">
        <v>0</v>
      </c>
      <c r="D4396" s="16"/>
    </row>
    <row r="4397" customFormat="false" ht="12.75" hidden="false" customHeight="false" outlineLevel="0" collapsed="false">
      <c r="A4397" s="15" t="n">
        <v>1712</v>
      </c>
      <c r="B4397" s="16" t="n">
        <v>19</v>
      </c>
      <c r="C4397" s="16" t="n">
        <v>0</v>
      </c>
      <c r="D4397" s="16"/>
    </row>
    <row r="4398" customFormat="false" ht="12.75" hidden="false" customHeight="false" outlineLevel="0" collapsed="false">
      <c r="A4398" s="15" t="n">
        <v>1714</v>
      </c>
      <c r="B4398" s="16" t="n">
        <v>1</v>
      </c>
      <c r="C4398" s="16" t="n">
        <v>0</v>
      </c>
      <c r="D4398" s="16"/>
    </row>
    <row r="4399" customFormat="false" ht="12.75" hidden="false" customHeight="false" outlineLevel="0" collapsed="false">
      <c r="A4399" s="15" t="n">
        <v>1715</v>
      </c>
      <c r="B4399" s="16" t="n">
        <v>7</v>
      </c>
      <c r="C4399" s="16" t="n">
        <v>0</v>
      </c>
      <c r="D4399" s="16"/>
    </row>
    <row r="4400" customFormat="false" ht="12.75" hidden="false" customHeight="false" outlineLevel="0" collapsed="false">
      <c r="A4400" s="15" t="n">
        <v>1716</v>
      </c>
      <c r="B4400" s="16" t="n">
        <v>6</v>
      </c>
      <c r="C4400" s="16" t="n">
        <v>0</v>
      </c>
      <c r="D4400" s="16"/>
    </row>
    <row r="4401" customFormat="false" ht="12.75" hidden="false" customHeight="false" outlineLevel="0" collapsed="false">
      <c r="A4401" s="15" t="n">
        <v>1717</v>
      </c>
      <c r="B4401" s="16" t="n">
        <v>4</v>
      </c>
      <c r="C4401" s="16" t="n">
        <v>0</v>
      </c>
      <c r="D4401" s="16"/>
    </row>
    <row r="4402" customFormat="false" ht="12.75" hidden="false" customHeight="false" outlineLevel="0" collapsed="false">
      <c r="A4402" s="15" t="n">
        <v>1718</v>
      </c>
      <c r="B4402" s="16" t="n">
        <v>5</v>
      </c>
      <c r="C4402" s="16" t="n">
        <v>0</v>
      </c>
      <c r="D4402" s="16"/>
    </row>
    <row r="4403" customFormat="false" ht="12.75" hidden="false" customHeight="false" outlineLevel="0" collapsed="false">
      <c r="A4403" s="15" t="n">
        <v>1721</v>
      </c>
      <c r="B4403" s="16" t="n">
        <v>1</v>
      </c>
      <c r="C4403" s="16" t="n">
        <v>0</v>
      </c>
      <c r="D4403" s="16"/>
    </row>
    <row r="4404" customFormat="false" ht="12.75" hidden="false" customHeight="false" outlineLevel="0" collapsed="false">
      <c r="A4404" s="15" t="n">
        <v>1722</v>
      </c>
      <c r="B4404" s="16" t="n">
        <v>1</v>
      </c>
      <c r="C4404" s="16" t="n">
        <v>0</v>
      </c>
      <c r="D4404" s="16"/>
    </row>
    <row r="4405" customFormat="false" ht="12.75" hidden="false" customHeight="false" outlineLevel="0" collapsed="false">
      <c r="A4405" s="15" t="n">
        <v>1723</v>
      </c>
      <c r="B4405" s="16" t="n">
        <v>4</v>
      </c>
      <c r="C4405" s="16" t="n">
        <v>0</v>
      </c>
      <c r="D4405" s="16"/>
    </row>
    <row r="4406" customFormat="false" ht="12.75" hidden="false" customHeight="false" outlineLevel="0" collapsed="false">
      <c r="A4406" s="15" t="n">
        <v>1724</v>
      </c>
      <c r="B4406" s="16" t="n">
        <v>6</v>
      </c>
      <c r="C4406" s="16" t="n">
        <v>0</v>
      </c>
      <c r="D4406" s="16"/>
    </row>
    <row r="4407" customFormat="false" ht="12.75" hidden="false" customHeight="false" outlineLevel="0" collapsed="false">
      <c r="A4407" s="15" t="n">
        <v>1728</v>
      </c>
      <c r="B4407" s="16" t="n">
        <v>2</v>
      </c>
      <c r="C4407" s="16" t="n">
        <v>0</v>
      </c>
      <c r="D4407" s="16"/>
    </row>
    <row r="4408" customFormat="false" ht="12.75" hidden="false" customHeight="false" outlineLevel="0" collapsed="false">
      <c r="A4408" s="15" t="n">
        <v>1731</v>
      </c>
      <c r="B4408" s="16" t="n">
        <v>4</v>
      </c>
      <c r="C4408" s="16" t="n">
        <v>0</v>
      </c>
      <c r="D4408" s="16"/>
    </row>
    <row r="4409" customFormat="false" ht="12.75" hidden="false" customHeight="false" outlineLevel="0" collapsed="false">
      <c r="A4409" s="15" t="n">
        <v>1732</v>
      </c>
      <c r="B4409" s="16" t="n">
        <v>10</v>
      </c>
      <c r="C4409" s="16" t="n">
        <v>0</v>
      </c>
      <c r="D4409" s="16"/>
    </row>
    <row r="4410" customFormat="false" ht="12.75" hidden="false" customHeight="false" outlineLevel="0" collapsed="false">
      <c r="A4410" s="15" t="n">
        <v>1743</v>
      </c>
      <c r="B4410" s="16" t="n">
        <v>25</v>
      </c>
      <c r="C4410" s="16" t="n">
        <v>0</v>
      </c>
      <c r="D4410" s="16"/>
    </row>
    <row r="4411" customFormat="false" ht="12.75" hidden="false" customHeight="false" outlineLevel="0" collapsed="false">
      <c r="A4411" s="15" t="n">
        <v>1745</v>
      </c>
      <c r="B4411" s="16" t="n">
        <v>22</v>
      </c>
      <c r="C4411" s="16" t="n">
        <v>0</v>
      </c>
      <c r="D4411" s="16"/>
    </row>
    <row r="4412" customFormat="false" ht="12.75" hidden="false" customHeight="false" outlineLevel="0" collapsed="false">
      <c r="A4412" s="15" t="n">
        <v>1746</v>
      </c>
      <c r="B4412" s="16" t="n">
        <v>4</v>
      </c>
      <c r="C4412" s="16" t="n">
        <v>0</v>
      </c>
      <c r="D4412" s="16"/>
    </row>
    <row r="4413" customFormat="false" ht="12.75" hidden="false" customHeight="false" outlineLevel="0" collapsed="false">
      <c r="A4413" s="15" t="n">
        <v>1750</v>
      </c>
      <c r="B4413" s="16" t="n">
        <v>2</v>
      </c>
      <c r="C4413" s="16" t="n">
        <v>0</v>
      </c>
      <c r="D4413" s="16"/>
    </row>
    <row r="4414" customFormat="false" ht="12.75" hidden="false" customHeight="false" outlineLevel="0" collapsed="false">
      <c r="A4414" s="15" t="n">
        <v>1759</v>
      </c>
      <c r="B4414" s="16" t="n">
        <v>11</v>
      </c>
      <c r="C4414" s="16" t="n">
        <v>0</v>
      </c>
      <c r="D4414" s="16"/>
    </row>
    <row r="4415" customFormat="false" ht="12.75" hidden="false" customHeight="false" outlineLevel="0" collapsed="false">
      <c r="A4415" s="15" t="n">
        <v>1760</v>
      </c>
      <c r="B4415" s="16" t="n">
        <v>1</v>
      </c>
      <c r="C4415" s="16" t="n">
        <v>0</v>
      </c>
      <c r="D4415" s="16"/>
    </row>
    <row r="4416" customFormat="false" ht="12.75" hidden="false" customHeight="false" outlineLevel="0" collapsed="false">
      <c r="A4416" s="15" t="n">
        <v>1763</v>
      </c>
      <c r="B4416" s="16" t="n">
        <v>1</v>
      </c>
      <c r="C4416" s="16" t="n">
        <v>0</v>
      </c>
      <c r="D4416" s="16"/>
    </row>
    <row r="4417" customFormat="false" ht="12.75" hidden="false" customHeight="false" outlineLevel="0" collapsed="false">
      <c r="A4417" s="15" t="n">
        <v>1765</v>
      </c>
      <c r="B4417" s="16" t="n">
        <v>1</v>
      </c>
      <c r="C4417" s="16" t="n">
        <v>0</v>
      </c>
      <c r="D4417" s="16"/>
    </row>
    <row r="4418" customFormat="false" ht="12.75" hidden="false" customHeight="false" outlineLevel="0" collapsed="false">
      <c r="A4418" s="15" t="n">
        <v>1769</v>
      </c>
      <c r="B4418" s="16" t="n">
        <v>4</v>
      </c>
      <c r="C4418" s="16" t="n">
        <v>0</v>
      </c>
      <c r="D4418" s="16"/>
    </row>
    <row r="4419" customFormat="false" ht="12.75" hidden="false" customHeight="false" outlineLevel="0" collapsed="false">
      <c r="A4419" s="15" t="n">
        <v>1800</v>
      </c>
      <c r="B4419" s="16" t="n">
        <v>3</v>
      </c>
      <c r="C4419" s="16" t="n">
        <v>0</v>
      </c>
      <c r="D4419" s="16"/>
    </row>
    <row r="4420" customFormat="false" ht="12.75" hidden="false" customHeight="false" outlineLevel="0" collapsed="false">
      <c r="A4420" s="15" t="n">
        <v>1828</v>
      </c>
      <c r="B4420" s="16" t="n">
        <v>1</v>
      </c>
      <c r="C4420" s="16" t="n">
        <v>0</v>
      </c>
      <c r="D4420" s="16"/>
    </row>
    <row r="4421" customFormat="false" ht="12.75" hidden="false" customHeight="false" outlineLevel="0" collapsed="false">
      <c r="A4421" s="15" t="n">
        <v>1832</v>
      </c>
      <c r="B4421" s="16" t="n">
        <v>5</v>
      </c>
      <c r="C4421" s="16" t="n">
        <v>0</v>
      </c>
      <c r="D4421" s="16"/>
    </row>
    <row r="4422" customFormat="false" ht="12.75" hidden="false" customHeight="false" outlineLevel="0" collapsed="false">
      <c r="A4422" s="15" t="n">
        <v>1839</v>
      </c>
      <c r="B4422" s="16" t="n">
        <v>1</v>
      </c>
      <c r="C4422" s="16" t="n">
        <v>0</v>
      </c>
      <c r="D4422" s="16"/>
    </row>
    <row r="4423" customFormat="false" ht="12.75" hidden="false" customHeight="false" outlineLevel="0" collapsed="false">
      <c r="A4423" s="15" t="n">
        <v>1841</v>
      </c>
      <c r="B4423" s="16" t="n">
        <v>1</v>
      </c>
      <c r="C4423" s="16" t="n">
        <v>0</v>
      </c>
      <c r="D4423" s="16"/>
    </row>
    <row r="4424" customFormat="false" ht="12.75" hidden="false" customHeight="false" outlineLevel="0" collapsed="false">
      <c r="A4424" s="15" t="n">
        <v>1849</v>
      </c>
      <c r="B4424" s="16" t="n">
        <v>1</v>
      </c>
      <c r="C4424" s="16" t="n">
        <v>0</v>
      </c>
      <c r="D4424" s="16"/>
    </row>
    <row r="4425" customFormat="false" ht="12.75" hidden="false" customHeight="false" outlineLevel="0" collapsed="false">
      <c r="A4425" s="15" t="n">
        <v>1871</v>
      </c>
      <c r="B4425" s="16" t="n">
        <v>1</v>
      </c>
      <c r="C4425" s="16" t="n">
        <v>0</v>
      </c>
      <c r="D4425" s="16"/>
    </row>
    <row r="4426" customFormat="false" ht="12.75" hidden="false" customHeight="false" outlineLevel="0" collapsed="false">
      <c r="A4426" s="15" t="n">
        <v>1872</v>
      </c>
      <c r="B4426" s="16" t="n">
        <v>2</v>
      </c>
      <c r="C4426" s="16" t="n">
        <v>0</v>
      </c>
      <c r="D4426" s="16"/>
    </row>
    <row r="4427" customFormat="false" ht="12.75" hidden="false" customHeight="false" outlineLevel="0" collapsed="false">
      <c r="A4427" s="15" t="n">
        <v>1877</v>
      </c>
      <c r="B4427" s="16" t="n">
        <v>1</v>
      </c>
      <c r="C4427" s="16" t="n">
        <v>0</v>
      </c>
      <c r="D4427" s="16"/>
    </row>
    <row r="4428" customFormat="false" ht="12.75" hidden="false" customHeight="false" outlineLevel="0" collapsed="false">
      <c r="A4428" s="15" t="n">
        <v>1882</v>
      </c>
      <c r="B4428" s="16" t="n">
        <v>8</v>
      </c>
      <c r="C4428" s="16" t="n">
        <v>0</v>
      </c>
      <c r="D4428" s="16"/>
    </row>
    <row r="4429" customFormat="false" ht="12.75" hidden="false" customHeight="false" outlineLevel="0" collapsed="false">
      <c r="A4429" s="15" t="n">
        <v>1883</v>
      </c>
      <c r="B4429" s="16" t="n">
        <v>2</v>
      </c>
      <c r="C4429" s="16" t="n">
        <v>0</v>
      </c>
      <c r="D4429" s="16"/>
    </row>
    <row r="4430" customFormat="false" ht="12.75" hidden="false" customHeight="false" outlineLevel="0" collapsed="false">
      <c r="A4430" s="15" t="n">
        <v>1884</v>
      </c>
      <c r="B4430" s="16" t="n">
        <v>7</v>
      </c>
      <c r="C4430" s="16" t="n">
        <v>0</v>
      </c>
      <c r="D4430" s="16"/>
    </row>
    <row r="4431" customFormat="false" ht="12.75" hidden="false" customHeight="false" outlineLevel="0" collapsed="false">
      <c r="A4431" s="15" t="n">
        <v>1885</v>
      </c>
      <c r="B4431" s="16" t="n">
        <v>6</v>
      </c>
      <c r="C4431" s="16" t="n">
        <v>0</v>
      </c>
      <c r="D4431" s="16"/>
    </row>
    <row r="4432" customFormat="false" ht="12.75" hidden="false" customHeight="false" outlineLevel="0" collapsed="false">
      <c r="A4432" s="15" t="n">
        <v>1891</v>
      </c>
      <c r="B4432" s="16" t="n">
        <v>9</v>
      </c>
      <c r="C4432" s="16" t="n">
        <v>0</v>
      </c>
      <c r="D4432" s="16"/>
    </row>
    <row r="4433" customFormat="false" ht="12.75" hidden="false" customHeight="false" outlineLevel="0" collapsed="false">
      <c r="A4433" s="15" t="n">
        <v>1900</v>
      </c>
      <c r="B4433" s="16" t="n">
        <v>1</v>
      </c>
      <c r="C4433" s="16" t="n">
        <v>0</v>
      </c>
      <c r="D4433" s="16"/>
    </row>
    <row r="4434" customFormat="false" ht="12.75" hidden="false" customHeight="false" outlineLevel="0" collapsed="false">
      <c r="A4434" s="15" t="n">
        <v>1901</v>
      </c>
      <c r="B4434" s="16" t="n">
        <v>1</v>
      </c>
      <c r="C4434" s="16" t="n">
        <v>0</v>
      </c>
      <c r="D4434" s="16"/>
    </row>
    <row r="4435" customFormat="false" ht="12.75" hidden="false" customHeight="false" outlineLevel="0" collapsed="false">
      <c r="A4435" s="15" t="n">
        <v>1906</v>
      </c>
      <c r="B4435" s="16" t="n">
        <v>1</v>
      </c>
      <c r="C4435" s="16" t="n">
        <v>0</v>
      </c>
      <c r="D4435" s="16"/>
    </row>
    <row r="4436" customFormat="false" ht="12.75" hidden="false" customHeight="false" outlineLevel="0" collapsed="false">
      <c r="A4436" s="15" t="n">
        <v>1909</v>
      </c>
      <c r="B4436" s="16" t="n">
        <v>2</v>
      </c>
      <c r="C4436" s="16" t="n">
        <v>0</v>
      </c>
      <c r="D4436" s="16"/>
    </row>
    <row r="4437" customFormat="false" ht="12.75" hidden="false" customHeight="false" outlineLevel="0" collapsed="false">
      <c r="A4437" s="15" t="n">
        <v>1915</v>
      </c>
      <c r="B4437" s="16" t="n">
        <v>2</v>
      </c>
      <c r="C4437" s="16" t="n">
        <v>0</v>
      </c>
      <c r="D4437" s="16"/>
    </row>
    <row r="4438" customFormat="false" ht="12.75" hidden="false" customHeight="false" outlineLevel="0" collapsed="false">
      <c r="A4438" s="15" t="n">
        <v>1916</v>
      </c>
      <c r="B4438" s="16" t="n">
        <v>10</v>
      </c>
      <c r="C4438" s="16" t="n">
        <v>0</v>
      </c>
      <c r="D4438" s="16"/>
    </row>
    <row r="4439" customFormat="false" ht="12.75" hidden="false" customHeight="false" outlineLevel="0" collapsed="false">
      <c r="A4439" s="15" t="n">
        <v>1928</v>
      </c>
      <c r="B4439" s="16" t="n">
        <v>1</v>
      </c>
      <c r="C4439" s="16" t="n">
        <v>0</v>
      </c>
      <c r="D4439" s="16"/>
    </row>
    <row r="4440" customFormat="false" ht="12.75" hidden="false" customHeight="false" outlineLevel="0" collapsed="false">
      <c r="A4440" s="15" t="n">
        <v>1940</v>
      </c>
      <c r="B4440" s="16" t="n">
        <v>5</v>
      </c>
      <c r="C4440" s="16" t="n">
        <v>0</v>
      </c>
      <c r="D4440" s="16"/>
    </row>
    <row r="4441" customFormat="false" ht="12.75" hidden="false" customHeight="false" outlineLevel="0" collapsed="false">
      <c r="A4441" s="15" t="n">
        <v>1941</v>
      </c>
      <c r="B4441" s="16" t="n">
        <v>4</v>
      </c>
      <c r="C4441" s="16" t="n">
        <v>0</v>
      </c>
      <c r="D4441" s="16"/>
    </row>
    <row r="4442" customFormat="false" ht="12.75" hidden="false" customHeight="false" outlineLevel="0" collapsed="false">
      <c r="A4442" s="15" t="n">
        <v>1943</v>
      </c>
      <c r="B4442" s="16" t="n">
        <v>3</v>
      </c>
      <c r="C4442" s="16" t="n">
        <v>0</v>
      </c>
      <c r="D4442" s="16"/>
    </row>
    <row r="4443" customFormat="false" ht="12.75" hidden="false" customHeight="false" outlineLevel="0" collapsed="false">
      <c r="A4443" s="15" t="n">
        <v>1944</v>
      </c>
      <c r="B4443" s="16" t="n">
        <v>1</v>
      </c>
      <c r="C4443" s="16" t="n">
        <v>0</v>
      </c>
      <c r="D4443" s="16"/>
    </row>
    <row r="4444" customFormat="false" ht="12.75" hidden="false" customHeight="false" outlineLevel="0" collapsed="false">
      <c r="A4444" s="15" t="n">
        <v>1945</v>
      </c>
      <c r="B4444" s="16" t="n">
        <v>2</v>
      </c>
      <c r="C4444" s="16" t="n">
        <v>0</v>
      </c>
      <c r="D4444" s="16"/>
    </row>
    <row r="4445" customFormat="false" ht="12.75" hidden="false" customHeight="false" outlineLevel="0" collapsed="false">
      <c r="A4445" s="15" t="n">
        <v>1948</v>
      </c>
      <c r="B4445" s="16" t="n">
        <v>1</v>
      </c>
      <c r="C4445" s="16" t="n">
        <v>0</v>
      </c>
      <c r="D4445" s="16"/>
    </row>
    <row r="4446" customFormat="false" ht="12.75" hidden="false" customHeight="false" outlineLevel="0" collapsed="false">
      <c r="A4446" s="15" t="n">
        <v>1949</v>
      </c>
      <c r="B4446" s="16" t="n">
        <v>1</v>
      </c>
      <c r="C4446" s="16" t="n">
        <v>0</v>
      </c>
      <c r="D4446" s="16"/>
    </row>
    <row r="4447" customFormat="false" ht="12.75" hidden="false" customHeight="false" outlineLevel="0" collapsed="false">
      <c r="A4447" s="15" t="n">
        <v>1951</v>
      </c>
      <c r="B4447" s="16" t="n">
        <v>8</v>
      </c>
      <c r="C4447" s="16" t="n">
        <v>0</v>
      </c>
      <c r="D4447" s="16"/>
    </row>
    <row r="4448" customFormat="false" ht="12.75" hidden="false" customHeight="false" outlineLevel="0" collapsed="false">
      <c r="A4448" s="15" t="n">
        <v>1952</v>
      </c>
      <c r="B4448" s="16" t="n">
        <v>3</v>
      </c>
      <c r="C4448" s="16" t="n">
        <v>0</v>
      </c>
      <c r="D4448" s="16"/>
    </row>
    <row r="4449" customFormat="false" ht="12.75" hidden="false" customHeight="false" outlineLevel="0" collapsed="false">
      <c r="A4449" s="15" t="n">
        <v>1954</v>
      </c>
      <c r="B4449" s="16" t="n">
        <v>9</v>
      </c>
      <c r="C4449" s="16" t="n">
        <v>0</v>
      </c>
      <c r="D4449" s="16"/>
    </row>
    <row r="4450" customFormat="false" ht="12.75" hidden="false" customHeight="false" outlineLevel="0" collapsed="false">
      <c r="A4450" s="15" t="n">
        <v>1958</v>
      </c>
      <c r="B4450" s="16" t="n">
        <v>3</v>
      </c>
      <c r="C4450" s="16" t="n">
        <v>0</v>
      </c>
      <c r="D4450" s="16"/>
    </row>
    <row r="4451" customFormat="false" ht="12.75" hidden="false" customHeight="false" outlineLevel="0" collapsed="false">
      <c r="A4451" s="15" t="n">
        <v>1962</v>
      </c>
      <c r="B4451" s="16" t="n">
        <v>7</v>
      </c>
      <c r="C4451" s="16" t="n">
        <v>0</v>
      </c>
      <c r="D4451" s="16"/>
    </row>
    <row r="4452" customFormat="false" ht="12.75" hidden="false" customHeight="false" outlineLevel="0" collapsed="false">
      <c r="A4452" s="15" t="n">
        <v>1963</v>
      </c>
      <c r="B4452" s="16" t="n">
        <v>26</v>
      </c>
      <c r="C4452" s="16" t="n">
        <v>0</v>
      </c>
      <c r="D4452" s="16"/>
    </row>
    <row r="4453" customFormat="false" ht="12.75" hidden="false" customHeight="false" outlineLevel="0" collapsed="false">
      <c r="A4453" s="15" t="n">
        <v>1966</v>
      </c>
      <c r="B4453" s="16" t="n">
        <v>2</v>
      </c>
      <c r="C4453" s="16" t="n">
        <v>0</v>
      </c>
      <c r="D4453" s="16"/>
    </row>
    <row r="4454" customFormat="false" ht="12.75" hidden="false" customHeight="false" outlineLevel="0" collapsed="false">
      <c r="A4454" s="15" t="n">
        <v>1969</v>
      </c>
      <c r="B4454" s="16" t="n">
        <v>1</v>
      </c>
      <c r="C4454" s="16" t="n">
        <v>0</v>
      </c>
      <c r="D4454" s="16"/>
    </row>
    <row r="4455" customFormat="false" ht="12.75" hidden="false" customHeight="false" outlineLevel="0" collapsed="false">
      <c r="A4455" s="15" t="n">
        <v>1973</v>
      </c>
      <c r="B4455" s="16" t="n">
        <v>5</v>
      </c>
      <c r="C4455" s="16" t="n">
        <v>0</v>
      </c>
      <c r="D4455" s="16"/>
    </row>
    <row r="4456" customFormat="false" ht="12.75" hidden="false" customHeight="false" outlineLevel="0" collapsed="false">
      <c r="A4456" s="15" t="n">
        <v>1976</v>
      </c>
      <c r="B4456" s="16" t="n">
        <v>29</v>
      </c>
      <c r="C4456" s="16" t="n">
        <v>0</v>
      </c>
      <c r="D4456" s="16"/>
    </row>
    <row r="4457" customFormat="false" ht="12.75" hidden="false" customHeight="false" outlineLevel="0" collapsed="false">
      <c r="A4457" s="15" t="n">
        <v>1977</v>
      </c>
      <c r="B4457" s="16" t="n">
        <v>50</v>
      </c>
      <c r="C4457" s="16" t="n">
        <v>0</v>
      </c>
      <c r="D4457" s="16"/>
    </row>
    <row r="4458" customFormat="false" ht="12.75" hidden="false" customHeight="false" outlineLevel="0" collapsed="false">
      <c r="A4458" s="15" t="n">
        <v>1980</v>
      </c>
      <c r="B4458" s="16" t="n">
        <v>3</v>
      </c>
      <c r="C4458" s="16" t="n">
        <v>0</v>
      </c>
      <c r="D4458" s="16"/>
    </row>
    <row r="4459" customFormat="false" ht="12.75" hidden="false" customHeight="false" outlineLevel="0" collapsed="false">
      <c r="A4459" s="15" t="n">
        <v>1982</v>
      </c>
      <c r="B4459" s="16" t="n">
        <v>9</v>
      </c>
      <c r="C4459" s="16" t="n">
        <v>0</v>
      </c>
      <c r="D4459" s="16"/>
    </row>
    <row r="4460" customFormat="false" ht="12.75" hidden="false" customHeight="false" outlineLevel="0" collapsed="false">
      <c r="A4460" s="15" t="n">
        <v>1984</v>
      </c>
      <c r="B4460" s="16" t="n">
        <v>12</v>
      </c>
      <c r="C4460" s="16" t="n">
        <v>0</v>
      </c>
      <c r="D4460" s="16"/>
    </row>
    <row r="4461" customFormat="false" ht="12.75" hidden="false" customHeight="false" outlineLevel="0" collapsed="false">
      <c r="A4461" s="15" t="n">
        <v>1986</v>
      </c>
      <c r="B4461" s="16" t="n">
        <v>3</v>
      </c>
      <c r="C4461" s="16" t="n">
        <v>0</v>
      </c>
      <c r="D4461" s="16"/>
    </row>
    <row r="4462" customFormat="false" ht="12.75" hidden="false" customHeight="false" outlineLevel="0" collapsed="false">
      <c r="A4462" s="15" t="n">
        <v>1987</v>
      </c>
      <c r="B4462" s="16" t="n">
        <v>1</v>
      </c>
      <c r="C4462" s="16" t="n">
        <v>0</v>
      </c>
      <c r="D4462" s="16"/>
    </row>
    <row r="4463" customFormat="false" ht="12.75" hidden="false" customHeight="false" outlineLevel="0" collapsed="false">
      <c r="A4463" s="15" t="n">
        <v>20001</v>
      </c>
      <c r="B4463" s="16" t="n">
        <v>1</v>
      </c>
      <c r="C4463" s="16" t="n">
        <v>0</v>
      </c>
      <c r="D4463" s="16"/>
    </row>
    <row r="4464" customFormat="false" ht="12.75" hidden="false" customHeight="false" outlineLevel="0" collapsed="false">
      <c r="A4464" s="15" t="n">
        <v>20002</v>
      </c>
      <c r="B4464" s="16" t="n">
        <v>1</v>
      </c>
      <c r="C4464" s="16" t="n">
        <v>0</v>
      </c>
      <c r="D4464" s="16"/>
    </row>
    <row r="4465" customFormat="false" ht="12.75" hidden="false" customHeight="false" outlineLevel="0" collapsed="false">
      <c r="A4465" s="15" t="n">
        <v>20003</v>
      </c>
      <c r="B4465" s="16" t="n">
        <v>2</v>
      </c>
      <c r="C4465" s="16" t="n">
        <v>0</v>
      </c>
      <c r="D4465" s="16"/>
    </row>
    <row r="4466" customFormat="false" ht="12.75" hidden="false" customHeight="false" outlineLevel="0" collapsed="false">
      <c r="A4466" s="15" t="n">
        <v>20004</v>
      </c>
      <c r="B4466" s="16" t="n">
        <v>2</v>
      </c>
      <c r="C4466" s="16" t="n">
        <v>0</v>
      </c>
      <c r="D4466" s="16"/>
    </row>
    <row r="4467" customFormat="false" ht="12.75" hidden="false" customHeight="false" outlineLevel="0" collapsed="false">
      <c r="A4467" s="15" t="n">
        <v>20005</v>
      </c>
      <c r="B4467" s="16" t="n">
        <v>2</v>
      </c>
      <c r="C4467" s="16" t="n">
        <v>0</v>
      </c>
      <c r="D4467" s="16"/>
    </row>
    <row r="4468" customFormat="false" ht="12.75" hidden="false" customHeight="false" outlineLevel="0" collapsed="false">
      <c r="A4468" s="15" t="n">
        <v>20011</v>
      </c>
      <c r="B4468" s="16" t="n">
        <v>3</v>
      </c>
      <c r="C4468" s="16" t="n">
        <v>0</v>
      </c>
      <c r="D4468" s="16"/>
    </row>
    <row r="4469" customFormat="false" ht="12.75" hidden="false" customHeight="false" outlineLevel="0" collapsed="false">
      <c r="A4469" s="15" t="n">
        <v>20016</v>
      </c>
      <c r="B4469" s="16" t="n">
        <v>1</v>
      </c>
      <c r="C4469" s="16" t="n">
        <v>0</v>
      </c>
      <c r="D4469" s="16"/>
    </row>
    <row r="4470" customFormat="false" ht="12.75" hidden="false" customHeight="false" outlineLevel="0" collapsed="false">
      <c r="A4470" s="15" t="n">
        <v>20018</v>
      </c>
      <c r="B4470" s="16" t="n">
        <v>1</v>
      </c>
      <c r="C4470" s="16" t="n">
        <v>0</v>
      </c>
      <c r="D4470" s="16"/>
    </row>
    <row r="4471" customFormat="false" ht="12.75" hidden="false" customHeight="false" outlineLevel="0" collapsed="false">
      <c r="A4471" s="15" t="n">
        <v>20021</v>
      </c>
      <c r="B4471" s="16" t="n">
        <v>1</v>
      </c>
      <c r="C4471" s="16" t="n">
        <v>0</v>
      </c>
      <c r="D4471" s="16"/>
    </row>
    <row r="4472" customFormat="false" ht="12.75" hidden="false" customHeight="false" outlineLevel="0" collapsed="false">
      <c r="A4472" s="15" t="n">
        <v>20023</v>
      </c>
      <c r="B4472" s="16" t="n">
        <v>1</v>
      </c>
      <c r="C4472" s="16" t="n">
        <v>0</v>
      </c>
      <c r="D4472" s="16"/>
    </row>
    <row r="4473" customFormat="false" ht="12.75" hidden="false" customHeight="false" outlineLevel="0" collapsed="false">
      <c r="A4473" s="15" t="n">
        <v>20026</v>
      </c>
      <c r="B4473" s="16" t="n">
        <v>1</v>
      </c>
      <c r="C4473" s="16" t="n">
        <v>0</v>
      </c>
      <c r="D4473" s="16"/>
    </row>
    <row r="4474" customFormat="false" ht="12.75" hidden="false" customHeight="false" outlineLevel="0" collapsed="false">
      <c r="A4474" s="15" t="n">
        <v>20081</v>
      </c>
      <c r="B4474" s="16" t="n">
        <v>1</v>
      </c>
      <c r="C4474" s="16" t="n">
        <v>0</v>
      </c>
      <c r="D4474" s="16"/>
    </row>
    <row r="4475" customFormat="false" ht="12.75" hidden="false" customHeight="false" outlineLevel="0" collapsed="false">
      <c r="A4475" s="15" t="n">
        <v>20085</v>
      </c>
      <c r="B4475" s="16" t="n">
        <v>1</v>
      </c>
      <c r="C4475" s="16" t="n">
        <v>0</v>
      </c>
      <c r="D4475" s="16"/>
    </row>
    <row r="4476" customFormat="false" ht="12.75" hidden="false" customHeight="false" outlineLevel="0" collapsed="false">
      <c r="A4476" s="15" t="n">
        <v>20088</v>
      </c>
      <c r="B4476" s="16" t="n">
        <v>1</v>
      </c>
      <c r="C4476" s="16" t="n">
        <v>0</v>
      </c>
      <c r="D4476" s="16"/>
    </row>
    <row r="4477" customFormat="false" ht="12.75" hidden="false" customHeight="false" outlineLevel="0" collapsed="false">
      <c r="A4477" s="15" t="n">
        <v>20140</v>
      </c>
      <c r="B4477" s="16" t="n">
        <v>1</v>
      </c>
      <c r="C4477" s="16" t="n">
        <v>0</v>
      </c>
      <c r="D4477" s="16"/>
    </row>
    <row r="4478" customFormat="false" ht="12.75" hidden="false" customHeight="false" outlineLevel="0" collapsed="false">
      <c r="A4478" s="15" t="n">
        <v>20148</v>
      </c>
      <c r="B4478" s="16" t="n">
        <v>1</v>
      </c>
      <c r="C4478" s="16" t="n">
        <v>0</v>
      </c>
      <c r="D4478" s="16"/>
    </row>
    <row r="4479" customFormat="false" ht="12.75" hidden="false" customHeight="false" outlineLevel="0" collapsed="false">
      <c r="A4479" s="15" t="n">
        <v>20150</v>
      </c>
      <c r="B4479" s="16" t="n">
        <v>2</v>
      </c>
      <c r="C4479" s="16" t="n">
        <v>0</v>
      </c>
      <c r="D4479" s="16"/>
    </row>
    <row r="4480" customFormat="false" ht="12.75" hidden="false" customHeight="false" outlineLevel="0" collapsed="false">
      <c r="A4480" s="15" t="n">
        <v>20153</v>
      </c>
      <c r="B4480" s="16" t="n">
        <v>1</v>
      </c>
      <c r="C4480" s="16" t="n">
        <v>0</v>
      </c>
      <c r="D4480" s="16"/>
    </row>
    <row r="4481" customFormat="false" ht="12.75" hidden="false" customHeight="false" outlineLevel="0" collapsed="false">
      <c r="A4481" s="15" t="n">
        <v>20158</v>
      </c>
      <c r="B4481" s="16" t="n">
        <v>1</v>
      </c>
      <c r="C4481" s="16" t="n">
        <v>0</v>
      </c>
      <c r="D4481" s="16"/>
    </row>
    <row r="4482" customFormat="false" ht="12.75" hidden="false" customHeight="false" outlineLevel="0" collapsed="false">
      <c r="A4482" s="15" t="n">
        <v>20165</v>
      </c>
      <c r="B4482" s="16" t="n">
        <v>1</v>
      </c>
      <c r="C4482" s="16" t="n">
        <v>0</v>
      </c>
      <c r="D4482" s="16"/>
    </row>
    <row r="4483" customFormat="false" ht="12.75" hidden="false" customHeight="false" outlineLevel="0" collapsed="false">
      <c r="A4483" s="15" t="n">
        <v>20170</v>
      </c>
      <c r="B4483" s="16" t="n">
        <v>1</v>
      </c>
      <c r="C4483" s="16" t="n">
        <v>0</v>
      </c>
      <c r="D4483" s="16"/>
    </row>
    <row r="4484" customFormat="false" ht="12.75" hidden="false" customHeight="false" outlineLevel="0" collapsed="false">
      <c r="A4484" s="15" t="n">
        <v>20191</v>
      </c>
      <c r="B4484" s="16" t="n">
        <v>3</v>
      </c>
      <c r="C4484" s="16" t="n">
        <v>0</v>
      </c>
      <c r="D4484" s="16"/>
    </row>
    <row r="4485" customFormat="false" ht="12.75" hidden="false" customHeight="false" outlineLevel="0" collapsed="false">
      <c r="A4485" s="15" t="n">
        <v>20192</v>
      </c>
      <c r="B4485" s="16" t="n">
        <v>1</v>
      </c>
      <c r="C4485" s="16" t="n">
        <v>0</v>
      </c>
      <c r="D4485" s="16"/>
    </row>
    <row r="4486" customFormat="false" ht="12.75" hidden="false" customHeight="false" outlineLevel="0" collapsed="false">
      <c r="A4486" s="15" t="n">
        <v>20193</v>
      </c>
      <c r="B4486" s="16" t="n">
        <v>1</v>
      </c>
      <c r="C4486" s="16" t="n">
        <v>0</v>
      </c>
      <c r="D4486" s="16"/>
    </row>
    <row r="4487" customFormat="false" ht="12.75" hidden="false" customHeight="false" outlineLevel="0" collapsed="false">
      <c r="A4487" s="15" t="n">
        <v>20195</v>
      </c>
      <c r="B4487" s="16" t="n">
        <v>2</v>
      </c>
      <c r="C4487" s="16" t="n">
        <v>0</v>
      </c>
      <c r="D4487" s="16"/>
    </row>
    <row r="4488" customFormat="false" ht="12.75" hidden="false" customHeight="false" outlineLevel="0" collapsed="false">
      <c r="A4488" s="15" t="n">
        <v>20200</v>
      </c>
      <c r="B4488" s="16" t="n">
        <v>11</v>
      </c>
      <c r="C4488" s="16" t="n">
        <v>0</v>
      </c>
      <c r="D4488" s="16"/>
    </row>
    <row r="4489" customFormat="false" ht="12.75" hidden="false" customHeight="false" outlineLevel="0" collapsed="false">
      <c r="A4489" s="15" t="n">
        <v>20201</v>
      </c>
      <c r="B4489" s="16" t="n">
        <v>3</v>
      </c>
      <c r="C4489" s="16" t="n">
        <v>0</v>
      </c>
      <c r="D4489" s="16"/>
    </row>
    <row r="4490" customFormat="false" ht="12.75" hidden="false" customHeight="false" outlineLevel="0" collapsed="false">
      <c r="A4490" s="15" t="n">
        <v>20205</v>
      </c>
      <c r="B4490" s="16" t="n">
        <v>1</v>
      </c>
      <c r="C4490" s="16" t="n">
        <v>0</v>
      </c>
      <c r="D4490" s="16"/>
    </row>
    <row r="4491" customFormat="false" ht="12.75" hidden="false" customHeight="false" outlineLevel="0" collapsed="false">
      <c r="A4491" s="15" t="n">
        <v>20211</v>
      </c>
      <c r="B4491" s="16" t="n">
        <v>1</v>
      </c>
      <c r="C4491" s="16" t="n">
        <v>0</v>
      </c>
      <c r="D4491" s="16"/>
    </row>
    <row r="4492" customFormat="false" ht="12.75" hidden="false" customHeight="false" outlineLevel="0" collapsed="false">
      <c r="A4492" s="15" t="n">
        <v>20218</v>
      </c>
      <c r="B4492" s="16" t="n">
        <v>2</v>
      </c>
      <c r="C4492" s="16" t="n">
        <v>0</v>
      </c>
      <c r="D4492" s="16"/>
    </row>
    <row r="4493" customFormat="false" ht="12.75" hidden="false" customHeight="false" outlineLevel="0" collapsed="false">
      <c r="A4493" s="15" t="n">
        <v>20220</v>
      </c>
      <c r="B4493" s="16" t="n">
        <v>1</v>
      </c>
      <c r="C4493" s="16" t="n">
        <v>0</v>
      </c>
      <c r="D4493" s="16"/>
    </row>
    <row r="4494" customFormat="false" ht="12.75" hidden="false" customHeight="false" outlineLevel="0" collapsed="false">
      <c r="A4494" s="15" t="n">
        <v>20283</v>
      </c>
      <c r="B4494" s="16" t="n">
        <v>17</v>
      </c>
      <c r="C4494" s="16" t="n">
        <v>0</v>
      </c>
      <c r="D4494" s="16"/>
    </row>
    <row r="4495" customFormat="false" ht="12.75" hidden="false" customHeight="false" outlineLevel="0" collapsed="false">
      <c r="A4495" s="15" t="n">
        <v>20285</v>
      </c>
      <c r="B4495" s="16" t="n">
        <v>5</v>
      </c>
      <c r="C4495" s="16" t="n">
        <v>0</v>
      </c>
      <c r="D4495" s="16"/>
    </row>
    <row r="4496" customFormat="false" ht="12.75" hidden="false" customHeight="false" outlineLevel="0" collapsed="false">
      <c r="A4496" s="15" t="n">
        <v>20287</v>
      </c>
      <c r="B4496" s="16" t="n">
        <v>1</v>
      </c>
      <c r="C4496" s="16" t="n">
        <v>0</v>
      </c>
      <c r="D4496" s="16"/>
    </row>
    <row r="4497" customFormat="false" ht="12.75" hidden="false" customHeight="false" outlineLevel="0" collapsed="false">
      <c r="A4497" s="15" t="n">
        <v>20292</v>
      </c>
      <c r="B4497" s="16" t="n">
        <v>1</v>
      </c>
      <c r="C4497" s="16" t="n">
        <v>0</v>
      </c>
      <c r="D4497" s="16"/>
    </row>
    <row r="4498" customFormat="false" ht="12.75" hidden="false" customHeight="false" outlineLevel="0" collapsed="false">
      <c r="A4498" s="15" t="n">
        <v>20298</v>
      </c>
      <c r="B4498" s="16" t="n">
        <v>1</v>
      </c>
      <c r="C4498" s="16" t="n">
        <v>0</v>
      </c>
      <c r="D4498" s="16"/>
    </row>
    <row r="4499" customFormat="false" ht="12.75" hidden="false" customHeight="false" outlineLevel="0" collapsed="false">
      <c r="A4499" s="15" t="n">
        <v>20380</v>
      </c>
      <c r="B4499" s="16" t="n">
        <v>5</v>
      </c>
      <c r="C4499" s="16" t="n">
        <v>0</v>
      </c>
      <c r="D4499" s="16"/>
    </row>
    <row r="4500" customFormat="false" ht="12.75" hidden="false" customHeight="false" outlineLevel="0" collapsed="false">
      <c r="A4500" s="15" t="n">
        <v>20400</v>
      </c>
      <c r="B4500" s="16" t="n">
        <v>7</v>
      </c>
      <c r="C4500" s="16" t="n">
        <v>0</v>
      </c>
      <c r="D4500" s="16"/>
    </row>
    <row r="4501" customFormat="false" ht="12.75" hidden="false" customHeight="false" outlineLevel="0" collapsed="false">
      <c r="A4501" s="15" t="n">
        <v>20401</v>
      </c>
      <c r="B4501" s="16" t="n">
        <v>3</v>
      </c>
      <c r="C4501" s="16" t="n">
        <v>0</v>
      </c>
      <c r="D4501" s="16"/>
    </row>
    <row r="4502" customFormat="false" ht="12.75" hidden="false" customHeight="false" outlineLevel="0" collapsed="false">
      <c r="A4502" s="15" t="n">
        <v>20480</v>
      </c>
      <c r="B4502" s="16" t="n">
        <v>1</v>
      </c>
      <c r="C4502" s="16" t="n">
        <v>0</v>
      </c>
      <c r="D4502" s="16"/>
    </row>
    <row r="4503" customFormat="false" ht="12.75" hidden="false" customHeight="false" outlineLevel="0" collapsed="false">
      <c r="A4503" s="15" t="n">
        <v>20481</v>
      </c>
      <c r="B4503" s="16" t="n">
        <v>1</v>
      </c>
      <c r="C4503" s="16" t="n">
        <v>0</v>
      </c>
      <c r="D4503" s="16"/>
    </row>
    <row r="4504" customFormat="false" ht="12.75" hidden="false" customHeight="false" outlineLevel="0" collapsed="false">
      <c r="A4504" s="15" t="n">
        <v>20500</v>
      </c>
      <c r="B4504" s="16" t="n">
        <v>51</v>
      </c>
      <c r="C4504" s="16" t="n">
        <v>0</v>
      </c>
      <c r="D4504" s="16"/>
    </row>
    <row r="4505" customFormat="false" ht="12.75" hidden="false" customHeight="false" outlineLevel="0" collapsed="false">
      <c r="A4505" s="15" t="n">
        <v>20580</v>
      </c>
      <c r="B4505" s="16" t="n">
        <v>1</v>
      </c>
      <c r="C4505" s="16" t="n">
        <v>0</v>
      </c>
      <c r="D4505" s="16"/>
    </row>
    <row r="4506" customFormat="false" ht="12.75" hidden="false" customHeight="false" outlineLevel="0" collapsed="false">
      <c r="A4506" s="15" t="n">
        <v>20590</v>
      </c>
      <c r="B4506" s="16" t="n">
        <v>2</v>
      </c>
      <c r="C4506" s="16" t="n">
        <v>0</v>
      </c>
      <c r="D4506" s="16"/>
    </row>
    <row r="4507" customFormat="false" ht="12.75" hidden="false" customHeight="false" outlineLevel="0" collapsed="false">
      <c r="A4507" s="15" t="n">
        <v>20600</v>
      </c>
      <c r="B4507" s="16" t="n">
        <v>2</v>
      </c>
      <c r="C4507" s="16" t="n">
        <v>0</v>
      </c>
      <c r="D4507" s="16"/>
    </row>
    <row r="4508" customFormat="false" ht="12.75" hidden="false" customHeight="false" outlineLevel="0" collapsed="false">
      <c r="A4508" s="15" t="n">
        <v>20611</v>
      </c>
      <c r="B4508" s="16" t="n">
        <v>1</v>
      </c>
      <c r="C4508" s="16" t="n">
        <v>0</v>
      </c>
      <c r="D4508" s="16"/>
    </row>
    <row r="4509" customFormat="false" ht="12.75" hidden="false" customHeight="false" outlineLevel="0" collapsed="false">
      <c r="A4509" s="15" t="n">
        <v>20780</v>
      </c>
      <c r="B4509" s="16" t="n">
        <v>1</v>
      </c>
      <c r="C4509" s="16" t="n">
        <v>0</v>
      </c>
      <c r="D4509" s="16"/>
    </row>
    <row r="4510" customFormat="false" ht="12.75" hidden="false" customHeight="false" outlineLevel="0" collapsed="false">
      <c r="A4510" s="15" t="n">
        <v>20811</v>
      </c>
      <c r="B4510" s="16" t="n">
        <v>1</v>
      </c>
      <c r="C4510" s="16" t="n">
        <v>0</v>
      </c>
      <c r="D4510" s="16"/>
    </row>
    <row r="4511" customFormat="false" ht="12.75" hidden="false" customHeight="false" outlineLevel="0" collapsed="false">
      <c r="A4511" s="15" t="n">
        <v>20880</v>
      </c>
      <c r="B4511" s="16" t="n">
        <v>1</v>
      </c>
      <c r="C4511" s="16" t="n">
        <v>0</v>
      </c>
      <c r="D4511" s="16"/>
    </row>
    <row r="4512" customFormat="false" ht="12.75" hidden="false" customHeight="false" outlineLevel="0" collapsed="false">
      <c r="A4512" s="15" t="n">
        <v>20891</v>
      </c>
      <c r="B4512" s="16" t="n">
        <v>2</v>
      </c>
      <c r="C4512" s="16" t="n">
        <v>0</v>
      </c>
      <c r="D4512" s="16"/>
    </row>
    <row r="4513" customFormat="false" ht="12.75" hidden="false" customHeight="false" outlineLevel="0" collapsed="false">
      <c r="A4513" s="15" t="n">
        <v>20955</v>
      </c>
      <c r="B4513" s="16" t="n">
        <v>1</v>
      </c>
      <c r="C4513" s="16" t="n">
        <v>0</v>
      </c>
      <c r="D4513" s="16"/>
    </row>
    <row r="4514" customFormat="false" ht="12.75" hidden="false" customHeight="false" outlineLevel="0" collapsed="false">
      <c r="A4514" s="15" t="n">
        <v>2102</v>
      </c>
      <c r="B4514" s="16" t="n">
        <v>8</v>
      </c>
      <c r="C4514" s="16" t="n">
        <v>0</v>
      </c>
      <c r="D4514" s="16"/>
    </row>
    <row r="4515" customFormat="false" ht="12.75" hidden="false" customHeight="false" outlineLevel="0" collapsed="false">
      <c r="A4515" s="15" t="n">
        <v>2104</v>
      </c>
      <c r="B4515" s="16" t="n">
        <v>2</v>
      </c>
      <c r="C4515" s="16" t="n">
        <v>0</v>
      </c>
      <c r="D4515" s="16"/>
    </row>
    <row r="4516" customFormat="false" ht="12.75" hidden="false" customHeight="false" outlineLevel="0" collapsed="false">
      <c r="A4516" s="15" t="n">
        <v>2105</v>
      </c>
      <c r="B4516" s="16" t="n">
        <v>1</v>
      </c>
      <c r="C4516" s="16" t="n">
        <v>0</v>
      </c>
      <c r="D4516" s="16"/>
    </row>
    <row r="4517" customFormat="false" ht="12.75" hidden="false" customHeight="false" outlineLevel="0" collapsed="false">
      <c r="A4517" s="15" t="n">
        <v>2112</v>
      </c>
      <c r="B4517" s="16" t="n">
        <v>3</v>
      </c>
      <c r="C4517" s="16" t="n">
        <v>0</v>
      </c>
      <c r="D4517" s="16"/>
    </row>
    <row r="4518" customFormat="false" ht="12.75" hidden="false" customHeight="false" outlineLevel="0" collapsed="false">
      <c r="A4518" s="15" t="n">
        <v>2116</v>
      </c>
      <c r="B4518" s="16" t="n">
        <v>1</v>
      </c>
      <c r="C4518" s="16" t="n">
        <v>0</v>
      </c>
      <c r="D4518" s="16"/>
    </row>
    <row r="4519" customFormat="false" ht="12.75" hidden="false" customHeight="false" outlineLevel="0" collapsed="false">
      <c r="A4519" s="15" t="n">
        <v>2117</v>
      </c>
      <c r="B4519" s="16" t="n">
        <v>1</v>
      </c>
      <c r="C4519" s="16" t="n">
        <v>0</v>
      </c>
      <c r="D4519" s="16"/>
    </row>
    <row r="4520" customFormat="false" ht="12.75" hidden="false" customHeight="false" outlineLevel="0" collapsed="false">
      <c r="A4520" s="15" t="n">
        <v>2118</v>
      </c>
      <c r="B4520" s="16" t="n">
        <v>2</v>
      </c>
      <c r="C4520" s="16" t="n">
        <v>0</v>
      </c>
      <c r="D4520" s="16"/>
    </row>
    <row r="4521" customFormat="false" ht="12.75" hidden="false" customHeight="false" outlineLevel="0" collapsed="false">
      <c r="A4521" s="15" t="n">
        <v>2119</v>
      </c>
      <c r="B4521" s="16" t="n">
        <v>1</v>
      </c>
      <c r="C4521" s="16" t="n">
        <v>0</v>
      </c>
      <c r="D4521" s="16"/>
    </row>
    <row r="4522" customFormat="false" ht="12.75" hidden="false" customHeight="false" outlineLevel="0" collapsed="false">
      <c r="A4522" s="15" t="n">
        <v>2120</v>
      </c>
      <c r="B4522" s="16" t="n">
        <v>2</v>
      </c>
      <c r="C4522" s="16" t="n">
        <v>0</v>
      </c>
      <c r="D4522" s="16"/>
    </row>
    <row r="4523" customFormat="false" ht="12.75" hidden="false" customHeight="false" outlineLevel="0" collapsed="false">
      <c r="A4523" s="15" t="n">
        <v>2121</v>
      </c>
      <c r="B4523" s="16" t="n">
        <v>51</v>
      </c>
      <c r="C4523" s="16" t="n">
        <v>0</v>
      </c>
      <c r="D4523" s="16"/>
    </row>
    <row r="4524" customFormat="false" ht="12.75" hidden="false" customHeight="false" outlineLevel="0" collapsed="false">
      <c r="A4524" s="15" t="n">
        <v>2122</v>
      </c>
      <c r="B4524" s="16" t="n">
        <v>2</v>
      </c>
      <c r="C4524" s="16" t="n">
        <v>0</v>
      </c>
      <c r="D4524" s="16"/>
    </row>
    <row r="4525" customFormat="false" ht="12.75" hidden="false" customHeight="false" outlineLevel="0" collapsed="false">
      <c r="A4525" s="15" t="n">
        <v>2123</v>
      </c>
      <c r="B4525" s="16" t="n">
        <v>2</v>
      </c>
      <c r="C4525" s="16" t="n">
        <v>0</v>
      </c>
      <c r="D4525" s="16"/>
    </row>
    <row r="4526" customFormat="false" ht="12.75" hidden="false" customHeight="false" outlineLevel="0" collapsed="false">
      <c r="A4526" s="15" t="n">
        <v>2126</v>
      </c>
      <c r="B4526" s="16" t="n">
        <v>1</v>
      </c>
      <c r="C4526" s="16" t="n">
        <v>0</v>
      </c>
      <c r="D4526" s="16"/>
    </row>
    <row r="4527" customFormat="false" ht="12.75" hidden="false" customHeight="false" outlineLevel="0" collapsed="false">
      <c r="A4527" s="15" t="n">
        <v>2127</v>
      </c>
      <c r="B4527" s="16" t="n">
        <v>1</v>
      </c>
      <c r="C4527" s="16" t="n">
        <v>0</v>
      </c>
      <c r="D4527" s="16"/>
    </row>
    <row r="4528" customFormat="false" ht="12.75" hidden="false" customHeight="false" outlineLevel="0" collapsed="false">
      <c r="A4528" s="15" t="n">
        <v>2130</v>
      </c>
      <c r="B4528" s="16" t="n">
        <v>1</v>
      </c>
      <c r="C4528" s="16" t="n">
        <v>0</v>
      </c>
      <c r="D4528" s="16"/>
    </row>
    <row r="4529" customFormat="false" ht="12.75" hidden="false" customHeight="false" outlineLevel="0" collapsed="false">
      <c r="A4529" s="15" t="n">
        <v>2131</v>
      </c>
      <c r="B4529" s="16" t="n">
        <v>1</v>
      </c>
      <c r="C4529" s="16" t="n">
        <v>0</v>
      </c>
      <c r="D4529" s="16"/>
    </row>
    <row r="4530" customFormat="false" ht="12.75" hidden="false" customHeight="false" outlineLevel="0" collapsed="false">
      <c r="A4530" s="15" t="n">
        <v>2132</v>
      </c>
      <c r="B4530" s="16" t="n">
        <v>3</v>
      </c>
      <c r="C4530" s="16" t="n">
        <v>0</v>
      </c>
      <c r="D4530" s="16"/>
    </row>
    <row r="4531" customFormat="false" ht="12.75" hidden="false" customHeight="false" outlineLevel="0" collapsed="false">
      <c r="A4531" s="15" t="n">
        <v>2133</v>
      </c>
      <c r="B4531" s="16" t="n">
        <v>1</v>
      </c>
      <c r="C4531" s="16" t="n">
        <v>0</v>
      </c>
      <c r="D4531" s="16"/>
    </row>
    <row r="4532" customFormat="false" ht="12.75" hidden="false" customHeight="false" outlineLevel="0" collapsed="false">
      <c r="A4532" s="15" t="n">
        <v>2135</v>
      </c>
      <c r="B4532" s="16" t="n">
        <v>2</v>
      </c>
      <c r="C4532" s="16" t="n">
        <v>0</v>
      </c>
      <c r="D4532" s="16"/>
    </row>
    <row r="4533" customFormat="false" ht="12.75" hidden="false" customHeight="false" outlineLevel="0" collapsed="false">
      <c r="A4533" s="15" t="n">
        <v>2136</v>
      </c>
      <c r="B4533" s="16" t="n">
        <v>3</v>
      </c>
      <c r="C4533" s="16" t="n">
        <v>0</v>
      </c>
      <c r="D4533" s="16"/>
    </row>
    <row r="4534" customFormat="false" ht="12.75" hidden="false" customHeight="false" outlineLevel="0" collapsed="false">
      <c r="A4534" s="15" t="n">
        <v>2138</v>
      </c>
      <c r="B4534" s="16" t="n">
        <v>39</v>
      </c>
      <c r="C4534" s="16" t="n">
        <v>0</v>
      </c>
      <c r="D4534" s="16"/>
    </row>
    <row r="4535" customFormat="false" ht="12.75" hidden="false" customHeight="false" outlineLevel="0" collapsed="false">
      <c r="A4535" s="15" t="n">
        <v>2139</v>
      </c>
      <c r="B4535" s="16" t="n">
        <v>4</v>
      </c>
      <c r="C4535" s="16" t="n">
        <v>0</v>
      </c>
      <c r="D4535" s="16"/>
    </row>
    <row r="4536" customFormat="false" ht="12.75" hidden="false" customHeight="false" outlineLevel="0" collapsed="false">
      <c r="A4536" s="15" t="n">
        <v>2140</v>
      </c>
      <c r="B4536" s="16" t="n">
        <v>1</v>
      </c>
      <c r="C4536" s="16" t="n">
        <v>0</v>
      </c>
      <c r="D4536" s="16"/>
    </row>
    <row r="4537" customFormat="false" ht="12.75" hidden="false" customHeight="false" outlineLevel="0" collapsed="false">
      <c r="A4537" s="15" t="n">
        <v>2141</v>
      </c>
      <c r="B4537" s="16" t="n">
        <v>33</v>
      </c>
      <c r="C4537" s="16" t="n">
        <v>0</v>
      </c>
      <c r="D4537" s="16"/>
    </row>
    <row r="4538" customFormat="false" ht="12.75" hidden="false" customHeight="false" outlineLevel="0" collapsed="false">
      <c r="A4538" s="15" t="n">
        <v>2143</v>
      </c>
      <c r="B4538" s="16" t="n">
        <v>4</v>
      </c>
      <c r="C4538" s="16" t="n">
        <v>0</v>
      </c>
      <c r="D4538" s="16"/>
    </row>
    <row r="4539" customFormat="false" ht="12.75" hidden="false" customHeight="false" outlineLevel="0" collapsed="false">
      <c r="A4539" s="15" t="n">
        <v>2148</v>
      </c>
      <c r="B4539" s="16" t="n">
        <v>41</v>
      </c>
      <c r="C4539" s="16" t="n">
        <v>0</v>
      </c>
      <c r="D4539" s="16"/>
    </row>
    <row r="4540" customFormat="false" ht="12.75" hidden="false" customHeight="false" outlineLevel="0" collapsed="false">
      <c r="A4540" s="15" t="n">
        <v>2149</v>
      </c>
      <c r="B4540" s="16" t="n">
        <v>11</v>
      </c>
      <c r="C4540" s="16" t="n">
        <v>0</v>
      </c>
      <c r="D4540" s="16"/>
    </row>
    <row r="4541" customFormat="false" ht="12.75" hidden="false" customHeight="false" outlineLevel="0" collapsed="false">
      <c r="A4541" s="15" t="n">
        <v>2154</v>
      </c>
      <c r="B4541" s="16" t="n">
        <v>2</v>
      </c>
      <c r="C4541" s="16" t="n">
        <v>0</v>
      </c>
      <c r="D4541" s="16"/>
    </row>
    <row r="4542" customFormat="false" ht="12.75" hidden="false" customHeight="false" outlineLevel="0" collapsed="false">
      <c r="A4542" s="15" t="n">
        <v>2155</v>
      </c>
      <c r="B4542" s="16" t="n">
        <v>1</v>
      </c>
      <c r="C4542" s="16" t="n">
        <v>0</v>
      </c>
      <c r="D4542" s="16"/>
    </row>
    <row r="4543" customFormat="false" ht="12.75" hidden="false" customHeight="false" outlineLevel="0" collapsed="false">
      <c r="A4543" s="15" t="n">
        <v>2156</v>
      </c>
      <c r="B4543" s="16" t="n">
        <v>2</v>
      </c>
      <c r="C4543" s="16" t="n">
        <v>0</v>
      </c>
      <c r="D4543" s="16"/>
    </row>
    <row r="4544" customFormat="false" ht="12.75" hidden="false" customHeight="false" outlineLevel="0" collapsed="false">
      <c r="A4544" s="15" t="n">
        <v>2157</v>
      </c>
      <c r="B4544" s="16" t="n">
        <v>6</v>
      </c>
      <c r="C4544" s="16" t="n">
        <v>0</v>
      </c>
      <c r="D4544" s="16"/>
    </row>
    <row r="4545" customFormat="false" ht="12.75" hidden="false" customHeight="false" outlineLevel="0" collapsed="false">
      <c r="A4545" s="15" t="n">
        <v>2163</v>
      </c>
      <c r="B4545" s="16" t="n">
        <v>2</v>
      </c>
      <c r="C4545" s="16" t="n">
        <v>0</v>
      </c>
      <c r="D4545" s="16"/>
    </row>
    <row r="4546" customFormat="false" ht="12.75" hidden="false" customHeight="false" outlineLevel="0" collapsed="false">
      <c r="A4546" s="15" t="n">
        <v>2164</v>
      </c>
      <c r="B4546" s="16" t="n">
        <v>1</v>
      </c>
      <c r="C4546" s="16" t="n">
        <v>0</v>
      </c>
      <c r="D4546" s="16"/>
    </row>
    <row r="4547" customFormat="false" ht="12.75" hidden="false" customHeight="false" outlineLevel="0" collapsed="false">
      <c r="A4547" s="15" t="n">
        <v>2165</v>
      </c>
      <c r="B4547" s="16" t="n">
        <v>2</v>
      </c>
      <c r="C4547" s="16" t="n">
        <v>0</v>
      </c>
      <c r="D4547" s="16"/>
    </row>
    <row r="4548" customFormat="false" ht="12.75" hidden="false" customHeight="false" outlineLevel="0" collapsed="false">
      <c r="A4548" s="15" t="n">
        <v>2166</v>
      </c>
      <c r="B4548" s="16" t="n">
        <v>4</v>
      </c>
      <c r="C4548" s="16" t="n">
        <v>0</v>
      </c>
      <c r="D4548" s="16"/>
    </row>
    <row r="4549" customFormat="false" ht="12.75" hidden="false" customHeight="false" outlineLevel="0" collapsed="false">
      <c r="A4549" s="15" t="n">
        <v>2167</v>
      </c>
      <c r="B4549" s="16" t="n">
        <v>51</v>
      </c>
      <c r="C4549" s="16" t="n">
        <v>0</v>
      </c>
      <c r="D4549" s="16"/>
    </row>
    <row r="4550" customFormat="false" ht="12.75" hidden="false" customHeight="false" outlineLevel="0" collapsed="false">
      <c r="A4550" s="15" t="n">
        <v>2169</v>
      </c>
      <c r="B4550" s="16" t="n">
        <v>1</v>
      </c>
      <c r="C4550" s="16" t="n">
        <v>0</v>
      </c>
      <c r="D4550" s="16"/>
    </row>
    <row r="4551" customFormat="false" ht="12.75" hidden="false" customHeight="false" outlineLevel="0" collapsed="false">
      <c r="A4551" s="15" t="n">
        <v>217</v>
      </c>
      <c r="B4551" s="16" t="n">
        <v>2</v>
      </c>
      <c r="C4551" s="16" t="n">
        <v>0</v>
      </c>
      <c r="D4551" s="16"/>
    </row>
    <row r="4552" customFormat="false" ht="12.75" hidden="false" customHeight="false" outlineLevel="0" collapsed="false">
      <c r="A4552" s="15" t="n">
        <v>220</v>
      </c>
      <c r="B4552" s="16" t="n">
        <v>15</v>
      </c>
      <c r="C4552" s="16" t="n">
        <v>0</v>
      </c>
      <c r="D4552" s="16"/>
    </row>
    <row r="4553" customFormat="false" ht="12.75" hidden="false" customHeight="false" outlineLevel="0" collapsed="false">
      <c r="A4553" s="15" t="n">
        <v>2210</v>
      </c>
      <c r="B4553" s="16" t="n">
        <v>1</v>
      </c>
      <c r="C4553" s="16" t="n">
        <v>0</v>
      </c>
      <c r="D4553" s="16"/>
    </row>
    <row r="4554" customFormat="false" ht="12.75" hidden="false" customHeight="false" outlineLevel="0" collapsed="false">
      <c r="A4554" s="15" t="n">
        <v>2218</v>
      </c>
      <c r="B4554" s="16" t="n">
        <v>1</v>
      </c>
      <c r="C4554" s="16" t="n">
        <v>0</v>
      </c>
      <c r="D4554" s="16"/>
    </row>
    <row r="4555" customFormat="false" ht="12.75" hidden="false" customHeight="false" outlineLevel="0" collapsed="false">
      <c r="A4555" s="15" t="n">
        <v>2231</v>
      </c>
      <c r="B4555" s="16" t="n">
        <v>1</v>
      </c>
      <c r="C4555" s="16" t="n">
        <v>0</v>
      </c>
      <c r="D4555" s="16"/>
    </row>
    <row r="4556" customFormat="false" ht="12.75" hidden="false" customHeight="false" outlineLevel="0" collapsed="false">
      <c r="A4556" s="15" t="n">
        <v>2233</v>
      </c>
      <c r="B4556" s="16" t="n">
        <v>3</v>
      </c>
      <c r="C4556" s="16" t="n">
        <v>0</v>
      </c>
      <c r="D4556" s="16"/>
    </row>
    <row r="4557" customFormat="false" ht="12.75" hidden="false" customHeight="false" outlineLevel="0" collapsed="false">
      <c r="A4557" s="15" t="n">
        <v>2242</v>
      </c>
      <c r="B4557" s="16" t="n">
        <v>3</v>
      </c>
      <c r="C4557" s="16" t="n">
        <v>0</v>
      </c>
      <c r="D4557" s="16"/>
    </row>
    <row r="4558" customFormat="false" ht="12.75" hidden="false" customHeight="false" outlineLevel="0" collapsed="false">
      <c r="A4558" s="15" t="n">
        <v>2244</v>
      </c>
      <c r="B4558" s="16" t="n">
        <v>1</v>
      </c>
      <c r="C4558" s="16" t="n">
        <v>0</v>
      </c>
      <c r="D4558" s="16"/>
    </row>
    <row r="4559" customFormat="false" ht="12.75" hidden="false" customHeight="false" outlineLevel="0" collapsed="false">
      <c r="A4559" s="15" t="n">
        <v>2249</v>
      </c>
      <c r="B4559" s="16" t="n">
        <v>4</v>
      </c>
      <c r="C4559" s="16" t="n">
        <v>0</v>
      </c>
      <c r="D4559" s="16"/>
    </row>
    <row r="4560" customFormat="false" ht="12.75" hidden="false" customHeight="false" outlineLevel="0" collapsed="false">
      <c r="A4560" s="15" t="n">
        <v>226</v>
      </c>
      <c r="B4560" s="16" t="n">
        <v>12</v>
      </c>
      <c r="C4560" s="16" t="n">
        <v>0</v>
      </c>
      <c r="D4560" s="16"/>
    </row>
    <row r="4561" customFormat="false" ht="12.75" hidden="false" customHeight="false" outlineLevel="0" collapsed="false">
      <c r="A4561" s="15" t="n">
        <v>2270</v>
      </c>
      <c r="B4561" s="16" t="n">
        <v>3</v>
      </c>
      <c r="C4561" s="16" t="n">
        <v>0</v>
      </c>
      <c r="D4561" s="16"/>
    </row>
    <row r="4562" customFormat="false" ht="12.75" hidden="false" customHeight="false" outlineLevel="0" collapsed="false">
      <c r="A4562" s="15" t="n">
        <v>2271</v>
      </c>
      <c r="B4562" s="16" t="n">
        <v>8</v>
      </c>
      <c r="C4562" s="16" t="n">
        <v>0</v>
      </c>
      <c r="D4562" s="16"/>
    </row>
    <row r="4563" customFormat="false" ht="12.75" hidden="false" customHeight="false" outlineLevel="0" collapsed="false">
      <c r="A4563" s="15" t="n">
        <v>2275</v>
      </c>
      <c r="B4563" s="16" t="n">
        <v>1</v>
      </c>
      <c r="C4563" s="16" t="n">
        <v>0</v>
      </c>
      <c r="D4563" s="16"/>
    </row>
    <row r="4564" customFormat="false" ht="12.75" hidden="false" customHeight="false" outlineLevel="0" collapsed="false">
      <c r="A4564" s="15" t="n">
        <v>22800</v>
      </c>
      <c r="B4564" s="16" t="n">
        <v>5</v>
      </c>
      <c r="C4564" s="16" t="n">
        <v>0</v>
      </c>
      <c r="D4564" s="16"/>
    </row>
    <row r="4565" customFormat="false" ht="12.75" hidden="false" customHeight="false" outlineLevel="0" collapsed="false">
      <c r="A4565" s="15" t="n">
        <v>22801</v>
      </c>
      <c r="B4565" s="16" t="n">
        <v>4</v>
      </c>
      <c r="C4565" s="16" t="n">
        <v>0</v>
      </c>
      <c r="D4565" s="16"/>
    </row>
    <row r="4566" customFormat="false" ht="12.75" hidden="false" customHeight="false" outlineLevel="0" collapsed="false">
      <c r="A4566" s="15" t="n">
        <v>22804</v>
      </c>
      <c r="B4566" s="16" t="n">
        <v>1</v>
      </c>
      <c r="C4566" s="16" t="n">
        <v>0</v>
      </c>
      <c r="D4566" s="16"/>
    </row>
    <row r="4567" customFormat="false" ht="12.75" hidden="false" customHeight="false" outlineLevel="0" collapsed="false">
      <c r="A4567" s="15" t="n">
        <v>2290</v>
      </c>
      <c r="B4567" s="16" t="n">
        <v>1</v>
      </c>
      <c r="C4567" s="16" t="n">
        <v>0</v>
      </c>
      <c r="D4567" s="16"/>
    </row>
    <row r="4568" customFormat="false" ht="12.75" hidden="false" customHeight="false" outlineLevel="0" collapsed="false">
      <c r="A4568" s="15" t="n">
        <v>2299</v>
      </c>
      <c r="B4568" s="16" t="n">
        <v>3</v>
      </c>
      <c r="C4568" s="16" t="n">
        <v>0</v>
      </c>
      <c r="D4568" s="16"/>
    </row>
    <row r="4569" customFormat="false" ht="12.75" hidden="false" customHeight="false" outlineLevel="0" collapsed="false">
      <c r="A4569" s="15" t="n">
        <v>2302</v>
      </c>
      <c r="B4569" s="16" t="n">
        <v>1</v>
      </c>
      <c r="C4569" s="16" t="n">
        <v>0</v>
      </c>
      <c r="D4569" s="16"/>
    </row>
    <row r="4570" customFormat="false" ht="12.75" hidden="false" customHeight="false" outlineLevel="0" collapsed="false">
      <c r="A4570" s="15" t="n">
        <v>2304</v>
      </c>
      <c r="B4570" s="16" t="n">
        <v>8</v>
      </c>
      <c r="C4570" s="16" t="n">
        <v>0</v>
      </c>
      <c r="D4570" s="16"/>
    </row>
    <row r="4571" customFormat="false" ht="12.75" hidden="false" customHeight="false" outlineLevel="0" collapsed="false">
      <c r="A4571" s="15" t="n">
        <v>2306</v>
      </c>
      <c r="B4571" s="16" t="n">
        <v>1</v>
      </c>
      <c r="C4571" s="16" t="n">
        <v>0</v>
      </c>
      <c r="D4571" s="16"/>
    </row>
    <row r="4572" customFormat="false" ht="12.75" hidden="false" customHeight="false" outlineLevel="0" collapsed="false">
      <c r="A4572" s="15" t="n">
        <v>2307</v>
      </c>
      <c r="B4572" s="16" t="n">
        <v>2</v>
      </c>
      <c r="C4572" s="16" t="n">
        <v>0</v>
      </c>
      <c r="D4572" s="16"/>
    </row>
    <row r="4573" customFormat="false" ht="12.75" hidden="false" customHeight="false" outlineLevel="0" collapsed="false">
      <c r="A4573" s="15" t="n">
        <v>2308</v>
      </c>
      <c r="B4573" s="16" t="n">
        <v>4</v>
      </c>
      <c r="C4573" s="16" t="n">
        <v>0</v>
      </c>
      <c r="D4573" s="16"/>
    </row>
    <row r="4574" customFormat="false" ht="12.75" hidden="false" customHeight="false" outlineLevel="0" collapsed="false">
      <c r="A4574" s="15" t="n">
        <v>2309</v>
      </c>
      <c r="B4574" s="16" t="n">
        <v>1</v>
      </c>
      <c r="C4574" s="16" t="n">
        <v>0</v>
      </c>
      <c r="D4574" s="16"/>
    </row>
    <row r="4575" customFormat="false" ht="12.75" hidden="false" customHeight="false" outlineLevel="0" collapsed="false">
      <c r="A4575" s="15" t="n">
        <v>2311</v>
      </c>
      <c r="B4575" s="16" t="n">
        <v>1</v>
      </c>
      <c r="C4575" s="16" t="n">
        <v>0</v>
      </c>
      <c r="D4575" s="16"/>
    </row>
    <row r="4576" customFormat="false" ht="12.75" hidden="false" customHeight="false" outlineLevel="0" collapsed="false">
      <c r="A4576" s="15" t="n">
        <v>2323</v>
      </c>
      <c r="B4576" s="16" t="n">
        <v>3</v>
      </c>
      <c r="C4576" s="16" t="n">
        <v>0</v>
      </c>
      <c r="D4576" s="16"/>
    </row>
    <row r="4577" customFormat="false" ht="12.75" hidden="false" customHeight="false" outlineLevel="0" collapsed="false">
      <c r="A4577" s="15" t="n">
        <v>2325</v>
      </c>
      <c r="B4577" s="16" t="n">
        <v>1</v>
      </c>
      <c r="C4577" s="16" t="n">
        <v>0</v>
      </c>
      <c r="D4577" s="16"/>
    </row>
    <row r="4578" customFormat="false" ht="12.75" hidden="false" customHeight="false" outlineLevel="0" collapsed="false">
      <c r="A4578" s="15" t="n">
        <v>2327</v>
      </c>
      <c r="B4578" s="16" t="n">
        <v>6</v>
      </c>
      <c r="C4578" s="16" t="n">
        <v>0</v>
      </c>
      <c r="D4578" s="16"/>
    </row>
    <row r="4579" customFormat="false" ht="12.75" hidden="false" customHeight="false" outlineLevel="0" collapsed="false">
      <c r="A4579" s="15" t="n">
        <v>2328</v>
      </c>
      <c r="B4579" s="16" t="n">
        <v>3</v>
      </c>
      <c r="C4579" s="16" t="n">
        <v>0</v>
      </c>
      <c r="D4579" s="16"/>
    </row>
    <row r="4580" customFormat="false" ht="12.75" hidden="false" customHeight="false" outlineLevel="0" collapsed="false">
      <c r="A4580" s="15" t="n">
        <v>2331</v>
      </c>
      <c r="B4580" s="16" t="n">
        <v>2</v>
      </c>
      <c r="C4580" s="16" t="n">
        <v>0</v>
      </c>
      <c r="D4580" s="16"/>
    </row>
    <row r="4581" customFormat="false" ht="12.75" hidden="false" customHeight="false" outlineLevel="0" collapsed="false">
      <c r="A4581" s="15" t="n">
        <v>2335</v>
      </c>
      <c r="B4581" s="16" t="n">
        <v>1</v>
      </c>
      <c r="C4581" s="16" t="n">
        <v>0</v>
      </c>
      <c r="D4581" s="16"/>
    </row>
    <row r="4582" customFormat="false" ht="12.75" hidden="false" customHeight="false" outlineLevel="0" collapsed="false">
      <c r="A4582" s="15" t="n">
        <v>2340</v>
      </c>
      <c r="B4582" s="16" t="n">
        <v>2</v>
      </c>
      <c r="C4582" s="16" t="n">
        <v>0</v>
      </c>
      <c r="D4582" s="16"/>
    </row>
    <row r="4583" customFormat="false" ht="12.75" hidden="false" customHeight="false" outlineLevel="0" collapsed="false">
      <c r="A4583" s="15" t="n">
        <v>2350</v>
      </c>
      <c r="B4583" s="16" t="n">
        <v>2</v>
      </c>
      <c r="C4583" s="16" t="n">
        <v>0</v>
      </c>
      <c r="D4583" s="16"/>
    </row>
    <row r="4584" customFormat="false" ht="12.75" hidden="false" customHeight="false" outlineLevel="0" collapsed="false">
      <c r="A4584" s="15" t="n">
        <v>2351</v>
      </c>
      <c r="B4584" s="16" t="n">
        <v>3</v>
      </c>
      <c r="C4584" s="16" t="n">
        <v>0</v>
      </c>
      <c r="D4584" s="16"/>
    </row>
    <row r="4585" customFormat="false" ht="12.75" hidden="false" customHeight="false" outlineLevel="0" collapsed="false">
      <c r="A4585" s="15" t="n">
        <v>2355</v>
      </c>
      <c r="B4585" s="16" t="n">
        <v>1</v>
      </c>
      <c r="C4585" s="16" t="n">
        <v>0</v>
      </c>
      <c r="D4585" s="16"/>
    </row>
    <row r="4586" customFormat="false" ht="12.75" hidden="false" customHeight="false" outlineLevel="0" collapsed="false">
      <c r="A4586" s="15" t="n">
        <v>2357</v>
      </c>
      <c r="B4586" s="16" t="n">
        <v>5</v>
      </c>
      <c r="C4586" s="16" t="n">
        <v>0</v>
      </c>
      <c r="D4586" s="16"/>
    </row>
    <row r="4587" customFormat="false" ht="12.75" hidden="false" customHeight="false" outlineLevel="0" collapsed="false">
      <c r="A4587" s="15" t="n">
        <v>2358</v>
      </c>
      <c r="B4587" s="16" t="n">
        <v>1</v>
      </c>
      <c r="C4587" s="16" t="n">
        <v>0</v>
      </c>
      <c r="D4587" s="16"/>
    </row>
    <row r="4588" customFormat="false" ht="12.75" hidden="false" customHeight="false" outlineLevel="0" collapsed="false">
      <c r="A4588" s="15" t="n">
        <v>2360</v>
      </c>
      <c r="B4588" s="16" t="n">
        <v>1</v>
      </c>
      <c r="C4588" s="16" t="n">
        <v>0</v>
      </c>
      <c r="D4588" s="16"/>
    </row>
    <row r="4589" customFormat="false" ht="12.75" hidden="false" customHeight="false" outlineLevel="0" collapsed="false">
      <c r="A4589" s="15" t="n">
        <v>2367</v>
      </c>
      <c r="B4589" s="16" t="n">
        <v>2</v>
      </c>
      <c r="C4589" s="16" t="n">
        <v>0</v>
      </c>
      <c r="D4589" s="16"/>
    </row>
    <row r="4590" customFormat="false" ht="12.75" hidden="false" customHeight="false" outlineLevel="0" collapsed="false">
      <c r="A4590" s="15" t="n">
        <v>23690</v>
      </c>
      <c r="B4590" s="16" t="n">
        <v>2</v>
      </c>
      <c r="C4590" s="16" t="n">
        <v>0</v>
      </c>
      <c r="D4590" s="16"/>
    </row>
    <row r="4591" customFormat="false" ht="12.75" hidden="false" customHeight="false" outlineLevel="0" collapsed="false">
      <c r="A4591" s="15" t="n">
        <v>23691</v>
      </c>
      <c r="B4591" s="16" t="n">
        <v>2</v>
      </c>
      <c r="C4591" s="16" t="n">
        <v>0</v>
      </c>
      <c r="D4591" s="16"/>
    </row>
    <row r="4592" customFormat="false" ht="12.75" hidden="false" customHeight="false" outlineLevel="0" collapsed="false">
      <c r="A4592" s="15" t="n">
        <v>23699</v>
      </c>
      <c r="B4592" s="16" t="n">
        <v>1</v>
      </c>
      <c r="C4592" s="16" t="n">
        <v>0</v>
      </c>
      <c r="D4592" s="16"/>
    </row>
    <row r="4593" customFormat="false" ht="12.75" hidden="false" customHeight="false" outlineLevel="0" collapsed="false">
      <c r="A4593" s="15" t="n">
        <v>2373</v>
      </c>
      <c r="B4593" s="16" t="n">
        <v>2</v>
      </c>
      <c r="C4593" s="16" t="n">
        <v>0</v>
      </c>
      <c r="D4593" s="16"/>
    </row>
    <row r="4594" customFormat="false" ht="12.75" hidden="false" customHeight="false" outlineLevel="0" collapsed="false">
      <c r="A4594" s="15" t="n">
        <v>2374</v>
      </c>
      <c r="B4594" s="16" t="n">
        <v>3</v>
      </c>
      <c r="C4594" s="16" t="n">
        <v>0</v>
      </c>
      <c r="D4594" s="16"/>
    </row>
    <row r="4595" customFormat="false" ht="12.75" hidden="false" customHeight="false" outlineLevel="0" collapsed="false">
      <c r="A4595" s="15" t="n">
        <v>23772</v>
      </c>
      <c r="B4595" s="16" t="n">
        <v>2</v>
      </c>
      <c r="C4595" s="16" t="n">
        <v>0</v>
      </c>
      <c r="D4595" s="16"/>
    </row>
    <row r="4596" customFormat="false" ht="12.75" hidden="false" customHeight="false" outlineLevel="0" collapsed="false">
      <c r="A4596" s="15" t="n">
        <v>2379</v>
      </c>
      <c r="B4596" s="16" t="n">
        <v>1</v>
      </c>
      <c r="C4596" s="16" t="n">
        <v>0</v>
      </c>
      <c r="D4596" s="16"/>
    </row>
    <row r="4597" customFormat="false" ht="12.75" hidden="false" customHeight="false" outlineLevel="0" collapsed="false">
      <c r="A4597" s="15" t="n">
        <v>2382</v>
      </c>
      <c r="B4597" s="16" t="n">
        <v>9</v>
      </c>
      <c r="C4597" s="16" t="n">
        <v>0</v>
      </c>
      <c r="D4597" s="16"/>
    </row>
    <row r="4598" customFormat="false" ht="12.75" hidden="false" customHeight="false" outlineLevel="0" collapsed="false">
      <c r="A4598" s="15" t="n">
        <v>2383</v>
      </c>
      <c r="B4598" s="16" t="n">
        <v>10</v>
      </c>
      <c r="C4598" s="16" t="n">
        <v>0</v>
      </c>
      <c r="D4598" s="16"/>
    </row>
    <row r="4599" customFormat="false" ht="12.75" hidden="false" customHeight="false" outlineLevel="0" collapsed="false">
      <c r="A4599" s="15" t="n">
        <v>23871</v>
      </c>
      <c r="B4599" s="16" t="n">
        <v>1</v>
      </c>
      <c r="C4599" s="16" t="n">
        <v>0</v>
      </c>
      <c r="D4599" s="16"/>
    </row>
    <row r="4600" customFormat="false" ht="12.75" hidden="false" customHeight="false" outlineLevel="0" collapsed="false">
      <c r="A4600" s="15" t="n">
        <v>23872</v>
      </c>
      <c r="B4600" s="16" t="n">
        <v>1</v>
      </c>
      <c r="C4600" s="16" t="n">
        <v>0</v>
      </c>
      <c r="D4600" s="16"/>
    </row>
    <row r="4601" customFormat="false" ht="12.75" hidden="false" customHeight="false" outlineLevel="0" collapsed="false">
      <c r="A4601" s="15" t="n">
        <v>23875</v>
      </c>
      <c r="B4601" s="16" t="n">
        <v>14</v>
      </c>
      <c r="C4601" s="16" t="n">
        <v>0</v>
      </c>
      <c r="D4601" s="16"/>
    </row>
    <row r="4602" customFormat="false" ht="12.75" hidden="false" customHeight="false" outlineLevel="0" collapsed="false">
      <c r="A4602" s="15" t="n">
        <v>23876</v>
      </c>
      <c r="B4602" s="16" t="n">
        <v>1</v>
      </c>
      <c r="C4602" s="16" t="n">
        <v>0</v>
      </c>
      <c r="D4602" s="16"/>
    </row>
    <row r="4603" customFormat="false" ht="12.75" hidden="false" customHeight="false" outlineLevel="0" collapsed="false">
      <c r="A4603" s="15" t="n">
        <v>23879</v>
      </c>
      <c r="B4603" s="16" t="n">
        <v>1</v>
      </c>
      <c r="C4603" s="16" t="n">
        <v>0</v>
      </c>
      <c r="D4603" s="16"/>
    </row>
    <row r="4604" customFormat="false" ht="12.75" hidden="false" customHeight="false" outlineLevel="0" collapsed="false">
      <c r="A4604" s="15" t="n">
        <v>2388</v>
      </c>
      <c r="B4604" s="16" t="n">
        <v>4</v>
      </c>
      <c r="C4604" s="16" t="n">
        <v>0</v>
      </c>
      <c r="D4604" s="16"/>
    </row>
    <row r="4605" customFormat="false" ht="12.75" hidden="false" customHeight="false" outlineLevel="0" collapsed="false">
      <c r="A4605" s="15" t="n">
        <v>2419</v>
      </c>
      <c r="B4605" s="16" t="n">
        <v>3</v>
      </c>
      <c r="C4605" s="16" t="n">
        <v>0</v>
      </c>
      <c r="D4605" s="16"/>
    </row>
    <row r="4606" customFormat="false" ht="12.75" hidden="false" customHeight="false" outlineLevel="0" collapsed="false">
      <c r="A4606" s="15" t="n">
        <v>242</v>
      </c>
      <c r="B4606" s="16" t="n">
        <v>1</v>
      </c>
      <c r="C4606" s="16" t="n">
        <v>0</v>
      </c>
      <c r="D4606" s="16"/>
    </row>
    <row r="4607" customFormat="false" ht="12.75" hidden="false" customHeight="false" outlineLevel="0" collapsed="false">
      <c r="A4607" s="15" t="n">
        <v>24210</v>
      </c>
      <c r="B4607" s="16" t="n">
        <v>2</v>
      </c>
      <c r="C4607" s="16" t="n">
        <v>0</v>
      </c>
      <c r="D4607" s="16"/>
    </row>
    <row r="4608" customFormat="false" ht="12.75" hidden="false" customHeight="false" outlineLevel="0" collapsed="false">
      <c r="A4608" s="15" t="n">
        <v>24220</v>
      </c>
      <c r="B4608" s="16" t="n">
        <v>9</v>
      </c>
      <c r="C4608" s="16" t="n">
        <v>0</v>
      </c>
      <c r="D4608" s="16"/>
    </row>
    <row r="4609" customFormat="false" ht="12.75" hidden="false" customHeight="false" outlineLevel="0" collapsed="false">
      <c r="A4609" s="15" t="n">
        <v>24230</v>
      </c>
      <c r="B4609" s="16" t="n">
        <v>1</v>
      </c>
      <c r="C4609" s="16" t="n">
        <v>0</v>
      </c>
      <c r="D4609" s="16"/>
    </row>
    <row r="4610" customFormat="false" ht="12.75" hidden="false" customHeight="false" outlineLevel="0" collapsed="false">
      <c r="A4610" s="15" t="n">
        <v>24280</v>
      </c>
      <c r="B4610" s="16" t="n">
        <v>1</v>
      </c>
      <c r="C4610" s="16" t="n">
        <v>0</v>
      </c>
      <c r="D4610" s="16"/>
    </row>
    <row r="4611" customFormat="false" ht="12.75" hidden="false" customHeight="false" outlineLevel="0" collapsed="false">
      <c r="A4611" s="15" t="n">
        <v>2441</v>
      </c>
      <c r="B4611" s="16" t="n">
        <v>5</v>
      </c>
      <c r="C4611" s="16" t="n">
        <v>0</v>
      </c>
      <c r="D4611" s="16"/>
    </row>
    <row r="4612" customFormat="false" ht="12.75" hidden="false" customHeight="false" outlineLevel="0" collapsed="false">
      <c r="A4612" s="15" t="n">
        <v>2443</v>
      </c>
      <c r="B4612" s="16" t="n">
        <v>3</v>
      </c>
      <c r="C4612" s="16" t="n">
        <v>0</v>
      </c>
      <c r="D4612" s="16"/>
    </row>
    <row r="4613" customFormat="false" ht="12.75" hidden="false" customHeight="false" outlineLevel="0" collapsed="false">
      <c r="A4613" s="15" t="n">
        <v>2451</v>
      </c>
      <c r="B4613" s="16" t="n">
        <v>1</v>
      </c>
      <c r="C4613" s="16" t="n">
        <v>0</v>
      </c>
      <c r="D4613" s="16"/>
    </row>
    <row r="4614" customFormat="false" ht="12.75" hidden="false" customHeight="false" outlineLevel="0" collapsed="false">
      <c r="A4614" s="15" t="n">
        <v>2452</v>
      </c>
      <c r="B4614" s="16" t="n">
        <v>1</v>
      </c>
      <c r="C4614" s="16" t="n">
        <v>0</v>
      </c>
      <c r="D4614" s="16"/>
    </row>
    <row r="4615" customFormat="false" ht="12.75" hidden="false" customHeight="false" outlineLevel="0" collapsed="false">
      <c r="A4615" s="15" t="n">
        <v>2454</v>
      </c>
      <c r="B4615" s="16" t="n">
        <v>1</v>
      </c>
      <c r="C4615" s="16" t="n">
        <v>0</v>
      </c>
      <c r="D4615" s="16"/>
    </row>
    <row r="4616" customFormat="false" ht="12.75" hidden="false" customHeight="false" outlineLevel="0" collapsed="false">
      <c r="A4616" s="15" t="n">
        <v>2459</v>
      </c>
      <c r="B4616" s="16" t="n">
        <v>3</v>
      </c>
      <c r="C4616" s="16" t="n">
        <v>0</v>
      </c>
      <c r="D4616" s="16"/>
    </row>
    <row r="4617" customFormat="false" ht="12.75" hidden="false" customHeight="false" outlineLevel="0" collapsed="false">
      <c r="A4617" s="15" t="n">
        <v>2461</v>
      </c>
      <c r="B4617" s="16" t="n">
        <v>1</v>
      </c>
      <c r="C4617" s="16" t="n">
        <v>0</v>
      </c>
      <c r="D4617" s="16"/>
    </row>
    <row r="4618" customFormat="false" ht="12.75" hidden="false" customHeight="false" outlineLevel="0" collapsed="false">
      <c r="A4618" s="15" t="n">
        <v>2462</v>
      </c>
      <c r="B4618" s="16" t="n">
        <v>5</v>
      </c>
      <c r="C4618" s="16" t="n">
        <v>0</v>
      </c>
      <c r="D4618" s="16"/>
    </row>
    <row r="4619" customFormat="false" ht="12.75" hidden="false" customHeight="false" outlineLevel="0" collapsed="false">
      <c r="A4619" s="15" t="n">
        <v>2468</v>
      </c>
      <c r="B4619" s="16" t="n">
        <v>4</v>
      </c>
      <c r="C4619" s="16" t="n">
        <v>0</v>
      </c>
      <c r="D4619" s="16"/>
    </row>
    <row r="4620" customFormat="false" ht="12.75" hidden="false" customHeight="false" outlineLevel="0" collapsed="false">
      <c r="A4620" s="15" t="n">
        <v>2500</v>
      </c>
      <c r="B4620" s="16" t="n">
        <v>1</v>
      </c>
      <c r="C4620" s="16" t="n">
        <v>0</v>
      </c>
      <c r="D4620" s="16"/>
    </row>
    <row r="4621" customFormat="false" ht="12.75" hidden="false" customHeight="false" outlineLevel="0" collapsed="false">
      <c r="A4621" s="15" t="n">
        <v>25032</v>
      </c>
      <c r="B4621" s="16" t="n">
        <v>6</v>
      </c>
      <c r="C4621" s="16" t="n">
        <v>0</v>
      </c>
      <c r="D4621" s="16"/>
    </row>
    <row r="4622" customFormat="false" ht="12.75" hidden="false" customHeight="false" outlineLevel="0" collapsed="false">
      <c r="A4622" s="15" t="n">
        <v>2506</v>
      </c>
      <c r="B4622" s="16" t="n">
        <v>4</v>
      </c>
      <c r="C4622" s="16" t="n">
        <v>0</v>
      </c>
      <c r="D4622" s="16"/>
    </row>
    <row r="4623" customFormat="false" ht="12.75" hidden="false" customHeight="false" outlineLevel="0" collapsed="false">
      <c r="A4623" s="15" t="n">
        <v>2515</v>
      </c>
      <c r="B4623" s="16" t="n">
        <v>1</v>
      </c>
      <c r="C4623" s="16" t="n">
        <v>0</v>
      </c>
      <c r="D4623" s="16"/>
    </row>
    <row r="4624" customFormat="false" ht="12.75" hidden="false" customHeight="false" outlineLevel="0" collapsed="false">
      <c r="A4624" s="15" t="n">
        <v>25208</v>
      </c>
      <c r="B4624" s="16" t="n">
        <v>2</v>
      </c>
      <c r="C4624" s="16" t="n">
        <v>0</v>
      </c>
      <c r="D4624" s="16"/>
    </row>
    <row r="4625" customFormat="false" ht="12.75" hidden="false" customHeight="false" outlineLevel="0" collapsed="false">
      <c r="A4625" s="15" t="n">
        <v>2529</v>
      </c>
      <c r="B4625" s="16" t="n">
        <v>1</v>
      </c>
      <c r="C4625" s="16" t="n">
        <v>0</v>
      </c>
      <c r="D4625" s="16"/>
    </row>
    <row r="4626" customFormat="false" ht="12.75" hidden="false" customHeight="false" outlineLevel="0" collapsed="false">
      <c r="A4626" s="15" t="n">
        <v>2530</v>
      </c>
      <c r="B4626" s="16" t="n">
        <v>3</v>
      </c>
      <c r="C4626" s="16" t="n">
        <v>0</v>
      </c>
      <c r="D4626" s="16"/>
    </row>
    <row r="4627" customFormat="false" ht="12.75" hidden="false" customHeight="false" outlineLevel="0" collapsed="false">
      <c r="A4627" s="15" t="n">
        <v>2532</v>
      </c>
      <c r="B4627" s="16" t="n">
        <v>5</v>
      </c>
      <c r="C4627" s="16" t="n">
        <v>0</v>
      </c>
      <c r="D4627" s="16"/>
    </row>
    <row r="4628" customFormat="false" ht="12.75" hidden="false" customHeight="false" outlineLevel="0" collapsed="false">
      <c r="A4628" s="15" t="n">
        <v>2534</v>
      </c>
      <c r="B4628" s="16" t="n">
        <v>1</v>
      </c>
      <c r="C4628" s="16" t="n">
        <v>0</v>
      </c>
      <c r="D4628" s="16"/>
    </row>
    <row r="4629" customFormat="false" ht="12.75" hidden="false" customHeight="false" outlineLevel="0" collapsed="false">
      <c r="A4629" s="15" t="n">
        <v>2538</v>
      </c>
      <c r="B4629" s="16" t="n">
        <v>2</v>
      </c>
      <c r="C4629" s="16" t="n">
        <v>0</v>
      </c>
      <c r="D4629" s="16"/>
    </row>
    <row r="4630" customFormat="false" ht="12.75" hidden="false" customHeight="false" outlineLevel="0" collapsed="false">
      <c r="A4630" s="15" t="n">
        <v>2539</v>
      </c>
      <c r="B4630" s="16" t="n">
        <v>1</v>
      </c>
      <c r="C4630" s="16" t="n">
        <v>0</v>
      </c>
      <c r="D4630" s="16"/>
    </row>
    <row r="4631" customFormat="false" ht="12.75" hidden="false" customHeight="false" outlineLevel="0" collapsed="false">
      <c r="A4631" s="15" t="n">
        <v>2541</v>
      </c>
      <c r="B4631" s="16" t="n">
        <v>1</v>
      </c>
      <c r="C4631" s="16" t="n">
        <v>0</v>
      </c>
      <c r="D4631" s="16"/>
    </row>
    <row r="4632" customFormat="false" ht="12.75" hidden="false" customHeight="false" outlineLevel="0" collapsed="false">
      <c r="A4632" s="15" t="n">
        <v>2548</v>
      </c>
      <c r="B4632" s="16" t="n">
        <v>1</v>
      </c>
      <c r="C4632" s="16" t="n">
        <v>0</v>
      </c>
      <c r="D4632" s="16"/>
    </row>
    <row r="4633" customFormat="false" ht="12.75" hidden="false" customHeight="false" outlineLevel="0" collapsed="false">
      <c r="A4633" s="15" t="n">
        <v>2549</v>
      </c>
      <c r="B4633" s="16" t="n">
        <v>1</v>
      </c>
      <c r="C4633" s="16" t="n">
        <v>0</v>
      </c>
      <c r="D4633" s="16"/>
    </row>
    <row r="4634" customFormat="false" ht="12.75" hidden="false" customHeight="false" outlineLevel="0" collapsed="false">
      <c r="A4634" s="15" t="n">
        <v>2550</v>
      </c>
      <c r="B4634" s="16" t="n">
        <v>3</v>
      </c>
      <c r="C4634" s="16" t="n">
        <v>0</v>
      </c>
      <c r="D4634" s="16"/>
    </row>
    <row r="4635" customFormat="false" ht="12.75" hidden="false" customHeight="false" outlineLevel="0" collapsed="false">
      <c r="A4635" s="15" t="n">
        <v>25513</v>
      </c>
      <c r="B4635" s="16" t="n">
        <v>1</v>
      </c>
      <c r="C4635" s="16" t="n">
        <v>0</v>
      </c>
      <c r="D4635" s="16"/>
    </row>
    <row r="4636" customFormat="false" ht="12.75" hidden="false" customHeight="false" outlineLevel="0" collapsed="false">
      <c r="A4636" s="15" t="n">
        <v>2552</v>
      </c>
      <c r="B4636" s="16" t="n">
        <v>1</v>
      </c>
      <c r="C4636" s="16" t="n">
        <v>0</v>
      </c>
      <c r="D4636" s="16"/>
    </row>
    <row r="4637" customFormat="false" ht="12.75" hidden="false" customHeight="false" outlineLevel="0" collapsed="false">
      <c r="A4637" s="15" t="n">
        <v>2553</v>
      </c>
      <c r="B4637" s="16" t="n">
        <v>1</v>
      </c>
      <c r="C4637" s="16" t="n">
        <v>0</v>
      </c>
      <c r="D4637" s="16"/>
    </row>
    <row r="4638" customFormat="false" ht="12.75" hidden="false" customHeight="false" outlineLevel="0" collapsed="false">
      <c r="A4638" s="15" t="n">
        <v>2558</v>
      </c>
      <c r="B4638" s="16" t="n">
        <v>2</v>
      </c>
      <c r="C4638" s="16" t="n">
        <v>0</v>
      </c>
      <c r="D4638" s="16"/>
    </row>
    <row r="4639" customFormat="false" ht="12.75" hidden="false" customHeight="false" outlineLevel="0" collapsed="false">
      <c r="A4639" s="15" t="n">
        <v>25631</v>
      </c>
      <c r="B4639" s="16" t="n">
        <v>3</v>
      </c>
      <c r="C4639" s="16" t="n">
        <v>0</v>
      </c>
      <c r="D4639" s="16"/>
    </row>
    <row r="4640" customFormat="false" ht="12.75" hidden="false" customHeight="false" outlineLevel="0" collapsed="false">
      <c r="A4640" s="15" t="n">
        <v>25639</v>
      </c>
      <c r="B4640" s="16" t="n">
        <v>1</v>
      </c>
      <c r="C4640" s="16" t="n">
        <v>0</v>
      </c>
      <c r="D4640" s="16"/>
    </row>
    <row r="4641" customFormat="false" ht="12.75" hidden="false" customHeight="false" outlineLevel="0" collapsed="false">
      <c r="A4641" s="15" t="n">
        <v>2569</v>
      </c>
      <c r="B4641" s="16" t="n">
        <v>6</v>
      </c>
      <c r="C4641" s="16" t="n">
        <v>0</v>
      </c>
      <c r="D4641" s="16"/>
    </row>
    <row r="4642" customFormat="false" ht="12.75" hidden="false" customHeight="false" outlineLevel="0" collapsed="false">
      <c r="A4642" s="15" t="n">
        <v>2570</v>
      </c>
      <c r="B4642" s="16" t="n">
        <v>1</v>
      </c>
      <c r="C4642" s="16" t="n">
        <v>0</v>
      </c>
      <c r="D4642" s="16"/>
    </row>
    <row r="4643" customFormat="false" ht="12.75" hidden="false" customHeight="false" outlineLevel="0" collapsed="false">
      <c r="A4643" s="15" t="n">
        <v>2571</v>
      </c>
      <c r="B4643" s="16" t="n">
        <v>1</v>
      </c>
      <c r="C4643" s="16" t="n">
        <v>0</v>
      </c>
      <c r="D4643" s="16"/>
    </row>
    <row r="4644" customFormat="false" ht="12.75" hidden="false" customHeight="false" outlineLevel="0" collapsed="false">
      <c r="A4644" s="15" t="n">
        <v>2572</v>
      </c>
      <c r="B4644" s="16" t="n">
        <v>5</v>
      </c>
      <c r="C4644" s="16" t="n">
        <v>0</v>
      </c>
      <c r="D4644" s="16"/>
    </row>
    <row r="4645" customFormat="false" ht="12.75" hidden="false" customHeight="false" outlineLevel="0" collapsed="false">
      <c r="A4645" s="15" t="n">
        <v>2580</v>
      </c>
      <c r="B4645" s="16" t="n">
        <v>3</v>
      </c>
      <c r="C4645" s="16" t="n">
        <v>0</v>
      </c>
      <c r="D4645" s="16"/>
    </row>
    <row r="4646" customFormat="false" ht="12.75" hidden="false" customHeight="false" outlineLevel="0" collapsed="false">
      <c r="A4646" s="15" t="n">
        <v>2590</v>
      </c>
      <c r="B4646" s="16" t="n">
        <v>1</v>
      </c>
      <c r="C4646" s="16" t="n">
        <v>0</v>
      </c>
      <c r="D4646" s="16"/>
    </row>
    <row r="4647" customFormat="false" ht="12.75" hidden="false" customHeight="false" outlineLevel="0" collapsed="false">
      <c r="A4647" s="15" t="n">
        <v>2593</v>
      </c>
      <c r="B4647" s="16" t="n">
        <v>3</v>
      </c>
      <c r="C4647" s="16" t="n">
        <v>0</v>
      </c>
      <c r="D4647" s="16"/>
    </row>
    <row r="4648" customFormat="false" ht="12.75" hidden="false" customHeight="false" outlineLevel="0" collapsed="false">
      <c r="A4648" s="15" t="n">
        <v>2598</v>
      </c>
      <c r="B4648" s="16" t="n">
        <v>5</v>
      </c>
      <c r="C4648" s="16" t="n">
        <v>0</v>
      </c>
      <c r="D4648" s="16"/>
    </row>
    <row r="4649" customFormat="false" ht="12.75" hidden="false" customHeight="false" outlineLevel="0" collapsed="false">
      <c r="A4649" s="15" t="n">
        <v>260</v>
      </c>
      <c r="B4649" s="16" t="n">
        <v>4</v>
      </c>
      <c r="C4649" s="16" t="n">
        <v>0</v>
      </c>
      <c r="D4649" s="16"/>
    </row>
    <row r="4650" customFormat="false" ht="12.75" hidden="false" customHeight="false" outlineLevel="0" collapsed="false">
      <c r="A4650" s="15" t="n">
        <v>2638</v>
      </c>
      <c r="B4650" s="16" t="n">
        <v>15</v>
      </c>
      <c r="C4650" s="16" t="n">
        <v>0</v>
      </c>
      <c r="D4650" s="16"/>
    </row>
    <row r="4651" customFormat="false" ht="12.75" hidden="false" customHeight="false" outlineLevel="0" collapsed="false">
      <c r="A4651" s="15" t="n">
        <v>2660</v>
      </c>
      <c r="B4651" s="16" t="n">
        <v>1</v>
      </c>
      <c r="C4651" s="16" t="n">
        <v>0</v>
      </c>
      <c r="D4651" s="16"/>
    </row>
    <row r="4652" customFormat="false" ht="12.75" hidden="false" customHeight="false" outlineLevel="0" collapsed="false">
      <c r="A4652" s="15" t="n">
        <v>267</v>
      </c>
      <c r="B4652" s="16" t="n">
        <v>3</v>
      </c>
      <c r="C4652" s="16" t="n">
        <v>0</v>
      </c>
      <c r="D4652" s="16"/>
    </row>
    <row r="4653" customFormat="false" ht="12.75" hidden="false" customHeight="false" outlineLevel="0" collapsed="false">
      <c r="A4653" s="15" t="n">
        <v>2680</v>
      </c>
      <c r="B4653" s="16" t="n">
        <v>2</v>
      </c>
      <c r="C4653" s="16" t="n">
        <v>0</v>
      </c>
      <c r="D4653" s="16"/>
    </row>
    <row r="4654" customFormat="false" ht="12.75" hidden="false" customHeight="false" outlineLevel="0" collapsed="false">
      <c r="A4654" s="15" t="n">
        <v>2689</v>
      </c>
      <c r="B4654" s="16" t="n">
        <v>4</v>
      </c>
      <c r="C4654" s="16" t="n">
        <v>0</v>
      </c>
      <c r="D4654" s="16"/>
    </row>
    <row r="4655" customFormat="false" ht="12.75" hidden="false" customHeight="false" outlineLevel="0" collapsed="false">
      <c r="A4655" s="15" t="n">
        <v>2690</v>
      </c>
      <c r="B4655" s="16" t="n">
        <v>3</v>
      </c>
      <c r="C4655" s="16" t="n">
        <v>0</v>
      </c>
      <c r="D4655" s="16"/>
    </row>
    <row r="4656" customFormat="false" ht="12.75" hidden="false" customHeight="false" outlineLevel="0" collapsed="false">
      <c r="A4656" s="15" t="n">
        <v>2702</v>
      </c>
      <c r="B4656" s="16" t="n">
        <v>4</v>
      </c>
      <c r="C4656" s="16" t="n">
        <v>0</v>
      </c>
      <c r="D4656" s="16"/>
    </row>
    <row r="4657" customFormat="false" ht="12.75" hidden="false" customHeight="false" outlineLevel="0" collapsed="false">
      <c r="A4657" s="15" t="n">
        <v>2704</v>
      </c>
      <c r="B4657" s="16" t="n">
        <v>7</v>
      </c>
      <c r="C4657" s="16" t="n">
        <v>0</v>
      </c>
      <c r="D4657" s="16"/>
    </row>
    <row r="4658" customFormat="false" ht="12.75" hidden="false" customHeight="false" outlineLevel="0" collapsed="false">
      <c r="A4658" s="15" t="n">
        <v>2706</v>
      </c>
      <c r="B4658" s="16" t="n">
        <v>2</v>
      </c>
      <c r="C4658" s="16" t="n">
        <v>0</v>
      </c>
      <c r="D4658" s="16"/>
    </row>
    <row r="4659" customFormat="false" ht="12.75" hidden="false" customHeight="false" outlineLevel="0" collapsed="false">
      <c r="A4659" s="15" t="n">
        <v>2707</v>
      </c>
      <c r="B4659" s="16" t="n">
        <v>4</v>
      </c>
      <c r="C4659" s="16" t="n">
        <v>0</v>
      </c>
      <c r="D4659" s="16"/>
    </row>
    <row r="4660" customFormat="false" ht="12.75" hidden="false" customHeight="false" outlineLevel="0" collapsed="false">
      <c r="A4660" s="15" t="n">
        <v>2709</v>
      </c>
      <c r="B4660" s="16" t="n">
        <v>1</v>
      </c>
      <c r="C4660" s="16" t="n">
        <v>0</v>
      </c>
      <c r="D4660" s="16"/>
    </row>
    <row r="4661" customFormat="false" ht="12.75" hidden="false" customHeight="false" outlineLevel="0" collapsed="false">
      <c r="A4661" s="15" t="n">
        <v>2711</v>
      </c>
      <c r="B4661" s="16" t="n">
        <v>1</v>
      </c>
      <c r="C4661" s="16" t="n">
        <v>0</v>
      </c>
      <c r="D4661" s="16"/>
    </row>
    <row r="4662" customFormat="false" ht="12.75" hidden="false" customHeight="false" outlineLevel="0" collapsed="false">
      <c r="A4662" s="15" t="n">
        <v>2712</v>
      </c>
      <c r="B4662" s="16" t="n">
        <v>1</v>
      </c>
      <c r="C4662" s="16" t="n">
        <v>0</v>
      </c>
      <c r="D4662" s="16"/>
    </row>
    <row r="4663" customFormat="false" ht="12.75" hidden="false" customHeight="false" outlineLevel="0" collapsed="false">
      <c r="A4663" s="15" t="n">
        <v>2718</v>
      </c>
      <c r="B4663" s="16" t="n">
        <v>1</v>
      </c>
      <c r="C4663" s="16" t="n">
        <v>0</v>
      </c>
      <c r="D4663" s="16"/>
    </row>
    <row r="4664" customFormat="false" ht="12.75" hidden="false" customHeight="false" outlineLevel="0" collapsed="false">
      <c r="A4664" s="15" t="n">
        <v>2723</v>
      </c>
      <c r="B4664" s="16" t="n">
        <v>1</v>
      </c>
      <c r="C4664" s="16" t="n">
        <v>0</v>
      </c>
      <c r="D4664" s="16"/>
    </row>
    <row r="4665" customFormat="false" ht="12.75" hidden="false" customHeight="false" outlineLevel="0" collapsed="false">
      <c r="A4665" s="15" t="n">
        <v>2725</v>
      </c>
      <c r="B4665" s="16" t="n">
        <v>2</v>
      </c>
      <c r="C4665" s="16" t="n">
        <v>0</v>
      </c>
      <c r="D4665" s="16"/>
    </row>
    <row r="4666" customFormat="false" ht="12.75" hidden="false" customHeight="false" outlineLevel="0" collapsed="false">
      <c r="A4666" s="15" t="n">
        <v>2726</v>
      </c>
      <c r="B4666" s="16" t="n">
        <v>1</v>
      </c>
      <c r="C4666" s="16" t="n">
        <v>0</v>
      </c>
      <c r="D4666" s="16"/>
    </row>
    <row r="4667" customFormat="false" ht="12.75" hidden="false" customHeight="false" outlineLevel="0" collapsed="false">
      <c r="A4667" s="15" t="n">
        <v>2730</v>
      </c>
      <c r="B4667" s="16" t="n">
        <v>2</v>
      </c>
      <c r="C4667" s="16" t="n">
        <v>0</v>
      </c>
      <c r="D4667" s="16"/>
    </row>
    <row r="4668" customFormat="false" ht="12.75" hidden="false" customHeight="false" outlineLevel="0" collapsed="false">
      <c r="A4668" s="15" t="n">
        <v>2732</v>
      </c>
      <c r="B4668" s="16" t="n">
        <v>2</v>
      </c>
      <c r="C4668" s="16" t="n">
        <v>0</v>
      </c>
      <c r="D4668" s="16"/>
    </row>
    <row r="4669" customFormat="false" ht="12.75" hidden="false" customHeight="false" outlineLevel="0" collapsed="false">
      <c r="A4669" s="15" t="n">
        <v>2734</v>
      </c>
      <c r="B4669" s="16" t="n">
        <v>14</v>
      </c>
      <c r="C4669" s="16" t="n">
        <v>0</v>
      </c>
      <c r="D4669" s="16"/>
    </row>
    <row r="4670" customFormat="false" ht="12.75" hidden="false" customHeight="false" outlineLevel="0" collapsed="false">
      <c r="A4670" s="15" t="n">
        <v>2739</v>
      </c>
      <c r="B4670" s="16" t="n">
        <v>1</v>
      </c>
      <c r="C4670" s="16" t="n">
        <v>0</v>
      </c>
      <c r="D4670" s="16"/>
    </row>
    <row r="4671" customFormat="false" ht="12.75" hidden="false" customHeight="false" outlineLevel="0" collapsed="false">
      <c r="A4671" s="15" t="n">
        <v>27410</v>
      </c>
      <c r="B4671" s="16" t="n">
        <v>10</v>
      </c>
      <c r="C4671" s="16" t="n">
        <v>0</v>
      </c>
      <c r="D4671" s="16"/>
    </row>
    <row r="4672" customFormat="false" ht="12.75" hidden="false" customHeight="false" outlineLevel="0" collapsed="false">
      <c r="A4672" s="15" t="n">
        <v>27489</v>
      </c>
      <c r="B4672" s="16" t="n">
        <v>16</v>
      </c>
      <c r="C4672" s="16" t="n">
        <v>0</v>
      </c>
      <c r="D4672" s="16"/>
    </row>
    <row r="4673" customFormat="false" ht="12.75" hidden="false" customHeight="false" outlineLevel="0" collapsed="false">
      <c r="A4673" s="15" t="n">
        <v>2751</v>
      </c>
      <c r="B4673" s="16" t="n">
        <v>2</v>
      </c>
      <c r="C4673" s="16" t="n">
        <v>0</v>
      </c>
      <c r="D4673" s="16"/>
    </row>
    <row r="4674" customFormat="false" ht="12.75" hidden="false" customHeight="false" outlineLevel="0" collapsed="false">
      <c r="A4674" s="15" t="n">
        <v>2753</v>
      </c>
      <c r="B4674" s="16" t="n">
        <v>5</v>
      </c>
      <c r="C4674" s="16" t="n">
        <v>0</v>
      </c>
      <c r="D4674" s="16"/>
    </row>
    <row r="4675" customFormat="false" ht="12.75" hidden="false" customHeight="false" outlineLevel="0" collapsed="false">
      <c r="A4675" s="15" t="n">
        <v>2758</v>
      </c>
      <c r="B4675" s="16" t="n">
        <v>2</v>
      </c>
      <c r="C4675" s="16" t="n">
        <v>0</v>
      </c>
      <c r="D4675" s="16"/>
    </row>
    <row r="4676" customFormat="false" ht="12.75" hidden="false" customHeight="false" outlineLevel="0" collapsed="false">
      <c r="A4676" s="15" t="n">
        <v>2759</v>
      </c>
      <c r="B4676" s="16" t="n">
        <v>1</v>
      </c>
      <c r="C4676" s="16" t="n">
        <v>0</v>
      </c>
      <c r="D4676" s="16"/>
    </row>
    <row r="4677" customFormat="false" ht="12.75" hidden="false" customHeight="false" outlineLevel="0" collapsed="false">
      <c r="A4677" s="15" t="n">
        <v>27709</v>
      </c>
      <c r="B4677" s="16" t="n">
        <v>1</v>
      </c>
      <c r="C4677" s="16" t="n">
        <v>0</v>
      </c>
      <c r="D4677" s="16"/>
    </row>
    <row r="4678" customFormat="false" ht="12.75" hidden="false" customHeight="false" outlineLevel="0" collapsed="false">
      <c r="A4678" s="15" t="n">
        <v>2771</v>
      </c>
      <c r="B4678" s="16" t="n">
        <v>4</v>
      </c>
      <c r="C4678" s="16" t="n">
        <v>0</v>
      </c>
      <c r="D4678" s="16"/>
    </row>
    <row r="4679" customFormat="false" ht="12.75" hidden="false" customHeight="false" outlineLevel="0" collapsed="false">
      <c r="A4679" s="15" t="n">
        <v>2772</v>
      </c>
      <c r="B4679" s="16" t="n">
        <v>1</v>
      </c>
      <c r="C4679" s="16" t="n">
        <v>0</v>
      </c>
      <c r="D4679" s="16"/>
    </row>
    <row r="4680" customFormat="false" ht="12.75" hidden="false" customHeight="false" outlineLevel="0" collapsed="false">
      <c r="A4680" s="15" t="n">
        <v>2775</v>
      </c>
      <c r="B4680" s="16" t="n">
        <v>5</v>
      </c>
      <c r="C4680" s="16" t="n">
        <v>0</v>
      </c>
      <c r="D4680" s="16"/>
    </row>
    <row r="4681" customFormat="false" ht="12.75" hidden="false" customHeight="false" outlineLevel="0" collapsed="false">
      <c r="A4681" s="15" t="n">
        <v>2776</v>
      </c>
      <c r="B4681" s="16" t="n">
        <v>3</v>
      </c>
      <c r="C4681" s="16" t="n">
        <v>0</v>
      </c>
      <c r="D4681" s="16"/>
    </row>
    <row r="4682" customFormat="false" ht="12.75" hidden="false" customHeight="false" outlineLevel="0" collapsed="false">
      <c r="A4682" s="15" t="n">
        <v>27781</v>
      </c>
      <c r="B4682" s="16" t="n">
        <v>1</v>
      </c>
      <c r="C4682" s="16" t="n">
        <v>0</v>
      </c>
      <c r="D4682" s="16"/>
    </row>
    <row r="4683" customFormat="false" ht="12.75" hidden="false" customHeight="false" outlineLevel="0" collapsed="false">
      <c r="A4683" s="15" t="n">
        <v>27786</v>
      </c>
      <c r="B4683" s="16" t="n">
        <v>3</v>
      </c>
      <c r="C4683" s="16" t="n">
        <v>0</v>
      </c>
      <c r="D4683" s="16"/>
    </row>
    <row r="4684" customFormat="false" ht="12.75" hidden="false" customHeight="false" outlineLevel="0" collapsed="false">
      <c r="A4684" s="15" t="n">
        <v>27789</v>
      </c>
      <c r="B4684" s="16" t="n">
        <v>3</v>
      </c>
      <c r="C4684" s="16" t="n">
        <v>0</v>
      </c>
      <c r="D4684" s="16"/>
    </row>
    <row r="4685" customFormat="false" ht="12.75" hidden="false" customHeight="false" outlineLevel="0" collapsed="false">
      <c r="A4685" s="15" t="n">
        <v>2782</v>
      </c>
      <c r="B4685" s="16" t="n">
        <v>1</v>
      </c>
      <c r="C4685" s="16" t="n">
        <v>0</v>
      </c>
      <c r="D4685" s="16"/>
    </row>
    <row r="4686" customFormat="false" ht="12.75" hidden="false" customHeight="false" outlineLevel="0" collapsed="false">
      <c r="A4686" s="15" t="n">
        <v>2784</v>
      </c>
      <c r="B4686" s="16" t="n">
        <v>1</v>
      </c>
      <c r="C4686" s="16" t="n">
        <v>0</v>
      </c>
      <c r="D4686" s="16"/>
    </row>
    <row r="4687" customFormat="false" ht="12.75" hidden="false" customHeight="false" outlineLevel="0" collapsed="false">
      <c r="A4687" s="15" t="n">
        <v>27900</v>
      </c>
      <c r="B4687" s="16" t="n">
        <v>6</v>
      </c>
      <c r="C4687" s="16" t="n">
        <v>0</v>
      </c>
      <c r="D4687" s="16"/>
    </row>
    <row r="4688" customFormat="false" ht="12.75" hidden="false" customHeight="false" outlineLevel="0" collapsed="false">
      <c r="A4688" s="15" t="n">
        <v>27903</v>
      </c>
      <c r="B4688" s="16" t="n">
        <v>6</v>
      </c>
      <c r="C4688" s="16" t="n">
        <v>0</v>
      </c>
      <c r="D4688" s="16"/>
    </row>
    <row r="4689" customFormat="false" ht="12.75" hidden="false" customHeight="false" outlineLevel="0" collapsed="false">
      <c r="A4689" s="15" t="n">
        <v>27906</v>
      </c>
      <c r="B4689" s="16" t="n">
        <v>1</v>
      </c>
      <c r="C4689" s="16" t="n">
        <v>0</v>
      </c>
      <c r="D4689" s="16"/>
    </row>
    <row r="4690" customFormat="false" ht="12.75" hidden="false" customHeight="false" outlineLevel="0" collapsed="false">
      <c r="A4690" s="15" t="n">
        <v>27910</v>
      </c>
      <c r="B4690" s="16" t="n">
        <v>1</v>
      </c>
      <c r="C4690" s="16" t="n">
        <v>0</v>
      </c>
      <c r="D4690" s="16"/>
    </row>
    <row r="4691" customFormat="false" ht="12.75" hidden="false" customHeight="false" outlineLevel="0" collapsed="false">
      <c r="A4691" s="15" t="n">
        <v>2792</v>
      </c>
      <c r="B4691" s="16" t="n">
        <v>1</v>
      </c>
      <c r="C4691" s="16" t="n">
        <v>0</v>
      </c>
      <c r="D4691" s="16"/>
    </row>
    <row r="4692" customFormat="false" ht="12.75" hidden="false" customHeight="false" outlineLevel="0" collapsed="false">
      <c r="A4692" s="15" t="n">
        <v>2798</v>
      </c>
      <c r="B4692" s="16" t="n">
        <v>1</v>
      </c>
      <c r="C4692" s="16" t="n">
        <v>0</v>
      </c>
      <c r="D4692" s="16"/>
    </row>
    <row r="4693" customFormat="false" ht="12.75" hidden="false" customHeight="false" outlineLevel="0" collapsed="false">
      <c r="A4693" s="15" t="n">
        <v>2813</v>
      </c>
      <c r="B4693" s="16" t="n">
        <v>3</v>
      </c>
      <c r="C4693" s="16" t="n">
        <v>0</v>
      </c>
      <c r="D4693" s="16"/>
    </row>
    <row r="4694" customFormat="false" ht="12.75" hidden="false" customHeight="false" outlineLevel="0" collapsed="false">
      <c r="A4694" s="15" t="n">
        <v>2818</v>
      </c>
      <c r="B4694" s="16" t="n">
        <v>6</v>
      </c>
      <c r="C4694" s="16" t="n">
        <v>0</v>
      </c>
      <c r="D4694" s="16"/>
    </row>
    <row r="4695" customFormat="false" ht="12.75" hidden="false" customHeight="false" outlineLevel="0" collapsed="false">
      <c r="A4695" s="15" t="n">
        <v>2822</v>
      </c>
      <c r="B4695" s="16" t="n">
        <v>2</v>
      </c>
      <c r="C4695" s="16" t="n">
        <v>0</v>
      </c>
      <c r="D4695" s="16"/>
    </row>
    <row r="4696" customFormat="false" ht="12.75" hidden="false" customHeight="false" outlineLevel="0" collapsed="false">
      <c r="A4696" s="15" t="n">
        <v>28242</v>
      </c>
      <c r="B4696" s="16" t="n">
        <v>2</v>
      </c>
      <c r="C4696" s="16" t="n">
        <v>0</v>
      </c>
      <c r="D4696" s="16"/>
    </row>
    <row r="4697" customFormat="false" ht="12.75" hidden="false" customHeight="false" outlineLevel="0" collapsed="false">
      <c r="A4697" s="15" t="n">
        <v>28249</v>
      </c>
      <c r="B4697" s="16" t="n">
        <v>2</v>
      </c>
      <c r="C4697" s="16" t="n">
        <v>0</v>
      </c>
      <c r="D4697" s="16"/>
    </row>
    <row r="4698" customFormat="false" ht="12.75" hidden="false" customHeight="false" outlineLevel="0" collapsed="false">
      <c r="A4698" s="15" t="n">
        <v>28261</v>
      </c>
      <c r="B4698" s="16" t="n">
        <v>1</v>
      </c>
      <c r="C4698" s="16" t="n">
        <v>0</v>
      </c>
      <c r="D4698" s="16"/>
    </row>
    <row r="4699" customFormat="false" ht="12.75" hidden="false" customHeight="false" outlineLevel="0" collapsed="false">
      <c r="A4699" s="15" t="n">
        <v>28264</v>
      </c>
      <c r="B4699" s="16" t="n">
        <v>1</v>
      </c>
      <c r="C4699" s="16" t="n">
        <v>0</v>
      </c>
      <c r="D4699" s="16"/>
    </row>
    <row r="4700" customFormat="false" ht="12.75" hidden="false" customHeight="false" outlineLevel="0" collapsed="false">
      <c r="A4700" s="15" t="n">
        <v>28269</v>
      </c>
      <c r="B4700" s="16" t="n">
        <v>7</v>
      </c>
      <c r="C4700" s="16" t="n">
        <v>0</v>
      </c>
      <c r="D4700" s="16"/>
    </row>
    <row r="4701" customFormat="false" ht="12.75" hidden="false" customHeight="false" outlineLevel="0" collapsed="false">
      <c r="A4701" s="15" t="n">
        <v>2827</v>
      </c>
      <c r="B4701" s="16" t="n">
        <v>1</v>
      </c>
      <c r="C4701" s="16" t="n">
        <v>0</v>
      </c>
      <c r="D4701" s="16"/>
    </row>
    <row r="4702" customFormat="false" ht="12.75" hidden="false" customHeight="false" outlineLevel="0" collapsed="false">
      <c r="A4702" s="15" t="n">
        <v>2829</v>
      </c>
      <c r="B4702" s="16" t="n">
        <v>1</v>
      </c>
      <c r="C4702" s="16" t="n">
        <v>0</v>
      </c>
      <c r="D4702" s="16"/>
    </row>
    <row r="4703" customFormat="false" ht="12.75" hidden="false" customHeight="false" outlineLevel="0" collapsed="false">
      <c r="A4703" s="15" t="n">
        <v>2840</v>
      </c>
      <c r="B4703" s="16" t="n">
        <v>2</v>
      </c>
      <c r="C4703" s="16" t="n">
        <v>0</v>
      </c>
      <c r="D4703" s="16"/>
    </row>
    <row r="4704" customFormat="false" ht="12.75" hidden="false" customHeight="false" outlineLevel="0" collapsed="false">
      <c r="A4704" s="15" t="n">
        <v>2841</v>
      </c>
      <c r="B4704" s="16" t="n">
        <v>6</v>
      </c>
      <c r="C4704" s="16" t="n">
        <v>0</v>
      </c>
      <c r="D4704" s="16"/>
    </row>
    <row r="4705" customFormat="false" ht="12.75" hidden="false" customHeight="false" outlineLevel="0" collapsed="false">
      <c r="A4705" s="15" t="n">
        <v>28522</v>
      </c>
      <c r="B4705" s="16" t="n">
        <v>39</v>
      </c>
      <c r="C4705" s="16" t="n">
        <v>0</v>
      </c>
      <c r="D4705" s="16"/>
    </row>
    <row r="4706" customFormat="false" ht="12.75" hidden="false" customHeight="false" outlineLevel="0" collapsed="false">
      <c r="A4706" s="15" t="n">
        <v>2861</v>
      </c>
      <c r="B4706" s="16" t="n">
        <v>5</v>
      </c>
      <c r="C4706" s="16" t="n">
        <v>0</v>
      </c>
      <c r="D4706" s="16"/>
    </row>
    <row r="4707" customFormat="false" ht="12.75" hidden="false" customHeight="false" outlineLevel="0" collapsed="false">
      <c r="A4707" s="15" t="n">
        <v>2862</v>
      </c>
      <c r="B4707" s="16" t="n">
        <v>2</v>
      </c>
      <c r="C4707" s="16" t="n">
        <v>0</v>
      </c>
      <c r="D4707" s="16"/>
    </row>
    <row r="4708" customFormat="false" ht="12.75" hidden="false" customHeight="false" outlineLevel="0" collapsed="false">
      <c r="A4708" s="15" t="n">
        <v>2866</v>
      </c>
      <c r="B4708" s="16" t="n">
        <v>5</v>
      </c>
      <c r="C4708" s="16" t="n">
        <v>0</v>
      </c>
      <c r="D4708" s="16"/>
    </row>
    <row r="4709" customFormat="false" ht="12.75" hidden="false" customHeight="false" outlineLevel="0" collapsed="false">
      <c r="A4709" s="15" t="n">
        <v>2871</v>
      </c>
      <c r="B4709" s="16" t="n">
        <v>3</v>
      </c>
      <c r="C4709" s="16" t="n">
        <v>0</v>
      </c>
      <c r="D4709" s="16"/>
    </row>
    <row r="4710" customFormat="false" ht="12.75" hidden="false" customHeight="false" outlineLevel="0" collapsed="false">
      <c r="A4710" s="15" t="n">
        <v>28731</v>
      </c>
      <c r="B4710" s="16" t="n">
        <v>18</v>
      </c>
      <c r="C4710" s="16" t="n">
        <v>0</v>
      </c>
      <c r="D4710" s="16"/>
    </row>
    <row r="4711" customFormat="false" ht="12.75" hidden="false" customHeight="false" outlineLevel="0" collapsed="false">
      <c r="A4711" s="15" t="n">
        <v>28739</v>
      </c>
      <c r="B4711" s="16" t="n">
        <v>1</v>
      </c>
      <c r="C4711" s="16" t="n">
        <v>0</v>
      </c>
      <c r="D4711" s="16"/>
    </row>
    <row r="4712" customFormat="false" ht="12.75" hidden="false" customHeight="false" outlineLevel="0" collapsed="false">
      <c r="A4712" s="15" t="n">
        <v>28803</v>
      </c>
      <c r="B4712" s="16" t="n">
        <v>3</v>
      </c>
      <c r="C4712" s="16" t="n">
        <v>0</v>
      </c>
      <c r="D4712" s="16"/>
    </row>
    <row r="4713" customFormat="false" ht="12.75" hidden="false" customHeight="false" outlineLevel="0" collapsed="false">
      <c r="A4713" s="15" t="n">
        <v>2881</v>
      </c>
      <c r="B4713" s="16" t="n">
        <v>2</v>
      </c>
      <c r="C4713" s="16" t="n">
        <v>0</v>
      </c>
      <c r="D4713" s="16"/>
    </row>
    <row r="4714" customFormat="false" ht="12.75" hidden="false" customHeight="false" outlineLevel="0" collapsed="false">
      <c r="A4714" s="15" t="n">
        <v>2882</v>
      </c>
      <c r="B4714" s="16" t="n">
        <v>3</v>
      </c>
      <c r="C4714" s="16" t="n">
        <v>0</v>
      </c>
      <c r="D4714" s="16"/>
    </row>
    <row r="4715" customFormat="false" ht="12.75" hidden="false" customHeight="false" outlineLevel="0" collapsed="false">
      <c r="A4715" s="15" t="n">
        <v>28850</v>
      </c>
      <c r="B4715" s="16" t="n">
        <v>1</v>
      </c>
      <c r="C4715" s="16" t="n">
        <v>0</v>
      </c>
      <c r="D4715" s="16"/>
    </row>
    <row r="4716" customFormat="false" ht="12.75" hidden="false" customHeight="false" outlineLevel="0" collapsed="false">
      <c r="A4716" s="15" t="n">
        <v>28860</v>
      </c>
      <c r="B4716" s="16" t="n">
        <v>5</v>
      </c>
      <c r="C4716" s="16" t="n">
        <v>0</v>
      </c>
      <c r="D4716" s="16"/>
    </row>
    <row r="4717" customFormat="false" ht="12.75" hidden="false" customHeight="false" outlineLevel="0" collapsed="false">
      <c r="A4717" s="15" t="n">
        <v>2889</v>
      </c>
      <c r="B4717" s="16" t="n">
        <v>7</v>
      </c>
      <c r="C4717" s="16" t="n">
        <v>0</v>
      </c>
      <c r="D4717" s="16"/>
    </row>
    <row r="4718" customFormat="false" ht="12.75" hidden="false" customHeight="false" outlineLevel="0" collapsed="false">
      <c r="A4718" s="15" t="n">
        <v>2892</v>
      </c>
      <c r="B4718" s="16" t="n">
        <v>1</v>
      </c>
      <c r="C4718" s="16" t="n">
        <v>0</v>
      </c>
      <c r="D4718" s="16"/>
    </row>
    <row r="4719" customFormat="false" ht="12.75" hidden="false" customHeight="false" outlineLevel="0" collapsed="false">
      <c r="A4719" s="15" t="n">
        <v>28950</v>
      </c>
      <c r="B4719" s="16" t="n">
        <v>1</v>
      </c>
      <c r="C4719" s="16" t="n">
        <v>0</v>
      </c>
      <c r="D4719" s="16"/>
    </row>
    <row r="4720" customFormat="false" ht="12.75" hidden="false" customHeight="false" outlineLevel="0" collapsed="false">
      <c r="A4720" s="15" t="n">
        <v>2901</v>
      </c>
      <c r="B4720" s="16" t="n">
        <v>1</v>
      </c>
      <c r="C4720" s="16" t="n">
        <v>0</v>
      </c>
      <c r="D4720" s="16"/>
    </row>
    <row r="4721" customFormat="false" ht="12.75" hidden="false" customHeight="false" outlineLevel="0" collapsed="false">
      <c r="A4721" s="15" t="n">
        <v>2902</v>
      </c>
      <c r="B4721" s="16" t="n">
        <v>1</v>
      </c>
      <c r="C4721" s="16" t="n">
        <v>0</v>
      </c>
      <c r="D4721" s="16"/>
    </row>
    <row r="4722" customFormat="false" ht="12.75" hidden="false" customHeight="false" outlineLevel="0" collapsed="false">
      <c r="A4722" s="15" t="n">
        <v>2913</v>
      </c>
      <c r="B4722" s="16" t="n">
        <v>4</v>
      </c>
      <c r="C4722" s="16" t="n">
        <v>0</v>
      </c>
      <c r="D4722" s="16"/>
    </row>
    <row r="4723" customFormat="false" ht="12.75" hidden="false" customHeight="false" outlineLevel="0" collapsed="false">
      <c r="A4723" s="15" t="n">
        <v>29211</v>
      </c>
      <c r="B4723" s="16" t="n">
        <v>3</v>
      </c>
      <c r="C4723" s="16" t="n">
        <v>0</v>
      </c>
      <c r="D4723" s="16"/>
    </row>
    <row r="4724" customFormat="false" ht="12.75" hidden="false" customHeight="false" outlineLevel="0" collapsed="false">
      <c r="A4724" s="15" t="n">
        <v>29212</v>
      </c>
      <c r="B4724" s="16" t="n">
        <v>18</v>
      </c>
      <c r="C4724" s="16" t="n">
        <v>0</v>
      </c>
      <c r="D4724" s="16"/>
    </row>
    <row r="4725" customFormat="false" ht="12.75" hidden="false" customHeight="false" outlineLevel="0" collapsed="false">
      <c r="A4725" s="15" t="n">
        <v>2922</v>
      </c>
      <c r="B4725" s="16" t="n">
        <v>2</v>
      </c>
      <c r="C4725" s="16" t="n">
        <v>0</v>
      </c>
      <c r="D4725" s="16"/>
    </row>
    <row r="4726" customFormat="false" ht="12.75" hidden="false" customHeight="false" outlineLevel="0" collapsed="false">
      <c r="A4726" s="15" t="n">
        <v>29284</v>
      </c>
      <c r="B4726" s="16" t="n">
        <v>4</v>
      </c>
      <c r="C4726" s="16" t="n">
        <v>0</v>
      </c>
      <c r="D4726" s="16"/>
    </row>
    <row r="4727" customFormat="false" ht="12.75" hidden="false" customHeight="false" outlineLevel="0" collapsed="false">
      <c r="A4727" s="15" t="n">
        <v>29285</v>
      </c>
      <c r="B4727" s="16" t="n">
        <v>1</v>
      </c>
      <c r="C4727" s="16" t="n">
        <v>0</v>
      </c>
      <c r="D4727" s="16"/>
    </row>
    <row r="4728" customFormat="false" ht="12.75" hidden="false" customHeight="false" outlineLevel="0" collapsed="false">
      <c r="A4728" s="15" t="n">
        <v>29289</v>
      </c>
      <c r="B4728" s="16" t="n">
        <v>6</v>
      </c>
      <c r="C4728" s="16" t="n">
        <v>0</v>
      </c>
      <c r="D4728" s="16"/>
    </row>
    <row r="4729" customFormat="false" ht="12.75" hidden="false" customHeight="false" outlineLevel="0" collapsed="false">
      <c r="A4729" s="15" t="n">
        <v>2929</v>
      </c>
      <c r="B4729" s="16" t="n">
        <v>10</v>
      </c>
      <c r="C4729" s="16" t="n">
        <v>0</v>
      </c>
      <c r="D4729" s="16"/>
    </row>
    <row r="4730" customFormat="false" ht="12.75" hidden="false" customHeight="false" outlineLevel="0" collapsed="false">
      <c r="A4730" s="15" t="n">
        <v>29389</v>
      </c>
      <c r="B4730" s="16" t="n">
        <v>6</v>
      </c>
      <c r="C4730" s="16" t="n">
        <v>0</v>
      </c>
      <c r="D4730" s="16"/>
    </row>
    <row r="4731" customFormat="false" ht="12.75" hidden="false" customHeight="false" outlineLevel="0" collapsed="false">
      <c r="A4731" s="15" t="n">
        <v>29501</v>
      </c>
      <c r="B4731" s="16" t="n">
        <v>1</v>
      </c>
      <c r="C4731" s="16" t="n">
        <v>0</v>
      </c>
      <c r="D4731" s="16"/>
    </row>
    <row r="4732" customFormat="false" ht="12.75" hidden="false" customHeight="false" outlineLevel="0" collapsed="false">
      <c r="A4732" s="15" t="n">
        <v>29515</v>
      </c>
      <c r="B4732" s="16" t="n">
        <v>1</v>
      </c>
      <c r="C4732" s="16" t="n">
        <v>0</v>
      </c>
      <c r="D4732" s="16"/>
    </row>
    <row r="4733" customFormat="false" ht="12.75" hidden="false" customHeight="false" outlineLevel="0" collapsed="false">
      <c r="A4733" s="15" t="n">
        <v>29521</v>
      </c>
      <c r="B4733" s="16" t="n">
        <v>1</v>
      </c>
      <c r="C4733" s="16" t="n">
        <v>0</v>
      </c>
      <c r="D4733" s="16"/>
    </row>
    <row r="4734" customFormat="false" ht="12.75" hidden="false" customHeight="false" outlineLevel="0" collapsed="false">
      <c r="A4734" s="15" t="n">
        <v>29531</v>
      </c>
      <c r="B4734" s="16" t="n">
        <v>3</v>
      </c>
      <c r="C4734" s="16" t="n">
        <v>0</v>
      </c>
      <c r="D4734" s="16"/>
    </row>
    <row r="4735" customFormat="false" ht="12.75" hidden="false" customHeight="false" outlineLevel="0" collapsed="false">
      <c r="A4735" s="15" t="n">
        <v>29535</v>
      </c>
      <c r="B4735" s="16" t="n">
        <v>1</v>
      </c>
      <c r="C4735" s="16" t="n">
        <v>0</v>
      </c>
      <c r="D4735" s="16"/>
    </row>
    <row r="4736" customFormat="false" ht="12.75" hidden="false" customHeight="false" outlineLevel="0" collapsed="false">
      <c r="A4736" s="15" t="n">
        <v>29543</v>
      </c>
      <c r="B4736" s="16" t="n">
        <v>2</v>
      </c>
      <c r="C4736" s="16" t="n">
        <v>0</v>
      </c>
      <c r="D4736" s="16"/>
    </row>
    <row r="4737" customFormat="false" ht="12.75" hidden="false" customHeight="false" outlineLevel="0" collapsed="false">
      <c r="A4737" s="15" t="n">
        <v>29544</v>
      </c>
      <c r="B4737" s="16" t="n">
        <v>3</v>
      </c>
      <c r="C4737" s="16" t="n">
        <v>0</v>
      </c>
      <c r="D4737" s="16"/>
    </row>
    <row r="4738" customFormat="false" ht="12.75" hidden="false" customHeight="false" outlineLevel="0" collapsed="false">
      <c r="A4738" s="15" t="n">
        <v>29552</v>
      </c>
      <c r="B4738" s="16" t="n">
        <v>2</v>
      </c>
      <c r="C4738" s="16" t="n">
        <v>0</v>
      </c>
      <c r="D4738" s="16"/>
    </row>
    <row r="4739" customFormat="false" ht="12.75" hidden="false" customHeight="false" outlineLevel="0" collapsed="false">
      <c r="A4739" s="15" t="n">
        <v>29555</v>
      </c>
      <c r="B4739" s="16" t="n">
        <v>2</v>
      </c>
      <c r="C4739" s="16" t="n">
        <v>0</v>
      </c>
      <c r="D4739" s="16"/>
    </row>
    <row r="4740" customFormat="false" ht="12.75" hidden="false" customHeight="false" outlineLevel="0" collapsed="false">
      <c r="A4740" s="15" t="n">
        <v>29563</v>
      </c>
      <c r="B4740" s="16" t="n">
        <v>1</v>
      </c>
      <c r="C4740" s="16" t="n">
        <v>0</v>
      </c>
      <c r="D4740" s="16"/>
    </row>
    <row r="4741" customFormat="false" ht="12.75" hidden="false" customHeight="false" outlineLevel="0" collapsed="false">
      <c r="A4741" s="15" t="n">
        <v>29573</v>
      </c>
      <c r="B4741" s="16" t="n">
        <v>2</v>
      </c>
      <c r="C4741" s="16" t="n">
        <v>0</v>
      </c>
      <c r="D4741" s="16"/>
    </row>
    <row r="4742" customFormat="false" ht="12.75" hidden="false" customHeight="false" outlineLevel="0" collapsed="false">
      <c r="A4742" s="15" t="n">
        <v>2959</v>
      </c>
      <c r="B4742" s="16" t="n">
        <v>1</v>
      </c>
      <c r="C4742" s="16" t="n">
        <v>0</v>
      </c>
      <c r="D4742" s="16"/>
    </row>
    <row r="4743" customFormat="false" ht="12.75" hidden="false" customHeight="false" outlineLevel="0" collapsed="false">
      <c r="A4743" s="15" t="n">
        <v>29591</v>
      </c>
      <c r="B4743" s="16" t="n">
        <v>1</v>
      </c>
      <c r="C4743" s="16" t="n">
        <v>0</v>
      </c>
      <c r="D4743" s="16"/>
    </row>
    <row r="4744" customFormat="false" ht="12.75" hidden="false" customHeight="false" outlineLevel="0" collapsed="false">
      <c r="A4744" s="15" t="n">
        <v>29595</v>
      </c>
      <c r="B4744" s="16" t="n">
        <v>7</v>
      </c>
      <c r="C4744" s="16" t="n">
        <v>0</v>
      </c>
      <c r="D4744" s="16"/>
    </row>
    <row r="4745" customFormat="false" ht="12.75" hidden="false" customHeight="false" outlineLevel="0" collapsed="false">
      <c r="A4745" s="15" t="n">
        <v>29601</v>
      </c>
      <c r="B4745" s="16" t="n">
        <v>1</v>
      </c>
      <c r="C4745" s="16" t="n">
        <v>0</v>
      </c>
      <c r="D4745" s="16"/>
    </row>
    <row r="4746" customFormat="false" ht="12.75" hidden="false" customHeight="false" outlineLevel="0" collapsed="false">
      <c r="A4746" s="15" t="n">
        <v>29605</v>
      </c>
      <c r="B4746" s="16" t="n">
        <v>1</v>
      </c>
      <c r="C4746" s="16" t="n">
        <v>0</v>
      </c>
      <c r="D4746" s="16"/>
    </row>
    <row r="4747" customFormat="false" ht="12.75" hidden="false" customHeight="false" outlineLevel="0" collapsed="false">
      <c r="A4747" s="15" t="n">
        <v>29610</v>
      </c>
      <c r="B4747" s="16" t="n">
        <v>2</v>
      </c>
      <c r="C4747" s="16" t="n">
        <v>0</v>
      </c>
      <c r="D4747" s="16"/>
    </row>
    <row r="4748" customFormat="false" ht="12.75" hidden="false" customHeight="false" outlineLevel="0" collapsed="false">
      <c r="A4748" s="15" t="n">
        <v>29611</v>
      </c>
      <c r="B4748" s="16" t="n">
        <v>1</v>
      </c>
      <c r="C4748" s="16" t="n">
        <v>0</v>
      </c>
      <c r="D4748" s="16"/>
    </row>
    <row r="4749" customFormat="false" ht="12.75" hidden="false" customHeight="false" outlineLevel="0" collapsed="false">
      <c r="A4749" s="15" t="n">
        <v>29614</v>
      </c>
      <c r="B4749" s="16" t="n">
        <v>1</v>
      </c>
      <c r="C4749" s="16" t="n">
        <v>0</v>
      </c>
      <c r="D4749" s="16"/>
    </row>
    <row r="4750" customFormat="false" ht="12.75" hidden="false" customHeight="false" outlineLevel="0" collapsed="false">
      <c r="A4750" s="15" t="n">
        <v>29625</v>
      </c>
      <c r="B4750" s="16" t="n">
        <v>3</v>
      </c>
      <c r="C4750" s="16" t="n">
        <v>0</v>
      </c>
      <c r="D4750" s="16"/>
    </row>
    <row r="4751" customFormat="false" ht="12.75" hidden="false" customHeight="false" outlineLevel="0" collapsed="false">
      <c r="A4751" s="15" t="n">
        <v>29626</v>
      </c>
      <c r="B4751" s="16" t="n">
        <v>2</v>
      </c>
      <c r="C4751" s="16" t="n">
        <v>0</v>
      </c>
      <c r="D4751" s="16"/>
    </row>
    <row r="4752" customFormat="false" ht="12.75" hidden="false" customHeight="false" outlineLevel="0" collapsed="false">
      <c r="A4752" s="15" t="n">
        <v>29636</v>
      </c>
      <c r="B4752" s="16" t="n">
        <v>1</v>
      </c>
      <c r="C4752" s="16" t="n">
        <v>0</v>
      </c>
      <c r="D4752" s="16"/>
    </row>
    <row r="4753" customFormat="false" ht="12.75" hidden="false" customHeight="false" outlineLevel="0" collapsed="false">
      <c r="A4753" s="15" t="n">
        <v>29643</v>
      </c>
      <c r="B4753" s="16" t="n">
        <v>3</v>
      </c>
      <c r="C4753" s="16" t="n">
        <v>0</v>
      </c>
      <c r="D4753" s="16"/>
    </row>
    <row r="4754" customFormat="false" ht="12.75" hidden="false" customHeight="false" outlineLevel="0" collapsed="false">
      <c r="A4754" s="15" t="n">
        <v>29645</v>
      </c>
      <c r="B4754" s="16" t="n">
        <v>1</v>
      </c>
      <c r="C4754" s="16" t="n">
        <v>0</v>
      </c>
      <c r="D4754" s="16"/>
    </row>
    <row r="4755" customFormat="false" ht="12.75" hidden="false" customHeight="false" outlineLevel="0" collapsed="false">
      <c r="A4755" s="15" t="n">
        <v>29651</v>
      </c>
      <c r="B4755" s="16" t="n">
        <v>3</v>
      </c>
      <c r="C4755" s="16" t="n">
        <v>0</v>
      </c>
      <c r="D4755" s="16"/>
    </row>
    <row r="4756" customFormat="false" ht="12.75" hidden="false" customHeight="false" outlineLevel="0" collapsed="false">
      <c r="A4756" s="15" t="n">
        <v>29661</v>
      </c>
      <c r="B4756" s="16" t="n">
        <v>1</v>
      </c>
      <c r="C4756" s="16" t="n">
        <v>0</v>
      </c>
      <c r="D4756" s="16"/>
    </row>
    <row r="4757" customFormat="false" ht="12.75" hidden="false" customHeight="false" outlineLevel="0" collapsed="false">
      <c r="A4757" s="15" t="n">
        <v>29665</v>
      </c>
      <c r="B4757" s="16" t="n">
        <v>1</v>
      </c>
      <c r="C4757" s="16" t="n">
        <v>0</v>
      </c>
      <c r="D4757" s="16"/>
    </row>
    <row r="4758" customFormat="false" ht="12.75" hidden="false" customHeight="false" outlineLevel="0" collapsed="false">
      <c r="A4758" s="15" t="n">
        <v>29681</v>
      </c>
      <c r="B4758" s="16" t="n">
        <v>1</v>
      </c>
      <c r="C4758" s="16" t="n">
        <v>0</v>
      </c>
      <c r="D4758" s="16"/>
    </row>
    <row r="4759" customFormat="false" ht="12.75" hidden="false" customHeight="false" outlineLevel="0" collapsed="false">
      <c r="A4759" s="15" t="n">
        <v>29901</v>
      </c>
      <c r="B4759" s="16" t="n">
        <v>2</v>
      </c>
      <c r="C4759" s="16" t="n">
        <v>0</v>
      </c>
      <c r="D4759" s="16"/>
    </row>
    <row r="4760" customFormat="false" ht="12.75" hidden="false" customHeight="false" outlineLevel="0" collapsed="false">
      <c r="A4760" s="15" t="n">
        <v>2998</v>
      </c>
      <c r="B4760" s="16" t="n">
        <v>1</v>
      </c>
      <c r="C4760" s="16" t="n">
        <v>0</v>
      </c>
      <c r="D4760" s="16"/>
    </row>
    <row r="4761" customFormat="false" ht="12.75" hidden="false" customHeight="false" outlineLevel="0" collapsed="false">
      <c r="A4761" s="15" t="n">
        <v>29990</v>
      </c>
      <c r="B4761" s="16" t="n">
        <v>2</v>
      </c>
      <c r="C4761" s="16" t="n">
        <v>0</v>
      </c>
      <c r="D4761" s="16"/>
    </row>
    <row r="4762" customFormat="false" ht="12.75" hidden="false" customHeight="false" outlineLevel="0" collapsed="false">
      <c r="A4762" s="15" t="n">
        <v>3</v>
      </c>
      <c r="B4762" s="16" t="n">
        <v>1</v>
      </c>
      <c r="C4762" s="16" t="n">
        <v>0</v>
      </c>
      <c r="D4762" s="16"/>
    </row>
    <row r="4763" customFormat="false" ht="12.75" hidden="false" customHeight="false" outlineLevel="0" collapsed="false">
      <c r="A4763" s="15" t="n">
        <v>30010</v>
      </c>
      <c r="B4763" s="16" t="n">
        <v>1</v>
      </c>
      <c r="C4763" s="16" t="n">
        <v>0</v>
      </c>
      <c r="D4763" s="16"/>
    </row>
    <row r="4764" customFormat="false" ht="12.75" hidden="false" customHeight="false" outlineLevel="0" collapsed="false">
      <c r="A4764" s="15" t="n">
        <v>30015</v>
      </c>
      <c r="B4764" s="16" t="n">
        <v>1</v>
      </c>
      <c r="C4764" s="16" t="n">
        <v>0</v>
      </c>
      <c r="D4764" s="16"/>
    </row>
    <row r="4765" customFormat="false" ht="12.75" hidden="false" customHeight="false" outlineLevel="0" collapsed="false">
      <c r="A4765" s="15" t="n">
        <v>30020</v>
      </c>
      <c r="B4765" s="16" t="n">
        <v>5</v>
      </c>
      <c r="C4765" s="16" t="n">
        <v>0</v>
      </c>
      <c r="D4765" s="16"/>
    </row>
    <row r="4766" customFormat="false" ht="12.75" hidden="false" customHeight="false" outlineLevel="0" collapsed="false">
      <c r="A4766" s="15" t="n">
        <v>30021</v>
      </c>
      <c r="B4766" s="16" t="n">
        <v>6</v>
      </c>
      <c r="C4766" s="16" t="n">
        <v>0</v>
      </c>
      <c r="D4766" s="16"/>
    </row>
    <row r="4767" customFormat="false" ht="12.75" hidden="false" customHeight="false" outlineLevel="0" collapsed="false">
      <c r="A4767" s="15" t="n">
        <v>30029</v>
      </c>
      <c r="B4767" s="16" t="n">
        <v>1</v>
      </c>
      <c r="C4767" s="16" t="n">
        <v>0</v>
      </c>
      <c r="D4767" s="16"/>
    </row>
    <row r="4768" customFormat="false" ht="12.75" hidden="false" customHeight="false" outlineLevel="0" collapsed="false">
      <c r="A4768" s="15" t="n">
        <v>3007</v>
      </c>
      <c r="B4768" s="16" t="n">
        <v>1</v>
      </c>
      <c r="C4768" s="16" t="n">
        <v>0</v>
      </c>
      <c r="D4768" s="16"/>
    </row>
    <row r="4769" customFormat="false" ht="12.75" hidden="false" customHeight="false" outlineLevel="0" collapsed="false">
      <c r="A4769" s="15" t="n">
        <v>30082</v>
      </c>
      <c r="B4769" s="16" t="n">
        <v>2</v>
      </c>
      <c r="C4769" s="16" t="n">
        <v>0</v>
      </c>
      <c r="D4769" s="16"/>
    </row>
    <row r="4770" customFormat="false" ht="12.75" hidden="false" customHeight="false" outlineLevel="0" collapsed="false">
      <c r="A4770" s="15" t="n">
        <v>30089</v>
      </c>
      <c r="B4770" s="16" t="n">
        <v>2</v>
      </c>
      <c r="C4770" s="16" t="n">
        <v>0</v>
      </c>
      <c r="D4770" s="16"/>
    </row>
    <row r="4771" customFormat="false" ht="12.75" hidden="false" customHeight="false" outlineLevel="0" collapsed="false">
      <c r="A4771" s="15" t="n">
        <v>30112</v>
      </c>
      <c r="B4771" s="16" t="n">
        <v>2</v>
      </c>
      <c r="C4771" s="16" t="n">
        <v>0</v>
      </c>
      <c r="D4771" s="16"/>
    </row>
    <row r="4772" customFormat="false" ht="12.75" hidden="false" customHeight="false" outlineLevel="0" collapsed="false">
      <c r="A4772" s="15" t="n">
        <v>30113</v>
      </c>
      <c r="B4772" s="16" t="n">
        <v>1</v>
      </c>
      <c r="C4772" s="16" t="n">
        <v>0</v>
      </c>
      <c r="D4772" s="16"/>
    </row>
    <row r="4773" customFormat="false" ht="12.75" hidden="false" customHeight="false" outlineLevel="0" collapsed="false">
      <c r="A4773" s="15" t="n">
        <v>30122</v>
      </c>
      <c r="B4773" s="16" t="n">
        <v>1</v>
      </c>
      <c r="C4773" s="16" t="n">
        <v>0</v>
      </c>
      <c r="D4773" s="16"/>
    </row>
    <row r="4774" customFormat="false" ht="12.75" hidden="false" customHeight="false" outlineLevel="0" collapsed="false">
      <c r="A4774" s="15" t="n">
        <v>3014</v>
      </c>
      <c r="B4774" s="16" t="n">
        <v>4</v>
      </c>
      <c r="C4774" s="16" t="n">
        <v>0</v>
      </c>
      <c r="D4774" s="16"/>
    </row>
    <row r="4775" customFormat="false" ht="12.75" hidden="false" customHeight="false" outlineLevel="0" collapsed="false">
      <c r="A4775" s="15" t="n">
        <v>30150</v>
      </c>
      <c r="B4775" s="16" t="n">
        <v>1</v>
      </c>
      <c r="C4775" s="16" t="n">
        <v>0</v>
      </c>
      <c r="D4775" s="16"/>
    </row>
    <row r="4776" customFormat="false" ht="12.75" hidden="false" customHeight="false" outlineLevel="0" collapsed="false">
      <c r="A4776" s="15" t="n">
        <v>30151</v>
      </c>
      <c r="B4776" s="16" t="n">
        <v>1</v>
      </c>
      <c r="C4776" s="16" t="n">
        <v>0</v>
      </c>
      <c r="D4776" s="16"/>
    </row>
    <row r="4777" customFormat="false" ht="12.75" hidden="false" customHeight="false" outlineLevel="0" collapsed="false">
      <c r="A4777" s="15" t="n">
        <v>30159</v>
      </c>
      <c r="B4777" s="16" t="n">
        <v>1</v>
      </c>
      <c r="C4777" s="16" t="n">
        <v>0</v>
      </c>
      <c r="D4777" s="16"/>
    </row>
    <row r="4778" customFormat="false" ht="12.75" hidden="false" customHeight="false" outlineLevel="0" collapsed="false">
      <c r="A4778" s="15" t="n">
        <v>3016</v>
      </c>
      <c r="B4778" s="16" t="n">
        <v>3</v>
      </c>
      <c r="C4778" s="16" t="n">
        <v>0</v>
      </c>
      <c r="D4778" s="16"/>
    </row>
    <row r="4779" customFormat="false" ht="12.75" hidden="false" customHeight="false" outlineLevel="0" collapsed="false">
      <c r="A4779" s="15" t="n">
        <v>3017</v>
      </c>
      <c r="B4779" s="16" t="n">
        <v>1</v>
      </c>
      <c r="C4779" s="16" t="n">
        <v>0</v>
      </c>
      <c r="D4779" s="16"/>
    </row>
    <row r="4780" customFormat="false" ht="12.75" hidden="false" customHeight="false" outlineLevel="0" collapsed="false">
      <c r="A4780" s="15" t="n">
        <v>30181</v>
      </c>
      <c r="B4780" s="16" t="n">
        <v>2</v>
      </c>
      <c r="C4780" s="16" t="n">
        <v>0</v>
      </c>
      <c r="D4780" s="16"/>
    </row>
    <row r="4781" customFormat="false" ht="12.75" hidden="false" customHeight="false" outlineLevel="0" collapsed="false">
      <c r="A4781" s="15" t="n">
        <v>30189</v>
      </c>
      <c r="B4781" s="16" t="n">
        <v>4</v>
      </c>
      <c r="C4781" s="16" t="n">
        <v>0</v>
      </c>
      <c r="D4781" s="16"/>
    </row>
    <row r="4782" customFormat="false" ht="12.75" hidden="false" customHeight="false" outlineLevel="0" collapsed="false">
      <c r="A4782" s="15" t="n">
        <v>3022</v>
      </c>
      <c r="B4782" s="16" t="n">
        <v>3</v>
      </c>
      <c r="C4782" s="16" t="n">
        <v>0</v>
      </c>
      <c r="D4782" s="16"/>
    </row>
    <row r="4783" customFormat="false" ht="12.75" hidden="false" customHeight="false" outlineLevel="0" collapsed="false">
      <c r="A4783" s="15" t="n">
        <v>30272</v>
      </c>
      <c r="B4783" s="16" t="n">
        <v>2</v>
      </c>
      <c r="C4783" s="16" t="n">
        <v>0</v>
      </c>
      <c r="D4783" s="16"/>
    </row>
    <row r="4784" customFormat="false" ht="12.75" hidden="false" customHeight="false" outlineLevel="0" collapsed="false">
      <c r="A4784" s="15" t="n">
        <v>30275</v>
      </c>
      <c r="B4784" s="16" t="n">
        <v>1</v>
      </c>
      <c r="C4784" s="16" t="n">
        <v>0</v>
      </c>
      <c r="D4784" s="16"/>
    </row>
    <row r="4785" customFormat="false" ht="12.75" hidden="false" customHeight="false" outlineLevel="0" collapsed="false">
      <c r="A4785" s="15" t="n">
        <v>30281</v>
      </c>
      <c r="B4785" s="16" t="n">
        <v>1</v>
      </c>
      <c r="C4785" s="16" t="n">
        <v>0</v>
      </c>
      <c r="D4785" s="16"/>
    </row>
    <row r="4786" customFormat="false" ht="12.75" hidden="false" customHeight="false" outlineLevel="0" collapsed="false">
      <c r="A4786" s="15" t="n">
        <v>3029</v>
      </c>
      <c r="B4786" s="16" t="n">
        <v>4</v>
      </c>
      <c r="C4786" s="16" t="n">
        <v>0</v>
      </c>
      <c r="D4786" s="16"/>
    </row>
    <row r="4787" customFormat="false" ht="12.75" hidden="false" customHeight="false" outlineLevel="0" collapsed="false">
      <c r="A4787" s="15" t="n">
        <v>30302</v>
      </c>
      <c r="B4787" s="16" t="n">
        <v>1</v>
      </c>
      <c r="C4787" s="16" t="n">
        <v>0</v>
      </c>
      <c r="D4787" s="16"/>
    </row>
    <row r="4788" customFormat="false" ht="12.75" hidden="false" customHeight="false" outlineLevel="0" collapsed="false">
      <c r="A4788" s="15" t="n">
        <v>30393</v>
      </c>
      <c r="B4788" s="16" t="n">
        <v>2</v>
      </c>
      <c r="C4788" s="16" t="n">
        <v>0</v>
      </c>
      <c r="D4788" s="16"/>
    </row>
    <row r="4789" customFormat="false" ht="12.75" hidden="false" customHeight="false" outlineLevel="0" collapsed="false">
      <c r="A4789" s="15" t="n">
        <v>30400</v>
      </c>
      <c r="B4789" s="16" t="n">
        <v>6</v>
      </c>
      <c r="C4789" s="16" t="n">
        <v>0</v>
      </c>
      <c r="D4789" s="16"/>
    </row>
    <row r="4790" customFormat="false" ht="12.75" hidden="false" customHeight="false" outlineLevel="0" collapsed="false">
      <c r="A4790" s="15" t="n">
        <v>30401</v>
      </c>
      <c r="B4790" s="16" t="n">
        <v>3</v>
      </c>
      <c r="C4790" s="16" t="n">
        <v>0</v>
      </c>
      <c r="D4790" s="16"/>
    </row>
    <row r="4791" customFormat="false" ht="12.75" hidden="false" customHeight="false" outlineLevel="0" collapsed="false">
      <c r="A4791" s="15" t="n">
        <v>30402</v>
      </c>
      <c r="B4791" s="16" t="n">
        <v>1</v>
      </c>
      <c r="C4791" s="16" t="n">
        <v>0</v>
      </c>
      <c r="D4791" s="16"/>
    </row>
    <row r="4792" customFormat="false" ht="12.75" hidden="false" customHeight="false" outlineLevel="0" collapsed="false">
      <c r="A4792" s="15" t="n">
        <v>30410</v>
      </c>
      <c r="B4792" s="16" t="n">
        <v>1</v>
      </c>
      <c r="C4792" s="16" t="n">
        <v>0</v>
      </c>
      <c r="D4792" s="16"/>
    </row>
    <row r="4793" customFormat="false" ht="12.75" hidden="false" customHeight="false" outlineLevel="0" collapsed="false">
      <c r="A4793" s="15" t="n">
        <v>30411</v>
      </c>
      <c r="B4793" s="16" t="n">
        <v>1</v>
      </c>
      <c r="C4793" s="16" t="n">
        <v>0</v>
      </c>
      <c r="D4793" s="16"/>
    </row>
    <row r="4794" customFormat="false" ht="12.75" hidden="false" customHeight="false" outlineLevel="0" collapsed="false">
      <c r="A4794" s="15" t="n">
        <v>30420</v>
      </c>
      <c r="B4794" s="16" t="n">
        <v>5</v>
      </c>
      <c r="C4794" s="16" t="n">
        <v>0</v>
      </c>
      <c r="D4794" s="16"/>
    </row>
    <row r="4795" customFormat="false" ht="12.75" hidden="false" customHeight="false" outlineLevel="0" collapsed="false">
      <c r="A4795" s="15" t="n">
        <v>30443</v>
      </c>
      <c r="B4795" s="16" t="n">
        <v>1</v>
      </c>
      <c r="C4795" s="16" t="n">
        <v>0</v>
      </c>
      <c r="D4795" s="16"/>
    </row>
    <row r="4796" customFormat="false" ht="12.75" hidden="false" customHeight="false" outlineLevel="0" collapsed="false">
      <c r="A4796" s="15" t="n">
        <v>30480</v>
      </c>
      <c r="B4796" s="16" t="n">
        <v>2</v>
      </c>
      <c r="C4796" s="16" t="n">
        <v>0</v>
      </c>
      <c r="D4796" s="16"/>
    </row>
    <row r="4797" customFormat="false" ht="12.75" hidden="false" customHeight="false" outlineLevel="0" collapsed="false">
      <c r="A4797" s="15" t="n">
        <v>30481</v>
      </c>
      <c r="B4797" s="16" t="n">
        <v>1</v>
      </c>
      <c r="C4797" s="16" t="n">
        <v>0</v>
      </c>
      <c r="D4797" s="16"/>
    </row>
    <row r="4798" customFormat="false" ht="12.75" hidden="false" customHeight="false" outlineLevel="0" collapsed="false">
      <c r="A4798" s="15" t="n">
        <v>30540</v>
      </c>
      <c r="B4798" s="16" t="n">
        <v>1</v>
      </c>
      <c r="C4798" s="16" t="n">
        <v>0</v>
      </c>
      <c r="D4798" s="16"/>
    </row>
    <row r="4799" customFormat="false" ht="12.75" hidden="false" customHeight="false" outlineLevel="0" collapsed="false">
      <c r="A4799" s="15" t="n">
        <v>30560</v>
      </c>
      <c r="B4799" s="16" t="n">
        <v>3</v>
      </c>
      <c r="C4799" s="16" t="n">
        <v>0</v>
      </c>
      <c r="D4799" s="16"/>
    </row>
    <row r="4800" customFormat="false" ht="12.75" hidden="false" customHeight="false" outlineLevel="0" collapsed="false">
      <c r="A4800" s="15" t="n">
        <v>30561</v>
      </c>
      <c r="B4800" s="16" t="n">
        <v>1</v>
      </c>
      <c r="C4800" s="16" t="n">
        <v>0</v>
      </c>
      <c r="D4800" s="16"/>
    </row>
    <row r="4801" customFormat="false" ht="12.75" hidden="false" customHeight="false" outlineLevel="0" collapsed="false">
      <c r="A4801" s="15" t="n">
        <v>30562</v>
      </c>
      <c r="B4801" s="16" t="n">
        <v>1</v>
      </c>
      <c r="C4801" s="16" t="n">
        <v>0</v>
      </c>
      <c r="D4801" s="16"/>
    </row>
    <row r="4802" customFormat="false" ht="12.75" hidden="false" customHeight="false" outlineLevel="0" collapsed="false">
      <c r="A4802" s="15" t="n">
        <v>3062</v>
      </c>
      <c r="B4802" s="16" t="n">
        <v>2</v>
      </c>
      <c r="C4802" s="16" t="n">
        <v>0</v>
      </c>
      <c r="D4802" s="16"/>
    </row>
    <row r="4803" customFormat="false" ht="12.75" hidden="false" customHeight="false" outlineLevel="0" collapsed="false">
      <c r="A4803" s="15" t="n">
        <v>3064</v>
      </c>
      <c r="B4803" s="16" t="n">
        <v>28</v>
      </c>
      <c r="C4803" s="16" t="n">
        <v>0</v>
      </c>
      <c r="D4803" s="16"/>
    </row>
    <row r="4804" customFormat="false" ht="12.75" hidden="false" customHeight="false" outlineLevel="0" collapsed="false">
      <c r="A4804" s="15" t="n">
        <v>30651</v>
      </c>
      <c r="B4804" s="16" t="n">
        <v>2</v>
      </c>
      <c r="C4804" s="16" t="n">
        <v>0</v>
      </c>
      <c r="D4804" s="16"/>
    </row>
    <row r="4805" customFormat="false" ht="12.75" hidden="false" customHeight="false" outlineLevel="0" collapsed="false">
      <c r="A4805" s="15" t="n">
        <v>3068</v>
      </c>
      <c r="B4805" s="16" t="n">
        <v>3</v>
      </c>
      <c r="C4805" s="16" t="n">
        <v>0</v>
      </c>
      <c r="D4805" s="16"/>
    </row>
    <row r="4806" customFormat="false" ht="12.75" hidden="false" customHeight="false" outlineLevel="0" collapsed="false">
      <c r="A4806" s="15" t="n">
        <v>3069</v>
      </c>
      <c r="B4806" s="16" t="n">
        <v>9</v>
      </c>
      <c r="C4806" s="16" t="n">
        <v>0</v>
      </c>
      <c r="D4806" s="16"/>
    </row>
    <row r="4807" customFormat="false" ht="12.75" hidden="false" customHeight="false" outlineLevel="0" collapsed="false">
      <c r="A4807" s="15" t="n">
        <v>30720</v>
      </c>
      <c r="B4807" s="16" t="n">
        <v>4</v>
      </c>
      <c r="C4807" s="16" t="n">
        <v>0</v>
      </c>
      <c r="D4807" s="16"/>
    </row>
    <row r="4808" customFormat="false" ht="12.75" hidden="false" customHeight="false" outlineLevel="0" collapsed="false">
      <c r="A4808" s="15" t="n">
        <v>30722</v>
      </c>
      <c r="B4808" s="16" t="n">
        <v>2</v>
      </c>
      <c r="C4808" s="16" t="n">
        <v>0</v>
      </c>
      <c r="D4808" s="16"/>
    </row>
    <row r="4809" customFormat="false" ht="12.75" hidden="false" customHeight="false" outlineLevel="0" collapsed="false">
      <c r="A4809" s="15" t="n">
        <v>30741</v>
      </c>
      <c r="B4809" s="16" t="n">
        <v>1</v>
      </c>
      <c r="C4809" s="16" t="n">
        <v>0</v>
      </c>
      <c r="D4809" s="16"/>
    </row>
    <row r="4810" customFormat="false" ht="12.75" hidden="false" customHeight="false" outlineLevel="0" collapsed="false">
      <c r="A4810" s="15" t="n">
        <v>30742</v>
      </c>
      <c r="B4810" s="16" t="n">
        <v>5</v>
      </c>
      <c r="C4810" s="16" t="n">
        <v>0</v>
      </c>
      <c r="D4810" s="16"/>
    </row>
    <row r="4811" customFormat="false" ht="12.75" hidden="false" customHeight="false" outlineLevel="0" collapsed="false">
      <c r="A4811" s="15" t="n">
        <v>30745</v>
      </c>
      <c r="B4811" s="16" t="n">
        <v>1</v>
      </c>
      <c r="C4811" s="16" t="n">
        <v>0</v>
      </c>
      <c r="D4811" s="16"/>
    </row>
    <row r="4812" customFormat="false" ht="12.75" hidden="false" customHeight="false" outlineLevel="0" collapsed="false">
      <c r="A4812" s="15" t="n">
        <v>30747</v>
      </c>
      <c r="B4812" s="16" t="n">
        <v>1</v>
      </c>
      <c r="C4812" s="16" t="n">
        <v>0</v>
      </c>
      <c r="D4812" s="16"/>
    </row>
    <row r="4813" customFormat="false" ht="12.75" hidden="false" customHeight="false" outlineLevel="0" collapsed="false">
      <c r="A4813" s="15" t="n">
        <v>30750</v>
      </c>
      <c r="B4813" s="16" t="n">
        <v>10</v>
      </c>
      <c r="C4813" s="16" t="n">
        <v>0</v>
      </c>
      <c r="D4813" s="16"/>
    </row>
    <row r="4814" customFormat="false" ht="12.75" hidden="false" customHeight="false" outlineLevel="0" collapsed="false">
      <c r="A4814" s="15" t="n">
        <v>30751</v>
      </c>
      <c r="B4814" s="16" t="n">
        <v>2</v>
      </c>
      <c r="C4814" s="16" t="n">
        <v>0</v>
      </c>
      <c r="D4814" s="16"/>
    </row>
    <row r="4815" customFormat="false" ht="12.75" hidden="false" customHeight="false" outlineLevel="0" collapsed="false">
      <c r="A4815" s="15" t="n">
        <v>30752</v>
      </c>
      <c r="B4815" s="16" t="n">
        <v>3</v>
      </c>
      <c r="C4815" s="16" t="n">
        <v>0</v>
      </c>
      <c r="D4815" s="16"/>
    </row>
    <row r="4816" customFormat="false" ht="12.75" hidden="false" customHeight="false" outlineLevel="0" collapsed="false">
      <c r="A4816" s="15" t="n">
        <v>30753</v>
      </c>
      <c r="B4816" s="16" t="n">
        <v>2</v>
      </c>
      <c r="C4816" s="16" t="n">
        <v>0</v>
      </c>
      <c r="D4816" s="16"/>
    </row>
    <row r="4817" customFormat="false" ht="12.75" hidden="false" customHeight="false" outlineLevel="0" collapsed="false">
      <c r="A4817" s="15" t="n">
        <v>3076</v>
      </c>
      <c r="B4817" s="16" t="n">
        <v>1</v>
      </c>
      <c r="C4817" s="16" t="n">
        <v>0</v>
      </c>
      <c r="D4817" s="16"/>
    </row>
    <row r="4818" customFormat="false" ht="12.75" hidden="false" customHeight="false" outlineLevel="0" collapsed="false">
      <c r="A4818" s="15" t="n">
        <v>3077</v>
      </c>
      <c r="B4818" s="16" t="n">
        <v>3</v>
      </c>
      <c r="C4818" s="16" t="n">
        <v>0</v>
      </c>
      <c r="D4818" s="16"/>
    </row>
    <row r="4819" customFormat="false" ht="12.75" hidden="false" customHeight="false" outlineLevel="0" collapsed="false">
      <c r="A4819" s="15" t="n">
        <v>3081</v>
      </c>
      <c r="B4819" s="16" t="n">
        <v>1</v>
      </c>
      <c r="C4819" s="16" t="n">
        <v>0</v>
      </c>
      <c r="D4819" s="16"/>
    </row>
    <row r="4820" customFormat="false" ht="12.75" hidden="false" customHeight="false" outlineLevel="0" collapsed="false">
      <c r="A4820" s="15" t="n">
        <v>3082</v>
      </c>
      <c r="B4820" s="16" t="n">
        <v>5</v>
      </c>
      <c r="C4820" s="16" t="n">
        <v>0</v>
      </c>
      <c r="D4820" s="16"/>
    </row>
    <row r="4821" customFormat="false" ht="12.75" hidden="false" customHeight="false" outlineLevel="0" collapsed="false">
      <c r="A4821" s="15" t="n">
        <v>3083</v>
      </c>
      <c r="B4821" s="16" t="n">
        <v>2</v>
      </c>
      <c r="C4821" s="16" t="n">
        <v>0</v>
      </c>
      <c r="D4821" s="16"/>
    </row>
    <row r="4822" customFormat="false" ht="12.75" hidden="false" customHeight="false" outlineLevel="0" collapsed="false">
      <c r="A4822" s="15" t="n">
        <v>3091</v>
      </c>
      <c r="B4822" s="16" t="n">
        <v>9</v>
      </c>
      <c r="C4822" s="16" t="n">
        <v>0</v>
      </c>
      <c r="D4822" s="16"/>
    </row>
    <row r="4823" customFormat="false" ht="12.75" hidden="false" customHeight="false" outlineLevel="0" collapsed="false">
      <c r="A4823" s="15" t="n">
        <v>3093</v>
      </c>
      <c r="B4823" s="16" t="n">
        <v>1</v>
      </c>
      <c r="C4823" s="16" t="n">
        <v>0</v>
      </c>
      <c r="D4823" s="16"/>
    </row>
    <row r="4824" customFormat="false" ht="12.75" hidden="false" customHeight="false" outlineLevel="0" collapsed="false">
      <c r="A4824" s="15" t="n">
        <v>30989</v>
      </c>
      <c r="B4824" s="16" t="n">
        <v>1</v>
      </c>
      <c r="C4824" s="16" t="n">
        <v>0</v>
      </c>
      <c r="D4824" s="16"/>
    </row>
    <row r="4825" customFormat="false" ht="12.75" hidden="false" customHeight="false" outlineLevel="0" collapsed="false">
      <c r="A4825" s="15" t="n">
        <v>31210</v>
      </c>
      <c r="B4825" s="16" t="n">
        <v>1</v>
      </c>
      <c r="C4825" s="16" t="n">
        <v>0</v>
      </c>
      <c r="D4825" s="16"/>
    </row>
    <row r="4826" customFormat="false" ht="12.75" hidden="false" customHeight="false" outlineLevel="0" collapsed="false">
      <c r="A4826" s="15" t="n">
        <v>31220</v>
      </c>
      <c r="B4826" s="16" t="n">
        <v>1</v>
      </c>
      <c r="C4826" s="16" t="n">
        <v>0</v>
      </c>
      <c r="D4826" s="16"/>
    </row>
    <row r="4827" customFormat="false" ht="12.75" hidden="false" customHeight="false" outlineLevel="0" collapsed="false">
      <c r="A4827" s="15" t="n">
        <v>31223</v>
      </c>
      <c r="B4827" s="16" t="n">
        <v>2</v>
      </c>
      <c r="C4827" s="16" t="n">
        <v>0</v>
      </c>
      <c r="D4827" s="16"/>
    </row>
    <row r="4828" customFormat="false" ht="12.75" hidden="false" customHeight="false" outlineLevel="0" collapsed="false">
      <c r="A4828" s="15" t="n">
        <v>31232</v>
      </c>
      <c r="B4828" s="16" t="n">
        <v>1</v>
      </c>
      <c r="C4828" s="16" t="n">
        <v>0</v>
      </c>
      <c r="D4828" s="16"/>
    </row>
    <row r="4829" customFormat="false" ht="12.75" hidden="false" customHeight="false" outlineLevel="0" collapsed="false">
      <c r="A4829" s="15" t="n">
        <v>31234</v>
      </c>
      <c r="B4829" s="16" t="n">
        <v>6</v>
      </c>
      <c r="C4829" s="16" t="n">
        <v>0</v>
      </c>
      <c r="D4829" s="16"/>
    </row>
    <row r="4830" customFormat="false" ht="12.75" hidden="false" customHeight="false" outlineLevel="0" collapsed="false">
      <c r="A4830" s="15" t="n">
        <v>31289</v>
      </c>
      <c r="B4830" s="16" t="n">
        <v>1</v>
      </c>
      <c r="C4830" s="16" t="n">
        <v>0</v>
      </c>
      <c r="D4830" s="16"/>
    </row>
    <row r="4831" customFormat="false" ht="12.75" hidden="false" customHeight="false" outlineLevel="0" collapsed="false">
      <c r="A4831" s="15" t="n">
        <v>31321</v>
      </c>
      <c r="B4831" s="16" t="n">
        <v>1</v>
      </c>
      <c r="C4831" s="16" t="n">
        <v>0</v>
      </c>
      <c r="D4831" s="16"/>
    </row>
    <row r="4832" customFormat="false" ht="12.75" hidden="false" customHeight="false" outlineLevel="0" collapsed="false">
      <c r="A4832" s="15" t="n">
        <v>31323</v>
      </c>
      <c r="B4832" s="16" t="n">
        <v>1</v>
      </c>
      <c r="C4832" s="16" t="n">
        <v>0</v>
      </c>
      <c r="D4832" s="16"/>
    </row>
    <row r="4833" customFormat="false" ht="12.75" hidden="false" customHeight="false" outlineLevel="0" collapsed="false">
      <c r="A4833" s="15" t="n">
        <v>3133</v>
      </c>
      <c r="B4833" s="16" t="n">
        <v>1</v>
      </c>
      <c r="C4833" s="16" t="n">
        <v>0</v>
      </c>
      <c r="D4833" s="16"/>
    </row>
    <row r="4834" customFormat="false" ht="12.75" hidden="false" customHeight="false" outlineLevel="0" collapsed="false">
      <c r="A4834" s="15" t="n">
        <v>31401</v>
      </c>
      <c r="B4834" s="16" t="n">
        <v>2</v>
      </c>
      <c r="C4834" s="16" t="n">
        <v>0</v>
      </c>
      <c r="D4834" s="16"/>
    </row>
    <row r="4835" customFormat="false" ht="12.75" hidden="false" customHeight="false" outlineLevel="0" collapsed="false">
      <c r="A4835" s="15" t="n">
        <v>3149</v>
      </c>
      <c r="B4835" s="16" t="n">
        <v>7</v>
      </c>
      <c r="C4835" s="16" t="n">
        <v>0</v>
      </c>
      <c r="D4835" s="16"/>
    </row>
    <row r="4836" customFormat="false" ht="12.75" hidden="false" customHeight="false" outlineLevel="0" collapsed="false">
      <c r="A4836" s="15" t="n">
        <v>31500</v>
      </c>
      <c r="B4836" s="16" t="n">
        <v>1</v>
      </c>
      <c r="C4836" s="16" t="n">
        <v>0</v>
      </c>
      <c r="D4836" s="16"/>
    </row>
    <row r="4837" customFormat="false" ht="12.75" hidden="false" customHeight="false" outlineLevel="0" collapsed="false">
      <c r="A4837" s="15" t="n">
        <v>31501</v>
      </c>
      <c r="B4837" s="16" t="n">
        <v>3</v>
      </c>
      <c r="C4837" s="16" t="n">
        <v>0</v>
      </c>
      <c r="D4837" s="16"/>
    </row>
    <row r="4838" customFormat="false" ht="12.75" hidden="false" customHeight="false" outlineLevel="0" collapsed="false">
      <c r="A4838" s="15" t="n">
        <v>31502</v>
      </c>
      <c r="B4838" s="16" t="n">
        <v>1</v>
      </c>
      <c r="C4838" s="16" t="n">
        <v>0</v>
      </c>
      <c r="D4838" s="16"/>
    </row>
    <row r="4839" customFormat="false" ht="12.75" hidden="false" customHeight="false" outlineLevel="0" collapsed="false">
      <c r="A4839" s="15" t="n">
        <v>31509</v>
      </c>
      <c r="B4839" s="16" t="n">
        <v>1</v>
      </c>
      <c r="C4839" s="16" t="n">
        <v>0</v>
      </c>
      <c r="D4839" s="16"/>
    </row>
    <row r="4840" customFormat="false" ht="12.75" hidden="false" customHeight="false" outlineLevel="0" collapsed="false">
      <c r="A4840" s="15" t="n">
        <v>3152</v>
      </c>
      <c r="B4840" s="16" t="n">
        <v>12</v>
      </c>
      <c r="C4840" s="16" t="n">
        <v>0</v>
      </c>
      <c r="D4840" s="16"/>
    </row>
    <row r="4841" customFormat="false" ht="12.75" hidden="false" customHeight="false" outlineLevel="0" collapsed="false">
      <c r="A4841" s="15" t="n">
        <v>3155</v>
      </c>
      <c r="B4841" s="16" t="n">
        <v>13</v>
      </c>
      <c r="C4841" s="16" t="n">
        <v>0</v>
      </c>
      <c r="D4841" s="16"/>
    </row>
    <row r="4842" customFormat="false" ht="12.75" hidden="false" customHeight="false" outlineLevel="0" collapsed="false">
      <c r="A4842" s="15" t="n">
        <v>3158</v>
      </c>
      <c r="B4842" s="16" t="n">
        <v>12</v>
      </c>
      <c r="C4842" s="16" t="n">
        <v>0</v>
      </c>
      <c r="D4842" s="16"/>
    </row>
    <row r="4843" customFormat="false" ht="12.75" hidden="false" customHeight="false" outlineLevel="0" collapsed="false">
      <c r="A4843" s="15" t="n">
        <v>316</v>
      </c>
      <c r="B4843" s="16" t="n">
        <v>14</v>
      </c>
      <c r="C4843" s="16" t="n">
        <v>0</v>
      </c>
      <c r="D4843" s="16"/>
    </row>
    <row r="4844" customFormat="false" ht="12.75" hidden="false" customHeight="false" outlineLevel="0" collapsed="false">
      <c r="A4844" s="15" t="n">
        <v>3209</v>
      </c>
      <c r="B4844" s="16" t="n">
        <v>8</v>
      </c>
      <c r="C4844" s="16" t="n">
        <v>0</v>
      </c>
      <c r="D4844" s="16"/>
    </row>
    <row r="4845" customFormat="false" ht="12.75" hidden="false" customHeight="false" outlineLevel="0" collapsed="false">
      <c r="A4845" s="15" t="n">
        <v>3213</v>
      </c>
      <c r="B4845" s="16" t="n">
        <v>1</v>
      </c>
      <c r="C4845" s="16" t="n">
        <v>0</v>
      </c>
      <c r="D4845" s="16"/>
    </row>
    <row r="4846" customFormat="false" ht="12.75" hidden="false" customHeight="false" outlineLevel="0" collapsed="false">
      <c r="A4846" s="15" t="n">
        <v>3218</v>
      </c>
      <c r="B4846" s="16" t="n">
        <v>1</v>
      </c>
      <c r="C4846" s="16" t="n">
        <v>0</v>
      </c>
      <c r="D4846" s="16"/>
    </row>
    <row r="4847" customFormat="false" ht="12.75" hidden="false" customHeight="false" outlineLevel="0" collapsed="false">
      <c r="A4847" s="15" t="n">
        <v>3222</v>
      </c>
      <c r="B4847" s="16" t="n">
        <v>1</v>
      </c>
      <c r="C4847" s="16" t="n">
        <v>0</v>
      </c>
      <c r="D4847" s="16"/>
    </row>
    <row r="4848" customFormat="false" ht="12.75" hidden="false" customHeight="false" outlineLevel="0" collapsed="false">
      <c r="A4848" s="15" t="n">
        <v>32301</v>
      </c>
      <c r="B4848" s="16" t="n">
        <v>3</v>
      </c>
      <c r="C4848" s="16" t="n">
        <v>0</v>
      </c>
      <c r="D4848" s="16"/>
    </row>
    <row r="4849" customFormat="false" ht="12.75" hidden="false" customHeight="false" outlineLevel="0" collapsed="false">
      <c r="A4849" s="15" t="n">
        <v>3236</v>
      </c>
      <c r="B4849" s="16" t="n">
        <v>2</v>
      </c>
      <c r="C4849" s="16" t="n">
        <v>0</v>
      </c>
      <c r="D4849" s="16"/>
    </row>
    <row r="4850" customFormat="false" ht="12.75" hidden="false" customHeight="false" outlineLevel="0" collapsed="false">
      <c r="A4850" s="15" t="n">
        <v>3238</v>
      </c>
      <c r="B4850" s="16" t="n">
        <v>9</v>
      </c>
      <c r="C4850" s="16" t="n">
        <v>0</v>
      </c>
      <c r="D4850" s="16"/>
    </row>
    <row r="4851" customFormat="false" ht="12.75" hidden="false" customHeight="false" outlineLevel="0" collapsed="false">
      <c r="A4851" s="15" t="n">
        <v>32381</v>
      </c>
      <c r="B4851" s="16" t="n">
        <v>1</v>
      </c>
      <c r="C4851" s="16" t="n">
        <v>0</v>
      </c>
      <c r="D4851" s="16"/>
    </row>
    <row r="4852" customFormat="false" ht="12.75" hidden="false" customHeight="false" outlineLevel="0" collapsed="false">
      <c r="A4852" s="15" t="n">
        <v>32382</v>
      </c>
      <c r="B4852" s="16" t="n">
        <v>3</v>
      </c>
      <c r="C4852" s="16" t="n">
        <v>0</v>
      </c>
      <c r="D4852" s="16"/>
    </row>
    <row r="4853" customFormat="false" ht="12.75" hidden="false" customHeight="false" outlineLevel="0" collapsed="false">
      <c r="A4853" s="15" t="n">
        <v>32701</v>
      </c>
      <c r="B4853" s="16" t="n">
        <v>1</v>
      </c>
      <c r="C4853" s="16" t="n">
        <v>0</v>
      </c>
      <c r="D4853" s="16"/>
    </row>
    <row r="4854" customFormat="false" ht="12.75" hidden="false" customHeight="false" outlineLevel="0" collapsed="false">
      <c r="A4854" s="15" t="n">
        <v>32702</v>
      </c>
      <c r="B4854" s="16" t="n">
        <v>1</v>
      </c>
      <c r="C4854" s="16" t="n">
        <v>0</v>
      </c>
      <c r="D4854" s="16"/>
    </row>
    <row r="4855" customFormat="false" ht="12.75" hidden="false" customHeight="false" outlineLevel="0" collapsed="false">
      <c r="A4855" s="15" t="n">
        <v>32720</v>
      </c>
      <c r="B4855" s="16" t="n">
        <v>1</v>
      </c>
      <c r="C4855" s="16" t="n">
        <v>0</v>
      </c>
      <c r="D4855" s="16"/>
    </row>
    <row r="4856" customFormat="false" ht="12.75" hidden="false" customHeight="false" outlineLevel="0" collapsed="false">
      <c r="A4856" s="15" t="n">
        <v>32724</v>
      </c>
      <c r="B4856" s="16" t="n">
        <v>3</v>
      </c>
      <c r="C4856" s="16" t="n">
        <v>0</v>
      </c>
      <c r="D4856" s="16"/>
    </row>
    <row r="4857" customFormat="false" ht="12.75" hidden="false" customHeight="false" outlineLevel="0" collapsed="false">
      <c r="A4857" s="15" t="n">
        <v>32732</v>
      </c>
      <c r="B4857" s="16" t="n">
        <v>1</v>
      </c>
      <c r="C4857" s="16" t="n">
        <v>0</v>
      </c>
      <c r="D4857" s="16"/>
    </row>
    <row r="4858" customFormat="false" ht="12.75" hidden="false" customHeight="false" outlineLevel="0" collapsed="false">
      <c r="A4858" s="15" t="n">
        <v>32751</v>
      </c>
      <c r="B4858" s="16" t="n">
        <v>2</v>
      </c>
      <c r="C4858" s="16" t="n">
        <v>0</v>
      </c>
      <c r="D4858" s="16"/>
    </row>
    <row r="4859" customFormat="false" ht="12.75" hidden="false" customHeight="false" outlineLevel="0" collapsed="false">
      <c r="A4859" s="15" t="n">
        <v>32752</v>
      </c>
      <c r="B4859" s="16" t="n">
        <v>7</v>
      </c>
      <c r="C4859" s="16" t="n">
        <v>0</v>
      </c>
      <c r="D4859" s="16"/>
    </row>
    <row r="4860" customFormat="false" ht="12.75" hidden="false" customHeight="false" outlineLevel="0" collapsed="false">
      <c r="A4860" s="15" t="n">
        <v>3302</v>
      </c>
      <c r="B4860" s="16" t="n">
        <v>2</v>
      </c>
      <c r="C4860" s="16" t="n">
        <v>0</v>
      </c>
      <c r="D4860" s="16"/>
    </row>
    <row r="4861" customFormat="false" ht="12.75" hidden="false" customHeight="false" outlineLevel="0" collapsed="false">
      <c r="A4861" s="15" t="n">
        <v>3308</v>
      </c>
      <c r="B4861" s="16" t="n">
        <v>18</v>
      </c>
      <c r="C4861" s="16" t="n">
        <v>0</v>
      </c>
      <c r="D4861" s="16"/>
    </row>
    <row r="4862" customFormat="false" ht="12.75" hidden="false" customHeight="false" outlineLevel="0" collapsed="false">
      <c r="A4862" s="15" t="n">
        <v>33371</v>
      </c>
      <c r="B4862" s="16" t="n">
        <v>5</v>
      </c>
      <c r="C4862" s="16" t="n">
        <v>0</v>
      </c>
      <c r="D4862" s="16"/>
    </row>
    <row r="4863" customFormat="false" ht="12.75" hidden="false" customHeight="false" outlineLevel="0" collapsed="false">
      <c r="A4863" s="15" t="n">
        <v>33372</v>
      </c>
      <c r="B4863" s="16" t="n">
        <v>3</v>
      </c>
      <c r="C4863" s="16" t="n">
        <v>0</v>
      </c>
      <c r="D4863" s="16"/>
    </row>
    <row r="4864" customFormat="false" ht="12.75" hidden="false" customHeight="false" outlineLevel="0" collapsed="false">
      <c r="A4864" s="15" t="n">
        <v>33379</v>
      </c>
      <c r="B4864" s="16" t="n">
        <v>9</v>
      </c>
      <c r="C4864" s="16" t="n">
        <v>0</v>
      </c>
      <c r="D4864" s="16"/>
    </row>
    <row r="4865" customFormat="false" ht="12.75" hidden="false" customHeight="false" outlineLevel="0" collapsed="false">
      <c r="A4865" s="15" t="n">
        <v>33385</v>
      </c>
      <c r="B4865" s="16" t="n">
        <v>1</v>
      </c>
      <c r="C4865" s="16" t="n">
        <v>0</v>
      </c>
      <c r="D4865" s="16"/>
    </row>
    <row r="4866" customFormat="false" ht="12.75" hidden="false" customHeight="false" outlineLevel="0" collapsed="false">
      <c r="A4866" s="15" t="n">
        <v>33511</v>
      </c>
      <c r="B4866" s="16" t="n">
        <v>3</v>
      </c>
      <c r="C4866" s="16" t="n">
        <v>0</v>
      </c>
      <c r="D4866" s="16"/>
    </row>
    <row r="4867" customFormat="false" ht="12.75" hidden="false" customHeight="false" outlineLevel="0" collapsed="false">
      <c r="A4867" s="15" t="n">
        <v>3362</v>
      </c>
      <c r="B4867" s="16" t="n">
        <v>4</v>
      </c>
      <c r="C4867" s="16" t="n">
        <v>0</v>
      </c>
      <c r="D4867" s="16"/>
    </row>
    <row r="4868" customFormat="false" ht="12.75" hidden="false" customHeight="false" outlineLevel="0" collapsed="false">
      <c r="A4868" s="15" t="n">
        <v>3380</v>
      </c>
      <c r="B4868" s="16" t="n">
        <v>1</v>
      </c>
      <c r="C4868" s="16" t="n">
        <v>0</v>
      </c>
      <c r="D4868" s="16"/>
    </row>
    <row r="4869" customFormat="false" ht="12.75" hidden="false" customHeight="false" outlineLevel="0" collapsed="false">
      <c r="A4869" s="15" t="n">
        <v>33812</v>
      </c>
      <c r="B4869" s="16" t="n">
        <v>1</v>
      </c>
      <c r="C4869" s="16" t="n">
        <v>0</v>
      </c>
      <c r="D4869" s="16"/>
    </row>
    <row r="4870" customFormat="false" ht="12.75" hidden="false" customHeight="false" outlineLevel="0" collapsed="false">
      <c r="A4870" s="15" t="n">
        <v>33818</v>
      </c>
      <c r="B4870" s="16" t="n">
        <v>19</v>
      </c>
      <c r="C4870" s="16" t="n">
        <v>0</v>
      </c>
      <c r="D4870" s="16"/>
    </row>
    <row r="4871" customFormat="false" ht="12.75" hidden="false" customHeight="false" outlineLevel="0" collapsed="false">
      <c r="A4871" s="15" t="n">
        <v>33819</v>
      </c>
      <c r="B4871" s="16" t="n">
        <v>11</v>
      </c>
      <c r="C4871" s="16" t="n">
        <v>0</v>
      </c>
      <c r="D4871" s="16"/>
    </row>
    <row r="4872" customFormat="false" ht="12.75" hidden="false" customHeight="false" outlineLevel="0" collapsed="false">
      <c r="A4872" s="15" t="n">
        <v>33821</v>
      </c>
      <c r="B4872" s="16" t="n">
        <v>1</v>
      </c>
      <c r="C4872" s="16" t="n">
        <v>0</v>
      </c>
      <c r="D4872" s="16"/>
    </row>
    <row r="4873" customFormat="false" ht="12.75" hidden="false" customHeight="false" outlineLevel="0" collapsed="false">
      <c r="A4873" s="15" t="n">
        <v>33822</v>
      </c>
      <c r="B4873" s="16" t="n">
        <v>1</v>
      </c>
      <c r="C4873" s="16" t="n">
        <v>0</v>
      </c>
      <c r="D4873" s="16"/>
    </row>
    <row r="4874" customFormat="false" ht="12.75" hidden="false" customHeight="false" outlineLevel="0" collapsed="false">
      <c r="A4874" s="15" t="n">
        <v>33828</v>
      </c>
      <c r="B4874" s="16" t="n">
        <v>2</v>
      </c>
      <c r="C4874" s="16" t="n">
        <v>0</v>
      </c>
      <c r="D4874" s="16"/>
    </row>
    <row r="4875" customFormat="false" ht="12.75" hidden="false" customHeight="false" outlineLevel="0" collapsed="false">
      <c r="A4875" s="15" t="n">
        <v>3383</v>
      </c>
      <c r="B4875" s="16" t="n">
        <v>2</v>
      </c>
      <c r="C4875" s="16" t="n">
        <v>0</v>
      </c>
      <c r="D4875" s="16"/>
    </row>
    <row r="4876" customFormat="false" ht="12.75" hidden="false" customHeight="false" outlineLevel="0" collapsed="false">
      <c r="A4876" s="15" t="n">
        <v>34120</v>
      </c>
      <c r="B4876" s="16" t="n">
        <v>4</v>
      </c>
      <c r="C4876" s="16" t="n">
        <v>0</v>
      </c>
      <c r="D4876" s="16"/>
    </row>
    <row r="4877" customFormat="false" ht="12.75" hidden="false" customHeight="false" outlineLevel="0" collapsed="false">
      <c r="A4877" s="15" t="n">
        <v>3420</v>
      </c>
      <c r="B4877" s="16" t="n">
        <v>2</v>
      </c>
      <c r="C4877" s="16" t="n">
        <v>0</v>
      </c>
      <c r="D4877" s="16"/>
    </row>
    <row r="4878" customFormat="false" ht="12.75" hidden="false" customHeight="false" outlineLevel="0" collapsed="false">
      <c r="A4878" s="15" t="n">
        <v>3421</v>
      </c>
      <c r="B4878" s="16" t="n">
        <v>1</v>
      </c>
      <c r="C4878" s="16" t="n">
        <v>0</v>
      </c>
      <c r="D4878" s="16"/>
    </row>
    <row r="4879" customFormat="false" ht="12.75" hidden="false" customHeight="false" outlineLevel="0" collapsed="false">
      <c r="A4879" s="15" t="n">
        <v>3428</v>
      </c>
      <c r="B4879" s="16" t="n">
        <v>1</v>
      </c>
      <c r="C4879" s="16" t="n">
        <v>0</v>
      </c>
      <c r="D4879" s="16"/>
    </row>
    <row r="4880" customFormat="false" ht="12.75" hidden="false" customHeight="false" outlineLevel="0" collapsed="false">
      <c r="A4880" s="15" t="n">
        <v>3429</v>
      </c>
      <c r="B4880" s="16" t="n">
        <v>7</v>
      </c>
      <c r="C4880" s="16" t="n">
        <v>0</v>
      </c>
      <c r="D4880" s="16"/>
    </row>
    <row r="4881" customFormat="false" ht="12.75" hidden="false" customHeight="false" outlineLevel="0" collapsed="false">
      <c r="A4881" s="15" t="n">
        <v>34481</v>
      </c>
      <c r="B4881" s="16" t="n">
        <v>5</v>
      </c>
      <c r="C4881" s="16" t="n">
        <v>0</v>
      </c>
      <c r="D4881" s="16"/>
    </row>
    <row r="4882" customFormat="false" ht="12.75" hidden="false" customHeight="false" outlineLevel="0" collapsed="false">
      <c r="A4882" s="15" t="n">
        <v>3452</v>
      </c>
      <c r="B4882" s="16" t="n">
        <v>7</v>
      </c>
      <c r="C4882" s="16" t="n">
        <v>0</v>
      </c>
      <c r="D4882" s="16"/>
    </row>
    <row r="4883" customFormat="false" ht="12.75" hidden="false" customHeight="false" outlineLevel="0" collapsed="false">
      <c r="A4883" s="15" t="n">
        <v>34541</v>
      </c>
      <c r="B4883" s="16" t="n">
        <v>11</v>
      </c>
      <c r="C4883" s="16" t="n">
        <v>0</v>
      </c>
      <c r="D4883" s="16"/>
    </row>
    <row r="4884" customFormat="false" ht="12.75" hidden="false" customHeight="false" outlineLevel="0" collapsed="false">
      <c r="A4884" s="15" t="n">
        <v>34551</v>
      </c>
      <c r="B4884" s="16" t="n">
        <v>4</v>
      </c>
      <c r="C4884" s="16" t="n">
        <v>0</v>
      </c>
      <c r="D4884" s="16"/>
    </row>
    <row r="4885" customFormat="false" ht="12.75" hidden="false" customHeight="false" outlineLevel="0" collapsed="false">
      <c r="A4885" s="15" t="n">
        <v>34571</v>
      </c>
      <c r="B4885" s="16" t="n">
        <v>2</v>
      </c>
      <c r="C4885" s="16" t="n">
        <v>0</v>
      </c>
      <c r="D4885" s="16"/>
    </row>
    <row r="4886" customFormat="false" ht="12.75" hidden="false" customHeight="false" outlineLevel="0" collapsed="false">
      <c r="A4886" s="15" t="n">
        <v>346</v>
      </c>
      <c r="B4886" s="16" t="n">
        <v>1</v>
      </c>
      <c r="C4886" s="16" t="n">
        <v>0</v>
      </c>
      <c r="D4886" s="16"/>
    </row>
    <row r="4887" customFormat="false" ht="12.75" hidden="false" customHeight="false" outlineLevel="0" collapsed="false">
      <c r="A4887" s="15" t="n">
        <v>34621</v>
      </c>
      <c r="B4887" s="16" t="n">
        <v>5</v>
      </c>
      <c r="C4887" s="16" t="n">
        <v>0</v>
      </c>
      <c r="D4887" s="16"/>
    </row>
    <row r="4888" customFormat="false" ht="12.75" hidden="false" customHeight="false" outlineLevel="0" collapsed="false">
      <c r="A4888" s="15" t="n">
        <v>34680</v>
      </c>
      <c r="B4888" s="16" t="n">
        <v>25</v>
      </c>
      <c r="C4888" s="16" t="n">
        <v>0</v>
      </c>
      <c r="D4888" s="16"/>
    </row>
    <row r="4889" customFormat="false" ht="12.75" hidden="false" customHeight="false" outlineLevel="0" collapsed="false">
      <c r="A4889" s="15" t="n">
        <v>34681</v>
      </c>
      <c r="B4889" s="16" t="n">
        <v>9</v>
      </c>
      <c r="C4889" s="16" t="n">
        <v>0</v>
      </c>
      <c r="D4889" s="16"/>
    </row>
    <row r="4890" customFormat="false" ht="12.75" hidden="false" customHeight="false" outlineLevel="0" collapsed="false">
      <c r="A4890" s="15" t="n">
        <v>3491</v>
      </c>
      <c r="B4890" s="16" t="n">
        <v>1</v>
      </c>
      <c r="C4890" s="16" t="n">
        <v>0</v>
      </c>
      <c r="D4890" s="16"/>
    </row>
    <row r="4891" customFormat="false" ht="12.75" hidden="false" customHeight="false" outlineLevel="0" collapsed="false">
      <c r="A4891" s="15" t="n">
        <v>34980</v>
      </c>
      <c r="B4891" s="16" t="n">
        <v>1</v>
      </c>
      <c r="C4891" s="16" t="n">
        <v>0</v>
      </c>
      <c r="D4891" s="16"/>
    </row>
    <row r="4892" customFormat="false" ht="12.75" hidden="false" customHeight="false" outlineLevel="0" collapsed="false">
      <c r="A4892" s="15" t="n">
        <v>34981</v>
      </c>
      <c r="B4892" s="16" t="n">
        <v>3</v>
      </c>
      <c r="C4892" s="16" t="n">
        <v>0</v>
      </c>
      <c r="D4892" s="16"/>
    </row>
    <row r="4893" customFormat="false" ht="12.75" hidden="false" customHeight="false" outlineLevel="0" collapsed="false">
      <c r="A4893" s="15" t="n">
        <v>3502</v>
      </c>
      <c r="B4893" s="16" t="n">
        <v>41</v>
      </c>
      <c r="C4893" s="16" t="n">
        <v>0</v>
      </c>
      <c r="D4893" s="16"/>
    </row>
    <row r="4894" customFormat="false" ht="12.75" hidden="false" customHeight="false" outlineLevel="0" collapsed="false">
      <c r="A4894" s="15" t="n">
        <v>3522</v>
      </c>
      <c r="B4894" s="16" t="n">
        <v>13</v>
      </c>
      <c r="C4894" s="16" t="n">
        <v>0</v>
      </c>
      <c r="D4894" s="16"/>
    </row>
    <row r="4895" customFormat="false" ht="12.75" hidden="false" customHeight="false" outlineLevel="0" collapsed="false">
      <c r="A4895" s="15" t="n">
        <v>3525</v>
      </c>
      <c r="B4895" s="16" t="n">
        <v>3</v>
      </c>
      <c r="C4895" s="16" t="n">
        <v>0</v>
      </c>
      <c r="D4895" s="16"/>
    </row>
    <row r="4896" customFormat="false" ht="12.75" hidden="false" customHeight="false" outlineLevel="0" collapsed="false">
      <c r="A4896" s="15" t="n">
        <v>3529</v>
      </c>
      <c r="B4896" s="16" t="n">
        <v>11</v>
      </c>
      <c r="C4896" s="16" t="n">
        <v>0</v>
      </c>
      <c r="D4896" s="16"/>
    </row>
    <row r="4897" customFormat="false" ht="12.75" hidden="false" customHeight="false" outlineLevel="0" collapsed="false">
      <c r="A4897" s="15" t="n">
        <v>35400</v>
      </c>
      <c r="B4897" s="16" t="n">
        <v>1</v>
      </c>
      <c r="C4897" s="16" t="n">
        <v>0</v>
      </c>
      <c r="D4897" s="16"/>
    </row>
    <row r="4898" customFormat="false" ht="12.75" hidden="false" customHeight="false" outlineLevel="0" collapsed="false">
      <c r="A4898" s="15" t="n">
        <v>3593</v>
      </c>
      <c r="B4898" s="16" t="n">
        <v>3</v>
      </c>
      <c r="C4898" s="16" t="n">
        <v>0</v>
      </c>
      <c r="D4898" s="16"/>
    </row>
    <row r="4899" customFormat="false" ht="12.75" hidden="false" customHeight="false" outlineLevel="0" collapsed="false">
      <c r="A4899" s="15" t="n">
        <v>35981</v>
      </c>
      <c r="B4899" s="16" t="n">
        <v>36</v>
      </c>
      <c r="C4899" s="16" t="n">
        <v>0</v>
      </c>
      <c r="D4899" s="16"/>
    </row>
    <row r="4900" customFormat="false" ht="12.75" hidden="false" customHeight="false" outlineLevel="0" collapsed="false">
      <c r="A4900" s="15" t="n">
        <v>36000</v>
      </c>
      <c r="B4900" s="16" t="n">
        <v>4</v>
      </c>
      <c r="C4900" s="16" t="n">
        <v>0</v>
      </c>
      <c r="D4900" s="16"/>
    </row>
    <row r="4901" customFormat="false" ht="12.75" hidden="false" customHeight="false" outlineLevel="0" collapsed="false">
      <c r="A4901" s="15" t="n">
        <v>36012</v>
      </c>
      <c r="B4901" s="16" t="n">
        <v>1</v>
      </c>
      <c r="C4901" s="16" t="n">
        <v>0</v>
      </c>
      <c r="D4901" s="16"/>
    </row>
    <row r="4902" customFormat="false" ht="12.75" hidden="false" customHeight="false" outlineLevel="0" collapsed="false">
      <c r="A4902" s="15" t="n">
        <v>36014</v>
      </c>
      <c r="B4902" s="16" t="n">
        <v>1</v>
      </c>
      <c r="C4902" s="16" t="n">
        <v>0</v>
      </c>
      <c r="D4902" s="16"/>
    </row>
    <row r="4903" customFormat="false" ht="12.75" hidden="false" customHeight="false" outlineLevel="0" collapsed="false">
      <c r="A4903" s="15" t="n">
        <v>36019</v>
      </c>
      <c r="B4903" s="16" t="n">
        <v>2</v>
      </c>
      <c r="C4903" s="16" t="n">
        <v>0</v>
      </c>
      <c r="D4903" s="16"/>
    </row>
    <row r="4904" customFormat="false" ht="12.75" hidden="false" customHeight="false" outlineLevel="0" collapsed="false">
      <c r="A4904" s="15" t="n">
        <v>36041</v>
      </c>
      <c r="B4904" s="16" t="n">
        <v>1</v>
      </c>
      <c r="C4904" s="16" t="n">
        <v>0</v>
      </c>
      <c r="D4904" s="16"/>
    </row>
    <row r="4905" customFormat="false" ht="12.75" hidden="false" customHeight="false" outlineLevel="0" collapsed="false">
      <c r="A4905" s="15" t="n">
        <v>36089</v>
      </c>
      <c r="B4905" s="16" t="n">
        <v>1</v>
      </c>
      <c r="C4905" s="16" t="n">
        <v>0</v>
      </c>
      <c r="D4905" s="16"/>
    </row>
    <row r="4906" customFormat="false" ht="12.75" hidden="false" customHeight="false" outlineLevel="0" collapsed="false">
      <c r="A4906" s="15" t="n">
        <v>36100</v>
      </c>
      <c r="B4906" s="16" t="n">
        <v>4</v>
      </c>
      <c r="C4906" s="16" t="n">
        <v>0</v>
      </c>
      <c r="D4906" s="16"/>
    </row>
    <row r="4907" customFormat="false" ht="12.75" hidden="false" customHeight="false" outlineLevel="0" collapsed="false">
      <c r="A4907" s="15" t="n">
        <v>36113</v>
      </c>
      <c r="B4907" s="16" t="n">
        <v>1</v>
      </c>
      <c r="C4907" s="16" t="n">
        <v>0</v>
      </c>
      <c r="D4907" s="16"/>
    </row>
    <row r="4908" customFormat="false" ht="12.75" hidden="false" customHeight="false" outlineLevel="0" collapsed="false">
      <c r="A4908" s="15" t="n">
        <v>3612</v>
      </c>
      <c r="B4908" s="16" t="n">
        <v>1</v>
      </c>
      <c r="C4908" s="16" t="n">
        <v>0</v>
      </c>
      <c r="D4908" s="16"/>
    </row>
    <row r="4909" customFormat="false" ht="12.75" hidden="false" customHeight="false" outlineLevel="0" collapsed="false">
      <c r="A4909" s="15" t="n">
        <v>36130</v>
      </c>
      <c r="B4909" s="16" t="n">
        <v>3</v>
      </c>
      <c r="C4909" s="16" t="n">
        <v>0</v>
      </c>
      <c r="D4909" s="16"/>
    </row>
    <row r="4910" customFormat="false" ht="12.75" hidden="false" customHeight="false" outlineLevel="0" collapsed="false">
      <c r="A4910" s="15" t="n">
        <v>36181</v>
      </c>
      <c r="B4910" s="16" t="n">
        <v>1</v>
      </c>
      <c r="C4910" s="16" t="n">
        <v>0</v>
      </c>
      <c r="D4910" s="16"/>
    </row>
    <row r="4911" customFormat="false" ht="12.75" hidden="false" customHeight="false" outlineLevel="0" collapsed="false">
      <c r="A4911" s="15" t="n">
        <v>36189</v>
      </c>
      <c r="B4911" s="16" t="n">
        <v>2</v>
      </c>
      <c r="C4911" s="16" t="n">
        <v>0</v>
      </c>
      <c r="D4911" s="16"/>
    </row>
    <row r="4912" customFormat="false" ht="12.75" hidden="false" customHeight="false" outlineLevel="0" collapsed="false">
      <c r="A4912" s="15" t="n">
        <v>3619</v>
      </c>
      <c r="B4912" s="16" t="n">
        <v>7</v>
      </c>
      <c r="C4912" s="16" t="n">
        <v>0</v>
      </c>
      <c r="D4912" s="16"/>
    </row>
    <row r="4913" customFormat="false" ht="12.75" hidden="false" customHeight="false" outlineLevel="0" collapsed="false">
      <c r="A4913" s="15" t="n">
        <v>36202</v>
      </c>
      <c r="B4913" s="16" t="n">
        <v>17</v>
      </c>
      <c r="C4913" s="16" t="n">
        <v>0</v>
      </c>
      <c r="D4913" s="16"/>
    </row>
    <row r="4914" customFormat="false" ht="12.75" hidden="false" customHeight="false" outlineLevel="0" collapsed="false">
      <c r="A4914" s="15" t="n">
        <v>36205</v>
      </c>
      <c r="B4914" s="16" t="n">
        <v>1</v>
      </c>
      <c r="C4914" s="16" t="n">
        <v>0</v>
      </c>
      <c r="D4914" s="16"/>
    </row>
    <row r="4915" customFormat="false" ht="12.75" hidden="false" customHeight="false" outlineLevel="0" collapsed="false">
      <c r="A4915" s="15" t="n">
        <v>36218</v>
      </c>
      <c r="B4915" s="16" t="n">
        <v>2</v>
      </c>
      <c r="C4915" s="16" t="n">
        <v>0</v>
      </c>
      <c r="D4915" s="16"/>
    </row>
    <row r="4916" customFormat="false" ht="12.75" hidden="false" customHeight="false" outlineLevel="0" collapsed="false">
      <c r="A4916" s="15" t="n">
        <v>36229</v>
      </c>
      <c r="B4916" s="16" t="n">
        <v>1</v>
      </c>
      <c r="C4916" s="16" t="n">
        <v>0</v>
      </c>
      <c r="D4916" s="16"/>
    </row>
    <row r="4917" customFormat="false" ht="12.75" hidden="false" customHeight="false" outlineLevel="0" collapsed="false">
      <c r="A4917" s="15" t="n">
        <v>36230</v>
      </c>
      <c r="B4917" s="16" t="n">
        <v>2</v>
      </c>
      <c r="C4917" s="16" t="n">
        <v>0</v>
      </c>
      <c r="D4917" s="16"/>
    </row>
    <row r="4918" customFormat="false" ht="12.75" hidden="false" customHeight="false" outlineLevel="0" collapsed="false">
      <c r="A4918" s="15" t="n">
        <v>36231</v>
      </c>
      <c r="B4918" s="16" t="n">
        <v>3</v>
      </c>
      <c r="C4918" s="16" t="n">
        <v>0</v>
      </c>
      <c r="D4918" s="16"/>
    </row>
    <row r="4919" customFormat="false" ht="12.75" hidden="false" customHeight="false" outlineLevel="0" collapsed="false">
      <c r="A4919" s="15" t="n">
        <v>36234</v>
      </c>
      <c r="B4919" s="16" t="n">
        <v>9</v>
      </c>
      <c r="C4919" s="16" t="n">
        <v>0</v>
      </c>
      <c r="D4919" s="16"/>
    </row>
    <row r="4920" customFormat="false" ht="12.75" hidden="false" customHeight="false" outlineLevel="0" collapsed="false">
      <c r="A4920" s="15" t="n">
        <v>36236</v>
      </c>
      <c r="B4920" s="16" t="n">
        <v>1</v>
      </c>
      <c r="C4920" s="16" t="n">
        <v>0</v>
      </c>
      <c r="D4920" s="16"/>
    </row>
    <row r="4921" customFormat="false" ht="12.75" hidden="false" customHeight="false" outlineLevel="0" collapsed="false">
      <c r="A4921" s="15" t="n">
        <v>36253</v>
      </c>
      <c r="B4921" s="16" t="n">
        <v>3</v>
      </c>
      <c r="C4921" s="16" t="n">
        <v>0</v>
      </c>
      <c r="D4921" s="16"/>
    </row>
    <row r="4922" customFormat="false" ht="12.75" hidden="false" customHeight="false" outlineLevel="0" collapsed="false">
      <c r="A4922" s="15" t="n">
        <v>36256</v>
      </c>
      <c r="B4922" s="16" t="n">
        <v>6</v>
      </c>
      <c r="C4922" s="16" t="n">
        <v>0</v>
      </c>
      <c r="D4922" s="16"/>
    </row>
    <row r="4923" customFormat="false" ht="12.75" hidden="false" customHeight="false" outlineLevel="0" collapsed="false">
      <c r="A4923" s="15" t="n">
        <v>36257</v>
      </c>
      <c r="B4923" s="16" t="n">
        <v>2</v>
      </c>
      <c r="C4923" s="16" t="n">
        <v>0</v>
      </c>
      <c r="D4923" s="16"/>
    </row>
    <row r="4924" customFormat="false" ht="12.75" hidden="false" customHeight="false" outlineLevel="0" collapsed="false">
      <c r="A4924" s="15" t="n">
        <v>36275</v>
      </c>
      <c r="B4924" s="16" t="n">
        <v>1</v>
      </c>
      <c r="C4924" s="16" t="n">
        <v>0</v>
      </c>
      <c r="D4924" s="16"/>
    </row>
    <row r="4925" customFormat="false" ht="12.75" hidden="false" customHeight="false" outlineLevel="0" collapsed="false">
      <c r="A4925" s="15" t="n">
        <v>36276</v>
      </c>
      <c r="B4925" s="16" t="n">
        <v>2</v>
      </c>
      <c r="C4925" s="16" t="n">
        <v>0</v>
      </c>
      <c r="D4925" s="16"/>
    </row>
    <row r="4926" customFormat="false" ht="12.75" hidden="false" customHeight="false" outlineLevel="0" collapsed="false">
      <c r="A4926" s="15" t="n">
        <v>36281</v>
      </c>
      <c r="B4926" s="16" t="n">
        <v>1</v>
      </c>
      <c r="C4926" s="16" t="n">
        <v>0</v>
      </c>
      <c r="D4926" s="16"/>
    </row>
    <row r="4927" customFormat="false" ht="12.75" hidden="false" customHeight="false" outlineLevel="0" collapsed="false">
      <c r="A4927" s="15" t="n">
        <v>36283</v>
      </c>
      <c r="B4927" s="16" t="n">
        <v>2</v>
      </c>
      <c r="C4927" s="16" t="n">
        <v>0</v>
      </c>
      <c r="D4927" s="16"/>
    </row>
    <row r="4928" customFormat="false" ht="12.75" hidden="false" customHeight="false" outlineLevel="0" collapsed="false">
      <c r="A4928" s="15" t="n">
        <v>36284</v>
      </c>
      <c r="B4928" s="16" t="n">
        <v>1</v>
      </c>
      <c r="C4928" s="16" t="n">
        <v>0</v>
      </c>
      <c r="D4928" s="16"/>
    </row>
    <row r="4929" customFormat="false" ht="12.75" hidden="false" customHeight="false" outlineLevel="0" collapsed="false">
      <c r="A4929" s="15" t="n">
        <v>36320</v>
      </c>
      <c r="B4929" s="16" t="n">
        <v>2</v>
      </c>
      <c r="C4929" s="16" t="n">
        <v>0</v>
      </c>
      <c r="D4929" s="16"/>
    </row>
    <row r="4930" customFormat="false" ht="12.75" hidden="false" customHeight="false" outlineLevel="0" collapsed="false">
      <c r="A4930" s="15" t="n">
        <v>36321</v>
      </c>
      <c r="B4930" s="16" t="n">
        <v>1</v>
      </c>
      <c r="C4930" s="16" t="n">
        <v>0</v>
      </c>
      <c r="D4930" s="16"/>
    </row>
    <row r="4931" customFormat="false" ht="12.75" hidden="false" customHeight="false" outlineLevel="0" collapsed="false">
      <c r="A4931" s="15" t="n">
        <v>36330</v>
      </c>
      <c r="B4931" s="16" t="n">
        <v>1</v>
      </c>
      <c r="C4931" s="16" t="n">
        <v>0</v>
      </c>
      <c r="D4931" s="16"/>
    </row>
    <row r="4932" customFormat="false" ht="12.75" hidden="false" customHeight="false" outlineLevel="0" collapsed="false">
      <c r="A4932" s="15" t="n">
        <v>36332</v>
      </c>
      <c r="B4932" s="16" t="n">
        <v>2</v>
      </c>
      <c r="C4932" s="16" t="n">
        <v>0</v>
      </c>
      <c r="D4932" s="16"/>
    </row>
    <row r="4933" customFormat="false" ht="12.75" hidden="false" customHeight="false" outlineLevel="0" collapsed="false">
      <c r="A4933" s="15" t="n">
        <v>36361</v>
      </c>
      <c r="B4933" s="16" t="n">
        <v>1</v>
      </c>
      <c r="C4933" s="16" t="n">
        <v>0</v>
      </c>
      <c r="D4933" s="16"/>
    </row>
    <row r="4934" customFormat="false" ht="12.75" hidden="false" customHeight="false" outlineLevel="0" collapsed="false">
      <c r="A4934" s="15" t="n">
        <v>36371</v>
      </c>
      <c r="B4934" s="16" t="n">
        <v>1</v>
      </c>
      <c r="C4934" s="16" t="n">
        <v>0</v>
      </c>
      <c r="D4934" s="16"/>
    </row>
    <row r="4935" customFormat="false" ht="12.75" hidden="false" customHeight="false" outlineLevel="0" collapsed="false">
      <c r="A4935" s="15" t="n">
        <v>36372</v>
      </c>
      <c r="B4935" s="16" t="n">
        <v>1</v>
      </c>
      <c r="C4935" s="16" t="n">
        <v>0</v>
      </c>
      <c r="D4935" s="16"/>
    </row>
    <row r="4936" customFormat="false" ht="12.75" hidden="false" customHeight="false" outlineLevel="0" collapsed="false">
      <c r="A4936" s="15" t="n">
        <v>36400</v>
      </c>
      <c r="B4936" s="16" t="n">
        <v>2</v>
      </c>
      <c r="C4936" s="16" t="n">
        <v>0</v>
      </c>
      <c r="D4936" s="16"/>
    </row>
    <row r="4937" customFormat="false" ht="12.75" hidden="false" customHeight="false" outlineLevel="0" collapsed="false">
      <c r="A4937" s="15" t="n">
        <v>36410</v>
      </c>
      <c r="B4937" s="16" t="n">
        <v>1</v>
      </c>
      <c r="C4937" s="16" t="n">
        <v>0</v>
      </c>
      <c r="D4937" s="16"/>
    </row>
    <row r="4938" customFormat="false" ht="12.75" hidden="false" customHeight="false" outlineLevel="0" collapsed="false">
      <c r="A4938" s="15" t="n">
        <v>36424</v>
      </c>
      <c r="B4938" s="16" t="n">
        <v>1</v>
      </c>
      <c r="C4938" s="16" t="n">
        <v>0</v>
      </c>
      <c r="D4938" s="16"/>
    </row>
    <row r="4939" customFormat="false" ht="12.75" hidden="false" customHeight="false" outlineLevel="0" collapsed="false">
      <c r="A4939" s="15" t="n">
        <v>3643</v>
      </c>
      <c r="B4939" s="16" t="n">
        <v>3</v>
      </c>
      <c r="C4939" s="16" t="n">
        <v>0</v>
      </c>
      <c r="D4939" s="16"/>
    </row>
    <row r="4940" customFormat="false" ht="12.75" hidden="false" customHeight="false" outlineLevel="0" collapsed="false">
      <c r="A4940" s="15" t="n">
        <v>36470</v>
      </c>
      <c r="B4940" s="16" t="n">
        <v>1</v>
      </c>
      <c r="C4940" s="16" t="n">
        <v>0</v>
      </c>
      <c r="D4940" s="16"/>
    </row>
    <row r="4941" customFormat="false" ht="12.75" hidden="false" customHeight="false" outlineLevel="0" collapsed="false">
      <c r="A4941" s="15" t="n">
        <v>36501</v>
      </c>
      <c r="B4941" s="16" t="n">
        <v>2</v>
      </c>
      <c r="C4941" s="16" t="n">
        <v>0</v>
      </c>
      <c r="D4941" s="16"/>
    </row>
    <row r="4942" customFormat="false" ht="12.75" hidden="false" customHeight="false" outlineLevel="0" collapsed="false">
      <c r="A4942" s="15" t="n">
        <v>36512</v>
      </c>
      <c r="B4942" s="16" t="n">
        <v>1</v>
      </c>
      <c r="C4942" s="16" t="n">
        <v>0</v>
      </c>
      <c r="D4942" s="16"/>
    </row>
    <row r="4943" customFormat="false" ht="12.75" hidden="false" customHeight="false" outlineLevel="0" collapsed="false">
      <c r="A4943" s="15" t="n">
        <v>36520</v>
      </c>
      <c r="B4943" s="16" t="n">
        <v>1</v>
      </c>
      <c r="C4943" s="16" t="n">
        <v>0</v>
      </c>
      <c r="D4943" s="16"/>
    </row>
    <row r="4944" customFormat="false" ht="12.75" hidden="false" customHeight="false" outlineLevel="0" collapsed="false">
      <c r="A4944" s="15" t="n">
        <v>36521</v>
      </c>
      <c r="B4944" s="16" t="n">
        <v>1</v>
      </c>
      <c r="C4944" s="16" t="n">
        <v>0</v>
      </c>
      <c r="D4944" s="16"/>
    </row>
    <row r="4945" customFormat="false" ht="12.75" hidden="false" customHeight="false" outlineLevel="0" collapsed="false">
      <c r="A4945" s="15" t="n">
        <v>36523</v>
      </c>
      <c r="B4945" s="16" t="n">
        <v>1</v>
      </c>
      <c r="C4945" s="16" t="n">
        <v>0</v>
      </c>
      <c r="D4945" s="16"/>
    </row>
    <row r="4946" customFormat="false" ht="12.75" hidden="false" customHeight="false" outlineLevel="0" collapsed="false">
      <c r="A4946" s="15" t="n">
        <v>36551</v>
      </c>
      <c r="B4946" s="16" t="n">
        <v>1</v>
      </c>
      <c r="C4946" s="16" t="n">
        <v>0</v>
      </c>
      <c r="D4946" s="16"/>
    </row>
    <row r="4947" customFormat="false" ht="12.75" hidden="false" customHeight="false" outlineLevel="0" collapsed="false">
      <c r="A4947" s="15" t="n">
        <v>36559</v>
      </c>
      <c r="B4947" s="16" t="n">
        <v>1</v>
      </c>
      <c r="C4947" s="16" t="n">
        <v>0</v>
      </c>
      <c r="D4947" s="16"/>
    </row>
    <row r="4948" customFormat="false" ht="12.75" hidden="false" customHeight="false" outlineLevel="0" collapsed="false">
      <c r="A4948" s="15" t="n">
        <v>36560</v>
      </c>
      <c r="B4948" s="16" t="n">
        <v>1</v>
      </c>
      <c r="C4948" s="16" t="n">
        <v>0</v>
      </c>
      <c r="D4948" s="16"/>
    </row>
    <row r="4949" customFormat="false" ht="12.75" hidden="false" customHeight="false" outlineLevel="0" collapsed="false">
      <c r="A4949" s="15" t="n">
        <v>36581</v>
      </c>
      <c r="B4949" s="16" t="n">
        <v>1</v>
      </c>
      <c r="C4949" s="16" t="n">
        <v>0</v>
      </c>
      <c r="D4949" s="16"/>
    </row>
    <row r="4950" customFormat="false" ht="12.75" hidden="false" customHeight="false" outlineLevel="0" collapsed="false">
      <c r="A4950" s="15" t="n">
        <v>36583</v>
      </c>
      <c r="B4950" s="16" t="n">
        <v>1</v>
      </c>
      <c r="C4950" s="16" t="n">
        <v>0</v>
      </c>
      <c r="D4950" s="16"/>
    </row>
    <row r="4951" customFormat="false" ht="12.75" hidden="false" customHeight="false" outlineLevel="0" collapsed="false">
      <c r="A4951" s="15" t="n">
        <v>36600</v>
      </c>
      <c r="B4951" s="16" t="n">
        <v>2</v>
      </c>
      <c r="C4951" s="16" t="n">
        <v>0</v>
      </c>
      <c r="D4951" s="16"/>
    </row>
    <row r="4952" customFormat="false" ht="12.75" hidden="false" customHeight="false" outlineLevel="0" collapsed="false">
      <c r="A4952" s="15" t="n">
        <v>36610</v>
      </c>
      <c r="B4952" s="16" t="n">
        <v>11</v>
      </c>
      <c r="C4952" s="16" t="n">
        <v>0</v>
      </c>
      <c r="D4952" s="16"/>
    </row>
    <row r="4953" customFormat="false" ht="12.75" hidden="false" customHeight="false" outlineLevel="0" collapsed="false">
      <c r="A4953" s="15" t="n">
        <v>36611</v>
      </c>
      <c r="B4953" s="16" t="n">
        <v>1</v>
      </c>
      <c r="C4953" s="16" t="n">
        <v>0</v>
      </c>
      <c r="D4953" s="16"/>
    </row>
    <row r="4954" customFormat="false" ht="12.75" hidden="false" customHeight="false" outlineLevel="0" collapsed="false">
      <c r="A4954" s="15" t="n">
        <v>36612</v>
      </c>
      <c r="B4954" s="16" t="n">
        <v>1</v>
      </c>
      <c r="C4954" s="16" t="n">
        <v>0</v>
      </c>
      <c r="D4954" s="16"/>
    </row>
    <row r="4955" customFormat="false" ht="12.75" hidden="false" customHeight="false" outlineLevel="0" collapsed="false">
      <c r="A4955" s="15" t="n">
        <v>36613</v>
      </c>
      <c r="B4955" s="16" t="n">
        <v>1</v>
      </c>
      <c r="C4955" s="16" t="n">
        <v>0</v>
      </c>
      <c r="D4955" s="16"/>
    </row>
    <row r="4956" customFormat="false" ht="12.75" hidden="false" customHeight="false" outlineLevel="0" collapsed="false">
      <c r="A4956" s="15" t="n">
        <v>36615</v>
      </c>
      <c r="B4956" s="16" t="n">
        <v>1</v>
      </c>
      <c r="C4956" s="16" t="n">
        <v>0</v>
      </c>
      <c r="D4956" s="16"/>
    </row>
    <row r="4957" customFormat="false" ht="12.75" hidden="false" customHeight="false" outlineLevel="0" collapsed="false">
      <c r="A4957" s="15" t="n">
        <v>36616</v>
      </c>
      <c r="B4957" s="16" t="n">
        <v>14</v>
      </c>
      <c r="C4957" s="16" t="n">
        <v>0</v>
      </c>
      <c r="D4957" s="16"/>
    </row>
    <row r="4958" customFormat="false" ht="12.75" hidden="false" customHeight="false" outlineLevel="0" collapsed="false">
      <c r="A4958" s="15" t="n">
        <v>36617</v>
      </c>
      <c r="B4958" s="16" t="n">
        <v>2</v>
      </c>
      <c r="C4958" s="16" t="n">
        <v>0</v>
      </c>
      <c r="D4958" s="16"/>
    </row>
    <row r="4959" customFormat="false" ht="12.75" hidden="false" customHeight="false" outlineLevel="0" collapsed="false">
      <c r="A4959" s="15" t="n">
        <v>36618</v>
      </c>
      <c r="B4959" s="16" t="n">
        <v>1</v>
      </c>
      <c r="C4959" s="16" t="n">
        <v>0</v>
      </c>
      <c r="D4959" s="16"/>
    </row>
    <row r="4960" customFormat="false" ht="12.75" hidden="false" customHeight="false" outlineLevel="0" collapsed="false">
      <c r="A4960" s="15" t="n">
        <v>36650</v>
      </c>
      <c r="B4960" s="16" t="n">
        <v>1</v>
      </c>
      <c r="C4960" s="16" t="n">
        <v>0</v>
      </c>
      <c r="D4960" s="16"/>
    </row>
    <row r="4961" customFormat="false" ht="12.75" hidden="false" customHeight="false" outlineLevel="0" collapsed="false">
      <c r="A4961" s="15" t="n">
        <v>36720</v>
      </c>
      <c r="B4961" s="16" t="n">
        <v>1</v>
      </c>
      <c r="C4961" s="16" t="n">
        <v>0</v>
      </c>
      <c r="D4961" s="16"/>
    </row>
    <row r="4962" customFormat="false" ht="12.75" hidden="false" customHeight="false" outlineLevel="0" collapsed="false">
      <c r="A4962" s="15" t="n">
        <v>3674</v>
      </c>
      <c r="B4962" s="16" t="n">
        <v>2</v>
      </c>
      <c r="C4962" s="16" t="n">
        <v>0</v>
      </c>
      <c r="D4962" s="16"/>
    </row>
    <row r="4963" customFormat="false" ht="12.75" hidden="false" customHeight="false" outlineLevel="0" collapsed="false">
      <c r="A4963" s="15" t="n">
        <v>36751</v>
      </c>
      <c r="B4963" s="16" t="n">
        <v>4</v>
      </c>
      <c r="C4963" s="16" t="n">
        <v>0</v>
      </c>
      <c r="D4963" s="16"/>
    </row>
    <row r="4964" customFormat="false" ht="12.75" hidden="false" customHeight="false" outlineLevel="0" collapsed="false">
      <c r="A4964" s="15" t="n">
        <v>36800</v>
      </c>
      <c r="B4964" s="16" t="n">
        <v>1</v>
      </c>
      <c r="C4964" s="16" t="n">
        <v>0</v>
      </c>
      <c r="D4964" s="16"/>
    </row>
    <row r="4965" customFormat="false" ht="12.75" hidden="false" customHeight="false" outlineLevel="0" collapsed="false">
      <c r="A4965" s="15" t="n">
        <v>36801</v>
      </c>
      <c r="B4965" s="16" t="n">
        <v>2</v>
      </c>
      <c r="C4965" s="16" t="n">
        <v>0</v>
      </c>
      <c r="D4965" s="16"/>
    </row>
    <row r="4966" customFormat="false" ht="12.75" hidden="false" customHeight="false" outlineLevel="0" collapsed="false">
      <c r="A4966" s="15" t="n">
        <v>36810</v>
      </c>
      <c r="B4966" s="16" t="n">
        <v>5</v>
      </c>
      <c r="C4966" s="16" t="n">
        <v>0</v>
      </c>
      <c r="D4966" s="16"/>
    </row>
    <row r="4967" customFormat="false" ht="12.75" hidden="false" customHeight="false" outlineLevel="0" collapsed="false">
      <c r="A4967" s="15" t="n">
        <v>36811</v>
      </c>
      <c r="B4967" s="16" t="n">
        <v>9</v>
      </c>
      <c r="C4967" s="16" t="n">
        <v>0</v>
      </c>
      <c r="D4967" s="16"/>
    </row>
    <row r="4968" customFormat="false" ht="12.75" hidden="false" customHeight="false" outlineLevel="0" collapsed="false">
      <c r="A4968" s="15" t="n">
        <v>36812</v>
      </c>
      <c r="B4968" s="16" t="n">
        <v>5</v>
      </c>
      <c r="C4968" s="16" t="n">
        <v>0</v>
      </c>
      <c r="D4968" s="16"/>
    </row>
    <row r="4969" customFormat="false" ht="12.75" hidden="false" customHeight="false" outlineLevel="0" collapsed="false">
      <c r="A4969" s="15" t="n">
        <v>36814</v>
      </c>
      <c r="B4969" s="16" t="n">
        <v>1</v>
      </c>
      <c r="C4969" s="16" t="n">
        <v>0</v>
      </c>
      <c r="D4969" s="16"/>
    </row>
    <row r="4970" customFormat="false" ht="12.75" hidden="false" customHeight="false" outlineLevel="0" collapsed="false">
      <c r="A4970" s="15" t="n">
        <v>36815</v>
      </c>
      <c r="B4970" s="16" t="n">
        <v>1</v>
      </c>
      <c r="C4970" s="16" t="n">
        <v>0</v>
      </c>
      <c r="D4970" s="16"/>
    </row>
    <row r="4971" customFormat="false" ht="12.75" hidden="false" customHeight="false" outlineLevel="0" collapsed="false">
      <c r="A4971" s="15" t="n">
        <v>36830</v>
      </c>
      <c r="B4971" s="16" t="n">
        <v>1</v>
      </c>
      <c r="C4971" s="16" t="n">
        <v>0</v>
      </c>
      <c r="D4971" s="16"/>
    </row>
    <row r="4972" customFormat="false" ht="12.75" hidden="false" customHeight="false" outlineLevel="0" collapsed="false">
      <c r="A4972" s="15" t="n">
        <v>36831</v>
      </c>
      <c r="B4972" s="16" t="n">
        <v>1</v>
      </c>
      <c r="C4972" s="16" t="n">
        <v>0</v>
      </c>
      <c r="D4972" s="16"/>
    </row>
    <row r="4973" customFormat="false" ht="12.75" hidden="false" customHeight="false" outlineLevel="0" collapsed="false">
      <c r="A4973" s="15" t="n">
        <v>36832</v>
      </c>
      <c r="B4973" s="16" t="n">
        <v>1</v>
      </c>
      <c r="C4973" s="16" t="n">
        <v>0</v>
      </c>
      <c r="D4973" s="16"/>
    </row>
    <row r="4974" customFormat="false" ht="12.75" hidden="false" customHeight="false" outlineLevel="0" collapsed="false">
      <c r="A4974" s="15" t="n">
        <v>36833</v>
      </c>
      <c r="B4974" s="16" t="n">
        <v>4</v>
      </c>
      <c r="C4974" s="16" t="n">
        <v>0</v>
      </c>
      <c r="D4974" s="16"/>
    </row>
    <row r="4975" customFormat="false" ht="12.75" hidden="false" customHeight="false" outlineLevel="0" collapsed="false">
      <c r="A4975" s="15" t="n">
        <v>36844</v>
      </c>
      <c r="B4975" s="16" t="n">
        <v>1</v>
      </c>
      <c r="C4975" s="16" t="n">
        <v>0</v>
      </c>
      <c r="D4975" s="16"/>
    </row>
    <row r="4976" customFormat="false" ht="12.75" hidden="false" customHeight="false" outlineLevel="0" collapsed="false">
      <c r="A4976" s="15" t="n">
        <v>36847</v>
      </c>
      <c r="B4976" s="16" t="n">
        <v>2</v>
      </c>
      <c r="C4976" s="16" t="n">
        <v>0</v>
      </c>
      <c r="D4976" s="16"/>
    </row>
    <row r="4977" customFormat="false" ht="12.75" hidden="false" customHeight="false" outlineLevel="0" collapsed="false">
      <c r="A4977" s="15" t="n">
        <v>36854</v>
      </c>
      <c r="B4977" s="16" t="n">
        <v>1</v>
      </c>
      <c r="C4977" s="16" t="n">
        <v>0</v>
      </c>
      <c r="D4977" s="16"/>
    </row>
    <row r="4978" customFormat="false" ht="12.75" hidden="false" customHeight="false" outlineLevel="0" collapsed="false">
      <c r="A4978" s="15" t="n">
        <v>3688</v>
      </c>
      <c r="B4978" s="16" t="n">
        <v>41</v>
      </c>
      <c r="C4978" s="16" t="n">
        <v>0</v>
      </c>
      <c r="D4978" s="16"/>
    </row>
    <row r="4979" customFormat="false" ht="12.75" hidden="false" customHeight="false" outlineLevel="0" collapsed="false">
      <c r="A4979" s="15" t="n">
        <v>36902</v>
      </c>
      <c r="B4979" s="16" t="n">
        <v>2</v>
      </c>
      <c r="C4979" s="16" t="n">
        <v>0</v>
      </c>
      <c r="D4979" s="16"/>
    </row>
    <row r="4980" customFormat="false" ht="12.75" hidden="false" customHeight="false" outlineLevel="0" collapsed="false">
      <c r="A4980" s="15" t="n">
        <v>36905</v>
      </c>
      <c r="B4980" s="16" t="n">
        <v>1</v>
      </c>
      <c r="C4980" s="16" t="n">
        <v>0</v>
      </c>
      <c r="D4980" s="16"/>
    </row>
    <row r="4981" customFormat="false" ht="12.75" hidden="false" customHeight="false" outlineLevel="0" collapsed="false">
      <c r="A4981" s="15" t="n">
        <v>36915</v>
      </c>
      <c r="B4981" s="16" t="n">
        <v>1</v>
      </c>
      <c r="C4981" s="16" t="n">
        <v>0</v>
      </c>
      <c r="D4981" s="16"/>
    </row>
    <row r="4982" customFormat="false" ht="12.75" hidden="false" customHeight="false" outlineLevel="0" collapsed="false">
      <c r="A4982" s="15" t="n">
        <v>36921</v>
      </c>
      <c r="B4982" s="16" t="n">
        <v>8</v>
      </c>
      <c r="C4982" s="16" t="n">
        <v>0</v>
      </c>
      <c r="D4982" s="16"/>
    </row>
    <row r="4983" customFormat="false" ht="12.75" hidden="false" customHeight="false" outlineLevel="0" collapsed="false">
      <c r="A4983" s="15" t="n">
        <v>36923</v>
      </c>
      <c r="B4983" s="16" t="n">
        <v>5</v>
      </c>
      <c r="C4983" s="16" t="n">
        <v>0</v>
      </c>
      <c r="D4983" s="16"/>
    </row>
    <row r="4984" customFormat="false" ht="12.75" hidden="false" customHeight="false" outlineLevel="0" collapsed="false">
      <c r="A4984" s="15" t="n">
        <v>36966</v>
      </c>
      <c r="B4984" s="16" t="n">
        <v>1</v>
      </c>
      <c r="C4984" s="16" t="n">
        <v>0</v>
      </c>
      <c r="D4984" s="16"/>
    </row>
    <row r="4985" customFormat="false" ht="12.75" hidden="false" customHeight="false" outlineLevel="0" collapsed="false">
      <c r="A4985" s="15" t="n">
        <v>36968</v>
      </c>
      <c r="B4985" s="16" t="n">
        <v>1</v>
      </c>
      <c r="C4985" s="16" t="n">
        <v>0</v>
      </c>
      <c r="D4985" s="16"/>
    </row>
    <row r="4986" customFormat="false" ht="12.75" hidden="false" customHeight="false" outlineLevel="0" collapsed="false">
      <c r="A4986" s="15" t="n">
        <v>36970</v>
      </c>
      <c r="B4986" s="16" t="n">
        <v>3</v>
      </c>
      <c r="C4986" s="16" t="n">
        <v>0</v>
      </c>
      <c r="D4986" s="16"/>
    </row>
    <row r="4987" customFormat="false" ht="12.75" hidden="false" customHeight="false" outlineLevel="0" collapsed="false">
      <c r="A4987" s="15" t="n">
        <v>36972</v>
      </c>
      <c r="B4987" s="16" t="n">
        <v>16</v>
      </c>
      <c r="C4987" s="16" t="n">
        <v>0</v>
      </c>
      <c r="D4987" s="16"/>
    </row>
    <row r="4988" customFormat="false" ht="12.75" hidden="false" customHeight="false" outlineLevel="0" collapsed="false">
      <c r="A4988" s="15" t="n">
        <v>36973</v>
      </c>
      <c r="B4988" s="16" t="n">
        <v>1</v>
      </c>
      <c r="C4988" s="16" t="n">
        <v>0</v>
      </c>
      <c r="D4988" s="16"/>
    </row>
    <row r="4989" customFormat="false" ht="12.75" hidden="false" customHeight="false" outlineLevel="0" collapsed="false">
      <c r="A4989" s="15" t="n">
        <v>36974</v>
      </c>
      <c r="B4989" s="16" t="n">
        <v>2</v>
      </c>
      <c r="C4989" s="16" t="n">
        <v>0</v>
      </c>
      <c r="D4989" s="16"/>
    </row>
    <row r="4990" customFormat="false" ht="12.75" hidden="false" customHeight="false" outlineLevel="0" collapsed="false">
      <c r="A4990" s="15" t="n">
        <v>36975</v>
      </c>
      <c r="B4990" s="16" t="n">
        <v>15</v>
      </c>
      <c r="C4990" s="16" t="n">
        <v>0</v>
      </c>
      <c r="D4990" s="16"/>
    </row>
    <row r="4991" customFormat="false" ht="12.75" hidden="false" customHeight="false" outlineLevel="0" collapsed="false">
      <c r="A4991" s="15" t="n">
        <v>37024</v>
      </c>
      <c r="B4991" s="16" t="n">
        <v>1</v>
      </c>
      <c r="C4991" s="16" t="n">
        <v>0</v>
      </c>
      <c r="D4991" s="16"/>
    </row>
    <row r="4992" customFormat="false" ht="12.75" hidden="false" customHeight="false" outlineLevel="0" collapsed="false">
      <c r="A4992" s="15" t="n">
        <v>37033</v>
      </c>
      <c r="B4992" s="16" t="n">
        <v>1</v>
      </c>
      <c r="C4992" s="16" t="n">
        <v>0</v>
      </c>
      <c r="D4992" s="16"/>
    </row>
    <row r="4993" customFormat="false" ht="12.75" hidden="false" customHeight="false" outlineLevel="0" collapsed="false">
      <c r="A4993" s="15" t="n">
        <v>37054</v>
      </c>
      <c r="B4993" s="16" t="n">
        <v>2</v>
      </c>
      <c r="C4993" s="16" t="n">
        <v>0</v>
      </c>
      <c r="D4993" s="16"/>
    </row>
    <row r="4994" customFormat="false" ht="12.75" hidden="false" customHeight="false" outlineLevel="0" collapsed="false">
      <c r="A4994" s="15" t="n">
        <v>37062</v>
      </c>
      <c r="B4994" s="16" t="n">
        <v>1</v>
      </c>
      <c r="C4994" s="16" t="n">
        <v>0</v>
      </c>
      <c r="D4994" s="16"/>
    </row>
    <row r="4995" customFormat="false" ht="12.75" hidden="false" customHeight="false" outlineLevel="0" collapsed="false">
      <c r="A4995" s="15" t="n">
        <v>3708</v>
      </c>
      <c r="B4995" s="16" t="n">
        <v>1</v>
      </c>
      <c r="C4995" s="16" t="n">
        <v>0</v>
      </c>
      <c r="D4995" s="16"/>
    </row>
    <row r="4996" customFormat="false" ht="12.75" hidden="false" customHeight="false" outlineLevel="0" collapsed="false">
      <c r="A4996" s="15" t="n">
        <v>37100</v>
      </c>
      <c r="B4996" s="16" t="n">
        <v>1</v>
      </c>
      <c r="C4996" s="16" t="n">
        <v>0</v>
      </c>
      <c r="D4996" s="16"/>
    </row>
    <row r="4997" customFormat="false" ht="12.75" hidden="false" customHeight="false" outlineLevel="0" collapsed="false">
      <c r="A4997" s="15" t="n">
        <v>37120</v>
      </c>
      <c r="B4997" s="16" t="n">
        <v>1</v>
      </c>
      <c r="C4997" s="16" t="n">
        <v>0</v>
      </c>
      <c r="D4997" s="16"/>
    </row>
    <row r="4998" customFormat="false" ht="12.75" hidden="false" customHeight="false" outlineLevel="0" collapsed="false">
      <c r="A4998" s="15" t="n">
        <v>37124</v>
      </c>
      <c r="B4998" s="16" t="n">
        <v>1</v>
      </c>
      <c r="C4998" s="16" t="n">
        <v>0</v>
      </c>
      <c r="D4998" s="16"/>
    </row>
    <row r="4999" customFormat="false" ht="12.75" hidden="false" customHeight="false" outlineLevel="0" collapsed="false">
      <c r="A4999" s="15" t="n">
        <v>37140</v>
      </c>
      <c r="B4999" s="16" t="n">
        <v>1</v>
      </c>
      <c r="C4999" s="16" t="n">
        <v>0</v>
      </c>
      <c r="D4999" s="16"/>
    </row>
    <row r="5000" customFormat="false" ht="12.75" hidden="false" customHeight="false" outlineLevel="0" collapsed="false">
      <c r="A5000" s="15" t="n">
        <v>37141</v>
      </c>
      <c r="B5000" s="16" t="n">
        <v>2</v>
      </c>
      <c r="C5000" s="16" t="n">
        <v>0</v>
      </c>
      <c r="D5000" s="16"/>
    </row>
    <row r="5001" customFormat="false" ht="12.75" hidden="false" customHeight="false" outlineLevel="0" collapsed="false">
      <c r="A5001" s="15" t="n">
        <v>37142</v>
      </c>
      <c r="B5001" s="16" t="n">
        <v>1</v>
      </c>
      <c r="C5001" s="16" t="n">
        <v>0</v>
      </c>
      <c r="D5001" s="16"/>
    </row>
    <row r="5002" customFormat="false" ht="12.75" hidden="false" customHeight="false" outlineLevel="0" collapsed="false">
      <c r="A5002" s="15" t="n">
        <v>37150</v>
      </c>
      <c r="B5002" s="16" t="n">
        <v>1</v>
      </c>
      <c r="C5002" s="16" t="n">
        <v>0</v>
      </c>
      <c r="D5002" s="16"/>
    </row>
    <row r="5003" customFormat="false" ht="12.75" hidden="false" customHeight="false" outlineLevel="0" collapsed="false">
      <c r="A5003" s="15" t="n">
        <v>37155</v>
      </c>
      <c r="B5003" s="16" t="n">
        <v>2</v>
      </c>
      <c r="C5003" s="16" t="n">
        <v>0</v>
      </c>
      <c r="D5003" s="16"/>
    </row>
    <row r="5004" customFormat="false" ht="12.75" hidden="false" customHeight="false" outlineLevel="0" collapsed="false">
      <c r="A5004" s="15" t="n">
        <v>37156</v>
      </c>
      <c r="B5004" s="16" t="n">
        <v>1</v>
      </c>
      <c r="C5004" s="16" t="n">
        <v>0</v>
      </c>
      <c r="D5004" s="16"/>
    </row>
    <row r="5005" customFormat="false" ht="12.75" hidden="false" customHeight="false" outlineLevel="0" collapsed="false">
      <c r="A5005" s="15" t="n">
        <v>37157</v>
      </c>
      <c r="B5005" s="16" t="n">
        <v>1</v>
      </c>
      <c r="C5005" s="16" t="n">
        <v>0</v>
      </c>
      <c r="D5005" s="16"/>
    </row>
    <row r="5006" customFormat="false" ht="12.75" hidden="false" customHeight="false" outlineLevel="0" collapsed="false">
      <c r="A5006" s="15" t="n">
        <v>37200</v>
      </c>
      <c r="B5006" s="16" t="n">
        <v>2</v>
      </c>
      <c r="C5006" s="16" t="n">
        <v>0</v>
      </c>
      <c r="D5006" s="16"/>
    </row>
    <row r="5007" customFormat="false" ht="12.75" hidden="false" customHeight="false" outlineLevel="0" collapsed="false">
      <c r="A5007" s="15" t="n">
        <v>37201</v>
      </c>
      <c r="B5007" s="16" t="n">
        <v>1</v>
      </c>
      <c r="C5007" s="16" t="n">
        <v>0</v>
      </c>
      <c r="D5007" s="16"/>
    </row>
    <row r="5008" customFormat="false" ht="12.75" hidden="false" customHeight="false" outlineLevel="0" collapsed="false">
      <c r="A5008" s="15" t="n">
        <v>37212</v>
      </c>
      <c r="B5008" s="16" t="n">
        <v>1</v>
      </c>
      <c r="C5008" s="16" t="n">
        <v>0</v>
      </c>
      <c r="D5008" s="16"/>
    </row>
    <row r="5009" customFormat="false" ht="12.75" hidden="false" customHeight="false" outlineLevel="0" collapsed="false">
      <c r="A5009" s="15" t="n">
        <v>37213</v>
      </c>
      <c r="B5009" s="16" t="n">
        <v>1</v>
      </c>
      <c r="C5009" s="16" t="n">
        <v>0</v>
      </c>
      <c r="D5009" s="16"/>
    </row>
    <row r="5010" customFormat="false" ht="12.75" hidden="false" customHeight="false" outlineLevel="0" collapsed="false">
      <c r="A5010" s="15" t="n">
        <v>37214</v>
      </c>
      <c r="B5010" s="16" t="n">
        <v>1</v>
      </c>
      <c r="C5010" s="16" t="n">
        <v>0</v>
      </c>
      <c r="D5010" s="16"/>
    </row>
    <row r="5011" customFormat="false" ht="12.75" hidden="false" customHeight="false" outlineLevel="0" collapsed="false">
      <c r="A5011" s="15" t="n">
        <v>37240</v>
      </c>
      <c r="B5011" s="16" t="n">
        <v>1</v>
      </c>
      <c r="C5011" s="16" t="n">
        <v>0</v>
      </c>
      <c r="D5011" s="16"/>
    </row>
    <row r="5012" customFormat="false" ht="12.75" hidden="false" customHeight="false" outlineLevel="0" collapsed="false">
      <c r="A5012" s="15" t="n">
        <v>37273</v>
      </c>
      <c r="B5012" s="16" t="n">
        <v>1</v>
      </c>
      <c r="C5012" s="16" t="n">
        <v>0</v>
      </c>
      <c r="D5012" s="16"/>
    </row>
    <row r="5013" customFormat="false" ht="12.75" hidden="false" customHeight="false" outlineLevel="0" collapsed="false">
      <c r="A5013" s="15" t="n">
        <v>37274</v>
      </c>
      <c r="B5013" s="16" t="n">
        <v>1</v>
      </c>
      <c r="C5013" s="16" t="n">
        <v>0</v>
      </c>
      <c r="D5013" s="16"/>
    </row>
    <row r="5014" customFormat="false" ht="12.75" hidden="false" customHeight="false" outlineLevel="0" collapsed="false">
      <c r="A5014" s="15" t="n">
        <v>3729</v>
      </c>
      <c r="B5014" s="16" t="n">
        <v>1</v>
      </c>
      <c r="C5014" s="16" t="n">
        <v>0</v>
      </c>
      <c r="D5014" s="16"/>
    </row>
    <row r="5015" customFormat="false" ht="12.75" hidden="false" customHeight="false" outlineLevel="0" collapsed="false">
      <c r="A5015" s="15" t="n">
        <v>37300</v>
      </c>
      <c r="B5015" s="16" t="n">
        <v>3</v>
      </c>
      <c r="C5015" s="16" t="n">
        <v>0</v>
      </c>
      <c r="D5015" s="16"/>
    </row>
    <row r="5016" customFormat="false" ht="12.75" hidden="false" customHeight="false" outlineLevel="0" collapsed="false">
      <c r="A5016" s="15" t="n">
        <v>37302</v>
      </c>
      <c r="B5016" s="16" t="n">
        <v>1</v>
      </c>
      <c r="C5016" s="16" t="n">
        <v>0</v>
      </c>
      <c r="D5016" s="16"/>
    </row>
    <row r="5017" customFormat="false" ht="12.75" hidden="false" customHeight="false" outlineLevel="0" collapsed="false">
      <c r="A5017" s="15" t="n">
        <v>37311</v>
      </c>
      <c r="B5017" s="16" t="n">
        <v>1</v>
      </c>
      <c r="C5017" s="16" t="n">
        <v>0</v>
      </c>
      <c r="D5017" s="16"/>
    </row>
    <row r="5018" customFormat="false" ht="12.75" hidden="false" customHeight="false" outlineLevel="0" collapsed="false">
      <c r="A5018" s="15" t="n">
        <v>37313</v>
      </c>
      <c r="B5018" s="16" t="n">
        <v>3</v>
      </c>
      <c r="C5018" s="16" t="n">
        <v>0</v>
      </c>
      <c r="D5018" s="16"/>
    </row>
    <row r="5019" customFormat="false" ht="12.75" hidden="false" customHeight="false" outlineLevel="0" collapsed="false">
      <c r="A5019" s="15" t="n">
        <v>3739</v>
      </c>
      <c r="B5019" s="16" t="n">
        <v>2</v>
      </c>
      <c r="C5019" s="16" t="n">
        <v>0</v>
      </c>
      <c r="D5019" s="16"/>
    </row>
    <row r="5020" customFormat="false" ht="12.75" hidden="false" customHeight="false" outlineLevel="0" collapsed="false">
      <c r="A5020" s="15" t="n">
        <v>37400</v>
      </c>
      <c r="B5020" s="16" t="n">
        <v>1</v>
      </c>
      <c r="C5020" s="16" t="n">
        <v>0</v>
      </c>
      <c r="D5020" s="16"/>
    </row>
    <row r="5021" customFormat="false" ht="12.75" hidden="false" customHeight="false" outlineLevel="0" collapsed="false">
      <c r="A5021" s="15" t="n">
        <v>37403</v>
      </c>
      <c r="B5021" s="16" t="n">
        <v>1</v>
      </c>
      <c r="C5021" s="16" t="n">
        <v>0</v>
      </c>
      <c r="D5021" s="16"/>
    </row>
    <row r="5022" customFormat="false" ht="12.75" hidden="false" customHeight="false" outlineLevel="0" collapsed="false">
      <c r="A5022" s="15" t="n">
        <v>37410</v>
      </c>
      <c r="B5022" s="16" t="n">
        <v>2</v>
      </c>
      <c r="C5022" s="16" t="n">
        <v>0</v>
      </c>
      <c r="D5022" s="16"/>
    </row>
    <row r="5023" customFormat="false" ht="12.75" hidden="false" customHeight="false" outlineLevel="0" collapsed="false">
      <c r="A5023" s="15" t="n">
        <v>37430</v>
      </c>
      <c r="B5023" s="16" t="n">
        <v>4</v>
      </c>
      <c r="C5023" s="16" t="n">
        <v>0</v>
      </c>
      <c r="D5023" s="16"/>
    </row>
    <row r="5024" customFormat="false" ht="12.75" hidden="false" customHeight="false" outlineLevel="0" collapsed="false">
      <c r="A5024" s="15" t="n">
        <v>37446</v>
      </c>
      <c r="B5024" s="16" t="n">
        <v>1</v>
      </c>
      <c r="C5024" s="16" t="n">
        <v>0</v>
      </c>
      <c r="D5024" s="16"/>
    </row>
    <row r="5025" customFormat="false" ht="12.75" hidden="false" customHeight="false" outlineLevel="0" collapsed="false">
      <c r="A5025" s="15" t="n">
        <v>37483</v>
      </c>
      <c r="B5025" s="16" t="n">
        <v>1</v>
      </c>
      <c r="C5025" s="16" t="n">
        <v>0</v>
      </c>
      <c r="D5025" s="16"/>
    </row>
    <row r="5026" customFormat="false" ht="12.75" hidden="false" customHeight="false" outlineLevel="0" collapsed="false">
      <c r="A5026" s="15" t="n">
        <v>37489</v>
      </c>
      <c r="B5026" s="16" t="n">
        <v>2</v>
      </c>
      <c r="C5026" s="16" t="n">
        <v>0</v>
      </c>
      <c r="D5026" s="16"/>
    </row>
    <row r="5027" customFormat="false" ht="12.75" hidden="false" customHeight="false" outlineLevel="0" collapsed="false">
      <c r="A5027" s="15" t="n">
        <v>37522</v>
      </c>
      <c r="B5027" s="16" t="n">
        <v>1</v>
      </c>
      <c r="C5027" s="16" t="n">
        <v>0</v>
      </c>
      <c r="D5027" s="16"/>
    </row>
    <row r="5028" customFormat="false" ht="12.75" hidden="false" customHeight="false" outlineLevel="0" collapsed="false">
      <c r="A5028" s="15" t="n">
        <v>37531</v>
      </c>
      <c r="B5028" s="16" t="n">
        <v>5</v>
      </c>
      <c r="C5028" s="16" t="n">
        <v>0</v>
      </c>
      <c r="D5028" s="16"/>
    </row>
    <row r="5029" customFormat="false" ht="12.75" hidden="false" customHeight="false" outlineLevel="0" collapsed="false">
      <c r="A5029" s="15" t="n">
        <v>37556</v>
      </c>
      <c r="B5029" s="16" t="n">
        <v>2</v>
      </c>
      <c r="C5029" s="16" t="n">
        <v>0</v>
      </c>
      <c r="D5029" s="16"/>
    </row>
    <row r="5030" customFormat="false" ht="12.75" hidden="false" customHeight="false" outlineLevel="0" collapsed="false">
      <c r="A5030" s="15" t="n">
        <v>3759</v>
      </c>
      <c r="B5030" s="16" t="n">
        <v>2</v>
      </c>
      <c r="C5030" s="16" t="n">
        <v>0</v>
      </c>
      <c r="D5030" s="16"/>
    </row>
    <row r="5031" customFormat="false" ht="12.75" hidden="false" customHeight="false" outlineLevel="0" collapsed="false">
      <c r="A5031" s="15" t="n">
        <v>37600</v>
      </c>
      <c r="B5031" s="16" t="n">
        <v>1</v>
      </c>
      <c r="C5031" s="16" t="n">
        <v>0</v>
      </c>
      <c r="D5031" s="16"/>
    </row>
    <row r="5032" customFormat="false" ht="12.75" hidden="false" customHeight="false" outlineLevel="0" collapsed="false">
      <c r="A5032" s="15" t="n">
        <v>37604</v>
      </c>
      <c r="B5032" s="16" t="n">
        <v>2</v>
      </c>
      <c r="C5032" s="16" t="n">
        <v>0</v>
      </c>
      <c r="D5032" s="16"/>
    </row>
    <row r="5033" customFormat="false" ht="12.75" hidden="false" customHeight="false" outlineLevel="0" collapsed="false">
      <c r="A5033" s="15" t="n">
        <v>37644</v>
      </c>
      <c r="B5033" s="16" t="n">
        <v>1</v>
      </c>
      <c r="C5033" s="16" t="n">
        <v>0</v>
      </c>
      <c r="D5033" s="16"/>
    </row>
    <row r="5034" customFormat="false" ht="12.75" hidden="false" customHeight="false" outlineLevel="0" collapsed="false">
      <c r="A5034" s="15" t="n">
        <v>37651</v>
      </c>
      <c r="B5034" s="16" t="n">
        <v>1</v>
      </c>
      <c r="C5034" s="16" t="n">
        <v>0</v>
      </c>
      <c r="D5034" s="16"/>
    </row>
    <row r="5035" customFormat="false" ht="12.75" hidden="false" customHeight="false" outlineLevel="0" collapsed="false">
      <c r="A5035" s="15" t="n">
        <v>37715</v>
      </c>
      <c r="B5035" s="16" t="n">
        <v>1</v>
      </c>
      <c r="C5035" s="16" t="n">
        <v>0</v>
      </c>
      <c r="D5035" s="16"/>
    </row>
    <row r="5036" customFormat="false" ht="12.75" hidden="false" customHeight="false" outlineLevel="0" collapsed="false">
      <c r="A5036" s="15" t="n">
        <v>37732</v>
      </c>
      <c r="B5036" s="16" t="n">
        <v>1</v>
      </c>
      <c r="C5036" s="16" t="n">
        <v>0</v>
      </c>
      <c r="D5036" s="16"/>
    </row>
    <row r="5037" customFormat="false" ht="12.75" hidden="false" customHeight="false" outlineLevel="0" collapsed="false">
      <c r="A5037" s="15" t="n">
        <v>37741</v>
      </c>
      <c r="B5037" s="16" t="n">
        <v>1</v>
      </c>
      <c r="C5037" s="16" t="n">
        <v>0</v>
      </c>
      <c r="D5037" s="16"/>
    </row>
    <row r="5038" customFormat="false" ht="12.75" hidden="false" customHeight="false" outlineLevel="0" collapsed="false">
      <c r="A5038" s="15" t="n">
        <v>37749</v>
      </c>
      <c r="B5038" s="16" t="n">
        <v>1</v>
      </c>
      <c r="C5038" s="16" t="n">
        <v>0</v>
      </c>
      <c r="D5038" s="16"/>
    </row>
    <row r="5039" customFormat="false" ht="12.75" hidden="false" customHeight="false" outlineLevel="0" collapsed="false">
      <c r="A5039" s="15" t="n">
        <v>37775</v>
      </c>
      <c r="B5039" s="16" t="n">
        <v>4</v>
      </c>
      <c r="C5039" s="16" t="n">
        <v>0</v>
      </c>
      <c r="D5039" s="16"/>
    </row>
    <row r="5040" customFormat="false" ht="12.75" hidden="false" customHeight="false" outlineLevel="0" collapsed="false">
      <c r="A5040" s="15" t="n">
        <v>3779</v>
      </c>
      <c r="B5040" s="16" t="n">
        <v>1</v>
      </c>
      <c r="C5040" s="16" t="n">
        <v>0</v>
      </c>
      <c r="D5040" s="16"/>
    </row>
    <row r="5041" customFormat="false" ht="12.75" hidden="false" customHeight="false" outlineLevel="0" collapsed="false">
      <c r="A5041" s="15" t="n">
        <v>37805</v>
      </c>
      <c r="B5041" s="16" t="n">
        <v>1</v>
      </c>
      <c r="C5041" s="16" t="n">
        <v>0</v>
      </c>
      <c r="D5041" s="16"/>
    </row>
    <row r="5042" customFormat="false" ht="12.75" hidden="false" customHeight="false" outlineLevel="0" collapsed="false">
      <c r="A5042" s="15" t="n">
        <v>37810</v>
      </c>
      <c r="B5042" s="16" t="n">
        <v>4</v>
      </c>
      <c r="C5042" s="16" t="n">
        <v>0</v>
      </c>
      <c r="D5042" s="16"/>
    </row>
    <row r="5043" customFormat="false" ht="12.75" hidden="false" customHeight="false" outlineLevel="0" collapsed="false">
      <c r="A5043" s="15" t="n">
        <v>37811</v>
      </c>
      <c r="B5043" s="16" t="n">
        <v>1</v>
      </c>
      <c r="C5043" s="16" t="n">
        <v>0</v>
      </c>
      <c r="D5043" s="16"/>
    </row>
    <row r="5044" customFormat="false" ht="12.75" hidden="false" customHeight="false" outlineLevel="0" collapsed="false">
      <c r="A5044" s="15" t="n">
        <v>37813</v>
      </c>
      <c r="B5044" s="16" t="n">
        <v>1</v>
      </c>
      <c r="C5044" s="16" t="n">
        <v>0</v>
      </c>
      <c r="D5044" s="16"/>
    </row>
    <row r="5045" customFormat="false" ht="12.75" hidden="false" customHeight="false" outlineLevel="0" collapsed="false">
      <c r="A5045" s="15" t="n">
        <v>37815</v>
      </c>
      <c r="B5045" s="16" t="n">
        <v>1</v>
      </c>
      <c r="C5045" s="16" t="n">
        <v>0</v>
      </c>
      <c r="D5045" s="16"/>
    </row>
    <row r="5046" customFormat="false" ht="12.75" hidden="false" customHeight="false" outlineLevel="0" collapsed="false">
      <c r="A5046" s="15" t="n">
        <v>37840</v>
      </c>
      <c r="B5046" s="16" t="n">
        <v>1</v>
      </c>
      <c r="C5046" s="16" t="n">
        <v>0</v>
      </c>
      <c r="D5046" s="16"/>
    </row>
    <row r="5047" customFormat="false" ht="12.75" hidden="false" customHeight="false" outlineLevel="0" collapsed="false">
      <c r="A5047" s="15" t="n">
        <v>37850</v>
      </c>
      <c r="B5047" s="16" t="n">
        <v>1</v>
      </c>
      <c r="C5047" s="16" t="n">
        <v>0</v>
      </c>
      <c r="D5047" s="16"/>
    </row>
    <row r="5048" customFormat="false" ht="12.75" hidden="false" customHeight="false" outlineLevel="0" collapsed="false">
      <c r="A5048" s="15" t="n">
        <v>37851</v>
      </c>
      <c r="B5048" s="16" t="n">
        <v>6</v>
      </c>
      <c r="C5048" s="16" t="n">
        <v>0</v>
      </c>
      <c r="D5048" s="16"/>
    </row>
    <row r="5049" customFormat="false" ht="12.75" hidden="false" customHeight="false" outlineLevel="0" collapsed="false">
      <c r="A5049" s="15" t="n">
        <v>37852</v>
      </c>
      <c r="B5049" s="16" t="n">
        <v>2</v>
      </c>
      <c r="C5049" s="16" t="n">
        <v>0</v>
      </c>
      <c r="D5049" s="16"/>
    </row>
    <row r="5050" customFormat="false" ht="12.75" hidden="false" customHeight="false" outlineLevel="0" collapsed="false">
      <c r="A5050" s="15" t="n">
        <v>37853</v>
      </c>
      <c r="B5050" s="16" t="n">
        <v>3</v>
      </c>
      <c r="C5050" s="16" t="n">
        <v>0</v>
      </c>
      <c r="D5050" s="16"/>
    </row>
    <row r="5051" customFormat="false" ht="12.75" hidden="false" customHeight="false" outlineLevel="0" collapsed="false">
      <c r="A5051" s="15" t="n">
        <v>37854</v>
      </c>
      <c r="B5051" s="16" t="n">
        <v>8</v>
      </c>
      <c r="C5051" s="16" t="n">
        <v>0</v>
      </c>
      <c r="D5051" s="16"/>
    </row>
    <row r="5052" customFormat="false" ht="12.75" hidden="false" customHeight="false" outlineLevel="0" collapsed="false">
      <c r="A5052" s="15" t="n">
        <v>37855</v>
      </c>
      <c r="B5052" s="16" t="n">
        <v>2</v>
      </c>
      <c r="C5052" s="16" t="n">
        <v>0</v>
      </c>
      <c r="D5052" s="16"/>
    </row>
    <row r="5053" customFormat="false" ht="12.75" hidden="false" customHeight="false" outlineLevel="0" collapsed="false">
      <c r="A5053" s="15" t="n">
        <v>37883</v>
      </c>
      <c r="B5053" s="16" t="n">
        <v>8</v>
      </c>
      <c r="C5053" s="16" t="n">
        <v>0</v>
      </c>
      <c r="D5053" s="16"/>
    </row>
    <row r="5054" customFormat="false" ht="12.75" hidden="false" customHeight="false" outlineLevel="0" collapsed="false">
      <c r="A5054" s="15" t="n">
        <v>37900</v>
      </c>
      <c r="B5054" s="16" t="n">
        <v>1</v>
      </c>
      <c r="C5054" s="16" t="n">
        <v>0</v>
      </c>
      <c r="D5054" s="16"/>
    </row>
    <row r="5055" customFormat="false" ht="12.75" hidden="false" customHeight="false" outlineLevel="0" collapsed="false">
      <c r="A5055" s="15" t="n">
        <v>37904</v>
      </c>
      <c r="B5055" s="16" t="n">
        <v>1</v>
      </c>
      <c r="C5055" s="16" t="n">
        <v>0</v>
      </c>
      <c r="D5055" s="16"/>
    </row>
    <row r="5056" customFormat="false" ht="12.75" hidden="false" customHeight="false" outlineLevel="0" collapsed="false">
      <c r="A5056" s="15" t="n">
        <v>37923</v>
      </c>
      <c r="B5056" s="16" t="n">
        <v>3</v>
      </c>
      <c r="C5056" s="16" t="n">
        <v>0</v>
      </c>
      <c r="D5056" s="16"/>
    </row>
    <row r="5057" customFormat="false" ht="12.75" hidden="false" customHeight="false" outlineLevel="0" collapsed="false">
      <c r="A5057" s="15" t="n">
        <v>37924</v>
      </c>
      <c r="B5057" s="16" t="n">
        <v>1</v>
      </c>
      <c r="C5057" s="16" t="n">
        <v>0</v>
      </c>
      <c r="D5057" s="16"/>
    </row>
    <row r="5058" customFormat="false" ht="12.75" hidden="false" customHeight="false" outlineLevel="0" collapsed="false">
      <c r="A5058" s="15" t="n">
        <v>37931</v>
      </c>
      <c r="B5058" s="16" t="n">
        <v>1</v>
      </c>
      <c r="C5058" s="16" t="n">
        <v>0</v>
      </c>
      <c r="D5058" s="16"/>
    </row>
    <row r="5059" customFormat="false" ht="12.75" hidden="false" customHeight="false" outlineLevel="0" collapsed="false">
      <c r="A5059" s="15" t="n">
        <v>37933</v>
      </c>
      <c r="B5059" s="16" t="n">
        <v>1</v>
      </c>
      <c r="C5059" s="16" t="n">
        <v>0</v>
      </c>
      <c r="D5059" s="16"/>
    </row>
    <row r="5060" customFormat="false" ht="12.75" hidden="false" customHeight="false" outlineLevel="0" collapsed="false">
      <c r="A5060" s="15" t="n">
        <v>37939</v>
      </c>
      <c r="B5060" s="16" t="n">
        <v>1</v>
      </c>
      <c r="C5060" s="16" t="n">
        <v>0</v>
      </c>
      <c r="D5060" s="16"/>
    </row>
    <row r="5061" customFormat="false" ht="12.75" hidden="false" customHeight="false" outlineLevel="0" collapsed="false">
      <c r="A5061" s="15" t="n">
        <v>37942</v>
      </c>
      <c r="B5061" s="16" t="n">
        <v>1</v>
      </c>
      <c r="C5061" s="16" t="n">
        <v>0</v>
      </c>
      <c r="D5061" s="16"/>
    </row>
    <row r="5062" customFormat="false" ht="12.75" hidden="false" customHeight="false" outlineLevel="0" collapsed="false">
      <c r="A5062" s="15" t="n">
        <v>37946</v>
      </c>
      <c r="B5062" s="16" t="n">
        <v>1</v>
      </c>
      <c r="C5062" s="16" t="n">
        <v>0</v>
      </c>
      <c r="D5062" s="16"/>
    </row>
    <row r="5063" customFormat="false" ht="12.75" hidden="false" customHeight="false" outlineLevel="0" collapsed="false">
      <c r="A5063" s="15" t="n">
        <v>37951</v>
      </c>
      <c r="B5063" s="16" t="n">
        <v>1</v>
      </c>
      <c r="C5063" s="16" t="n">
        <v>0</v>
      </c>
      <c r="D5063" s="16"/>
    </row>
    <row r="5064" customFormat="false" ht="12.75" hidden="false" customHeight="false" outlineLevel="0" collapsed="false">
      <c r="A5064" s="15" t="n">
        <v>37954</v>
      </c>
      <c r="B5064" s="16" t="n">
        <v>7</v>
      </c>
      <c r="C5064" s="16" t="n">
        <v>0</v>
      </c>
      <c r="D5064" s="16"/>
    </row>
    <row r="5065" customFormat="false" ht="12.75" hidden="false" customHeight="false" outlineLevel="0" collapsed="false">
      <c r="A5065" s="15" t="n">
        <v>37956</v>
      </c>
      <c r="B5065" s="16" t="n">
        <v>1</v>
      </c>
      <c r="C5065" s="16" t="n">
        <v>0</v>
      </c>
      <c r="D5065" s="16"/>
    </row>
    <row r="5066" customFormat="false" ht="12.75" hidden="false" customHeight="false" outlineLevel="0" collapsed="false">
      <c r="A5066" s="15" t="n">
        <v>37958</v>
      </c>
      <c r="B5066" s="16" t="n">
        <v>4</v>
      </c>
      <c r="C5066" s="16" t="n">
        <v>0</v>
      </c>
      <c r="D5066" s="16"/>
    </row>
    <row r="5067" customFormat="false" ht="12.75" hidden="false" customHeight="false" outlineLevel="0" collapsed="false">
      <c r="A5067" s="15" t="n">
        <v>37990</v>
      </c>
      <c r="B5067" s="16" t="n">
        <v>4</v>
      </c>
      <c r="C5067" s="16" t="n">
        <v>0</v>
      </c>
      <c r="D5067" s="16"/>
    </row>
    <row r="5068" customFormat="false" ht="12.75" hidden="false" customHeight="false" outlineLevel="0" collapsed="false">
      <c r="A5068" s="15" t="n">
        <v>37991</v>
      </c>
      <c r="B5068" s="16" t="n">
        <v>7</v>
      </c>
      <c r="C5068" s="16" t="n">
        <v>0</v>
      </c>
      <c r="D5068" s="16"/>
    </row>
    <row r="5069" customFormat="false" ht="12.75" hidden="false" customHeight="false" outlineLevel="0" collapsed="false">
      <c r="A5069" s="15" t="n">
        <v>37993</v>
      </c>
      <c r="B5069" s="16" t="n">
        <v>2</v>
      </c>
      <c r="C5069" s="16" t="n">
        <v>0</v>
      </c>
      <c r="D5069" s="16"/>
    </row>
    <row r="5070" customFormat="false" ht="12.75" hidden="false" customHeight="false" outlineLevel="0" collapsed="false">
      <c r="A5070" s="15" t="n">
        <v>38011</v>
      </c>
      <c r="B5070" s="16" t="n">
        <v>4</v>
      </c>
      <c r="C5070" s="16" t="n">
        <v>0</v>
      </c>
      <c r="D5070" s="16"/>
    </row>
    <row r="5071" customFormat="false" ht="12.75" hidden="false" customHeight="false" outlineLevel="0" collapsed="false">
      <c r="A5071" s="15" t="n">
        <v>38014</v>
      </c>
      <c r="B5071" s="16" t="n">
        <v>1</v>
      </c>
      <c r="C5071" s="16" t="n">
        <v>0</v>
      </c>
      <c r="D5071" s="16"/>
    </row>
    <row r="5072" customFormat="false" ht="12.75" hidden="false" customHeight="false" outlineLevel="0" collapsed="false">
      <c r="A5072" s="15" t="n">
        <v>38015</v>
      </c>
      <c r="B5072" s="16" t="n">
        <v>1</v>
      </c>
      <c r="C5072" s="16" t="n">
        <v>0</v>
      </c>
      <c r="D5072" s="16"/>
    </row>
    <row r="5073" customFormat="false" ht="12.75" hidden="false" customHeight="false" outlineLevel="0" collapsed="false">
      <c r="A5073" s="15" t="n">
        <v>38016</v>
      </c>
      <c r="B5073" s="16" t="n">
        <v>2</v>
      </c>
      <c r="C5073" s="16" t="n">
        <v>0</v>
      </c>
      <c r="D5073" s="16"/>
    </row>
    <row r="5074" customFormat="false" ht="12.75" hidden="false" customHeight="false" outlineLevel="0" collapsed="false">
      <c r="A5074" s="15" t="n">
        <v>38031</v>
      </c>
      <c r="B5074" s="16" t="n">
        <v>1</v>
      </c>
      <c r="C5074" s="16" t="n">
        <v>0</v>
      </c>
      <c r="D5074" s="16"/>
    </row>
    <row r="5075" customFormat="false" ht="12.75" hidden="false" customHeight="false" outlineLevel="0" collapsed="false">
      <c r="A5075" s="15" t="n">
        <v>38050</v>
      </c>
      <c r="B5075" s="16" t="n">
        <v>1</v>
      </c>
      <c r="C5075" s="16" t="n">
        <v>0</v>
      </c>
      <c r="D5075" s="16"/>
    </row>
    <row r="5076" customFormat="false" ht="12.75" hidden="false" customHeight="false" outlineLevel="0" collapsed="false">
      <c r="A5076" s="15" t="n">
        <v>38100</v>
      </c>
      <c r="B5076" s="16" t="n">
        <v>3</v>
      </c>
      <c r="C5076" s="16" t="n">
        <v>0</v>
      </c>
      <c r="D5076" s="16"/>
    </row>
    <row r="5077" customFormat="false" ht="12.75" hidden="false" customHeight="false" outlineLevel="0" collapsed="false">
      <c r="A5077" s="15" t="n">
        <v>3813</v>
      </c>
      <c r="B5077" s="16" t="n">
        <v>1</v>
      </c>
      <c r="C5077" s="16" t="n">
        <v>0</v>
      </c>
      <c r="D5077" s="16"/>
    </row>
    <row r="5078" customFormat="false" ht="12.75" hidden="false" customHeight="false" outlineLevel="0" collapsed="false">
      <c r="A5078" s="15" t="n">
        <v>3814</v>
      </c>
      <c r="B5078" s="16" t="n">
        <v>2</v>
      </c>
      <c r="C5078" s="16" t="n">
        <v>0</v>
      </c>
      <c r="D5078" s="16"/>
    </row>
    <row r="5079" customFormat="false" ht="12.75" hidden="false" customHeight="false" outlineLevel="0" collapsed="false">
      <c r="A5079" s="15" t="n">
        <v>38160</v>
      </c>
      <c r="B5079" s="16" t="n">
        <v>1</v>
      </c>
      <c r="C5079" s="16" t="n">
        <v>0</v>
      </c>
      <c r="D5079" s="16"/>
    </row>
    <row r="5080" customFormat="false" ht="12.75" hidden="false" customHeight="false" outlineLevel="0" collapsed="false">
      <c r="A5080" s="15" t="n">
        <v>38181</v>
      </c>
      <c r="B5080" s="16" t="n">
        <v>208</v>
      </c>
      <c r="C5080" s="16" t="n">
        <v>0</v>
      </c>
      <c r="D5080" s="16"/>
    </row>
    <row r="5081" customFormat="false" ht="12.75" hidden="false" customHeight="false" outlineLevel="0" collapsed="false">
      <c r="A5081" s="15" t="n">
        <v>38200</v>
      </c>
      <c r="B5081" s="16" t="n">
        <v>4</v>
      </c>
      <c r="C5081" s="16" t="n">
        <v>0</v>
      </c>
      <c r="D5081" s="16"/>
    </row>
    <row r="5082" customFormat="false" ht="12.75" hidden="false" customHeight="false" outlineLevel="0" collapsed="false">
      <c r="A5082" s="15" t="n">
        <v>38201</v>
      </c>
      <c r="B5082" s="16" t="n">
        <v>1</v>
      </c>
      <c r="C5082" s="16" t="n">
        <v>0</v>
      </c>
      <c r="D5082" s="16"/>
    </row>
    <row r="5083" customFormat="false" ht="12.75" hidden="false" customHeight="false" outlineLevel="0" collapsed="false">
      <c r="A5083" s="15" t="n">
        <v>3822</v>
      </c>
      <c r="B5083" s="16" t="n">
        <v>2</v>
      </c>
      <c r="C5083" s="16" t="n">
        <v>0</v>
      </c>
      <c r="D5083" s="16"/>
    </row>
    <row r="5084" customFormat="false" ht="12.75" hidden="false" customHeight="false" outlineLevel="0" collapsed="false">
      <c r="A5084" s="15" t="n">
        <v>3823</v>
      </c>
      <c r="B5084" s="16" t="n">
        <v>4</v>
      </c>
      <c r="C5084" s="16" t="n">
        <v>0</v>
      </c>
      <c r="D5084" s="16"/>
    </row>
    <row r="5085" customFormat="false" ht="12.75" hidden="false" customHeight="false" outlineLevel="0" collapsed="false">
      <c r="A5085" s="15" t="n">
        <v>38300</v>
      </c>
      <c r="B5085" s="16" t="n">
        <v>2</v>
      </c>
      <c r="C5085" s="16" t="n">
        <v>0</v>
      </c>
      <c r="D5085" s="16"/>
    </row>
    <row r="5086" customFormat="false" ht="12.75" hidden="false" customHeight="false" outlineLevel="0" collapsed="false">
      <c r="A5086" s="15" t="n">
        <v>38302</v>
      </c>
      <c r="B5086" s="16" t="n">
        <v>1</v>
      </c>
      <c r="C5086" s="16" t="n">
        <v>0</v>
      </c>
      <c r="D5086" s="16"/>
    </row>
    <row r="5087" customFormat="false" ht="12.75" hidden="false" customHeight="false" outlineLevel="0" collapsed="false">
      <c r="A5087" s="15" t="n">
        <v>38332</v>
      </c>
      <c r="B5087" s="16" t="n">
        <v>1</v>
      </c>
      <c r="C5087" s="16" t="n">
        <v>0</v>
      </c>
      <c r="D5087" s="16"/>
    </row>
    <row r="5088" customFormat="false" ht="12.75" hidden="false" customHeight="false" outlineLevel="0" collapsed="false">
      <c r="A5088" s="15" t="n">
        <v>38333</v>
      </c>
      <c r="B5088" s="16" t="n">
        <v>2</v>
      </c>
      <c r="C5088" s="16" t="n">
        <v>0</v>
      </c>
      <c r="D5088" s="16"/>
    </row>
    <row r="5089" customFormat="false" ht="12.75" hidden="false" customHeight="false" outlineLevel="0" collapsed="false">
      <c r="A5089" s="15" t="n">
        <v>38381</v>
      </c>
      <c r="B5089" s="16" t="n">
        <v>1</v>
      </c>
      <c r="C5089" s="16" t="n">
        <v>0</v>
      </c>
      <c r="D5089" s="16"/>
    </row>
    <row r="5090" customFormat="false" ht="12.75" hidden="false" customHeight="false" outlineLevel="0" collapsed="false">
      <c r="A5090" s="15" t="n">
        <v>3839</v>
      </c>
      <c r="B5090" s="16" t="n">
        <v>6</v>
      </c>
      <c r="C5090" s="16" t="n">
        <v>0</v>
      </c>
      <c r="D5090" s="16"/>
    </row>
    <row r="5091" customFormat="false" ht="12.75" hidden="false" customHeight="false" outlineLevel="0" collapsed="false">
      <c r="A5091" s="15" t="n">
        <v>38400</v>
      </c>
      <c r="B5091" s="16" t="n">
        <v>1</v>
      </c>
      <c r="C5091" s="16" t="n">
        <v>0</v>
      </c>
      <c r="D5091" s="16"/>
    </row>
    <row r="5092" customFormat="false" ht="12.75" hidden="false" customHeight="false" outlineLevel="0" collapsed="false">
      <c r="A5092" s="15" t="n">
        <v>3841</v>
      </c>
      <c r="B5092" s="16" t="n">
        <v>1</v>
      </c>
      <c r="C5092" s="16" t="n">
        <v>0</v>
      </c>
      <c r="D5092" s="16"/>
    </row>
    <row r="5093" customFormat="false" ht="12.75" hidden="false" customHeight="false" outlineLevel="0" collapsed="false">
      <c r="A5093" s="15" t="n">
        <v>38420</v>
      </c>
      <c r="B5093" s="16" t="n">
        <v>8</v>
      </c>
      <c r="C5093" s="16" t="n">
        <v>0</v>
      </c>
      <c r="D5093" s="16"/>
    </row>
    <row r="5094" customFormat="false" ht="12.75" hidden="false" customHeight="false" outlineLevel="0" collapsed="false">
      <c r="A5094" s="15" t="n">
        <v>38421</v>
      </c>
      <c r="B5094" s="16" t="n">
        <v>11</v>
      </c>
      <c r="C5094" s="16" t="n">
        <v>0</v>
      </c>
      <c r="D5094" s="16"/>
    </row>
    <row r="5095" customFormat="false" ht="12.75" hidden="false" customHeight="false" outlineLevel="0" collapsed="false">
      <c r="A5095" s="15" t="n">
        <v>38422</v>
      </c>
      <c r="B5095" s="16" t="n">
        <v>1</v>
      </c>
      <c r="C5095" s="16" t="n">
        <v>0</v>
      </c>
      <c r="D5095" s="16"/>
    </row>
    <row r="5096" customFormat="false" ht="12.75" hidden="false" customHeight="false" outlineLevel="0" collapsed="false">
      <c r="A5096" s="15" t="n">
        <v>38425</v>
      </c>
      <c r="B5096" s="16" t="n">
        <v>1</v>
      </c>
      <c r="C5096" s="16" t="n">
        <v>0</v>
      </c>
      <c r="D5096" s="16"/>
    </row>
    <row r="5097" customFormat="false" ht="12.75" hidden="false" customHeight="false" outlineLevel="0" collapsed="false">
      <c r="A5097" s="15" t="n">
        <v>38482</v>
      </c>
      <c r="B5097" s="16" t="n">
        <v>2</v>
      </c>
      <c r="C5097" s="16" t="n">
        <v>0</v>
      </c>
      <c r="D5097" s="16"/>
    </row>
    <row r="5098" customFormat="false" ht="12.75" hidden="false" customHeight="false" outlineLevel="0" collapsed="false">
      <c r="A5098" s="15" t="n">
        <v>3849</v>
      </c>
      <c r="B5098" s="16" t="n">
        <v>2</v>
      </c>
      <c r="C5098" s="16" t="n">
        <v>0</v>
      </c>
      <c r="D5098" s="16"/>
    </row>
    <row r="5099" customFormat="false" ht="12.75" hidden="false" customHeight="false" outlineLevel="0" collapsed="false">
      <c r="A5099" s="15" t="n">
        <v>38500</v>
      </c>
      <c r="B5099" s="16" t="n">
        <v>7</v>
      </c>
      <c r="C5099" s="16" t="n">
        <v>0</v>
      </c>
      <c r="D5099" s="16"/>
    </row>
    <row r="5100" customFormat="false" ht="12.75" hidden="false" customHeight="false" outlineLevel="0" collapsed="false">
      <c r="A5100" s="15" t="n">
        <v>38510</v>
      </c>
      <c r="B5100" s="16" t="n">
        <v>2</v>
      </c>
      <c r="C5100" s="16" t="n">
        <v>0</v>
      </c>
      <c r="D5100" s="16"/>
    </row>
    <row r="5101" customFormat="false" ht="12.75" hidden="false" customHeight="false" outlineLevel="0" collapsed="false">
      <c r="A5101" s="15" t="n">
        <v>38521</v>
      </c>
      <c r="B5101" s="16" t="n">
        <v>4</v>
      </c>
      <c r="C5101" s="16" t="n">
        <v>0</v>
      </c>
      <c r="D5101" s="16"/>
    </row>
    <row r="5102" customFormat="false" ht="12.75" hidden="false" customHeight="false" outlineLevel="0" collapsed="false">
      <c r="A5102" s="15" t="n">
        <v>38530</v>
      </c>
      <c r="B5102" s="16" t="n">
        <v>3</v>
      </c>
      <c r="C5102" s="16" t="n">
        <v>0</v>
      </c>
      <c r="D5102" s="16"/>
    </row>
    <row r="5103" customFormat="false" ht="12.75" hidden="false" customHeight="false" outlineLevel="0" collapsed="false">
      <c r="A5103" s="15" t="n">
        <v>38533</v>
      </c>
      <c r="B5103" s="16" t="n">
        <v>4</v>
      </c>
      <c r="C5103" s="16" t="n">
        <v>0</v>
      </c>
      <c r="D5103" s="16"/>
    </row>
    <row r="5104" customFormat="false" ht="12.75" hidden="false" customHeight="false" outlineLevel="0" collapsed="false">
      <c r="A5104" s="15" t="n">
        <v>38535</v>
      </c>
      <c r="B5104" s="16" t="n">
        <v>1</v>
      </c>
      <c r="C5104" s="16" t="n">
        <v>0</v>
      </c>
      <c r="D5104" s="16"/>
    </row>
    <row r="5105" customFormat="false" ht="12.75" hidden="false" customHeight="false" outlineLevel="0" collapsed="false">
      <c r="A5105" s="15" t="n">
        <v>38589</v>
      </c>
      <c r="B5105" s="16" t="n">
        <v>4</v>
      </c>
      <c r="C5105" s="16" t="n">
        <v>0</v>
      </c>
      <c r="D5105" s="16"/>
    </row>
    <row r="5106" customFormat="false" ht="12.75" hidden="false" customHeight="false" outlineLevel="0" collapsed="false">
      <c r="A5106" s="15" t="n">
        <v>3859</v>
      </c>
      <c r="B5106" s="16" t="n">
        <v>2</v>
      </c>
      <c r="C5106" s="16" t="n">
        <v>0</v>
      </c>
      <c r="D5106" s="16"/>
    </row>
    <row r="5107" customFormat="false" ht="12.75" hidden="false" customHeight="false" outlineLevel="0" collapsed="false">
      <c r="A5107" s="15" t="n">
        <v>38602</v>
      </c>
      <c r="B5107" s="16" t="n">
        <v>8</v>
      </c>
      <c r="C5107" s="16" t="n">
        <v>0</v>
      </c>
      <c r="D5107" s="16"/>
    </row>
    <row r="5108" customFormat="false" ht="12.75" hidden="false" customHeight="false" outlineLevel="0" collapsed="false">
      <c r="A5108" s="15" t="n">
        <v>38604</v>
      </c>
      <c r="B5108" s="16" t="n">
        <v>7</v>
      </c>
      <c r="C5108" s="16" t="n">
        <v>0</v>
      </c>
      <c r="D5108" s="16"/>
    </row>
    <row r="5109" customFormat="false" ht="12.75" hidden="false" customHeight="false" outlineLevel="0" collapsed="false">
      <c r="A5109" s="15" t="n">
        <v>3861</v>
      </c>
      <c r="B5109" s="16" t="n">
        <v>1</v>
      </c>
      <c r="C5109" s="16" t="n">
        <v>0</v>
      </c>
      <c r="D5109" s="16"/>
    </row>
    <row r="5110" customFormat="false" ht="12.75" hidden="false" customHeight="false" outlineLevel="0" collapsed="false">
      <c r="A5110" s="15" t="n">
        <v>38632</v>
      </c>
      <c r="B5110" s="16" t="n">
        <v>1</v>
      </c>
      <c r="C5110" s="16" t="n">
        <v>0</v>
      </c>
      <c r="D5110" s="16"/>
    </row>
    <row r="5111" customFormat="false" ht="12.75" hidden="false" customHeight="false" outlineLevel="0" collapsed="false">
      <c r="A5111" s="15" t="n">
        <v>38635</v>
      </c>
      <c r="B5111" s="16" t="n">
        <v>56</v>
      </c>
      <c r="C5111" s="16" t="n">
        <v>0</v>
      </c>
      <c r="D5111" s="16"/>
    </row>
    <row r="5112" customFormat="false" ht="12.75" hidden="false" customHeight="false" outlineLevel="0" collapsed="false">
      <c r="A5112" s="15" t="n">
        <v>38640</v>
      </c>
      <c r="B5112" s="16" t="n">
        <v>4</v>
      </c>
      <c r="C5112" s="16" t="n">
        <v>0</v>
      </c>
      <c r="D5112" s="16"/>
    </row>
    <row r="5113" customFormat="false" ht="12.75" hidden="false" customHeight="false" outlineLevel="0" collapsed="false">
      <c r="A5113" s="15" t="n">
        <v>38641</v>
      </c>
      <c r="B5113" s="16" t="n">
        <v>1</v>
      </c>
      <c r="C5113" s="16" t="n">
        <v>0</v>
      </c>
      <c r="D5113" s="16"/>
    </row>
    <row r="5114" customFormat="false" ht="12.75" hidden="false" customHeight="false" outlineLevel="0" collapsed="false">
      <c r="A5114" s="15" t="n">
        <v>38643</v>
      </c>
      <c r="B5114" s="16" t="n">
        <v>1</v>
      </c>
      <c r="C5114" s="16" t="n">
        <v>0</v>
      </c>
      <c r="D5114" s="16"/>
    </row>
    <row r="5115" customFormat="false" ht="12.75" hidden="false" customHeight="false" outlineLevel="0" collapsed="false">
      <c r="A5115" s="15" t="n">
        <v>38651</v>
      </c>
      <c r="B5115" s="16" t="n">
        <v>4</v>
      </c>
      <c r="C5115" s="16" t="n">
        <v>0</v>
      </c>
      <c r="D5115" s="16"/>
    </row>
    <row r="5116" customFormat="false" ht="12.75" hidden="false" customHeight="false" outlineLevel="0" collapsed="false">
      <c r="A5116" s="15" t="n">
        <v>38652</v>
      </c>
      <c r="B5116" s="16" t="n">
        <v>26</v>
      </c>
      <c r="C5116" s="16" t="n">
        <v>0</v>
      </c>
      <c r="D5116" s="16"/>
    </row>
    <row r="5117" customFormat="false" ht="12.75" hidden="false" customHeight="false" outlineLevel="0" collapsed="false">
      <c r="A5117" s="15" t="n">
        <v>3868</v>
      </c>
      <c r="B5117" s="16" t="n">
        <v>6</v>
      </c>
      <c r="C5117" s="16" t="n">
        <v>0</v>
      </c>
      <c r="D5117" s="16"/>
    </row>
    <row r="5118" customFormat="false" ht="12.75" hidden="false" customHeight="false" outlineLevel="0" collapsed="false">
      <c r="A5118" s="15" t="n">
        <v>3870</v>
      </c>
      <c r="B5118" s="16" t="n">
        <v>3</v>
      </c>
      <c r="C5118" s="16" t="n">
        <v>0</v>
      </c>
      <c r="D5118" s="16"/>
    </row>
    <row r="5119" customFormat="false" ht="12.75" hidden="false" customHeight="false" outlineLevel="0" collapsed="false">
      <c r="A5119" s="15" t="n">
        <v>3871</v>
      </c>
      <c r="B5119" s="16" t="n">
        <v>2</v>
      </c>
      <c r="C5119" s="16" t="n">
        <v>0</v>
      </c>
      <c r="D5119" s="16"/>
    </row>
    <row r="5120" customFormat="false" ht="12.75" hidden="false" customHeight="false" outlineLevel="0" collapsed="false">
      <c r="A5120" s="15" t="n">
        <v>3879</v>
      </c>
      <c r="B5120" s="16" t="n">
        <v>5</v>
      </c>
      <c r="C5120" s="16" t="n">
        <v>0</v>
      </c>
      <c r="D5120" s="16"/>
    </row>
    <row r="5121" customFormat="false" ht="12.75" hidden="false" customHeight="false" outlineLevel="0" collapsed="false">
      <c r="A5121" s="15" t="n">
        <v>38800</v>
      </c>
      <c r="B5121" s="16" t="n">
        <v>1</v>
      </c>
      <c r="C5121" s="16" t="n">
        <v>0</v>
      </c>
      <c r="D5121" s="16"/>
    </row>
    <row r="5122" customFormat="false" ht="12.75" hidden="false" customHeight="false" outlineLevel="0" collapsed="false">
      <c r="A5122" s="15" t="n">
        <v>38802</v>
      </c>
      <c r="B5122" s="16" t="n">
        <v>1</v>
      </c>
      <c r="C5122" s="16" t="n">
        <v>0</v>
      </c>
      <c r="D5122" s="16"/>
    </row>
    <row r="5123" customFormat="false" ht="12.75" hidden="false" customHeight="false" outlineLevel="0" collapsed="false">
      <c r="A5123" s="15" t="n">
        <v>38810</v>
      </c>
      <c r="B5123" s="16" t="n">
        <v>1</v>
      </c>
      <c r="C5123" s="16" t="n">
        <v>0</v>
      </c>
      <c r="D5123" s="16"/>
    </row>
    <row r="5124" customFormat="false" ht="12.75" hidden="false" customHeight="false" outlineLevel="0" collapsed="false">
      <c r="A5124" s="15" t="n">
        <v>38811</v>
      </c>
      <c r="B5124" s="16" t="n">
        <v>1</v>
      </c>
      <c r="C5124" s="16" t="n">
        <v>0</v>
      </c>
      <c r="D5124" s="16"/>
    </row>
    <row r="5125" customFormat="false" ht="12.75" hidden="false" customHeight="false" outlineLevel="0" collapsed="false">
      <c r="A5125" s="15" t="n">
        <v>38812</v>
      </c>
      <c r="B5125" s="16" t="n">
        <v>2</v>
      </c>
      <c r="C5125" s="16" t="n">
        <v>0</v>
      </c>
      <c r="D5125" s="16"/>
    </row>
    <row r="5126" customFormat="false" ht="12.75" hidden="false" customHeight="false" outlineLevel="0" collapsed="false">
      <c r="A5126" s="15" t="n">
        <v>3882</v>
      </c>
      <c r="B5126" s="16" t="n">
        <v>18</v>
      </c>
      <c r="C5126" s="16" t="n">
        <v>0</v>
      </c>
      <c r="D5126" s="16"/>
    </row>
    <row r="5127" customFormat="false" ht="12.75" hidden="false" customHeight="false" outlineLevel="0" collapsed="false">
      <c r="A5127" s="15" t="n">
        <v>38831</v>
      </c>
      <c r="B5127" s="16" t="n">
        <v>77</v>
      </c>
      <c r="C5127" s="16" t="n">
        <v>0</v>
      </c>
      <c r="D5127" s="16"/>
    </row>
    <row r="5128" customFormat="false" ht="12.75" hidden="false" customHeight="false" outlineLevel="0" collapsed="false">
      <c r="A5128" s="15" t="n">
        <v>38832</v>
      </c>
      <c r="B5128" s="16" t="n">
        <v>2</v>
      </c>
      <c r="C5128" s="16" t="n">
        <v>0</v>
      </c>
      <c r="D5128" s="16"/>
    </row>
    <row r="5129" customFormat="false" ht="12.75" hidden="false" customHeight="false" outlineLevel="0" collapsed="false">
      <c r="A5129" s="15" t="n">
        <v>38860</v>
      </c>
      <c r="B5129" s="16" t="n">
        <v>7</v>
      </c>
      <c r="C5129" s="16" t="n">
        <v>0</v>
      </c>
      <c r="D5129" s="16"/>
    </row>
    <row r="5130" customFormat="false" ht="12.75" hidden="false" customHeight="false" outlineLevel="0" collapsed="false">
      <c r="A5130" s="15" t="n">
        <v>38861</v>
      </c>
      <c r="B5130" s="16" t="n">
        <v>1</v>
      </c>
      <c r="C5130" s="16" t="n">
        <v>0</v>
      </c>
      <c r="D5130" s="16"/>
    </row>
    <row r="5131" customFormat="false" ht="12.75" hidden="false" customHeight="false" outlineLevel="0" collapsed="false">
      <c r="A5131" s="15" t="n">
        <v>38869</v>
      </c>
      <c r="B5131" s="16" t="n">
        <v>1</v>
      </c>
      <c r="C5131" s="16" t="n">
        <v>0</v>
      </c>
      <c r="D5131" s="16"/>
    </row>
    <row r="5132" customFormat="false" ht="12.75" hidden="false" customHeight="false" outlineLevel="0" collapsed="false">
      <c r="A5132" s="15" t="n">
        <v>38871</v>
      </c>
      <c r="B5132" s="16" t="n">
        <v>16</v>
      </c>
      <c r="C5132" s="16" t="n">
        <v>0</v>
      </c>
      <c r="D5132" s="16"/>
    </row>
    <row r="5133" customFormat="false" ht="12.75" hidden="false" customHeight="false" outlineLevel="0" collapsed="false">
      <c r="A5133" s="15" t="n">
        <v>3888</v>
      </c>
      <c r="B5133" s="16" t="n">
        <v>2</v>
      </c>
      <c r="C5133" s="16" t="n">
        <v>0</v>
      </c>
      <c r="D5133" s="16"/>
    </row>
    <row r="5134" customFormat="false" ht="12.75" hidden="false" customHeight="false" outlineLevel="0" collapsed="false">
      <c r="A5134" s="15" t="n">
        <v>3889</v>
      </c>
      <c r="B5134" s="16" t="n">
        <v>5</v>
      </c>
      <c r="C5134" s="16" t="n">
        <v>0</v>
      </c>
      <c r="D5134" s="16"/>
    </row>
    <row r="5135" customFormat="false" ht="12.75" hidden="false" customHeight="false" outlineLevel="0" collapsed="false">
      <c r="A5135" s="15" t="n">
        <v>38901</v>
      </c>
      <c r="B5135" s="16" t="n">
        <v>5</v>
      </c>
      <c r="C5135" s="16" t="n">
        <v>0</v>
      </c>
      <c r="D5135" s="16"/>
    </row>
    <row r="5136" customFormat="false" ht="12.75" hidden="false" customHeight="false" outlineLevel="0" collapsed="false">
      <c r="A5136" s="15" t="n">
        <v>38902</v>
      </c>
      <c r="B5136" s="16" t="n">
        <v>1</v>
      </c>
      <c r="C5136" s="16" t="n">
        <v>0</v>
      </c>
      <c r="D5136" s="16"/>
    </row>
    <row r="5137" customFormat="false" ht="12.75" hidden="false" customHeight="false" outlineLevel="0" collapsed="false">
      <c r="A5137" s="15" t="n">
        <v>38903</v>
      </c>
      <c r="B5137" s="16" t="n">
        <v>5</v>
      </c>
      <c r="C5137" s="16" t="n">
        <v>0</v>
      </c>
      <c r="D5137" s="16"/>
    </row>
    <row r="5138" customFormat="false" ht="12.75" hidden="false" customHeight="false" outlineLevel="0" collapsed="false">
      <c r="A5138" s="15" t="n">
        <v>38908</v>
      </c>
      <c r="B5138" s="16" t="n">
        <v>3</v>
      </c>
      <c r="C5138" s="16" t="n">
        <v>0</v>
      </c>
      <c r="D5138" s="16"/>
    </row>
    <row r="5139" customFormat="false" ht="12.75" hidden="false" customHeight="false" outlineLevel="0" collapsed="false">
      <c r="A5139" s="15" t="n">
        <v>38912</v>
      </c>
      <c r="B5139" s="16" t="n">
        <v>15</v>
      </c>
      <c r="C5139" s="16" t="n">
        <v>0</v>
      </c>
      <c r="D5139" s="16"/>
    </row>
    <row r="5140" customFormat="false" ht="12.75" hidden="false" customHeight="false" outlineLevel="0" collapsed="false">
      <c r="A5140" s="15" t="n">
        <v>38916</v>
      </c>
      <c r="B5140" s="16" t="n">
        <v>1</v>
      </c>
      <c r="C5140" s="16" t="n">
        <v>0</v>
      </c>
      <c r="D5140" s="16"/>
    </row>
    <row r="5141" customFormat="false" ht="12.75" hidden="false" customHeight="false" outlineLevel="0" collapsed="false">
      <c r="A5141" s="15" t="n">
        <v>3918</v>
      </c>
      <c r="B5141" s="16" t="n">
        <v>1</v>
      </c>
      <c r="C5141" s="16" t="n">
        <v>0</v>
      </c>
      <c r="D5141" s="16"/>
    </row>
    <row r="5142" customFormat="false" ht="12.75" hidden="false" customHeight="false" outlineLevel="0" collapsed="false">
      <c r="A5142" s="15" t="n">
        <v>3919</v>
      </c>
      <c r="B5142" s="16" t="n">
        <v>2</v>
      </c>
      <c r="C5142" s="16" t="n">
        <v>0</v>
      </c>
      <c r="D5142" s="16"/>
    </row>
    <row r="5143" customFormat="false" ht="12.75" hidden="false" customHeight="false" outlineLevel="0" collapsed="false">
      <c r="A5143" s="15" t="n">
        <v>3941</v>
      </c>
      <c r="B5143" s="16" t="n">
        <v>2</v>
      </c>
      <c r="C5143" s="16" t="n">
        <v>0</v>
      </c>
      <c r="D5143" s="16"/>
    </row>
    <row r="5144" customFormat="false" ht="12.75" hidden="false" customHeight="false" outlineLevel="0" collapsed="false">
      <c r="A5144" s="15" t="n">
        <v>3951</v>
      </c>
      <c r="B5144" s="16" t="n">
        <v>1</v>
      </c>
      <c r="C5144" s="16" t="n">
        <v>0</v>
      </c>
      <c r="D5144" s="16"/>
    </row>
    <row r="5145" customFormat="false" ht="12.75" hidden="false" customHeight="false" outlineLevel="0" collapsed="false">
      <c r="A5145" s="15" t="n">
        <v>3959</v>
      </c>
      <c r="B5145" s="16" t="n">
        <v>4</v>
      </c>
      <c r="C5145" s="16" t="n">
        <v>0</v>
      </c>
      <c r="D5145" s="16"/>
    </row>
    <row r="5146" customFormat="false" ht="12.75" hidden="false" customHeight="false" outlineLevel="0" collapsed="false">
      <c r="A5146" s="15" t="n">
        <v>3968</v>
      </c>
      <c r="B5146" s="16" t="n">
        <v>8</v>
      </c>
      <c r="C5146" s="16" t="n">
        <v>0</v>
      </c>
      <c r="D5146" s="16"/>
    </row>
    <row r="5147" customFormat="false" ht="12.75" hidden="false" customHeight="false" outlineLevel="0" collapsed="false">
      <c r="A5147" s="15" t="n">
        <v>3971</v>
      </c>
      <c r="B5147" s="16" t="n">
        <v>1</v>
      </c>
      <c r="C5147" s="16" t="n">
        <v>0</v>
      </c>
      <c r="D5147" s="16"/>
    </row>
    <row r="5148" customFormat="false" ht="12.75" hidden="false" customHeight="false" outlineLevel="0" collapsed="false">
      <c r="A5148" s="15" t="n">
        <v>40301</v>
      </c>
      <c r="B5148" s="16" t="n">
        <v>17</v>
      </c>
      <c r="C5148" s="16" t="n">
        <v>0</v>
      </c>
      <c r="D5148" s="16"/>
    </row>
    <row r="5149" customFormat="false" ht="12.75" hidden="false" customHeight="false" outlineLevel="0" collapsed="false">
      <c r="A5149" s="15" t="n">
        <v>40310</v>
      </c>
      <c r="B5149" s="16" t="n">
        <v>2</v>
      </c>
      <c r="C5149" s="16" t="n">
        <v>0</v>
      </c>
      <c r="D5149" s="16"/>
    </row>
    <row r="5150" customFormat="false" ht="12.75" hidden="false" customHeight="false" outlineLevel="0" collapsed="false">
      <c r="A5150" s="15" t="n">
        <v>40401</v>
      </c>
      <c r="B5150" s="16" t="n">
        <v>1</v>
      </c>
      <c r="C5150" s="16" t="n">
        <v>0</v>
      </c>
      <c r="D5150" s="16"/>
    </row>
    <row r="5151" customFormat="false" ht="12.75" hidden="false" customHeight="false" outlineLevel="0" collapsed="false">
      <c r="A5151" s="15" t="n">
        <v>40411</v>
      </c>
      <c r="B5151" s="16" t="n">
        <v>3</v>
      </c>
      <c r="C5151" s="16" t="n">
        <v>0</v>
      </c>
      <c r="D5151" s="16"/>
    </row>
    <row r="5152" customFormat="false" ht="12.75" hidden="false" customHeight="false" outlineLevel="0" collapsed="false">
      <c r="A5152" s="15" t="n">
        <v>40413</v>
      </c>
      <c r="B5152" s="16" t="n">
        <v>1</v>
      </c>
      <c r="C5152" s="16" t="n">
        <v>0</v>
      </c>
      <c r="D5152" s="16"/>
    </row>
    <row r="5153" customFormat="false" ht="12.75" hidden="false" customHeight="false" outlineLevel="0" collapsed="false">
      <c r="A5153" s="15" t="n">
        <v>40491</v>
      </c>
      <c r="B5153" s="16" t="n">
        <v>20</v>
      </c>
      <c r="C5153" s="16" t="n">
        <v>0</v>
      </c>
      <c r="D5153" s="16"/>
    </row>
    <row r="5154" customFormat="false" ht="12.75" hidden="false" customHeight="false" outlineLevel="0" collapsed="false">
      <c r="A5154" s="15" t="n">
        <v>40492</v>
      </c>
      <c r="B5154" s="16" t="n">
        <v>10</v>
      </c>
      <c r="C5154" s="16" t="n">
        <v>0</v>
      </c>
      <c r="D5154" s="16"/>
    </row>
    <row r="5155" customFormat="false" ht="12.75" hidden="false" customHeight="false" outlineLevel="0" collapsed="false">
      <c r="A5155" s="15" t="n">
        <v>40509</v>
      </c>
      <c r="B5155" s="16" t="n">
        <v>1</v>
      </c>
      <c r="C5155" s="16" t="n">
        <v>0</v>
      </c>
      <c r="D5155" s="16"/>
    </row>
    <row r="5156" customFormat="false" ht="12.75" hidden="false" customHeight="false" outlineLevel="0" collapsed="false">
      <c r="A5156" s="15" t="n">
        <v>40511</v>
      </c>
      <c r="B5156" s="16" t="n">
        <v>1</v>
      </c>
      <c r="C5156" s="16" t="n">
        <v>0</v>
      </c>
      <c r="D5156" s="16"/>
    </row>
    <row r="5157" customFormat="false" ht="12.75" hidden="false" customHeight="false" outlineLevel="0" collapsed="false">
      <c r="A5157" s="15" t="n">
        <v>40591</v>
      </c>
      <c r="B5157" s="16" t="n">
        <v>4</v>
      </c>
      <c r="C5157" s="16" t="n">
        <v>0</v>
      </c>
      <c r="D5157" s="16"/>
    </row>
    <row r="5158" customFormat="false" ht="12.75" hidden="false" customHeight="false" outlineLevel="0" collapsed="false">
      <c r="A5158" s="15" t="n">
        <v>41032</v>
      </c>
      <c r="B5158" s="16" t="n">
        <v>1</v>
      </c>
      <c r="C5158" s="16" t="n">
        <v>0</v>
      </c>
      <c r="D5158" s="16"/>
    </row>
    <row r="5159" customFormat="false" ht="12.75" hidden="false" customHeight="false" outlineLevel="0" collapsed="false">
      <c r="A5159" s="15" t="n">
        <v>41042</v>
      </c>
      <c r="B5159" s="16" t="n">
        <v>10</v>
      </c>
      <c r="C5159" s="16" t="n">
        <v>0</v>
      </c>
      <c r="D5159" s="16"/>
    </row>
    <row r="5160" customFormat="false" ht="12.75" hidden="false" customHeight="false" outlineLevel="0" collapsed="false">
      <c r="A5160" s="15" t="n">
        <v>41062</v>
      </c>
      <c r="B5160" s="16" t="n">
        <v>1</v>
      </c>
      <c r="C5160" s="16" t="n">
        <v>0</v>
      </c>
      <c r="D5160" s="16"/>
    </row>
    <row r="5161" customFormat="false" ht="12.75" hidden="false" customHeight="false" outlineLevel="0" collapsed="false">
      <c r="A5161" s="15" t="n">
        <v>41082</v>
      </c>
      <c r="B5161" s="16" t="n">
        <v>3</v>
      </c>
      <c r="C5161" s="16" t="n">
        <v>0</v>
      </c>
      <c r="D5161" s="16"/>
    </row>
    <row r="5162" customFormat="false" ht="12.75" hidden="false" customHeight="false" outlineLevel="0" collapsed="false">
      <c r="A5162" s="15" t="n">
        <v>4131</v>
      </c>
      <c r="B5162" s="16" t="n">
        <v>5</v>
      </c>
      <c r="C5162" s="16" t="n">
        <v>0</v>
      </c>
      <c r="D5162" s="16"/>
    </row>
    <row r="5163" customFormat="false" ht="12.75" hidden="false" customHeight="false" outlineLevel="0" collapsed="false">
      <c r="A5163" s="15" t="n">
        <v>41412</v>
      </c>
      <c r="B5163" s="16" t="n">
        <v>1</v>
      </c>
      <c r="C5163" s="16" t="n">
        <v>0</v>
      </c>
      <c r="D5163" s="16"/>
    </row>
    <row r="5164" customFormat="false" ht="12.75" hidden="false" customHeight="false" outlineLevel="0" collapsed="false">
      <c r="A5164" s="15" t="n">
        <v>41490</v>
      </c>
      <c r="B5164" s="16" t="n">
        <v>1</v>
      </c>
      <c r="C5164" s="16" t="n">
        <v>0</v>
      </c>
      <c r="D5164" s="16"/>
    </row>
    <row r="5165" customFormat="false" ht="12.75" hidden="false" customHeight="false" outlineLevel="0" collapsed="false">
      <c r="A5165" s="15" t="n">
        <v>4161</v>
      </c>
      <c r="B5165" s="16" t="n">
        <v>1</v>
      </c>
      <c r="C5165" s="16" t="n">
        <v>0</v>
      </c>
      <c r="D5165" s="16"/>
    </row>
    <row r="5166" customFormat="false" ht="12.75" hidden="false" customHeight="false" outlineLevel="0" collapsed="false">
      <c r="A5166" s="15" t="n">
        <v>4171</v>
      </c>
      <c r="B5166" s="16" t="n">
        <v>1</v>
      </c>
      <c r="C5166" s="16" t="n">
        <v>0</v>
      </c>
      <c r="D5166" s="16"/>
    </row>
    <row r="5167" customFormat="false" ht="12.75" hidden="false" customHeight="false" outlineLevel="0" collapsed="false">
      <c r="A5167" s="15" t="n">
        <v>4178</v>
      </c>
      <c r="B5167" s="16" t="n">
        <v>4</v>
      </c>
      <c r="C5167" s="16" t="n">
        <v>0</v>
      </c>
      <c r="D5167" s="16"/>
    </row>
    <row r="5168" customFormat="false" ht="12.75" hidden="false" customHeight="false" outlineLevel="0" collapsed="false">
      <c r="A5168" s="15" t="n">
        <v>4179</v>
      </c>
      <c r="B5168" s="16" t="n">
        <v>7</v>
      </c>
      <c r="C5168" s="16" t="n">
        <v>0</v>
      </c>
      <c r="D5168" s="16"/>
    </row>
    <row r="5169" customFormat="false" ht="12.75" hidden="false" customHeight="false" outlineLevel="0" collapsed="false">
      <c r="A5169" s="15" t="n">
        <v>42091</v>
      </c>
      <c r="B5169" s="16" t="n">
        <v>2</v>
      </c>
      <c r="C5169" s="16" t="n">
        <v>0</v>
      </c>
      <c r="D5169" s="16"/>
    </row>
    <row r="5170" customFormat="false" ht="12.75" hidden="false" customHeight="false" outlineLevel="0" collapsed="false">
      <c r="A5170" s="15" t="n">
        <v>42099</v>
      </c>
      <c r="B5170" s="16" t="n">
        <v>3</v>
      </c>
      <c r="C5170" s="16" t="n">
        <v>0</v>
      </c>
      <c r="D5170" s="16"/>
    </row>
    <row r="5171" customFormat="false" ht="12.75" hidden="false" customHeight="false" outlineLevel="0" collapsed="false">
      <c r="A5171" s="15" t="n">
        <v>4211</v>
      </c>
      <c r="B5171" s="16" t="n">
        <v>1</v>
      </c>
      <c r="C5171" s="16" t="n">
        <v>0</v>
      </c>
      <c r="D5171" s="16"/>
    </row>
    <row r="5172" customFormat="false" ht="12.75" hidden="false" customHeight="false" outlineLevel="0" collapsed="false">
      <c r="A5172" s="15" t="n">
        <v>4219</v>
      </c>
      <c r="B5172" s="16" t="n">
        <v>7</v>
      </c>
      <c r="C5172" s="16" t="n">
        <v>0</v>
      </c>
      <c r="D5172" s="16"/>
    </row>
    <row r="5173" customFormat="false" ht="12.75" hidden="false" customHeight="false" outlineLevel="0" collapsed="false">
      <c r="A5173" s="15" t="n">
        <v>4230</v>
      </c>
      <c r="B5173" s="16" t="n">
        <v>3</v>
      </c>
      <c r="C5173" s="16" t="n">
        <v>0</v>
      </c>
      <c r="D5173" s="16"/>
    </row>
    <row r="5174" customFormat="false" ht="12.75" hidden="false" customHeight="false" outlineLevel="0" collapsed="false">
      <c r="A5174" s="15" t="n">
        <v>4231</v>
      </c>
      <c r="B5174" s="16" t="n">
        <v>9</v>
      </c>
      <c r="C5174" s="16" t="n">
        <v>0</v>
      </c>
      <c r="D5174" s="16"/>
    </row>
    <row r="5175" customFormat="false" ht="12.75" hidden="false" customHeight="false" outlineLevel="0" collapsed="false">
      <c r="A5175" s="15" t="n">
        <v>4232</v>
      </c>
      <c r="B5175" s="16" t="n">
        <v>2</v>
      </c>
      <c r="C5175" s="16" t="n">
        <v>0</v>
      </c>
      <c r="D5175" s="16"/>
    </row>
    <row r="5176" customFormat="false" ht="12.75" hidden="false" customHeight="false" outlineLevel="0" collapsed="false">
      <c r="A5176" s="15" t="n">
        <v>4238</v>
      </c>
      <c r="B5176" s="16" t="n">
        <v>3</v>
      </c>
      <c r="C5176" s="16" t="n">
        <v>0</v>
      </c>
      <c r="D5176" s="16"/>
    </row>
    <row r="5177" customFormat="false" ht="12.75" hidden="false" customHeight="false" outlineLevel="0" collapsed="false">
      <c r="A5177" s="15" t="n">
        <v>4252</v>
      </c>
      <c r="B5177" s="16" t="n">
        <v>2</v>
      </c>
      <c r="C5177" s="16" t="n">
        <v>0</v>
      </c>
      <c r="D5177" s="16"/>
    </row>
    <row r="5178" customFormat="false" ht="12.75" hidden="false" customHeight="false" outlineLevel="0" collapsed="false">
      <c r="A5178" s="15" t="n">
        <v>4255</v>
      </c>
      <c r="B5178" s="16" t="n">
        <v>3</v>
      </c>
      <c r="C5178" s="16" t="n">
        <v>0</v>
      </c>
      <c r="D5178" s="16"/>
    </row>
    <row r="5179" customFormat="false" ht="12.75" hidden="false" customHeight="false" outlineLevel="0" collapsed="false">
      <c r="A5179" s="15" t="n">
        <v>4257</v>
      </c>
      <c r="B5179" s="16" t="n">
        <v>1</v>
      </c>
      <c r="C5179" s="16" t="n">
        <v>0</v>
      </c>
      <c r="D5179" s="16"/>
    </row>
    <row r="5180" customFormat="false" ht="12.75" hidden="false" customHeight="false" outlineLevel="0" collapsed="false">
      <c r="A5180" s="15" t="n">
        <v>42654</v>
      </c>
      <c r="B5180" s="16" t="n">
        <v>3</v>
      </c>
      <c r="C5180" s="16" t="n">
        <v>0</v>
      </c>
      <c r="D5180" s="16"/>
    </row>
    <row r="5181" customFormat="false" ht="12.75" hidden="false" customHeight="false" outlineLevel="0" collapsed="false">
      <c r="A5181" s="15" t="n">
        <v>4267</v>
      </c>
      <c r="B5181" s="16" t="n">
        <v>4</v>
      </c>
      <c r="C5181" s="16" t="n">
        <v>0</v>
      </c>
      <c r="D5181" s="16"/>
    </row>
    <row r="5182" customFormat="false" ht="12.75" hidden="false" customHeight="false" outlineLevel="0" collapsed="false">
      <c r="A5182" s="15" t="n">
        <v>42689</v>
      </c>
      <c r="B5182" s="16" t="n">
        <v>2</v>
      </c>
      <c r="C5182" s="16" t="n">
        <v>0</v>
      </c>
      <c r="D5182" s="16"/>
    </row>
    <row r="5183" customFormat="false" ht="12.75" hidden="false" customHeight="false" outlineLevel="0" collapsed="false">
      <c r="A5183" s="15" t="n">
        <v>42742</v>
      </c>
      <c r="B5183" s="16" t="n">
        <v>2</v>
      </c>
      <c r="C5183" s="16" t="n">
        <v>0</v>
      </c>
      <c r="D5183" s="16"/>
    </row>
    <row r="5184" customFormat="false" ht="12.75" hidden="false" customHeight="false" outlineLevel="0" collapsed="false">
      <c r="A5184" s="15" t="n">
        <v>42760</v>
      </c>
      <c r="B5184" s="16" t="n">
        <v>4</v>
      </c>
      <c r="C5184" s="16" t="n">
        <v>0</v>
      </c>
      <c r="D5184" s="16"/>
    </row>
    <row r="5185" customFormat="false" ht="12.75" hidden="false" customHeight="false" outlineLevel="0" collapsed="false">
      <c r="A5185" s="15" t="n">
        <v>428</v>
      </c>
      <c r="B5185" s="16" t="n">
        <v>2</v>
      </c>
      <c r="C5185" s="16" t="n">
        <v>0</v>
      </c>
      <c r="D5185" s="16"/>
    </row>
    <row r="5186" customFormat="false" ht="12.75" hidden="false" customHeight="false" outlineLevel="0" collapsed="false">
      <c r="A5186" s="15" t="n">
        <v>42832</v>
      </c>
      <c r="B5186" s="16" t="n">
        <v>19</v>
      </c>
      <c r="C5186" s="16" t="n">
        <v>0</v>
      </c>
      <c r="D5186" s="16"/>
    </row>
    <row r="5187" customFormat="false" ht="12.75" hidden="false" customHeight="false" outlineLevel="0" collapsed="false">
      <c r="A5187" s="15" t="n">
        <v>4295</v>
      </c>
      <c r="B5187" s="16" t="n">
        <v>4</v>
      </c>
      <c r="C5187" s="16" t="n">
        <v>0</v>
      </c>
      <c r="D5187" s="16"/>
    </row>
    <row r="5188" customFormat="false" ht="12.75" hidden="false" customHeight="false" outlineLevel="0" collapsed="false">
      <c r="A5188" s="15" t="n">
        <v>42979</v>
      </c>
      <c r="B5188" s="16" t="n">
        <v>4</v>
      </c>
      <c r="C5188" s="16" t="n">
        <v>0</v>
      </c>
      <c r="D5188" s="16"/>
    </row>
    <row r="5189" customFormat="false" ht="12.75" hidden="false" customHeight="false" outlineLevel="0" collapsed="false">
      <c r="A5189" s="15" t="n">
        <v>42982</v>
      </c>
      <c r="B5189" s="16" t="n">
        <v>1</v>
      </c>
      <c r="C5189" s="16" t="n">
        <v>0</v>
      </c>
      <c r="D5189" s="16"/>
    </row>
    <row r="5190" customFormat="false" ht="12.75" hidden="false" customHeight="false" outlineLevel="0" collapsed="false">
      <c r="A5190" s="15" t="n">
        <v>4331</v>
      </c>
      <c r="B5190" s="16" t="n">
        <v>1</v>
      </c>
      <c r="C5190" s="16" t="n">
        <v>0</v>
      </c>
      <c r="D5190" s="16"/>
    </row>
    <row r="5191" customFormat="false" ht="12.75" hidden="false" customHeight="false" outlineLevel="0" collapsed="false">
      <c r="A5191" s="15" t="n">
        <v>43321</v>
      </c>
      <c r="B5191" s="16" t="n">
        <v>13</v>
      </c>
      <c r="C5191" s="16" t="n">
        <v>0</v>
      </c>
      <c r="D5191" s="16"/>
    </row>
    <row r="5192" customFormat="false" ht="12.75" hidden="false" customHeight="false" outlineLevel="0" collapsed="false">
      <c r="A5192" s="15" t="n">
        <v>43381</v>
      </c>
      <c r="B5192" s="16" t="n">
        <v>12</v>
      </c>
      <c r="C5192" s="16" t="n">
        <v>0</v>
      </c>
      <c r="D5192" s="16"/>
    </row>
    <row r="5193" customFormat="false" ht="12.75" hidden="false" customHeight="false" outlineLevel="0" collapsed="false">
      <c r="A5193" s="15" t="n">
        <v>4360</v>
      </c>
      <c r="B5193" s="16" t="n">
        <v>2</v>
      </c>
      <c r="C5193" s="16" t="n">
        <v>0</v>
      </c>
      <c r="D5193" s="16"/>
    </row>
    <row r="5194" customFormat="false" ht="12.75" hidden="false" customHeight="false" outlineLevel="0" collapsed="false">
      <c r="A5194" s="15" t="n">
        <v>4375</v>
      </c>
      <c r="B5194" s="16" t="n">
        <v>6</v>
      </c>
      <c r="C5194" s="16" t="n">
        <v>0</v>
      </c>
      <c r="D5194" s="16"/>
    </row>
    <row r="5195" customFormat="false" ht="12.75" hidden="false" customHeight="false" outlineLevel="0" collapsed="false">
      <c r="A5195" s="15" t="n">
        <v>43800</v>
      </c>
      <c r="B5195" s="16" t="n">
        <v>1</v>
      </c>
      <c r="C5195" s="16" t="n">
        <v>0</v>
      </c>
      <c r="D5195" s="16"/>
    </row>
    <row r="5196" customFormat="false" ht="12.75" hidden="false" customHeight="false" outlineLevel="0" collapsed="false">
      <c r="A5196" s="15" t="n">
        <v>4401</v>
      </c>
      <c r="B5196" s="16" t="n">
        <v>31</v>
      </c>
      <c r="C5196" s="16" t="n">
        <v>0</v>
      </c>
      <c r="D5196" s="16"/>
    </row>
    <row r="5197" customFormat="false" ht="12.75" hidden="false" customHeight="false" outlineLevel="0" collapsed="false">
      <c r="A5197" s="15" t="n">
        <v>44102</v>
      </c>
      <c r="B5197" s="16" t="n">
        <v>5</v>
      </c>
      <c r="C5197" s="16" t="n">
        <v>0</v>
      </c>
      <c r="D5197" s="16"/>
    </row>
    <row r="5198" customFormat="false" ht="12.75" hidden="false" customHeight="false" outlineLevel="0" collapsed="false">
      <c r="A5198" s="15" t="n">
        <v>4415</v>
      </c>
      <c r="B5198" s="16" t="n">
        <v>4</v>
      </c>
      <c r="C5198" s="16" t="n">
        <v>0</v>
      </c>
      <c r="D5198" s="16"/>
    </row>
    <row r="5199" customFormat="false" ht="12.75" hidden="false" customHeight="false" outlineLevel="0" collapsed="false">
      <c r="A5199" s="15" t="n">
        <v>4417</v>
      </c>
      <c r="B5199" s="16" t="n">
        <v>10</v>
      </c>
      <c r="C5199" s="16" t="n">
        <v>0</v>
      </c>
      <c r="D5199" s="16"/>
    </row>
    <row r="5200" customFormat="false" ht="12.75" hidden="false" customHeight="false" outlineLevel="0" collapsed="false">
      <c r="A5200" s="15" t="n">
        <v>4421</v>
      </c>
      <c r="B5200" s="16" t="n">
        <v>1</v>
      </c>
      <c r="C5200" s="16" t="n">
        <v>0</v>
      </c>
      <c r="D5200" s="16"/>
    </row>
    <row r="5201" customFormat="false" ht="12.75" hidden="false" customHeight="false" outlineLevel="0" collapsed="false">
      <c r="A5201" s="15" t="n">
        <v>44281</v>
      </c>
      <c r="B5201" s="16" t="n">
        <v>4</v>
      </c>
      <c r="C5201" s="16" t="n">
        <v>0</v>
      </c>
      <c r="D5201" s="16"/>
    </row>
    <row r="5202" customFormat="false" ht="12.75" hidden="false" customHeight="false" outlineLevel="0" collapsed="false">
      <c r="A5202" s="15" t="n">
        <v>44283</v>
      </c>
      <c r="B5202" s="16" t="n">
        <v>2</v>
      </c>
      <c r="C5202" s="16" t="n">
        <v>0</v>
      </c>
      <c r="D5202" s="16"/>
    </row>
    <row r="5203" customFormat="false" ht="12.75" hidden="false" customHeight="false" outlineLevel="0" collapsed="false">
      <c r="A5203" s="15" t="n">
        <v>44284</v>
      </c>
      <c r="B5203" s="16" t="n">
        <v>2</v>
      </c>
      <c r="C5203" s="16" t="n">
        <v>0</v>
      </c>
      <c r="D5203" s="16"/>
    </row>
    <row r="5204" customFormat="false" ht="12.75" hidden="false" customHeight="false" outlineLevel="0" collapsed="false">
      <c r="A5204" s="15" t="n">
        <v>44321</v>
      </c>
      <c r="B5204" s="16" t="n">
        <v>1</v>
      </c>
      <c r="C5204" s="16" t="n">
        <v>0</v>
      </c>
      <c r="D5204" s="16"/>
    </row>
    <row r="5205" customFormat="false" ht="12.75" hidden="false" customHeight="false" outlineLevel="0" collapsed="false">
      <c r="A5205" s="15" t="n">
        <v>4438</v>
      </c>
      <c r="B5205" s="16" t="n">
        <v>1</v>
      </c>
      <c r="C5205" s="16" t="n">
        <v>0</v>
      </c>
      <c r="D5205" s="16"/>
    </row>
    <row r="5206" customFormat="false" ht="12.75" hidden="false" customHeight="false" outlineLevel="0" collapsed="false">
      <c r="A5206" s="15" t="n">
        <v>44501</v>
      </c>
      <c r="B5206" s="16" t="n">
        <v>1</v>
      </c>
      <c r="C5206" s="16" t="n">
        <v>0</v>
      </c>
      <c r="D5206" s="16"/>
    </row>
    <row r="5207" customFormat="false" ht="12.75" hidden="false" customHeight="false" outlineLevel="0" collapsed="false">
      <c r="A5207" s="15" t="n">
        <v>44502</v>
      </c>
      <c r="B5207" s="16" t="n">
        <v>2</v>
      </c>
      <c r="C5207" s="16" t="n">
        <v>0</v>
      </c>
      <c r="D5207" s="16"/>
    </row>
    <row r="5208" customFormat="false" ht="12.75" hidden="false" customHeight="false" outlineLevel="0" collapsed="false">
      <c r="A5208" s="15" t="n">
        <v>44620</v>
      </c>
      <c r="B5208" s="16" t="n">
        <v>1</v>
      </c>
      <c r="C5208" s="16" t="n">
        <v>0</v>
      </c>
      <c r="D5208" s="16"/>
    </row>
    <row r="5209" customFormat="false" ht="12.75" hidden="false" customHeight="false" outlineLevel="0" collapsed="false">
      <c r="A5209" s="15" t="n">
        <v>44621</v>
      </c>
      <c r="B5209" s="16" t="n">
        <v>1</v>
      </c>
      <c r="C5209" s="16" t="n">
        <v>0</v>
      </c>
      <c r="D5209" s="16"/>
    </row>
    <row r="5210" customFormat="false" ht="12.75" hidden="false" customHeight="false" outlineLevel="0" collapsed="false">
      <c r="A5210" s="15" t="n">
        <v>44629</v>
      </c>
      <c r="B5210" s="16" t="n">
        <v>3</v>
      </c>
      <c r="C5210" s="16" t="n">
        <v>0</v>
      </c>
      <c r="D5210" s="16"/>
    </row>
    <row r="5211" customFormat="false" ht="12.75" hidden="false" customHeight="false" outlineLevel="0" collapsed="false">
      <c r="A5211" s="15" t="n">
        <v>4464</v>
      </c>
      <c r="B5211" s="16" t="n">
        <v>17</v>
      </c>
      <c r="C5211" s="16" t="n">
        <v>0</v>
      </c>
      <c r="D5211" s="16"/>
    </row>
    <row r="5212" customFormat="false" ht="12.75" hidden="false" customHeight="false" outlineLevel="0" collapsed="false">
      <c r="A5212" s="15" t="n">
        <v>4475</v>
      </c>
      <c r="B5212" s="16" t="n">
        <v>2</v>
      </c>
      <c r="C5212" s="16" t="n">
        <v>0</v>
      </c>
      <c r="D5212" s="16"/>
    </row>
    <row r="5213" customFormat="false" ht="12.75" hidden="false" customHeight="false" outlineLevel="0" collapsed="false">
      <c r="A5213" s="15" t="n">
        <v>4489</v>
      </c>
      <c r="B5213" s="16" t="n">
        <v>2</v>
      </c>
      <c r="C5213" s="16" t="n">
        <v>0</v>
      </c>
      <c r="D5213" s="16"/>
    </row>
    <row r="5214" customFormat="false" ht="12.75" hidden="false" customHeight="false" outlineLevel="0" collapsed="false">
      <c r="A5214" s="15" t="n">
        <v>45181</v>
      </c>
      <c r="B5214" s="16" t="n">
        <v>1</v>
      </c>
      <c r="C5214" s="16" t="n">
        <v>0</v>
      </c>
      <c r="D5214" s="16"/>
    </row>
    <row r="5215" customFormat="false" ht="12.75" hidden="false" customHeight="false" outlineLevel="0" collapsed="false">
      <c r="A5215" s="15" t="n">
        <v>45184</v>
      </c>
      <c r="B5215" s="16" t="n">
        <v>4</v>
      </c>
      <c r="C5215" s="16" t="n">
        <v>0</v>
      </c>
      <c r="D5215" s="16"/>
    </row>
    <row r="5216" customFormat="false" ht="12.75" hidden="false" customHeight="false" outlineLevel="0" collapsed="false">
      <c r="A5216" s="15" t="n">
        <v>4532</v>
      </c>
      <c r="B5216" s="16" t="n">
        <v>9</v>
      </c>
      <c r="C5216" s="16" t="n">
        <v>0</v>
      </c>
      <c r="D5216" s="16"/>
    </row>
    <row r="5217" customFormat="false" ht="12.75" hidden="false" customHeight="false" outlineLevel="0" collapsed="false">
      <c r="A5217" s="15" t="n">
        <v>4550</v>
      </c>
      <c r="B5217" s="16" t="n">
        <v>10</v>
      </c>
      <c r="C5217" s="16" t="n">
        <v>0</v>
      </c>
      <c r="D5217" s="16"/>
    </row>
    <row r="5218" customFormat="false" ht="12.75" hidden="false" customHeight="false" outlineLevel="0" collapsed="false">
      <c r="A5218" s="15" t="n">
        <v>4551</v>
      </c>
      <c r="B5218" s="16" t="n">
        <v>1</v>
      </c>
      <c r="C5218" s="16" t="n">
        <v>0</v>
      </c>
      <c r="D5218" s="16"/>
    </row>
    <row r="5219" customFormat="false" ht="12.75" hidden="false" customHeight="false" outlineLevel="0" collapsed="false">
      <c r="A5219" s="15" t="n">
        <v>4553</v>
      </c>
      <c r="B5219" s="16" t="n">
        <v>1</v>
      </c>
      <c r="C5219" s="16" t="n">
        <v>0</v>
      </c>
      <c r="D5219" s="16"/>
    </row>
    <row r="5220" customFormat="false" ht="12.75" hidden="false" customHeight="false" outlineLevel="0" collapsed="false">
      <c r="A5220" s="15" t="n">
        <v>4554</v>
      </c>
      <c r="B5220" s="16" t="n">
        <v>1</v>
      </c>
      <c r="C5220" s="16" t="n">
        <v>0</v>
      </c>
      <c r="D5220" s="16"/>
    </row>
    <row r="5221" customFormat="false" ht="12.75" hidden="false" customHeight="false" outlineLevel="0" collapsed="false">
      <c r="A5221" s="15" t="n">
        <v>4555</v>
      </c>
      <c r="B5221" s="16" t="n">
        <v>6</v>
      </c>
      <c r="C5221" s="16" t="n">
        <v>0</v>
      </c>
      <c r="D5221" s="16"/>
    </row>
    <row r="5222" customFormat="false" ht="12.75" hidden="false" customHeight="false" outlineLevel="0" collapsed="false">
      <c r="A5222" s="15" t="n">
        <v>4559</v>
      </c>
      <c r="B5222" s="16" t="n">
        <v>3</v>
      </c>
      <c r="C5222" s="16" t="n">
        <v>0</v>
      </c>
      <c r="D5222" s="16"/>
    </row>
    <row r="5223" customFormat="false" ht="12.75" hidden="false" customHeight="false" outlineLevel="0" collapsed="false">
      <c r="A5223" s="15" t="n">
        <v>4560</v>
      </c>
      <c r="B5223" s="16" t="n">
        <v>5</v>
      </c>
      <c r="C5223" s="16" t="n">
        <v>0</v>
      </c>
      <c r="D5223" s="16"/>
    </row>
    <row r="5224" customFormat="false" ht="12.75" hidden="false" customHeight="false" outlineLevel="0" collapsed="false">
      <c r="A5224" s="15" t="n">
        <v>4561</v>
      </c>
      <c r="B5224" s="16" t="n">
        <v>4</v>
      </c>
      <c r="C5224" s="16" t="n">
        <v>0</v>
      </c>
      <c r="D5224" s="16"/>
    </row>
    <row r="5225" customFormat="false" ht="12.75" hidden="false" customHeight="false" outlineLevel="0" collapsed="false">
      <c r="A5225" s="15" t="n">
        <v>4564</v>
      </c>
      <c r="B5225" s="16" t="n">
        <v>1</v>
      </c>
      <c r="C5225" s="16" t="n">
        <v>0</v>
      </c>
      <c r="D5225" s="16"/>
    </row>
    <row r="5226" customFormat="false" ht="12.75" hidden="false" customHeight="false" outlineLevel="0" collapsed="false">
      <c r="A5226" s="15" t="n">
        <v>4568</v>
      </c>
      <c r="B5226" s="16" t="n">
        <v>5</v>
      </c>
      <c r="C5226" s="16" t="n">
        <v>0</v>
      </c>
      <c r="D5226" s="16"/>
    </row>
    <row r="5227" customFormat="false" ht="12.75" hidden="false" customHeight="false" outlineLevel="0" collapsed="false">
      <c r="A5227" s="15" t="n">
        <v>4578</v>
      </c>
      <c r="B5227" s="16" t="n">
        <v>9</v>
      </c>
      <c r="C5227" s="16" t="n">
        <v>0</v>
      </c>
      <c r="D5227" s="16"/>
    </row>
    <row r="5228" customFormat="false" ht="12.75" hidden="false" customHeight="false" outlineLevel="0" collapsed="false">
      <c r="A5228" s="15" t="n">
        <v>45911</v>
      </c>
      <c r="B5228" s="16" t="n">
        <v>2</v>
      </c>
      <c r="C5228" s="16" t="n">
        <v>0</v>
      </c>
      <c r="D5228" s="16"/>
    </row>
    <row r="5229" customFormat="false" ht="12.75" hidden="false" customHeight="false" outlineLevel="0" collapsed="false">
      <c r="A5229" s="15" t="n">
        <v>45912</v>
      </c>
      <c r="B5229" s="16" t="n">
        <v>3</v>
      </c>
      <c r="C5229" s="16" t="n">
        <v>0</v>
      </c>
      <c r="D5229" s="16"/>
    </row>
    <row r="5230" customFormat="false" ht="12.75" hidden="false" customHeight="false" outlineLevel="0" collapsed="false">
      <c r="A5230" s="15" t="n">
        <v>45913</v>
      </c>
      <c r="B5230" s="16" t="n">
        <v>3</v>
      </c>
      <c r="C5230" s="16" t="n">
        <v>0</v>
      </c>
      <c r="D5230" s="16"/>
    </row>
    <row r="5231" customFormat="false" ht="12.75" hidden="false" customHeight="false" outlineLevel="0" collapsed="false">
      <c r="A5231" s="15" t="n">
        <v>45919</v>
      </c>
      <c r="B5231" s="16" t="n">
        <v>2</v>
      </c>
      <c r="C5231" s="16" t="n">
        <v>0</v>
      </c>
      <c r="D5231" s="16"/>
    </row>
    <row r="5232" customFormat="false" ht="12.75" hidden="false" customHeight="false" outlineLevel="0" collapsed="false">
      <c r="A5232" s="15" t="n">
        <v>45930</v>
      </c>
      <c r="B5232" s="16" t="n">
        <v>17</v>
      </c>
      <c r="C5232" s="16" t="n">
        <v>0</v>
      </c>
      <c r="D5232" s="16"/>
    </row>
    <row r="5233" customFormat="false" ht="12.75" hidden="false" customHeight="false" outlineLevel="0" collapsed="false">
      <c r="A5233" s="15" t="n">
        <v>45932</v>
      </c>
      <c r="B5233" s="16" t="n">
        <v>3</v>
      </c>
      <c r="C5233" s="16" t="n">
        <v>0</v>
      </c>
      <c r="D5233" s="16"/>
    </row>
    <row r="5234" customFormat="false" ht="12.75" hidden="false" customHeight="false" outlineLevel="0" collapsed="false">
      <c r="A5234" s="15" t="n">
        <v>45939</v>
      </c>
      <c r="B5234" s="16" t="n">
        <v>5</v>
      </c>
      <c r="C5234" s="16" t="n">
        <v>0</v>
      </c>
      <c r="D5234" s="16"/>
    </row>
    <row r="5235" customFormat="false" ht="12.75" hidden="false" customHeight="false" outlineLevel="0" collapsed="false">
      <c r="A5235" s="15" t="n">
        <v>4610</v>
      </c>
      <c r="B5235" s="16" t="n">
        <v>9</v>
      </c>
      <c r="C5235" s="16" t="n">
        <v>0</v>
      </c>
      <c r="D5235" s="16"/>
    </row>
    <row r="5236" customFormat="false" ht="12.75" hidden="false" customHeight="false" outlineLevel="0" collapsed="false">
      <c r="A5236" s="15" t="n">
        <v>4611</v>
      </c>
      <c r="B5236" s="16" t="n">
        <v>1</v>
      </c>
      <c r="C5236" s="16" t="n">
        <v>0</v>
      </c>
      <c r="D5236" s="16"/>
    </row>
    <row r="5237" customFormat="false" ht="12.75" hidden="false" customHeight="false" outlineLevel="0" collapsed="false">
      <c r="A5237" s="15" t="n">
        <v>4612</v>
      </c>
      <c r="B5237" s="16" t="n">
        <v>4</v>
      </c>
      <c r="C5237" s="16" t="n">
        <v>0</v>
      </c>
      <c r="D5237" s="16"/>
    </row>
    <row r="5238" customFormat="false" ht="12.75" hidden="false" customHeight="false" outlineLevel="0" collapsed="false">
      <c r="A5238" s="15" t="n">
        <v>4613</v>
      </c>
      <c r="B5238" s="16" t="n">
        <v>1</v>
      </c>
      <c r="C5238" s="16" t="n">
        <v>0</v>
      </c>
      <c r="D5238" s="16"/>
    </row>
    <row r="5239" customFormat="false" ht="12.75" hidden="false" customHeight="false" outlineLevel="0" collapsed="false">
      <c r="A5239" s="15" t="n">
        <v>463</v>
      </c>
      <c r="B5239" s="16" t="n">
        <v>4</v>
      </c>
      <c r="C5239" s="16" t="n">
        <v>0</v>
      </c>
      <c r="D5239" s="16"/>
    </row>
    <row r="5240" customFormat="false" ht="12.75" hidden="false" customHeight="false" outlineLevel="0" collapsed="false">
      <c r="A5240" s="15" t="n">
        <v>46400</v>
      </c>
      <c r="B5240" s="16" t="n">
        <v>62</v>
      </c>
      <c r="C5240" s="16" t="n">
        <v>0</v>
      </c>
      <c r="D5240" s="16"/>
    </row>
    <row r="5241" customFormat="false" ht="12.75" hidden="false" customHeight="false" outlineLevel="0" collapsed="false">
      <c r="A5241" s="15" t="n">
        <v>46401</v>
      </c>
      <c r="B5241" s="16" t="n">
        <v>4</v>
      </c>
      <c r="C5241" s="16" t="n">
        <v>0</v>
      </c>
      <c r="D5241" s="16"/>
    </row>
    <row r="5242" customFormat="false" ht="12.75" hidden="false" customHeight="false" outlineLevel="0" collapsed="false">
      <c r="A5242" s="15" t="n">
        <v>46410</v>
      </c>
      <c r="B5242" s="16" t="n">
        <v>4</v>
      </c>
      <c r="C5242" s="16" t="n">
        <v>0</v>
      </c>
      <c r="D5242" s="16"/>
    </row>
    <row r="5243" customFormat="false" ht="12.75" hidden="false" customHeight="false" outlineLevel="0" collapsed="false">
      <c r="A5243" s="15" t="n">
        <v>46420</v>
      </c>
      <c r="B5243" s="16" t="n">
        <v>1</v>
      </c>
      <c r="C5243" s="16" t="n">
        <v>0</v>
      </c>
      <c r="D5243" s="16"/>
    </row>
    <row r="5244" customFormat="false" ht="12.75" hidden="false" customHeight="false" outlineLevel="0" collapsed="false">
      <c r="A5244" s="15" t="n">
        <v>46430</v>
      </c>
      <c r="B5244" s="16" t="n">
        <v>6</v>
      </c>
      <c r="C5244" s="16" t="n">
        <v>0</v>
      </c>
      <c r="D5244" s="16"/>
    </row>
    <row r="5245" customFormat="false" ht="12.75" hidden="false" customHeight="false" outlineLevel="0" collapsed="false">
      <c r="A5245" s="15" t="n">
        <v>4644</v>
      </c>
      <c r="B5245" s="16" t="n">
        <v>1</v>
      </c>
      <c r="C5245" s="16" t="n">
        <v>0</v>
      </c>
      <c r="D5245" s="16"/>
    </row>
    <row r="5246" customFormat="false" ht="12.75" hidden="false" customHeight="false" outlineLevel="0" collapsed="false">
      <c r="A5246" s="15" t="n">
        <v>46450</v>
      </c>
      <c r="B5246" s="16" t="n">
        <v>1</v>
      </c>
      <c r="C5246" s="16" t="n">
        <v>0</v>
      </c>
      <c r="D5246" s="16"/>
    </row>
    <row r="5247" customFormat="false" ht="12.75" hidden="false" customHeight="false" outlineLevel="0" collapsed="false">
      <c r="A5247" s="15" t="n">
        <v>4650</v>
      </c>
      <c r="B5247" s="16" t="n">
        <v>8</v>
      </c>
      <c r="C5247" s="16" t="n">
        <v>0</v>
      </c>
      <c r="D5247" s="16"/>
    </row>
    <row r="5248" customFormat="false" ht="12.75" hidden="false" customHeight="false" outlineLevel="0" collapsed="false">
      <c r="A5248" s="15" t="n">
        <v>4658</v>
      </c>
      <c r="B5248" s="16" t="n">
        <v>1</v>
      </c>
      <c r="C5248" s="16" t="n">
        <v>0</v>
      </c>
      <c r="D5248" s="16"/>
    </row>
    <row r="5249" customFormat="false" ht="12.75" hidden="false" customHeight="false" outlineLevel="0" collapsed="false">
      <c r="A5249" s="15" t="n">
        <v>4710</v>
      </c>
      <c r="B5249" s="16" t="n">
        <v>3</v>
      </c>
      <c r="C5249" s="16" t="n">
        <v>0</v>
      </c>
      <c r="D5249" s="16"/>
    </row>
    <row r="5250" customFormat="false" ht="12.75" hidden="false" customHeight="false" outlineLevel="0" collapsed="false">
      <c r="A5250" s="15" t="n">
        <v>4731</v>
      </c>
      <c r="B5250" s="16" t="n">
        <v>1</v>
      </c>
      <c r="C5250" s="16" t="n">
        <v>0</v>
      </c>
      <c r="D5250" s="16"/>
    </row>
    <row r="5251" customFormat="false" ht="12.75" hidden="false" customHeight="false" outlineLevel="0" collapsed="false">
      <c r="A5251" s="15" t="n">
        <v>4732</v>
      </c>
      <c r="B5251" s="16" t="n">
        <v>9</v>
      </c>
      <c r="C5251" s="16" t="n">
        <v>0</v>
      </c>
      <c r="D5251" s="16"/>
    </row>
    <row r="5252" customFormat="false" ht="12.75" hidden="false" customHeight="false" outlineLevel="0" collapsed="false">
      <c r="A5252" s="15" t="n">
        <v>4733</v>
      </c>
      <c r="B5252" s="16" t="n">
        <v>3</v>
      </c>
      <c r="C5252" s="16" t="n">
        <v>0</v>
      </c>
      <c r="D5252" s="16"/>
    </row>
    <row r="5253" customFormat="false" ht="12.75" hidden="false" customHeight="false" outlineLevel="0" collapsed="false">
      <c r="A5253" s="15" t="n">
        <v>47411</v>
      </c>
      <c r="B5253" s="16" t="n">
        <v>15</v>
      </c>
      <c r="C5253" s="16" t="n">
        <v>0</v>
      </c>
      <c r="D5253" s="16"/>
    </row>
    <row r="5254" customFormat="false" ht="12.75" hidden="false" customHeight="false" outlineLevel="0" collapsed="false">
      <c r="A5254" s="15" t="n">
        <v>47412</v>
      </c>
      <c r="B5254" s="16" t="n">
        <v>1</v>
      </c>
      <c r="C5254" s="16" t="n">
        <v>0</v>
      </c>
      <c r="D5254" s="16"/>
    </row>
    <row r="5255" customFormat="false" ht="12.75" hidden="false" customHeight="false" outlineLevel="0" collapsed="false">
      <c r="A5255" s="15" t="n">
        <v>4748</v>
      </c>
      <c r="B5255" s="16" t="n">
        <v>2</v>
      </c>
      <c r="C5255" s="16" t="n">
        <v>0</v>
      </c>
      <c r="D5255" s="16"/>
    </row>
    <row r="5256" customFormat="false" ht="12.75" hidden="false" customHeight="false" outlineLevel="0" collapsed="false">
      <c r="A5256" s="15" t="n">
        <v>4749</v>
      </c>
      <c r="B5256" s="16" t="n">
        <v>1</v>
      </c>
      <c r="C5256" s="16" t="n">
        <v>0</v>
      </c>
      <c r="D5256" s="16"/>
    </row>
    <row r="5257" customFormat="false" ht="12.75" hidden="false" customHeight="false" outlineLevel="0" collapsed="false">
      <c r="A5257" s="15" t="n">
        <v>4761</v>
      </c>
      <c r="B5257" s="16" t="n">
        <v>4</v>
      </c>
      <c r="C5257" s="16" t="n">
        <v>0</v>
      </c>
      <c r="D5257" s="16"/>
    </row>
    <row r="5258" customFormat="false" ht="12.75" hidden="false" customHeight="false" outlineLevel="0" collapsed="false">
      <c r="A5258" s="15" t="n">
        <v>4771</v>
      </c>
      <c r="B5258" s="16" t="n">
        <v>1</v>
      </c>
      <c r="C5258" s="16" t="n">
        <v>0</v>
      </c>
      <c r="D5258" s="16"/>
    </row>
    <row r="5259" customFormat="false" ht="12.75" hidden="false" customHeight="false" outlineLevel="0" collapsed="false">
      <c r="A5259" s="15" t="n">
        <v>4780</v>
      </c>
      <c r="B5259" s="16" t="n">
        <v>8</v>
      </c>
      <c r="C5259" s="16" t="n">
        <v>0</v>
      </c>
      <c r="D5259" s="16"/>
    </row>
    <row r="5260" customFormat="false" ht="12.75" hidden="false" customHeight="false" outlineLevel="0" collapsed="false">
      <c r="A5260" s="15" t="n">
        <v>47819</v>
      </c>
      <c r="B5260" s="16" t="n">
        <v>3</v>
      </c>
      <c r="C5260" s="16" t="n">
        <v>0</v>
      </c>
      <c r="D5260" s="16"/>
    </row>
    <row r="5261" customFormat="false" ht="12.75" hidden="false" customHeight="false" outlineLevel="0" collapsed="false">
      <c r="A5261" s="15" t="n">
        <v>47820</v>
      </c>
      <c r="B5261" s="16" t="n">
        <v>20</v>
      </c>
      <c r="C5261" s="16" t="n">
        <v>0</v>
      </c>
      <c r="D5261" s="16"/>
    </row>
    <row r="5262" customFormat="false" ht="12.75" hidden="false" customHeight="false" outlineLevel="0" collapsed="false">
      <c r="A5262" s="15" t="n">
        <v>47824</v>
      </c>
      <c r="B5262" s="16" t="n">
        <v>1</v>
      </c>
      <c r="C5262" s="16" t="n">
        <v>0</v>
      </c>
      <c r="D5262" s="16"/>
    </row>
    <row r="5263" customFormat="false" ht="12.75" hidden="false" customHeight="false" outlineLevel="0" collapsed="false">
      <c r="A5263" s="15" t="n">
        <v>47825</v>
      </c>
      <c r="B5263" s="16" t="n">
        <v>1</v>
      </c>
      <c r="C5263" s="16" t="n">
        <v>0</v>
      </c>
      <c r="D5263" s="16"/>
    </row>
    <row r="5264" customFormat="false" ht="12.75" hidden="false" customHeight="false" outlineLevel="0" collapsed="false">
      <c r="A5264" s="15" t="n">
        <v>4784</v>
      </c>
      <c r="B5264" s="16" t="n">
        <v>153</v>
      </c>
      <c r="C5264" s="16" t="n">
        <v>0</v>
      </c>
      <c r="D5264" s="16"/>
    </row>
    <row r="5265" customFormat="false" ht="12.75" hidden="false" customHeight="false" outlineLevel="0" collapsed="false">
      <c r="A5265" s="15" t="n">
        <v>47874</v>
      </c>
      <c r="B5265" s="16" t="n">
        <v>29</v>
      </c>
      <c r="C5265" s="16" t="n">
        <v>0</v>
      </c>
      <c r="D5265" s="16"/>
    </row>
    <row r="5266" customFormat="false" ht="12.75" hidden="false" customHeight="false" outlineLevel="0" collapsed="false">
      <c r="A5266" s="15" t="n">
        <v>47875</v>
      </c>
      <c r="B5266" s="16" t="n">
        <v>299</v>
      </c>
      <c r="C5266" s="16" t="n">
        <v>0</v>
      </c>
      <c r="D5266" s="16"/>
    </row>
    <row r="5267" customFormat="false" ht="12.75" hidden="false" customHeight="false" outlineLevel="0" collapsed="false">
      <c r="A5267" s="15" t="n">
        <v>4788</v>
      </c>
      <c r="B5267" s="16" t="n">
        <v>1</v>
      </c>
      <c r="C5267" s="16" t="n">
        <v>0</v>
      </c>
      <c r="D5267" s="16"/>
    </row>
    <row r="5268" customFormat="false" ht="12.75" hidden="false" customHeight="false" outlineLevel="0" collapsed="false">
      <c r="A5268" s="15" t="n">
        <v>48231</v>
      </c>
      <c r="B5268" s="16" t="n">
        <v>2</v>
      </c>
      <c r="C5268" s="16" t="n">
        <v>0</v>
      </c>
      <c r="D5268" s="16"/>
    </row>
    <row r="5269" customFormat="false" ht="12.75" hidden="false" customHeight="false" outlineLevel="0" collapsed="false">
      <c r="A5269" s="15" t="n">
        <v>48232</v>
      </c>
      <c r="B5269" s="16" t="n">
        <v>2</v>
      </c>
      <c r="C5269" s="16" t="n">
        <v>0</v>
      </c>
      <c r="D5269" s="16"/>
    </row>
    <row r="5270" customFormat="false" ht="12.75" hidden="false" customHeight="false" outlineLevel="0" collapsed="false">
      <c r="A5270" s="15" t="n">
        <v>48239</v>
      </c>
      <c r="B5270" s="16" t="n">
        <v>9</v>
      </c>
      <c r="C5270" s="16" t="n">
        <v>0</v>
      </c>
      <c r="D5270" s="16"/>
    </row>
    <row r="5271" customFormat="false" ht="12.75" hidden="false" customHeight="false" outlineLevel="0" collapsed="false">
      <c r="A5271" s="15" t="n">
        <v>48284</v>
      </c>
      <c r="B5271" s="16" t="n">
        <v>6</v>
      </c>
      <c r="C5271" s="16" t="n">
        <v>0</v>
      </c>
      <c r="D5271" s="16"/>
    </row>
    <row r="5272" customFormat="false" ht="12.75" hidden="false" customHeight="false" outlineLevel="0" collapsed="false">
      <c r="A5272" s="15" t="n">
        <v>4843</v>
      </c>
      <c r="B5272" s="16" t="n">
        <v>2</v>
      </c>
      <c r="C5272" s="16" t="n">
        <v>0</v>
      </c>
      <c r="D5272" s="16"/>
    </row>
    <row r="5273" customFormat="false" ht="12.75" hidden="false" customHeight="false" outlineLevel="0" collapsed="false">
      <c r="A5273" s="15" t="n">
        <v>4845</v>
      </c>
      <c r="B5273" s="16" t="n">
        <v>2</v>
      </c>
      <c r="C5273" s="16" t="n">
        <v>0</v>
      </c>
      <c r="D5273" s="16"/>
    </row>
    <row r="5274" customFormat="false" ht="12.75" hidden="false" customHeight="false" outlineLevel="0" collapsed="false">
      <c r="A5274" s="15" t="n">
        <v>4847</v>
      </c>
      <c r="B5274" s="16" t="n">
        <v>1</v>
      </c>
      <c r="C5274" s="16" t="n">
        <v>0</v>
      </c>
      <c r="D5274" s="16"/>
    </row>
    <row r="5275" customFormat="false" ht="12.75" hidden="false" customHeight="false" outlineLevel="0" collapsed="false">
      <c r="A5275" s="15" t="n">
        <v>4878</v>
      </c>
      <c r="B5275" s="16" t="n">
        <v>7</v>
      </c>
      <c r="C5275" s="16" t="n">
        <v>0</v>
      </c>
      <c r="D5275" s="16"/>
    </row>
    <row r="5276" customFormat="false" ht="12.75" hidden="false" customHeight="false" outlineLevel="0" collapsed="false">
      <c r="A5276" s="15" t="n">
        <v>49302</v>
      </c>
      <c r="B5276" s="16" t="n">
        <v>11</v>
      </c>
      <c r="C5276" s="16" t="n">
        <v>0</v>
      </c>
      <c r="D5276" s="16"/>
    </row>
    <row r="5277" customFormat="false" ht="12.75" hidden="false" customHeight="false" outlineLevel="0" collapsed="false">
      <c r="A5277" s="15" t="n">
        <v>49311</v>
      </c>
      <c r="B5277" s="16" t="n">
        <v>1</v>
      </c>
      <c r="C5277" s="16" t="n">
        <v>0</v>
      </c>
      <c r="D5277" s="16"/>
    </row>
    <row r="5278" customFormat="false" ht="12.75" hidden="false" customHeight="false" outlineLevel="0" collapsed="false">
      <c r="A5278" s="15" t="n">
        <v>49381</v>
      </c>
      <c r="B5278" s="16" t="n">
        <v>2</v>
      </c>
      <c r="C5278" s="16" t="n">
        <v>0</v>
      </c>
      <c r="D5278" s="16"/>
    </row>
    <row r="5279" customFormat="false" ht="12.75" hidden="false" customHeight="false" outlineLevel="0" collapsed="false">
      <c r="A5279" s="15" t="n">
        <v>4950</v>
      </c>
      <c r="B5279" s="16" t="n">
        <v>1</v>
      </c>
      <c r="C5279" s="16" t="n">
        <v>0</v>
      </c>
      <c r="D5279" s="16"/>
    </row>
    <row r="5280" customFormat="false" ht="12.75" hidden="false" customHeight="false" outlineLevel="0" collapsed="false">
      <c r="A5280" s="15" t="n">
        <v>4955</v>
      </c>
      <c r="B5280" s="16" t="n">
        <v>1</v>
      </c>
      <c r="C5280" s="16" t="n">
        <v>0</v>
      </c>
      <c r="D5280" s="16"/>
    </row>
    <row r="5281" customFormat="false" ht="12.75" hidden="false" customHeight="false" outlineLevel="0" collapsed="false">
      <c r="A5281" s="15" t="n">
        <v>4957</v>
      </c>
      <c r="B5281" s="16" t="n">
        <v>14</v>
      </c>
      <c r="C5281" s="16" t="n">
        <v>0</v>
      </c>
      <c r="D5281" s="16"/>
    </row>
    <row r="5282" customFormat="false" ht="12.75" hidden="false" customHeight="false" outlineLevel="0" collapsed="false">
      <c r="A5282" s="15" t="n">
        <v>4958</v>
      </c>
      <c r="B5282" s="16" t="n">
        <v>1</v>
      </c>
      <c r="C5282" s="16" t="n">
        <v>0</v>
      </c>
      <c r="D5282" s="16"/>
    </row>
    <row r="5283" customFormat="false" ht="12.75" hidden="false" customHeight="false" outlineLevel="0" collapsed="false">
      <c r="A5283" s="15" t="n">
        <v>500</v>
      </c>
      <c r="B5283" s="16" t="n">
        <v>6</v>
      </c>
      <c r="C5283" s="16" t="n">
        <v>0</v>
      </c>
      <c r="D5283" s="16"/>
    </row>
    <row r="5284" customFormat="false" ht="12.75" hidden="false" customHeight="false" outlineLevel="0" collapsed="false">
      <c r="A5284" s="15" t="n">
        <v>502</v>
      </c>
      <c r="B5284" s="16" t="n">
        <v>3</v>
      </c>
      <c r="C5284" s="16" t="n">
        <v>0</v>
      </c>
      <c r="D5284" s="16"/>
    </row>
    <row r="5285" customFormat="false" ht="12.75" hidden="false" customHeight="false" outlineLevel="0" collapsed="false">
      <c r="A5285" s="15" t="n">
        <v>503</v>
      </c>
      <c r="B5285" s="16" t="n">
        <v>1</v>
      </c>
      <c r="C5285" s="16" t="n">
        <v>0</v>
      </c>
      <c r="D5285" s="16"/>
    </row>
    <row r="5286" customFormat="false" ht="12.75" hidden="false" customHeight="false" outlineLevel="0" collapsed="false">
      <c r="A5286" s="15" t="n">
        <v>5061</v>
      </c>
      <c r="B5286" s="16" t="n">
        <v>1</v>
      </c>
      <c r="C5286" s="16" t="n">
        <v>0</v>
      </c>
      <c r="D5286" s="16"/>
    </row>
    <row r="5287" customFormat="false" ht="12.75" hidden="false" customHeight="false" outlineLevel="0" collapsed="false">
      <c r="A5287" s="15" t="n">
        <v>5063</v>
      </c>
      <c r="B5287" s="16" t="n">
        <v>2</v>
      </c>
      <c r="C5287" s="16" t="n">
        <v>0</v>
      </c>
      <c r="D5287" s="16"/>
    </row>
    <row r="5288" customFormat="false" ht="12.75" hidden="false" customHeight="false" outlineLevel="0" collapsed="false">
      <c r="A5288" s="15" t="n">
        <v>5088</v>
      </c>
      <c r="B5288" s="16" t="n">
        <v>3</v>
      </c>
      <c r="C5288" s="16" t="n">
        <v>0</v>
      </c>
      <c r="D5288" s="16"/>
    </row>
    <row r="5289" customFormat="false" ht="12.75" hidden="false" customHeight="false" outlineLevel="0" collapsed="false">
      <c r="A5289" s="15" t="n">
        <v>5110</v>
      </c>
      <c r="B5289" s="16" t="n">
        <v>21</v>
      </c>
      <c r="C5289" s="16" t="n">
        <v>0</v>
      </c>
      <c r="D5289" s="16"/>
    </row>
    <row r="5290" customFormat="false" ht="12.75" hidden="false" customHeight="false" outlineLevel="0" collapsed="false">
      <c r="A5290" s="15" t="n">
        <v>5111</v>
      </c>
      <c r="B5290" s="16" t="n">
        <v>3</v>
      </c>
      <c r="C5290" s="16" t="n">
        <v>0</v>
      </c>
      <c r="D5290" s="16"/>
    </row>
    <row r="5291" customFormat="false" ht="12.75" hidden="false" customHeight="false" outlineLevel="0" collapsed="false">
      <c r="A5291" s="15" t="n">
        <v>5130</v>
      </c>
      <c r="B5291" s="16" t="n">
        <v>16</v>
      </c>
      <c r="C5291" s="16" t="n">
        <v>0</v>
      </c>
      <c r="D5291" s="16"/>
    </row>
    <row r="5292" customFormat="false" ht="12.75" hidden="false" customHeight="false" outlineLevel="0" collapsed="false">
      <c r="A5292" s="15" t="n">
        <v>5162</v>
      </c>
      <c r="B5292" s="16" t="n">
        <v>2</v>
      </c>
      <c r="C5292" s="16" t="n">
        <v>0</v>
      </c>
      <c r="D5292" s="16"/>
    </row>
    <row r="5293" customFormat="false" ht="12.75" hidden="false" customHeight="false" outlineLevel="0" collapsed="false">
      <c r="A5293" s="15" t="n">
        <v>5169</v>
      </c>
      <c r="B5293" s="16" t="n">
        <v>1</v>
      </c>
      <c r="C5293" s="16" t="n">
        <v>0</v>
      </c>
      <c r="D5293" s="16"/>
    </row>
    <row r="5294" customFormat="false" ht="12.75" hidden="false" customHeight="false" outlineLevel="0" collapsed="false">
      <c r="A5294" s="15" t="n">
        <v>5186</v>
      </c>
      <c r="B5294" s="16" t="n">
        <v>5</v>
      </c>
      <c r="C5294" s="16" t="n">
        <v>0</v>
      </c>
      <c r="D5294" s="16"/>
    </row>
    <row r="5295" customFormat="false" ht="12.75" hidden="false" customHeight="false" outlineLevel="0" collapsed="false">
      <c r="A5295" s="15" t="n">
        <v>51900</v>
      </c>
      <c r="B5295" s="16" t="n">
        <v>13</v>
      </c>
      <c r="C5295" s="16" t="n">
        <v>0</v>
      </c>
      <c r="D5295" s="16"/>
    </row>
    <row r="5296" customFormat="false" ht="12.75" hidden="false" customHeight="false" outlineLevel="0" collapsed="false">
      <c r="A5296" s="15" t="n">
        <v>51911</v>
      </c>
      <c r="B5296" s="16" t="n">
        <v>3</v>
      </c>
      <c r="C5296" s="16" t="n">
        <v>0</v>
      </c>
      <c r="D5296" s="16"/>
    </row>
    <row r="5297" customFormat="false" ht="12.75" hidden="false" customHeight="false" outlineLevel="0" collapsed="false">
      <c r="A5297" s="15" t="n">
        <v>51919</v>
      </c>
      <c r="B5297" s="16" t="n">
        <v>13</v>
      </c>
      <c r="C5297" s="16" t="n">
        <v>0</v>
      </c>
      <c r="D5297" s="16"/>
    </row>
    <row r="5298" customFormat="false" ht="12.75" hidden="false" customHeight="false" outlineLevel="0" collapsed="false">
      <c r="A5298" s="15" t="n">
        <v>51951</v>
      </c>
      <c r="B5298" s="16" t="n">
        <v>1</v>
      </c>
      <c r="C5298" s="16" t="n">
        <v>0</v>
      </c>
      <c r="D5298" s="16"/>
    </row>
    <row r="5299" customFormat="false" ht="12.75" hidden="false" customHeight="false" outlineLevel="0" collapsed="false">
      <c r="A5299" s="15" t="n">
        <v>5202</v>
      </c>
      <c r="B5299" s="16" t="n">
        <v>1</v>
      </c>
      <c r="C5299" s="16" t="n">
        <v>0</v>
      </c>
      <c r="D5299" s="16"/>
    </row>
    <row r="5300" customFormat="false" ht="12.75" hidden="false" customHeight="false" outlineLevel="0" collapsed="false">
      <c r="A5300" s="15" t="n">
        <v>52104</v>
      </c>
      <c r="B5300" s="16" t="n">
        <v>1</v>
      </c>
      <c r="C5300" s="16" t="n">
        <v>0</v>
      </c>
      <c r="D5300" s="16"/>
    </row>
    <row r="5301" customFormat="false" ht="12.75" hidden="false" customHeight="false" outlineLevel="0" collapsed="false">
      <c r="A5301" s="15" t="n">
        <v>52122</v>
      </c>
      <c r="B5301" s="16" t="n">
        <v>1</v>
      </c>
      <c r="C5301" s="16" t="n">
        <v>0</v>
      </c>
      <c r="D5301" s="16"/>
    </row>
    <row r="5302" customFormat="false" ht="12.75" hidden="false" customHeight="false" outlineLevel="0" collapsed="false">
      <c r="A5302" s="15" t="n">
        <v>52124</v>
      </c>
      <c r="B5302" s="16" t="n">
        <v>1</v>
      </c>
      <c r="C5302" s="16" t="n">
        <v>0</v>
      </c>
      <c r="D5302" s="16"/>
    </row>
    <row r="5303" customFormat="false" ht="12.75" hidden="false" customHeight="false" outlineLevel="0" collapsed="false">
      <c r="A5303" s="15" t="n">
        <v>5220</v>
      </c>
      <c r="B5303" s="16" t="n">
        <v>1</v>
      </c>
      <c r="C5303" s="16" t="n">
        <v>0</v>
      </c>
      <c r="D5303" s="16"/>
    </row>
    <row r="5304" customFormat="false" ht="12.75" hidden="false" customHeight="false" outlineLevel="0" collapsed="false">
      <c r="A5304" s="15" t="n">
        <v>5228</v>
      </c>
      <c r="B5304" s="16" t="n">
        <v>1</v>
      </c>
      <c r="C5304" s="16" t="n">
        <v>0</v>
      </c>
      <c r="D5304" s="16"/>
    </row>
    <row r="5305" customFormat="false" ht="12.75" hidden="false" customHeight="false" outlineLevel="0" collapsed="false">
      <c r="A5305" s="15" t="n">
        <v>5231</v>
      </c>
      <c r="B5305" s="16" t="n">
        <v>1</v>
      </c>
      <c r="C5305" s="16" t="n">
        <v>0</v>
      </c>
      <c r="D5305" s="16"/>
    </row>
    <row r="5306" customFormat="false" ht="12.75" hidden="false" customHeight="false" outlineLevel="0" collapsed="false">
      <c r="A5306" s="15" t="n">
        <v>5238</v>
      </c>
      <c r="B5306" s="16" t="n">
        <v>1</v>
      </c>
      <c r="C5306" s="16" t="n">
        <v>0</v>
      </c>
      <c r="D5306" s="16"/>
    </row>
    <row r="5307" customFormat="false" ht="12.75" hidden="false" customHeight="false" outlineLevel="0" collapsed="false">
      <c r="A5307" s="15" t="n">
        <v>52410</v>
      </c>
      <c r="B5307" s="16" t="n">
        <v>6</v>
      </c>
      <c r="C5307" s="16" t="n">
        <v>0</v>
      </c>
      <c r="D5307" s="16"/>
    </row>
    <row r="5308" customFormat="false" ht="12.75" hidden="false" customHeight="false" outlineLevel="0" collapsed="false">
      <c r="A5308" s="15" t="n">
        <v>52450</v>
      </c>
      <c r="B5308" s="16" t="n">
        <v>1</v>
      </c>
      <c r="C5308" s="16" t="n">
        <v>0</v>
      </c>
      <c r="D5308" s="16"/>
    </row>
    <row r="5309" customFormat="false" ht="12.75" hidden="false" customHeight="false" outlineLevel="0" collapsed="false">
      <c r="A5309" s="15" t="n">
        <v>52452</v>
      </c>
      <c r="B5309" s="16" t="n">
        <v>7</v>
      </c>
      <c r="C5309" s="16" t="n">
        <v>0</v>
      </c>
      <c r="D5309" s="16"/>
    </row>
    <row r="5310" customFormat="false" ht="12.75" hidden="false" customHeight="false" outlineLevel="0" collapsed="false">
      <c r="A5310" s="15" t="n">
        <v>52453</v>
      </c>
      <c r="B5310" s="16" t="n">
        <v>2</v>
      </c>
      <c r="C5310" s="16" t="n">
        <v>0</v>
      </c>
      <c r="D5310" s="16"/>
    </row>
    <row r="5311" customFormat="false" ht="12.75" hidden="false" customHeight="false" outlineLevel="0" collapsed="false">
      <c r="A5311" s="15" t="n">
        <v>52459</v>
      </c>
      <c r="B5311" s="16" t="n">
        <v>23</v>
      </c>
      <c r="C5311" s="16" t="n">
        <v>0</v>
      </c>
      <c r="D5311" s="16"/>
    </row>
    <row r="5312" customFormat="false" ht="12.75" hidden="false" customHeight="false" outlineLevel="0" collapsed="false">
      <c r="A5312" s="15" t="n">
        <v>5246</v>
      </c>
      <c r="B5312" s="16" t="n">
        <v>1</v>
      </c>
      <c r="C5312" s="16" t="n">
        <v>0</v>
      </c>
      <c r="D5312" s="16"/>
    </row>
    <row r="5313" customFormat="false" ht="12.75" hidden="false" customHeight="false" outlineLevel="0" collapsed="false">
      <c r="A5313" s="15" t="n">
        <v>52464</v>
      </c>
      <c r="B5313" s="16" t="n">
        <v>16</v>
      </c>
      <c r="C5313" s="16" t="n">
        <v>0</v>
      </c>
      <c r="D5313" s="16"/>
    </row>
    <row r="5314" customFormat="false" ht="12.75" hidden="false" customHeight="false" outlineLevel="0" collapsed="false">
      <c r="A5314" s="15" t="n">
        <v>52482</v>
      </c>
      <c r="B5314" s="16" t="n">
        <v>4</v>
      </c>
      <c r="C5314" s="16" t="n">
        <v>0</v>
      </c>
      <c r="D5314" s="16"/>
    </row>
    <row r="5315" customFormat="false" ht="12.75" hidden="false" customHeight="false" outlineLevel="0" collapsed="false">
      <c r="A5315" s="15" t="n">
        <v>52489</v>
      </c>
      <c r="B5315" s="16" t="n">
        <v>1</v>
      </c>
      <c r="C5315" s="16" t="n">
        <v>0</v>
      </c>
      <c r="D5315" s="16"/>
    </row>
    <row r="5316" customFormat="false" ht="12.75" hidden="false" customHeight="false" outlineLevel="0" collapsed="false">
      <c r="A5316" s="15" t="n">
        <v>5249</v>
      </c>
      <c r="B5316" s="16" t="n">
        <v>1</v>
      </c>
      <c r="C5316" s="16" t="n">
        <v>0</v>
      </c>
      <c r="D5316" s="16"/>
    </row>
    <row r="5317" customFormat="false" ht="12.75" hidden="false" customHeight="false" outlineLevel="0" collapsed="false">
      <c r="A5317" s="15" t="n">
        <v>52510</v>
      </c>
      <c r="B5317" s="16" t="n">
        <v>2</v>
      </c>
      <c r="C5317" s="16" t="n">
        <v>0</v>
      </c>
      <c r="D5317" s="16"/>
    </row>
    <row r="5318" customFormat="false" ht="12.75" hidden="false" customHeight="false" outlineLevel="0" collapsed="false">
      <c r="A5318" s="15" t="n">
        <v>52522</v>
      </c>
      <c r="B5318" s="16" t="n">
        <v>2</v>
      </c>
      <c r="C5318" s="16" t="n">
        <v>0</v>
      </c>
      <c r="D5318" s="16"/>
    </row>
    <row r="5319" customFormat="false" ht="12.75" hidden="false" customHeight="false" outlineLevel="0" collapsed="false">
      <c r="A5319" s="15" t="n">
        <v>52526</v>
      </c>
      <c r="B5319" s="16" t="n">
        <v>1</v>
      </c>
      <c r="C5319" s="16" t="n">
        <v>0</v>
      </c>
      <c r="D5319" s="16"/>
    </row>
    <row r="5320" customFormat="false" ht="12.75" hidden="false" customHeight="false" outlineLevel="0" collapsed="false">
      <c r="A5320" s="15" t="n">
        <v>52540</v>
      </c>
      <c r="B5320" s="16" t="n">
        <v>1</v>
      </c>
      <c r="C5320" s="16" t="n">
        <v>0</v>
      </c>
      <c r="D5320" s="16"/>
    </row>
    <row r="5321" customFormat="false" ht="12.75" hidden="false" customHeight="false" outlineLevel="0" collapsed="false">
      <c r="A5321" s="15" t="n">
        <v>5259</v>
      </c>
      <c r="B5321" s="16" t="n">
        <v>1</v>
      </c>
      <c r="C5321" s="16" t="n">
        <v>0</v>
      </c>
      <c r="D5321" s="16"/>
    </row>
    <row r="5322" customFormat="false" ht="12.75" hidden="false" customHeight="false" outlineLevel="0" collapsed="false">
      <c r="A5322" s="15" t="n">
        <v>5260</v>
      </c>
      <c r="B5322" s="16" t="n">
        <v>2</v>
      </c>
      <c r="C5322" s="16" t="n">
        <v>0</v>
      </c>
      <c r="D5322" s="16"/>
    </row>
    <row r="5323" customFormat="false" ht="12.75" hidden="false" customHeight="false" outlineLevel="0" collapsed="false">
      <c r="A5323" s="15" t="n">
        <v>52681</v>
      </c>
      <c r="B5323" s="16" t="n">
        <v>1</v>
      </c>
      <c r="C5323" s="16" t="n">
        <v>0</v>
      </c>
      <c r="D5323" s="16"/>
    </row>
    <row r="5324" customFormat="false" ht="12.75" hidden="false" customHeight="false" outlineLevel="0" collapsed="false">
      <c r="A5324" s="15" t="n">
        <v>52689</v>
      </c>
      <c r="B5324" s="16" t="n">
        <v>7</v>
      </c>
      <c r="C5324" s="16" t="n">
        <v>0</v>
      </c>
      <c r="D5324" s="16"/>
    </row>
    <row r="5325" customFormat="false" ht="12.75" hidden="false" customHeight="false" outlineLevel="0" collapsed="false">
      <c r="A5325" s="15" t="n">
        <v>5273</v>
      </c>
      <c r="B5325" s="16" t="n">
        <v>2</v>
      </c>
      <c r="C5325" s="16" t="n">
        <v>0</v>
      </c>
      <c r="D5325" s="16"/>
    </row>
    <row r="5326" customFormat="false" ht="12.75" hidden="false" customHeight="false" outlineLevel="0" collapsed="false">
      <c r="A5326" s="15" t="n">
        <v>5275</v>
      </c>
      <c r="B5326" s="16" t="n">
        <v>1</v>
      </c>
      <c r="C5326" s="16" t="n">
        <v>0</v>
      </c>
      <c r="D5326" s="16"/>
    </row>
    <row r="5327" customFormat="false" ht="12.75" hidden="false" customHeight="false" outlineLevel="0" collapsed="false">
      <c r="A5327" s="15" t="n">
        <v>5280</v>
      </c>
      <c r="B5327" s="16" t="n">
        <v>4</v>
      </c>
      <c r="C5327" s="16" t="n">
        <v>0</v>
      </c>
      <c r="D5327" s="16"/>
    </row>
    <row r="5328" customFormat="false" ht="12.75" hidden="false" customHeight="false" outlineLevel="0" collapsed="false">
      <c r="A5328" s="15" t="n">
        <v>5285</v>
      </c>
      <c r="B5328" s="16" t="n">
        <v>3</v>
      </c>
      <c r="C5328" s="16" t="n">
        <v>0</v>
      </c>
      <c r="D5328" s="16"/>
    </row>
    <row r="5329" customFormat="false" ht="12.75" hidden="false" customHeight="false" outlineLevel="0" collapsed="false">
      <c r="A5329" s="15" t="n">
        <v>52879</v>
      </c>
      <c r="B5329" s="16" t="n">
        <v>1</v>
      </c>
      <c r="C5329" s="16" t="n">
        <v>0</v>
      </c>
      <c r="D5329" s="16"/>
    </row>
    <row r="5330" customFormat="false" ht="12.75" hidden="false" customHeight="false" outlineLevel="0" collapsed="false">
      <c r="A5330" s="15" t="n">
        <v>5291</v>
      </c>
      <c r="B5330" s="16" t="n">
        <v>1</v>
      </c>
      <c r="C5330" s="16" t="n">
        <v>0</v>
      </c>
      <c r="D5330" s="16"/>
    </row>
    <row r="5331" customFormat="false" ht="12.75" hidden="false" customHeight="false" outlineLevel="0" collapsed="false">
      <c r="A5331" s="15" t="n">
        <v>5296</v>
      </c>
      <c r="B5331" s="16" t="n">
        <v>6</v>
      </c>
      <c r="C5331" s="16" t="n">
        <v>0</v>
      </c>
      <c r="D5331" s="16"/>
    </row>
    <row r="5332" customFormat="false" ht="12.75" hidden="false" customHeight="false" outlineLevel="0" collapsed="false">
      <c r="A5332" s="15" t="n">
        <v>5298</v>
      </c>
      <c r="B5332" s="16" t="n">
        <v>7</v>
      </c>
      <c r="C5332" s="16" t="n">
        <v>0</v>
      </c>
      <c r="D5332" s="16"/>
    </row>
    <row r="5333" customFormat="false" ht="12.75" hidden="false" customHeight="false" outlineLevel="0" collapsed="false">
      <c r="A5333" s="15" t="n">
        <v>5299</v>
      </c>
      <c r="B5333" s="16" t="n">
        <v>6</v>
      </c>
      <c r="C5333" s="16" t="n">
        <v>0</v>
      </c>
      <c r="D5333" s="16"/>
    </row>
    <row r="5334" customFormat="false" ht="12.75" hidden="false" customHeight="false" outlineLevel="0" collapsed="false">
      <c r="A5334" s="15" t="n">
        <v>53082</v>
      </c>
      <c r="B5334" s="16" t="n">
        <v>11</v>
      </c>
      <c r="C5334" s="16" t="n">
        <v>0</v>
      </c>
      <c r="D5334" s="16"/>
    </row>
    <row r="5335" customFormat="false" ht="12.75" hidden="false" customHeight="false" outlineLevel="0" collapsed="false">
      <c r="A5335" s="15" t="n">
        <v>53084</v>
      </c>
      <c r="B5335" s="16" t="n">
        <v>4</v>
      </c>
      <c r="C5335" s="16" t="n">
        <v>0</v>
      </c>
      <c r="D5335" s="16"/>
    </row>
    <row r="5336" customFormat="false" ht="12.75" hidden="false" customHeight="false" outlineLevel="0" collapsed="false">
      <c r="A5336" s="15" t="n">
        <v>53111</v>
      </c>
      <c r="B5336" s="16" t="n">
        <v>1</v>
      </c>
      <c r="C5336" s="16" t="n">
        <v>0</v>
      </c>
      <c r="D5336" s="16"/>
    </row>
    <row r="5337" customFormat="false" ht="12.75" hidden="false" customHeight="false" outlineLevel="0" collapsed="false">
      <c r="A5337" s="15" t="n">
        <v>53120</v>
      </c>
      <c r="B5337" s="16" t="n">
        <v>1</v>
      </c>
      <c r="C5337" s="16" t="n">
        <v>0</v>
      </c>
      <c r="D5337" s="16"/>
    </row>
    <row r="5338" customFormat="false" ht="12.75" hidden="false" customHeight="false" outlineLevel="0" collapsed="false">
      <c r="A5338" s="15" t="n">
        <v>53121</v>
      </c>
      <c r="B5338" s="16" t="n">
        <v>1</v>
      </c>
      <c r="C5338" s="16" t="n">
        <v>0</v>
      </c>
      <c r="D5338" s="16"/>
    </row>
    <row r="5339" customFormat="false" ht="12.75" hidden="false" customHeight="false" outlineLevel="0" collapsed="false">
      <c r="A5339" s="15" t="n">
        <v>53141</v>
      </c>
      <c r="B5339" s="16" t="n">
        <v>2</v>
      </c>
      <c r="C5339" s="16" t="n">
        <v>0</v>
      </c>
      <c r="D5339" s="16"/>
    </row>
    <row r="5340" customFormat="false" ht="12.75" hidden="false" customHeight="false" outlineLevel="0" collapsed="false">
      <c r="A5340" s="15" t="n">
        <v>53160</v>
      </c>
      <c r="B5340" s="16" t="n">
        <v>3</v>
      </c>
      <c r="C5340" s="16" t="n">
        <v>0</v>
      </c>
      <c r="D5340" s="16"/>
    </row>
    <row r="5341" customFormat="false" ht="12.75" hidden="false" customHeight="false" outlineLevel="0" collapsed="false">
      <c r="A5341" s="15" t="n">
        <v>53170</v>
      </c>
      <c r="B5341" s="16" t="n">
        <v>4</v>
      </c>
      <c r="C5341" s="16" t="n">
        <v>0</v>
      </c>
      <c r="D5341" s="16"/>
    </row>
    <row r="5342" customFormat="false" ht="12.75" hidden="false" customHeight="false" outlineLevel="0" collapsed="false">
      <c r="A5342" s="15" t="n">
        <v>53191</v>
      </c>
      <c r="B5342" s="16" t="n">
        <v>2</v>
      </c>
      <c r="C5342" s="16" t="n">
        <v>0</v>
      </c>
      <c r="D5342" s="16"/>
    </row>
    <row r="5343" customFormat="false" ht="12.75" hidden="false" customHeight="false" outlineLevel="0" collapsed="false">
      <c r="A5343" s="15" t="n">
        <v>53210</v>
      </c>
      <c r="B5343" s="16" t="n">
        <v>11</v>
      </c>
      <c r="C5343" s="16" t="n">
        <v>0</v>
      </c>
      <c r="D5343" s="16"/>
    </row>
    <row r="5344" customFormat="false" ht="12.75" hidden="false" customHeight="false" outlineLevel="0" collapsed="false">
      <c r="A5344" s="15" t="n">
        <v>53211</v>
      </c>
      <c r="B5344" s="16" t="n">
        <v>1</v>
      </c>
      <c r="C5344" s="16" t="n">
        <v>0</v>
      </c>
      <c r="D5344" s="16"/>
    </row>
    <row r="5345" customFormat="false" ht="12.75" hidden="false" customHeight="false" outlineLevel="0" collapsed="false">
      <c r="A5345" s="15" t="n">
        <v>53230</v>
      </c>
      <c r="B5345" s="16" t="n">
        <v>2</v>
      </c>
      <c r="C5345" s="16" t="n">
        <v>0</v>
      </c>
      <c r="D5345" s="16"/>
    </row>
    <row r="5346" customFormat="false" ht="12.75" hidden="false" customHeight="false" outlineLevel="0" collapsed="false">
      <c r="A5346" s="15" t="n">
        <v>53320</v>
      </c>
      <c r="B5346" s="16" t="n">
        <v>2</v>
      </c>
      <c r="C5346" s="16" t="n">
        <v>0</v>
      </c>
      <c r="D5346" s="16"/>
    </row>
    <row r="5347" customFormat="false" ht="12.75" hidden="false" customHeight="false" outlineLevel="0" collapsed="false">
      <c r="A5347" s="15" t="n">
        <v>53331</v>
      </c>
      <c r="B5347" s="16" t="n">
        <v>1</v>
      </c>
      <c r="C5347" s="16" t="n">
        <v>0</v>
      </c>
      <c r="D5347" s="16"/>
    </row>
    <row r="5348" customFormat="false" ht="12.75" hidden="false" customHeight="false" outlineLevel="0" collapsed="false">
      <c r="A5348" s="15" t="n">
        <v>53360</v>
      </c>
      <c r="B5348" s="16" t="n">
        <v>1</v>
      </c>
      <c r="C5348" s="16" t="n">
        <v>0</v>
      </c>
      <c r="D5348" s="16"/>
    </row>
    <row r="5349" customFormat="false" ht="12.75" hidden="false" customHeight="false" outlineLevel="0" collapsed="false">
      <c r="A5349" s="15" t="n">
        <v>53441</v>
      </c>
      <c r="B5349" s="16" t="n">
        <v>1</v>
      </c>
      <c r="C5349" s="16" t="n">
        <v>0</v>
      </c>
      <c r="D5349" s="16"/>
    </row>
    <row r="5350" customFormat="false" ht="12.75" hidden="false" customHeight="false" outlineLevel="0" collapsed="false">
      <c r="A5350" s="15" t="n">
        <v>53490</v>
      </c>
      <c r="B5350" s="16" t="n">
        <v>4</v>
      </c>
      <c r="C5350" s="16" t="n">
        <v>0</v>
      </c>
      <c r="D5350" s="16"/>
    </row>
    <row r="5351" customFormat="false" ht="12.75" hidden="false" customHeight="false" outlineLevel="0" collapsed="false">
      <c r="A5351" s="15" t="n">
        <v>53521</v>
      </c>
      <c r="B5351" s="16" t="n">
        <v>2</v>
      </c>
      <c r="C5351" s="16" t="n">
        <v>0</v>
      </c>
      <c r="D5351" s="16"/>
    </row>
    <row r="5352" customFormat="false" ht="12.75" hidden="false" customHeight="false" outlineLevel="0" collapsed="false">
      <c r="A5352" s="15" t="n">
        <v>53530</v>
      </c>
      <c r="B5352" s="16" t="n">
        <v>3</v>
      </c>
      <c r="C5352" s="16" t="n">
        <v>0</v>
      </c>
      <c r="D5352" s="16"/>
    </row>
    <row r="5353" customFormat="false" ht="12.75" hidden="false" customHeight="false" outlineLevel="0" collapsed="false">
      <c r="A5353" s="15" t="n">
        <v>53561</v>
      </c>
      <c r="B5353" s="16" t="n">
        <v>8</v>
      </c>
      <c r="C5353" s="16" t="n">
        <v>0</v>
      </c>
      <c r="D5353" s="16"/>
    </row>
    <row r="5354" customFormat="false" ht="12.75" hidden="false" customHeight="false" outlineLevel="0" collapsed="false">
      <c r="A5354" s="15" t="n">
        <v>5360</v>
      </c>
      <c r="B5354" s="16" t="n">
        <v>1</v>
      </c>
      <c r="C5354" s="16" t="n">
        <v>0</v>
      </c>
      <c r="D5354" s="16"/>
    </row>
    <row r="5355" customFormat="false" ht="12.75" hidden="false" customHeight="false" outlineLevel="0" collapsed="false">
      <c r="A5355" s="15" t="n">
        <v>5361</v>
      </c>
      <c r="B5355" s="16" t="n">
        <v>1</v>
      </c>
      <c r="C5355" s="16" t="n">
        <v>0</v>
      </c>
      <c r="D5355" s="16"/>
    </row>
    <row r="5356" customFormat="false" ht="12.75" hidden="false" customHeight="false" outlineLevel="0" collapsed="false">
      <c r="A5356" s="15" t="n">
        <v>5362</v>
      </c>
      <c r="B5356" s="16" t="n">
        <v>30</v>
      </c>
      <c r="C5356" s="16" t="n">
        <v>0</v>
      </c>
      <c r="D5356" s="16"/>
    </row>
    <row r="5357" customFormat="false" ht="12.75" hidden="false" customHeight="false" outlineLevel="0" collapsed="false">
      <c r="A5357" s="15" t="n">
        <v>5371</v>
      </c>
      <c r="B5357" s="16" t="n">
        <v>7</v>
      </c>
      <c r="C5357" s="16" t="n">
        <v>0</v>
      </c>
      <c r="D5357" s="16"/>
    </row>
    <row r="5358" customFormat="false" ht="12.75" hidden="false" customHeight="false" outlineLevel="0" collapsed="false">
      <c r="A5358" s="15" t="n">
        <v>5376</v>
      </c>
      <c r="B5358" s="16" t="n">
        <v>1</v>
      </c>
      <c r="C5358" s="16" t="n">
        <v>0</v>
      </c>
      <c r="D5358" s="16"/>
    </row>
    <row r="5359" customFormat="false" ht="12.75" hidden="false" customHeight="false" outlineLevel="0" collapsed="false">
      <c r="A5359" s="15" t="n">
        <v>53781</v>
      </c>
      <c r="B5359" s="16" t="n">
        <v>1</v>
      </c>
      <c r="C5359" s="16" t="n">
        <v>0</v>
      </c>
      <c r="D5359" s="16"/>
    </row>
    <row r="5360" customFormat="false" ht="12.75" hidden="false" customHeight="false" outlineLevel="0" collapsed="false">
      <c r="A5360" s="15" t="n">
        <v>53783</v>
      </c>
      <c r="B5360" s="16" t="n">
        <v>22</v>
      </c>
      <c r="C5360" s="16" t="n">
        <v>0</v>
      </c>
      <c r="D5360" s="16"/>
    </row>
    <row r="5361" customFormat="false" ht="12.75" hidden="false" customHeight="false" outlineLevel="0" collapsed="false">
      <c r="A5361" s="15" t="n">
        <v>53784</v>
      </c>
      <c r="B5361" s="16" t="n">
        <v>8</v>
      </c>
      <c r="C5361" s="16" t="n">
        <v>0</v>
      </c>
      <c r="D5361" s="16"/>
    </row>
    <row r="5362" customFormat="false" ht="12.75" hidden="false" customHeight="false" outlineLevel="0" collapsed="false">
      <c r="A5362" s="15" t="n">
        <v>53789</v>
      </c>
      <c r="B5362" s="16" t="n">
        <v>9</v>
      </c>
      <c r="C5362" s="16" t="n">
        <v>0</v>
      </c>
      <c r="D5362" s="16"/>
    </row>
    <row r="5363" customFormat="false" ht="12.75" hidden="false" customHeight="false" outlineLevel="0" collapsed="false">
      <c r="A5363" s="15" t="n">
        <v>538</v>
      </c>
      <c r="B5363" s="16" t="n">
        <v>1</v>
      </c>
      <c r="C5363" s="16" t="n">
        <v>0</v>
      </c>
      <c r="D5363" s="16"/>
    </row>
    <row r="5364" customFormat="false" ht="12.75" hidden="false" customHeight="false" outlineLevel="0" collapsed="false">
      <c r="A5364" s="15" t="n">
        <v>542</v>
      </c>
      <c r="B5364" s="16" t="n">
        <v>5</v>
      </c>
      <c r="C5364" s="16" t="n">
        <v>0</v>
      </c>
      <c r="D5364" s="16"/>
    </row>
    <row r="5365" customFormat="false" ht="12.75" hidden="false" customHeight="false" outlineLevel="0" collapsed="false">
      <c r="A5365" s="15" t="n">
        <v>5439</v>
      </c>
      <c r="B5365" s="16" t="n">
        <v>3</v>
      </c>
      <c r="C5365" s="16" t="n">
        <v>0</v>
      </c>
      <c r="D5365" s="16"/>
    </row>
    <row r="5366" customFormat="false" ht="12.75" hidden="false" customHeight="false" outlineLevel="0" collapsed="false">
      <c r="A5366" s="15" t="n">
        <v>55000</v>
      </c>
      <c r="B5366" s="16" t="n">
        <v>3</v>
      </c>
      <c r="C5366" s="16" t="n">
        <v>0</v>
      </c>
      <c r="D5366" s="16"/>
    </row>
    <row r="5367" customFormat="false" ht="12.75" hidden="false" customHeight="false" outlineLevel="0" collapsed="false">
      <c r="A5367" s="15" t="n">
        <v>55011</v>
      </c>
      <c r="B5367" s="16" t="n">
        <v>10</v>
      </c>
      <c r="C5367" s="16" t="n">
        <v>0</v>
      </c>
      <c r="D5367" s="16"/>
    </row>
    <row r="5368" customFormat="false" ht="12.75" hidden="false" customHeight="false" outlineLevel="0" collapsed="false">
      <c r="A5368" s="15" t="n">
        <v>55093</v>
      </c>
      <c r="B5368" s="16" t="n">
        <v>4</v>
      </c>
      <c r="C5368" s="16" t="n">
        <v>0</v>
      </c>
      <c r="D5368" s="16"/>
    </row>
    <row r="5369" customFormat="false" ht="12.75" hidden="false" customHeight="false" outlineLevel="0" collapsed="false">
      <c r="A5369" s="15" t="n">
        <v>5511</v>
      </c>
      <c r="B5369" s="16" t="n">
        <v>3</v>
      </c>
      <c r="C5369" s="16" t="n">
        <v>0</v>
      </c>
      <c r="D5369" s="16"/>
    </row>
    <row r="5370" customFormat="false" ht="12.75" hidden="false" customHeight="false" outlineLevel="0" collapsed="false">
      <c r="A5370" s="15" t="n">
        <v>55120</v>
      </c>
      <c r="B5370" s="16" t="n">
        <v>1</v>
      </c>
      <c r="C5370" s="16" t="n">
        <v>0</v>
      </c>
      <c r="D5370" s="16"/>
    </row>
    <row r="5371" customFormat="false" ht="12.75" hidden="false" customHeight="false" outlineLevel="0" collapsed="false">
      <c r="A5371" s="15" t="n">
        <v>55121</v>
      </c>
      <c r="B5371" s="16" t="n">
        <v>1</v>
      </c>
      <c r="C5371" s="16" t="n">
        <v>0</v>
      </c>
      <c r="D5371" s="16"/>
    </row>
    <row r="5372" customFormat="false" ht="12.75" hidden="false" customHeight="false" outlineLevel="0" collapsed="false">
      <c r="A5372" s="15" t="n">
        <v>5513</v>
      </c>
      <c r="B5372" s="16" t="n">
        <v>1</v>
      </c>
      <c r="C5372" s="16" t="n">
        <v>0</v>
      </c>
      <c r="D5372" s="16"/>
    </row>
    <row r="5373" customFormat="false" ht="12.75" hidden="false" customHeight="false" outlineLevel="0" collapsed="false">
      <c r="A5373" s="15" t="n">
        <v>55201</v>
      </c>
      <c r="B5373" s="16" t="n">
        <v>1</v>
      </c>
      <c r="C5373" s="16" t="n">
        <v>0</v>
      </c>
      <c r="D5373" s="16"/>
    </row>
    <row r="5374" customFormat="false" ht="12.75" hidden="false" customHeight="false" outlineLevel="0" collapsed="false">
      <c r="A5374" s="15" t="n">
        <v>5521</v>
      </c>
      <c r="B5374" s="16" t="n">
        <v>20</v>
      </c>
      <c r="C5374" s="16" t="n">
        <v>0</v>
      </c>
      <c r="D5374" s="16"/>
    </row>
    <row r="5375" customFormat="false" ht="12.75" hidden="false" customHeight="false" outlineLevel="0" collapsed="false">
      <c r="A5375" s="15" t="n">
        <v>55229</v>
      </c>
      <c r="B5375" s="16" t="n">
        <v>13</v>
      </c>
      <c r="C5375" s="16" t="n">
        <v>0</v>
      </c>
      <c r="D5375" s="16"/>
    </row>
    <row r="5376" customFormat="false" ht="12.75" hidden="false" customHeight="false" outlineLevel="0" collapsed="false">
      <c r="A5376" s="15" t="n">
        <v>55301</v>
      </c>
      <c r="B5376" s="16" t="n">
        <v>1</v>
      </c>
      <c r="C5376" s="16" t="n">
        <v>0</v>
      </c>
      <c r="D5376" s="16"/>
    </row>
    <row r="5377" customFormat="false" ht="12.75" hidden="false" customHeight="false" outlineLevel="0" collapsed="false">
      <c r="A5377" s="15" t="n">
        <v>55302</v>
      </c>
      <c r="B5377" s="16" t="n">
        <v>1</v>
      </c>
      <c r="C5377" s="16" t="n">
        <v>0</v>
      </c>
      <c r="D5377" s="16"/>
    </row>
    <row r="5378" customFormat="false" ht="12.75" hidden="false" customHeight="false" outlineLevel="0" collapsed="false">
      <c r="A5378" s="15" t="n">
        <v>5550</v>
      </c>
      <c r="B5378" s="16" t="n">
        <v>6</v>
      </c>
      <c r="C5378" s="16" t="n">
        <v>0</v>
      </c>
      <c r="D5378" s="16"/>
    </row>
    <row r="5379" customFormat="false" ht="12.75" hidden="false" customHeight="false" outlineLevel="0" collapsed="false">
      <c r="A5379" s="15" t="n">
        <v>5552</v>
      </c>
      <c r="B5379" s="16" t="n">
        <v>4</v>
      </c>
      <c r="C5379" s="16" t="n">
        <v>0</v>
      </c>
      <c r="D5379" s="16"/>
    </row>
    <row r="5380" customFormat="false" ht="12.75" hidden="false" customHeight="false" outlineLevel="0" collapsed="false">
      <c r="A5380" s="15" t="n">
        <v>5561</v>
      </c>
      <c r="B5380" s="16" t="n">
        <v>2</v>
      </c>
      <c r="C5380" s="16" t="n">
        <v>0</v>
      </c>
      <c r="D5380" s="16"/>
    </row>
    <row r="5381" customFormat="false" ht="12.75" hidden="false" customHeight="false" outlineLevel="0" collapsed="false">
      <c r="A5381" s="15" t="n">
        <v>5581</v>
      </c>
      <c r="B5381" s="16" t="n">
        <v>5</v>
      </c>
      <c r="C5381" s="16" t="n">
        <v>0</v>
      </c>
      <c r="D5381" s="16"/>
    </row>
    <row r="5382" customFormat="false" ht="12.75" hidden="false" customHeight="false" outlineLevel="0" collapsed="false">
      <c r="A5382" s="15" t="n">
        <v>56030</v>
      </c>
      <c r="B5382" s="16" t="n">
        <v>9</v>
      </c>
      <c r="C5382" s="16" t="n">
        <v>0</v>
      </c>
      <c r="D5382" s="16"/>
    </row>
    <row r="5383" customFormat="false" ht="12.75" hidden="false" customHeight="false" outlineLevel="0" collapsed="false">
      <c r="A5383" s="15" t="n">
        <v>56203</v>
      </c>
      <c r="B5383" s="16" t="n">
        <v>4</v>
      </c>
      <c r="C5383" s="16" t="n">
        <v>0</v>
      </c>
      <c r="D5383" s="16"/>
    </row>
    <row r="5384" customFormat="false" ht="12.75" hidden="false" customHeight="false" outlineLevel="0" collapsed="false">
      <c r="A5384" s="15" t="n">
        <v>56401</v>
      </c>
      <c r="B5384" s="16" t="n">
        <v>7</v>
      </c>
      <c r="C5384" s="16" t="n">
        <v>0</v>
      </c>
      <c r="D5384" s="16"/>
    </row>
    <row r="5385" customFormat="false" ht="12.75" hidden="false" customHeight="false" outlineLevel="0" collapsed="false">
      <c r="A5385" s="15" t="n">
        <v>5642</v>
      </c>
      <c r="B5385" s="16" t="n">
        <v>3</v>
      </c>
      <c r="C5385" s="16" t="n">
        <v>0</v>
      </c>
      <c r="D5385" s="16"/>
    </row>
    <row r="5386" customFormat="false" ht="12.75" hidden="false" customHeight="false" outlineLevel="0" collapsed="false">
      <c r="A5386" s="15" t="n">
        <v>5643</v>
      </c>
      <c r="B5386" s="16" t="n">
        <v>1</v>
      </c>
      <c r="C5386" s="16" t="n">
        <v>0</v>
      </c>
      <c r="D5386" s="16"/>
    </row>
    <row r="5387" customFormat="false" ht="12.75" hidden="false" customHeight="false" outlineLevel="0" collapsed="false">
      <c r="A5387" s="15" t="n">
        <v>5644</v>
      </c>
      <c r="B5387" s="16" t="n">
        <v>2</v>
      </c>
      <c r="C5387" s="16" t="n">
        <v>0</v>
      </c>
      <c r="D5387" s="16"/>
    </row>
    <row r="5388" customFormat="false" ht="12.75" hidden="false" customHeight="false" outlineLevel="0" collapsed="false">
      <c r="A5388" s="15" t="n">
        <v>5645</v>
      </c>
      <c r="B5388" s="16" t="n">
        <v>2</v>
      </c>
      <c r="C5388" s="16" t="n">
        <v>0</v>
      </c>
      <c r="D5388" s="16"/>
    </row>
    <row r="5389" customFormat="false" ht="12.75" hidden="false" customHeight="false" outlineLevel="0" collapsed="false">
      <c r="A5389" s="15" t="n">
        <v>5646</v>
      </c>
      <c r="B5389" s="16" t="n">
        <v>20</v>
      </c>
      <c r="C5389" s="16" t="n">
        <v>0</v>
      </c>
      <c r="D5389" s="16"/>
    </row>
    <row r="5390" customFormat="false" ht="12.75" hidden="false" customHeight="false" outlineLevel="0" collapsed="false">
      <c r="A5390" s="15" t="n">
        <v>56481</v>
      </c>
      <c r="B5390" s="16" t="n">
        <v>3</v>
      </c>
      <c r="C5390" s="16" t="n">
        <v>0</v>
      </c>
      <c r="D5390" s="16"/>
    </row>
    <row r="5391" customFormat="false" ht="12.75" hidden="false" customHeight="false" outlineLevel="0" collapsed="false">
      <c r="A5391" s="15" t="n">
        <v>5651</v>
      </c>
      <c r="B5391" s="16" t="n">
        <v>13</v>
      </c>
      <c r="C5391" s="16" t="n">
        <v>0</v>
      </c>
      <c r="D5391" s="16"/>
    </row>
    <row r="5392" customFormat="false" ht="12.75" hidden="false" customHeight="false" outlineLevel="0" collapsed="false">
      <c r="A5392" s="15" t="n">
        <v>5670</v>
      </c>
      <c r="B5392" s="16" t="n">
        <v>1</v>
      </c>
      <c r="C5392" s="16" t="n">
        <v>0</v>
      </c>
      <c r="D5392" s="16"/>
    </row>
    <row r="5393" customFormat="false" ht="12.75" hidden="false" customHeight="false" outlineLevel="0" collapsed="false">
      <c r="A5393" s="15" t="n">
        <v>56723</v>
      </c>
      <c r="B5393" s="16" t="n">
        <v>6</v>
      </c>
      <c r="C5393" s="16" t="n">
        <v>0</v>
      </c>
      <c r="D5393" s="16"/>
    </row>
    <row r="5394" customFormat="false" ht="12.75" hidden="false" customHeight="false" outlineLevel="0" collapsed="false">
      <c r="A5394" s="15" t="n">
        <v>56729</v>
      </c>
      <c r="B5394" s="16" t="n">
        <v>4</v>
      </c>
      <c r="C5394" s="16" t="n">
        <v>0</v>
      </c>
      <c r="D5394" s="16"/>
    </row>
    <row r="5395" customFormat="false" ht="12.75" hidden="false" customHeight="false" outlineLevel="0" collapsed="false">
      <c r="A5395" s="15" t="n">
        <v>56739</v>
      </c>
      <c r="B5395" s="16" t="n">
        <v>1</v>
      </c>
      <c r="C5395" s="16" t="n">
        <v>0</v>
      </c>
      <c r="D5395" s="16"/>
    </row>
    <row r="5396" customFormat="false" ht="12.75" hidden="false" customHeight="false" outlineLevel="0" collapsed="false">
      <c r="A5396" s="15" t="n">
        <v>56782</v>
      </c>
      <c r="B5396" s="16" t="n">
        <v>1</v>
      </c>
      <c r="C5396" s="16" t="n">
        <v>0</v>
      </c>
      <c r="D5396" s="16"/>
    </row>
    <row r="5397" customFormat="false" ht="12.75" hidden="false" customHeight="false" outlineLevel="0" collapsed="false">
      <c r="A5397" s="15" t="n">
        <v>56881</v>
      </c>
      <c r="B5397" s="16" t="n">
        <v>9</v>
      </c>
      <c r="C5397" s="16" t="n">
        <v>0</v>
      </c>
      <c r="D5397" s="16"/>
    </row>
    <row r="5398" customFormat="false" ht="12.75" hidden="false" customHeight="false" outlineLevel="0" collapsed="false">
      <c r="A5398" s="15" t="n">
        <v>56889</v>
      </c>
      <c r="B5398" s="16" t="n">
        <v>6</v>
      </c>
      <c r="C5398" s="16" t="n">
        <v>0</v>
      </c>
      <c r="D5398" s="16"/>
    </row>
    <row r="5399" customFormat="false" ht="12.75" hidden="false" customHeight="false" outlineLevel="0" collapsed="false">
      <c r="A5399" s="15" t="n">
        <v>5690</v>
      </c>
      <c r="B5399" s="16" t="n">
        <v>3</v>
      </c>
      <c r="C5399" s="16" t="n">
        <v>0</v>
      </c>
      <c r="D5399" s="16"/>
    </row>
    <row r="5400" customFormat="false" ht="12.75" hidden="false" customHeight="false" outlineLevel="0" collapsed="false">
      <c r="A5400" s="15" t="n">
        <v>56942</v>
      </c>
      <c r="B5400" s="16" t="n">
        <v>38</v>
      </c>
      <c r="C5400" s="16" t="n">
        <v>0</v>
      </c>
      <c r="D5400" s="16"/>
    </row>
    <row r="5401" customFormat="false" ht="12.75" hidden="false" customHeight="false" outlineLevel="0" collapsed="false">
      <c r="A5401" s="15" t="n">
        <v>56961</v>
      </c>
      <c r="B5401" s="16" t="n">
        <v>8</v>
      </c>
      <c r="C5401" s="16" t="n">
        <v>0</v>
      </c>
      <c r="D5401" s="16"/>
    </row>
    <row r="5402" customFormat="false" ht="12.75" hidden="false" customHeight="false" outlineLevel="0" collapsed="false">
      <c r="A5402" s="15" t="n">
        <v>56969</v>
      </c>
      <c r="B5402" s="16" t="n">
        <v>40</v>
      </c>
      <c r="C5402" s="16" t="n">
        <v>0</v>
      </c>
      <c r="D5402" s="16"/>
    </row>
    <row r="5403" customFormat="false" ht="12.75" hidden="false" customHeight="false" outlineLevel="0" collapsed="false">
      <c r="A5403" s="15" t="n">
        <v>56984</v>
      </c>
      <c r="B5403" s="16" t="n">
        <v>4</v>
      </c>
      <c r="C5403" s="16" t="n">
        <v>0</v>
      </c>
      <c r="D5403" s="16"/>
    </row>
    <row r="5404" customFormat="false" ht="12.75" hidden="false" customHeight="false" outlineLevel="0" collapsed="false">
      <c r="A5404" s="15" t="n">
        <v>56985</v>
      </c>
      <c r="B5404" s="16" t="n">
        <v>25</v>
      </c>
      <c r="C5404" s="16" t="n">
        <v>0</v>
      </c>
      <c r="D5404" s="16"/>
    </row>
    <row r="5405" customFormat="false" ht="12.75" hidden="false" customHeight="false" outlineLevel="0" collapsed="false">
      <c r="A5405" s="15" t="n">
        <v>570</v>
      </c>
      <c r="B5405" s="16" t="n">
        <v>10</v>
      </c>
      <c r="C5405" s="16" t="n">
        <v>0</v>
      </c>
      <c r="D5405" s="16"/>
    </row>
    <row r="5406" customFormat="false" ht="12.75" hidden="false" customHeight="false" outlineLevel="0" collapsed="false">
      <c r="A5406" s="15" t="n">
        <v>5710</v>
      </c>
      <c r="B5406" s="16" t="n">
        <v>2</v>
      </c>
      <c r="C5406" s="16" t="n">
        <v>0</v>
      </c>
      <c r="D5406" s="16"/>
    </row>
    <row r="5407" customFormat="false" ht="12.75" hidden="false" customHeight="false" outlineLevel="0" collapsed="false">
      <c r="A5407" s="15" t="n">
        <v>5711</v>
      </c>
      <c r="B5407" s="16" t="n">
        <v>7</v>
      </c>
      <c r="C5407" s="16" t="n">
        <v>0</v>
      </c>
      <c r="D5407" s="16"/>
    </row>
    <row r="5408" customFormat="false" ht="12.75" hidden="false" customHeight="false" outlineLevel="0" collapsed="false">
      <c r="A5408" s="15" t="n">
        <v>57140</v>
      </c>
      <c r="B5408" s="16" t="n">
        <v>2</v>
      </c>
      <c r="C5408" s="16" t="n">
        <v>0</v>
      </c>
      <c r="D5408" s="16"/>
    </row>
    <row r="5409" customFormat="false" ht="12.75" hidden="false" customHeight="false" outlineLevel="0" collapsed="false">
      <c r="A5409" s="15" t="n">
        <v>5718</v>
      </c>
      <c r="B5409" s="16" t="n">
        <v>5</v>
      </c>
      <c r="C5409" s="16" t="n">
        <v>0</v>
      </c>
      <c r="D5409" s="16"/>
    </row>
    <row r="5410" customFormat="false" ht="12.75" hidden="false" customHeight="false" outlineLevel="0" collapsed="false">
      <c r="A5410" s="15" t="n">
        <v>5719</v>
      </c>
      <c r="B5410" s="16" t="n">
        <v>7</v>
      </c>
      <c r="C5410" s="16" t="n">
        <v>0</v>
      </c>
      <c r="D5410" s="16"/>
    </row>
    <row r="5411" customFormat="false" ht="12.75" hidden="false" customHeight="false" outlineLevel="0" collapsed="false">
      <c r="A5411" s="15" t="n">
        <v>5721</v>
      </c>
      <c r="B5411" s="16" t="n">
        <v>3</v>
      </c>
      <c r="C5411" s="16" t="n">
        <v>0</v>
      </c>
      <c r="D5411" s="16"/>
    </row>
    <row r="5412" customFormat="false" ht="12.75" hidden="false" customHeight="false" outlineLevel="0" collapsed="false">
      <c r="A5412" s="15" t="n">
        <v>5730</v>
      </c>
      <c r="B5412" s="16" t="n">
        <v>3</v>
      </c>
      <c r="C5412" s="16" t="n">
        <v>0</v>
      </c>
      <c r="D5412" s="16"/>
    </row>
    <row r="5413" customFormat="false" ht="12.75" hidden="false" customHeight="false" outlineLevel="0" collapsed="false">
      <c r="A5413" s="15" t="n">
        <v>5732</v>
      </c>
      <c r="B5413" s="16" t="n">
        <v>1</v>
      </c>
      <c r="C5413" s="16" t="n">
        <v>0</v>
      </c>
      <c r="D5413" s="16"/>
    </row>
    <row r="5414" customFormat="false" ht="12.75" hidden="false" customHeight="false" outlineLevel="0" collapsed="false">
      <c r="A5414" s="15" t="n">
        <v>57421</v>
      </c>
      <c r="B5414" s="16" t="n">
        <v>8</v>
      </c>
      <c r="C5414" s="16" t="n">
        <v>0</v>
      </c>
      <c r="D5414" s="16"/>
    </row>
    <row r="5415" customFormat="false" ht="12.75" hidden="false" customHeight="false" outlineLevel="0" collapsed="false">
      <c r="A5415" s="15" t="n">
        <v>57431</v>
      </c>
      <c r="B5415" s="16" t="n">
        <v>3</v>
      </c>
      <c r="C5415" s="16" t="n">
        <v>0</v>
      </c>
      <c r="D5415" s="16"/>
    </row>
    <row r="5416" customFormat="false" ht="12.75" hidden="false" customHeight="false" outlineLevel="0" collapsed="false">
      <c r="A5416" s="15" t="n">
        <v>57440</v>
      </c>
      <c r="B5416" s="16" t="n">
        <v>10</v>
      </c>
      <c r="C5416" s="16" t="n">
        <v>0</v>
      </c>
      <c r="D5416" s="16"/>
    </row>
    <row r="5417" customFormat="false" ht="12.75" hidden="false" customHeight="false" outlineLevel="0" collapsed="false">
      <c r="A5417" s="15" t="n">
        <v>57441</v>
      </c>
      <c r="B5417" s="16" t="n">
        <v>4</v>
      </c>
      <c r="C5417" s="16" t="n">
        <v>0</v>
      </c>
      <c r="D5417" s="16"/>
    </row>
    <row r="5418" customFormat="false" ht="12.75" hidden="false" customHeight="false" outlineLevel="0" collapsed="false">
      <c r="A5418" s="15" t="n">
        <v>57460</v>
      </c>
      <c r="B5418" s="16" t="n">
        <v>11</v>
      </c>
      <c r="C5418" s="16" t="n">
        <v>0</v>
      </c>
      <c r="D5418" s="16"/>
    </row>
    <row r="5419" customFormat="false" ht="12.75" hidden="false" customHeight="false" outlineLevel="0" collapsed="false">
      <c r="A5419" s="15" t="n">
        <v>57480</v>
      </c>
      <c r="B5419" s="16" t="n">
        <v>10</v>
      </c>
      <c r="C5419" s="16" t="n">
        <v>0</v>
      </c>
      <c r="D5419" s="16"/>
    </row>
    <row r="5420" customFormat="false" ht="12.75" hidden="false" customHeight="false" outlineLevel="0" collapsed="false">
      <c r="A5420" s="15" t="n">
        <v>57490</v>
      </c>
      <c r="B5420" s="16" t="n">
        <v>4</v>
      </c>
      <c r="C5420" s="16" t="n">
        <v>0</v>
      </c>
      <c r="D5420" s="16"/>
    </row>
    <row r="5421" customFormat="false" ht="12.75" hidden="false" customHeight="false" outlineLevel="0" collapsed="false">
      <c r="A5421" s="15" t="n">
        <v>57491</v>
      </c>
      <c r="B5421" s="16" t="n">
        <v>7</v>
      </c>
      <c r="C5421" s="16" t="n">
        <v>0</v>
      </c>
      <c r="D5421" s="16"/>
    </row>
    <row r="5422" customFormat="false" ht="12.75" hidden="false" customHeight="false" outlineLevel="0" collapsed="false">
      <c r="A5422" s="15" t="n">
        <v>5752</v>
      </c>
      <c r="B5422" s="16" t="n">
        <v>1</v>
      </c>
      <c r="C5422" s="16" t="n">
        <v>0</v>
      </c>
      <c r="D5422" s="16"/>
    </row>
    <row r="5423" customFormat="false" ht="12.75" hidden="false" customHeight="false" outlineLevel="0" collapsed="false">
      <c r="A5423" s="15" t="n">
        <v>5753</v>
      </c>
      <c r="B5423" s="16" t="n">
        <v>1</v>
      </c>
      <c r="C5423" s="16" t="n">
        <v>0</v>
      </c>
      <c r="D5423" s="16"/>
    </row>
    <row r="5424" customFormat="false" ht="12.75" hidden="false" customHeight="false" outlineLevel="0" collapsed="false">
      <c r="A5424" s="15" t="n">
        <v>5755</v>
      </c>
      <c r="B5424" s="16" t="n">
        <v>1</v>
      </c>
      <c r="C5424" s="16" t="n">
        <v>0</v>
      </c>
      <c r="D5424" s="16"/>
    </row>
    <row r="5425" customFormat="false" ht="12.75" hidden="false" customHeight="false" outlineLevel="0" collapsed="false">
      <c r="A5425" s="15" t="n">
        <v>5758</v>
      </c>
      <c r="B5425" s="16" t="n">
        <v>11</v>
      </c>
      <c r="C5425" s="16" t="n">
        <v>0</v>
      </c>
      <c r="D5425" s="16"/>
    </row>
    <row r="5426" customFormat="false" ht="12.75" hidden="false" customHeight="false" outlineLevel="0" collapsed="false">
      <c r="A5426" s="15" t="n">
        <v>5772</v>
      </c>
      <c r="B5426" s="16" t="n">
        <v>7</v>
      </c>
      <c r="C5426" s="16" t="n">
        <v>0</v>
      </c>
      <c r="D5426" s="16"/>
    </row>
    <row r="5427" customFormat="false" ht="12.75" hidden="false" customHeight="false" outlineLevel="0" collapsed="false">
      <c r="A5427" s="15" t="n">
        <v>5794</v>
      </c>
      <c r="B5427" s="16" t="n">
        <v>1</v>
      </c>
      <c r="C5427" s="16" t="n">
        <v>0</v>
      </c>
      <c r="D5427" s="16"/>
    </row>
    <row r="5428" customFormat="false" ht="12.75" hidden="false" customHeight="false" outlineLevel="0" collapsed="false">
      <c r="A5428" s="15" t="n">
        <v>5798</v>
      </c>
      <c r="B5428" s="16" t="n">
        <v>3</v>
      </c>
      <c r="C5428" s="16" t="n">
        <v>0</v>
      </c>
      <c r="D5428" s="16"/>
    </row>
    <row r="5429" customFormat="false" ht="12.75" hidden="false" customHeight="false" outlineLevel="0" collapsed="false">
      <c r="A5429" s="15" t="n">
        <v>5800</v>
      </c>
      <c r="B5429" s="16" t="n">
        <v>1</v>
      </c>
      <c r="C5429" s="16" t="n">
        <v>0</v>
      </c>
      <c r="D5429" s="16"/>
    </row>
    <row r="5430" customFormat="false" ht="12.75" hidden="false" customHeight="false" outlineLevel="0" collapsed="false">
      <c r="A5430" s="15" t="n">
        <v>5804</v>
      </c>
      <c r="B5430" s="16" t="n">
        <v>1</v>
      </c>
      <c r="C5430" s="16" t="n">
        <v>0</v>
      </c>
      <c r="D5430" s="16"/>
    </row>
    <row r="5431" customFormat="false" ht="12.75" hidden="false" customHeight="false" outlineLevel="0" collapsed="false">
      <c r="A5431" s="15" t="n">
        <v>58089</v>
      </c>
      <c r="B5431" s="16" t="n">
        <v>1</v>
      </c>
      <c r="C5431" s="16" t="n">
        <v>0</v>
      </c>
      <c r="D5431" s="16"/>
    </row>
    <row r="5432" customFormat="false" ht="12.75" hidden="false" customHeight="false" outlineLevel="0" collapsed="false">
      <c r="A5432" s="15" t="n">
        <v>5810</v>
      </c>
      <c r="B5432" s="16" t="n">
        <v>1</v>
      </c>
      <c r="C5432" s="16" t="n">
        <v>0</v>
      </c>
      <c r="D5432" s="16"/>
    </row>
    <row r="5433" customFormat="false" ht="12.75" hidden="false" customHeight="false" outlineLevel="0" collapsed="false">
      <c r="A5433" s="15" t="n">
        <v>5813</v>
      </c>
      <c r="B5433" s="16" t="n">
        <v>2</v>
      </c>
      <c r="C5433" s="16" t="n">
        <v>0</v>
      </c>
      <c r="D5433" s="16"/>
    </row>
    <row r="5434" customFormat="false" ht="12.75" hidden="false" customHeight="false" outlineLevel="0" collapsed="false">
      <c r="A5434" s="15" t="n">
        <v>58189</v>
      </c>
      <c r="B5434" s="16" t="n">
        <v>1</v>
      </c>
      <c r="C5434" s="16" t="n">
        <v>0</v>
      </c>
      <c r="D5434" s="16"/>
    </row>
    <row r="5435" customFormat="false" ht="12.75" hidden="false" customHeight="false" outlineLevel="0" collapsed="false">
      <c r="A5435" s="15" t="n">
        <v>5822</v>
      </c>
      <c r="B5435" s="16" t="n">
        <v>1</v>
      </c>
      <c r="C5435" s="16" t="n">
        <v>0</v>
      </c>
      <c r="D5435" s="16"/>
    </row>
    <row r="5436" customFormat="false" ht="12.75" hidden="false" customHeight="false" outlineLevel="0" collapsed="false">
      <c r="A5436" s="15" t="n">
        <v>5832</v>
      </c>
      <c r="B5436" s="16" t="n">
        <v>1</v>
      </c>
      <c r="C5436" s="16" t="n">
        <v>0</v>
      </c>
      <c r="D5436" s="16"/>
    </row>
    <row r="5437" customFormat="false" ht="12.75" hidden="false" customHeight="false" outlineLevel="0" collapsed="false">
      <c r="A5437" s="15" t="n">
        <v>5847</v>
      </c>
      <c r="B5437" s="16" t="n">
        <v>3</v>
      </c>
      <c r="C5437" s="16" t="n">
        <v>0</v>
      </c>
      <c r="D5437" s="16"/>
    </row>
    <row r="5438" customFormat="false" ht="12.75" hidden="false" customHeight="false" outlineLevel="0" collapsed="false">
      <c r="A5438" s="15" t="n">
        <v>5881</v>
      </c>
      <c r="B5438" s="16" t="n">
        <v>2</v>
      </c>
      <c r="C5438" s="16" t="n">
        <v>0</v>
      </c>
      <c r="D5438" s="16"/>
    </row>
    <row r="5439" customFormat="false" ht="12.75" hidden="false" customHeight="false" outlineLevel="0" collapsed="false">
      <c r="A5439" s="15" t="n">
        <v>58881</v>
      </c>
      <c r="B5439" s="16" t="n">
        <v>1</v>
      </c>
      <c r="C5439" s="16" t="n">
        <v>0</v>
      </c>
      <c r="D5439" s="16"/>
    </row>
    <row r="5440" customFormat="false" ht="12.75" hidden="false" customHeight="false" outlineLevel="0" collapsed="false">
      <c r="A5440" s="15" t="n">
        <v>5899</v>
      </c>
      <c r="B5440" s="16" t="n">
        <v>1</v>
      </c>
      <c r="C5440" s="16" t="n">
        <v>0</v>
      </c>
      <c r="D5440" s="16"/>
    </row>
    <row r="5441" customFormat="false" ht="12.75" hidden="false" customHeight="false" outlineLevel="0" collapsed="false">
      <c r="A5441" s="15" t="n">
        <v>5929</v>
      </c>
      <c r="B5441" s="16" t="n">
        <v>3</v>
      </c>
      <c r="C5441" s="16" t="n">
        <v>0</v>
      </c>
      <c r="D5441" s="16"/>
    </row>
    <row r="5442" customFormat="false" ht="12.75" hidden="false" customHeight="false" outlineLevel="0" collapsed="false">
      <c r="A5442" s="15" t="n">
        <v>5932</v>
      </c>
      <c r="B5442" s="16" t="n">
        <v>10</v>
      </c>
      <c r="C5442" s="16" t="n">
        <v>0</v>
      </c>
      <c r="D5442" s="16"/>
    </row>
    <row r="5443" customFormat="false" ht="12.75" hidden="false" customHeight="false" outlineLevel="0" collapsed="false">
      <c r="A5443" s="15" t="n">
        <v>5936</v>
      </c>
      <c r="B5443" s="16" t="n">
        <v>1</v>
      </c>
      <c r="C5443" s="16" t="n">
        <v>0</v>
      </c>
      <c r="D5443" s="16"/>
    </row>
    <row r="5444" customFormat="false" ht="12.75" hidden="false" customHeight="false" outlineLevel="0" collapsed="false">
      <c r="A5444" s="15" t="n">
        <v>59370</v>
      </c>
      <c r="B5444" s="16" t="n">
        <v>2</v>
      </c>
      <c r="C5444" s="16" t="n">
        <v>0</v>
      </c>
      <c r="D5444" s="16"/>
    </row>
    <row r="5445" customFormat="false" ht="12.75" hidden="false" customHeight="false" outlineLevel="0" collapsed="false">
      <c r="A5445" s="15" t="n">
        <v>59373</v>
      </c>
      <c r="B5445" s="16" t="n">
        <v>1</v>
      </c>
      <c r="C5445" s="16" t="n">
        <v>0</v>
      </c>
      <c r="D5445" s="16"/>
    </row>
    <row r="5446" customFormat="false" ht="12.75" hidden="false" customHeight="false" outlineLevel="0" collapsed="false">
      <c r="A5446" s="15" t="n">
        <v>5942</v>
      </c>
      <c r="B5446" s="16" t="n">
        <v>2</v>
      </c>
      <c r="C5446" s="16" t="n">
        <v>0</v>
      </c>
      <c r="D5446" s="16"/>
    </row>
    <row r="5447" customFormat="false" ht="12.75" hidden="false" customHeight="false" outlineLevel="0" collapsed="false">
      <c r="A5447" s="15" t="n">
        <v>5948</v>
      </c>
      <c r="B5447" s="16" t="n">
        <v>1</v>
      </c>
      <c r="C5447" s="16" t="n">
        <v>0</v>
      </c>
      <c r="D5447" s="16"/>
    </row>
    <row r="5448" customFormat="false" ht="12.75" hidden="false" customHeight="false" outlineLevel="0" collapsed="false">
      <c r="A5448" s="15" t="n">
        <v>5949</v>
      </c>
      <c r="B5448" s="16" t="n">
        <v>1</v>
      </c>
      <c r="C5448" s="16" t="n">
        <v>0</v>
      </c>
      <c r="D5448" s="16"/>
    </row>
    <row r="5449" customFormat="false" ht="12.75" hidden="false" customHeight="false" outlineLevel="0" collapsed="false">
      <c r="A5449" s="15" t="n">
        <v>5952</v>
      </c>
      <c r="B5449" s="16" t="n">
        <v>16</v>
      </c>
      <c r="C5449" s="16" t="n">
        <v>0</v>
      </c>
      <c r="D5449" s="16"/>
    </row>
    <row r="5450" customFormat="false" ht="12.75" hidden="false" customHeight="false" outlineLevel="0" collapsed="false">
      <c r="A5450" s="15" t="n">
        <v>5962</v>
      </c>
      <c r="B5450" s="16" t="n">
        <v>3</v>
      </c>
      <c r="C5450" s="16" t="n">
        <v>0</v>
      </c>
      <c r="D5450" s="16"/>
    </row>
    <row r="5451" customFormat="false" ht="12.75" hidden="false" customHeight="false" outlineLevel="0" collapsed="false">
      <c r="A5451" s="15" t="n">
        <v>5963</v>
      </c>
      <c r="B5451" s="16" t="n">
        <v>2</v>
      </c>
      <c r="C5451" s="16" t="n">
        <v>0</v>
      </c>
      <c r="D5451" s="16"/>
    </row>
    <row r="5452" customFormat="false" ht="12.75" hidden="false" customHeight="false" outlineLevel="0" collapsed="false">
      <c r="A5452" s="15" t="n">
        <v>59652</v>
      </c>
      <c r="B5452" s="16" t="n">
        <v>2</v>
      </c>
      <c r="C5452" s="16" t="n">
        <v>0</v>
      </c>
      <c r="D5452" s="16"/>
    </row>
    <row r="5453" customFormat="false" ht="12.75" hidden="false" customHeight="false" outlineLevel="0" collapsed="false">
      <c r="A5453" s="15" t="n">
        <v>59655</v>
      </c>
      <c r="B5453" s="16" t="n">
        <v>16</v>
      </c>
      <c r="C5453" s="16" t="n">
        <v>0</v>
      </c>
      <c r="D5453" s="16"/>
    </row>
    <row r="5454" customFormat="false" ht="12.75" hidden="false" customHeight="false" outlineLevel="0" collapsed="false">
      <c r="A5454" s="15" t="n">
        <v>5966</v>
      </c>
      <c r="B5454" s="16" t="n">
        <v>5</v>
      </c>
      <c r="C5454" s="16" t="n">
        <v>0</v>
      </c>
      <c r="D5454" s="16"/>
    </row>
    <row r="5455" customFormat="false" ht="12.75" hidden="false" customHeight="false" outlineLevel="0" collapsed="false">
      <c r="A5455" s="15" t="n">
        <v>5967</v>
      </c>
      <c r="B5455" s="16" t="n">
        <v>3</v>
      </c>
      <c r="C5455" s="16" t="n">
        <v>0</v>
      </c>
      <c r="D5455" s="16"/>
    </row>
    <row r="5456" customFormat="false" ht="12.75" hidden="false" customHeight="false" outlineLevel="0" collapsed="false">
      <c r="A5456" s="15" t="n">
        <v>5969</v>
      </c>
      <c r="B5456" s="16" t="n">
        <v>14</v>
      </c>
      <c r="C5456" s="16" t="n">
        <v>0</v>
      </c>
      <c r="D5456" s="16"/>
    </row>
    <row r="5457" customFormat="false" ht="12.75" hidden="false" customHeight="false" outlineLevel="0" collapsed="false">
      <c r="A5457" s="15" t="n">
        <v>5970</v>
      </c>
      <c r="B5457" s="16" t="n">
        <v>2</v>
      </c>
      <c r="C5457" s="16" t="n">
        <v>0</v>
      </c>
      <c r="D5457" s="16"/>
    </row>
    <row r="5458" customFormat="false" ht="12.75" hidden="false" customHeight="false" outlineLevel="0" collapsed="false">
      <c r="A5458" s="15" t="n">
        <v>59780</v>
      </c>
      <c r="B5458" s="16" t="n">
        <v>2</v>
      </c>
      <c r="C5458" s="16" t="n">
        <v>0</v>
      </c>
      <c r="D5458" s="16"/>
    </row>
    <row r="5459" customFormat="false" ht="12.75" hidden="false" customHeight="false" outlineLevel="0" collapsed="false">
      <c r="A5459" s="15" t="n">
        <v>59781</v>
      </c>
      <c r="B5459" s="16" t="n">
        <v>1</v>
      </c>
      <c r="C5459" s="16" t="n">
        <v>0</v>
      </c>
      <c r="D5459" s="16"/>
    </row>
    <row r="5460" customFormat="false" ht="12.75" hidden="false" customHeight="false" outlineLevel="0" collapsed="false">
      <c r="A5460" s="15" t="n">
        <v>59789</v>
      </c>
      <c r="B5460" s="16" t="n">
        <v>2</v>
      </c>
      <c r="C5460" s="16" t="n">
        <v>0</v>
      </c>
      <c r="D5460" s="16"/>
    </row>
    <row r="5461" customFormat="false" ht="12.75" hidden="false" customHeight="false" outlineLevel="0" collapsed="false">
      <c r="A5461" s="15" t="n">
        <v>5981</v>
      </c>
      <c r="B5461" s="16" t="n">
        <v>1</v>
      </c>
      <c r="C5461" s="16" t="n">
        <v>0</v>
      </c>
      <c r="D5461" s="16"/>
    </row>
    <row r="5462" customFormat="false" ht="12.75" hidden="false" customHeight="false" outlineLevel="0" collapsed="false">
      <c r="A5462" s="15" t="n">
        <v>5982</v>
      </c>
      <c r="B5462" s="16" t="n">
        <v>1</v>
      </c>
      <c r="C5462" s="16" t="n">
        <v>0</v>
      </c>
      <c r="D5462" s="16"/>
    </row>
    <row r="5463" customFormat="false" ht="12.75" hidden="false" customHeight="false" outlineLevel="0" collapsed="false">
      <c r="A5463" s="15" t="n">
        <v>5994</v>
      </c>
      <c r="B5463" s="16" t="n">
        <v>1</v>
      </c>
      <c r="C5463" s="16" t="n">
        <v>0</v>
      </c>
      <c r="D5463" s="16"/>
    </row>
    <row r="5464" customFormat="false" ht="12.75" hidden="false" customHeight="false" outlineLevel="0" collapsed="false">
      <c r="A5464" s="15" t="n">
        <v>5995</v>
      </c>
      <c r="B5464" s="16" t="n">
        <v>3</v>
      </c>
      <c r="C5464" s="16" t="n">
        <v>0</v>
      </c>
      <c r="D5464" s="16"/>
    </row>
    <row r="5465" customFormat="false" ht="12.75" hidden="false" customHeight="false" outlineLevel="0" collapsed="false">
      <c r="A5465" s="15" t="n">
        <v>59969</v>
      </c>
      <c r="B5465" s="16" t="n">
        <v>5</v>
      </c>
      <c r="C5465" s="16" t="n">
        <v>0</v>
      </c>
      <c r="D5465" s="16"/>
    </row>
    <row r="5466" customFormat="false" ht="12.75" hidden="false" customHeight="false" outlineLevel="0" collapsed="false">
      <c r="A5466" s="15" t="n">
        <v>59984</v>
      </c>
      <c r="B5466" s="16" t="n">
        <v>3</v>
      </c>
      <c r="C5466" s="16" t="n">
        <v>0</v>
      </c>
      <c r="D5466" s="16"/>
    </row>
    <row r="5467" customFormat="false" ht="12.75" hidden="false" customHeight="false" outlineLevel="0" collapsed="false">
      <c r="A5467" s="15" t="n">
        <v>60010</v>
      </c>
      <c r="B5467" s="16" t="n">
        <v>3</v>
      </c>
      <c r="C5467" s="16" t="n">
        <v>0</v>
      </c>
      <c r="D5467" s="16"/>
    </row>
    <row r="5468" customFormat="false" ht="12.75" hidden="false" customHeight="false" outlineLevel="0" collapsed="false">
      <c r="A5468" s="15" t="n">
        <v>60020</v>
      </c>
      <c r="B5468" s="16" t="n">
        <v>10</v>
      </c>
      <c r="C5468" s="16" t="n">
        <v>0</v>
      </c>
      <c r="D5468" s="16"/>
    </row>
    <row r="5469" customFormat="false" ht="12.75" hidden="false" customHeight="false" outlineLevel="0" collapsed="false">
      <c r="A5469" s="15" t="n">
        <v>6010</v>
      </c>
      <c r="B5469" s="16" t="n">
        <v>13</v>
      </c>
      <c r="C5469" s="16" t="n">
        <v>0</v>
      </c>
      <c r="D5469" s="16"/>
    </row>
    <row r="5470" customFormat="false" ht="12.75" hidden="false" customHeight="false" outlineLevel="0" collapsed="false">
      <c r="A5470" s="15" t="n">
        <v>6012</v>
      </c>
      <c r="B5470" s="16" t="n">
        <v>2</v>
      </c>
      <c r="C5470" s="16" t="n">
        <v>0</v>
      </c>
      <c r="D5470" s="16"/>
    </row>
    <row r="5471" customFormat="false" ht="12.75" hidden="false" customHeight="false" outlineLevel="0" collapsed="false">
      <c r="A5471" s="15" t="n">
        <v>6019</v>
      </c>
      <c r="B5471" s="16" t="n">
        <v>27</v>
      </c>
      <c r="C5471" s="16" t="n">
        <v>0</v>
      </c>
      <c r="D5471" s="16"/>
    </row>
    <row r="5472" customFormat="false" ht="12.75" hidden="false" customHeight="false" outlineLevel="0" collapsed="false">
      <c r="A5472" s="15" t="n">
        <v>6020</v>
      </c>
      <c r="B5472" s="16" t="n">
        <v>1</v>
      </c>
      <c r="C5472" s="16" t="n">
        <v>0</v>
      </c>
      <c r="D5472" s="16"/>
    </row>
    <row r="5473" customFormat="false" ht="12.75" hidden="false" customHeight="false" outlineLevel="0" collapsed="false">
      <c r="A5473" s="15" t="n">
        <v>6021</v>
      </c>
      <c r="B5473" s="16" t="n">
        <v>1</v>
      </c>
      <c r="C5473" s="16" t="n">
        <v>0</v>
      </c>
      <c r="D5473" s="16"/>
    </row>
    <row r="5474" customFormat="false" ht="12.75" hidden="false" customHeight="false" outlineLevel="0" collapsed="false">
      <c r="A5474" s="15" t="n">
        <v>6028</v>
      </c>
      <c r="B5474" s="16" t="n">
        <v>1</v>
      </c>
      <c r="C5474" s="16" t="n">
        <v>0</v>
      </c>
      <c r="D5474" s="16"/>
    </row>
    <row r="5475" customFormat="false" ht="12.75" hidden="false" customHeight="false" outlineLevel="0" collapsed="false">
      <c r="A5475" s="15" t="n">
        <v>6038</v>
      </c>
      <c r="B5475" s="16" t="n">
        <v>2</v>
      </c>
      <c r="C5475" s="16" t="n">
        <v>0</v>
      </c>
      <c r="D5475" s="16"/>
    </row>
    <row r="5476" customFormat="false" ht="12.75" hidden="false" customHeight="false" outlineLevel="0" collapsed="false">
      <c r="A5476" s="15" t="n">
        <v>6040</v>
      </c>
      <c r="B5476" s="16" t="n">
        <v>3</v>
      </c>
      <c r="C5476" s="16" t="n">
        <v>0</v>
      </c>
      <c r="D5476" s="16"/>
    </row>
    <row r="5477" customFormat="false" ht="12.75" hidden="false" customHeight="false" outlineLevel="0" collapsed="false">
      <c r="A5477" s="15" t="n">
        <v>60499</v>
      </c>
      <c r="B5477" s="16" t="n">
        <v>2</v>
      </c>
      <c r="C5477" s="16" t="n">
        <v>0</v>
      </c>
      <c r="D5477" s="16"/>
    </row>
    <row r="5478" customFormat="false" ht="12.75" hidden="false" customHeight="false" outlineLevel="0" collapsed="false">
      <c r="A5478" s="15" t="n">
        <v>605</v>
      </c>
      <c r="B5478" s="16" t="n">
        <v>3</v>
      </c>
      <c r="C5478" s="16" t="n">
        <v>0</v>
      </c>
      <c r="D5478" s="16"/>
    </row>
    <row r="5479" customFormat="false" ht="12.75" hidden="false" customHeight="false" outlineLevel="0" collapsed="false">
      <c r="A5479" s="15" t="n">
        <v>6060</v>
      </c>
      <c r="B5479" s="16" t="n">
        <v>1</v>
      </c>
      <c r="C5479" s="16" t="n">
        <v>0</v>
      </c>
      <c r="D5479" s="16"/>
    </row>
    <row r="5480" customFormat="false" ht="12.75" hidden="false" customHeight="false" outlineLevel="0" collapsed="false">
      <c r="A5480" s="15" t="n">
        <v>6072</v>
      </c>
      <c r="B5480" s="16" t="n">
        <v>3</v>
      </c>
      <c r="C5480" s="16" t="n">
        <v>0</v>
      </c>
      <c r="D5480" s="16"/>
    </row>
    <row r="5481" customFormat="false" ht="12.75" hidden="false" customHeight="false" outlineLevel="0" collapsed="false">
      <c r="A5481" s="15" t="n">
        <v>60781</v>
      </c>
      <c r="B5481" s="16" t="n">
        <v>1</v>
      </c>
      <c r="C5481" s="16" t="n">
        <v>0</v>
      </c>
      <c r="D5481" s="16"/>
    </row>
    <row r="5482" customFormat="false" ht="12.75" hidden="false" customHeight="false" outlineLevel="0" collapsed="false">
      <c r="A5482" s="15" t="n">
        <v>60782</v>
      </c>
      <c r="B5482" s="16" t="n">
        <v>2</v>
      </c>
      <c r="C5482" s="16" t="n">
        <v>0</v>
      </c>
      <c r="D5482" s="16"/>
    </row>
    <row r="5483" customFormat="false" ht="12.75" hidden="false" customHeight="false" outlineLevel="0" collapsed="false">
      <c r="A5483" s="15" t="n">
        <v>60784</v>
      </c>
      <c r="B5483" s="16" t="n">
        <v>14</v>
      </c>
      <c r="C5483" s="16" t="n">
        <v>0</v>
      </c>
      <c r="D5483" s="16"/>
    </row>
    <row r="5484" customFormat="false" ht="12.75" hidden="false" customHeight="false" outlineLevel="0" collapsed="false">
      <c r="A5484" s="15" t="n">
        <v>60785</v>
      </c>
      <c r="B5484" s="16" t="n">
        <v>21</v>
      </c>
      <c r="C5484" s="16" t="n">
        <v>0</v>
      </c>
      <c r="D5484" s="16"/>
    </row>
    <row r="5485" customFormat="false" ht="12.75" hidden="false" customHeight="false" outlineLevel="0" collapsed="false">
      <c r="A5485" s="15" t="n">
        <v>60789</v>
      </c>
      <c r="B5485" s="16" t="n">
        <v>16</v>
      </c>
      <c r="C5485" s="16" t="n">
        <v>0</v>
      </c>
      <c r="D5485" s="16"/>
    </row>
    <row r="5486" customFormat="false" ht="12.75" hidden="false" customHeight="false" outlineLevel="0" collapsed="false">
      <c r="A5486" s="15" t="n">
        <v>6079</v>
      </c>
      <c r="B5486" s="16" t="n">
        <v>1</v>
      </c>
      <c r="C5486" s="16" t="n">
        <v>0</v>
      </c>
      <c r="D5486" s="16"/>
    </row>
    <row r="5487" customFormat="false" ht="12.75" hidden="false" customHeight="false" outlineLevel="0" collapsed="false">
      <c r="A5487" s="15" t="n">
        <v>6081</v>
      </c>
      <c r="B5487" s="16" t="n">
        <v>1</v>
      </c>
      <c r="C5487" s="16" t="n">
        <v>0</v>
      </c>
      <c r="D5487" s="16"/>
    </row>
    <row r="5488" customFormat="false" ht="12.75" hidden="false" customHeight="false" outlineLevel="0" collapsed="false">
      <c r="A5488" s="15" t="n">
        <v>60886</v>
      </c>
      <c r="B5488" s="16" t="n">
        <v>2</v>
      </c>
      <c r="C5488" s="16" t="n">
        <v>0</v>
      </c>
      <c r="D5488" s="16"/>
    </row>
    <row r="5489" customFormat="false" ht="12.75" hidden="false" customHeight="false" outlineLevel="0" collapsed="false">
      <c r="A5489" s="15" t="n">
        <v>6100</v>
      </c>
      <c r="B5489" s="16" t="n">
        <v>3</v>
      </c>
      <c r="C5489" s="16" t="n">
        <v>0</v>
      </c>
      <c r="D5489" s="16"/>
    </row>
    <row r="5490" customFormat="false" ht="12.75" hidden="false" customHeight="false" outlineLevel="0" collapsed="false">
      <c r="A5490" s="15" t="n">
        <v>6101</v>
      </c>
      <c r="B5490" s="16" t="n">
        <v>8</v>
      </c>
      <c r="C5490" s="16" t="n">
        <v>0</v>
      </c>
      <c r="D5490" s="16"/>
    </row>
    <row r="5491" customFormat="false" ht="12.75" hidden="false" customHeight="false" outlineLevel="0" collapsed="false">
      <c r="A5491" s="15" t="n">
        <v>6103</v>
      </c>
      <c r="B5491" s="16" t="n">
        <v>2</v>
      </c>
      <c r="C5491" s="16" t="n">
        <v>0</v>
      </c>
      <c r="D5491" s="16"/>
    </row>
    <row r="5492" customFormat="false" ht="12.75" hidden="false" customHeight="false" outlineLevel="0" collapsed="false">
      <c r="A5492" s="15" t="n">
        <v>6108</v>
      </c>
      <c r="B5492" s="16" t="n">
        <v>1</v>
      </c>
      <c r="C5492" s="16" t="n">
        <v>0</v>
      </c>
      <c r="D5492" s="16"/>
    </row>
    <row r="5493" customFormat="false" ht="12.75" hidden="false" customHeight="false" outlineLevel="0" collapsed="false">
      <c r="A5493" s="15" t="n">
        <v>6111</v>
      </c>
      <c r="B5493" s="16" t="n">
        <v>9</v>
      </c>
      <c r="C5493" s="16" t="n">
        <v>0</v>
      </c>
      <c r="D5493" s="16"/>
    </row>
    <row r="5494" customFormat="false" ht="12.75" hidden="false" customHeight="false" outlineLevel="0" collapsed="false">
      <c r="A5494" s="15" t="n">
        <v>6113</v>
      </c>
      <c r="B5494" s="16" t="n">
        <v>1</v>
      </c>
      <c r="C5494" s="16" t="n">
        <v>0</v>
      </c>
      <c r="D5494" s="16"/>
    </row>
    <row r="5495" customFormat="false" ht="12.75" hidden="false" customHeight="false" outlineLevel="0" collapsed="false">
      <c r="A5495" s="15" t="n">
        <v>61171</v>
      </c>
      <c r="B5495" s="16" t="n">
        <v>26</v>
      </c>
      <c r="C5495" s="16" t="n">
        <v>0</v>
      </c>
      <c r="D5495" s="16"/>
    </row>
    <row r="5496" customFormat="false" ht="12.75" hidden="false" customHeight="false" outlineLevel="0" collapsed="false">
      <c r="A5496" s="15" t="n">
        <v>61179</v>
      </c>
      <c r="B5496" s="16" t="n">
        <v>2</v>
      </c>
      <c r="C5496" s="16" t="n">
        <v>0</v>
      </c>
      <c r="D5496" s="16"/>
    </row>
    <row r="5497" customFormat="false" ht="12.75" hidden="false" customHeight="false" outlineLevel="0" collapsed="false">
      <c r="A5497" s="15" t="n">
        <v>6119</v>
      </c>
      <c r="B5497" s="16" t="n">
        <v>4</v>
      </c>
      <c r="C5497" s="16" t="n">
        <v>0</v>
      </c>
      <c r="D5497" s="16"/>
    </row>
    <row r="5498" customFormat="false" ht="12.75" hidden="false" customHeight="false" outlineLevel="0" collapsed="false">
      <c r="A5498" s="15" t="n">
        <v>6140</v>
      </c>
      <c r="B5498" s="16" t="n">
        <v>1</v>
      </c>
      <c r="C5498" s="16" t="n">
        <v>0</v>
      </c>
      <c r="D5498" s="16"/>
    </row>
    <row r="5499" customFormat="false" ht="12.75" hidden="false" customHeight="false" outlineLevel="0" collapsed="false">
      <c r="A5499" s="15" t="n">
        <v>6141</v>
      </c>
      <c r="B5499" s="16" t="n">
        <v>2</v>
      </c>
      <c r="C5499" s="16" t="n">
        <v>0</v>
      </c>
      <c r="D5499" s="16"/>
    </row>
    <row r="5500" customFormat="false" ht="12.75" hidden="false" customHeight="false" outlineLevel="0" collapsed="false">
      <c r="A5500" s="15" t="n">
        <v>6142</v>
      </c>
      <c r="B5500" s="16" t="n">
        <v>2</v>
      </c>
      <c r="C5500" s="16" t="n">
        <v>0</v>
      </c>
      <c r="D5500" s="16"/>
    </row>
    <row r="5501" customFormat="false" ht="12.75" hidden="false" customHeight="false" outlineLevel="0" collapsed="false">
      <c r="A5501" s="15" t="n">
        <v>6143</v>
      </c>
      <c r="B5501" s="16" t="n">
        <v>3</v>
      </c>
      <c r="C5501" s="16" t="n">
        <v>0</v>
      </c>
      <c r="D5501" s="16"/>
    </row>
    <row r="5502" customFormat="false" ht="12.75" hidden="false" customHeight="false" outlineLevel="0" collapsed="false">
      <c r="A5502" s="15" t="n">
        <v>6146</v>
      </c>
      <c r="B5502" s="16" t="n">
        <v>2</v>
      </c>
      <c r="C5502" s="16" t="n">
        <v>0</v>
      </c>
      <c r="D5502" s="16"/>
    </row>
    <row r="5503" customFormat="false" ht="12.75" hidden="false" customHeight="false" outlineLevel="0" collapsed="false">
      <c r="A5503" s="15" t="n">
        <v>6151</v>
      </c>
      <c r="B5503" s="16" t="n">
        <v>2</v>
      </c>
      <c r="C5503" s="16" t="n">
        <v>0</v>
      </c>
      <c r="D5503" s="16"/>
    </row>
    <row r="5504" customFormat="false" ht="12.75" hidden="false" customHeight="false" outlineLevel="0" collapsed="false">
      <c r="A5504" s="15" t="n">
        <v>6159</v>
      </c>
      <c r="B5504" s="16" t="n">
        <v>1</v>
      </c>
      <c r="C5504" s="16" t="n">
        <v>0</v>
      </c>
      <c r="D5504" s="16"/>
    </row>
    <row r="5505" customFormat="false" ht="12.75" hidden="false" customHeight="false" outlineLevel="0" collapsed="false">
      <c r="A5505" s="15" t="n">
        <v>6160</v>
      </c>
      <c r="B5505" s="16" t="n">
        <v>3</v>
      </c>
      <c r="C5505" s="16" t="n">
        <v>0</v>
      </c>
      <c r="D5505" s="16"/>
    </row>
    <row r="5506" customFormat="false" ht="12.75" hidden="false" customHeight="false" outlineLevel="0" collapsed="false">
      <c r="A5506" s="15" t="n">
        <v>61610</v>
      </c>
      <c r="B5506" s="16" t="n">
        <v>19</v>
      </c>
      <c r="C5506" s="16" t="n">
        <v>0</v>
      </c>
      <c r="D5506" s="16"/>
    </row>
    <row r="5507" customFormat="false" ht="12.75" hidden="false" customHeight="false" outlineLevel="0" collapsed="false">
      <c r="A5507" s="15" t="n">
        <v>6162</v>
      </c>
      <c r="B5507" s="16" t="n">
        <v>2</v>
      </c>
      <c r="C5507" s="16" t="n">
        <v>0</v>
      </c>
      <c r="D5507" s="16"/>
    </row>
    <row r="5508" customFormat="false" ht="12.75" hidden="false" customHeight="false" outlineLevel="0" collapsed="false">
      <c r="A5508" s="15" t="n">
        <v>61650</v>
      </c>
      <c r="B5508" s="16" t="n">
        <v>3</v>
      </c>
      <c r="C5508" s="16" t="n">
        <v>0</v>
      </c>
      <c r="D5508" s="16"/>
    </row>
    <row r="5509" customFormat="false" ht="12.75" hidden="false" customHeight="false" outlineLevel="0" collapsed="false">
      <c r="A5509" s="15" t="n">
        <v>6173</v>
      </c>
      <c r="B5509" s="16" t="n">
        <v>1</v>
      </c>
      <c r="C5509" s="16" t="n">
        <v>0</v>
      </c>
      <c r="D5509" s="16"/>
    </row>
    <row r="5510" customFormat="false" ht="12.75" hidden="false" customHeight="false" outlineLevel="0" collapsed="false">
      <c r="A5510" s="15" t="n">
        <v>6179</v>
      </c>
      <c r="B5510" s="16" t="n">
        <v>1</v>
      </c>
      <c r="C5510" s="16" t="n">
        <v>0</v>
      </c>
      <c r="D5510" s="16"/>
    </row>
    <row r="5511" customFormat="false" ht="12.75" hidden="false" customHeight="false" outlineLevel="0" collapsed="false">
      <c r="A5511" s="15" t="n">
        <v>61802</v>
      </c>
      <c r="B5511" s="16" t="n">
        <v>10</v>
      </c>
      <c r="C5511" s="16" t="n">
        <v>0</v>
      </c>
      <c r="D5511" s="16"/>
    </row>
    <row r="5512" customFormat="false" ht="12.75" hidden="false" customHeight="false" outlineLevel="0" collapsed="false">
      <c r="A5512" s="15" t="n">
        <v>61803</v>
      </c>
      <c r="B5512" s="16" t="n">
        <v>9</v>
      </c>
      <c r="C5512" s="16" t="n">
        <v>0</v>
      </c>
      <c r="D5512" s="16"/>
    </row>
    <row r="5513" customFormat="false" ht="12.75" hidden="false" customHeight="false" outlineLevel="0" collapsed="false">
      <c r="A5513" s="15" t="n">
        <v>61804</v>
      </c>
      <c r="B5513" s="16" t="n">
        <v>30</v>
      </c>
      <c r="C5513" s="16" t="n">
        <v>0</v>
      </c>
      <c r="D5513" s="16"/>
    </row>
    <row r="5514" customFormat="false" ht="12.75" hidden="false" customHeight="false" outlineLevel="0" collapsed="false">
      <c r="A5514" s="15" t="n">
        <v>61809</v>
      </c>
      <c r="B5514" s="16" t="n">
        <v>7</v>
      </c>
      <c r="C5514" s="16" t="n">
        <v>0</v>
      </c>
      <c r="D5514" s="16"/>
    </row>
    <row r="5515" customFormat="false" ht="12.75" hidden="false" customHeight="false" outlineLevel="0" collapsed="false">
      <c r="A5515" s="15" t="n">
        <v>6182</v>
      </c>
      <c r="B5515" s="16" t="n">
        <v>11</v>
      </c>
      <c r="C5515" s="16" t="n">
        <v>0</v>
      </c>
      <c r="D5515" s="16"/>
    </row>
    <row r="5516" customFormat="false" ht="12.75" hidden="false" customHeight="false" outlineLevel="0" collapsed="false">
      <c r="A5516" s="15" t="n">
        <v>6185</v>
      </c>
      <c r="B5516" s="16" t="n">
        <v>15</v>
      </c>
      <c r="C5516" s="16" t="n">
        <v>0</v>
      </c>
      <c r="D5516" s="16"/>
    </row>
    <row r="5517" customFormat="false" ht="12.75" hidden="false" customHeight="false" outlineLevel="0" collapsed="false">
      <c r="A5517" s="15" t="n">
        <v>6186</v>
      </c>
      <c r="B5517" s="16" t="n">
        <v>12</v>
      </c>
      <c r="C5517" s="16" t="n">
        <v>0</v>
      </c>
      <c r="D5517" s="16"/>
    </row>
    <row r="5518" customFormat="false" ht="12.75" hidden="false" customHeight="false" outlineLevel="0" collapsed="false">
      <c r="A5518" s="15" t="n">
        <v>6187</v>
      </c>
      <c r="B5518" s="16" t="n">
        <v>3</v>
      </c>
      <c r="C5518" s="16" t="n">
        <v>0</v>
      </c>
      <c r="D5518" s="16"/>
    </row>
    <row r="5519" customFormat="false" ht="12.75" hidden="false" customHeight="false" outlineLevel="0" collapsed="false">
      <c r="A5519" s="15" t="n">
        <v>61882</v>
      </c>
      <c r="B5519" s="16" t="n">
        <v>19</v>
      </c>
      <c r="C5519" s="16" t="n">
        <v>0</v>
      </c>
      <c r="D5519" s="16"/>
    </row>
    <row r="5520" customFormat="false" ht="12.75" hidden="false" customHeight="false" outlineLevel="0" collapsed="false">
      <c r="A5520" s="15" t="n">
        <v>6190</v>
      </c>
      <c r="B5520" s="16" t="n">
        <v>3</v>
      </c>
      <c r="C5520" s="16" t="n">
        <v>0</v>
      </c>
      <c r="D5520" s="16"/>
    </row>
    <row r="5521" customFormat="false" ht="12.75" hidden="false" customHeight="false" outlineLevel="0" collapsed="false">
      <c r="A5521" s="15" t="n">
        <v>6208</v>
      </c>
      <c r="B5521" s="16" t="n">
        <v>3</v>
      </c>
      <c r="C5521" s="16" t="n">
        <v>0</v>
      </c>
      <c r="D5521" s="16"/>
    </row>
    <row r="5522" customFormat="false" ht="12.75" hidden="false" customHeight="false" outlineLevel="0" collapsed="false">
      <c r="A5522" s="15" t="n">
        <v>6218</v>
      </c>
      <c r="B5522" s="16" t="n">
        <v>1</v>
      </c>
      <c r="C5522" s="16" t="n">
        <v>0</v>
      </c>
      <c r="D5522" s="16"/>
    </row>
    <row r="5523" customFormat="false" ht="12.75" hidden="false" customHeight="false" outlineLevel="0" collapsed="false">
      <c r="A5523" s="15" t="n">
        <v>6219</v>
      </c>
      <c r="B5523" s="16" t="n">
        <v>1</v>
      </c>
      <c r="C5523" s="16" t="n">
        <v>0</v>
      </c>
      <c r="D5523" s="16"/>
    </row>
    <row r="5524" customFormat="false" ht="12.75" hidden="false" customHeight="false" outlineLevel="0" collapsed="false">
      <c r="A5524" s="15" t="n">
        <v>62210</v>
      </c>
      <c r="B5524" s="16" t="n">
        <v>3</v>
      </c>
      <c r="C5524" s="16" t="n">
        <v>0</v>
      </c>
      <c r="D5524" s="16"/>
    </row>
    <row r="5525" customFormat="false" ht="12.75" hidden="false" customHeight="false" outlineLevel="0" collapsed="false">
      <c r="A5525" s="15" t="n">
        <v>6222</v>
      </c>
      <c r="B5525" s="16" t="n">
        <v>1</v>
      </c>
      <c r="C5525" s="16" t="n">
        <v>0</v>
      </c>
      <c r="D5525" s="16"/>
    </row>
    <row r="5526" customFormat="false" ht="12.75" hidden="false" customHeight="false" outlineLevel="0" collapsed="false">
      <c r="A5526" s="15" t="n">
        <v>6228</v>
      </c>
      <c r="B5526" s="16" t="n">
        <v>1</v>
      </c>
      <c r="C5526" s="16" t="n">
        <v>0</v>
      </c>
      <c r="D5526" s="16"/>
    </row>
    <row r="5527" customFormat="false" ht="12.75" hidden="false" customHeight="false" outlineLevel="0" collapsed="false">
      <c r="A5527" s="15" t="n">
        <v>6232</v>
      </c>
      <c r="B5527" s="16" t="n">
        <v>4</v>
      </c>
      <c r="C5527" s="16" t="n">
        <v>0</v>
      </c>
      <c r="D5527" s="16"/>
    </row>
    <row r="5528" customFormat="false" ht="12.75" hidden="false" customHeight="false" outlineLevel="0" collapsed="false">
      <c r="A5528" s="15" t="n">
        <v>6237</v>
      </c>
      <c r="B5528" s="16" t="n">
        <v>1</v>
      </c>
      <c r="C5528" s="16" t="n">
        <v>0</v>
      </c>
      <c r="D5528" s="16"/>
    </row>
    <row r="5529" customFormat="false" ht="12.75" hidden="false" customHeight="false" outlineLevel="0" collapsed="false">
      <c r="A5529" s="15" t="n">
        <v>6239</v>
      </c>
      <c r="B5529" s="16" t="n">
        <v>1</v>
      </c>
      <c r="C5529" s="16" t="n">
        <v>0</v>
      </c>
      <c r="D5529" s="16"/>
    </row>
    <row r="5530" customFormat="false" ht="12.75" hidden="false" customHeight="false" outlineLevel="0" collapsed="false">
      <c r="A5530" s="15" t="n">
        <v>6242</v>
      </c>
      <c r="B5530" s="16" t="n">
        <v>1</v>
      </c>
      <c r="C5530" s="16" t="n">
        <v>0</v>
      </c>
      <c r="D5530" s="16"/>
    </row>
    <row r="5531" customFormat="false" ht="12.75" hidden="false" customHeight="false" outlineLevel="0" collapsed="false">
      <c r="A5531" s="15" t="n">
        <v>6244</v>
      </c>
      <c r="B5531" s="16" t="n">
        <v>1</v>
      </c>
      <c r="C5531" s="16" t="n">
        <v>0</v>
      </c>
      <c r="D5531" s="16"/>
    </row>
    <row r="5532" customFormat="false" ht="12.75" hidden="false" customHeight="false" outlineLevel="0" collapsed="false">
      <c r="A5532" s="15" t="n">
        <v>6245</v>
      </c>
      <c r="B5532" s="16" t="n">
        <v>1</v>
      </c>
      <c r="C5532" s="16" t="n">
        <v>0</v>
      </c>
      <c r="D5532" s="16"/>
    </row>
    <row r="5533" customFormat="false" ht="12.75" hidden="false" customHeight="false" outlineLevel="0" collapsed="false">
      <c r="A5533" s="15" t="n">
        <v>6246</v>
      </c>
      <c r="B5533" s="16" t="n">
        <v>1</v>
      </c>
      <c r="C5533" s="16" t="n">
        <v>0</v>
      </c>
      <c r="D5533" s="16"/>
    </row>
    <row r="5534" customFormat="false" ht="12.75" hidden="false" customHeight="false" outlineLevel="0" collapsed="false">
      <c r="A5534" s="15" t="n">
        <v>6248</v>
      </c>
      <c r="B5534" s="16" t="n">
        <v>3</v>
      </c>
      <c r="C5534" s="16" t="n">
        <v>0</v>
      </c>
      <c r="D5534" s="16"/>
    </row>
    <row r="5535" customFormat="false" ht="12.75" hidden="false" customHeight="false" outlineLevel="0" collapsed="false">
      <c r="A5535" s="15" t="n">
        <v>6250</v>
      </c>
      <c r="B5535" s="16" t="n">
        <v>21</v>
      </c>
      <c r="C5535" s="16" t="n">
        <v>0</v>
      </c>
      <c r="D5535" s="16"/>
    </row>
    <row r="5536" customFormat="false" ht="12.75" hidden="false" customHeight="false" outlineLevel="0" collapsed="false">
      <c r="A5536" s="15" t="n">
        <v>6251</v>
      </c>
      <c r="B5536" s="16" t="n">
        <v>11</v>
      </c>
      <c r="C5536" s="16" t="n">
        <v>0</v>
      </c>
      <c r="D5536" s="16"/>
    </row>
    <row r="5537" customFormat="false" ht="12.75" hidden="false" customHeight="false" outlineLevel="0" collapsed="false">
      <c r="A5537" s="15" t="n">
        <v>6253</v>
      </c>
      <c r="B5537" s="16" t="n">
        <v>3</v>
      </c>
      <c r="C5537" s="16" t="n">
        <v>0</v>
      </c>
      <c r="D5537" s="16"/>
    </row>
    <row r="5538" customFormat="false" ht="12.75" hidden="false" customHeight="false" outlineLevel="0" collapsed="false">
      <c r="A5538" s="15" t="n">
        <v>6254</v>
      </c>
      <c r="B5538" s="16" t="n">
        <v>1</v>
      </c>
      <c r="C5538" s="16" t="n">
        <v>0</v>
      </c>
      <c r="D5538" s="16"/>
    </row>
    <row r="5539" customFormat="false" ht="12.75" hidden="false" customHeight="false" outlineLevel="0" collapsed="false">
      <c r="A5539" s="15" t="n">
        <v>6255</v>
      </c>
      <c r="B5539" s="16" t="n">
        <v>5</v>
      </c>
      <c r="C5539" s="16" t="n">
        <v>0</v>
      </c>
      <c r="D5539" s="16"/>
    </row>
    <row r="5540" customFormat="false" ht="12.75" hidden="false" customHeight="false" outlineLevel="0" collapsed="false">
      <c r="A5540" s="15" t="n">
        <v>6268</v>
      </c>
      <c r="B5540" s="16" t="n">
        <v>1</v>
      </c>
      <c r="C5540" s="16" t="n">
        <v>0</v>
      </c>
      <c r="D5540" s="16"/>
    </row>
    <row r="5541" customFormat="false" ht="12.75" hidden="false" customHeight="false" outlineLevel="0" collapsed="false">
      <c r="A5541" s="15" t="n">
        <v>6269</v>
      </c>
      <c r="B5541" s="16" t="n">
        <v>1</v>
      </c>
      <c r="C5541" s="16" t="n">
        <v>0</v>
      </c>
      <c r="D5541" s="16"/>
    </row>
    <row r="5542" customFormat="false" ht="12.75" hidden="false" customHeight="false" outlineLevel="0" collapsed="false">
      <c r="A5542" s="15" t="n">
        <v>6272</v>
      </c>
      <c r="B5542" s="16" t="n">
        <v>16</v>
      </c>
      <c r="C5542" s="16" t="n">
        <v>0</v>
      </c>
      <c r="D5542" s="16"/>
    </row>
    <row r="5543" customFormat="false" ht="12.75" hidden="false" customHeight="false" outlineLevel="0" collapsed="false">
      <c r="A5543" s="15" t="n">
        <v>6273</v>
      </c>
      <c r="B5543" s="16" t="n">
        <v>20</v>
      </c>
      <c r="C5543" s="16" t="n">
        <v>0</v>
      </c>
      <c r="D5543" s="16"/>
    </row>
    <row r="5544" customFormat="false" ht="12.75" hidden="false" customHeight="false" outlineLevel="0" collapsed="false">
      <c r="A5544" s="15" t="n">
        <v>6274</v>
      </c>
      <c r="B5544" s="16" t="n">
        <v>1</v>
      </c>
      <c r="C5544" s="16" t="n">
        <v>0</v>
      </c>
      <c r="D5544" s="16"/>
    </row>
    <row r="5545" customFormat="false" ht="12.75" hidden="false" customHeight="false" outlineLevel="0" collapsed="false">
      <c r="A5545" s="15" t="n">
        <v>6282</v>
      </c>
      <c r="B5545" s="16" t="n">
        <v>2</v>
      </c>
      <c r="C5545" s="16" t="n">
        <v>0</v>
      </c>
      <c r="D5545" s="16"/>
    </row>
    <row r="5546" customFormat="false" ht="12.75" hidden="false" customHeight="false" outlineLevel="0" collapsed="false">
      <c r="A5546" s="15" t="n">
        <v>6289</v>
      </c>
      <c r="B5546" s="16" t="n">
        <v>2</v>
      </c>
      <c r="C5546" s="16" t="n">
        <v>0</v>
      </c>
      <c r="D5546" s="16"/>
    </row>
    <row r="5547" customFormat="false" ht="12.75" hidden="false" customHeight="false" outlineLevel="0" collapsed="false">
      <c r="A5547" s="15" t="n">
        <v>6298</v>
      </c>
      <c r="B5547" s="16" t="n">
        <v>2</v>
      </c>
      <c r="C5547" s="16" t="n">
        <v>0</v>
      </c>
      <c r="D5547" s="16"/>
    </row>
    <row r="5548" customFormat="false" ht="12.75" hidden="false" customHeight="false" outlineLevel="0" collapsed="false">
      <c r="A5548" s="15" t="n">
        <v>62989</v>
      </c>
      <c r="B5548" s="16" t="n">
        <v>2</v>
      </c>
      <c r="C5548" s="16" t="n">
        <v>0</v>
      </c>
      <c r="D5548" s="16"/>
    </row>
    <row r="5549" customFormat="false" ht="12.75" hidden="false" customHeight="false" outlineLevel="0" collapsed="false">
      <c r="A5549" s="15" t="n">
        <v>6299</v>
      </c>
      <c r="B5549" s="16" t="n">
        <v>8</v>
      </c>
      <c r="C5549" s="16" t="n">
        <v>0</v>
      </c>
      <c r="D5549" s="16"/>
    </row>
    <row r="5550" customFormat="false" ht="12.75" hidden="false" customHeight="false" outlineLevel="0" collapsed="false">
      <c r="A5550" s="15" t="n">
        <v>64220</v>
      </c>
      <c r="B5550" s="16" t="n">
        <v>1</v>
      </c>
      <c r="C5550" s="16" t="n">
        <v>0</v>
      </c>
      <c r="D5550" s="16"/>
    </row>
    <row r="5551" customFormat="false" ht="12.75" hidden="false" customHeight="false" outlineLevel="0" collapsed="false">
      <c r="A5551" s="15" t="n">
        <v>644</v>
      </c>
      <c r="B5551" s="16" t="n">
        <v>1</v>
      </c>
      <c r="C5551" s="16" t="n">
        <v>0</v>
      </c>
      <c r="D5551" s="16"/>
    </row>
    <row r="5552" customFormat="false" ht="12.75" hidden="false" customHeight="false" outlineLevel="0" collapsed="false">
      <c r="A5552" s="15" t="n">
        <v>64683</v>
      </c>
      <c r="B5552" s="16" t="n">
        <v>1</v>
      </c>
      <c r="C5552" s="16" t="n">
        <v>0</v>
      </c>
      <c r="D5552" s="16"/>
    </row>
    <row r="5553" customFormat="false" ht="12.75" hidden="false" customHeight="false" outlineLevel="0" collapsed="false">
      <c r="A5553" s="15" t="n">
        <v>64823</v>
      </c>
      <c r="B5553" s="16" t="n">
        <v>2</v>
      </c>
      <c r="C5553" s="16" t="n">
        <v>0</v>
      </c>
      <c r="D5553" s="16"/>
    </row>
    <row r="5554" customFormat="false" ht="12.75" hidden="false" customHeight="false" outlineLevel="0" collapsed="false">
      <c r="A5554" s="15" t="n">
        <v>64873</v>
      </c>
      <c r="B5554" s="16" t="n">
        <v>3</v>
      </c>
      <c r="C5554" s="16" t="n">
        <v>0</v>
      </c>
      <c r="D5554" s="16"/>
    </row>
    <row r="5555" customFormat="false" ht="12.75" hidden="false" customHeight="false" outlineLevel="0" collapsed="false">
      <c r="A5555" s="15" t="n">
        <v>64883</v>
      </c>
      <c r="B5555" s="16" t="n">
        <v>1</v>
      </c>
      <c r="C5555" s="16" t="n">
        <v>0</v>
      </c>
      <c r="D5555" s="16"/>
    </row>
    <row r="5556" customFormat="false" ht="12.75" hidden="false" customHeight="false" outlineLevel="0" collapsed="false">
      <c r="A5556" s="15" t="n">
        <v>64893</v>
      </c>
      <c r="B5556" s="16" t="n">
        <v>10</v>
      </c>
      <c r="C5556" s="16" t="n">
        <v>0</v>
      </c>
      <c r="D5556" s="16"/>
    </row>
    <row r="5557" customFormat="false" ht="12.75" hidden="false" customHeight="false" outlineLevel="0" collapsed="false">
      <c r="A5557" s="15" t="n">
        <v>66040</v>
      </c>
      <c r="B5557" s="16" t="n">
        <v>2</v>
      </c>
      <c r="C5557" s="16" t="n">
        <v>0</v>
      </c>
      <c r="D5557" s="16"/>
    </row>
    <row r="5558" customFormat="false" ht="12.75" hidden="false" customHeight="false" outlineLevel="0" collapsed="false">
      <c r="A5558" s="15" t="n">
        <v>66043</v>
      </c>
      <c r="B5558" s="16" t="n">
        <v>1</v>
      </c>
      <c r="C5558" s="16" t="n">
        <v>0</v>
      </c>
      <c r="D5558" s="16"/>
    </row>
    <row r="5559" customFormat="false" ht="12.75" hidden="false" customHeight="false" outlineLevel="0" collapsed="false">
      <c r="A5559" s="15" t="n">
        <v>66140</v>
      </c>
      <c r="B5559" s="16" t="n">
        <v>1</v>
      </c>
      <c r="C5559" s="16" t="n">
        <v>0</v>
      </c>
      <c r="D5559" s="16"/>
    </row>
    <row r="5560" customFormat="false" ht="12.75" hidden="false" customHeight="false" outlineLevel="0" collapsed="false">
      <c r="A5560" s="15" t="n">
        <v>66700</v>
      </c>
      <c r="B5560" s="16" t="n">
        <v>1</v>
      </c>
      <c r="C5560" s="16" t="n">
        <v>0</v>
      </c>
      <c r="D5560" s="16"/>
    </row>
    <row r="5561" customFormat="false" ht="12.75" hidden="false" customHeight="false" outlineLevel="0" collapsed="false">
      <c r="A5561" s="15" t="n">
        <v>67204</v>
      </c>
      <c r="B5561" s="16" t="n">
        <v>1</v>
      </c>
      <c r="C5561" s="16" t="n">
        <v>0</v>
      </c>
      <c r="D5561" s="16"/>
    </row>
    <row r="5562" customFormat="false" ht="12.75" hidden="false" customHeight="false" outlineLevel="0" collapsed="false">
      <c r="A5562" s="15" t="n">
        <v>67414</v>
      </c>
      <c r="B5562" s="16" t="n">
        <v>1</v>
      </c>
      <c r="C5562" s="16" t="n">
        <v>0</v>
      </c>
      <c r="D5562" s="16"/>
    </row>
    <row r="5563" customFormat="false" ht="12.75" hidden="false" customHeight="false" outlineLevel="0" collapsed="false">
      <c r="A5563" s="15" t="n">
        <v>67434</v>
      </c>
      <c r="B5563" s="16" t="n">
        <v>1</v>
      </c>
      <c r="C5563" s="16" t="n">
        <v>0</v>
      </c>
      <c r="D5563" s="16"/>
    </row>
    <row r="5564" customFormat="false" ht="12.75" hidden="false" customHeight="false" outlineLevel="0" collapsed="false">
      <c r="A5564" s="15" t="n">
        <v>67454</v>
      </c>
      <c r="B5564" s="16" t="n">
        <v>1</v>
      </c>
      <c r="C5564" s="16" t="n">
        <v>0</v>
      </c>
      <c r="D5564" s="16"/>
    </row>
    <row r="5565" customFormat="false" ht="12.75" hidden="false" customHeight="false" outlineLevel="0" collapsed="false">
      <c r="A5565" s="15" t="n">
        <v>67484</v>
      </c>
      <c r="B5565" s="16" t="n">
        <v>1</v>
      </c>
      <c r="C5565" s="16" t="n">
        <v>0</v>
      </c>
      <c r="D5565" s="16"/>
    </row>
    <row r="5566" customFormat="false" ht="12.75" hidden="false" customHeight="false" outlineLevel="0" collapsed="false">
      <c r="A5566" s="15" t="n">
        <v>67514</v>
      </c>
      <c r="B5566" s="16" t="n">
        <v>1</v>
      </c>
      <c r="C5566" s="16" t="n">
        <v>0</v>
      </c>
      <c r="D5566" s="16"/>
    </row>
    <row r="5567" customFormat="false" ht="12.75" hidden="false" customHeight="false" outlineLevel="0" collapsed="false">
      <c r="A5567" s="15" t="n">
        <v>6802</v>
      </c>
      <c r="B5567" s="16" t="n">
        <v>7</v>
      </c>
      <c r="C5567" s="16" t="n">
        <v>0</v>
      </c>
      <c r="D5567" s="16"/>
    </row>
    <row r="5568" customFormat="false" ht="12.75" hidden="false" customHeight="false" outlineLevel="0" collapsed="false">
      <c r="A5568" s="15" t="n">
        <v>6805</v>
      </c>
      <c r="B5568" s="16" t="n">
        <v>3</v>
      </c>
      <c r="C5568" s="16" t="n">
        <v>0</v>
      </c>
      <c r="D5568" s="16"/>
    </row>
    <row r="5569" customFormat="false" ht="12.75" hidden="false" customHeight="false" outlineLevel="0" collapsed="false">
      <c r="A5569" s="15" t="n">
        <v>6806</v>
      </c>
      <c r="B5569" s="16" t="n">
        <v>2</v>
      </c>
      <c r="C5569" s="16" t="n">
        <v>0</v>
      </c>
      <c r="D5569" s="16"/>
    </row>
    <row r="5570" customFormat="false" ht="12.75" hidden="false" customHeight="false" outlineLevel="0" collapsed="false">
      <c r="A5570" s="15" t="n">
        <v>6808</v>
      </c>
      <c r="B5570" s="16" t="n">
        <v>1</v>
      </c>
      <c r="C5570" s="16" t="n">
        <v>0</v>
      </c>
      <c r="D5570" s="16"/>
    </row>
    <row r="5571" customFormat="false" ht="12.75" hidden="false" customHeight="false" outlineLevel="0" collapsed="false">
      <c r="A5571" s="15" t="n">
        <v>6809</v>
      </c>
      <c r="B5571" s="16" t="n">
        <v>4</v>
      </c>
      <c r="C5571" s="16" t="n">
        <v>0</v>
      </c>
      <c r="D5571" s="16"/>
    </row>
    <row r="5572" customFormat="false" ht="12.75" hidden="false" customHeight="false" outlineLevel="0" collapsed="false">
      <c r="A5572" s="15" t="n">
        <v>68101</v>
      </c>
      <c r="B5572" s="16" t="n">
        <v>8</v>
      </c>
      <c r="C5572" s="16" t="n">
        <v>0</v>
      </c>
      <c r="D5572" s="16"/>
    </row>
    <row r="5573" customFormat="false" ht="12.75" hidden="false" customHeight="false" outlineLevel="0" collapsed="false">
      <c r="A5573" s="15" t="n">
        <v>683</v>
      </c>
      <c r="B5573" s="16" t="n">
        <v>4</v>
      </c>
      <c r="C5573" s="16" t="n">
        <v>0</v>
      </c>
      <c r="D5573" s="16"/>
    </row>
    <row r="5574" customFormat="false" ht="12.75" hidden="false" customHeight="false" outlineLevel="0" collapsed="false">
      <c r="A5574" s="15" t="n">
        <v>6850</v>
      </c>
      <c r="B5574" s="16" t="n">
        <v>5</v>
      </c>
      <c r="C5574" s="16" t="n">
        <v>0</v>
      </c>
      <c r="D5574" s="16"/>
    </row>
    <row r="5575" customFormat="false" ht="12.75" hidden="false" customHeight="false" outlineLevel="0" collapsed="false">
      <c r="A5575" s="15" t="n">
        <v>6851</v>
      </c>
      <c r="B5575" s="16" t="n">
        <v>8</v>
      </c>
      <c r="C5575" s="16" t="n">
        <v>0</v>
      </c>
      <c r="D5575" s="16"/>
    </row>
    <row r="5576" customFormat="false" ht="12.75" hidden="false" customHeight="false" outlineLevel="0" collapsed="false">
      <c r="A5576" s="15" t="n">
        <v>68600</v>
      </c>
      <c r="B5576" s="16" t="n">
        <v>4</v>
      </c>
      <c r="C5576" s="16" t="n">
        <v>0</v>
      </c>
      <c r="D5576" s="16"/>
    </row>
    <row r="5577" customFormat="false" ht="12.75" hidden="false" customHeight="false" outlineLevel="0" collapsed="false">
      <c r="A5577" s="15" t="n">
        <v>68601</v>
      </c>
      <c r="B5577" s="16" t="n">
        <v>10</v>
      </c>
      <c r="C5577" s="16" t="n">
        <v>0</v>
      </c>
      <c r="D5577" s="16"/>
    </row>
    <row r="5578" customFormat="false" ht="12.75" hidden="false" customHeight="false" outlineLevel="0" collapsed="false">
      <c r="A5578" s="15" t="n">
        <v>68609</v>
      </c>
      <c r="B5578" s="16" t="n">
        <v>2</v>
      </c>
      <c r="C5578" s="16" t="n">
        <v>0</v>
      </c>
      <c r="D5578" s="16"/>
    </row>
    <row r="5579" customFormat="false" ht="12.75" hidden="false" customHeight="false" outlineLevel="0" collapsed="false">
      <c r="A5579" s="15" t="n">
        <v>6908</v>
      </c>
      <c r="B5579" s="16" t="n">
        <v>3</v>
      </c>
      <c r="C5579" s="16" t="n">
        <v>0</v>
      </c>
      <c r="D5579" s="16"/>
    </row>
    <row r="5580" customFormat="false" ht="12.75" hidden="false" customHeight="false" outlineLevel="0" collapsed="false">
      <c r="A5580" s="15" t="n">
        <v>6910</v>
      </c>
      <c r="B5580" s="16" t="n">
        <v>1</v>
      </c>
      <c r="C5580" s="16" t="n">
        <v>0</v>
      </c>
      <c r="D5580" s="16"/>
    </row>
    <row r="5581" customFormat="false" ht="12.75" hidden="false" customHeight="false" outlineLevel="0" collapsed="false">
      <c r="A5581" s="15" t="n">
        <v>6918</v>
      </c>
      <c r="B5581" s="16" t="n">
        <v>7</v>
      </c>
      <c r="C5581" s="16" t="n">
        <v>0</v>
      </c>
      <c r="D5581" s="16"/>
    </row>
    <row r="5582" customFormat="false" ht="12.75" hidden="false" customHeight="false" outlineLevel="0" collapsed="false">
      <c r="A5582" s="15" t="n">
        <v>6920</v>
      </c>
      <c r="B5582" s="16" t="n">
        <v>2</v>
      </c>
      <c r="C5582" s="16" t="n">
        <v>0</v>
      </c>
      <c r="D5582" s="16"/>
    </row>
    <row r="5583" customFormat="false" ht="12.75" hidden="false" customHeight="false" outlineLevel="0" collapsed="false">
      <c r="A5583" s="15" t="n">
        <v>6923</v>
      </c>
      <c r="B5583" s="16" t="n">
        <v>4</v>
      </c>
      <c r="C5583" s="16" t="n">
        <v>0</v>
      </c>
      <c r="D5583" s="16"/>
    </row>
    <row r="5584" customFormat="false" ht="12.75" hidden="false" customHeight="false" outlineLevel="0" collapsed="false">
      <c r="A5584" s="15" t="n">
        <v>6924</v>
      </c>
      <c r="B5584" s="16" t="n">
        <v>1</v>
      </c>
      <c r="C5584" s="16" t="n">
        <v>0</v>
      </c>
      <c r="D5584" s="16"/>
    </row>
    <row r="5585" customFormat="false" ht="12.75" hidden="false" customHeight="false" outlineLevel="0" collapsed="false">
      <c r="A5585" s="15" t="n">
        <v>69271</v>
      </c>
      <c r="B5585" s="16" t="n">
        <v>1</v>
      </c>
      <c r="C5585" s="16" t="n">
        <v>0</v>
      </c>
      <c r="D5585" s="16"/>
    </row>
    <row r="5586" customFormat="false" ht="12.75" hidden="false" customHeight="false" outlineLevel="0" collapsed="false">
      <c r="A5586" s="15" t="n">
        <v>69275</v>
      </c>
      <c r="B5586" s="16" t="n">
        <v>1</v>
      </c>
      <c r="C5586" s="16" t="n">
        <v>0</v>
      </c>
      <c r="D5586" s="16"/>
    </row>
    <row r="5587" customFormat="false" ht="12.75" hidden="false" customHeight="false" outlineLevel="0" collapsed="false">
      <c r="A5587" s="15" t="n">
        <v>69279</v>
      </c>
      <c r="B5587" s="16" t="n">
        <v>2</v>
      </c>
      <c r="C5587" s="16" t="n">
        <v>0</v>
      </c>
      <c r="D5587" s="16"/>
    </row>
    <row r="5588" customFormat="false" ht="12.75" hidden="false" customHeight="false" outlineLevel="0" collapsed="false">
      <c r="A5588" s="15" t="n">
        <v>69282</v>
      </c>
      <c r="B5588" s="16" t="n">
        <v>1</v>
      </c>
      <c r="C5588" s="16" t="n">
        <v>0</v>
      </c>
      <c r="D5588" s="16"/>
    </row>
    <row r="5589" customFormat="false" ht="12.75" hidden="false" customHeight="false" outlineLevel="0" collapsed="false">
      <c r="A5589" s="15" t="n">
        <v>69289</v>
      </c>
      <c r="B5589" s="16" t="n">
        <v>3</v>
      </c>
      <c r="C5589" s="16" t="n">
        <v>0</v>
      </c>
      <c r="D5589" s="16"/>
    </row>
    <row r="5590" customFormat="false" ht="12.75" hidden="false" customHeight="false" outlineLevel="0" collapsed="false">
      <c r="A5590" s="15" t="n">
        <v>6939</v>
      </c>
      <c r="B5590" s="16" t="n">
        <v>1</v>
      </c>
      <c r="C5590" s="16" t="n">
        <v>0</v>
      </c>
      <c r="D5590" s="16"/>
    </row>
    <row r="5591" customFormat="false" ht="12.75" hidden="false" customHeight="false" outlineLevel="0" collapsed="false">
      <c r="A5591" s="15" t="n">
        <v>6944</v>
      </c>
      <c r="B5591" s="16" t="n">
        <v>4</v>
      </c>
      <c r="C5591" s="16" t="n">
        <v>0</v>
      </c>
      <c r="D5591" s="16"/>
    </row>
    <row r="5592" customFormat="false" ht="12.75" hidden="false" customHeight="false" outlineLevel="0" collapsed="false">
      <c r="A5592" s="15" t="n">
        <v>69460</v>
      </c>
      <c r="B5592" s="16" t="n">
        <v>1</v>
      </c>
      <c r="C5592" s="16" t="n">
        <v>0</v>
      </c>
      <c r="D5592" s="16"/>
    </row>
    <row r="5593" customFormat="false" ht="12.75" hidden="false" customHeight="false" outlineLevel="0" collapsed="false">
      <c r="A5593" s="15" t="n">
        <v>6948</v>
      </c>
      <c r="B5593" s="16" t="n">
        <v>1</v>
      </c>
      <c r="C5593" s="16" t="n">
        <v>0</v>
      </c>
      <c r="D5593" s="16"/>
    </row>
    <row r="5594" customFormat="false" ht="12.75" hidden="false" customHeight="false" outlineLevel="0" collapsed="false">
      <c r="A5594" s="15" t="n">
        <v>6952</v>
      </c>
      <c r="B5594" s="16" t="n">
        <v>1</v>
      </c>
      <c r="C5594" s="16" t="n">
        <v>0</v>
      </c>
      <c r="D5594" s="16"/>
    </row>
    <row r="5595" customFormat="false" ht="12.75" hidden="false" customHeight="false" outlineLevel="0" collapsed="false">
      <c r="A5595" s="15" t="n">
        <v>6953</v>
      </c>
      <c r="B5595" s="16" t="n">
        <v>4</v>
      </c>
      <c r="C5595" s="16" t="n">
        <v>0</v>
      </c>
      <c r="D5595" s="16"/>
    </row>
    <row r="5596" customFormat="false" ht="12.75" hidden="false" customHeight="false" outlineLevel="0" collapsed="false">
      <c r="A5596" s="15" t="n">
        <v>69589</v>
      </c>
      <c r="B5596" s="16" t="n">
        <v>11</v>
      </c>
      <c r="C5596" s="16" t="n">
        <v>0</v>
      </c>
      <c r="D5596" s="16"/>
    </row>
    <row r="5597" customFormat="false" ht="12.75" hidden="false" customHeight="false" outlineLevel="0" collapsed="false">
      <c r="A5597" s="15" t="n">
        <v>6959</v>
      </c>
      <c r="B5597" s="16" t="n">
        <v>6</v>
      </c>
      <c r="C5597" s="16" t="n">
        <v>0</v>
      </c>
      <c r="D5597" s="16"/>
    </row>
    <row r="5598" customFormat="false" ht="12.75" hidden="false" customHeight="false" outlineLevel="0" collapsed="false">
      <c r="A5598" s="15" t="n">
        <v>6962</v>
      </c>
      <c r="B5598" s="16" t="n">
        <v>1</v>
      </c>
      <c r="C5598" s="16" t="n">
        <v>0</v>
      </c>
      <c r="D5598" s="16"/>
    </row>
    <row r="5599" customFormat="false" ht="12.75" hidden="false" customHeight="false" outlineLevel="0" collapsed="false">
      <c r="A5599" s="15" t="n">
        <v>6964</v>
      </c>
      <c r="B5599" s="16" t="n">
        <v>1</v>
      </c>
      <c r="C5599" s="16" t="n">
        <v>0</v>
      </c>
      <c r="D5599" s="16"/>
    </row>
    <row r="5600" customFormat="false" ht="12.75" hidden="false" customHeight="false" outlineLevel="0" collapsed="false">
      <c r="A5600" s="15" t="n">
        <v>6968</v>
      </c>
      <c r="B5600" s="16" t="n">
        <v>2</v>
      </c>
      <c r="C5600" s="16" t="n">
        <v>0</v>
      </c>
      <c r="D5600" s="16"/>
    </row>
    <row r="5601" customFormat="false" ht="12.75" hidden="false" customHeight="false" outlineLevel="0" collapsed="false">
      <c r="A5601" s="15" t="n">
        <v>6970</v>
      </c>
      <c r="B5601" s="16" t="n">
        <v>4</v>
      </c>
      <c r="C5601" s="16" t="n">
        <v>0</v>
      </c>
      <c r="D5601" s="16"/>
    </row>
    <row r="5602" customFormat="false" ht="12.75" hidden="false" customHeight="false" outlineLevel="0" collapsed="false">
      <c r="A5602" s="15" t="n">
        <v>6980</v>
      </c>
      <c r="B5602" s="16" t="n">
        <v>3</v>
      </c>
      <c r="C5602" s="16" t="n">
        <v>0</v>
      </c>
      <c r="D5602" s="16"/>
    </row>
    <row r="5603" customFormat="false" ht="12.75" hidden="false" customHeight="false" outlineLevel="0" collapsed="false">
      <c r="A5603" s="15" t="n">
        <v>6981</v>
      </c>
      <c r="B5603" s="16" t="n">
        <v>2</v>
      </c>
      <c r="C5603" s="16" t="n">
        <v>0</v>
      </c>
      <c r="D5603" s="16"/>
    </row>
    <row r="5604" customFormat="false" ht="12.75" hidden="false" customHeight="false" outlineLevel="0" collapsed="false">
      <c r="A5604" s="15" t="n">
        <v>6983</v>
      </c>
      <c r="B5604" s="16" t="n">
        <v>6</v>
      </c>
      <c r="C5604" s="16" t="n">
        <v>0</v>
      </c>
      <c r="D5604" s="16"/>
    </row>
    <row r="5605" customFormat="false" ht="12.75" hidden="false" customHeight="false" outlineLevel="0" collapsed="false">
      <c r="A5605" s="15" t="n">
        <v>6984</v>
      </c>
      <c r="B5605" s="16" t="n">
        <v>1</v>
      </c>
      <c r="C5605" s="16" t="n">
        <v>0</v>
      </c>
      <c r="D5605" s="16"/>
    </row>
    <row r="5606" customFormat="false" ht="12.75" hidden="false" customHeight="false" outlineLevel="0" collapsed="false">
      <c r="A5606" s="15" t="n">
        <v>700</v>
      </c>
      <c r="B5606" s="16" t="n">
        <v>69</v>
      </c>
      <c r="C5606" s="16" t="n">
        <v>0</v>
      </c>
      <c r="D5606" s="16"/>
    </row>
    <row r="5607" customFormat="false" ht="12.75" hidden="false" customHeight="false" outlineLevel="0" collapsed="false">
      <c r="A5607" s="15" t="n">
        <v>7013</v>
      </c>
      <c r="B5607" s="16" t="n">
        <v>2</v>
      </c>
      <c r="C5607" s="16" t="n">
        <v>0</v>
      </c>
      <c r="D5607" s="16"/>
    </row>
    <row r="5608" customFormat="false" ht="12.75" hidden="false" customHeight="false" outlineLevel="0" collapsed="false">
      <c r="A5608" s="15" t="n">
        <v>7014</v>
      </c>
      <c r="B5608" s="16" t="n">
        <v>42</v>
      </c>
      <c r="C5608" s="16" t="n">
        <v>0</v>
      </c>
      <c r="D5608" s="16"/>
    </row>
    <row r="5609" customFormat="false" ht="12.75" hidden="false" customHeight="false" outlineLevel="0" collapsed="false">
      <c r="A5609" s="15" t="n">
        <v>7018</v>
      </c>
      <c r="B5609" s="16" t="n">
        <v>4</v>
      </c>
      <c r="C5609" s="16" t="n">
        <v>0</v>
      </c>
      <c r="D5609" s="16"/>
    </row>
    <row r="5610" customFormat="false" ht="12.75" hidden="false" customHeight="false" outlineLevel="0" collapsed="false">
      <c r="A5610" s="15" t="n">
        <v>7020</v>
      </c>
      <c r="B5610" s="16" t="n">
        <v>15</v>
      </c>
      <c r="C5610" s="16" t="n">
        <v>0</v>
      </c>
      <c r="D5610" s="16"/>
    </row>
    <row r="5611" customFormat="false" ht="12.75" hidden="false" customHeight="false" outlineLevel="0" collapsed="false">
      <c r="A5611" s="15" t="n">
        <v>70211</v>
      </c>
      <c r="B5611" s="16" t="n">
        <v>7</v>
      </c>
      <c r="C5611" s="16" t="n">
        <v>0</v>
      </c>
      <c r="D5611" s="16"/>
    </row>
    <row r="5612" customFormat="false" ht="12.75" hidden="false" customHeight="false" outlineLevel="0" collapsed="false">
      <c r="A5612" s="15" t="n">
        <v>70219</v>
      </c>
      <c r="B5612" s="16" t="n">
        <v>2</v>
      </c>
      <c r="C5612" s="16" t="n">
        <v>0</v>
      </c>
      <c r="D5612" s="16"/>
    </row>
    <row r="5613" customFormat="false" ht="12.75" hidden="false" customHeight="false" outlineLevel="0" collapsed="false">
      <c r="A5613" s="15" t="n">
        <v>7028</v>
      </c>
      <c r="B5613" s="16" t="n">
        <v>1</v>
      </c>
      <c r="C5613" s="16" t="n">
        <v>0</v>
      </c>
      <c r="D5613" s="16"/>
    </row>
    <row r="5614" customFormat="false" ht="12.75" hidden="false" customHeight="false" outlineLevel="0" collapsed="false">
      <c r="A5614" s="15" t="n">
        <v>7039</v>
      </c>
      <c r="B5614" s="16" t="n">
        <v>10</v>
      </c>
      <c r="C5614" s="16" t="n">
        <v>0</v>
      </c>
      <c r="D5614" s="16"/>
    </row>
    <row r="5615" customFormat="false" ht="12.75" hidden="false" customHeight="false" outlineLevel="0" collapsed="false">
      <c r="A5615" s="15" t="n">
        <v>70400</v>
      </c>
      <c r="B5615" s="16" t="n">
        <v>5</v>
      </c>
      <c r="C5615" s="16" t="n">
        <v>0</v>
      </c>
      <c r="D5615" s="16"/>
    </row>
    <row r="5616" customFormat="false" ht="12.75" hidden="false" customHeight="false" outlineLevel="0" collapsed="false">
      <c r="A5616" s="15" t="n">
        <v>70402</v>
      </c>
      <c r="B5616" s="16" t="n">
        <v>1</v>
      </c>
      <c r="C5616" s="16" t="n">
        <v>0</v>
      </c>
      <c r="D5616" s="16"/>
    </row>
    <row r="5617" customFormat="false" ht="12.75" hidden="false" customHeight="false" outlineLevel="0" collapsed="false">
      <c r="A5617" s="15" t="n">
        <v>7041</v>
      </c>
      <c r="B5617" s="16" t="n">
        <v>1</v>
      </c>
      <c r="C5617" s="16" t="n">
        <v>0</v>
      </c>
      <c r="D5617" s="16"/>
    </row>
    <row r="5618" customFormat="false" ht="12.75" hidden="false" customHeight="false" outlineLevel="0" collapsed="false">
      <c r="A5618" s="15" t="n">
        <v>7042</v>
      </c>
      <c r="B5618" s="16" t="n">
        <v>1</v>
      </c>
      <c r="C5618" s="16" t="n">
        <v>0</v>
      </c>
      <c r="D5618" s="16"/>
    </row>
    <row r="5619" customFormat="false" ht="12.75" hidden="false" customHeight="false" outlineLevel="0" collapsed="false">
      <c r="A5619" s="15" t="n">
        <v>7048</v>
      </c>
      <c r="B5619" s="16" t="n">
        <v>5</v>
      </c>
      <c r="C5619" s="16" t="n">
        <v>0</v>
      </c>
      <c r="D5619" s="16"/>
    </row>
    <row r="5620" customFormat="false" ht="12.75" hidden="false" customHeight="false" outlineLevel="0" collapsed="false">
      <c r="A5620" s="15" t="n">
        <v>7051</v>
      </c>
      <c r="B5620" s="16" t="n">
        <v>1</v>
      </c>
      <c r="C5620" s="16" t="n">
        <v>0</v>
      </c>
      <c r="D5620" s="16"/>
    </row>
    <row r="5621" customFormat="false" ht="12.75" hidden="false" customHeight="false" outlineLevel="0" collapsed="false">
      <c r="A5621" s="15" t="n">
        <v>70581</v>
      </c>
      <c r="B5621" s="16" t="n">
        <v>1</v>
      </c>
      <c r="C5621" s="16" t="n">
        <v>0</v>
      </c>
      <c r="D5621" s="16"/>
    </row>
    <row r="5622" customFormat="false" ht="12.75" hidden="false" customHeight="false" outlineLevel="0" collapsed="false">
      <c r="A5622" s="15" t="n">
        <v>70583</v>
      </c>
      <c r="B5622" s="16" t="n">
        <v>15</v>
      </c>
      <c r="C5622" s="16" t="n">
        <v>0</v>
      </c>
      <c r="D5622" s="16"/>
    </row>
    <row r="5623" customFormat="false" ht="12.75" hidden="false" customHeight="false" outlineLevel="0" collapsed="false">
      <c r="A5623" s="15" t="n">
        <v>70589</v>
      </c>
      <c r="B5623" s="16" t="n">
        <v>8</v>
      </c>
      <c r="C5623" s="16" t="n">
        <v>0</v>
      </c>
      <c r="D5623" s="16"/>
    </row>
    <row r="5624" customFormat="false" ht="12.75" hidden="false" customHeight="false" outlineLevel="0" collapsed="false">
      <c r="A5624" s="15" t="n">
        <v>7060</v>
      </c>
      <c r="B5624" s="16" t="n">
        <v>1</v>
      </c>
      <c r="C5624" s="16" t="n">
        <v>0</v>
      </c>
      <c r="D5624" s="16"/>
    </row>
    <row r="5625" customFormat="false" ht="12.75" hidden="false" customHeight="false" outlineLevel="0" collapsed="false">
      <c r="A5625" s="15" t="n">
        <v>7061</v>
      </c>
      <c r="B5625" s="16" t="n">
        <v>2</v>
      </c>
      <c r="C5625" s="16" t="n">
        <v>0</v>
      </c>
      <c r="D5625" s="16"/>
    </row>
    <row r="5626" customFormat="false" ht="12.75" hidden="false" customHeight="false" outlineLevel="0" collapsed="false">
      <c r="A5626" s="15" t="n">
        <v>7063</v>
      </c>
      <c r="B5626" s="16" t="n">
        <v>1</v>
      </c>
      <c r="C5626" s="16" t="n">
        <v>0</v>
      </c>
      <c r="D5626" s="16"/>
    </row>
    <row r="5627" customFormat="false" ht="12.75" hidden="false" customHeight="false" outlineLevel="0" collapsed="false">
      <c r="A5627" s="15" t="n">
        <v>7068</v>
      </c>
      <c r="B5627" s="16" t="n">
        <v>16</v>
      </c>
      <c r="C5627" s="16" t="n">
        <v>0</v>
      </c>
      <c r="D5627" s="16"/>
    </row>
    <row r="5628" customFormat="false" ht="12.75" hidden="false" customHeight="false" outlineLevel="0" collapsed="false">
      <c r="A5628" s="15" t="n">
        <v>7080</v>
      </c>
      <c r="B5628" s="16" t="n">
        <v>3</v>
      </c>
      <c r="C5628" s="16" t="n">
        <v>0</v>
      </c>
      <c r="D5628" s="16"/>
    </row>
    <row r="5629" customFormat="false" ht="12.75" hidden="false" customHeight="false" outlineLevel="0" collapsed="false">
      <c r="A5629" s="15" t="n">
        <v>7083</v>
      </c>
      <c r="B5629" s="16" t="n">
        <v>2</v>
      </c>
      <c r="C5629" s="16" t="n">
        <v>0</v>
      </c>
      <c r="D5629" s="16"/>
    </row>
    <row r="5630" customFormat="false" ht="12.75" hidden="false" customHeight="false" outlineLevel="0" collapsed="false">
      <c r="A5630" s="15" t="n">
        <v>7084</v>
      </c>
      <c r="B5630" s="16" t="n">
        <v>2</v>
      </c>
      <c r="C5630" s="16" t="n">
        <v>0</v>
      </c>
      <c r="D5630" s="16"/>
    </row>
    <row r="5631" customFormat="false" ht="12.75" hidden="false" customHeight="false" outlineLevel="0" collapsed="false">
      <c r="A5631" s="15" t="n">
        <v>7089</v>
      </c>
      <c r="B5631" s="16" t="n">
        <v>4</v>
      </c>
      <c r="C5631" s="16" t="n">
        <v>0</v>
      </c>
      <c r="D5631" s="16"/>
    </row>
    <row r="5632" customFormat="false" ht="12.75" hidden="false" customHeight="false" outlineLevel="0" collapsed="false">
      <c r="A5632" s="15" t="n">
        <v>70900</v>
      </c>
      <c r="B5632" s="16" t="n">
        <v>3</v>
      </c>
      <c r="C5632" s="16" t="n">
        <v>0</v>
      </c>
      <c r="D5632" s="16"/>
    </row>
    <row r="5633" customFormat="false" ht="12.75" hidden="false" customHeight="false" outlineLevel="0" collapsed="false">
      <c r="A5633" s="15" t="n">
        <v>70901</v>
      </c>
      <c r="B5633" s="16" t="n">
        <v>3</v>
      </c>
      <c r="C5633" s="16" t="n">
        <v>0</v>
      </c>
      <c r="D5633" s="16"/>
    </row>
    <row r="5634" customFormat="false" ht="12.75" hidden="false" customHeight="false" outlineLevel="0" collapsed="false">
      <c r="A5634" s="15" t="n">
        <v>70909</v>
      </c>
      <c r="B5634" s="16" t="n">
        <v>1</v>
      </c>
      <c r="C5634" s="16" t="n">
        <v>0</v>
      </c>
      <c r="D5634" s="16"/>
    </row>
    <row r="5635" customFormat="false" ht="12.75" hidden="false" customHeight="false" outlineLevel="0" collapsed="false">
      <c r="A5635" s="15" t="n">
        <v>7091</v>
      </c>
      <c r="B5635" s="16" t="n">
        <v>5</v>
      </c>
      <c r="C5635" s="16" t="n">
        <v>0</v>
      </c>
      <c r="D5635" s="16"/>
    </row>
    <row r="5636" customFormat="false" ht="12.75" hidden="false" customHeight="false" outlineLevel="0" collapsed="false">
      <c r="A5636" s="15" t="n">
        <v>7094</v>
      </c>
      <c r="B5636" s="16" t="n">
        <v>15</v>
      </c>
      <c r="C5636" s="16" t="n">
        <v>0</v>
      </c>
      <c r="D5636" s="16"/>
    </row>
    <row r="5637" customFormat="false" ht="12.75" hidden="false" customHeight="false" outlineLevel="0" collapsed="false">
      <c r="A5637" s="15" t="n">
        <v>7105</v>
      </c>
      <c r="B5637" s="16" t="n">
        <v>6</v>
      </c>
      <c r="C5637" s="16" t="n">
        <v>0</v>
      </c>
      <c r="D5637" s="16"/>
    </row>
    <row r="5638" customFormat="false" ht="12.75" hidden="false" customHeight="false" outlineLevel="0" collapsed="false">
      <c r="A5638" s="15" t="n">
        <v>71103</v>
      </c>
      <c r="B5638" s="16" t="n">
        <v>6</v>
      </c>
      <c r="C5638" s="16" t="n">
        <v>0</v>
      </c>
      <c r="D5638" s="16"/>
    </row>
    <row r="5639" customFormat="false" ht="12.75" hidden="false" customHeight="false" outlineLevel="0" collapsed="false">
      <c r="A5639" s="15" t="n">
        <v>71109</v>
      </c>
      <c r="B5639" s="16" t="n">
        <v>9</v>
      </c>
      <c r="C5639" s="16" t="n">
        <v>0</v>
      </c>
    </row>
    <row r="5640" customFormat="false" ht="12.75" hidden="false" customHeight="false" outlineLevel="0" collapsed="false">
      <c r="A5640" s="15" t="n">
        <v>71114</v>
      </c>
      <c r="B5640" s="16" t="n">
        <v>5</v>
      </c>
      <c r="C5640" s="16" t="n">
        <v>0</v>
      </c>
    </row>
    <row r="5641" customFormat="false" ht="12.75" hidden="false" customHeight="false" outlineLevel="0" collapsed="false">
      <c r="A5641" s="15" t="n">
        <v>71120</v>
      </c>
      <c r="B5641" s="16" t="n">
        <v>2</v>
      </c>
      <c r="C5641" s="16" t="n">
        <v>0</v>
      </c>
    </row>
    <row r="5642" customFormat="false" ht="12.75" hidden="false" customHeight="false" outlineLevel="0" collapsed="false">
      <c r="A5642" s="15" t="n">
        <v>71124</v>
      </c>
      <c r="B5642" s="16" t="n">
        <v>1</v>
      </c>
      <c r="C5642" s="16" t="n">
        <v>0</v>
      </c>
    </row>
    <row r="5643" customFormat="false" ht="12.75" hidden="false" customHeight="false" outlineLevel="0" collapsed="false">
      <c r="A5643" s="15" t="n">
        <v>71131</v>
      </c>
      <c r="B5643" s="16" t="n">
        <v>1</v>
      </c>
      <c r="C5643" s="16" t="n">
        <v>0</v>
      </c>
    </row>
    <row r="5644" customFormat="false" ht="12.75" hidden="false" customHeight="false" outlineLevel="0" collapsed="false">
      <c r="A5644" s="15" t="n">
        <v>71134</v>
      </c>
      <c r="B5644" s="16" t="n">
        <v>1</v>
      </c>
      <c r="C5644" s="16" t="n">
        <v>0</v>
      </c>
    </row>
    <row r="5645" customFormat="false" ht="12.75" hidden="false" customHeight="false" outlineLevel="0" collapsed="false">
      <c r="A5645" s="15" t="n">
        <v>71136</v>
      </c>
      <c r="B5645" s="16" t="n">
        <v>1</v>
      </c>
      <c r="C5645" s="16" t="n">
        <v>0</v>
      </c>
    </row>
    <row r="5646" customFormat="false" ht="12.75" hidden="false" customHeight="false" outlineLevel="0" collapsed="false">
      <c r="A5646" s="15" t="n">
        <v>71140</v>
      </c>
      <c r="B5646" s="16" t="n">
        <v>3</v>
      </c>
      <c r="C5646" s="16" t="n">
        <v>0</v>
      </c>
    </row>
    <row r="5647" customFormat="false" ht="12.75" hidden="false" customHeight="false" outlineLevel="0" collapsed="false">
      <c r="A5647" s="15" t="n">
        <v>71144</v>
      </c>
      <c r="B5647" s="16" t="n">
        <v>2</v>
      </c>
      <c r="C5647" s="16" t="n">
        <v>0</v>
      </c>
    </row>
    <row r="5648" customFormat="false" ht="12.75" hidden="false" customHeight="false" outlineLevel="0" collapsed="false">
      <c r="A5648" s="15" t="n">
        <v>71145</v>
      </c>
      <c r="B5648" s="16" t="n">
        <v>1</v>
      </c>
      <c r="C5648" s="16" t="n">
        <v>0</v>
      </c>
    </row>
    <row r="5649" customFormat="false" ht="12.75" hidden="false" customHeight="false" outlineLevel="0" collapsed="false">
      <c r="A5649" s="15" t="n">
        <v>71148</v>
      </c>
      <c r="B5649" s="16" t="n">
        <v>1</v>
      </c>
      <c r="C5649" s="16" t="n">
        <v>0</v>
      </c>
    </row>
    <row r="5650" customFormat="false" ht="12.75" hidden="false" customHeight="false" outlineLevel="0" collapsed="false">
      <c r="A5650" s="15" t="n">
        <v>71149</v>
      </c>
      <c r="B5650" s="16" t="n">
        <v>1</v>
      </c>
      <c r="C5650" s="16" t="n">
        <v>0</v>
      </c>
    </row>
    <row r="5651" customFormat="false" ht="12.75" hidden="false" customHeight="false" outlineLevel="0" collapsed="false">
      <c r="A5651" s="15" t="n">
        <v>71161</v>
      </c>
      <c r="B5651" s="16" t="n">
        <v>1</v>
      </c>
      <c r="C5651" s="16" t="n">
        <v>0</v>
      </c>
    </row>
    <row r="5652" customFormat="false" ht="12.75" hidden="false" customHeight="false" outlineLevel="0" collapsed="false">
      <c r="A5652" s="15" t="n">
        <v>71174</v>
      </c>
      <c r="B5652" s="16" t="n">
        <v>2</v>
      </c>
      <c r="C5652" s="16" t="n">
        <v>0</v>
      </c>
    </row>
    <row r="5653" customFormat="false" ht="12.75" hidden="false" customHeight="false" outlineLevel="0" collapsed="false">
      <c r="A5653" s="15" t="n">
        <v>71176</v>
      </c>
      <c r="B5653" s="16" t="n">
        <v>1</v>
      </c>
      <c r="C5653" s="16" t="n">
        <v>0</v>
      </c>
    </row>
    <row r="5654" customFormat="false" ht="12.75" hidden="false" customHeight="false" outlineLevel="0" collapsed="false">
      <c r="A5654" s="15" t="n">
        <v>71178</v>
      </c>
      <c r="B5654" s="16" t="n">
        <v>1</v>
      </c>
      <c r="C5654" s="16" t="n">
        <v>0</v>
      </c>
    </row>
    <row r="5655" customFormat="false" ht="12.75" hidden="false" customHeight="false" outlineLevel="0" collapsed="false">
      <c r="A5655" s="15" t="n">
        <v>71180</v>
      </c>
      <c r="B5655" s="16" t="n">
        <v>1</v>
      </c>
      <c r="C5655" s="16" t="n">
        <v>0</v>
      </c>
    </row>
    <row r="5656" customFormat="false" ht="12.75" hidden="false" customHeight="false" outlineLevel="0" collapsed="false">
      <c r="A5656" s="15" t="n">
        <v>71184</v>
      </c>
      <c r="B5656" s="16" t="n">
        <v>1</v>
      </c>
      <c r="C5656" s="16" t="n">
        <v>0</v>
      </c>
    </row>
    <row r="5657" customFormat="false" ht="12.75" hidden="false" customHeight="false" outlineLevel="0" collapsed="false">
      <c r="A5657" s="15" t="n">
        <v>71187</v>
      </c>
      <c r="B5657" s="16" t="n">
        <v>2</v>
      </c>
      <c r="C5657" s="16" t="n">
        <v>0</v>
      </c>
    </row>
    <row r="5658" customFormat="false" ht="12.75" hidden="false" customHeight="false" outlineLevel="0" collapsed="false">
      <c r="A5658" s="15" t="n">
        <v>71188</v>
      </c>
      <c r="B5658" s="16" t="n">
        <v>2</v>
      </c>
      <c r="C5658" s="16" t="n">
        <v>0</v>
      </c>
    </row>
    <row r="5659" customFormat="false" ht="12.75" hidden="false" customHeight="false" outlineLevel="0" collapsed="false">
      <c r="A5659" s="15" t="n">
        <v>71192</v>
      </c>
      <c r="B5659" s="16" t="n">
        <v>3</v>
      </c>
      <c r="C5659" s="16" t="n">
        <v>0</v>
      </c>
    </row>
    <row r="5660" customFormat="false" ht="12.75" hidden="false" customHeight="false" outlineLevel="0" collapsed="false">
      <c r="A5660" s="15" t="n">
        <v>7121</v>
      </c>
      <c r="B5660" s="16" t="n">
        <v>1</v>
      </c>
      <c r="C5660" s="16" t="n">
        <v>0</v>
      </c>
    </row>
    <row r="5661" customFormat="false" ht="12.75" hidden="false" customHeight="false" outlineLevel="0" collapsed="false">
      <c r="A5661" s="15" t="n">
        <v>71211</v>
      </c>
      <c r="B5661" s="16" t="n">
        <v>1</v>
      </c>
      <c r="C5661" s="16" t="n">
        <v>0</v>
      </c>
    </row>
    <row r="5662" customFormat="false" ht="12.75" hidden="false" customHeight="false" outlineLevel="0" collapsed="false">
      <c r="A5662" s="15" t="n">
        <v>71214</v>
      </c>
      <c r="B5662" s="16" t="n">
        <v>1</v>
      </c>
      <c r="C5662" s="16" t="n">
        <v>0</v>
      </c>
    </row>
    <row r="5663" customFormat="false" ht="12.75" hidden="false" customHeight="false" outlineLevel="0" collapsed="false">
      <c r="A5663" s="15" t="n">
        <v>71216</v>
      </c>
      <c r="B5663" s="16" t="n">
        <v>2</v>
      </c>
      <c r="C5663" s="16" t="n">
        <v>0</v>
      </c>
    </row>
    <row r="5664" customFormat="false" ht="12.75" hidden="false" customHeight="false" outlineLevel="0" collapsed="false">
      <c r="A5664" s="15" t="n">
        <v>71217</v>
      </c>
      <c r="B5664" s="16" t="n">
        <v>1</v>
      </c>
      <c r="C5664" s="16" t="n">
        <v>0</v>
      </c>
    </row>
    <row r="5665" customFormat="false" ht="12.75" hidden="false" customHeight="false" outlineLevel="0" collapsed="false">
      <c r="A5665" s="15" t="n">
        <v>71220</v>
      </c>
      <c r="B5665" s="16" t="n">
        <v>6</v>
      </c>
      <c r="C5665" s="16" t="n">
        <v>0</v>
      </c>
    </row>
    <row r="5666" customFormat="false" ht="12.75" hidden="false" customHeight="false" outlineLevel="0" collapsed="false">
      <c r="A5666" s="15" t="n">
        <v>71221</v>
      </c>
      <c r="B5666" s="16" t="n">
        <v>1</v>
      </c>
      <c r="C5666" s="16" t="n">
        <v>0</v>
      </c>
    </row>
    <row r="5667" customFormat="false" ht="12.75" hidden="false" customHeight="false" outlineLevel="0" collapsed="false">
      <c r="A5667" s="15" t="n">
        <v>71222</v>
      </c>
      <c r="B5667" s="16" t="n">
        <v>1</v>
      </c>
      <c r="C5667" s="16" t="n">
        <v>0</v>
      </c>
    </row>
    <row r="5668" customFormat="false" ht="12.75" hidden="false" customHeight="false" outlineLevel="0" collapsed="false">
      <c r="A5668" s="15" t="n">
        <v>71223</v>
      </c>
      <c r="B5668" s="16" t="n">
        <v>1</v>
      </c>
      <c r="C5668" s="16" t="n">
        <v>0</v>
      </c>
    </row>
    <row r="5669" customFormat="false" ht="12.75" hidden="false" customHeight="false" outlineLevel="0" collapsed="false">
      <c r="A5669" s="15" t="n">
        <v>71224</v>
      </c>
      <c r="B5669" s="16" t="n">
        <v>2</v>
      </c>
      <c r="C5669" s="16" t="n">
        <v>0</v>
      </c>
    </row>
    <row r="5670" customFormat="false" ht="12.75" hidden="false" customHeight="false" outlineLevel="0" collapsed="false">
      <c r="A5670" s="15" t="n">
        <v>71231</v>
      </c>
      <c r="B5670" s="16" t="n">
        <v>3</v>
      </c>
      <c r="C5670" s="16" t="n">
        <v>0</v>
      </c>
    </row>
    <row r="5671" customFormat="false" ht="12.75" hidden="false" customHeight="false" outlineLevel="0" collapsed="false">
      <c r="A5671" s="15" t="n">
        <v>71233</v>
      </c>
      <c r="B5671" s="16" t="n">
        <v>1</v>
      </c>
      <c r="C5671" s="16" t="n">
        <v>0</v>
      </c>
    </row>
    <row r="5672" customFormat="false" ht="12.75" hidden="false" customHeight="false" outlineLevel="0" collapsed="false">
      <c r="A5672" s="15" t="n">
        <v>71280</v>
      </c>
      <c r="B5672" s="16" t="n">
        <v>1</v>
      </c>
      <c r="C5672" s="16" t="n">
        <v>0</v>
      </c>
    </row>
    <row r="5673" customFormat="false" ht="12.75" hidden="false" customHeight="false" outlineLevel="0" collapsed="false">
      <c r="A5673" s="15" t="n">
        <v>71282</v>
      </c>
      <c r="B5673" s="16" t="n">
        <v>1</v>
      </c>
      <c r="C5673" s="16" t="n">
        <v>0</v>
      </c>
    </row>
    <row r="5674" customFormat="false" ht="12.75" hidden="false" customHeight="false" outlineLevel="0" collapsed="false">
      <c r="A5674" s="15" t="n">
        <v>71283</v>
      </c>
      <c r="B5674" s="16" t="n">
        <v>1</v>
      </c>
      <c r="C5674" s="16" t="n">
        <v>0</v>
      </c>
    </row>
    <row r="5675" customFormat="false" ht="12.75" hidden="false" customHeight="false" outlineLevel="0" collapsed="false">
      <c r="A5675" s="15" t="n">
        <v>71291</v>
      </c>
      <c r="B5675" s="16" t="n">
        <v>3</v>
      </c>
      <c r="C5675" s="16" t="n">
        <v>0</v>
      </c>
    </row>
    <row r="5676" customFormat="false" ht="12.75" hidden="false" customHeight="false" outlineLevel="0" collapsed="false">
      <c r="A5676" s="15" t="n">
        <v>7133</v>
      </c>
      <c r="B5676" s="16" t="n">
        <v>6</v>
      </c>
      <c r="C5676" s="16" t="n">
        <v>0</v>
      </c>
    </row>
    <row r="5677" customFormat="false" ht="12.75" hidden="false" customHeight="false" outlineLevel="0" collapsed="false">
      <c r="A5677" s="15" t="n">
        <v>71404</v>
      </c>
      <c r="B5677" s="16" t="n">
        <v>1</v>
      </c>
      <c r="C5677" s="16" t="n">
        <v>0</v>
      </c>
    </row>
    <row r="5678" customFormat="false" ht="12.75" hidden="false" customHeight="false" outlineLevel="0" collapsed="false">
      <c r="A5678" s="15" t="n">
        <v>71432</v>
      </c>
      <c r="B5678" s="16" t="n">
        <v>5</v>
      </c>
      <c r="C5678" s="16" t="n">
        <v>0</v>
      </c>
    </row>
    <row r="5679" customFormat="false" ht="12.75" hidden="false" customHeight="false" outlineLevel="0" collapsed="false">
      <c r="A5679" s="15" t="n">
        <v>71433</v>
      </c>
      <c r="B5679" s="16" t="n">
        <v>4</v>
      </c>
      <c r="C5679" s="16" t="n">
        <v>0</v>
      </c>
    </row>
    <row r="5680" customFormat="false" ht="12.75" hidden="false" customHeight="false" outlineLevel="0" collapsed="false">
      <c r="A5680" s="15" t="n">
        <v>715</v>
      </c>
      <c r="B5680" s="16" t="n">
        <v>1</v>
      </c>
      <c r="C5680" s="16" t="n">
        <v>0</v>
      </c>
    </row>
    <row r="5681" customFormat="false" ht="12.75" hidden="false" customHeight="false" outlineLevel="0" collapsed="false">
      <c r="A5681" s="15" t="n">
        <v>71501</v>
      </c>
      <c r="B5681" s="16" t="n">
        <v>1</v>
      </c>
      <c r="C5681" s="16" t="n">
        <v>0</v>
      </c>
    </row>
    <row r="5682" customFormat="false" ht="12.75" hidden="false" customHeight="false" outlineLevel="0" collapsed="false">
      <c r="A5682" s="15" t="n">
        <v>71506</v>
      </c>
      <c r="B5682" s="16" t="n">
        <v>2</v>
      </c>
      <c r="C5682" s="16" t="n">
        <v>0</v>
      </c>
    </row>
    <row r="5683" customFormat="false" ht="12.75" hidden="false" customHeight="false" outlineLevel="0" collapsed="false">
      <c r="A5683" s="15" t="n">
        <v>7151</v>
      </c>
      <c r="B5683" s="16" t="n">
        <v>2</v>
      </c>
      <c r="C5683" s="16" t="n">
        <v>0</v>
      </c>
    </row>
    <row r="5684" customFormat="false" ht="12.75" hidden="false" customHeight="false" outlineLevel="0" collapsed="false">
      <c r="A5684" s="15" t="n">
        <v>7152</v>
      </c>
      <c r="B5684" s="16" t="n">
        <v>1</v>
      </c>
      <c r="C5684" s="16" t="n">
        <v>0</v>
      </c>
    </row>
    <row r="5685" customFormat="false" ht="12.75" hidden="false" customHeight="false" outlineLevel="0" collapsed="false">
      <c r="A5685" s="15" t="n">
        <v>71522</v>
      </c>
      <c r="B5685" s="16" t="n">
        <v>4</v>
      </c>
      <c r="C5685" s="16" t="n">
        <v>0</v>
      </c>
    </row>
    <row r="5686" customFormat="false" ht="12.75" hidden="false" customHeight="false" outlineLevel="0" collapsed="false">
      <c r="A5686" s="15" t="n">
        <v>7153</v>
      </c>
      <c r="B5686" s="16" t="n">
        <v>2</v>
      </c>
      <c r="C5686" s="16" t="n">
        <v>0</v>
      </c>
    </row>
    <row r="5687" customFormat="false" ht="12.75" hidden="false" customHeight="false" outlineLevel="0" collapsed="false">
      <c r="A5687" s="15" t="n">
        <v>71540</v>
      </c>
      <c r="B5687" s="16" t="n">
        <v>1</v>
      </c>
      <c r="C5687" s="16" t="n">
        <v>0</v>
      </c>
    </row>
    <row r="5688" customFormat="false" ht="12.75" hidden="false" customHeight="false" outlineLevel="0" collapsed="false">
      <c r="A5688" s="15" t="n">
        <v>7156</v>
      </c>
      <c r="B5688" s="16" t="n">
        <v>3</v>
      </c>
      <c r="C5688" s="16" t="n">
        <v>0</v>
      </c>
    </row>
    <row r="5689" customFormat="false" ht="12.75" hidden="false" customHeight="false" outlineLevel="0" collapsed="false">
      <c r="A5689" s="15" t="n">
        <v>7158</v>
      </c>
      <c r="B5689" s="16" t="n">
        <v>1</v>
      </c>
      <c r="C5689" s="16" t="n">
        <v>0</v>
      </c>
    </row>
    <row r="5690" customFormat="false" ht="12.75" hidden="false" customHeight="false" outlineLevel="0" collapsed="false">
      <c r="A5690" s="15" t="n">
        <v>71599</v>
      </c>
      <c r="B5690" s="16" t="n">
        <v>2</v>
      </c>
      <c r="C5690" s="16" t="n">
        <v>0</v>
      </c>
    </row>
    <row r="5691" customFormat="false" ht="12.75" hidden="false" customHeight="false" outlineLevel="0" collapsed="false">
      <c r="A5691" s="15" t="n">
        <v>71602</v>
      </c>
      <c r="B5691" s="16" t="n">
        <v>1</v>
      </c>
      <c r="C5691" s="16" t="n">
        <v>0</v>
      </c>
    </row>
    <row r="5692" customFormat="false" ht="12.75" hidden="false" customHeight="false" outlineLevel="0" collapsed="false">
      <c r="A5692" s="15" t="n">
        <v>71603</v>
      </c>
      <c r="B5692" s="16" t="n">
        <v>1</v>
      </c>
      <c r="C5692" s="16" t="n">
        <v>0</v>
      </c>
    </row>
    <row r="5693" customFormat="false" ht="12.75" hidden="false" customHeight="false" outlineLevel="0" collapsed="false">
      <c r="A5693" s="15" t="n">
        <v>71604</v>
      </c>
      <c r="B5693" s="16" t="n">
        <v>4</v>
      </c>
      <c r="C5693" s="16" t="n">
        <v>0</v>
      </c>
    </row>
    <row r="5694" customFormat="false" ht="12.75" hidden="false" customHeight="false" outlineLevel="0" collapsed="false">
      <c r="A5694" s="15" t="n">
        <v>71613</v>
      </c>
      <c r="B5694" s="16" t="n">
        <v>19</v>
      </c>
      <c r="C5694" s="16" t="n">
        <v>0</v>
      </c>
    </row>
    <row r="5695" customFormat="false" ht="12.75" hidden="false" customHeight="false" outlineLevel="0" collapsed="false">
      <c r="A5695" s="15" t="n">
        <v>71618</v>
      </c>
      <c r="B5695" s="16" t="n">
        <v>8</v>
      </c>
      <c r="C5695" s="16" t="n">
        <v>0</v>
      </c>
    </row>
    <row r="5696" customFormat="false" ht="12.75" hidden="false" customHeight="false" outlineLevel="0" collapsed="false">
      <c r="A5696" s="15" t="n">
        <v>71621</v>
      </c>
      <c r="B5696" s="16" t="n">
        <v>11</v>
      </c>
      <c r="C5696" s="16" t="n">
        <v>0</v>
      </c>
    </row>
    <row r="5697" customFormat="false" ht="12.75" hidden="false" customHeight="false" outlineLevel="0" collapsed="false">
      <c r="A5697" s="15" t="n">
        <v>71623</v>
      </c>
      <c r="B5697" s="16" t="n">
        <v>1</v>
      </c>
      <c r="C5697" s="16" t="n">
        <v>0</v>
      </c>
    </row>
    <row r="5698" customFormat="false" ht="12.75" hidden="false" customHeight="false" outlineLevel="0" collapsed="false">
      <c r="A5698" s="15" t="n">
        <v>71624</v>
      </c>
      <c r="B5698" s="16" t="n">
        <v>5</v>
      </c>
      <c r="C5698" s="16" t="n">
        <v>0</v>
      </c>
    </row>
    <row r="5699" customFormat="false" ht="12.75" hidden="false" customHeight="false" outlineLevel="0" collapsed="false">
      <c r="A5699" s="15" t="n">
        <v>71625</v>
      </c>
      <c r="B5699" s="16" t="n">
        <v>9</v>
      </c>
      <c r="C5699" s="16" t="n">
        <v>0</v>
      </c>
    </row>
    <row r="5700" customFormat="false" ht="12.75" hidden="false" customHeight="false" outlineLevel="0" collapsed="false">
      <c r="A5700" s="15" t="n">
        <v>71631</v>
      </c>
      <c r="B5700" s="16" t="n">
        <v>11</v>
      </c>
      <c r="C5700" s="16" t="n">
        <v>0</v>
      </c>
    </row>
    <row r="5701" customFormat="false" ht="12.75" hidden="false" customHeight="false" outlineLevel="0" collapsed="false">
      <c r="A5701" s="15" t="n">
        <v>71632</v>
      </c>
      <c r="B5701" s="16" t="n">
        <v>2</v>
      </c>
      <c r="C5701" s="16" t="n">
        <v>0</v>
      </c>
    </row>
    <row r="5702" customFormat="false" ht="12.75" hidden="false" customHeight="false" outlineLevel="0" collapsed="false">
      <c r="A5702" s="15" t="n">
        <v>71634</v>
      </c>
      <c r="B5702" s="16" t="n">
        <v>4</v>
      </c>
      <c r="C5702" s="16" t="n">
        <v>0</v>
      </c>
    </row>
    <row r="5703" customFormat="false" ht="12.75" hidden="false" customHeight="false" outlineLevel="0" collapsed="false">
      <c r="A5703" s="15" t="n">
        <v>71635</v>
      </c>
      <c r="B5703" s="16" t="n">
        <v>17</v>
      </c>
      <c r="C5703" s="16" t="n">
        <v>0</v>
      </c>
    </row>
    <row r="5704" customFormat="false" ht="12.75" hidden="false" customHeight="false" outlineLevel="0" collapsed="false">
      <c r="A5704" s="15" t="n">
        <v>71637</v>
      </c>
      <c r="B5704" s="16" t="n">
        <v>7</v>
      </c>
      <c r="C5704" s="16" t="n">
        <v>0</v>
      </c>
    </row>
    <row r="5705" customFormat="false" ht="12.75" hidden="false" customHeight="false" outlineLevel="0" collapsed="false">
      <c r="A5705" s="15" t="n">
        <v>71639</v>
      </c>
      <c r="B5705" s="16" t="n">
        <v>1</v>
      </c>
      <c r="C5705" s="16" t="n">
        <v>0</v>
      </c>
    </row>
    <row r="5706" customFormat="false" ht="12.75" hidden="false" customHeight="false" outlineLevel="0" collapsed="false">
      <c r="A5706" s="15" t="n">
        <v>71642</v>
      </c>
      <c r="B5706" s="16" t="n">
        <v>1</v>
      </c>
      <c r="C5706" s="16" t="n">
        <v>0</v>
      </c>
    </row>
    <row r="5707" customFormat="false" ht="12.75" hidden="false" customHeight="false" outlineLevel="0" collapsed="false">
      <c r="A5707" s="15" t="n">
        <v>71643</v>
      </c>
      <c r="B5707" s="16" t="n">
        <v>3</v>
      </c>
      <c r="C5707" s="16" t="n">
        <v>0</v>
      </c>
    </row>
    <row r="5708" customFormat="false" ht="12.75" hidden="false" customHeight="false" outlineLevel="0" collapsed="false">
      <c r="A5708" s="15" t="n">
        <v>71652</v>
      </c>
      <c r="B5708" s="16" t="n">
        <v>3</v>
      </c>
      <c r="C5708" s="16" t="n">
        <v>0</v>
      </c>
    </row>
    <row r="5709" customFormat="false" ht="12.75" hidden="false" customHeight="false" outlineLevel="0" collapsed="false">
      <c r="A5709" s="15" t="n">
        <v>71653</v>
      </c>
      <c r="B5709" s="16" t="n">
        <v>1</v>
      </c>
      <c r="C5709" s="16" t="n">
        <v>0</v>
      </c>
    </row>
    <row r="5710" customFormat="false" ht="12.75" hidden="false" customHeight="false" outlineLevel="0" collapsed="false">
      <c r="A5710" s="15" t="n">
        <v>71662</v>
      </c>
      <c r="B5710" s="16" t="n">
        <v>3</v>
      </c>
      <c r="C5710" s="16" t="n">
        <v>0</v>
      </c>
    </row>
    <row r="5711" customFormat="false" ht="12.75" hidden="false" customHeight="false" outlineLevel="0" collapsed="false">
      <c r="A5711" s="15" t="n">
        <v>71663</v>
      </c>
      <c r="B5711" s="16" t="n">
        <v>1</v>
      </c>
      <c r="C5711" s="16" t="n">
        <v>0</v>
      </c>
    </row>
    <row r="5712" customFormat="false" ht="12.75" hidden="false" customHeight="false" outlineLevel="0" collapsed="false">
      <c r="A5712" s="15" t="n">
        <v>71664</v>
      </c>
      <c r="B5712" s="16" t="n">
        <v>23</v>
      </c>
      <c r="C5712" s="16" t="n">
        <v>0</v>
      </c>
    </row>
    <row r="5713" customFormat="false" ht="12.75" hidden="false" customHeight="false" outlineLevel="0" collapsed="false">
      <c r="A5713" s="15" t="n">
        <v>71683</v>
      </c>
      <c r="B5713" s="16" t="n">
        <v>6</v>
      </c>
      <c r="C5713" s="16" t="n">
        <v>0</v>
      </c>
    </row>
    <row r="5714" customFormat="false" ht="12.75" hidden="false" customHeight="false" outlineLevel="0" collapsed="false">
      <c r="A5714" s="15" t="n">
        <v>7169</v>
      </c>
      <c r="B5714" s="16" t="n">
        <v>4</v>
      </c>
      <c r="C5714" s="16" t="n">
        <v>0</v>
      </c>
    </row>
    <row r="5715" customFormat="false" ht="12.75" hidden="false" customHeight="false" outlineLevel="0" collapsed="false">
      <c r="A5715" s="15" t="n">
        <v>717</v>
      </c>
      <c r="B5715" s="16" t="n">
        <v>1</v>
      </c>
      <c r="C5715" s="16" t="n">
        <v>0</v>
      </c>
    </row>
    <row r="5716" customFormat="false" ht="12.75" hidden="false" customHeight="false" outlineLevel="0" collapsed="false">
      <c r="A5716" s="15" t="n">
        <v>7178</v>
      </c>
      <c r="B5716" s="16" t="n">
        <v>2</v>
      </c>
      <c r="C5716" s="16" t="n">
        <v>0</v>
      </c>
    </row>
    <row r="5717" customFormat="false" ht="12.75" hidden="false" customHeight="false" outlineLevel="0" collapsed="false">
      <c r="A5717" s="15" t="n">
        <v>71802</v>
      </c>
      <c r="B5717" s="16" t="n">
        <v>4</v>
      </c>
      <c r="C5717" s="16" t="n">
        <v>0</v>
      </c>
    </row>
    <row r="5718" customFormat="false" ht="12.75" hidden="false" customHeight="false" outlineLevel="0" collapsed="false">
      <c r="A5718" s="15" t="n">
        <v>71803</v>
      </c>
      <c r="B5718" s="16" t="n">
        <v>11</v>
      </c>
      <c r="C5718" s="16" t="n">
        <v>0</v>
      </c>
    </row>
    <row r="5719" customFormat="false" ht="12.75" hidden="false" customHeight="false" outlineLevel="0" collapsed="false">
      <c r="A5719" s="15" t="n">
        <v>71814</v>
      </c>
      <c r="B5719" s="16" t="n">
        <v>5</v>
      </c>
      <c r="C5719" s="16" t="n">
        <v>0</v>
      </c>
    </row>
    <row r="5720" customFormat="false" ht="12.75" hidden="false" customHeight="false" outlineLevel="0" collapsed="false">
      <c r="A5720" s="15" t="n">
        <v>71818</v>
      </c>
      <c r="B5720" s="16" t="n">
        <v>10</v>
      </c>
      <c r="C5720" s="16" t="n">
        <v>0</v>
      </c>
    </row>
    <row r="5721" customFormat="false" ht="12.75" hidden="false" customHeight="false" outlineLevel="0" collapsed="false">
      <c r="A5721" s="15" t="n">
        <v>71819</v>
      </c>
      <c r="B5721" s="16" t="n">
        <v>3</v>
      </c>
      <c r="C5721" s="16" t="n">
        <v>0</v>
      </c>
    </row>
    <row r="5722" customFormat="false" ht="12.75" hidden="false" customHeight="false" outlineLevel="0" collapsed="false">
      <c r="A5722" s="15" t="n">
        <v>71822</v>
      </c>
      <c r="B5722" s="16" t="n">
        <v>6</v>
      </c>
      <c r="C5722" s="16" t="n">
        <v>0</v>
      </c>
    </row>
    <row r="5723" customFormat="false" ht="12.75" hidden="false" customHeight="false" outlineLevel="0" collapsed="false">
      <c r="A5723" s="15" t="n">
        <v>71823</v>
      </c>
      <c r="B5723" s="16" t="n">
        <v>2</v>
      </c>
      <c r="C5723" s="16" t="n">
        <v>0</v>
      </c>
    </row>
    <row r="5724" customFormat="false" ht="12.75" hidden="false" customHeight="false" outlineLevel="0" collapsed="false">
      <c r="A5724" s="15" t="n">
        <v>71826</v>
      </c>
      <c r="B5724" s="16" t="n">
        <v>15</v>
      </c>
      <c r="C5724" s="16" t="n">
        <v>0</v>
      </c>
    </row>
    <row r="5725" customFormat="false" ht="12.75" hidden="false" customHeight="false" outlineLevel="0" collapsed="false">
      <c r="A5725" s="15" t="n">
        <v>71828</v>
      </c>
      <c r="B5725" s="16" t="n">
        <v>2</v>
      </c>
      <c r="C5725" s="16" t="n">
        <v>0</v>
      </c>
    </row>
    <row r="5726" customFormat="false" ht="12.75" hidden="false" customHeight="false" outlineLevel="0" collapsed="false">
      <c r="A5726" s="15" t="n">
        <v>71829</v>
      </c>
      <c r="B5726" s="16" t="n">
        <v>1</v>
      </c>
      <c r="C5726" s="16" t="n">
        <v>0</v>
      </c>
    </row>
    <row r="5727" customFormat="false" ht="12.75" hidden="false" customHeight="false" outlineLevel="0" collapsed="false">
      <c r="A5727" s="15" t="n">
        <v>71832</v>
      </c>
      <c r="B5727" s="16" t="n">
        <v>6</v>
      </c>
      <c r="C5727" s="16" t="n">
        <v>0</v>
      </c>
    </row>
    <row r="5728" customFormat="false" ht="12.75" hidden="false" customHeight="false" outlineLevel="0" collapsed="false">
      <c r="A5728" s="15" t="n">
        <v>71833</v>
      </c>
      <c r="B5728" s="16" t="n">
        <v>9</v>
      </c>
      <c r="C5728" s="16" t="n">
        <v>0</v>
      </c>
    </row>
    <row r="5729" customFormat="false" ht="12.75" hidden="false" customHeight="false" outlineLevel="0" collapsed="false">
      <c r="A5729" s="15" t="n">
        <v>71839</v>
      </c>
      <c r="B5729" s="16" t="n">
        <v>1</v>
      </c>
      <c r="C5729" s="16" t="n">
        <v>0</v>
      </c>
    </row>
    <row r="5730" customFormat="false" ht="12.75" hidden="false" customHeight="false" outlineLevel="0" collapsed="false">
      <c r="A5730" s="15" t="n">
        <v>71854</v>
      </c>
      <c r="B5730" s="16" t="n">
        <v>25</v>
      </c>
      <c r="C5730" s="16" t="n">
        <v>0</v>
      </c>
    </row>
    <row r="5731" customFormat="false" ht="12.75" hidden="false" customHeight="false" outlineLevel="0" collapsed="false">
      <c r="A5731" s="15" t="n">
        <v>71865</v>
      </c>
      <c r="B5731" s="16" t="n">
        <v>9</v>
      </c>
      <c r="C5731" s="16" t="n">
        <v>0</v>
      </c>
    </row>
    <row r="5732" customFormat="false" ht="12.75" hidden="false" customHeight="false" outlineLevel="0" collapsed="false">
      <c r="A5732" s="15" t="n">
        <v>71875</v>
      </c>
      <c r="B5732" s="16" t="n">
        <v>1</v>
      </c>
      <c r="C5732" s="16" t="n">
        <v>0</v>
      </c>
    </row>
    <row r="5733" customFormat="false" ht="12.75" hidden="false" customHeight="false" outlineLevel="0" collapsed="false">
      <c r="A5733" s="15" t="n">
        <v>71876</v>
      </c>
      <c r="B5733" s="16" t="n">
        <v>2</v>
      </c>
      <c r="C5733" s="16" t="n">
        <v>0</v>
      </c>
    </row>
    <row r="5734" customFormat="false" ht="12.75" hidden="false" customHeight="false" outlineLevel="0" collapsed="false">
      <c r="A5734" s="15" t="n">
        <v>71878</v>
      </c>
      <c r="B5734" s="16" t="n">
        <v>2</v>
      </c>
      <c r="C5734" s="16" t="n">
        <v>0</v>
      </c>
    </row>
    <row r="5735" customFormat="false" ht="12.75" hidden="false" customHeight="false" outlineLevel="0" collapsed="false">
      <c r="A5735" s="15" t="n">
        <v>71883</v>
      </c>
      <c r="B5735" s="16" t="n">
        <v>41</v>
      </c>
      <c r="C5735" s="16" t="n">
        <v>0</v>
      </c>
    </row>
    <row r="5736" customFormat="false" ht="12.75" hidden="false" customHeight="false" outlineLevel="0" collapsed="false">
      <c r="A5736" s="15" t="n">
        <v>7189</v>
      </c>
      <c r="B5736" s="16" t="n">
        <v>1</v>
      </c>
      <c r="C5736" s="16" t="n">
        <v>0</v>
      </c>
    </row>
    <row r="5737" customFormat="false" ht="12.75" hidden="false" customHeight="false" outlineLevel="0" collapsed="false">
      <c r="A5737" s="15" t="n">
        <v>71913</v>
      </c>
      <c r="B5737" s="16" t="n">
        <v>4</v>
      </c>
      <c r="C5737" s="16" t="n">
        <v>0</v>
      </c>
    </row>
    <row r="5738" customFormat="false" ht="12.75" hidden="false" customHeight="false" outlineLevel="0" collapsed="false">
      <c r="A5738" s="15" t="n">
        <v>71918</v>
      </c>
      <c r="B5738" s="16" t="n">
        <v>2</v>
      </c>
      <c r="C5738" s="16" t="n">
        <v>0</v>
      </c>
    </row>
    <row r="5739" customFormat="false" ht="12.75" hidden="false" customHeight="false" outlineLevel="0" collapsed="false">
      <c r="A5739" s="15" t="n">
        <v>71919</v>
      </c>
      <c r="B5739" s="16" t="n">
        <v>13</v>
      </c>
      <c r="C5739" s="16" t="n">
        <v>0</v>
      </c>
    </row>
    <row r="5740" customFormat="false" ht="12.75" hidden="false" customHeight="false" outlineLevel="0" collapsed="false">
      <c r="A5740" s="15" t="n">
        <v>71928</v>
      </c>
      <c r="B5740" s="16" t="n">
        <v>22</v>
      </c>
      <c r="C5740" s="16" t="n">
        <v>0</v>
      </c>
    </row>
    <row r="5741" customFormat="false" ht="12.75" hidden="false" customHeight="false" outlineLevel="0" collapsed="false">
      <c r="A5741" s="15" t="n">
        <v>7193</v>
      </c>
      <c r="B5741" s="16" t="n">
        <v>1</v>
      </c>
      <c r="C5741" s="16" t="n">
        <v>0</v>
      </c>
    </row>
    <row r="5742" customFormat="false" ht="12.75" hidden="false" customHeight="false" outlineLevel="0" collapsed="false">
      <c r="A5742" s="15" t="n">
        <v>71932</v>
      </c>
      <c r="B5742" s="16" t="n">
        <v>2</v>
      </c>
      <c r="C5742" s="16" t="n">
        <v>0</v>
      </c>
    </row>
    <row r="5743" customFormat="false" ht="12.75" hidden="false" customHeight="false" outlineLevel="0" collapsed="false">
      <c r="A5743" s="15" t="n">
        <v>71933</v>
      </c>
      <c r="B5743" s="16" t="n">
        <v>1</v>
      </c>
      <c r="C5743" s="16" t="n">
        <v>0</v>
      </c>
    </row>
    <row r="5744" customFormat="false" ht="12.75" hidden="false" customHeight="false" outlineLevel="0" collapsed="false">
      <c r="A5744" s="15" t="n">
        <v>7194</v>
      </c>
      <c r="B5744" s="16" t="n">
        <v>12</v>
      </c>
      <c r="C5744" s="16" t="n">
        <v>0</v>
      </c>
    </row>
    <row r="5745" customFormat="false" ht="12.75" hidden="false" customHeight="false" outlineLevel="0" collapsed="false">
      <c r="A5745" s="15" t="n">
        <v>7195</v>
      </c>
      <c r="B5745" s="16" t="n">
        <v>1</v>
      </c>
      <c r="C5745" s="16" t="n">
        <v>0</v>
      </c>
    </row>
    <row r="5746" customFormat="false" ht="12.75" hidden="false" customHeight="false" outlineLevel="0" collapsed="false">
      <c r="A5746" s="15" t="n">
        <v>7196</v>
      </c>
      <c r="B5746" s="16" t="n">
        <v>2</v>
      </c>
      <c r="C5746" s="16" t="n">
        <v>0</v>
      </c>
    </row>
    <row r="5747" customFormat="false" ht="12.75" hidden="false" customHeight="false" outlineLevel="0" collapsed="false">
      <c r="A5747" s="15" t="n">
        <v>71962</v>
      </c>
      <c r="B5747" s="16" t="n">
        <v>11</v>
      </c>
      <c r="C5747" s="16" t="n">
        <v>0</v>
      </c>
    </row>
    <row r="5748" customFormat="false" ht="12.75" hidden="false" customHeight="false" outlineLevel="0" collapsed="false">
      <c r="A5748" s="15" t="n">
        <v>71963</v>
      </c>
      <c r="B5748" s="16" t="n">
        <v>28</v>
      </c>
      <c r="C5748" s="16" t="n">
        <v>0</v>
      </c>
    </row>
    <row r="5749" customFormat="false" ht="12.75" hidden="false" customHeight="false" outlineLevel="0" collapsed="false">
      <c r="A5749" s="15" t="n">
        <v>71977</v>
      </c>
      <c r="B5749" s="16" t="n">
        <v>6</v>
      </c>
      <c r="C5749" s="16" t="n">
        <v>0</v>
      </c>
    </row>
    <row r="5750" customFormat="false" ht="12.75" hidden="false" customHeight="false" outlineLevel="0" collapsed="false">
      <c r="A5750" s="15" t="n">
        <v>7198</v>
      </c>
      <c r="B5750" s="16" t="n">
        <v>1</v>
      </c>
      <c r="C5750" s="16" t="n">
        <v>0</v>
      </c>
    </row>
    <row r="5751" customFormat="false" ht="12.75" hidden="false" customHeight="false" outlineLevel="0" collapsed="false">
      <c r="A5751" s="15" t="n">
        <v>71983</v>
      </c>
      <c r="B5751" s="16" t="n">
        <v>10</v>
      </c>
      <c r="C5751" s="16" t="n">
        <v>0</v>
      </c>
    </row>
    <row r="5752" customFormat="false" ht="12.75" hidden="false" customHeight="false" outlineLevel="0" collapsed="false">
      <c r="A5752" s="15" t="n">
        <v>71984</v>
      </c>
      <c r="B5752" s="16" t="n">
        <v>4</v>
      </c>
      <c r="C5752" s="16" t="n">
        <v>0</v>
      </c>
    </row>
    <row r="5753" customFormat="false" ht="12.75" hidden="false" customHeight="false" outlineLevel="0" collapsed="false">
      <c r="A5753" s="15" t="n">
        <v>7199</v>
      </c>
      <c r="B5753" s="16" t="n">
        <v>1</v>
      </c>
      <c r="C5753" s="16" t="n">
        <v>0</v>
      </c>
    </row>
    <row r="5754" customFormat="false" ht="12.75" hidden="false" customHeight="false" outlineLevel="0" collapsed="false">
      <c r="A5754" s="15" t="n">
        <v>71992</v>
      </c>
      <c r="B5754" s="16" t="n">
        <v>15</v>
      </c>
      <c r="C5754" s="16" t="n">
        <v>0</v>
      </c>
    </row>
    <row r="5755" customFormat="false" ht="12.75" hidden="false" customHeight="false" outlineLevel="0" collapsed="false">
      <c r="A5755" s="15" t="s">
        <v>242</v>
      </c>
      <c r="B5755" s="16" t="n">
        <v>1</v>
      </c>
      <c r="C5755" s="16" t="n">
        <v>0</v>
      </c>
    </row>
    <row r="5756" customFormat="false" ht="12.75" hidden="false" customHeight="false" outlineLevel="0" collapsed="false">
      <c r="A5756" s="15" t="n">
        <v>72002</v>
      </c>
      <c r="B5756" s="16" t="n">
        <v>1</v>
      </c>
      <c r="C5756" s="16" t="n">
        <v>0</v>
      </c>
    </row>
    <row r="5757" customFormat="false" ht="12.75" hidden="false" customHeight="false" outlineLevel="0" collapsed="false">
      <c r="A5757" s="15" t="n">
        <v>72113</v>
      </c>
      <c r="B5757" s="16" t="n">
        <v>1</v>
      </c>
      <c r="C5757" s="16" t="n">
        <v>0</v>
      </c>
    </row>
    <row r="5758" customFormat="false" ht="12.75" hidden="false" customHeight="false" outlineLevel="0" collapsed="false">
      <c r="A5758" s="15" t="n">
        <v>72120</v>
      </c>
      <c r="B5758" s="16" t="n">
        <v>1</v>
      </c>
      <c r="C5758" s="16" t="n">
        <v>0</v>
      </c>
    </row>
    <row r="5759" customFormat="false" ht="12.75" hidden="false" customHeight="false" outlineLevel="0" collapsed="false">
      <c r="A5759" s="15" t="n">
        <v>7214</v>
      </c>
      <c r="B5759" s="16" t="n">
        <v>3</v>
      </c>
      <c r="C5759" s="16" t="n">
        <v>0</v>
      </c>
    </row>
    <row r="5760" customFormat="false" ht="12.75" hidden="false" customHeight="false" outlineLevel="0" collapsed="false">
      <c r="A5760" s="15" t="n">
        <v>7215</v>
      </c>
      <c r="B5760" s="16" t="n">
        <v>12</v>
      </c>
      <c r="C5760" s="16" t="n">
        <v>0</v>
      </c>
    </row>
    <row r="5761" customFormat="false" ht="12.75" hidden="false" customHeight="false" outlineLevel="0" collapsed="false">
      <c r="A5761" s="15" t="n">
        <v>7219</v>
      </c>
      <c r="B5761" s="16" t="n">
        <v>2</v>
      </c>
      <c r="C5761" s="16" t="n">
        <v>0</v>
      </c>
    </row>
    <row r="5762" customFormat="false" ht="12.75" hidden="false" customHeight="false" outlineLevel="0" collapsed="false">
      <c r="A5762" s="15" t="n">
        <v>7221</v>
      </c>
      <c r="B5762" s="16" t="n">
        <v>6</v>
      </c>
      <c r="C5762" s="16" t="n">
        <v>0</v>
      </c>
    </row>
    <row r="5763" customFormat="false" ht="12.75" hidden="false" customHeight="false" outlineLevel="0" collapsed="false">
      <c r="A5763" s="15" t="n">
        <v>72239</v>
      </c>
      <c r="B5763" s="16" t="n">
        <v>2</v>
      </c>
      <c r="C5763" s="16" t="n">
        <v>0</v>
      </c>
    </row>
    <row r="5764" customFormat="false" ht="12.75" hidden="false" customHeight="false" outlineLevel="0" collapsed="false">
      <c r="A5764" s="15" t="n">
        <v>7227</v>
      </c>
      <c r="B5764" s="16" t="n">
        <v>2</v>
      </c>
      <c r="C5764" s="16" t="n">
        <v>0</v>
      </c>
    </row>
    <row r="5765" customFormat="false" ht="12.75" hidden="false" customHeight="false" outlineLevel="0" collapsed="false">
      <c r="A5765" s="15" t="n">
        <v>72310</v>
      </c>
      <c r="B5765" s="16" t="n">
        <v>1</v>
      </c>
      <c r="C5765" s="16" t="n">
        <v>0</v>
      </c>
    </row>
    <row r="5766" customFormat="false" ht="12.75" hidden="false" customHeight="false" outlineLevel="0" collapsed="false">
      <c r="A5766" s="15" t="n">
        <v>72345</v>
      </c>
      <c r="B5766" s="16" t="n">
        <v>1</v>
      </c>
      <c r="C5766" s="16" t="n">
        <v>0</v>
      </c>
    </row>
    <row r="5767" customFormat="false" ht="12.75" hidden="false" customHeight="false" outlineLevel="0" collapsed="false">
      <c r="A5767" s="15" t="n">
        <v>72410</v>
      </c>
      <c r="B5767" s="16" t="n">
        <v>1</v>
      </c>
      <c r="C5767" s="16" t="n">
        <v>0</v>
      </c>
    </row>
    <row r="5768" customFormat="false" ht="12.75" hidden="false" customHeight="false" outlineLevel="0" collapsed="false">
      <c r="A5768" s="15" t="n">
        <v>72420</v>
      </c>
      <c r="B5768" s="16" t="n">
        <v>6</v>
      </c>
      <c r="C5768" s="16" t="n">
        <v>0</v>
      </c>
    </row>
    <row r="5769" customFormat="false" ht="12.75" hidden="false" customHeight="false" outlineLevel="0" collapsed="false">
      <c r="A5769" s="15" t="n">
        <v>7247</v>
      </c>
      <c r="B5769" s="16" t="n">
        <v>1</v>
      </c>
      <c r="C5769" s="16" t="n">
        <v>0</v>
      </c>
    </row>
    <row r="5770" customFormat="false" ht="12.75" hidden="false" customHeight="false" outlineLevel="0" collapsed="false">
      <c r="A5770" s="15" t="n">
        <v>7250</v>
      </c>
      <c r="B5770" s="16" t="n">
        <v>1</v>
      </c>
      <c r="C5770" s="16" t="n">
        <v>0</v>
      </c>
    </row>
    <row r="5771" customFormat="false" ht="12.75" hidden="false" customHeight="false" outlineLevel="0" collapsed="false">
      <c r="A5771" s="15" t="n">
        <v>72607</v>
      </c>
      <c r="B5771" s="16" t="n">
        <v>1</v>
      </c>
      <c r="C5771" s="16" t="n">
        <v>0</v>
      </c>
    </row>
    <row r="5772" customFormat="false" ht="12.75" hidden="false" customHeight="false" outlineLevel="0" collapsed="false">
      <c r="A5772" s="15" t="n">
        <v>72620</v>
      </c>
      <c r="B5772" s="16" t="n">
        <v>2</v>
      </c>
      <c r="C5772" s="16" t="n">
        <v>0</v>
      </c>
    </row>
    <row r="5773" customFormat="false" ht="12.75" hidden="false" customHeight="false" outlineLevel="0" collapsed="false">
      <c r="A5773" s="15" t="n">
        <v>7263</v>
      </c>
      <c r="B5773" s="16" t="n">
        <v>1</v>
      </c>
      <c r="C5773" s="16" t="n">
        <v>0</v>
      </c>
    </row>
    <row r="5774" customFormat="false" ht="12.75" hidden="false" customHeight="false" outlineLevel="0" collapsed="false">
      <c r="A5774" s="15" t="n">
        <v>7269</v>
      </c>
      <c r="B5774" s="16" t="n">
        <v>1</v>
      </c>
      <c r="C5774" s="16" t="n">
        <v>0</v>
      </c>
    </row>
    <row r="5775" customFormat="false" ht="12.75" hidden="false" customHeight="false" outlineLevel="0" collapsed="false">
      <c r="A5775" s="15" t="n">
        <v>72759</v>
      </c>
      <c r="B5775" s="16" t="n">
        <v>1</v>
      </c>
      <c r="C5775" s="16" t="n">
        <v>0</v>
      </c>
    </row>
    <row r="5776" customFormat="false" ht="12.75" hidden="false" customHeight="false" outlineLevel="0" collapsed="false">
      <c r="A5776" s="15" t="n">
        <v>7287</v>
      </c>
      <c r="B5776" s="16" t="n">
        <v>1</v>
      </c>
      <c r="C5776" s="16" t="n">
        <v>0</v>
      </c>
    </row>
    <row r="5777" customFormat="false" ht="12.75" hidden="false" customHeight="false" outlineLevel="0" collapsed="false">
      <c r="A5777" s="15" t="n">
        <v>7288</v>
      </c>
      <c r="B5777" s="16" t="n">
        <v>1</v>
      </c>
      <c r="C5777" s="16" t="n">
        <v>0</v>
      </c>
    </row>
    <row r="5778" customFormat="false" ht="12.75" hidden="false" customHeight="false" outlineLevel="0" collapsed="false">
      <c r="A5778" s="15" t="n">
        <v>729</v>
      </c>
      <c r="B5778" s="16" t="n">
        <v>1</v>
      </c>
      <c r="C5778" s="16" t="n">
        <v>0</v>
      </c>
    </row>
    <row r="5779" customFormat="false" ht="12.75" hidden="false" customHeight="false" outlineLevel="0" collapsed="false">
      <c r="A5779" s="15" t="n">
        <v>72916</v>
      </c>
      <c r="B5779" s="16" t="n">
        <v>1</v>
      </c>
      <c r="C5779" s="16" t="n">
        <v>0</v>
      </c>
    </row>
    <row r="5780" customFormat="false" ht="12.75" hidden="false" customHeight="false" outlineLevel="0" collapsed="false">
      <c r="A5780" s="15" t="n">
        <v>72931</v>
      </c>
      <c r="B5780" s="16" t="n">
        <v>7</v>
      </c>
      <c r="C5780" s="16" t="n">
        <v>0</v>
      </c>
    </row>
    <row r="5781" customFormat="false" ht="12.75" hidden="false" customHeight="false" outlineLevel="0" collapsed="false">
      <c r="A5781" s="15" t="n">
        <v>72939</v>
      </c>
      <c r="B5781" s="16" t="n">
        <v>5</v>
      </c>
      <c r="C5781" s="16" t="n">
        <v>0</v>
      </c>
    </row>
    <row r="5782" customFormat="false" ht="12.75" hidden="false" customHeight="false" outlineLevel="0" collapsed="false">
      <c r="A5782" s="15" t="n">
        <v>72950</v>
      </c>
      <c r="B5782" s="16" t="n">
        <v>1</v>
      </c>
      <c r="C5782" s="16" t="n">
        <v>0</v>
      </c>
    </row>
    <row r="5783" customFormat="false" ht="12.75" hidden="false" customHeight="false" outlineLevel="0" collapsed="false">
      <c r="A5783" s="15" t="n">
        <v>72951</v>
      </c>
      <c r="B5783" s="16" t="n">
        <v>1</v>
      </c>
      <c r="C5783" s="16" t="n">
        <v>0</v>
      </c>
    </row>
    <row r="5784" customFormat="false" ht="12.75" hidden="false" customHeight="false" outlineLevel="0" collapsed="false">
      <c r="A5784" s="15" t="n">
        <v>72956</v>
      </c>
      <c r="B5784" s="16" t="n">
        <v>1</v>
      </c>
      <c r="C5784" s="16" t="n">
        <v>0</v>
      </c>
    </row>
    <row r="5785" customFormat="false" ht="12.75" hidden="false" customHeight="false" outlineLevel="0" collapsed="false">
      <c r="A5785" s="15" t="n">
        <v>7296</v>
      </c>
      <c r="B5785" s="16" t="n">
        <v>35</v>
      </c>
      <c r="C5785" s="16" t="n">
        <v>0</v>
      </c>
    </row>
    <row r="5786" customFormat="false" ht="12.75" hidden="false" customHeight="false" outlineLevel="0" collapsed="false">
      <c r="A5786" s="15" t="n">
        <v>72971</v>
      </c>
      <c r="B5786" s="16" t="n">
        <v>2</v>
      </c>
      <c r="C5786" s="16" t="n">
        <v>0</v>
      </c>
    </row>
    <row r="5787" customFormat="false" ht="12.75" hidden="false" customHeight="false" outlineLevel="0" collapsed="false">
      <c r="A5787" s="15" t="n">
        <v>73004</v>
      </c>
      <c r="B5787" s="16" t="n">
        <v>6</v>
      </c>
      <c r="C5787" s="16" t="n">
        <v>0</v>
      </c>
    </row>
    <row r="5788" customFormat="false" ht="12.75" hidden="false" customHeight="false" outlineLevel="0" collapsed="false">
      <c r="A5788" s="15" t="n">
        <v>73011</v>
      </c>
      <c r="B5788" s="16" t="n">
        <v>1</v>
      </c>
      <c r="C5788" s="16" t="n">
        <v>0</v>
      </c>
    </row>
    <row r="5789" customFormat="false" ht="12.75" hidden="false" customHeight="false" outlineLevel="0" collapsed="false">
      <c r="A5789" s="15" t="n">
        <v>73013</v>
      </c>
      <c r="B5789" s="16" t="n">
        <v>1</v>
      </c>
      <c r="C5789" s="16" t="n">
        <v>0</v>
      </c>
    </row>
    <row r="5790" customFormat="false" ht="12.75" hidden="false" customHeight="false" outlineLevel="0" collapsed="false">
      <c r="A5790" s="15" t="n">
        <v>73023</v>
      </c>
      <c r="B5790" s="16" t="n">
        <v>2</v>
      </c>
      <c r="C5790" s="16" t="n">
        <v>0</v>
      </c>
    </row>
    <row r="5791" customFormat="false" ht="12.75" hidden="false" customHeight="false" outlineLevel="0" collapsed="false">
      <c r="A5791" s="15" t="n">
        <v>73024</v>
      </c>
      <c r="B5791" s="16" t="n">
        <v>18</v>
      </c>
      <c r="C5791" s="16" t="n">
        <v>0</v>
      </c>
    </row>
    <row r="5792" customFormat="false" ht="12.75" hidden="false" customHeight="false" outlineLevel="0" collapsed="false">
      <c r="A5792" s="15" t="n">
        <v>73033</v>
      </c>
      <c r="B5792" s="16" t="n">
        <v>1</v>
      </c>
      <c r="C5792" s="16" t="n">
        <v>0</v>
      </c>
    </row>
    <row r="5793" customFormat="false" ht="12.75" hidden="false" customHeight="false" outlineLevel="0" collapsed="false">
      <c r="A5793" s="15" t="n">
        <v>73036</v>
      </c>
      <c r="B5793" s="16" t="n">
        <v>16</v>
      </c>
      <c r="C5793" s="16" t="n">
        <v>0</v>
      </c>
    </row>
    <row r="5794" customFormat="false" ht="12.75" hidden="false" customHeight="false" outlineLevel="0" collapsed="false">
      <c r="A5794" s="15" t="n">
        <v>73037</v>
      </c>
      <c r="B5794" s="16" t="n">
        <v>71</v>
      </c>
      <c r="C5794" s="16" t="n">
        <v>0</v>
      </c>
    </row>
    <row r="5795" customFormat="false" ht="12.75" hidden="false" customHeight="false" outlineLevel="0" collapsed="false">
      <c r="A5795" s="15" t="n">
        <v>73038</v>
      </c>
      <c r="B5795" s="16" t="n">
        <v>1</v>
      </c>
      <c r="C5795" s="16" t="n">
        <v>0</v>
      </c>
    </row>
    <row r="5796" customFormat="false" ht="12.75" hidden="false" customHeight="false" outlineLevel="0" collapsed="false">
      <c r="A5796" s="15" t="n">
        <v>73039</v>
      </c>
      <c r="B5796" s="16" t="n">
        <v>1</v>
      </c>
      <c r="C5796" s="16" t="n">
        <v>0</v>
      </c>
    </row>
    <row r="5797" customFormat="false" ht="12.75" hidden="false" customHeight="false" outlineLevel="0" collapsed="false">
      <c r="A5797" s="15" t="n">
        <v>73074</v>
      </c>
      <c r="B5797" s="16" t="n">
        <v>1</v>
      </c>
      <c r="C5797" s="16" t="n">
        <v>0</v>
      </c>
    </row>
    <row r="5798" customFormat="false" ht="12.75" hidden="false" customHeight="false" outlineLevel="0" collapsed="false">
      <c r="A5798" s="15" t="n">
        <v>73076</v>
      </c>
      <c r="B5798" s="16" t="n">
        <v>5</v>
      </c>
      <c r="C5798" s="16" t="n">
        <v>0</v>
      </c>
    </row>
    <row r="5799" customFormat="false" ht="12.75" hidden="false" customHeight="false" outlineLevel="0" collapsed="false">
      <c r="A5799" s="15" t="n">
        <v>73077</v>
      </c>
      <c r="B5799" s="16" t="n">
        <v>1</v>
      </c>
      <c r="C5799" s="16" t="n">
        <v>0</v>
      </c>
    </row>
    <row r="5800" customFormat="false" ht="12.75" hidden="false" customHeight="false" outlineLevel="0" collapsed="false">
      <c r="A5800" s="15" t="n">
        <v>73084</v>
      </c>
      <c r="B5800" s="16" t="n">
        <v>1</v>
      </c>
      <c r="C5800" s="16" t="n">
        <v>0</v>
      </c>
    </row>
    <row r="5801" customFormat="false" ht="12.75" hidden="false" customHeight="false" outlineLevel="0" collapsed="false">
      <c r="A5801" s="15" t="n">
        <v>73087</v>
      </c>
      <c r="B5801" s="16" t="n">
        <v>1</v>
      </c>
      <c r="C5801" s="16" t="n">
        <v>0</v>
      </c>
    </row>
    <row r="5802" customFormat="false" ht="12.75" hidden="false" customHeight="false" outlineLevel="0" collapsed="false">
      <c r="A5802" s="15" t="n">
        <v>73089</v>
      </c>
      <c r="B5802" s="16" t="n">
        <v>1</v>
      </c>
      <c r="C5802" s="16" t="n">
        <v>0</v>
      </c>
    </row>
    <row r="5803" customFormat="false" ht="12.75" hidden="false" customHeight="false" outlineLevel="0" collapsed="false">
      <c r="A5803" s="15" t="n">
        <v>73094</v>
      </c>
      <c r="B5803" s="16" t="n">
        <v>1</v>
      </c>
      <c r="C5803" s="16" t="n">
        <v>0</v>
      </c>
    </row>
    <row r="5804" customFormat="false" ht="12.75" hidden="false" customHeight="false" outlineLevel="0" collapsed="false">
      <c r="A5804" s="15" t="n">
        <v>73095</v>
      </c>
      <c r="B5804" s="16" t="n">
        <v>3</v>
      </c>
      <c r="C5804" s="16" t="n">
        <v>0</v>
      </c>
    </row>
    <row r="5805" customFormat="false" ht="12.75" hidden="false" customHeight="false" outlineLevel="0" collapsed="false">
      <c r="A5805" s="15" t="n">
        <v>73098</v>
      </c>
      <c r="B5805" s="16" t="n">
        <v>1</v>
      </c>
      <c r="C5805" s="16" t="n">
        <v>0</v>
      </c>
    </row>
    <row r="5806" customFormat="false" ht="12.75" hidden="false" customHeight="false" outlineLevel="0" collapsed="false">
      <c r="A5806" s="15" t="n">
        <v>73099</v>
      </c>
      <c r="B5806" s="16" t="n">
        <v>5</v>
      </c>
      <c r="C5806" s="16" t="n">
        <v>0</v>
      </c>
    </row>
    <row r="5807" customFormat="false" ht="12.75" hidden="false" customHeight="false" outlineLevel="0" collapsed="false">
      <c r="A5807" s="15" t="n">
        <v>7318</v>
      </c>
      <c r="B5807" s="16" t="n">
        <v>3</v>
      </c>
      <c r="C5807" s="16" t="n">
        <v>0</v>
      </c>
    </row>
    <row r="5808" customFormat="false" ht="12.75" hidden="false" customHeight="false" outlineLevel="0" collapsed="false">
      <c r="A5808" s="15" t="n">
        <v>7323</v>
      </c>
      <c r="B5808" s="16" t="n">
        <v>9</v>
      </c>
      <c r="C5808" s="16" t="n">
        <v>0</v>
      </c>
    </row>
    <row r="5809" customFormat="false" ht="12.75" hidden="false" customHeight="false" outlineLevel="0" collapsed="false">
      <c r="A5809" s="15" t="n">
        <v>7326</v>
      </c>
      <c r="B5809" s="16" t="n">
        <v>1</v>
      </c>
      <c r="C5809" s="16" t="n">
        <v>0</v>
      </c>
    </row>
    <row r="5810" customFormat="false" ht="12.75" hidden="false" customHeight="false" outlineLevel="0" collapsed="false">
      <c r="A5810" s="15" t="n">
        <v>733</v>
      </c>
      <c r="B5810" s="16" t="n">
        <v>1</v>
      </c>
      <c r="C5810" s="16" t="n">
        <v>0</v>
      </c>
    </row>
    <row r="5811" customFormat="false" ht="12.75" hidden="false" customHeight="false" outlineLevel="0" collapsed="false">
      <c r="A5811" s="15" t="n">
        <v>73321</v>
      </c>
      <c r="B5811" s="16" t="n">
        <v>5</v>
      </c>
      <c r="C5811" s="16" t="n">
        <v>0</v>
      </c>
    </row>
    <row r="5812" customFormat="false" ht="12.75" hidden="false" customHeight="false" outlineLevel="0" collapsed="false">
      <c r="A5812" s="15" t="n">
        <v>73322</v>
      </c>
      <c r="B5812" s="16" t="n">
        <v>1</v>
      </c>
      <c r="C5812" s="16" t="n">
        <v>0</v>
      </c>
    </row>
    <row r="5813" customFormat="false" ht="12.75" hidden="false" customHeight="false" outlineLevel="0" collapsed="false">
      <c r="A5813" s="15" t="n">
        <v>73344</v>
      </c>
      <c r="B5813" s="16" t="n">
        <v>11</v>
      </c>
      <c r="C5813" s="16" t="n">
        <v>0</v>
      </c>
    </row>
    <row r="5814" customFormat="false" ht="12.75" hidden="false" customHeight="false" outlineLevel="0" collapsed="false">
      <c r="A5814" s="15" t="n">
        <v>7355</v>
      </c>
      <c r="B5814" s="16" t="n">
        <v>90</v>
      </c>
      <c r="C5814" s="16" t="n">
        <v>0</v>
      </c>
    </row>
    <row r="5815" customFormat="false" ht="12.75" hidden="false" customHeight="false" outlineLevel="0" collapsed="false">
      <c r="A5815" s="15" t="n">
        <v>73604</v>
      </c>
      <c r="B5815" s="16" t="n">
        <v>1</v>
      </c>
      <c r="C5815" s="16" t="n">
        <v>0</v>
      </c>
    </row>
    <row r="5816" customFormat="false" ht="12.75" hidden="false" customHeight="false" outlineLevel="0" collapsed="false">
      <c r="A5816" s="15" t="n">
        <v>73606</v>
      </c>
      <c r="B5816" s="16" t="n">
        <v>13</v>
      </c>
      <c r="C5816" s="16" t="n">
        <v>0</v>
      </c>
    </row>
    <row r="5817" customFormat="false" ht="12.75" hidden="false" customHeight="false" outlineLevel="0" collapsed="false">
      <c r="A5817" s="15" t="n">
        <v>73631</v>
      </c>
      <c r="B5817" s="16" t="n">
        <v>1</v>
      </c>
      <c r="C5817" s="16" t="n">
        <v>0</v>
      </c>
    </row>
    <row r="5818" customFormat="false" ht="12.75" hidden="false" customHeight="false" outlineLevel="0" collapsed="false">
      <c r="A5818" s="15" t="n">
        <v>73632</v>
      </c>
      <c r="B5818" s="16" t="n">
        <v>4</v>
      </c>
      <c r="C5818" s="16" t="n">
        <v>0</v>
      </c>
    </row>
    <row r="5819" customFormat="false" ht="12.75" hidden="false" customHeight="false" outlineLevel="0" collapsed="false">
      <c r="A5819" s="15" t="n">
        <v>7365</v>
      </c>
      <c r="B5819" s="16" t="n">
        <v>4</v>
      </c>
      <c r="C5819" s="16" t="n">
        <v>0</v>
      </c>
    </row>
    <row r="5820" customFormat="false" ht="12.75" hidden="false" customHeight="false" outlineLevel="0" collapsed="false">
      <c r="A5820" s="15" t="n">
        <v>73711</v>
      </c>
      <c r="B5820" s="16" t="n">
        <v>2</v>
      </c>
      <c r="C5820" s="16" t="n">
        <v>0</v>
      </c>
    </row>
    <row r="5821" customFormat="false" ht="12.75" hidden="false" customHeight="false" outlineLevel="0" collapsed="false">
      <c r="A5821" s="15" t="n">
        <v>73729</v>
      </c>
      <c r="B5821" s="16" t="n">
        <v>3</v>
      </c>
      <c r="C5821" s="16" t="n">
        <v>0</v>
      </c>
    </row>
    <row r="5822" customFormat="false" ht="12.75" hidden="false" customHeight="false" outlineLevel="0" collapsed="false">
      <c r="A5822" s="15" t="n">
        <v>7373</v>
      </c>
      <c r="B5822" s="16" t="n">
        <v>1</v>
      </c>
      <c r="C5822" s="16" t="n">
        <v>0</v>
      </c>
    </row>
    <row r="5823" customFormat="false" ht="12.75" hidden="false" customHeight="false" outlineLevel="0" collapsed="false">
      <c r="A5823" s="15" t="n">
        <v>73733</v>
      </c>
      <c r="B5823" s="16" t="n">
        <v>3</v>
      </c>
      <c r="C5823" s="16" t="n">
        <v>0</v>
      </c>
    </row>
    <row r="5824" customFormat="false" ht="12.75" hidden="false" customHeight="false" outlineLevel="0" collapsed="false">
      <c r="A5824" s="15" t="n">
        <v>73742</v>
      </c>
      <c r="B5824" s="16" t="n">
        <v>3</v>
      </c>
      <c r="C5824" s="16" t="n">
        <v>0</v>
      </c>
    </row>
    <row r="5825" customFormat="false" ht="12.75" hidden="false" customHeight="false" outlineLevel="0" collapsed="false">
      <c r="A5825" s="15" t="n">
        <v>73789</v>
      </c>
      <c r="B5825" s="16" t="n">
        <v>1</v>
      </c>
      <c r="C5825" s="16" t="n">
        <v>0</v>
      </c>
    </row>
    <row r="5826" customFormat="false" ht="12.75" hidden="false" customHeight="false" outlineLevel="0" collapsed="false">
      <c r="A5826" s="15" t="n">
        <v>73810</v>
      </c>
      <c r="B5826" s="16" t="n">
        <v>1</v>
      </c>
      <c r="C5826" s="16" t="n">
        <v>0</v>
      </c>
    </row>
    <row r="5827" customFormat="false" ht="12.75" hidden="false" customHeight="false" outlineLevel="0" collapsed="false">
      <c r="A5827" s="15" t="n">
        <v>73812</v>
      </c>
      <c r="B5827" s="16" t="n">
        <v>1</v>
      </c>
      <c r="C5827" s="16" t="n">
        <v>0</v>
      </c>
    </row>
    <row r="5828" customFormat="false" ht="12.75" hidden="false" customHeight="false" outlineLevel="0" collapsed="false">
      <c r="A5828" s="15" t="n">
        <v>7387</v>
      </c>
      <c r="B5828" s="16" t="n">
        <v>3</v>
      </c>
      <c r="C5828" s="16" t="n">
        <v>0</v>
      </c>
    </row>
    <row r="5829" customFormat="false" ht="12.75" hidden="false" customHeight="false" outlineLevel="0" collapsed="false">
      <c r="A5829" s="15" t="n">
        <v>7402</v>
      </c>
      <c r="B5829" s="16" t="n">
        <v>2</v>
      </c>
      <c r="C5829" s="16" t="n">
        <v>0</v>
      </c>
    </row>
    <row r="5830" customFormat="false" ht="12.75" hidden="false" customHeight="false" outlineLevel="0" collapsed="false">
      <c r="A5830" s="15" t="n">
        <v>74102</v>
      </c>
      <c r="B5830" s="16" t="n">
        <v>9</v>
      </c>
      <c r="C5830" s="16" t="n">
        <v>0</v>
      </c>
    </row>
    <row r="5831" customFormat="false" ht="12.75" hidden="false" customHeight="false" outlineLevel="0" collapsed="false">
      <c r="A5831" s="15" t="n">
        <v>74103</v>
      </c>
      <c r="B5831" s="16" t="n">
        <v>31</v>
      </c>
      <c r="C5831" s="16" t="n">
        <v>0</v>
      </c>
    </row>
    <row r="5832" customFormat="false" ht="12.75" hidden="false" customHeight="false" outlineLevel="0" collapsed="false">
      <c r="A5832" s="15" t="n">
        <v>74191</v>
      </c>
      <c r="B5832" s="16" t="n">
        <v>2</v>
      </c>
      <c r="C5832" s="16" t="n">
        <v>0</v>
      </c>
    </row>
    <row r="5833" customFormat="false" ht="12.75" hidden="false" customHeight="false" outlineLevel="0" collapsed="false">
      <c r="A5833" s="15" t="n">
        <v>7420</v>
      </c>
      <c r="B5833" s="16" t="n">
        <v>5</v>
      </c>
      <c r="C5833" s="16" t="n">
        <v>0</v>
      </c>
    </row>
    <row r="5834" customFormat="false" ht="12.75" hidden="false" customHeight="false" outlineLevel="0" collapsed="false">
      <c r="A5834" s="15" t="n">
        <v>7421</v>
      </c>
      <c r="B5834" s="16" t="n">
        <v>7</v>
      </c>
      <c r="C5834" s="16" t="n">
        <v>0</v>
      </c>
    </row>
    <row r="5835" customFormat="false" ht="12.75" hidden="false" customHeight="false" outlineLevel="0" collapsed="false">
      <c r="A5835" s="15" t="n">
        <v>74251</v>
      </c>
      <c r="B5835" s="16" t="n">
        <v>2</v>
      </c>
      <c r="C5835" s="16" t="n">
        <v>0</v>
      </c>
    </row>
    <row r="5836" customFormat="false" ht="12.75" hidden="false" customHeight="false" outlineLevel="0" collapsed="false">
      <c r="A5836" s="15" t="n">
        <v>7428</v>
      </c>
      <c r="B5836" s="16" t="n">
        <v>6</v>
      </c>
      <c r="C5836" s="16" t="n">
        <v>0</v>
      </c>
    </row>
    <row r="5837" customFormat="false" ht="12.75" hidden="false" customHeight="false" outlineLevel="0" collapsed="false">
      <c r="A5837" s="15" t="n">
        <v>74310</v>
      </c>
      <c r="B5837" s="16" t="n">
        <v>1</v>
      </c>
      <c r="C5837" s="16" t="n">
        <v>0</v>
      </c>
    </row>
    <row r="5838" customFormat="false" ht="12.75" hidden="false" customHeight="false" outlineLevel="0" collapsed="false">
      <c r="A5838" s="15" t="n">
        <v>74346</v>
      </c>
      <c r="B5838" s="16" t="n">
        <v>1</v>
      </c>
      <c r="C5838" s="16" t="n">
        <v>0</v>
      </c>
    </row>
    <row r="5839" customFormat="false" ht="12.75" hidden="false" customHeight="false" outlineLevel="0" collapsed="false">
      <c r="A5839" s="15" t="n">
        <v>74351</v>
      </c>
      <c r="B5839" s="16" t="n">
        <v>1</v>
      </c>
      <c r="C5839" s="16" t="n">
        <v>0</v>
      </c>
    </row>
    <row r="5840" customFormat="false" ht="12.75" hidden="false" customHeight="false" outlineLevel="0" collapsed="false">
      <c r="A5840" s="15" t="n">
        <v>74357</v>
      </c>
      <c r="B5840" s="16" t="n">
        <v>2</v>
      </c>
      <c r="C5840" s="16" t="n">
        <v>0</v>
      </c>
    </row>
    <row r="5841" customFormat="false" ht="12.75" hidden="false" customHeight="false" outlineLevel="0" collapsed="false">
      <c r="A5841" s="15" t="n">
        <v>74361</v>
      </c>
      <c r="B5841" s="16" t="n">
        <v>1</v>
      </c>
      <c r="C5841" s="16" t="n">
        <v>0</v>
      </c>
    </row>
    <row r="5842" customFormat="false" ht="12.75" hidden="false" customHeight="false" outlineLevel="0" collapsed="false">
      <c r="A5842" s="15" t="n">
        <v>74364</v>
      </c>
      <c r="B5842" s="16" t="n">
        <v>1</v>
      </c>
      <c r="C5842" s="16" t="n">
        <v>0</v>
      </c>
    </row>
    <row r="5843" customFormat="false" ht="12.75" hidden="false" customHeight="false" outlineLevel="0" collapsed="false">
      <c r="A5843" s="15" t="n">
        <v>7439</v>
      </c>
      <c r="B5843" s="16" t="n">
        <v>17</v>
      </c>
      <c r="C5843" s="16" t="n">
        <v>0</v>
      </c>
    </row>
    <row r="5844" customFormat="false" ht="12.75" hidden="false" customHeight="false" outlineLevel="0" collapsed="false">
      <c r="A5844" s="15" t="n">
        <v>74400</v>
      </c>
      <c r="B5844" s="16" t="n">
        <v>2</v>
      </c>
      <c r="C5844" s="16" t="n">
        <v>0</v>
      </c>
    </row>
    <row r="5845" customFormat="false" ht="12.75" hidden="false" customHeight="false" outlineLevel="0" collapsed="false">
      <c r="A5845" s="15" t="n">
        <v>74402</v>
      </c>
      <c r="B5845" s="16" t="n">
        <v>1</v>
      </c>
      <c r="C5845" s="16" t="n">
        <v>0</v>
      </c>
    </row>
    <row r="5846" customFormat="false" ht="12.75" hidden="false" customHeight="false" outlineLevel="0" collapsed="false">
      <c r="A5846" s="15" t="n">
        <v>74405</v>
      </c>
      <c r="B5846" s="16" t="n">
        <v>4</v>
      </c>
      <c r="C5846" s="16" t="n">
        <v>0</v>
      </c>
    </row>
    <row r="5847" customFormat="false" ht="12.75" hidden="false" customHeight="false" outlineLevel="0" collapsed="false">
      <c r="A5847" s="15" t="n">
        <v>7441</v>
      </c>
      <c r="B5847" s="16" t="n">
        <v>1</v>
      </c>
      <c r="C5847" s="16" t="n">
        <v>0</v>
      </c>
    </row>
    <row r="5848" customFormat="false" ht="12.75" hidden="false" customHeight="false" outlineLevel="0" collapsed="false">
      <c r="A5848" s="15" t="n">
        <v>7443</v>
      </c>
      <c r="B5848" s="16" t="n">
        <v>1</v>
      </c>
      <c r="C5848" s="16" t="n">
        <v>0</v>
      </c>
    </row>
    <row r="5849" customFormat="false" ht="12.75" hidden="false" customHeight="false" outlineLevel="0" collapsed="false">
      <c r="A5849" s="15" t="n">
        <v>74441</v>
      </c>
      <c r="B5849" s="16" t="n">
        <v>1</v>
      </c>
      <c r="C5849" s="16" t="n">
        <v>0</v>
      </c>
    </row>
    <row r="5850" customFormat="false" ht="12.75" hidden="false" customHeight="false" outlineLevel="0" collapsed="false">
      <c r="A5850" s="15" t="n">
        <v>74442</v>
      </c>
      <c r="B5850" s="16" t="n">
        <v>1</v>
      </c>
      <c r="C5850" s="16" t="n">
        <v>0</v>
      </c>
    </row>
    <row r="5851" customFormat="false" ht="12.75" hidden="false" customHeight="false" outlineLevel="0" collapsed="false">
      <c r="A5851" s="15" t="n">
        <v>7445</v>
      </c>
      <c r="B5851" s="16" t="n">
        <v>1</v>
      </c>
      <c r="C5851" s="16" t="n">
        <v>0</v>
      </c>
    </row>
    <row r="5852" customFormat="false" ht="12.75" hidden="false" customHeight="false" outlineLevel="0" collapsed="false">
      <c r="A5852" s="15" t="n">
        <v>74484</v>
      </c>
      <c r="B5852" s="16" t="n">
        <v>1</v>
      </c>
      <c r="C5852" s="16" t="n">
        <v>0</v>
      </c>
    </row>
    <row r="5853" customFormat="false" ht="12.75" hidden="false" customHeight="false" outlineLevel="0" collapsed="false">
      <c r="A5853" s="15" t="n">
        <v>7449</v>
      </c>
      <c r="B5853" s="16" t="n">
        <v>2</v>
      </c>
      <c r="C5853" s="16" t="n">
        <v>0</v>
      </c>
    </row>
    <row r="5854" customFormat="false" ht="12.75" hidden="false" customHeight="false" outlineLevel="0" collapsed="false">
      <c r="A5854" s="15" t="n">
        <v>74512</v>
      </c>
      <c r="B5854" s="16" t="n">
        <v>2</v>
      </c>
      <c r="C5854" s="16" t="n">
        <v>0</v>
      </c>
    </row>
    <row r="5855" customFormat="false" ht="12.75" hidden="false" customHeight="false" outlineLevel="0" collapsed="false">
      <c r="A5855" s="15" t="n">
        <v>7452</v>
      </c>
      <c r="B5855" s="16" t="n">
        <v>3</v>
      </c>
      <c r="C5855" s="16" t="n">
        <v>0</v>
      </c>
    </row>
    <row r="5856" customFormat="false" ht="12.75" hidden="false" customHeight="false" outlineLevel="0" collapsed="false">
      <c r="A5856" s="15" t="n">
        <v>7455</v>
      </c>
      <c r="B5856" s="16" t="n">
        <v>9</v>
      </c>
      <c r="C5856" s="16" t="n">
        <v>0</v>
      </c>
    </row>
    <row r="5857" customFormat="false" ht="12.75" hidden="false" customHeight="false" outlineLevel="0" collapsed="false">
      <c r="A5857" s="15" t="n">
        <v>74569</v>
      </c>
      <c r="B5857" s="16" t="n">
        <v>1</v>
      </c>
      <c r="C5857" s="16" t="n">
        <v>0</v>
      </c>
    </row>
    <row r="5858" customFormat="false" ht="12.75" hidden="false" customHeight="false" outlineLevel="0" collapsed="false">
      <c r="A5858" s="15" t="n">
        <v>7458</v>
      </c>
      <c r="B5858" s="16" t="n">
        <v>1</v>
      </c>
      <c r="C5858" s="16" t="n">
        <v>0</v>
      </c>
    </row>
    <row r="5859" customFormat="false" ht="12.75" hidden="false" customHeight="false" outlineLevel="0" collapsed="false">
      <c r="A5859" s="15" t="n">
        <v>7459</v>
      </c>
      <c r="B5859" s="16" t="n">
        <v>3</v>
      </c>
      <c r="C5859" s="16" t="n">
        <v>0</v>
      </c>
    </row>
    <row r="5860" customFormat="false" ht="12.75" hidden="false" customHeight="false" outlineLevel="0" collapsed="false">
      <c r="A5860" s="15" t="n">
        <v>7461</v>
      </c>
      <c r="B5860" s="16" t="n">
        <v>2</v>
      </c>
      <c r="C5860" s="16" t="n">
        <v>0</v>
      </c>
    </row>
    <row r="5861" customFormat="false" ht="12.75" hidden="false" customHeight="false" outlineLevel="0" collapsed="false">
      <c r="A5861" s="15" t="n">
        <v>74686</v>
      </c>
      <c r="B5861" s="16" t="n">
        <v>1</v>
      </c>
      <c r="C5861" s="16" t="n">
        <v>0</v>
      </c>
    </row>
    <row r="5862" customFormat="false" ht="12.75" hidden="false" customHeight="false" outlineLevel="0" collapsed="false">
      <c r="A5862" s="15" t="n">
        <v>7470</v>
      </c>
      <c r="B5862" s="16" t="n">
        <v>4</v>
      </c>
      <c r="C5862" s="16" t="n">
        <v>0</v>
      </c>
    </row>
    <row r="5863" customFormat="false" ht="12.75" hidden="false" customHeight="false" outlineLevel="0" collapsed="false">
      <c r="A5863" s="15" t="n">
        <v>74729</v>
      </c>
      <c r="B5863" s="16" t="n">
        <v>2</v>
      </c>
      <c r="C5863" s="16" t="n">
        <v>0</v>
      </c>
    </row>
    <row r="5864" customFormat="false" ht="12.75" hidden="false" customHeight="false" outlineLevel="0" collapsed="false">
      <c r="A5864" s="15" t="n">
        <v>7473</v>
      </c>
      <c r="B5864" s="16" t="n">
        <v>4</v>
      </c>
      <c r="C5864" s="16" t="n">
        <v>0</v>
      </c>
    </row>
    <row r="5865" customFormat="false" ht="12.75" hidden="false" customHeight="false" outlineLevel="0" collapsed="false">
      <c r="A5865" s="15" t="n">
        <v>74740</v>
      </c>
      <c r="B5865" s="16" t="n">
        <v>1</v>
      </c>
      <c r="C5865" s="16" t="n">
        <v>0</v>
      </c>
    </row>
    <row r="5866" customFormat="false" ht="12.75" hidden="false" customHeight="false" outlineLevel="0" collapsed="false">
      <c r="A5866" s="15" t="n">
        <v>74741</v>
      </c>
      <c r="B5866" s="16" t="n">
        <v>1</v>
      </c>
      <c r="C5866" s="16" t="n">
        <v>0</v>
      </c>
    </row>
    <row r="5867" customFormat="false" ht="12.75" hidden="false" customHeight="false" outlineLevel="0" collapsed="false">
      <c r="A5867" s="15" t="n">
        <v>74742</v>
      </c>
      <c r="B5867" s="16" t="n">
        <v>1</v>
      </c>
      <c r="C5867" s="16" t="n">
        <v>0</v>
      </c>
    </row>
    <row r="5868" customFormat="false" ht="12.75" hidden="false" customHeight="false" outlineLevel="0" collapsed="false">
      <c r="A5868" s="15" t="n">
        <v>74761</v>
      </c>
      <c r="B5868" s="16" t="n">
        <v>2</v>
      </c>
      <c r="C5868" s="16" t="n">
        <v>0</v>
      </c>
    </row>
    <row r="5869" customFormat="false" ht="12.75" hidden="false" customHeight="false" outlineLevel="0" collapsed="false">
      <c r="A5869" s="15" t="n">
        <v>74789</v>
      </c>
      <c r="B5869" s="16" t="n">
        <v>1</v>
      </c>
      <c r="C5869" s="16" t="n">
        <v>0</v>
      </c>
    </row>
    <row r="5870" customFormat="false" ht="12.75" hidden="false" customHeight="false" outlineLevel="0" collapsed="false">
      <c r="A5870" s="15" t="n">
        <v>7480</v>
      </c>
      <c r="B5870" s="16" t="n">
        <v>2</v>
      </c>
      <c r="C5870" s="16" t="n">
        <v>0</v>
      </c>
    </row>
    <row r="5871" customFormat="false" ht="12.75" hidden="false" customHeight="false" outlineLevel="0" collapsed="false">
      <c r="A5871" s="15" t="n">
        <v>7482</v>
      </c>
      <c r="B5871" s="16" t="n">
        <v>2</v>
      </c>
      <c r="C5871" s="16" t="n">
        <v>0</v>
      </c>
    </row>
    <row r="5872" customFormat="false" ht="12.75" hidden="false" customHeight="false" outlineLevel="0" collapsed="false">
      <c r="A5872" s="15" t="n">
        <v>7484</v>
      </c>
      <c r="B5872" s="16" t="n">
        <v>1</v>
      </c>
      <c r="C5872" s="16" t="n">
        <v>0</v>
      </c>
    </row>
    <row r="5873" customFormat="false" ht="12.75" hidden="false" customHeight="false" outlineLevel="0" collapsed="false">
      <c r="A5873" s="15" t="n">
        <v>74860</v>
      </c>
      <c r="B5873" s="16" t="n">
        <v>4</v>
      </c>
      <c r="C5873" s="16" t="n">
        <v>0</v>
      </c>
    </row>
    <row r="5874" customFormat="false" ht="12.75" hidden="false" customHeight="false" outlineLevel="0" collapsed="false">
      <c r="A5874" s="15" t="n">
        <v>74861</v>
      </c>
      <c r="B5874" s="16" t="n">
        <v>2</v>
      </c>
      <c r="C5874" s="16" t="n">
        <v>0</v>
      </c>
    </row>
    <row r="5875" customFormat="false" ht="12.75" hidden="false" customHeight="false" outlineLevel="0" collapsed="false">
      <c r="A5875" s="15" t="n">
        <v>74869</v>
      </c>
      <c r="B5875" s="16" t="n">
        <v>2</v>
      </c>
      <c r="C5875" s="16" t="n">
        <v>0</v>
      </c>
    </row>
    <row r="5876" customFormat="false" ht="12.75" hidden="false" customHeight="false" outlineLevel="0" collapsed="false">
      <c r="A5876" s="15" t="n">
        <v>7489</v>
      </c>
      <c r="B5876" s="16" t="n">
        <v>3</v>
      </c>
      <c r="C5876" s="16" t="n">
        <v>0</v>
      </c>
    </row>
    <row r="5877" customFormat="false" ht="12.75" hidden="false" customHeight="false" outlineLevel="0" collapsed="false">
      <c r="A5877" s="15" t="n">
        <v>74900</v>
      </c>
      <c r="B5877" s="16" t="n">
        <v>4</v>
      </c>
      <c r="C5877" s="16" t="n">
        <v>0</v>
      </c>
    </row>
    <row r="5878" customFormat="false" ht="12.75" hidden="false" customHeight="false" outlineLevel="0" collapsed="false">
      <c r="A5878" s="15" t="n">
        <v>74920</v>
      </c>
      <c r="B5878" s="16" t="n">
        <v>3</v>
      </c>
      <c r="C5878" s="16" t="n">
        <v>0</v>
      </c>
    </row>
    <row r="5879" customFormat="false" ht="12.75" hidden="false" customHeight="false" outlineLevel="0" collapsed="false">
      <c r="A5879" s="15" t="n">
        <v>74925</v>
      </c>
      <c r="B5879" s="16" t="n">
        <v>1</v>
      </c>
      <c r="C5879" s="16" t="n">
        <v>0</v>
      </c>
    </row>
    <row r="5880" customFormat="false" ht="12.75" hidden="false" customHeight="false" outlineLevel="0" collapsed="false">
      <c r="A5880" s="15" t="n">
        <v>74945</v>
      </c>
      <c r="B5880" s="16" t="n">
        <v>1</v>
      </c>
      <c r="C5880" s="16" t="n">
        <v>0</v>
      </c>
    </row>
    <row r="5881" customFormat="false" ht="12.75" hidden="false" customHeight="false" outlineLevel="0" collapsed="false">
      <c r="A5881" s="15" t="n">
        <v>7500</v>
      </c>
      <c r="B5881" s="16" t="n">
        <v>3</v>
      </c>
      <c r="C5881" s="16" t="n">
        <v>0</v>
      </c>
    </row>
    <row r="5882" customFormat="false" ht="12.75" hidden="false" customHeight="false" outlineLevel="0" collapsed="false">
      <c r="A5882" s="15" t="n">
        <v>75010</v>
      </c>
      <c r="B5882" s="16" t="n">
        <v>1</v>
      </c>
      <c r="C5882" s="16" t="n">
        <v>0</v>
      </c>
    </row>
    <row r="5883" customFormat="false" ht="12.75" hidden="false" customHeight="false" outlineLevel="0" collapsed="false">
      <c r="A5883" s="15" t="n">
        <v>75011</v>
      </c>
      <c r="B5883" s="16" t="n">
        <v>1</v>
      </c>
      <c r="C5883" s="16" t="n">
        <v>0</v>
      </c>
    </row>
    <row r="5884" customFormat="false" ht="12.75" hidden="false" customHeight="false" outlineLevel="0" collapsed="false">
      <c r="A5884" s="15" t="n">
        <v>75015</v>
      </c>
      <c r="B5884" s="16" t="n">
        <v>1</v>
      </c>
      <c r="C5884" s="16" t="n">
        <v>0</v>
      </c>
    </row>
    <row r="5885" customFormat="false" ht="12.75" hidden="false" customHeight="false" outlineLevel="0" collapsed="false">
      <c r="A5885" s="15" t="n">
        <v>75019</v>
      </c>
      <c r="B5885" s="16" t="n">
        <v>1</v>
      </c>
      <c r="C5885" s="16" t="n">
        <v>0</v>
      </c>
    </row>
    <row r="5886" customFormat="false" ht="12.75" hidden="false" customHeight="false" outlineLevel="0" collapsed="false">
      <c r="A5886" s="15" t="n">
        <v>7507</v>
      </c>
      <c r="B5886" s="16" t="n">
        <v>1</v>
      </c>
      <c r="C5886" s="16" t="n">
        <v>0</v>
      </c>
    </row>
    <row r="5887" customFormat="false" ht="12.75" hidden="false" customHeight="false" outlineLevel="0" collapsed="false">
      <c r="A5887" s="15" t="n">
        <v>7510</v>
      </c>
      <c r="B5887" s="16" t="n">
        <v>5</v>
      </c>
      <c r="C5887" s="16" t="n">
        <v>0</v>
      </c>
    </row>
    <row r="5888" customFormat="false" ht="12.75" hidden="false" customHeight="false" outlineLevel="0" collapsed="false">
      <c r="A5888" s="15" t="n">
        <v>7512</v>
      </c>
      <c r="B5888" s="16" t="n">
        <v>3</v>
      </c>
      <c r="C5888" s="16" t="n">
        <v>0</v>
      </c>
    </row>
    <row r="5889" customFormat="false" ht="12.75" hidden="false" customHeight="false" outlineLevel="0" collapsed="false">
      <c r="A5889" s="15" t="n">
        <v>7514</v>
      </c>
      <c r="B5889" s="16" t="n">
        <v>1</v>
      </c>
      <c r="C5889" s="16" t="n">
        <v>0</v>
      </c>
    </row>
    <row r="5890" customFormat="false" ht="12.75" hidden="false" customHeight="false" outlineLevel="0" collapsed="false">
      <c r="A5890" s="15" t="n">
        <v>7515</v>
      </c>
      <c r="B5890" s="16" t="n">
        <v>2</v>
      </c>
      <c r="C5890" s="16" t="n">
        <v>0</v>
      </c>
    </row>
    <row r="5891" customFormat="false" ht="12.75" hidden="false" customHeight="false" outlineLevel="0" collapsed="false">
      <c r="A5891" s="15" t="n">
        <v>75162</v>
      </c>
      <c r="B5891" s="16" t="n">
        <v>1</v>
      </c>
      <c r="C5891" s="16" t="n">
        <v>0</v>
      </c>
    </row>
    <row r="5892" customFormat="false" ht="12.75" hidden="false" customHeight="false" outlineLevel="0" collapsed="false">
      <c r="A5892" s="15" t="n">
        <v>7517</v>
      </c>
      <c r="B5892" s="16" t="n">
        <v>1</v>
      </c>
      <c r="C5892" s="16" t="n">
        <v>0</v>
      </c>
    </row>
    <row r="5893" customFormat="false" ht="12.75" hidden="false" customHeight="false" outlineLevel="0" collapsed="false">
      <c r="A5893" s="15" t="n">
        <v>7518</v>
      </c>
      <c r="B5893" s="16" t="n">
        <v>1</v>
      </c>
      <c r="C5893" s="16" t="n">
        <v>0</v>
      </c>
    </row>
    <row r="5894" customFormat="false" ht="12.75" hidden="false" customHeight="false" outlineLevel="0" collapsed="false">
      <c r="A5894" s="15" t="n">
        <v>75249</v>
      </c>
      <c r="B5894" s="16" t="n">
        <v>1</v>
      </c>
      <c r="C5894" s="16" t="n">
        <v>0</v>
      </c>
    </row>
    <row r="5895" customFormat="false" ht="12.75" hidden="false" customHeight="false" outlineLevel="0" collapsed="false">
      <c r="A5895" s="15" t="n">
        <v>7530</v>
      </c>
      <c r="B5895" s="16" t="n">
        <v>3</v>
      </c>
      <c r="C5895" s="16" t="n">
        <v>0</v>
      </c>
    </row>
    <row r="5896" customFormat="false" ht="12.75" hidden="false" customHeight="false" outlineLevel="0" collapsed="false">
      <c r="A5896" s="15" t="n">
        <v>75310</v>
      </c>
      <c r="B5896" s="16" t="n">
        <v>3</v>
      </c>
      <c r="C5896" s="16" t="n">
        <v>0</v>
      </c>
    </row>
    <row r="5897" customFormat="false" ht="12.75" hidden="false" customHeight="false" outlineLevel="0" collapsed="false">
      <c r="A5897" s="15" t="n">
        <v>75312</v>
      </c>
      <c r="B5897" s="16" t="n">
        <v>6</v>
      </c>
      <c r="C5897" s="16" t="n">
        <v>0</v>
      </c>
    </row>
    <row r="5898" customFormat="false" ht="12.75" hidden="false" customHeight="false" outlineLevel="0" collapsed="false">
      <c r="A5898" s="15" t="n">
        <v>75313</v>
      </c>
      <c r="B5898" s="16" t="n">
        <v>3</v>
      </c>
      <c r="C5898" s="16" t="n">
        <v>0</v>
      </c>
    </row>
    <row r="5899" customFormat="false" ht="12.75" hidden="false" customHeight="false" outlineLevel="0" collapsed="false">
      <c r="A5899" s="15" t="n">
        <v>75316</v>
      </c>
      <c r="B5899" s="16" t="n">
        <v>1</v>
      </c>
      <c r="C5899" s="16" t="n">
        <v>0</v>
      </c>
    </row>
    <row r="5900" customFormat="false" ht="12.75" hidden="false" customHeight="false" outlineLevel="0" collapsed="false">
      <c r="A5900" s="15" t="n">
        <v>75321</v>
      </c>
      <c r="B5900" s="16" t="n">
        <v>1</v>
      </c>
      <c r="C5900" s="16" t="n">
        <v>0</v>
      </c>
    </row>
    <row r="5901" customFormat="false" ht="12.75" hidden="false" customHeight="false" outlineLevel="0" collapsed="false">
      <c r="A5901" s="15" t="n">
        <v>75323</v>
      </c>
      <c r="B5901" s="16" t="n">
        <v>1</v>
      </c>
      <c r="C5901" s="16" t="n">
        <v>0</v>
      </c>
    </row>
    <row r="5902" customFormat="false" ht="12.75" hidden="false" customHeight="false" outlineLevel="0" collapsed="false">
      <c r="A5902" s="15" t="n">
        <v>7533</v>
      </c>
      <c r="B5902" s="16" t="n">
        <v>2</v>
      </c>
      <c r="C5902" s="16" t="n">
        <v>0</v>
      </c>
    </row>
    <row r="5903" customFormat="false" ht="12.75" hidden="false" customHeight="false" outlineLevel="0" collapsed="false">
      <c r="A5903" s="15" t="n">
        <v>7539</v>
      </c>
      <c r="B5903" s="16" t="n">
        <v>1</v>
      </c>
      <c r="C5903" s="16" t="n">
        <v>0</v>
      </c>
    </row>
    <row r="5904" customFormat="false" ht="12.75" hidden="false" customHeight="false" outlineLevel="0" collapsed="false">
      <c r="A5904" s="15" t="n">
        <v>7540</v>
      </c>
      <c r="B5904" s="16" t="n">
        <v>1</v>
      </c>
      <c r="C5904" s="16" t="n">
        <v>0</v>
      </c>
    </row>
    <row r="5905" customFormat="false" ht="12.75" hidden="false" customHeight="false" outlineLevel="0" collapsed="false">
      <c r="A5905" s="15" t="n">
        <v>75435</v>
      </c>
      <c r="B5905" s="16" t="n">
        <v>3</v>
      </c>
      <c r="C5905" s="16" t="n">
        <v>0</v>
      </c>
    </row>
    <row r="5906" customFormat="false" ht="12.75" hidden="false" customHeight="false" outlineLevel="0" collapsed="false">
      <c r="A5906" s="15" t="n">
        <v>75452</v>
      </c>
      <c r="B5906" s="16" t="n">
        <v>20</v>
      </c>
      <c r="C5906" s="16" t="n">
        <v>0</v>
      </c>
    </row>
    <row r="5907" customFormat="false" ht="12.75" hidden="false" customHeight="false" outlineLevel="0" collapsed="false">
      <c r="A5907" s="15" t="n">
        <v>75453</v>
      </c>
      <c r="B5907" s="16" t="n">
        <v>11</v>
      </c>
      <c r="C5907" s="16" t="n">
        <v>0</v>
      </c>
    </row>
    <row r="5908" customFormat="false" ht="12.75" hidden="false" customHeight="false" outlineLevel="0" collapsed="false">
      <c r="A5908" s="15" t="n">
        <v>75460</v>
      </c>
      <c r="B5908" s="16" t="n">
        <v>15</v>
      </c>
      <c r="C5908" s="16" t="n">
        <v>0</v>
      </c>
    </row>
    <row r="5909" customFormat="false" ht="12.75" hidden="false" customHeight="false" outlineLevel="0" collapsed="false">
      <c r="A5909" s="15" t="n">
        <v>75462</v>
      </c>
      <c r="B5909" s="16" t="n">
        <v>17</v>
      </c>
      <c r="C5909" s="16" t="n">
        <v>0</v>
      </c>
    </row>
    <row r="5910" customFormat="false" ht="12.75" hidden="false" customHeight="false" outlineLevel="0" collapsed="false">
      <c r="A5910" s="15" t="n">
        <v>75479</v>
      </c>
      <c r="B5910" s="16" t="n">
        <v>18</v>
      </c>
      <c r="C5910" s="16" t="n">
        <v>0</v>
      </c>
    </row>
    <row r="5911" customFormat="false" ht="12.75" hidden="false" customHeight="false" outlineLevel="0" collapsed="false">
      <c r="A5911" s="15" t="n">
        <v>75502</v>
      </c>
      <c r="B5911" s="16" t="n">
        <v>2</v>
      </c>
      <c r="C5911" s="16" t="n">
        <v>0</v>
      </c>
    </row>
    <row r="5912" customFormat="false" ht="12.75" hidden="false" customHeight="false" outlineLevel="0" collapsed="false">
      <c r="A5912" s="15" t="n">
        <v>75511</v>
      </c>
      <c r="B5912" s="16" t="n">
        <v>3</v>
      </c>
      <c r="C5912" s="16" t="n">
        <v>0</v>
      </c>
    </row>
    <row r="5913" customFormat="false" ht="12.75" hidden="false" customHeight="false" outlineLevel="0" collapsed="false">
      <c r="A5913" s="15" t="n">
        <v>75520</v>
      </c>
      <c r="B5913" s="16" t="n">
        <v>1</v>
      </c>
      <c r="C5913" s="16" t="n">
        <v>0</v>
      </c>
    </row>
    <row r="5914" customFormat="false" ht="12.75" hidden="false" customHeight="false" outlineLevel="0" collapsed="false">
      <c r="A5914" s="15" t="n">
        <v>75524</v>
      </c>
      <c r="B5914" s="16" t="n">
        <v>1</v>
      </c>
      <c r="C5914" s="16" t="n">
        <v>0</v>
      </c>
    </row>
    <row r="5915" customFormat="false" ht="12.75" hidden="false" customHeight="false" outlineLevel="0" collapsed="false">
      <c r="A5915" s="15" t="n">
        <v>75525</v>
      </c>
      <c r="B5915" s="16" t="n">
        <v>1</v>
      </c>
      <c r="C5915" s="16" t="n">
        <v>0</v>
      </c>
    </row>
    <row r="5916" customFormat="false" ht="12.75" hidden="false" customHeight="false" outlineLevel="0" collapsed="false">
      <c r="A5916" s="15" t="n">
        <v>75528</v>
      </c>
      <c r="B5916" s="16" t="n">
        <v>1</v>
      </c>
      <c r="C5916" s="16" t="n">
        <v>0</v>
      </c>
    </row>
    <row r="5917" customFormat="false" ht="12.75" hidden="false" customHeight="false" outlineLevel="0" collapsed="false">
      <c r="A5917" s="15" t="n">
        <v>75532</v>
      </c>
      <c r="B5917" s="16" t="n">
        <v>1</v>
      </c>
      <c r="C5917" s="16" t="n">
        <v>0</v>
      </c>
    </row>
    <row r="5918" customFormat="false" ht="12.75" hidden="false" customHeight="false" outlineLevel="0" collapsed="false">
      <c r="A5918" s="15" t="n">
        <v>75534</v>
      </c>
      <c r="B5918" s="16" t="n">
        <v>1</v>
      </c>
      <c r="C5918" s="16" t="n">
        <v>0</v>
      </c>
    </row>
    <row r="5919" customFormat="false" ht="12.75" hidden="false" customHeight="false" outlineLevel="0" collapsed="false">
      <c r="A5919" s="15" t="n">
        <v>75535</v>
      </c>
      <c r="B5919" s="16" t="n">
        <v>1</v>
      </c>
      <c r="C5919" s="16" t="n">
        <v>0</v>
      </c>
    </row>
    <row r="5920" customFormat="false" ht="12.75" hidden="false" customHeight="false" outlineLevel="0" collapsed="false">
      <c r="A5920" s="15" t="n">
        <v>75536</v>
      </c>
      <c r="B5920" s="16" t="n">
        <v>1</v>
      </c>
      <c r="C5920" s="16" t="n">
        <v>0</v>
      </c>
    </row>
    <row r="5921" customFormat="false" ht="12.75" hidden="false" customHeight="false" outlineLevel="0" collapsed="false">
      <c r="A5921" s="15" t="n">
        <v>75538</v>
      </c>
      <c r="B5921" s="16" t="n">
        <v>2</v>
      </c>
      <c r="C5921" s="16" t="n">
        <v>0</v>
      </c>
    </row>
    <row r="5922" customFormat="false" ht="12.75" hidden="false" customHeight="false" outlineLevel="0" collapsed="false">
      <c r="A5922" s="15" t="n">
        <v>7554</v>
      </c>
      <c r="B5922" s="16" t="n">
        <v>1</v>
      </c>
      <c r="C5922" s="16" t="n">
        <v>0</v>
      </c>
    </row>
    <row r="5923" customFormat="false" ht="12.75" hidden="false" customHeight="false" outlineLevel="0" collapsed="false">
      <c r="A5923" s="15" t="n">
        <v>75551</v>
      </c>
      <c r="B5923" s="16" t="n">
        <v>2</v>
      </c>
      <c r="C5923" s="16" t="n">
        <v>0</v>
      </c>
    </row>
    <row r="5924" customFormat="false" ht="12.75" hidden="false" customHeight="false" outlineLevel="0" collapsed="false">
      <c r="A5924" s="15" t="n">
        <v>75552</v>
      </c>
      <c r="B5924" s="16" t="n">
        <v>7</v>
      </c>
      <c r="C5924" s="16" t="n">
        <v>0</v>
      </c>
    </row>
    <row r="5925" customFormat="false" ht="12.75" hidden="false" customHeight="false" outlineLevel="0" collapsed="false">
      <c r="A5925" s="15" t="n">
        <v>75553</v>
      </c>
      <c r="B5925" s="16" t="n">
        <v>1</v>
      </c>
      <c r="C5925" s="16" t="n">
        <v>0</v>
      </c>
    </row>
    <row r="5926" customFormat="false" ht="12.75" hidden="false" customHeight="false" outlineLevel="0" collapsed="false">
      <c r="A5926" s="15" t="n">
        <v>75556</v>
      </c>
      <c r="B5926" s="16" t="n">
        <v>4</v>
      </c>
      <c r="C5926" s="16" t="n">
        <v>0</v>
      </c>
    </row>
    <row r="5927" customFormat="false" ht="12.75" hidden="false" customHeight="false" outlineLevel="0" collapsed="false">
      <c r="A5927" s="15" t="n">
        <v>75561</v>
      </c>
      <c r="B5927" s="16" t="n">
        <v>1</v>
      </c>
      <c r="C5927" s="16" t="n">
        <v>0</v>
      </c>
    </row>
    <row r="5928" customFormat="false" ht="12.75" hidden="false" customHeight="false" outlineLevel="0" collapsed="false">
      <c r="A5928" s="15" t="n">
        <v>7559</v>
      </c>
      <c r="B5928" s="16" t="n">
        <v>2</v>
      </c>
      <c r="C5928" s="16" t="n">
        <v>0</v>
      </c>
    </row>
    <row r="5929" customFormat="false" ht="12.75" hidden="false" customHeight="false" outlineLevel="0" collapsed="false">
      <c r="A5929" s="15" t="n">
        <v>75610</v>
      </c>
      <c r="B5929" s="16" t="n">
        <v>19</v>
      </c>
      <c r="C5929" s="16" t="n">
        <v>0</v>
      </c>
    </row>
    <row r="5930" customFormat="false" ht="12.75" hidden="false" customHeight="false" outlineLevel="0" collapsed="false">
      <c r="A5930" s="15" t="n">
        <v>75614</v>
      </c>
      <c r="B5930" s="16" t="n">
        <v>1</v>
      </c>
      <c r="C5930" s="16" t="n">
        <v>0</v>
      </c>
    </row>
    <row r="5931" customFormat="false" ht="12.75" hidden="false" customHeight="false" outlineLevel="0" collapsed="false">
      <c r="A5931" s="15" t="n">
        <v>75616</v>
      </c>
      <c r="B5931" s="16" t="n">
        <v>5</v>
      </c>
      <c r="C5931" s="16" t="n">
        <v>0</v>
      </c>
    </row>
    <row r="5932" customFormat="false" ht="12.75" hidden="false" customHeight="false" outlineLevel="0" collapsed="false">
      <c r="A5932" s="15" t="n">
        <v>75617</v>
      </c>
      <c r="B5932" s="16" t="n">
        <v>8</v>
      </c>
      <c r="C5932" s="16" t="n">
        <v>0</v>
      </c>
    </row>
    <row r="5933" customFormat="false" ht="12.75" hidden="false" customHeight="false" outlineLevel="0" collapsed="false">
      <c r="A5933" s="15" t="n">
        <v>7563</v>
      </c>
      <c r="B5933" s="16" t="n">
        <v>8</v>
      </c>
      <c r="C5933" s="16" t="n">
        <v>0</v>
      </c>
    </row>
    <row r="5934" customFormat="false" ht="12.75" hidden="false" customHeight="false" outlineLevel="0" collapsed="false">
      <c r="A5934" s="15" t="n">
        <v>75650</v>
      </c>
      <c r="B5934" s="16" t="n">
        <v>1</v>
      </c>
      <c r="C5934" s="16" t="n">
        <v>0</v>
      </c>
    </row>
    <row r="5935" customFormat="false" ht="12.75" hidden="false" customHeight="false" outlineLevel="0" collapsed="false">
      <c r="A5935" s="15" t="n">
        <v>75656</v>
      </c>
      <c r="B5935" s="16" t="n">
        <v>2</v>
      </c>
      <c r="C5935" s="16" t="n">
        <v>0</v>
      </c>
    </row>
    <row r="5936" customFormat="false" ht="12.75" hidden="false" customHeight="false" outlineLevel="0" collapsed="false">
      <c r="A5936" s="15" t="n">
        <v>75659</v>
      </c>
      <c r="B5936" s="16" t="n">
        <v>6</v>
      </c>
      <c r="C5936" s="16" t="n">
        <v>0</v>
      </c>
    </row>
    <row r="5937" customFormat="false" ht="12.75" hidden="false" customHeight="false" outlineLevel="0" collapsed="false">
      <c r="A5937" s="15" t="n">
        <v>7566</v>
      </c>
      <c r="B5937" s="16" t="n">
        <v>1</v>
      </c>
      <c r="C5937" s="16" t="n">
        <v>0</v>
      </c>
    </row>
    <row r="5938" customFormat="false" ht="12.75" hidden="false" customHeight="false" outlineLevel="0" collapsed="false">
      <c r="A5938" s="15" t="n">
        <v>7571</v>
      </c>
      <c r="B5938" s="16" t="n">
        <v>5</v>
      </c>
      <c r="C5938" s="16" t="n">
        <v>0</v>
      </c>
    </row>
    <row r="5939" customFormat="false" ht="12.75" hidden="false" customHeight="false" outlineLevel="0" collapsed="false">
      <c r="A5939" s="15" t="n">
        <v>7572</v>
      </c>
      <c r="B5939" s="16" t="n">
        <v>5</v>
      </c>
      <c r="C5939" s="16" t="n">
        <v>0</v>
      </c>
    </row>
    <row r="5940" customFormat="false" ht="12.75" hidden="false" customHeight="false" outlineLevel="0" collapsed="false">
      <c r="A5940" s="15" t="n">
        <v>7575</v>
      </c>
      <c r="B5940" s="16" t="n">
        <v>2</v>
      </c>
      <c r="C5940" s="16" t="n">
        <v>0</v>
      </c>
    </row>
    <row r="5941" customFormat="false" ht="12.75" hidden="false" customHeight="false" outlineLevel="0" collapsed="false">
      <c r="A5941" s="15" t="n">
        <v>7579</v>
      </c>
      <c r="B5941" s="16" t="n">
        <v>1</v>
      </c>
      <c r="C5941" s="16" t="n">
        <v>0</v>
      </c>
    </row>
    <row r="5942" customFormat="false" ht="12.75" hidden="false" customHeight="false" outlineLevel="0" collapsed="false">
      <c r="A5942" s="15" t="n">
        <v>7581</v>
      </c>
      <c r="B5942" s="16" t="n">
        <v>1</v>
      </c>
      <c r="C5942" s="16" t="n">
        <v>0</v>
      </c>
    </row>
    <row r="5943" customFormat="false" ht="12.75" hidden="false" customHeight="false" outlineLevel="0" collapsed="false">
      <c r="A5943" s="15" t="n">
        <v>7582</v>
      </c>
      <c r="B5943" s="16" t="n">
        <v>2</v>
      </c>
      <c r="C5943" s="16" t="n">
        <v>0</v>
      </c>
    </row>
    <row r="5944" customFormat="false" ht="12.75" hidden="false" customHeight="false" outlineLevel="0" collapsed="false">
      <c r="A5944" s="15" t="n">
        <v>7586</v>
      </c>
      <c r="B5944" s="16" t="n">
        <v>2</v>
      </c>
      <c r="C5944" s="16" t="n">
        <v>0</v>
      </c>
    </row>
    <row r="5945" customFormat="false" ht="12.75" hidden="false" customHeight="false" outlineLevel="0" collapsed="false">
      <c r="A5945" s="15" t="n">
        <v>7587</v>
      </c>
      <c r="B5945" s="16" t="n">
        <v>1</v>
      </c>
      <c r="C5945" s="16" t="n">
        <v>0</v>
      </c>
    </row>
    <row r="5946" customFormat="false" ht="12.75" hidden="false" customHeight="false" outlineLevel="0" collapsed="false">
      <c r="A5946" s="15" t="n">
        <v>75881</v>
      </c>
      <c r="B5946" s="16" t="n">
        <v>1</v>
      </c>
      <c r="C5946" s="16" t="n">
        <v>0</v>
      </c>
    </row>
    <row r="5947" customFormat="false" ht="12.75" hidden="false" customHeight="false" outlineLevel="0" collapsed="false">
      <c r="A5947" s="15" t="n">
        <v>75889</v>
      </c>
      <c r="B5947" s="16" t="n">
        <v>2</v>
      </c>
      <c r="C5947" s="16" t="n">
        <v>0</v>
      </c>
    </row>
    <row r="5948" customFormat="false" ht="12.75" hidden="false" customHeight="false" outlineLevel="0" collapsed="false">
      <c r="A5948" s="15" t="n">
        <v>7589</v>
      </c>
      <c r="B5948" s="16" t="n">
        <v>2</v>
      </c>
      <c r="C5948" s="16" t="n">
        <v>0</v>
      </c>
    </row>
    <row r="5949" customFormat="false" ht="12.75" hidden="false" customHeight="false" outlineLevel="0" collapsed="false">
      <c r="A5949" s="15" t="n">
        <v>7590</v>
      </c>
      <c r="B5949" s="16" t="n">
        <v>2</v>
      </c>
      <c r="C5949" s="16" t="n">
        <v>0</v>
      </c>
    </row>
    <row r="5950" customFormat="false" ht="12.75" hidden="false" customHeight="false" outlineLevel="0" collapsed="false">
      <c r="A5950" s="15" t="n">
        <v>7591</v>
      </c>
      <c r="B5950" s="16" t="n">
        <v>3</v>
      </c>
      <c r="C5950" s="16" t="n">
        <v>0</v>
      </c>
    </row>
    <row r="5951" customFormat="false" ht="12.75" hidden="false" customHeight="false" outlineLevel="0" collapsed="false">
      <c r="A5951" s="15" t="n">
        <v>7592</v>
      </c>
      <c r="B5951" s="16" t="n">
        <v>1</v>
      </c>
      <c r="C5951" s="16" t="n">
        <v>0</v>
      </c>
    </row>
    <row r="5952" customFormat="false" ht="12.75" hidden="false" customHeight="false" outlineLevel="0" collapsed="false">
      <c r="A5952" s="15" t="n">
        <v>75981</v>
      </c>
      <c r="B5952" s="16" t="n">
        <v>11</v>
      </c>
      <c r="C5952" s="16" t="n">
        <v>0</v>
      </c>
    </row>
    <row r="5953" customFormat="false" ht="12.75" hidden="false" customHeight="false" outlineLevel="0" collapsed="false">
      <c r="A5953" s="15" t="n">
        <v>7599</v>
      </c>
      <c r="B5953" s="16" t="n">
        <v>8</v>
      </c>
      <c r="C5953" s="16" t="n">
        <v>0</v>
      </c>
    </row>
    <row r="5954" customFormat="false" ht="12.75" hidden="false" customHeight="false" outlineLevel="0" collapsed="false">
      <c r="A5954" s="15" t="n">
        <v>7604</v>
      </c>
      <c r="B5954" s="16" t="n">
        <v>1</v>
      </c>
      <c r="C5954" s="16" t="n">
        <v>0</v>
      </c>
    </row>
    <row r="5955" customFormat="false" ht="12.75" hidden="false" customHeight="false" outlineLevel="0" collapsed="false">
      <c r="A5955" s="15" t="n">
        <v>7609</v>
      </c>
      <c r="B5955" s="16" t="n">
        <v>1</v>
      </c>
      <c r="C5955" s="16" t="n">
        <v>0</v>
      </c>
    </row>
    <row r="5956" customFormat="false" ht="12.75" hidden="false" customHeight="false" outlineLevel="0" collapsed="false">
      <c r="A5956" s="15" t="n">
        <v>7610</v>
      </c>
      <c r="B5956" s="16" t="n">
        <v>1</v>
      </c>
      <c r="C5956" s="16" t="n">
        <v>0</v>
      </c>
    </row>
    <row r="5957" customFormat="false" ht="12.75" hidden="false" customHeight="false" outlineLevel="0" collapsed="false">
      <c r="A5957" s="15" t="n">
        <v>7613</v>
      </c>
      <c r="B5957" s="16" t="n">
        <v>1</v>
      </c>
      <c r="C5957" s="16" t="n">
        <v>0</v>
      </c>
    </row>
    <row r="5958" customFormat="false" ht="12.75" hidden="false" customHeight="false" outlineLevel="0" collapsed="false">
      <c r="A5958" s="15" t="n">
        <v>7625</v>
      </c>
      <c r="B5958" s="16" t="n">
        <v>1</v>
      </c>
      <c r="C5958" s="16" t="n">
        <v>0</v>
      </c>
    </row>
    <row r="5959" customFormat="false" ht="12.75" hidden="false" customHeight="false" outlineLevel="0" collapsed="false">
      <c r="A5959" s="15" t="n">
        <v>7631</v>
      </c>
      <c r="B5959" s="16" t="n">
        <v>1</v>
      </c>
      <c r="C5959" s="16" t="n">
        <v>0</v>
      </c>
    </row>
    <row r="5960" customFormat="false" ht="12.75" hidden="false" customHeight="false" outlineLevel="0" collapsed="false">
      <c r="A5960" s="15" t="n">
        <v>7672</v>
      </c>
      <c r="B5960" s="16" t="n">
        <v>1</v>
      </c>
      <c r="C5960" s="16" t="n">
        <v>0</v>
      </c>
    </row>
    <row r="5961" customFormat="false" ht="12.75" hidden="false" customHeight="false" outlineLevel="0" collapsed="false">
      <c r="A5961" s="15" t="n">
        <v>7674</v>
      </c>
      <c r="B5961" s="16" t="n">
        <v>1</v>
      </c>
      <c r="C5961" s="16" t="n">
        <v>0</v>
      </c>
    </row>
    <row r="5962" customFormat="false" ht="12.75" hidden="false" customHeight="false" outlineLevel="0" collapsed="false">
      <c r="A5962" s="15" t="n">
        <v>7676</v>
      </c>
      <c r="B5962" s="16" t="n">
        <v>2</v>
      </c>
      <c r="C5962" s="16" t="n">
        <v>0</v>
      </c>
    </row>
    <row r="5963" customFormat="false" ht="12.75" hidden="false" customHeight="false" outlineLevel="0" collapsed="false">
      <c r="A5963" s="15" t="n">
        <v>7677</v>
      </c>
      <c r="B5963" s="16" t="n">
        <v>1</v>
      </c>
      <c r="C5963" s="16" t="n">
        <v>0</v>
      </c>
    </row>
    <row r="5964" customFormat="false" ht="12.75" hidden="false" customHeight="false" outlineLevel="0" collapsed="false">
      <c r="A5964" s="15" t="n">
        <v>7689</v>
      </c>
      <c r="B5964" s="16" t="n">
        <v>1</v>
      </c>
      <c r="C5964" s="16" t="n">
        <v>0</v>
      </c>
    </row>
    <row r="5965" customFormat="false" ht="12.75" hidden="false" customHeight="false" outlineLevel="0" collapsed="false">
      <c r="A5965" s="15" t="n">
        <v>7706</v>
      </c>
      <c r="B5965" s="16" t="n">
        <v>1</v>
      </c>
      <c r="C5965" s="16" t="n">
        <v>0</v>
      </c>
    </row>
    <row r="5966" customFormat="false" ht="12.75" hidden="false" customHeight="false" outlineLevel="0" collapsed="false">
      <c r="A5966" s="15" t="n">
        <v>77081</v>
      </c>
      <c r="B5966" s="16" t="n">
        <v>1</v>
      </c>
      <c r="C5966" s="16" t="n">
        <v>0</v>
      </c>
    </row>
    <row r="5967" customFormat="false" ht="12.75" hidden="false" customHeight="false" outlineLevel="0" collapsed="false">
      <c r="A5967" s="15" t="n">
        <v>7712</v>
      </c>
      <c r="B5967" s="16" t="n">
        <v>1</v>
      </c>
      <c r="C5967" s="16" t="n">
        <v>0</v>
      </c>
    </row>
    <row r="5968" customFormat="false" ht="12.75" hidden="false" customHeight="false" outlineLevel="0" collapsed="false">
      <c r="A5968" s="15" t="n">
        <v>77210</v>
      </c>
      <c r="B5968" s="16" t="n">
        <v>1</v>
      </c>
      <c r="C5968" s="16" t="n">
        <v>0</v>
      </c>
    </row>
    <row r="5969" customFormat="false" ht="12.75" hidden="false" customHeight="false" outlineLevel="0" collapsed="false">
      <c r="A5969" s="15" t="n">
        <v>7731</v>
      </c>
      <c r="B5969" s="16" t="n">
        <v>1</v>
      </c>
      <c r="C5969" s="16" t="n">
        <v>0</v>
      </c>
    </row>
    <row r="5970" customFormat="false" ht="12.75" hidden="false" customHeight="false" outlineLevel="0" collapsed="false">
      <c r="A5970" s="15" t="n">
        <v>7751</v>
      </c>
      <c r="B5970" s="16" t="n">
        <v>2</v>
      </c>
      <c r="C5970" s="16" t="n">
        <v>0</v>
      </c>
    </row>
    <row r="5971" customFormat="false" ht="12.75" hidden="false" customHeight="false" outlineLevel="0" collapsed="false">
      <c r="A5971" s="15" t="n">
        <v>7759</v>
      </c>
      <c r="B5971" s="16" t="n">
        <v>1</v>
      </c>
      <c r="C5971" s="16" t="n">
        <v>0</v>
      </c>
    </row>
    <row r="5972" customFormat="false" ht="12.75" hidden="false" customHeight="false" outlineLevel="0" collapsed="false">
      <c r="A5972" s="15" t="n">
        <v>7797</v>
      </c>
      <c r="B5972" s="16" t="n">
        <v>1</v>
      </c>
      <c r="C5972" s="16" t="n">
        <v>0</v>
      </c>
    </row>
    <row r="5973" customFormat="false" ht="12.75" hidden="false" customHeight="false" outlineLevel="0" collapsed="false">
      <c r="A5973" s="15" t="n">
        <v>78053</v>
      </c>
      <c r="B5973" s="16" t="n">
        <v>18</v>
      </c>
      <c r="C5973" s="16" t="n">
        <v>0</v>
      </c>
    </row>
    <row r="5974" customFormat="false" ht="12.75" hidden="false" customHeight="false" outlineLevel="0" collapsed="false">
      <c r="A5974" s="15" t="n">
        <v>78055</v>
      </c>
      <c r="B5974" s="16" t="n">
        <v>1</v>
      </c>
      <c r="C5974" s="16" t="n">
        <v>0</v>
      </c>
    </row>
    <row r="5975" customFormat="false" ht="12.75" hidden="false" customHeight="false" outlineLevel="0" collapsed="false">
      <c r="A5975" s="15" t="n">
        <v>7807</v>
      </c>
      <c r="B5975" s="16" t="n">
        <v>2</v>
      </c>
      <c r="C5975" s="16" t="n">
        <v>0</v>
      </c>
    </row>
    <row r="5976" customFormat="false" ht="12.75" hidden="false" customHeight="false" outlineLevel="0" collapsed="false">
      <c r="A5976" s="15" t="n">
        <v>78095</v>
      </c>
      <c r="B5976" s="16" t="n">
        <v>3</v>
      </c>
      <c r="C5976" s="16" t="n">
        <v>0</v>
      </c>
    </row>
    <row r="5977" customFormat="false" ht="12.75" hidden="false" customHeight="false" outlineLevel="0" collapsed="false">
      <c r="A5977" s="15" t="n">
        <v>7819</v>
      </c>
      <c r="B5977" s="16" t="n">
        <v>5</v>
      </c>
      <c r="C5977" s="16" t="n">
        <v>0</v>
      </c>
    </row>
    <row r="5978" customFormat="false" ht="12.75" hidden="false" customHeight="false" outlineLevel="0" collapsed="false">
      <c r="A5978" s="15" t="n">
        <v>78193</v>
      </c>
      <c r="B5978" s="16" t="n">
        <v>7</v>
      </c>
      <c r="C5978" s="16" t="n">
        <v>0</v>
      </c>
    </row>
    <row r="5979" customFormat="false" ht="12.75" hidden="false" customHeight="false" outlineLevel="0" collapsed="false">
      <c r="A5979" s="15" t="n">
        <v>7825</v>
      </c>
      <c r="B5979" s="16" t="n">
        <v>7</v>
      </c>
      <c r="C5979" s="16" t="n">
        <v>0</v>
      </c>
    </row>
    <row r="5980" customFormat="false" ht="12.75" hidden="false" customHeight="false" outlineLevel="0" collapsed="false">
      <c r="A5980" s="15" t="n">
        <v>7831</v>
      </c>
      <c r="B5980" s="16" t="n">
        <v>28</v>
      </c>
      <c r="C5980" s="16" t="n">
        <v>0</v>
      </c>
    </row>
    <row r="5981" customFormat="false" ht="12.75" hidden="false" customHeight="false" outlineLevel="0" collapsed="false">
      <c r="A5981" s="15" t="n">
        <v>78342</v>
      </c>
      <c r="B5981" s="16" t="n">
        <v>3</v>
      </c>
      <c r="C5981" s="16" t="n">
        <v>0</v>
      </c>
    </row>
    <row r="5982" customFormat="false" ht="12.75" hidden="false" customHeight="false" outlineLevel="0" collapsed="false">
      <c r="A5982" s="15" t="n">
        <v>78400</v>
      </c>
      <c r="B5982" s="16" t="n">
        <v>1</v>
      </c>
      <c r="C5982" s="16" t="n">
        <v>0</v>
      </c>
    </row>
    <row r="5983" customFormat="false" ht="12.75" hidden="false" customHeight="false" outlineLevel="0" collapsed="false">
      <c r="A5983" s="15" t="n">
        <v>78499</v>
      </c>
      <c r="B5983" s="16" t="n">
        <v>128</v>
      </c>
      <c r="C5983" s="16" t="n">
        <v>0</v>
      </c>
    </row>
    <row r="5984" customFormat="false" ht="12.75" hidden="false" customHeight="false" outlineLevel="0" collapsed="false">
      <c r="A5984" s="15" t="n">
        <v>78551</v>
      </c>
      <c r="B5984" s="16" t="n">
        <v>4</v>
      </c>
      <c r="C5984" s="16" t="n">
        <v>0</v>
      </c>
    </row>
    <row r="5985" customFormat="false" ht="12.75" hidden="false" customHeight="false" outlineLevel="0" collapsed="false">
      <c r="A5985" s="15" t="n">
        <v>78601</v>
      </c>
      <c r="B5985" s="16" t="n">
        <v>3</v>
      </c>
      <c r="C5985" s="16" t="n">
        <v>0</v>
      </c>
    </row>
    <row r="5986" customFormat="false" ht="12.75" hidden="false" customHeight="false" outlineLevel="0" collapsed="false">
      <c r="A5986" s="15" t="n">
        <v>78602</v>
      </c>
      <c r="B5986" s="16" t="n">
        <v>5</v>
      </c>
      <c r="C5986" s="16" t="n">
        <v>0</v>
      </c>
    </row>
    <row r="5987" customFormat="false" ht="12.75" hidden="false" customHeight="false" outlineLevel="0" collapsed="false">
      <c r="A5987" s="15" t="n">
        <v>7861</v>
      </c>
      <c r="B5987" s="16" t="n">
        <v>14</v>
      </c>
      <c r="C5987" s="16" t="n">
        <v>0</v>
      </c>
    </row>
    <row r="5988" customFormat="false" ht="12.75" hidden="false" customHeight="false" outlineLevel="0" collapsed="false">
      <c r="A5988" s="15" t="n">
        <v>7865</v>
      </c>
      <c r="B5988" s="16" t="n">
        <v>2</v>
      </c>
      <c r="C5988" s="16" t="n">
        <v>0</v>
      </c>
    </row>
    <row r="5989" customFormat="false" ht="12.75" hidden="false" customHeight="false" outlineLevel="0" collapsed="false">
      <c r="A5989" s="15" t="n">
        <v>7868</v>
      </c>
      <c r="B5989" s="16" t="n">
        <v>10</v>
      </c>
      <c r="C5989" s="16" t="n">
        <v>0</v>
      </c>
    </row>
    <row r="5990" customFormat="false" ht="12.75" hidden="false" customHeight="false" outlineLevel="0" collapsed="false">
      <c r="A5990" s="15" t="n">
        <v>787</v>
      </c>
      <c r="B5990" s="16" t="n">
        <v>1</v>
      </c>
      <c r="C5990" s="16" t="n">
        <v>0</v>
      </c>
    </row>
    <row r="5991" customFormat="false" ht="12.75" hidden="false" customHeight="false" outlineLevel="0" collapsed="false">
      <c r="A5991" s="15" t="n">
        <v>78835</v>
      </c>
      <c r="B5991" s="16" t="n">
        <v>6</v>
      </c>
      <c r="C5991" s="16" t="n">
        <v>0</v>
      </c>
    </row>
    <row r="5992" customFormat="false" ht="12.75" hidden="false" customHeight="false" outlineLevel="0" collapsed="false">
      <c r="A5992" s="15" t="n">
        <v>78836</v>
      </c>
      <c r="B5992" s="16" t="n">
        <v>9</v>
      </c>
      <c r="C5992" s="16" t="n">
        <v>0</v>
      </c>
    </row>
    <row r="5993" customFormat="false" ht="12.75" hidden="false" customHeight="false" outlineLevel="0" collapsed="false">
      <c r="A5993" s="15" t="n">
        <v>7885</v>
      </c>
      <c r="B5993" s="16" t="n">
        <v>1</v>
      </c>
      <c r="C5993" s="16" t="n">
        <v>0</v>
      </c>
    </row>
    <row r="5994" customFormat="false" ht="12.75" hidden="false" customHeight="false" outlineLevel="0" collapsed="false">
      <c r="A5994" s="15" t="n">
        <v>7888</v>
      </c>
      <c r="B5994" s="16" t="n">
        <v>1</v>
      </c>
      <c r="C5994" s="16" t="n">
        <v>0</v>
      </c>
    </row>
    <row r="5995" customFormat="false" ht="12.75" hidden="false" customHeight="false" outlineLevel="0" collapsed="false">
      <c r="A5995" s="15" t="n">
        <v>7890</v>
      </c>
      <c r="B5995" s="16" t="n">
        <v>2</v>
      </c>
      <c r="C5995" s="16" t="n">
        <v>0</v>
      </c>
    </row>
    <row r="5996" customFormat="false" ht="12.75" hidden="false" customHeight="false" outlineLevel="0" collapsed="false">
      <c r="A5996" s="15" t="n">
        <v>7893</v>
      </c>
      <c r="B5996" s="16" t="n">
        <v>1</v>
      </c>
      <c r="C5996" s="16" t="n">
        <v>0</v>
      </c>
    </row>
    <row r="5997" customFormat="false" ht="12.75" hidden="false" customHeight="false" outlineLevel="0" collapsed="false">
      <c r="A5997" s="15" t="n">
        <v>78931</v>
      </c>
      <c r="B5997" s="16" t="n">
        <v>1</v>
      </c>
      <c r="C5997" s="16" t="n">
        <v>0</v>
      </c>
    </row>
    <row r="5998" customFormat="false" ht="12.75" hidden="false" customHeight="false" outlineLevel="0" collapsed="false">
      <c r="A5998" s="15" t="n">
        <v>78933</v>
      </c>
      <c r="B5998" s="16" t="n">
        <v>3</v>
      </c>
      <c r="C5998" s="16" t="n">
        <v>0</v>
      </c>
    </row>
    <row r="5999" customFormat="false" ht="12.75" hidden="false" customHeight="false" outlineLevel="0" collapsed="false">
      <c r="A5999" s="15" t="n">
        <v>78937</v>
      </c>
      <c r="B5999" s="16" t="n">
        <v>1</v>
      </c>
      <c r="C5999" s="16" t="n">
        <v>0</v>
      </c>
    </row>
    <row r="6000" customFormat="false" ht="12.75" hidden="false" customHeight="false" outlineLevel="0" collapsed="false">
      <c r="A6000" s="15" t="n">
        <v>78939</v>
      </c>
      <c r="B6000" s="16" t="n">
        <v>8</v>
      </c>
      <c r="C6000" s="16" t="n">
        <v>0</v>
      </c>
    </row>
    <row r="6001" customFormat="false" ht="12.75" hidden="false" customHeight="false" outlineLevel="0" collapsed="false">
      <c r="A6001" s="15" t="n">
        <v>78940</v>
      </c>
      <c r="B6001" s="16" t="n">
        <v>4</v>
      </c>
      <c r="C6001" s="16" t="n">
        <v>0</v>
      </c>
    </row>
    <row r="6002" customFormat="false" ht="12.75" hidden="false" customHeight="false" outlineLevel="0" collapsed="false">
      <c r="A6002" s="15" t="n">
        <v>78941</v>
      </c>
      <c r="B6002" s="16" t="n">
        <v>1</v>
      </c>
      <c r="C6002" s="16" t="n">
        <v>0</v>
      </c>
    </row>
    <row r="6003" customFormat="false" ht="12.75" hidden="false" customHeight="false" outlineLevel="0" collapsed="false">
      <c r="A6003" s="15" t="n">
        <v>78949</v>
      </c>
      <c r="B6003" s="16" t="n">
        <v>2</v>
      </c>
      <c r="C6003" s="16" t="n">
        <v>0</v>
      </c>
    </row>
    <row r="6004" customFormat="false" ht="12.75" hidden="false" customHeight="false" outlineLevel="0" collapsed="false">
      <c r="A6004" s="15" t="n">
        <v>78961</v>
      </c>
      <c r="B6004" s="16" t="n">
        <v>1</v>
      </c>
      <c r="C6004" s="16" t="n">
        <v>0</v>
      </c>
    </row>
    <row r="6005" customFormat="false" ht="12.75" hidden="false" customHeight="false" outlineLevel="0" collapsed="false">
      <c r="A6005" s="15" t="n">
        <v>78962</v>
      </c>
      <c r="B6005" s="16" t="n">
        <v>1</v>
      </c>
      <c r="C6005" s="16" t="n">
        <v>0</v>
      </c>
    </row>
    <row r="6006" customFormat="false" ht="12.75" hidden="false" customHeight="false" outlineLevel="0" collapsed="false">
      <c r="A6006" s="15" t="n">
        <v>78966</v>
      </c>
      <c r="B6006" s="16" t="n">
        <v>1</v>
      </c>
      <c r="C6006" s="16" t="n">
        <v>0</v>
      </c>
    </row>
    <row r="6007" customFormat="false" ht="12.75" hidden="false" customHeight="false" outlineLevel="0" collapsed="false">
      <c r="A6007" s="15" t="n">
        <v>79001</v>
      </c>
      <c r="B6007" s="16" t="n">
        <v>1</v>
      </c>
      <c r="C6007" s="16" t="n">
        <v>0</v>
      </c>
    </row>
    <row r="6008" customFormat="false" ht="12.75" hidden="false" customHeight="false" outlineLevel="0" collapsed="false">
      <c r="A6008" s="15" t="n">
        <v>7901</v>
      </c>
      <c r="B6008" s="16" t="n">
        <v>7</v>
      </c>
      <c r="C6008" s="16" t="n">
        <v>0</v>
      </c>
    </row>
    <row r="6009" customFormat="false" ht="12.75" hidden="false" customHeight="false" outlineLevel="0" collapsed="false">
      <c r="A6009" s="15" t="n">
        <v>79021</v>
      </c>
      <c r="B6009" s="16" t="n">
        <v>6</v>
      </c>
      <c r="C6009" s="16" t="n">
        <v>0</v>
      </c>
    </row>
    <row r="6010" customFormat="false" ht="12.75" hidden="false" customHeight="false" outlineLevel="0" collapsed="false">
      <c r="A6010" s="15" t="n">
        <v>79022</v>
      </c>
      <c r="B6010" s="16" t="n">
        <v>1</v>
      </c>
      <c r="C6010" s="16" t="n">
        <v>0</v>
      </c>
    </row>
    <row r="6011" customFormat="false" ht="12.75" hidden="false" customHeight="false" outlineLevel="0" collapsed="false">
      <c r="A6011" s="15" t="n">
        <v>7905</v>
      </c>
      <c r="B6011" s="16" t="n">
        <v>12</v>
      </c>
      <c r="C6011" s="16" t="n">
        <v>0</v>
      </c>
    </row>
    <row r="6012" customFormat="false" ht="12.75" hidden="false" customHeight="false" outlineLevel="0" collapsed="false">
      <c r="A6012" s="15" t="n">
        <v>79091</v>
      </c>
      <c r="B6012" s="16" t="n">
        <v>3</v>
      </c>
      <c r="C6012" s="16" t="n">
        <v>0</v>
      </c>
    </row>
    <row r="6013" customFormat="false" ht="12.75" hidden="false" customHeight="false" outlineLevel="0" collapsed="false">
      <c r="A6013" s="15" t="n">
        <v>79093</v>
      </c>
      <c r="B6013" s="16" t="n">
        <v>32</v>
      </c>
      <c r="C6013" s="16" t="n">
        <v>0</v>
      </c>
    </row>
    <row r="6014" customFormat="false" ht="12.75" hidden="false" customHeight="false" outlineLevel="0" collapsed="false">
      <c r="A6014" s="15" t="n">
        <v>79095</v>
      </c>
      <c r="B6014" s="16" t="n">
        <v>1</v>
      </c>
      <c r="C6014" s="16" t="n">
        <v>0</v>
      </c>
    </row>
    <row r="6015" customFormat="false" ht="12.75" hidden="false" customHeight="false" outlineLevel="0" collapsed="false">
      <c r="A6015" s="15" t="n">
        <v>7910</v>
      </c>
      <c r="B6015" s="16" t="n">
        <v>3</v>
      </c>
      <c r="C6015" s="16" t="n">
        <v>0</v>
      </c>
    </row>
    <row r="6016" customFormat="false" ht="12.75" hidden="false" customHeight="false" outlineLevel="0" collapsed="false">
      <c r="A6016" s="15" t="n">
        <v>7914</v>
      </c>
      <c r="B6016" s="16" t="n">
        <v>2</v>
      </c>
      <c r="C6016" s="16" t="n">
        <v>0</v>
      </c>
    </row>
    <row r="6017" customFormat="false" ht="12.75" hidden="false" customHeight="false" outlineLevel="0" collapsed="false">
      <c r="A6017" s="15" t="n">
        <v>7916</v>
      </c>
      <c r="B6017" s="16" t="n">
        <v>1</v>
      </c>
      <c r="C6017" s="16" t="n">
        <v>0</v>
      </c>
    </row>
    <row r="6018" customFormat="false" ht="12.75" hidden="false" customHeight="false" outlineLevel="0" collapsed="false">
      <c r="A6018" s="15" t="n">
        <v>7920</v>
      </c>
      <c r="B6018" s="16" t="n">
        <v>2</v>
      </c>
      <c r="C6018" s="16" t="n">
        <v>0</v>
      </c>
    </row>
    <row r="6019" customFormat="false" ht="12.75" hidden="false" customHeight="false" outlineLevel="0" collapsed="false">
      <c r="A6019" s="15" t="n">
        <v>7921</v>
      </c>
      <c r="B6019" s="16" t="n">
        <v>15</v>
      </c>
      <c r="C6019" s="16" t="n">
        <v>0</v>
      </c>
    </row>
    <row r="6020" customFormat="false" ht="12.75" hidden="false" customHeight="false" outlineLevel="0" collapsed="false">
      <c r="A6020" s="15" t="n">
        <v>7922</v>
      </c>
      <c r="B6020" s="16" t="n">
        <v>3</v>
      </c>
      <c r="C6020" s="16" t="n">
        <v>0</v>
      </c>
    </row>
    <row r="6021" customFormat="false" ht="12.75" hidden="false" customHeight="false" outlineLevel="0" collapsed="false">
      <c r="A6021" s="15" t="n">
        <v>7929</v>
      </c>
      <c r="B6021" s="16" t="n">
        <v>13</v>
      </c>
      <c r="C6021" s="16" t="n">
        <v>0</v>
      </c>
    </row>
    <row r="6022" customFormat="false" ht="12.75" hidden="false" customHeight="false" outlineLevel="0" collapsed="false">
      <c r="A6022" s="15" t="n">
        <v>7930</v>
      </c>
      <c r="B6022" s="16" t="n">
        <v>14</v>
      </c>
      <c r="C6022" s="16" t="n">
        <v>0</v>
      </c>
    </row>
    <row r="6023" customFormat="false" ht="12.75" hidden="false" customHeight="false" outlineLevel="0" collapsed="false">
      <c r="A6023" s="15" t="n">
        <v>7931</v>
      </c>
      <c r="B6023" s="16" t="n">
        <v>72</v>
      </c>
      <c r="C6023" s="16" t="n">
        <v>0</v>
      </c>
    </row>
    <row r="6024" customFormat="false" ht="12.75" hidden="false" customHeight="false" outlineLevel="0" collapsed="false">
      <c r="A6024" s="15" t="n">
        <v>7936</v>
      </c>
      <c r="B6024" s="16" t="n">
        <v>4</v>
      </c>
      <c r="C6024" s="16" t="n">
        <v>0</v>
      </c>
    </row>
    <row r="6025" customFormat="false" ht="12.75" hidden="false" customHeight="false" outlineLevel="0" collapsed="false">
      <c r="A6025" s="15" t="n">
        <v>7937</v>
      </c>
      <c r="B6025" s="16" t="n">
        <v>10</v>
      </c>
      <c r="C6025" s="16" t="n">
        <v>0</v>
      </c>
    </row>
    <row r="6026" customFormat="false" ht="12.75" hidden="false" customHeight="false" outlineLevel="0" collapsed="false">
      <c r="A6026" s="15" t="n">
        <v>79380</v>
      </c>
      <c r="B6026" s="16" t="n">
        <v>11</v>
      </c>
      <c r="C6026" s="16" t="n">
        <v>0</v>
      </c>
    </row>
    <row r="6027" customFormat="false" ht="12.75" hidden="false" customHeight="false" outlineLevel="0" collapsed="false">
      <c r="A6027" s="15" t="n">
        <v>79389</v>
      </c>
      <c r="B6027" s="16" t="n">
        <v>3</v>
      </c>
      <c r="C6027" s="16" t="n">
        <v>0</v>
      </c>
    </row>
    <row r="6028" customFormat="false" ht="12.75" hidden="false" customHeight="false" outlineLevel="0" collapsed="false">
      <c r="A6028" s="15" t="n">
        <v>79400</v>
      </c>
      <c r="B6028" s="16" t="n">
        <v>1</v>
      </c>
      <c r="C6028" s="16" t="n">
        <v>0</v>
      </c>
    </row>
    <row r="6029" customFormat="false" ht="12.75" hidden="false" customHeight="false" outlineLevel="0" collapsed="false">
      <c r="A6029" s="15" t="n">
        <v>79409</v>
      </c>
      <c r="B6029" s="16" t="n">
        <v>2</v>
      </c>
      <c r="C6029" s="16" t="n">
        <v>0</v>
      </c>
    </row>
    <row r="6030" customFormat="false" ht="12.75" hidden="false" customHeight="false" outlineLevel="0" collapsed="false">
      <c r="A6030" s="15" t="n">
        <v>79419</v>
      </c>
      <c r="B6030" s="16" t="n">
        <v>4</v>
      </c>
      <c r="C6030" s="16" t="n">
        <v>0</v>
      </c>
    </row>
    <row r="6031" customFormat="false" ht="12.75" hidden="false" customHeight="false" outlineLevel="0" collapsed="false">
      <c r="A6031" s="15" t="n">
        <v>79439</v>
      </c>
      <c r="B6031" s="16" t="n">
        <v>7</v>
      </c>
      <c r="C6031" s="16" t="n">
        <v>0</v>
      </c>
    </row>
    <row r="6032" customFormat="false" ht="12.75" hidden="false" customHeight="false" outlineLevel="0" collapsed="false">
      <c r="A6032" s="15" t="n">
        <v>7945</v>
      </c>
      <c r="B6032" s="16" t="n">
        <v>5</v>
      </c>
      <c r="C6032" s="16" t="n">
        <v>0</v>
      </c>
    </row>
    <row r="6033" customFormat="false" ht="12.75" hidden="false" customHeight="false" outlineLevel="0" collapsed="false">
      <c r="A6033" s="15" t="n">
        <v>7946</v>
      </c>
      <c r="B6033" s="16" t="n">
        <v>6</v>
      </c>
      <c r="C6033" s="16" t="n">
        <v>0</v>
      </c>
    </row>
    <row r="6034" customFormat="false" ht="12.75" hidden="false" customHeight="false" outlineLevel="0" collapsed="false">
      <c r="A6034" s="15" t="n">
        <v>7947</v>
      </c>
      <c r="B6034" s="16" t="n">
        <v>2</v>
      </c>
      <c r="C6034" s="16" t="n">
        <v>0</v>
      </c>
    </row>
    <row r="6035" customFormat="false" ht="12.75" hidden="false" customHeight="false" outlineLevel="0" collapsed="false">
      <c r="A6035" s="15" t="n">
        <v>7948</v>
      </c>
      <c r="B6035" s="16" t="n">
        <v>17</v>
      </c>
      <c r="C6035" s="16" t="n">
        <v>0</v>
      </c>
    </row>
    <row r="6036" customFormat="false" ht="12.75" hidden="false" customHeight="false" outlineLevel="0" collapsed="false">
      <c r="A6036" s="15" t="n">
        <v>79500</v>
      </c>
      <c r="B6036" s="16" t="n">
        <v>3</v>
      </c>
      <c r="C6036" s="16" t="n">
        <v>0</v>
      </c>
    </row>
    <row r="6037" customFormat="false" ht="12.75" hidden="false" customHeight="false" outlineLevel="0" collapsed="false">
      <c r="A6037" s="15" t="n">
        <v>79579</v>
      </c>
      <c r="B6037" s="16" t="n">
        <v>8</v>
      </c>
      <c r="C6037" s="16" t="n">
        <v>0</v>
      </c>
    </row>
    <row r="6038" customFormat="false" ht="12.75" hidden="false" customHeight="false" outlineLevel="0" collapsed="false">
      <c r="A6038" s="15" t="n">
        <v>7963</v>
      </c>
      <c r="B6038" s="16" t="n">
        <v>12</v>
      </c>
      <c r="C6038" s="16" t="n">
        <v>0</v>
      </c>
    </row>
    <row r="6039" customFormat="false" ht="12.75" hidden="false" customHeight="false" outlineLevel="0" collapsed="false">
      <c r="A6039" s="15" t="n">
        <v>7964</v>
      </c>
      <c r="B6039" s="16" t="n">
        <v>27</v>
      </c>
      <c r="C6039" s="16" t="n">
        <v>0</v>
      </c>
    </row>
    <row r="6040" customFormat="false" ht="12.75" hidden="false" customHeight="false" outlineLevel="0" collapsed="false">
      <c r="A6040" s="15" t="n">
        <v>7969</v>
      </c>
      <c r="B6040" s="16" t="n">
        <v>7</v>
      </c>
      <c r="C6040" s="16" t="n">
        <v>0</v>
      </c>
    </row>
    <row r="6041" customFormat="false" ht="12.75" hidden="false" customHeight="false" outlineLevel="0" collapsed="false">
      <c r="A6041" s="15" t="n">
        <v>7981</v>
      </c>
      <c r="B6041" s="16" t="n">
        <v>1</v>
      </c>
      <c r="C6041" s="16" t="n">
        <v>0</v>
      </c>
    </row>
    <row r="6042" customFormat="false" ht="12.75" hidden="false" customHeight="false" outlineLevel="0" collapsed="false">
      <c r="A6042" s="15" t="n">
        <v>7982</v>
      </c>
      <c r="B6042" s="16" t="n">
        <v>2</v>
      </c>
      <c r="C6042" s="16" t="n">
        <v>0</v>
      </c>
    </row>
    <row r="6043" customFormat="false" ht="12.75" hidden="false" customHeight="false" outlineLevel="0" collapsed="false">
      <c r="A6043" s="15" t="n">
        <v>7989</v>
      </c>
      <c r="B6043" s="16" t="n">
        <v>2</v>
      </c>
      <c r="C6043" s="16" t="n">
        <v>0</v>
      </c>
    </row>
    <row r="6044" customFormat="false" ht="12.75" hidden="false" customHeight="false" outlineLevel="0" collapsed="false">
      <c r="A6044" s="15" t="n">
        <v>80000</v>
      </c>
      <c r="B6044" s="16" t="n">
        <v>1</v>
      </c>
      <c r="C6044" s="16" t="n">
        <v>0</v>
      </c>
    </row>
    <row r="6045" customFormat="false" ht="12.75" hidden="false" customHeight="false" outlineLevel="0" collapsed="false">
      <c r="A6045" s="15" t="n">
        <v>80001</v>
      </c>
      <c r="B6045" s="16" t="n">
        <v>4</v>
      </c>
      <c r="C6045" s="16" t="n">
        <v>0</v>
      </c>
    </row>
    <row r="6046" customFormat="false" ht="12.75" hidden="false" customHeight="false" outlineLevel="0" collapsed="false">
      <c r="A6046" s="15" t="n">
        <v>80009</v>
      </c>
      <c r="B6046" s="16" t="n">
        <v>1</v>
      </c>
      <c r="C6046" s="16" t="n">
        <v>0</v>
      </c>
    </row>
    <row r="6047" customFormat="false" ht="12.75" hidden="false" customHeight="false" outlineLevel="0" collapsed="false">
      <c r="A6047" s="15" t="n">
        <v>80010</v>
      </c>
      <c r="B6047" s="16" t="n">
        <v>3</v>
      </c>
      <c r="C6047" s="16" t="n">
        <v>0</v>
      </c>
    </row>
    <row r="6048" customFormat="false" ht="12.75" hidden="false" customHeight="false" outlineLevel="0" collapsed="false">
      <c r="A6048" s="15" t="n">
        <v>80015</v>
      </c>
      <c r="B6048" s="16" t="n">
        <v>1</v>
      </c>
      <c r="C6048" s="16" t="n">
        <v>0</v>
      </c>
    </row>
    <row r="6049" customFormat="false" ht="12.75" hidden="false" customHeight="false" outlineLevel="0" collapsed="false">
      <c r="A6049" s="15" t="n">
        <v>80021</v>
      </c>
      <c r="B6049" s="16" t="n">
        <v>1</v>
      </c>
      <c r="C6049" s="16" t="n">
        <v>0</v>
      </c>
    </row>
    <row r="6050" customFormat="false" ht="12.75" hidden="false" customHeight="false" outlineLevel="0" collapsed="false">
      <c r="A6050" s="15" t="n">
        <v>80040</v>
      </c>
      <c r="B6050" s="16" t="n">
        <v>2</v>
      </c>
      <c r="C6050" s="16" t="n">
        <v>0</v>
      </c>
    </row>
    <row r="6051" customFormat="false" ht="12.75" hidden="false" customHeight="false" outlineLevel="0" collapsed="false">
      <c r="A6051" s="15" t="n">
        <v>80041</v>
      </c>
      <c r="B6051" s="16" t="n">
        <v>1</v>
      </c>
      <c r="C6051" s="16" t="n">
        <v>0</v>
      </c>
    </row>
    <row r="6052" customFormat="false" ht="12.75" hidden="false" customHeight="false" outlineLevel="0" collapsed="false">
      <c r="A6052" s="15" t="n">
        <v>80046</v>
      </c>
      <c r="B6052" s="16" t="n">
        <v>1</v>
      </c>
      <c r="C6052" s="16" t="n">
        <v>0</v>
      </c>
    </row>
    <row r="6053" customFormat="false" ht="12.75" hidden="false" customHeight="false" outlineLevel="0" collapsed="false">
      <c r="A6053" s="15" t="n">
        <v>80049</v>
      </c>
      <c r="B6053" s="16" t="n">
        <v>1</v>
      </c>
      <c r="C6053" s="16" t="n">
        <v>0</v>
      </c>
    </row>
    <row r="6054" customFormat="false" ht="12.75" hidden="false" customHeight="false" outlineLevel="0" collapsed="false">
      <c r="A6054" s="15" t="n">
        <v>80050</v>
      </c>
      <c r="B6054" s="16" t="n">
        <v>1</v>
      </c>
      <c r="C6054" s="16" t="n">
        <v>0</v>
      </c>
    </row>
    <row r="6055" customFormat="false" ht="12.75" hidden="false" customHeight="false" outlineLevel="0" collapsed="false">
      <c r="A6055" s="15" t="n">
        <v>80056</v>
      </c>
      <c r="B6055" s="16" t="n">
        <v>1</v>
      </c>
      <c r="C6055" s="16" t="n">
        <v>0</v>
      </c>
    </row>
    <row r="6056" customFormat="false" ht="12.75" hidden="false" customHeight="false" outlineLevel="0" collapsed="false">
      <c r="A6056" s="15" t="n">
        <v>80070</v>
      </c>
      <c r="B6056" s="16" t="n">
        <v>1</v>
      </c>
      <c r="C6056" s="16" t="n">
        <v>0</v>
      </c>
    </row>
    <row r="6057" customFormat="false" ht="12.75" hidden="false" customHeight="false" outlineLevel="0" collapsed="false">
      <c r="A6057" s="15" t="n">
        <v>80080</v>
      </c>
      <c r="B6057" s="16" t="n">
        <v>1</v>
      </c>
      <c r="C6057" s="16" t="n">
        <v>0</v>
      </c>
    </row>
    <row r="6058" customFormat="false" ht="12.75" hidden="false" customHeight="false" outlineLevel="0" collapsed="false">
      <c r="A6058" s="15" t="n">
        <v>80101</v>
      </c>
      <c r="B6058" s="16" t="n">
        <v>29</v>
      </c>
      <c r="C6058" s="16" t="n">
        <v>0</v>
      </c>
    </row>
    <row r="6059" customFormat="false" ht="12.75" hidden="false" customHeight="false" outlineLevel="0" collapsed="false">
      <c r="A6059" s="15" t="n">
        <v>80102</v>
      </c>
      <c r="B6059" s="16" t="n">
        <v>8</v>
      </c>
      <c r="C6059" s="16" t="n">
        <v>0</v>
      </c>
    </row>
    <row r="6060" customFormat="false" ht="12.75" hidden="false" customHeight="false" outlineLevel="0" collapsed="false">
      <c r="A6060" s="15" t="n">
        <v>80106</v>
      </c>
      <c r="B6060" s="16" t="n">
        <v>3</v>
      </c>
      <c r="C6060" s="16" t="n">
        <v>0</v>
      </c>
    </row>
    <row r="6061" customFormat="false" ht="12.75" hidden="false" customHeight="false" outlineLevel="0" collapsed="false">
      <c r="A6061" s="15" t="n">
        <v>80109</v>
      </c>
      <c r="B6061" s="16" t="n">
        <v>1</v>
      </c>
      <c r="C6061" s="16" t="n">
        <v>0</v>
      </c>
    </row>
    <row r="6062" customFormat="false" ht="12.75" hidden="false" customHeight="false" outlineLevel="0" collapsed="false">
      <c r="A6062" s="15" t="n">
        <v>80112</v>
      </c>
      <c r="B6062" s="16" t="n">
        <v>1</v>
      </c>
      <c r="C6062" s="16" t="n">
        <v>0</v>
      </c>
    </row>
    <row r="6063" customFormat="false" ht="12.75" hidden="false" customHeight="false" outlineLevel="0" collapsed="false">
      <c r="A6063" s="15" t="n">
        <v>80116</v>
      </c>
      <c r="B6063" s="16" t="n">
        <v>1</v>
      </c>
      <c r="C6063" s="16" t="n">
        <v>0</v>
      </c>
    </row>
    <row r="6064" customFormat="false" ht="12.75" hidden="false" customHeight="false" outlineLevel="0" collapsed="false">
      <c r="A6064" s="15" t="n">
        <v>80120</v>
      </c>
      <c r="B6064" s="16" t="n">
        <v>8</v>
      </c>
      <c r="C6064" s="16" t="n">
        <v>0</v>
      </c>
    </row>
    <row r="6065" customFormat="false" ht="12.75" hidden="false" customHeight="false" outlineLevel="0" collapsed="false">
      <c r="A6065" s="15" t="n">
        <v>80121</v>
      </c>
      <c r="B6065" s="16" t="n">
        <v>5</v>
      </c>
      <c r="C6065" s="16" t="n">
        <v>0</v>
      </c>
    </row>
    <row r="6066" customFormat="false" ht="12.75" hidden="false" customHeight="false" outlineLevel="0" collapsed="false">
      <c r="A6066" s="15" t="n">
        <v>80122</v>
      </c>
      <c r="B6066" s="16" t="n">
        <v>1</v>
      </c>
      <c r="C6066" s="16" t="n">
        <v>0</v>
      </c>
    </row>
    <row r="6067" customFormat="false" ht="12.75" hidden="false" customHeight="false" outlineLevel="0" collapsed="false">
      <c r="A6067" s="15" t="n">
        <v>80124</v>
      </c>
      <c r="B6067" s="16" t="n">
        <v>1</v>
      </c>
      <c r="C6067" s="16" t="n">
        <v>0</v>
      </c>
    </row>
    <row r="6068" customFormat="false" ht="12.75" hidden="false" customHeight="false" outlineLevel="0" collapsed="false">
      <c r="A6068" s="15" t="n">
        <v>80125</v>
      </c>
      <c r="B6068" s="16" t="n">
        <v>3</v>
      </c>
      <c r="C6068" s="16" t="n">
        <v>0</v>
      </c>
    </row>
    <row r="6069" customFormat="false" ht="12.75" hidden="false" customHeight="false" outlineLevel="0" collapsed="false">
      <c r="A6069" s="15" t="n">
        <v>80126</v>
      </c>
      <c r="B6069" s="16" t="n">
        <v>2</v>
      </c>
      <c r="C6069" s="16" t="n">
        <v>0</v>
      </c>
    </row>
    <row r="6070" customFormat="false" ht="12.75" hidden="false" customHeight="false" outlineLevel="0" collapsed="false">
      <c r="A6070" s="15" t="n">
        <v>80140</v>
      </c>
      <c r="B6070" s="16" t="n">
        <v>1</v>
      </c>
      <c r="C6070" s="16" t="n">
        <v>0</v>
      </c>
    </row>
    <row r="6071" customFormat="false" ht="12.75" hidden="false" customHeight="false" outlineLevel="0" collapsed="false">
      <c r="A6071" s="15" t="n">
        <v>80141</v>
      </c>
      <c r="B6071" s="16" t="n">
        <v>3</v>
      </c>
      <c r="C6071" s="16" t="n">
        <v>0</v>
      </c>
    </row>
    <row r="6072" customFormat="false" ht="12.75" hidden="false" customHeight="false" outlineLevel="0" collapsed="false">
      <c r="A6072" s="15" t="n">
        <v>80144</v>
      </c>
      <c r="B6072" s="16" t="n">
        <v>2</v>
      </c>
      <c r="C6072" s="16" t="n">
        <v>0</v>
      </c>
    </row>
    <row r="6073" customFormat="false" ht="12.75" hidden="false" customHeight="false" outlineLevel="0" collapsed="false">
      <c r="A6073" s="15" t="n">
        <v>80146</v>
      </c>
      <c r="B6073" s="16" t="n">
        <v>1</v>
      </c>
      <c r="C6073" s="16" t="n">
        <v>0</v>
      </c>
    </row>
    <row r="6074" customFormat="false" ht="12.75" hidden="false" customHeight="false" outlineLevel="0" collapsed="false">
      <c r="A6074" s="15" t="n">
        <v>80151</v>
      </c>
      <c r="B6074" s="16" t="n">
        <v>1</v>
      </c>
      <c r="C6074" s="16" t="n">
        <v>0</v>
      </c>
    </row>
    <row r="6075" customFormat="false" ht="12.75" hidden="false" customHeight="false" outlineLevel="0" collapsed="false">
      <c r="A6075" s="15" t="n">
        <v>80160</v>
      </c>
      <c r="B6075" s="16" t="n">
        <v>1</v>
      </c>
      <c r="C6075" s="16" t="n">
        <v>0</v>
      </c>
    </row>
    <row r="6076" customFormat="false" ht="12.75" hidden="false" customHeight="false" outlineLevel="0" collapsed="false">
      <c r="A6076" s="15" t="n">
        <v>80170</v>
      </c>
      <c r="B6076" s="16" t="n">
        <v>1</v>
      </c>
      <c r="C6076" s="16" t="n">
        <v>0</v>
      </c>
    </row>
    <row r="6077" customFormat="false" ht="12.75" hidden="false" customHeight="false" outlineLevel="0" collapsed="false">
      <c r="A6077" s="15" t="n">
        <v>80193</v>
      </c>
      <c r="B6077" s="16" t="n">
        <v>1</v>
      </c>
      <c r="C6077" s="16" t="n">
        <v>0</v>
      </c>
    </row>
    <row r="6078" customFormat="false" ht="12.75" hidden="false" customHeight="false" outlineLevel="0" collapsed="false">
      <c r="A6078" s="15" t="n">
        <v>80201</v>
      </c>
      <c r="B6078" s="16" t="n">
        <v>1</v>
      </c>
      <c r="C6078" s="16" t="n">
        <v>0</v>
      </c>
    </row>
    <row r="6079" customFormat="false" ht="12.75" hidden="false" customHeight="false" outlineLevel="0" collapsed="false">
      <c r="A6079" s="15" t="n">
        <v>80227</v>
      </c>
      <c r="B6079" s="16" t="n">
        <v>1</v>
      </c>
      <c r="C6079" s="16" t="n">
        <v>0</v>
      </c>
    </row>
    <row r="6080" customFormat="false" ht="12.75" hidden="false" customHeight="false" outlineLevel="0" collapsed="false">
      <c r="A6080" s="15" t="n">
        <v>80229</v>
      </c>
      <c r="B6080" s="16" t="n">
        <v>1</v>
      </c>
      <c r="C6080" s="16" t="n">
        <v>0</v>
      </c>
    </row>
    <row r="6081" customFormat="false" ht="12.75" hidden="false" customHeight="false" outlineLevel="0" collapsed="false">
      <c r="A6081" s="15" t="n">
        <v>8027</v>
      </c>
      <c r="B6081" s="16" t="n">
        <v>3</v>
      </c>
      <c r="C6081" s="16" t="n">
        <v>0</v>
      </c>
    </row>
    <row r="6082" customFormat="false" ht="12.75" hidden="false" customHeight="false" outlineLevel="0" collapsed="false">
      <c r="A6082" s="15" t="n">
        <v>8029</v>
      </c>
      <c r="B6082" s="16" t="n">
        <v>1</v>
      </c>
      <c r="C6082" s="16" t="n">
        <v>0</v>
      </c>
    </row>
    <row r="6083" customFormat="false" ht="12.75" hidden="false" customHeight="false" outlineLevel="0" collapsed="false">
      <c r="A6083" s="15" t="n">
        <v>80301</v>
      </c>
      <c r="B6083" s="16" t="n">
        <v>1</v>
      </c>
      <c r="C6083" s="16" t="n">
        <v>0</v>
      </c>
    </row>
    <row r="6084" customFormat="false" ht="12.75" hidden="false" customHeight="false" outlineLevel="0" collapsed="false">
      <c r="A6084" s="15" t="n">
        <v>80309</v>
      </c>
      <c r="B6084" s="16" t="n">
        <v>1</v>
      </c>
      <c r="C6084" s="16" t="n">
        <v>0</v>
      </c>
    </row>
    <row r="6085" customFormat="false" ht="12.75" hidden="false" customHeight="false" outlineLevel="0" collapsed="false">
      <c r="A6085" s="15" t="n">
        <v>80310</v>
      </c>
      <c r="B6085" s="16" t="n">
        <v>2</v>
      </c>
      <c r="C6085" s="16" t="n">
        <v>0</v>
      </c>
    </row>
    <row r="6086" customFormat="false" ht="12.75" hidden="false" customHeight="false" outlineLevel="0" collapsed="false">
      <c r="A6086" s="15" t="n">
        <v>80313</v>
      </c>
      <c r="B6086" s="16" t="n">
        <v>1</v>
      </c>
      <c r="C6086" s="16" t="n">
        <v>0</v>
      </c>
    </row>
    <row r="6087" customFormat="false" ht="12.75" hidden="false" customHeight="false" outlineLevel="0" collapsed="false">
      <c r="A6087" s="15" t="n">
        <v>80320</v>
      </c>
      <c r="B6087" s="16" t="n">
        <v>6</v>
      </c>
      <c r="C6087" s="16" t="n">
        <v>0</v>
      </c>
    </row>
    <row r="6088" customFormat="false" ht="12.75" hidden="false" customHeight="false" outlineLevel="0" collapsed="false">
      <c r="A6088" s="15" t="n">
        <v>80321</v>
      </c>
      <c r="B6088" s="16" t="n">
        <v>3</v>
      </c>
      <c r="C6088" s="16" t="n">
        <v>0</v>
      </c>
    </row>
    <row r="6089" customFormat="false" ht="12.75" hidden="false" customHeight="false" outlineLevel="0" collapsed="false">
      <c r="A6089" s="15" t="n">
        <v>80322</v>
      </c>
      <c r="B6089" s="16" t="n">
        <v>3</v>
      </c>
      <c r="C6089" s="16" t="n">
        <v>0</v>
      </c>
    </row>
    <row r="6090" customFormat="false" ht="12.75" hidden="false" customHeight="false" outlineLevel="0" collapsed="false">
      <c r="A6090" s="15" t="n">
        <v>80326</v>
      </c>
      <c r="B6090" s="16" t="n">
        <v>2</v>
      </c>
      <c r="C6090" s="16" t="n">
        <v>0</v>
      </c>
    </row>
    <row r="6091" customFormat="false" ht="12.75" hidden="false" customHeight="false" outlineLevel="0" collapsed="false">
      <c r="A6091" s="15" t="n">
        <v>80330</v>
      </c>
      <c r="B6091" s="16" t="n">
        <v>1</v>
      </c>
      <c r="C6091" s="16" t="n">
        <v>0</v>
      </c>
    </row>
    <row r="6092" customFormat="false" ht="12.75" hidden="false" customHeight="false" outlineLevel="0" collapsed="false">
      <c r="A6092" s="15" t="n">
        <v>80331</v>
      </c>
      <c r="B6092" s="16" t="n">
        <v>1</v>
      </c>
      <c r="C6092" s="16" t="n">
        <v>0</v>
      </c>
    </row>
    <row r="6093" customFormat="false" ht="12.75" hidden="false" customHeight="false" outlineLevel="0" collapsed="false">
      <c r="A6093" s="15" t="n">
        <v>80401</v>
      </c>
      <c r="B6093" s="16" t="n">
        <v>2</v>
      </c>
      <c r="C6093" s="16" t="n">
        <v>0</v>
      </c>
    </row>
    <row r="6094" customFormat="false" ht="12.75" hidden="false" customHeight="false" outlineLevel="0" collapsed="false">
      <c r="A6094" s="15" t="n">
        <v>80404</v>
      </c>
      <c r="B6094" s="16" t="n">
        <v>1</v>
      </c>
      <c r="C6094" s="16" t="n">
        <v>0</v>
      </c>
    </row>
    <row r="6095" customFormat="false" ht="12.75" hidden="false" customHeight="false" outlineLevel="0" collapsed="false">
      <c r="A6095" s="15" t="n">
        <v>80411</v>
      </c>
      <c r="B6095" s="16" t="n">
        <v>1</v>
      </c>
      <c r="C6095" s="16" t="n">
        <v>0</v>
      </c>
    </row>
    <row r="6096" customFormat="false" ht="12.75" hidden="false" customHeight="false" outlineLevel="0" collapsed="false">
      <c r="A6096" s="15" t="n">
        <v>80430</v>
      </c>
      <c r="B6096" s="16" t="n">
        <v>1</v>
      </c>
      <c r="C6096" s="16" t="n">
        <v>0</v>
      </c>
    </row>
    <row r="6097" customFormat="false" ht="12.75" hidden="false" customHeight="false" outlineLevel="0" collapsed="false">
      <c r="A6097" s="15" t="n">
        <v>80449</v>
      </c>
      <c r="B6097" s="16" t="n">
        <v>3</v>
      </c>
      <c r="C6097" s="16" t="n">
        <v>0</v>
      </c>
    </row>
    <row r="6098" customFormat="false" ht="12.75" hidden="false" customHeight="false" outlineLevel="0" collapsed="false">
      <c r="A6098" s="15" t="n">
        <v>80450</v>
      </c>
      <c r="B6098" s="16" t="n">
        <v>2</v>
      </c>
      <c r="C6098" s="16" t="n">
        <v>0</v>
      </c>
    </row>
    <row r="6099" customFormat="false" ht="12.75" hidden="false" customHeight="false" outlineLevel="0" collapsed="false">
      <c r="A6099" s="15" t="n">
        <v>80507</v>
      </c>
      <c r="B6099" s="16" t="n">
        <v>21</v>
      </c>
      <c r="C6099" s="16" t="n">
        <v>0</v>
      </c>
    </row>
    <row r="6100" customFormat="false" ht="12.75" hidden="false" customHeight="false" outlineLevel="0" collapsed="false">
      <c r="A6100" s="15" t="n">
        <v>80514</v>
      </c>
      <c r="B6100" s="16" t="n">
        <v>2</v>
      </c>
      <c r="C6100" s="16" t="n">
        <v>0</v>
      </c>
    </row>
    <row r="6101" customFormat="false" ht="12.75" hidden="false" customHeight="false" outlineLevel="0" collapsed="false">
      <c r="A6101" s="15" t="n">
        <v>80515</v>
      </c>
      <c r="B6101" s="16" t="n">
        <v>1</v>
      </c>
      <c r="C6101" s="16" t="n">
        <v>0</v>
      </c>
    </row>
    <row r="6102" customFormat="false" ht="12.75" hidden="false" customHeight="false" outlineLevel="0" collapsed="false">
      <c r="A6102" s="15" t="n">
        <v>80518</v>
      </c>
      <c r="B6102" s="16" t="n">
        <v>1</v>
      </c>
      <c r="C6102" s="16" t="n">
        <v>0</v>
      </c>
    </row>
    <row r="6103" customFormat="false" ht="12.75" hidden="false" customHeight="false" outlineLevel="0" collapsed="false">
      <c r="A6103" s="15" t="n">
        <v>8057</v>
      </c>
      <c r="B6103" s="16" t="n">
        <v>2</v>
      </c>
      <c r="C6103" s="16" t="n">
        <v>0</v>
      </c>
    </row>
    <row r="6104" customFormat="false" ht="12.75" hidden="false" customHeight="false" outlineLevel="0" collapsed="false">
      <c r="A6104" s="15" t="n">
        <v>80606</v>
      </c>
      <c r="B6104" s="16" t="n">
        <v>4</v>
      </c>
      <c r="C6104" s="16" t="n">
        <v>0</v>
      </c>
    </row>
    <row r="6105" customFormat="false" ht="12.75" hidden="false" customHeight="false" outlineLevel="0" collapsed="false">
      <c r="A6105" s="15" t="n">
        <v>80613</v>
      </c>
      <c r="B6105" s="16" t="n">
        <v>2</v>
      </c>
      <c r="C6105" s="16" t="n">
        <v>0</v>
      </c>
    </row>
    <row r="6106" customFormat="false" ht="12.75" hidden="false" customHeight="false" outlineLevel="0" collapsed="false">
      <c r="A6106" s="15" t="n">
        <v>80618</v>
      </c>
      <c r="B6106" s="16" t="n">
        <v>2</v>
      </c>
      <c r="C6106" s="16" t="n">
        <v>0</v>
      </c>
    </row>
    <row r="6107" customFormat="false" ht="12.75" hidden="false" customHeight="false" outlineLevel="0" collapsed="false">
      <c r="A6107" s="15" t="n">
        <v>80623</v>
      </c>
      <c r="B6107" s="16" t="n">
        <v>1</v>
      </c>
      <c r="C6107" s="16" t="n">
        <v>0</v>
      </c>
    </row>
    <row r="6108" customFormat="false" ht="12.75" hidden="false" customHeight="false" outlineLevel="0" collapsed="false">
      <c r="A6108" s="15" t="n">
        <v>80628</v>
      </c>
      <c r="B6108" s="16" t="n">
        <v>2</v>
      </c>
      <c r="C6108" s="16" t="n">
        <v>0</v>
      </c>
    </row>
    <row r="6109" customFormat="false" ht="12.75" hidden="false" customHeight="false" outlineLevel="0" collapsed="false">
      <c r="A6109" s="15" t="n">
        <v>80632</v>
      </c>
      <c r="B6109" s="16" t="n">
        <v>1</v>
      </c>
      <c r="C6109" s="16" t="n">
        <v>0</v>
      </c>
    </row>
    <row r="6110" customFormat="false" ht="12.75" hidden="false" customHeight="false" outlineLevel="0" collapsed="false">
      <c r="A6110" s="15" t="n">
        <v>80639</v>
      </c>
      <c r="B6110" s="16" t="n">
        <v>4</v>
      </c>
      <c r="C6110" s="16" t="n">
        <v>0</v>
      </c>
    </row>
    <row r="6111" customFormat="false" ht="12.75" hidden="false" customHeight="false" outlineLevel="0" collapsed="false">
      <c r="A6111" s="15" t="n">
        <v>8065</v>
      </c>
      <c r="B6111" s="16" t="n">
        <v>5</v>
      </c>
      <c r="C6111" s="16" t="n">
        <v>0</v>
      </c>
    </row>
    <row r="6112" customFormat="false" ht="12.75" hidden="false" customHeight="false" outlineLevel="0" collapsed="false">
      <c r="A6112" s="15" t="n">
        <v>80662</v>
      </c>
      <c r="B6112" s="16" t="n">
        <v>1</v>
      </c>
      <c r="C6112" s="16" t="n">
        <v>0</v>
      </c>
    </row>
    <row r="6113" customFormat="false" ht="12.75" hidden="false" customHeight="false" outlineLevel="0" collapsed="false">
      <c r="A6113" s="15" t="n">
        <v>80669</v>
      </c>
      <c r="B6113" s="16" t="n">
        <v>3</v>
      </c>
      <c r="C6113" s="16" t="n">
        <v>0</v>
      </c>
    </row>
    <row r="6114" customFormat="false" ht="12.75" hidden="false" customHeight="false" outlineLevel="0" collapsed="false">
      <c r="A6114" s="15" t="n">
        <v>80670</v>
      </c>
      <c r="B6114" s="16" t="n">
        <v>1</v>
      </c>
      <c r="C6114" s="16" t="n">
        <v>0</v>
      </c>
    </row>
    <row r="6115" customFormat="false" ht="12.75" hidden="false" customHeight="false" outlineLevel="0" collapsed="false">
      <c r="A6115" s="15" t="n">
        <v>8069</v>
      </c>
      <c r="B6115" s="16" t="n">
        <v>1</v>
      </c>
      <c r="C6115" s="16" t="n">
        <v>0</v>
      </c>
    </row>
    <row r="6116" customFormat="false" ht="12.75" hidden="false" customHeight="false" outlineLevel="0" collapsed="false">
      <c r="A6116" s="15" t="n">
        <v>80707</v>
      </c>
      <c r="B6116" s="16" t="n">
        <v>7</v>
      </c>
      <c r="C6116" s="16" t="n">
        <v>0</v>
      </c>
    </row>
    <row r="6117" customFormat="false" ht="12.75" hidden="false" customHeight="false" outlineLevel="0" collapsed="false">
      <c r="A6117" s="15" t="n">
        <v>80711</v>
      </c>
      <c r="B6117" s="16" t="n">
        <v>1</v>
      </c>
      <c r="C6117" s="16" t="n">
        <v>0</v>
      </c>
    </row>
    <row r="6118" customFormat="false" ht="12.75" hidden="false" customHeight="false" outlineLevel="0" collapsed="false">
      <c r="A6118" s="15" t="n">
        <v>8073</v>
      </c>
      <c r="B6118" s="16" t="n">
        <v>1</v>
      </c>
      <c r="C6118" s="16" t="n">
        <v>0</v>
      </c>
    </row>
    <row r="6119" customFormat="false" ht="12.75" hidden="false" customHeight="false" outlineLevel="0" collapsed="false">
      <c r="A6119" s="15" t="n">
        <v>8075</v>
      </c>
      <c r="B6119" s="16" t="n">
        <v>1</v>
      </c>
      <c r="C6119" s="16" t="n">
        <v>0</v>
      </c>
    </row>
    <row r="6120" customFormat="false" ht="12.75" hidden="false" customHeight="false" outlineLevel="0" collapsed="false">
      <c r="A6120" s="15" t="n">
        <v>8076</v>
      </c>
      <c r="B6120" s="16" t="n">
        <v>2</v>
      </c>
      <c r="C6120" s="16" t="n">
        <v>0</v>
      </c>
    </row>
    <row r="6121" customFormat="false" ht="12.75" hidden="false" customHeight="false" outlineLevel="0" collapsed="false">
      <c r="A6121" s="15" t="n">
        <v>80859</v>
      </c>
      <c r="B6121" s="16" t="n">
        <v>10</v>
      </c>
      <c r="C6121" s="16" t="n">
        <v>0</v>
      </c>
    </row>
    <row r="6122" customFormat="false" ht="12.75" hidden="false" customHeight="false" outlineLevel="0" collapsed="false">
      <c r="A6122" s="15" t="n">
        <v>81010</v>
      </c>
      <c r="B6122" s="16" t="n">
        <v>10</v>
      </c>
      <c r="C6122" s="16" t="n">
        <v>0</v>
      </c>
    </row>
    <row r="6123" customFormat="false" ht="12.75" hidden="false" customHeight="false" outlineLevel="0" collapsed="false">
      <c r="A6123" s="15" t="n">
        <v>81011</v>
      </c>
      <c r="B6123" s="16" t="n">
        <v>1</v>
      </c>
      <c r="C6123" s="16" t="n">
        <v>0</v>
      </c>
    </row>
    <row r="6124" customFormat="false" ht="12.75" hidden="false" customHeight="false" outlineLevel="0" collapsed="false">
      <c r="A6124" s="15" t="n">
        <v>81119</v>
      </c>
      <c r="B6124" s="16" t="n">
        <v>2</v>
      </c>
      <c r="C6124" s="16" t="n">
        <v>0</v>
      </c>
    </row>
    <row r="6125" customFormat="false" ht="12.75" hidden="false" customHeight="false" outlineLevel="0" collapsed="false">
      <c r="A6125" s="15" t="n">
        <v>8121</v>
      </c>
      <c r="B6125" s="16" t="n">
        <v>1</v>
      </c>
      <c r="C6125" s="16" t="n">
        <v>0</v>
      </c>
    </row>
    <row r="6126" customFormat="false" ht="12.75" hidden="false" customHeight="false" outlineLevel="0" collapsed="false">
      <c r="A6126" s="15" t="n">
        <v>8122</v>
      </c>
      <c r="B6126" s="16" t="n">
        <v>1</v>
      </c>
      <c r="C6126" s="16" t="n">
        <v>0</v>
      </c>
    </row>
    <row r="6127" customFormat="false" ht="12.75" hidden="false" customHeight="false" outlineLevel="0" collapsed="false">
      <c r="A6127" s="15" t="n">
        <v>81261</v>
      </c>
      <c r="B6127" s="16" t="n">
        <v>1</v>
      </c>
      <c r="C6127" s="16" t="n">
        <v>0</v>
      </c>
    </row>
    <row r="6128" customFormat="false" ht="12.75" hidden="false" customHeight="false" outlineLevel="0" collapsed="false">
      <c r="A6128" s="15" t="n">
        <v>81312</v>
      </c>
      <c r="B6128" s="16" t="n">
        <v>6</v>
      </c>
      <c r="C6128" s="16" t="n">
        <v>0</v>
      </c>
    </row>
    <row r="6129" customFormat="false" ht="12.75" hidden="false" customHeight="false" outlineLevel="0" collapsed="false">
      <c r="A6129" s="15" t="n">
        <v>81313</v>
      </c>
      <c r="B6129" s="16" t="n">
        <v>6</v>
      </c>
      <c r="C6129" s="16" t="n">
        <v>0</v>
      </c>
    </row>
    <row r="6130" customFormat="false" ht="12.75" hidden="false" customHeight="false" outlineLevel="0" collapsed="false">
      <c r="A6130" s="15" t="n">
        <v>81330</v>
      </c>
      <c r="B6130" s="16" t="n">
        <v>7</v>
      </c>
      <c r="C6130" s="16" t="n">
        <v>0</v>
      </c>
    </row>
    <row r="6131" customFormat="false" ht="12.75" hidden="false" customHeight="false" outlineLevel="0" collapsed="false">
      <c r="A6131" s="15" t="n">
        <v>81404</v>
      </c>
      <c r="B6131" s="16" t="n">
        <v>6</v>
      </c>
      <c r="C6131" s="16" t="n">
        <v>0</v>
      </c>
    </row>
    <row r="6132" customFormat="false" ht="12.75" hidden="false" customHeight="false" outlineLevel="0" collapsed="false">
      <c r="A6132" s="15" t="n">
        <v>81406</v>
      </c>
      <c r="B6132" s="16" t="n">
        <v>1</v>
      </c>
      <c r="C6132" s="16" t="n">
        <v>0</v>
      </c>
    </row>
    <row r="6133" customFormat="false" ht="12.75" hidden="false" customHeight="false" outlineLevel="0" collapsed="false">
      <c r="A6133" s="15" t="n">
        <v>81407</v>
      </c>
      <c r="B6133" s="16" t="n">
        <v>5</v>
      </c>
      <c r="C6133" s="16" t="n">
        <v>0</v>
      </c>
    </row>
    <row r="6134" customFormat="false" ht="12.75" hidden="false" customHeight="false" outlineLevel="0" collapsed="false">
      <c r="A6134" s="15" t="n">
        <v>81408</v>
      </c>
      <c r="B6134" s="16" t="n">
        <v>2</v>
      </c>
      <c r="C6134" s="16" t="n">
        <v>0</v>
      </c>
    </row>
    <row r="6135" customFormat="false" ht="12.75" hidden="false" customHeight="false" outlineLevel="0" collapsed="false">
      <c r="A6135" s="15" t="n">
        <v>81411</v>
      </c>
      <c r="B6135" s="16" t="n">
        <v>13</v>
      </c>
      <c r="C6135" s="16" t="n">
        <v>0</v>
      </c>
    </row>
    <row r="6136" customFormat="false" ht="12.75" hidden="false" customHeight="false" outlineLevel="0" collapsed="false">
      <c r="A6136" s="15" t="n">
        <v>81412</v>
      </c>
      <c r="B6136" s="16" t="n">
        <v>4</v>
      </c>
      <c r="C6136" s="16" t="n">
        <v>0</v>
      </c>
    </row>
    <row r="6137" customFormat="false" ht="12.75" hidden="false" customHeight="false" outlineLevel="0" collapsed="false">
      <c r="A6137" s="15" t="n">
        <v>81414</v>
      </c>
      <c r="B6137" s="16" t="n">
        <v>1</v>
      </c>
      <c r="C6137" s="16" t="n">
        <v>0</v>
      </c>
    </row>
    <row r="6138" customFormat="false" ht="12.75" hidden="false" customHeight="false" outlineLevel="0" collapsed="false">
      <c r="A6138" s="15" t="n">
        <v>8145</v>
      </c>
      <c r="B6138" s="16" t="n">
        <v>1</v>
      </c>
      <c r="C6138" s="16" t="n">
        <v>0</v>
      </c>
    </row>
    <row r="6139" customFormat="false" ht="12.75" hidden="false" customHeight="false" outlineLevel="0" collapsed="false">
      <c r="A6139" s="15" t="n">
        <v>81512</v>
      </c>
      <c r="B6139" s="16" t="n">
        <v>6</v>
      </c>
      <c r="C6139" s="16" t="n">
        <v>0</v>
      </c>
    </row>
    <row r="6140" customFormat="false" ht="12.75" hidden="false" customHeight="false" outlineLevel="0" collapsed="false">
      <c r="A6140" s="15" t="n">
        <v>81519</v>
      </c>
      <c r="B6140" s="16" t="n">
        <v>2</v>
      </c>
      <c r="C6140" s="16" t="n">
        <v>0</v>
      </c>
    </row>
    <row r="6141" customFormat="false" ht="12.75" hidden="false" customHeight="false" outlineLevel="0" collapsed="false">
      <c r="A6141" s="15" t="n">
        <v>81613</v>
      </c>
      <c r="B6141" s="16" t="n">
        <v>4</v>
      </c>
      <c r="C6141" s="16" t="n">
        <v>0</v>
      </c>
    </row>
    <row r="6142" customFormat="false" ht="12.75" hidden="false" customHeight="false" outlineLevel="0" collapsed="false">
      <c r="A6142" s="15" t="n">
        <v>81743</v>
      </c>
      <c r="B6142" s="16" t="n">
        <v>1</v>
      </c>
      <c r="C6142" s="16" t="n">
        <v>0</v>
      </c>
    </row>
    <row r="6143" customFormat="false" ht="12.75" hidden="false" customHeight="false" outlineLevel="0" collapsed="false">
      <c r="A6143" s="15" t="n">
        <v>8202</v>
      </c>
      <c r="B6143" s="16" t="n">
        <v>1</v>
      </c>
      <c r="C6143" s="16" t="n">
        <v>0</v>
      </c>
    </row>
    <row r="6144" customFormat="false" ht="12.75" hidden="false" customHeight="false" outlineLevel="0" collapsed="false">
      <c r="A6144" s="15" t="n">
        <v>821</v>
      </c>
      <c r="B6144" s="16" t="n">
        <v>1</v>
      </c>
      <c r="C6144" s="16" t="n">
        <v>0</v>
      </c>
    </row>
    <row r="6145" customFormat="false" ht="12.75" hidden="false" customHeight="false" outlineLevel="0" collapsed="false">
      <c r="A6145" s="15" t="n">
        <v>8210</v>
      </c>
      <c r="B6145" s="16" t="n">
        <v>3</v>
      </c>
      <c r="C6145" s="16" t="n">
        <v>0</v>
      </c>
    </row>
    <row r="6146" customFormat="false" ht="12.75" hidden="false" customHeight="false" outlineLevel="0" collapsed="false">
      <c r="A6146" s="15" t="n">
        <v>82311</v>
      </c>
      <c r="B6146" s="16" t="n">
        <v>5</v>
      </c>
      <c r="C6146" s="16" t="n">
        <v>0</v>
      </c>
    </row>
    <row r="6147" customFormat="false" ht="12.75" hidden="false" customHeight="false" outlineLevel="0" collapsed="false">
      <c r="A6147" s="15" t="n">
        <v>8232</v>
      </c>
      <c r="B6147" s="16" t="n">
        <v>1</v>
      </c>
      <c r="C6147" s="16" t="n">
        <v>0</v>
      </c>
    </row>
    <row r="6148" customFormat="false" ht="12.75" hidden="false" customHeight="false" outlineLevel="0" collapsed="false">
      <c r="A6148" s="15" t="n">
        <v>8234</v>
      </c>
      <c r="B6148" s="16" t="n">
        <v>1</v>
      </c>
      <c r="C6148" s="16" t="n">
        <v>0</v>
      </c>
    </row>
    <row r="6149" customFormat="false" ht="12.75" hidden="false" customHeight="false" outlineLevel="0" collapsed="false">
      <c r="A6149" s="15" t="n">
        <v>824</v>
      </c>
      <c r="B6149" s="16" t="n">
        <v>1</v>
      </c>
      <c r="C6149" s="16" t="n">
        <v>0</v>
      </c>
    </row>
    <row r="6150" customFormat="false" ht="12.75" hidden="false" customHeight="false" outlineLevel="0" collapsed="false">
      <c r="A6150" s="15" t="n">
        <v>82533</v>
      </c>
      <c r="B6150" s="16" t="n">
        <v>2</v>
      </c>
      <c r="C6150" s="16" t="n">
        <v>0</v>
      </c>
    </row>
    <row r="6151" customFormat="false" ht="12.75" hidden="false" customHeight="false" outlineLevel="0" collapsed="false">
      <c r="A6151" s="15" t="n">
        <v>82534</v>
      </c>
      <c r="B6151" s="16" t="n">
        <v>5</v>
      </c>
      <c r="C6151" s="16" t="n">
        <v>0</v>
      </c>
    </row>
    <row r="6152" customFormat="false" ht="12.75" hidden="false" customHeight="false" outlineLevel="0" collapsed="false">
      <c r="A6152" s="15" t="n">
        <v>8300</v>
      </c>
      <c r="B6152" s="16" t="n">
        <v>12</v>
      </c>
      <c r="C6152" s="16" t="n">
        <v>0</v>
      </c>
    </row>
    <row r="6153" customFormat="false" ht="12.75" hidden="false" customHeight="false" outlineLevel="0" collapsed="false">
      <c r="A6153" s="15" t="n">
        <v>8301</v>
      </c>
      <c r="B6153" s="16" t="n">
        <v>1</v>
      </c>
      <c r="C6153" s="16" t="n">
        <v>0</v>
      </c>
    </row>
    <row r="6154" customFormat="false" ht="12.75" hidden="false" customHeight="false" outlineLevel="0" collapsed="false">
      <c r="A6154" s="15" t="n">
        <v>8310</v>
      </c>
      <c r="B6154" s="16" t="n">
        <v>1</v>
      </c>
      <c r="C6154" s="16" t="n">
        <v>0</v>
      </c>
    </row>
    <row r="6155" customFormat="false" ht="12.75" hidden="false" customHeight="false" outlineLevel="0" collapsed="false">
      <c r="A6155" s="15" t="n">
        <v>8311</v>
      </c>
      <c r="B6155" s="16" t="n">
        <v>1</v>
      </c>
      <c r="C6155" s="16" t="n">
        <v>0</v>
      </c>
    </row>
    <row r="6156" customFormat="false" ht="12.75" hidden="false" customHeight="false" outlineLevel="0" collapsed="false">
      <c r="A6156" s="15" t="n">
        <v>83114</v>
      </c>
      <c r="B6156" s="16" t="n">
        <v>8</v>
      </c>
      <c r="C6156" s="16" t="n">
        <v>0</v>
      </c>
    </row>
    <row r="6157" customFormat="false" ht="12.75" hidden="false" customHeight="false" outlineLevel="0" collapsed="false">
      <c r="A6157" s="15" t="n">
        <v>83203</v>
      </c>
      <c r="B6157" s="16" t="n">
        <v>4</v>
      </c>
      <c r="C6157" s="16" t="n">
        <v>0</v>
      </c>
    </row>
    <row r="6158" customFormat="false" ht="12.75" hidden="false" customHeight="false" outlineLevel="0" collapsed="false">
      <c r="A6158" s="15" t="n">
        <v>83212</v>
      </c>
      <c r="B6158" s="16" t="n">
        <v>3</v>
      </c>
      <c r="C6158" s="16" t="n">
        <v>0</v>
      </c>
    </row>
    <row r="6159" customFormat="false" ht="12.75" hidden="false" customHeight="false" outlineLevel="0" collapsed="false">
      <c r="A6159" s="15" t="n">
        <v>83220</v>
      </c>
      <c r="B6159" s="16" t="n">
        <v>1</v>
      </c>
      <c r="C6159" s="16" t="n">
        <v>0</v>
      </c>
    </row>
    <row r="6160" customFormat="false" ht="12.75" hidden="false" customHeight="false" outlineLevel="0" collapsed="false">
      <c r="A6160" s="15" t="n">
        <v>83303</v>
      </c>
      <c r="B6160" s="16" t="n">
        <v>3</v>
      </c>
      <c r="C6160" s="16" t="n">
        <v>0</v>
      </c>
    </row>
    <row r="6161" customFormat="false" ht="12.75" hidden="false" customHeight="false" outlineLevel="0" collapsed="false">
      <c r="A6161" s="15" t="n">
        <v>83305</v>
      </c>
      <c r="B6161" s="16" t="n">
        <v>7</v>
      </c>
      <c r="C6161" s="16" t="n">
        <v>0</v>
      </c>
    </row>
    <row r="6162" customFormat="false" ht="12.75" hidden="false" customHeight="false" outlineLevel="0" collapsed="false">
      <c r="A6162" s="15" t="n">
        <v>83310</v>
      </c>
      <c r="B6162" s="16" t="n">
        <v>4</v>
      </c>
      <c r="C6162" s="16" t="n">
        <v>0</v>
      </c>
    </row>
    <row r="6163" customFormat="false" ht="12.75" hidden="false" customHeight="false" outlineLevel="0" collapsed="false">
      <c r="A6163" s="15" t="n">
        <v>83311</v>
      </c>
      <c r="B6163" s="16" t="n">
        <v>1</v>
      </c>
      <c r="C6163" s="16" t="n">
        <v>0</v>
      </c>
    </row>
    <row r="6164" customFormat="false" ht="12.75" hidden="false" customHeight="false" outlineLevel="0" collapsed="false">
      <c r="A6164" s="15" t="n">
        <v>83312</v>
      </c>
      <c r="B6164" s="16" t="n">
        <v>1</v>
      </c>
      <c r="C6164" s="16" t="n">
        <v>0</v>
      </c>
    </row>
    <row r="6165" customFormat="false" ht="12.75" hidden="false" customHeight="false" outlineLevel="0" collapsed="false">
      <c r="A6165" s="15" t="n">
        <v>83315</v>
      </c>
      <c r="B6165" s="16" t="n">
        <v>2</v>
      </c>
      <c r="C6165" s="16" t="n">
        <v>0</v>
      </c>
    </row>
    <row r="6166" customFormat="false" ht="12.75" hidden="false" customHeight="false" outlineLevel="0" collapsed="false">
      <c r="A6166" s="15" t="n">
        <v>83410</v>
      </c>
      <c r="B6166" s="16" t="n">
        <v>9</v>
      </c>
      <c r="C6166" s="16" t="n">
        <v>0</v>
      </c>
    </row>
    <row r="6167" customFormat="false" ht="12.75" hidden="false" customHeight="false" outlineLevel="0" collapsed="false">
      <c r="A6167" s="15" t="n">
        <v>8364</v>
      </c>
      <c r="B6167" s="16" t="n">
        <v>5</v>
      </c>
      <c r="C6167" s="16" t="n">
        <v>0</v>
      </c>
    </row>
    <row r="6168" customFormat="false" ht="12.75" hidden="false" customHeight="false" outlineLevel="0" collapsed="false">
      <c r="A6168" s="15" t="n">
        <v>83654</v>
      </c>
      <c r="B6168" s="16" t="n">
        <v>7</v>
      </c>
      <c r="C6168" s="16" t="n">
        <v>0</v>
      </c>
    </row>
    <row r="6169" customFormat="false" ht="12.75" hidden="false" customHeight="false" outlineLevel="0" collapsed="false">
      <c r="A6169" s="15" t="n">
        <v>83662</v>
      </c>
      <c r="B6169" s="16" t="n">
        <v>4</v>
      </c>
      <c r="C6169" s="16" t="n">
        <v>0</v>
      </c>
    </row>
    <row r="6170" customFormat="false" ht="12.75" hidden="false" customHeight="false" outlineLevel="0" collapsed="false">
      <c r="A6170" s="15" t="n">
        <v>83801</v>
      </c>
      <c r="B6170" s="16" t="n">
        <v>5</v>
      </c>
      <c r="C6170" s="16" t="n">
        <v>0</v>
      </c>
    </row>
    <row r="6171" customFormat="false" ht="12.75" hidden="false" customHeight="false" outlineLevel="0" collapsed="false">
      <c r="A6171" s="15" t="n">
        <v>83803</v>
      </c>
      <c r="B6171" s="16" t="n">
        <v>16</v>
      </c>
      <c r="C6171" s="16" t="n">
        <v>0</v>
      </c>
    </row>
    <row r="6172" customFormat="false" ht="12.75" hidden="false" customHeight="false" outlineLevel="0" collapsed="false">
      <c r="A6172" s="15" t="n">
        <v>83805</v>
      </c>
      <c r="B6172" s="16" t="n">
        <v>27</v>
      </c>
      <c r="C6172" s="16" t="n">
        <v>0</v>
      </c>
    </row>
    <row r="6173" customFormat="false" ht="12.75" hidden="false" customHeight="false" outlineLevel="0" collapsed="false">
      <c r="A6173" s="15" t="n">
        <v>83806</v>
      </c>
      <c r="B6173" s="16" t="n">
        <v>5</v>
      </c>
      <c r="C6173" s="16" t="n">
        <v>0</v>
      </c>
    </row>
    <row r="6174" customFormat="false" ht="12.75" hidden="false" customHeight="false" outlineLevel="0" collapsed="false">
      <c r="A6174" s="15" t="n">
        <v>83814</v>
      </c>
      <c r="B6174" s="16" t="n">
        <v>1</v>
      </c>
      <c r="C6174" s="16" t="n">
        <v>0</v>
      </c>
    </row>
    <row r="6175" customFormat="false" ht="12.75" hidden="false" customHeight="false" outlineLevel="0" collapsed="false">
      <c r="A6175" s="15" t="n">
        <v>83816</v>
      </c>
      <c r="B6175" s="16" t="n">
        <v>1</v>
      </c>
      <c r="C6175" s="16" t="n">
        <v>0</v>
      </c>
    </row>
    <row r="6176" customFormat="false" ht="12.75" hidden="false" customHeight="false" outlineLevel="0" collapsed="false">
      <c r="A6176" s="15" t="n">
        <v>83819</v>
      </c>
      <c r="B6176" s="16" t="n">
        <v>1</v>
      </c>
      <c r="C6176" s="16" t="n">
        <v>0</v>
      </c>
    </row>
    <row r="6177" customFormat="false" ht="12.75" hidden="false" customHeight="false" outlineLevel="0" collapsed="false">
      <c r="A6177" s="15" t="n">
        <v>83901</v>
      </c>
      <c r="B6177" s="16" t="n">
        <v>10</v>
      </c>
      <c r="C6177" s="16" t="n">
        <v>0</v>
      </c>
    </row>
    <row r="6178" customFormat="false" ht="12.75" hidden="false" customHeight="false" outlineLevel="0" collapsed="false">
      <c r="A6178" s="15" t="n">
        <v>83903</v>
      </c>
      <c r="B6178" s="16" t="n">
        <v>2</v>
      </c>
      <c r="C6178" s="16" t="n">
        <v>0</v>
      </c>
    </row>
    <row r="6179" customFormat="false" ht="12.75" hidden="false" customHeight="false" outlineLevel="0" collapsed="false">
      <c r="A6179" s="15" t="n">
        <v>83904</v>
      </c>
      <c r="B6179" s="16" t="n">
        <v>4</v>
      </c>
      <c r="C6179" s="16" t="n">
        <v>0</v>
      </c>
    </row>
    <row r="6180" customFormat="false" ht="12.75" hidden="false" customHeight="false" outlineLevel="0" collapsed="false">
      <c r="A6180" s="15" t="n">
        <v>83905</v>
      </c>
      <c r="B6180" s="16" t="n">
        <v>7</v>
      </c>
      <c r="C6180" s="16" t="n">
        <v>0</v>
      </c>
    </row>
    <row r="6181" customFormat="false" ht="12.75" hidden="false" customHeight="false" outlineLevel="0" collapsed="false">
      <c r="A6181" s="15" t="n">
        <v>83906</v>
      </c>
      <c r="B6181" s="16" t="n">
        <v>2</v>
      </c>
      <c r="C6181" s="16" t="n">
        <v>0</v>
      </c>
    </row>
    <row r="6182" customFormat="false" ht="12.75" hidden="false" customHeight="false" outlineLevel="0" collapsed="false">
      <c r="A6182" s="15" t="n">
        <v>83907</v>
      </c>
      <c r="B6182" s="16" t="n">
        <v>4</v>
      </c>
      <c r="C6182" s="16" t="n">
        <v>0</v>
      </c>
    </row>
    <row r="6183" customFormat="false" ht="12.75" hidden="false" customHeight="false" outlineLevel="0" collapsed="false">
      <c r="A6183" s="15" t="n">
        <v>83908</v>
      </c>
      <c r="B6183" s="16" t="n">
        <v>14</v>
      </c>
      <c r="C6183" s="16" t="n">
        <v>0</v>
      </c>
    </row>
    <row r="6184" customFormat="false" ht="12.75" hidden="false" customHeight="false" outlineLevel="0" collapsed="false">
      <c r="A6184" s="15" t="n">
        <v>8391</v>
      </c>
      <c r="B6184" s="16" t="n">
        <v>1</v>
      </c>
      <c r="C6184" s="16" t="n">
        <v>0</v>
      </c>
    </row>
    <row r="6185" customFormat="false" ht="12.75" hidden="false" customHeight="false" outlineLevel="0" collapsed="false">
      <c r="A6185" s="15" t="n">
        <v>83910</v>
      </c>
      <c r="B6185" s="16" t="n">
        <v>8</v>
      </c>
      <c r="C6185" s="16" t="n">
        <v>0</v>
      </c>
    </row>
    <row r="6186" customFormat="false" ht="12.75" hidden="false" customHeight="false" outlineLevel="0" collapsed="false">
      <c r="A6186" s="15" t="n">
        <v>83911</v>
      </c>
      <c r="B6186" s="16" t="n">
        <v>1</v>
      </c>
      <c r="C6186" s="16" t="n">
        <v>0</v>
      </c>
    </row>
    <row r="6187" customFormat="false" ht="12.75" hidden="false" customHeight="false" outlineLevel="0" collapsed="false">
      <c r="A6187" s="15" t="n">
        <v>83930</v>
      </c>
      <c r="B6187" s="16" t="n">
        <v>3</v>
      </c>
      <c r="C6187" s="16" t="n">
        <v>0</v>
      </c>
    </row>
    <row r="6188" customFormat="false" ht="12.75" hidden="false" customHeight="false" outlineLevel="0" collapsed="false">
      <c r="A6188" s="15" t="n">
        <v>83931</v>
      </c>
      <c r="B6188" s="16" t="n">
        <v>1</v>
      </c>
      <c r="C6188" s="16" t="n">
        <v>0</v>
      </c>
    </row>
    <row r="6189" customFormat="false" ht="12.75" hidden="false" customHeight="false" outlineLevel="0" collapsed="false">
      <c r="A6189" s="15" t="n">
        <v>83940</v>
      </c>
      <c r="B6189" s="16" t="n">
        <v>3</v>
      </c>
      <c r="C6189" s="16" t="n">
        <v>0</v>
      </c>
    </row>
    <row r="6190" customFormat="false" ht="12.75" hidden="false" customHeight="false" outlineLevel="0" collapsed="false">
      <c r="A6190" s="15" t="n">
        <v>83941</v>
      </c>
      <c r="B6190" s="16" t="n">
        <v>3</v>
      </c>
      <c r="C6190" s="16" t="n">
        <v>0</v>
      </c>
    </row>
    <row r="6191" customFormat="false" ht="12.75" hidden="false" customHeight="false" outlineLevel="0" collapsed="false">
      <c r="A6191" s="15" t="n">
        <v>83949</v>
      </c>
      <c r="B6191" s="16" t="n">
        <v>1</v>
      </c>
      <c r="C6191" s="16" t="n">
        <v>0</v>
      </c>
    </row>
    <row r="6192" customFormat="false" ht="12.75" hidden="false" customHeight="false" outlineLevel="0" collapsed="false">
      <c r="A6192" s="15" t="n">
        <v>83951</v>
      </c>
      <c r="B6192" s="16" t="n">
        <v>1</v>
      </c>
      <c r="C6192" s="16" t="n">
        <v>0</v>
      </c>
    </row>
    <row r="6193" customFormat="false" ht="12.75" hidden="false" customHeight="false" outlineLevel="0" collapsed="false">
      <c r="A6193" s="15" t="n">
        <v>83952</v>
      </c>
      <c r="B6193" s="16" t="n">
        <v>2</v>
      </c>
      <c r="C6193" s="16" t="n">
        <v>0</v>
      </c>
    </row>
    <row r="6194" customFormat="false" ht="12.75" hidden="false" customHeight="false" outlineLevel="0" collapsed="false">
      <c r="A6194" s="15" t="n">
        <v>83969</v>
      </c>
      <c r="B6194" s="16" t="n">
        <v>11</v>
      </c>
      <c r="C6194" s="16" t="n">
        <v>0</v>
      </c>
    </row>
    <row r="6195" customFormat="false" ht="12.75" hidden="false" customHeight="false" outlineLevel="0" collapsed="false">
      <c r="A6195" s="15" t="n">
        <v>840</v>
      </c>
      <c r="B6195" s="16" t="n">
        <v>1</v>
      </c>
      <c r="C6195" s="16" t="n">
        <v>0</v>
      </c>
    </row>
    <row r="6196" customFormat="false" ht="12.75" hidden="false" customHeight="false" outlineLevel="0" collapsed="false">
      <c r="A6196" s="15" t="n">
        <v>842</v>
      </c>
      <c r="B6196" s="16" t="n">
        <v>1</v>
      </c>
      <c r="C6196" s="16" t="n">
        <v>0</v>
      </c>
    </row>
    <row r="6197" customFormat="false" ht="12.75" hidden="false" customHeight="false" outlineLevel="0" collapsed="false">
      <c r="A6197" s="15" t="n">
        <v>8420</v>
      </c>
      <c r="B6197" s="16" t="n">
        <v>2</v>
      </c>
      <c r="C6197" s="16" t="n">
        <v>0</v>
      </c>
    </row>
    <row r="6198" customFormat="false" ht="12.75" hidden="false" customHeight="false" outlineLevel="0" collapsed="false">
      <c r="A6198" s="15" t="n">
        <v>843</v>
      </c>
      <c r="B6198" s="16" t="n">
        <v>2</v>
      </c>
      <c r="C6198" s="16" t="n">
        <v>0</v>
      </c>
    </row>
    <row r="6199" customFormat="false" ht="12.75" hidden="false" customHeight="false" outlineLevel="0" collapsed="false">
      <c r="A6199" s="15" t="n">
        <v>844</v>
      </c>
      <c r="B6199" s="16" t="n">
        <v>1</v>
      </c>
      <c r="C6199" s="16" t="n">
        <v>0</v>
      </c>
    </row>
    <row r="6200" customFormat="false" ht="12.75" hidden="false" customHeight="false" outlineLevel="0" collapsed="false">
      <c r="A6200" s="15" t="n">
        <v>84430</v>
      </c>
      <c r="B6200" s="16" t="n">
        <v>1</v>
      </c>
      <c r="C6200" s="16" t="n">
        <v>0</v>
      </c>
    </row>
    <row r="6201" customFormat="false" ht="12.75" hidden="false" customHeight="false" outlineLevel="0" collapsed="false">
      <c r="A6201" s="15" t="n">
        <v>845</v>
      </c>
      <c r="B6201" s="16" t="n">
        <v>1</v>
      </c>
      <c r="C6201" s="16" t="n">
        <v>0</v>
      </c>
    </row>
    <row r="6202" customFormat="false" ht="12.75" hidden="false" customHeight="false" outlineLevel="0" collapsed="false">
      <c r="A6202" s="15" t="n">
        <v>8450</v>
      </c>
      <c r="B6202" s="16" t="n">
        <v>3</v>
      </c>
      <c r="C6202" s="16" t="n">
        <v>0</v>
      </c>
    </row>
    <row r="6203" customFormat="false" ht="12.75" hidden="false" customHeight="false" outlineLevel="0" collapsed="false">
      <c r="A6203" s="15" t="n">
        <v>847</v>
      </c>
      <c r="B6203" s="16" t="n">
        <v>2</v>
      </c>
      <c r="C6203" s="16" t="n">
        <v>0</v>
      </c>
    </row>
    <row r="6204" customFormat="false" ht="12.75" hidden="false" customHeight="false" outlineLevel="0" collapsed="false">
      <c r="A6204" s="15" t="n">
        <v>85011</v>
      </c>
      <c r="B6204" s="16" t="n">
        <v>72</v>
      </c>
      <c r="C6204" s="16" t="n">
        <v>0</v>
      </c>
    </row>
    <row r="6205" customFormat="false" ht="12.75" hidden="false" customHeight="false" outlineLevel="0" collapsed="false">
      <c r="A6205" s="15" t="n">
        <v>8502</v>
      </c>
      <c r="B6205" s="16" t="n">
        <v>3</v>
      </c>
      <c r="C6205" s="16" t="n">
        <v>0</v>
      </c>
    </row>
    <row r="6206" customFormat="false" ht="12.75" hidden="false" customHeight="false" outlineLevel="0" collapsed="false">
      <c r="A6206" s="15" t="n">
        <v>85101</v>
      </c>
      <c r="B6206" s="16" t="n">
        <v>9</v>
      </c>
      <c r="C6206" s="16" t="n">
        <v>0</v>
      </c>
    </row>
    <row r="6207" customFormat="false" ht="12.75" hidden="false" customHeight="false" outlineLevel="0" collapsed="false">
      <c r="A6207" s="15" t="n">
        <v>85102</v>
      </c>
      <c r="B6207" s="16" t="n">
        <v>2</v>
      </c>
      <c r="C6207" s="16" t="n">
        <v>0</v>
      </c>
    </row>
    <row r="6208" customFormat="false" ht="12.75" hidden="false" customHeight="false" outlineLevel="0" collapsed="false">
      <c r="A6208" s="15" t="n">
        <v>85106</v>
      </c>
      <c r="B6208" s="16" t="n">
        <v>2</v>
      </c>
      <c r="C6208" s="16" t="n">
        <v>0</v>
      </c>
    </row>
    <row r="6209" customFormat="false" ht="12.75" hidden="false" customHeight="false" outlineLevel="0" collapsed="false">
      <c r="A6209" s="15" t="n">
        <v>85109</v>
      </c>
      <c r="B6209" s="16" t="n">
        <v>3</v>
      </c>
      <c r="C6209" s="16" t="n">
        <v>0</v>
      </c>
    </row>
    <row r="6210" customFormat="false" ht="12.75" hidden="false" customHeight="false" outlineLevel="0" collapsed="false">
      <c r="A6210" s="15" t="n">
        <v>85110</v>
      </c>
      <c r="B6210" s="16" t="n">
        <v>1</v>
      </c>
      <c r="C6210" s="16" t="n">
        <v>0</v>
      </c>
    </row>
    <row r="6211" customFormat="false" ht="12.75" hidden="false" customHeight="false" outlineLevel="0" collapsed="false">
      <c r="A6211" s="15" t="n">
        <v>85111</v>
      </c>
      <c r="B6211" s="16" t="n">
        <v>2</v>
      </c>
      <c r="C6211" s="16" t="n">
        <v>0</v>
      </c>
    </row>
    <row r="6212" customFormat="false" ht="12.75" hidden="false" customHeight="false" outlineLevel="0" collapsed="false">
      <c r="A6212" s="15" t="n">
        <v>85120</v>
      </c>
      <c r="B6212" s="16" t="n">
        <v>1</v>
      </c>
      <c r="C6212" s="16" t="n">
        <v>0</v>
      </c>
    </row>
    <row r="6213" customFormat="false" ht="12.75" hidden="false" customHeight="false" outlineLevel="0" collapsed="false">
      <c r="A6213" s="15" t="n">
        <v>85131</v>
      </c>
      <c r="B6213" s="16" t="n">
        <v>1</v>
      </c>
      <c r="C6213" s="16" t="n">
        <v>0</v>
      </c>
    </row>
    <row r="6214" customFormat="false" ht="12.75" hidden="false" customHeight="false" outlineLevel="0" collapsed="false">
      <c r="A6214" s="15" t="n">
        <v>85140</v>
      </c>
      <c r="B6214" s="16" t="n">
        <v>3</v>
      </c>
      <c r="C6214" s="16" t="n">
        <v>0</v>
      </c>
    </row>
    <row r="6215" customFormat="false" ht="12.75" hidden="false" customHeight="false" outlineLevel="0" collapsed="false">
      <c r="A6215" s="15" t="n">
        <v>85141</v>
      </c>
      <c r="B6215" s="16" t="n">
        <v>9</v>
      </c>
      <c r="C6215" s="16" t="n">
        <v>0</v>
      </c>
    </row>
    <row r="6216" customFormat="false" ht="12.75" hidden="false" customHeight="false" outlineLevel="0" collapsed="false">
      <c r="A6216" s="15" t="n">
        <v>85142</v>
      </c>
      <c r="B6216" s="16" t="n">
        <v>2</v>
      </c>
      <c r="C6216" s="16" t="n">
        <v>0</v>
      </c>
    </row>
    <row r="6217" customFormat="false" ht="12.75" hidden="false" customHeight="false" outlineLevel="0" collapsed="false">
      <c r="A6217" s="15" t="n">
        <v>85143</v>
      </c>
      <c r="B6217" s="16" t="n">
        <v>1</v>
      </c>
      <c r="C6217" s="16" t="n">
        <v>0</v>
      </c>
    </row>
    <row r="6218" customFormat="false" ht="12.75" hidden="false" customHeight="false" outlineLevel="0" collapsed="false">
      <c r="A6218" s="15" t="n">
        <v>85160</v>
      </c>
      <c r="B6218" s="16" t="n">
        <v>1</v>
      </c>
      <c r="C6218" s="16" t="n">
        <v>0</v>
      </c>
    </row>
    <row r="6219" customFormat="false" ht="12.75" hidden="false" customHeight="false" outlineLevel="0" collapsed="false">
      <c r="A6219" s="15" t="n">
        <v>85170</v>
      </c>
      <c r="B6219" s="16" t="n">
        <v>1</v>
      </c>
      <c r="C6219" s="16" t="n">
        <v>0</v>
      </c>
    </row>
    <row r="6220" customFormat="false" ht="12.75" hidden="false" customHeight="false" outlineLevel="0" collapsed="false">
      <c r="A6220" s="15" t="n">
        <v>85185</v>
      </c>
      <c r="B6220" s="16" t="n">
        <v>3</v>
      </c>
      <c r="C6220" s="16" t="n">
        <v>0</v>
      </c>
    </row>
    <row r="6221" customFormat="false" ht="12.75" hidden="false" customHeight="false" outlineLevel="0" collapsed="false">
      <c r="A6221" s="15" t="n">
        <v>85205</v>
      </c>
      <c r="B6221" s="16" t="n">
        <v>1</v>
      </c>
      <c r="C6221" s="16" t="n">
        <v>0</v>
      </c>
    </row>
    <row r="6222" customFormat="false" ht="12.75" hidden="false" customHeight="false" outlineLevel="0" collapsed="false">
      <c r="A6222" s="15" t="n">
        <v>85209</v>
      </c>
      <c r="B6222" s="16" t="n">
        <v>2</v>
      </c>
      <c r="C6222" s="16" t="n">
        <v>0</v>
      </c>
    </row>
    <row r="6223" customFormat="false" ht="12.75" hidden="false" customHeight="false" outlineLevel="0" collapsed="false">
      <c r="A6223" s="15" t="n">
        <v>85212</v>
      </c>
      <c r="B6223" s="16" t="n">
        <v>1</v>
      </c>
      <c r="C6223" s="16" t="n">
        <v>0</v>
      </c>
    </row>
    <row r="6224" customFormat="false" ht="12.75" hidden="false" customHeight="false" outlineLevel="0" collapsed="false">
      <c r="A6224" s="15" t="n">
        <v>85213</v>
      </c>
      <c r="B6224" s="16" t="n">
        <v>1</v>
      </c>
      <c r="C6224" s="16" t="n">
        <v>0</v>
      </c>
    </row>
    <row r="6225" customFormat="false" ht="12.75" hidden="false" customHeight="false" outlineLevel="0" collapsed="false">
      <c r="A6225" s="15" t="n">
        <v>85215</v>
      </c>
      <c r="B6225" s="16" t="n">
        <v>1</v>
      </c>
      <c r="C6225" s="16" t="n">
        <v>0</v>
      </c>
    </row>
    <row r="6226" customFormat="false" ht="12.75" hidden="false" customHeight="false" outlineLevel="0" collapsed="false">
      <c r="A6226" s="15" t="n">
        <v>85219</v>
      </c>
      <c r="B6226" s="16" t="n">
        <v>1</v>
      </c>
      <c r="C6226" s="16" t="n">
        <v>0</v>
      </c>
    </row>
    <row r="6227" customFormat="false" ht="12.75" hidden="false" customHeight="false" outlineLevel="0" collapsed="false">
      <c r="A6227" s="15" t="n">
        <v>8522</v>
      </c>
      <c r="B6227" s="16" t="n">
        <v>1</v>
      </c>
      <c r="C6227" s="16" t="n">
        <v>0</v>
      </c>
    </row>
    <row r="6228" customFormat="false" ht="12.75" hidden="false" customHeight="false" outlineLevel="0" collapsed="false">
      <c r="A6228" s="15" t="n">
        <v>85223</v>
      </c>
      <c r="B6228" s="16" t="n">
        <v>4</v>
      </c>
      <c r="C6228" s="16" t="n">
        <v>0</v>
      </c>
    </row>
    <row r="6229" customFormat="false" ht="12.75" hidden="false" customHeight="false" outlineLevel="0" collapsed="false">
      <c r="A6229" s="15" t="n">
        <v>85231</v>
      </c>
      <c r="B6229" s="16" t="n">
        <v>1</v>
      </c>
      <c r="C6229" s="16" t="n">
        <v>0</v>
      </c>
    </row>
    <row r="6230" customFormat="false" ht="12.75" hidden="false" customHeight="false" outlineLevel="0" collapsed="false">
      <c r="A6230" s="15" t="n">
        <v>85242</v>
      </c>
      <c r="B6230" s="16" t="n">
        <v>1</v>
      </c>
      <c r="C6230" s="16" t="n">
        <v>0</v>
      </c>
    </row>
    <row r="6231" customFormat="false" ht="12.75" hidden="false" customHeight="false" outlineLevel="0" collapsed="false">
      <c r="A6231" s="15" t="n">
        <v>85246</v>
      </c>
      <c r="B6231" s="16" t="n">
        <v>1</v>
      </c>
      <c r="C6231" s="16" t="n">
        <v>0</v>
      </c>
    </row>
    <row r="6232" customFormat="false" ht="12.75" hidden="false" customHeight="false" outlineLevel="0" collapsed="false">
      <c r="A6232" s="15" t="n">
        <v>85250</v>
      </c>
      <c r="B6232" s="16" t="n">
        <v>1</v>
      </c>
      <c r="C6232" s="16" t="n">
        <v>0</v>
      </c>
    </row>
    <row r="6233" customFormat="false" ht="12.75" hidden="false" customHeight="false" outlineLevel="0" collapsed="false">
      <c r="A6233" s="15" t="n">
        <v>85259</v>
      </c>
      <c r="B6233" s="16" t="n">
        <v>1</v>
      </c>
      <c r="C6233" s="16" t="n">
        <v>0</v>
      </c>
    </row>
    <row r="6234" customFormat="false" ht="12.75" hidden="false" customHeight="false" outlineLevel="0" collapsed="false">
      <c r="A6234" s="15" t="n">
        <v>85303</v>
      </c>
      <c r="B6234" s="16" t="n">
        <v>2</v>
      </c>
      <c r="C6234" s="16" t="n">
        <v>0</v>
      </c>
    </row>
    <row r="6235" customFormat="false" ht="12.75" hidden="false" customHeight="false" outlineLevel="0" collapsed="false">
      <c r="A6235" s="15" t="n">
        <v>85311</v>
      </c>
      <c r="B6235" s="16" t="n">
        <v>1</v>
      </c>
      <c r="C6235" s="16" t="n">
        <v>0</v>
      </c>
    </row>
    <row r="6236" customFormat="false" ht="12.75" hidden="false" customHeight="false" outlineLevel="0" collapsed="false">
      <c r="A6236" s="15" t="n">
        <v>85315</v>
      </c>
      <c r="B6236" s="16" t="n">
        <v>1</v>
      </c>
      <c r="C6236" s="16" t="n">
        <v>0</v>
      </c>
    </row>
    <row r="6237" customFormat="false" ht="12.75" hidden="false" customHeight="false" outlineLevel="0" collapsed="false">
      <c r="A6237" s="15" t="n">
        <v>8540</v>
      </c>
      <c r="B6237" s="16" t="n">
        <v>1</v>
      </c>
      <c r="C6237" s="16" t="n">
        <v>0</v>
      </c>
    </row>
    <row r="6238" customFormat="false" ht="12.75" hidden="false" customHeight="false" outlineLevel="0" collapsed="false">
      <c r="A6238" s="15" t="n">
        <v>85403</v>
      </c>
      <c r="B6238" s="16" t="n">
        <v>4</v>
      </c>
      <c r="C6238" s="16" t="n">
        <v>0</v>
      </c>
    </row>
    <row r="6239" customFormat="false" ht="12.75" hidden="false" customHeight="false" outlineLevel="0" collapsed="false">
      <c r="A6239" s="15" t="n">
        <v>85412</v>
      </c>
      <c r="B6239" s="16" t="n">
        <v>1</v>
      </c>
      <c r="C6239" s="16" t="n">
        <v>0</v>
      </c>
    </row>
    <row r="6240" customFormat="false" ht="12.75" hidden="false" customHeight="false" outlineLevel="0" collapsed="false">
      <c r="A6240" s="15" t="n">
        <v>85413</v>
      </c>
      <c r="B6240" s="16" t="n">
        <v>1</v>
      </c>
      <c r="C6240" s="16" t="n">
        <v>0</v>
      </c>
    </row>
    <row r="6241" customFormat="false" ht="12.75" hidden="false" customHeight="false" outlineLevel="0" collapsed="false">
      <c r="A6241" s="15" t="n">
        <v>85415</v>
      </c>
      <c r="B6241" s="16" t="n">
        <v>1</v>
      </c>
      <c r="C6241" s="16" t="n">
        <v>0</v>
      </c>
    </row>
    <row r="6242" customFormat="false" ht="12.75" hidden="false" customHeight="false" outlineLevel="0" collapsed="false">
      <c r="A6242" s="15" t="n">
        <v>8603</v>
      </c>
      <c r="B6242" s="16" t="n">
        <v>1</v>
      </c>
      <c r="C6242" s="16" t="n">
        <v>0</v>
      </c>
    </row>
    <row r="6243" customFormat="false" ht="12.75" hidden="false" customHeight="false" outlineLevel="0" collapsed="false">
      <c r="A6243" s="15" t="n">
        <v>86100</v>
      </c>
      <c r="B6243" s="16" t="n">
        <v>3</v>
      </c>
      <c r="C6243" s="16" t="n">
        <v>0</v>
      </c>
    </row>
    <row r="6244" customFormat="false" ht="12.75" hidden="false" customHeight="false" outlineLevel="0" collapsed="false">
      <c r="A6244" s="15" t="n">
        <v>86101</v>
      </c>
      <c r="B6244" s="16" t="n">
        <v>1</v>
      </c>
      <c r="C6244" s="16" t="n">
        <v>0</v>
      </c>
    </row>
    <row r="6245" customFormat="false" ht="12.75" hidden="false" customHeight="false" outlineLevel="0" collapsed="false">
      <c r="A6245" s="15" t="n">
        <v>86110</v>
      </c>
      <c r="B6245" s="16" t="n">
        <v>1</v>
      </c>
      <c r="C6245" s="16" t="n">
        <v>0</v>
      </c>
    </row>
    <row r="6246" customFormat="false" ht="12.75" hidden="false" customHeight="false" outlineLevel="0" collapsed="false">
      <c r="A6246" s="15" t="n">
        <v>8620</v>
      </c>
      <c r="B6246" s="16" t="n">
        <v>1</v>
      </c>
      <c r="C6246" s="16" t="n">
        <v>0</v>
      </c>
    </row>
    <row r="6247" customFormat="false" ht="12.75" hidden="false" customHeight="false" outlineLevel="0" collapsed="false">
      <c r="A6247" s="15" t="n">
        <v>8621</v>
      </c>
      <c r="B6247" s="16" t="n">
        <v>1</v>
      </c>
      <c r="C6247" s="16" t="n">
        <v>0</v>
      </c>
    </row>
    <row r="6248" customFormat="false" ht="12.75" hidden="false" customHeight="false" outlineLevel="0" collapsed="false">
      <c r="A6248" s="15" t="n">
        <v>86222</v>
      </c>
      <c r="B6248" s="16" t="n">
        <v>1</v>
      </c>
      <c r="C6248" s="16" t="n">
        <v>0</v>
      </c>
    </row>
    <row r="6249" customFormat="false" ht="12.75" hidden="false" customHeight="false" outlineLevel="0" collapsed="false">
      <c r="A6249" s="15" t="n">
        <v>86229</v>
      </c>
      <c r="B6249" s="16" t="n">
        <v>3</v>
      </c>
      <c r="C6249" s="16" t="n">
        <v>0</v>
      </c>
    </row>
    <row r="6250" customFormat="false" ht="12.75" hidden="false" customHeight="false" outlineLevel="0" collapsed="false">
      <c r="A6250" s="15" t="n">
        <v>8630</v>
      </c>
      <c r="B6250" s="16" t="n">
        <v>4</v>
      </c>
      <c r="C6250" s="16" t="n">
        <v>0</v>
      </c>
    </row>
    <row r="6251" customFormat="false" ht="12.75" hidden="false" customHeight="false" outlineLevel="0" collapsed="false">
      <c r="A6251" s="15" t="n">
        <v>86345</v>
      </c>
      <c r="B6251" s="16" t="n">
        <v>2</v>
      </c>
      <c r="C6251" s="16" t="n">
        <v>0</v>
      </c>
    </row>
    <row r="6252" customFormat="false" ht="12.75" hidden="false" customHeight="false" outlineLevel="0" collapsed="false">
      <c r="A6252" s="15" t="n">
        <v>86353</v>
      </c>
      <c r="B6252" s="16" t="n">
        <v>1</v>
      </c>
      <c r="C6252" s="16" t="n">
        <v>0</v>
      </c>
    </row>
    <row r="6253" customFormat="false" ht="12.75" hidden="false" customHeight="false" outlineLevel="0" collapsed="false">
      <c r="A6253" s="15" t="n">
        <v>86359</v>
      </c>
      <c r="B6253" s="16" t="n">
        <v>1</v>
      </c>
      <c r="C6253" s="16" t="n">
        <v>0</v>
      </c>
    </row>
    <row r="6254" customFormat="false" ht="12.75" hidden="false" customHeight="false" outlineLevel="0" collapsed="false">
      <c r="A6254" s="15" t="n">
        <v>86380</v>
      </c>
      <c r="B6254" s="16" t="n">
        <v>1</v>
      </c>
      <c r="C6254" s="16" t="n">
        <v>0</v>
      </c>
    </row>
    <row r="6255" customFormat="false" ht="12.75" hidden="false" customHeight="false" outlineLevel="0" collapsed="false">
      <c r="A6255" s="15" t="n">
        <v>86389</v>
      </c>
      <c r="B6255" s="16" t="n">
        <v>1</v>
      </c>
      <c r="C6255" s="16" t="n">
        <v>0</v>
      </c>
    </row>
    <row r="6256" customFormat="false" ht="12.75" hidden="false" customHeight="false" outlineLevel="0" collapsed="false">
      <c r="A6256" s="15" t="n">
        <v>86390</v>
      </c>
      <c r="B6256" s="16" t="n">
        <v>1</v>
      </c>
      <c r="C6256" s="16" t="n">
        <v>0</v>
      </c>
    </row>
    <row r="6257" customFormat="false" ht="12.75" hidden="false" customHeight="false" outlineLevel="0" collapsed="false">
      <c r="A6257" s="15" t="n">
        <v>86400</v>
      </c>
      <c r="B6257" s="16" t="n">
        <v>2</v>
      </c>
      <c r="C6257" s="16" t="n">
        <v>0</v>
      </c>
    </row>
    <row r="6258" customFormat="false" ht="12.75" hidden="false" customHeight="false" outlineLevel="0" collapsed="false">
      <c r="A6258" s="15" t="n">
        <v>86402</v>
      </c>
      <c r="B6258" s="16" t="n">
        <v>1</v>
      </c>
      <c r="C6258" s="16" t="n">
        <v>0</v>
      </c>
    </row>
    <row r="6259" customFormat="false" ht="12.75" hidden="false" customHeight="false" outlineLevel="0" collapsed="false">
      <c r="A6259" s="15" t="n">
        <v>86403</v>
      </c>
      <c r="B6259" s="16" t="n">
        <v>2</v>
      </c>
      <c r="C6259" s="16" t="n">
        <v>0</v>
      </c>
    </row>
    <row r="6260" customFormat="false" ht="12.75" hidden="false" customHeight="false" outlineLevel="0" collapsed="false">
      <c r="A6260" s="15" t="n">
        <v>86501</v>
      </c>
      <c r="B6260" s="16" t="n">
        <v>2</v>
      </c>
      <c r="C6260" s="16" t="n">
        <v>0</v>
      </c>
    </row>
    <row r="6261" customFormat="false" ht="12.75" hidden="false" customHeight="false" outlineLevel="0" collapsed="false">
      <c r="A6261" s="15" t="n">
        <v>86502</v>
      </c>
      <c r="B6261" s="16" t="n">
        <v>1</v>
      </c>
      <c r="C6261" s="16" t="n">
        <v>0</v>
      </c>
    </row>
    <row r="6262" customFormat="false" ht="12.75" hidden="false" customHeight="false" outlineLevel="0" collapsed="false">
      <c r="A6262" s="15" t="n">
        <v>86504</v>
      </c>
      <c r="B6262" s="16" t="n">
        <v>1</v>
      </c>
      <c r="C6262" s="16" t="n">
        <v>0</v>
      </c>
    </row>
    <row r="6263" customFormat="false" ht="12.75" hidden="false" customHeight="false" outlineLevel="0" collapsed="false">
      <c r="A6263" s="15" t="n">
        <v>86600</v>
      </c>
      <c r="B6263" s="16" t="n">
        <v>1</v>
      </c>
      <c r="C6263" s="16" t="n">
        <v>0</v>
      </c>
    </row>
    <row r="6264" customFormat="false" ht="12.75" hidden="false" customHeight="false" outlineLevel="0" collapsed="false">
      <c r="A6264" s="15" t="n">
        <v>86601</v>
      </c>
      <c r="B6264" s="16" t="n">
        <v>1</v>
      </c>
      <c r="C6264" s="16" t="n">
        <v>0</v>
      </c>
    </row>
    <row r="6265" customFormat="false" ht="12.75" hidden="false" customHeight="false" outlineLevel="0" collapsed="false">
      <c r="A6265" s="15" t="n">
        <v>86602</v>
      </c>
      <c r="B6265" s="16" t="n">
        <v>2</v>
      </c>
      <c r="C6265" s="16" t="n">
        <v>0</v>
      </c>
    </row>
    <row r="6266" customFormat="false" ht="12.75" hidden="false" customHeight="false" outlineLevel="0" collapsed="false">
      <c r="A6266" s="15" t="n">
        <v>8670</v>
      </c>
      <c r="B6266" s="16" t="n">
        <v>10</v>
      </c>
      <c r="C6266" s="16" t="n">
        <v>0</v>
      </c>
    </row>
    <row r="6267" customFormat="false" ht="12.75" hidden="false" customHeight="false" outlineLevel="0" collapsed="false">
      <c r="A6267" s="15" t="n">
        <v>8678</v>
      </c>
      <c r="B6267" s="16" t="n">
        <v>2</v>
      </c>
      <c r="C6267" s="16" t="n">
        <v>0</v>
      </c>
    </row>
    <row r="6268" customFormat="false" ht="12.75" hidden="false" customHeight="false" outlineLevel="0" collapsed="false">
      <c r="A6268" s="15" t="n">
        <v>86800</v>
      </c>
      <c r="B6268" s="16" t="n">
        <v>2</v>
      </c>
      <c r="C6268" s="16" t="n">
        <v>0</v>
      </c>
    </row>
    <row r="6269" customFormat="false" ht="12.75" hidden="false" customHeight="false" outlineLevel="0" collapsed="false">
      <c r="A6269" s="15" t="n">
        <v>8690</v>
      </c>
      <c r="B6269" s="16" t="n">
        <v>2</v>
      </c>
      <c r="C6269" s="16" t="n">
        <v>0</v>
      </c>
    </row>
    <row r="6270" customFormat="false" ht="12.75" hidden="false" customHeight="false" outlineLevel="0" collapsed="false">
      <c r="A6270" s="15" t="n">
        <v>8691</v>
      </c>
      <c r="B6270" s="16" t="n">
        <v>1</v>
      </c>
      <c r="C6270" s="16" t="n">
        <v>0</v>
      </c>
    </row>
    <row r="6271" customFormat="false" ht="12.75" hidden="false" customHeight="false" outlineLevel="0" collapsed="false">
      <c r="A6271" s="15" t="n">
        <v>8700</v>
      </c>
      <c r="B6271" s="16" t="n">
        <v>6</v>
      </c>
      <c r="C6271" s="16" t="n">
        <v>0</v>
      </c>
    </row>
    <row r="6272" customFormat="false" ht="12.75" hidden="false" customHeight="false" outlineLevel="0" collapsed="false">
      <c r="A6272" s="15" t="n">
        <v>8702</v>
      </c>
      <c r="B6272" s="16" t="n">
        <v>4</v>
      </c>
      <c r="C6272" s="16" t="n">
        <v>0</v>
      </c>
    </row>
    <row r="6273" customFormat="false" ht="12.75" hidden="false" customHeight="false" outlineLevel="0" collapsed="false">
      <c r="A6273" s="15" t="n">
        <v>8703</v>
      </c>
      <c r="B6273" s="16" t="n">
        <v>1</v>
      </c>
      <c r="C6273" s="16" t="n">
        <v>0</v>
      </c>
    </row>
    <row r="6274" customFormat="false" ht="12.75" hidden="false" customHeight="false" outlineLevel="0" collapsed="false">
      <c r="A6274" s="15" t="n">
        <v>8713</v>
      </c>
      <c r="B6274" s="16" t="n">
        <v>2</v>
      </c>
      <c r="C6274" s="16" t="n">
        <v>0</v>
      </c>
    </row>
    <row r="6275" customFormat="false" ht="12.75" hidden="false" customHeight="false" outlineLevel="0" collapsed="false">
      <c r="A6275" s="15" t="n">
        <v>8714</v>
      </c>
      <c r="B6275" s="16" t="n">
        <v>4</v>
      </c>
      <c r="C6275" s="16" t="n">
        <v>0</v>
      </c>
    </row>
    <row r="6276" customFormat="false" ht="12.75" hidden="false" customHeight="false" outlineLevel="0" collapsed="false">
      <c r="A6276" s="15" t="n">
        <v>87200</v>
      </c>
      <c r="B6276" s="16" t="n">
        <v>5</v>
      </c>
      <c r="C6276" s="16" t="n">
        <v>0</v>
      </c>
    </row>
    <row r="6277" customFormat="false" ht="12.75" hidden="false" customHeight="false" outlineLevel="0" collapsed="false">
      <c r="A6277" s="15" t="n">
        <v>87201</v>
      </c>
      <c r="B6277" s="16" t="n">
        <v>1</v>
      </c>
      <c r="C6277" s="16" t="n">
        <v>0</v>
      </c>
    </row>
    <row r="6278" customFormat="false" ht="12.75" hidden="false" customHeight="false" outlineLevel="0" collapsed="false">
      <c r="A6278" s="15" t="n">
        <v>87202</v>
      </c>
      <c r="B6278" s="16" t="n">
        <v>1</v>
      </c>
      <c r="C6278" s="16" t="n">
        <v>0</v>
      </c>
    </row>
    <row r="6279" customFormat="false" ht="12.75" hidden="false" customHeight="false" outlineLevel="0" collapsed="false">
      <c r="A6279" s="15" t="n">
        <v>87211</v>
      </c>
      <c r="B6279" s="16" t="n">
        <v>1</v>
      </c>
      <c r="C6279" s="16" t="n">
        <v>0</v>
      </c>
    </row>
    <row r="6280" customFormat="false" ht="12.75" hidden="false" customHeight="false" outlineLevel="0" collapsed="false">
      <c r="A6280" s="15" t="n">
        <v>87269</v>
      </c>
      <c r="B6280" s="16" t="n">
        <v>1</v>
      </c>
      <c r="C6280" s="16" t="n">
        <v>0</v>
      </c>
    </row>
    <row r="6281" customFormat="false" ht="12.75" hidden="false" customHeight="false" outlineLevel="0" collapsed="false">
      <c r="A6281" s="15" t="n">
        <v>8728</v>
      </c>
      <c r="B6281" s="16" t="n">
        <v>3</v>
      </c>
      <c r="C6281" s="16" t="n">
        <v>0</v>
      </c>
    </row>
    <row r="6282" customFormat="false" ht="12.75" hidden="false" customHeight="false" outlineLevel="0" collapsed="false">
      <c r="A6282" s="15" t="n">
        <v>87320</v>
      </c>
      <c r="B6282" s="16" t="n">
        <v>11</v>
      </c>
      <c r="C6282" s="16" t="n">
        <v>0</v>
      </c>
    </row>
    <row r="6283" customFormat="false" ht="12.75" hidden="false" customHeight="false" outlineLevel="0" collapsed="false">
      <c r="A6283" s="15" t="n">
        <v>87322</v>
      </c>
      <c r="B6283" s="16" t="n">
        <v>1</v>
      </c>
      <c r="C6283" s="16" t="n">
        <v>0</v>
      </c>
    </row>
    <row r="6284" customFormat="false" ht="12.75" hidden="false" customHeight="false" outlineLevel="0" collapsed="false">
      <c r="A6284" s="15" t="n">
        <v>87340</v>
      </c>
      <c r="B6284" s="16" t="n">
        <v>24</v>
      </c>
      <c r="C6284" s="16" t="n">
        <v>0</v>
      </c>
    </row>
    <row r="6285" customFormat="false" ht="12.75" hidden="false" customHeight="false" outlineLevel="0" collapsed="false">
      <c r="A6285" s="15" t="n">
        <v>87349</v>
      </c>
      <c r="B6285" s="16" t="n">
        <v>8</v>
      </c>
      <c r="C6285" s="16" t="n">
        <v>0</v>
      </c>
    </row>
    <row r="6286" customFormat="false" ht="12.75" hidden="false" customHeight="false" outlineLevel="0" collapsed="false">
      <c r="A6286" s="15" t="n">
        <v>87350</v>
      </c>
      <c r="B6286" s="16" t="n">
        <v>1</v>
      </c>
      <c r="C6286" s="16" t="n">
        <v>0</v>
      </c>
    </row>
    <row r="6287" customFormat="false" ht="12.75" hidden="false" customHeight="false" outlineLevel="0" collapsed="false">
      <c r="A6287" s="15" t="n">
        <v>87351</v>
      </c>
      <c r="B6287" s="16" t="n">
        <v>1</v>
      </c>
      <c r="C6287" s="16" t="n">
        <v>0</v>
      </c>
    </row>
    <row r="6288" customFormat="false" ht="12.75" hidden="false" customHeight="false" outlineLevel="0" collapsed="false">
      <c r="A6288" s="15" t="n">
        <v>87352</v>
      </c>
      <c r="B6288" s="16" t="n">
        <v>6</v>
      </c>
      <c r="C6288" s="16" t="n">
        <v>0</v>
      </c>
    </row>
    <row r="6289" customFormat="false" ht="12.75" hidden="false" customHeight="false" outlineLevel="0" collapsed="false">
      <c r="A6289" s="15" t="n">
        <v>87354</v>
      </c>
      <c r="B6289" s="16" t="n">
        <v>1</v>
      </c>
      <c r="C6289" s="16" t="n">
        <v>0</v>
      </c>
    </row>
    <row r="6290" customFormat="false" ht="12.75" hidden="false" customHeight="false" outlineLevel="0" collapsed="false">
      <c r="A6290" s="15" t="n">
        <v>87359</v>
      </c>
      <c r="B6290" s="16" t="n">
        <v>1</v>
      </c>
      <c r="C6290" s="16" t="n">
        <v>0</v>
      </c>
    </row>
    <row r="6291" customFormat="false" ht="12.75" hidden="false" customHeight="false" outlineLevel="0" collapsed="false">
      <c r="A6291" s="15" t="n">
        <v>87363</v>
      </c>
      <c r="B6291" s="16" t="n">
        <v>1</v>
      </c>
      <c r="C6291" s="16" t="n">
        <v>0</v>
      </c>
    </row>
    <row r="6292" customFormat="false" ht="12.75" hidden="false" customHeight="false" outlineLevel="0" collapsed="false">
      <c r="A6292" s="15" t="n">
        <v>87365</v>
      </c>
      <c r="B6292" s="16" t="n">
        <v>3</v>
      </c>
      <c r="C6292" s="16" t="n">
        <v>0</v>
      </c>
    </row>
    <row r="6293" customFormat="false" ht="12.75" hidden="false" customHeight="false" outlineLevel="0" collapsed="false">
      <c r="A6293" s="15" t="n">
        <v>87402</v>
      </c>
      <c r="B6293" s="16" t="n">
        <v>1</v>
      </c>
      <c r="C6293" s="16" t="n">
        <v>0</v>
      </c>
    </row>
    <row r="6294" customFormat="false" ht="12.75" hidden="false" customHeight="false" outlineLevel="0" collapsed="false">
      <c r="A6294" s="15" t="n">
        <v>87411</v>
      </c>
      <c r="B6294" s="16" t="n">
        <v>1</v>
      </c>
      <c r="C6294" s="16" t="n">
        <v>0</v>
      </c>
    </row>
    <row r="6295" customFormat="false" ht="12.75" hidden="false" customHeight="false" outlineLevel="0" collapsed="false">
      <c r="A6295" s="15" t="n">
        <v>8742</v>
      </c>
      <c r="B6295" s="16" t="n">
        <v>1</v>
      </c>
      <c r="C6295" s="16" t="n">
        <v>0</v>
      </c>
    </row>
    <row r="6296" customFormat="false" ht="12.75" hidden="false" customHeight="false" outlineLevel="0" collapsed="false">
      <c r="A6296" s="15" t="n">
        <v>8743</v>
      </c>
      <c r="B6296" s="16" t="n">
        <v>1</v>
      </c>
      <c r="C6296" s="16" t="n">
        <v>0</v>
      </c>
    </row>
    <row r="6297" customFormat="false" ht="12.75" hidden="false" customHeight="false" outlineLevel="0" collapsed="false">
      <c r="A6297" s="15" t="n">
        <v>8744</v>
      </c>
      <c r="B6297" s="16" t="n">
        <v>2</v>
      </c>
      <c r="C6297" s="16" t="n">
        <v>0</v>
      </c>
    </row>
    <row r="6298" customFormat="false" ht="12.75" hidden="false" customHeight="false" outlineLevel="0" collapsed="false">
      <c r="A6298" s="15" t="n">
        <v>8749</v>
      </c>
      <c r="B6298" s="16" t="n">
        <v>8</v>
      </c>
      <c r="C6298" s="16" t="n">
        <v>0</v>
      </c>
    </row>
    <row r="6299" customFormat="false" ht="12.75" hidden="false" customHeight="false" outlineLevel="0" collapsed="false">
      <c r="A6299" s="15" t="n">
        <v>8750</v>
      </c>
      <c r="B6299" s="16" t="n">
        <v>21</v>
      </c>
      <c r="C6299" s="16" t="n">
        <v>0</v>
      </c>
    </row>
    <row r="6300" customFormat="false" ht="12.75" hidden="false" customHeight="false" outlineLevel="0" collapsed="false">
      <c r="A6300" s="15" t="n">
        <v>8783</v>
      </c>
      <c r="B6300" s="16" t="n">
        <v>4</v>
      </c>
      <c r="C6300" s="16" t="n">
        <v>0</v>
      </c>
    </row>
    <row r="6301" customFormat="false" ht="12.75" hidden="false" customHeight="false" outlineLevel="0" collapsed="false">
      <c r="A6301" s="15" t="n">
        <v>8785</v>
      </c>
      <c r="B6301" s="16" t="n">
        <v>2</v>
      </c>
      <c r="C6301" s="16" t="n">
        <v>0</v>
      </c>
    </row>
    <row r="6302" customFormat="false" ht="12.75" hidden="false" customHeight="false" outlineLevel="0" collapsed="false">
      <c r="A6302" s="15" t="n">
        <v>8788</v>
      </c>
      <c r="B6302" s="16" t="n">
        <v>2</v>
      </c>
      <c r="C6302" s="16" t="n">
        <v>0</v>
      </c>
    </row>
    <row r="6303" customFormat="false" ht="12.75" hidden="false" customHeight="false" outlineLevel="0" collapsed="false">
      <c r="A6303" s="15" t="n">
        <v>8789</v>
      </c>
      <c r="B6303" s="16" t="n">
        <v>4</v>
      </c>
      <c r="C6303" s="16" t="n">
        <v>0</v>
      </c>
    </row>
    <row r="6304" customFormat="false" ht="12.75" hidden="false" customHeight="false" outlineLevel="0" collapsed="false">
      <c r="A6304" s="15" t="n">
        <v>8791</v>
      </c>
      <c r="B6304" s="16" t="n">
        <v>18</v>
      </c>
      <c r="C6304" s="16" t="n">
        <v>0</v>
      </c>
    </row>
    <row r="6305" customFormat="false" ht="12.75" hidden="false" customHeight="false" outlineLevel="0" collapsed="false">
      <c r="A6305" s="15" t="n">
        <v>8797</v>
      </c>
      <c r="B6305" s="16" t="n">
        <v>20</v>
      </c>
      <c r="C6305" s="16" t="n">
        <v>0</v>
      </c>
    </row>
    <row r="6306" customFormat="false" ht="12.75" hidden="false" customHeight="false" outlineLevel="0" collapsed="false">
      <c r="A6306" s="15" t="n">
        <v>88001</v>
      </c>
      <c r="B6306" s="16" t="n">
        <v>2</v>
      </c>
      <c r="C6306" s="16" t="n">
        <v>0</v>
      </c>
    </row>
    <row r="6307" customFormat="false" ht="12.75" hidden="false" customHeight="false" outlineLevel="0" collapsed="false">
      <c r="A6307" s="15" t="n">
        <v>88009</v>
      </c>
      <c r="B6307" s="16" t="n">
        <v>2</v>
      </c>
      <c r="C6307" s="16" t="n">
        <v>0</v>
      </c>
    </row>
    <row r="6308" customFormat="false" ht="12.75" hidden="false" customHeight="false" outlineLevel="0" collapsed="false">
      <c r="A6308" s="15" t="n">
        <v>88011</v>
      </c>
      <c r="B6308" s="16" t="n">
        <v>3</v>
      </c>
      <c r="C6308" s="16" t="n">
        <v>0</v>
      </c>
    </row>
    <row r="6309" customFormat="false" ht="12.75" hidden="false" customHeight="false" outlineLevel="0" collapsed="false">
      <c r="A6309" s="15" t="n">
        <v>88019</v>
      </c>
      <c r="B6309" s="16" t="n">
        <v>1</v>
      </c>
      <c r="C6309" s="16" t="n">
        <v>0</v>
      </c>
    </row>
    <row r="6310" customFormat="false" ht="12.75" hidden="false" customHeight="false" outlineLevel="0" collapsed="false">
      <c r="A6310" s="15" t="n">
        <v>88020</v>
      </c>
      <c r="B6310" s="16" t="n">
        <v>7</v>
      </c>
      <c r="C6310" s="16" t="n">
        <v>0</v>
      </c>
    </row>
    <row r="6311" customFormat="false" ht="12.75" hidden="false" customHeight="false" outlineLevel="0" collapsed="false">
      <c r="A6311" s="15" t="n">
        <v>88022</v>
      </c>
      <c r="B6311" s="16" t="n">
        <v>1</v>
      </c>
      <c r="C6311" s="16" t="n">
        <v>0</v>
      </c>
    </row>
    <row r="6312" customFormat="false" ht="12.75" hidden="false" customHeight="false" outlineLevel="0" collapsed="false">
      <c r="A6312" s="15" t="n">
        <v>88023</v>
      </c>
      <c r="B6312" s="16" t="n">
        <v>1</v>
      </c>
      <c r="C6312" s="16" t="n">
        <v>0</v>
      </c>
    </row>
    <row r="6313" customFormat="false" ht="12.75" hidden="false" customHeight="false" outlineLevel="0" collapsed="false">
      <c r="A6313" s="15" t="n">
        <v>88120</v>
      </c>
      <c r="B6313" s="16" t="n">
        <v>18</v>
      </c>
      <c r="C6313" s="16" t="n">
        <v>0</v>
      </c>
    </row>
    <row r="6314" customFormat="false" ht="12.75" hidden="false" customHeight="false" outlineLevel="0" collapsed="false">
      <c r="A6314" s="15" t="n">
        <v>88121</v>
      </c>
      <c r="B6314" s="16" t="n">
        <v>5</v>
      </c>
      <c r="C6314" s="16" t="n">
        <v>0</v>
      </c>
    </row>
    <row r="6315" customFormat="false" ht="12.75" hidden="false" customHeight="false" outlineLevel="0" collapsed="false">
      <c r="A6315" s="15" t="n">
        <v>8876</v>
      </c>
      <c r="B6315" s="16" t="n">
        <v>7</v>
      </c>
      <c r="C6315" s="16" t="n">
        <v>0</v>
      </c>
    </row>
    <row r="6316" customFormat="false" ht="12.75" hidden="false" customHeight="false" outlineLevel="0" collapsed="false">
      <c r="A6316" s="15" t="n">
        <v>8902</v>
      </c>
      <c r="B6316" s="16" t="n">
        <v>4</v>
      </c>
      <c r="C6316" s="16" t="n">
        <v>0</v>
      </c>
    </row>
    <row r="6317" customFormat="false" ht="12.75" hidden="false" customHeight="false" outlineLevel="0" collapsed="false">
      <c r="A6317" s="15" t="n">
        <v>8932</v>
      </c>
      <c r="B6317" s="16" t="n">
        <v>10</v>
      </c>
      <c r="C6317" s="16" t="n">
        <v>0</v>
      </c>
    </row>
    <row r="6318" customFormat="false" ht="12.75" hidden="false" customHeight="false" outlineLevel="0" collapsed="false">
      <c r="A6318" s="15" t="n">
        <v>8963</v>
      </c>
      <c r="B6318" s="16" t="n">
        <v>2</v>
      </c>
      <c r="C6318" s="16" t="n">
        <v>0</v>
      </c>
    </row>
    <row r="6319" customFormat="false" ht="12.75" hidden="false" customHeight="false" outlineLevel="0" collapsed="false">
      <c r="A6319" s="15" t="n">
        <v>90000</v>
      </c>
      <c r="B6319" s="16" t="n">
        <v>1</v>
      </c>
      <c r="C6319" s="16" t="n">
        <v>0</v>
      </c>
    </row>
    <row r="6320" customFormat="false" ht="12.75" hidden="false" customHeight="false" outlineLevel="0" collapsed="false">
      <c r="A6320" s="15" t="n">
        <v>90001</v>
      </c>
      <c r="B6320" s="16" t="n">
        <v>1</v>
      </c>
      <c r="C6320" s="16" t="n">
        <v>0</v>
      </c>
    </row>
    <row r="6321" customFormat="false" ht="12.75" hidden="false" customHeight="false" outlineLevel="0" collapsed="false">
      <c r="A6321" s="15" t="n">
        <v>90081</v>
      </c>
      <c r="B6321" s="16" t="n">
        <v>1</v>
      </c>
      <c r="C6321" s="16" t="n">
        <v>0</v>
      </c>
    </row>
    <row r="6322" customFormat="false" ht="12.75" hidden="false" customHeight="false" outlineLevel="0" collapsed="false">
      <c r="A6322" s="15" t="n">
        <v>90082</v>
      </c>
      <c r="B6322" s="16" t="n">
        <v>2</v>
      </c>
      <c r="C6322" s="16" t="n">
        <v>0</v>
      </c>
    </row>
    <row r="6323" customFormat="false" ht="12.75" hidden="false" customHeight="false" outlineLevel="0" collapsed="false">
      <c r="A6323" s="15" t="n">
        <v>90089</v>
      </c>
      <c r="B6323" s="16" t="n">
        <v>1</v>
      </c>
      <c r="C6323" s="16" t="n">
        <v>0</v>
      </c>
    </row>
    <row r="6324" customFormat="false" ht="12.75" hidden="false" customHeight="false" outlineLevel="0" collapsed="false">
      <c r="A6324" s="15" t="n">
        <v>90183</v>
      </c>
      <c r="B6324" s="16" t="n">
        <v>1</v>
      </c>
      <c r="C6324" s="16" t="n">
        <v>0</v>
      </c>
    </row>
    <row r="6325" customFormat="false" ht="12.75" hidden="false" customHeight="false" outlineLevel="0" collapsed="false">
      <c r="A6325" s="15" t="n">
        <v>9019</v>
      </c>
      <c r="B6325" s="16" t="n">
        <v>2</v>
      </c>
      <c r="C6325" s="16" t="n">
        <v>0</v>
      </c>
    </row>
    <row r="6326" customFormat="false" ht="12.75" hidden="false" customHeight="false" outlineLevel="0" collapsed="false">
      <c r="A6326" s="15" t="n">
        <v>90250</v>
      </c>
      <c r="B6326" s="16" t="n">
        <v>1</v>
      </c>
      <c r="C6326" s="16" t="n">
        <v>0</v>
      </c>
    </row>
    <row r="6327" customFormat="false" ht="12.75" hidden="false" customHeight="false" outlineLevel="0" collapsed="false">
      <c r="A6327" s="15" t="n">
        <v>9029</v>
      </c>
      <c r="B6327" s="16" t="n">
        <v>2</v>
      </c>
      <c r="C6327" s="16" t="n">
        <v>0</v>
      </c>
    </row>
    <row r="6328" customFormat="false" ht="12.75" hidden="false" customHeight="false" outlineLevel="0" collapsed="false">
      <c r="A6328" s="15" t="n">
        <v>9031</v>
      </c>
      <c r="B6328" s="16" t="n">
        <v>2</v>
      </c>
      <c r="C6328" s="16" t="n">
        <v>0</v>
      </c>
    </row>
    <row r="6329" customFormat="false" ht="12.75" hidden="false" customHeight="false" outlineLevel="0" collapsed="false">
      <c r="A6329" s="15" t="n">
        <v>9034</v>
      </c>
      <c r="B6329" s="16" t="n">
        <v>1</v>
      </c>
      <c r="C6329" s="16" t="n">
        <v>0</v>
      </c>
    </row>
    <row r="6330" customFormat="false" ht="12.75" hidden="false" customHeight="false" outlineLevel="0" collapsed="false">
      <c r="A6330" s="15" t="n">
        <v>9039</v>
      </c>
      <c r="B6330" s="16" t="n">
        <v>1</v>
      </c>
      <c r="C6330" s="16" t="n">
        <v>0</v>
      </c>
    </row>
    <row r="6331" customFormat="false" ht="12.75" hidden="false" customHeight="false" outlineLevel="0" collapsed="false">
      <c r="A6331" s="15" t="n">
        <v>9042</v>
      </c>
      <c r="B6331" s="16" t="n">
        <v>1</v>
      </c>
      <c r="C6331" s="16" t="n">
        <v>0</v>
      </c>
    </row>
    <row r="6332" customFormat="false" ht="12.75" hidden="false" customHeight="false" outlineLevel="0" collapsed="false">
      <c r="A6332" s="15" t="n">
        <v>90441</v>
      </c>
      <c r="B6332" s="16" t="n">
        <v>2</v>
      </c>
      <c r="C6332" s="16" t="n">
        <v>0</v>
      </c>
    </row>
    <row r="6333" customFormat="false" ht="12.75" hidden="false" customHeight="false" outlineLevel="0" collapsed="false">
      <c r="A6333" s="15" t="n">
        <v>9047</v>
      </c>
      <c r="B6333" s="16" t="n">
        <v>2</v>
      </c>
      <c r="C6333" s="16" t="n">
        <v>0</v>
      </c>
    </row>
    <row r="6334" customFormat="false" ht="12.75" hidden="false" customHeight="false" outlineLevel="0" collapsed="false">
      <c r="A6334" s="15" t="n">
        <v>9049</v>
      </c>
      <c r="B6334" s="16" t="n">
        <v>7</v>
      </c>
      <c r="C6334" s="16" t="n">
        <v>0</v>
      </c>
    </row>
    <row r="6335" customFormat="false" ht="12.75" hidden="false" customHeight="false" outlineLevel="0" collapsed="false">
      <c r="A6335" s="15" t="n">
        <v>9064</v>
      </c>
      <c r="B6335" s="16" t="n">
        <v>1</v>
      </c>
      <c r="C6335" s="16" t="n">
        <v>0</v>
      </c>
    </row>
    <row r="6336" customFormat="false" ht="12.75" hidden="false" customHeight="false" outlineLevel="0" collapsed="false">
      <c r="A6336" s="15" t="n">
        <v>9065</v>
      </c>
      <c r="B6336" s="16" t="n">
        <v>5</v>
      </c>
      <c r="C6336" s="16" t="n">
        <v>0</v>
      </c>
    </row>
    <row r="6337" customFormat="false" ht="12.75" hidden="false" customHeight="false" outlineLevel="0" collapsed="false">
      <c r="A6337" s="15" t="n">
        <v>9068</v>
      </c>
      <c r="B6337" s="16" t="n">
        <v>4</v>
      </c>
      <c r="C6337" s="16" t="n">
        <v>0</v>
      </c>
    </row>
    <row r="6338" customFormat="false" ht="12.75" hidden="false" customHeight="false" outlineLevel="0" collapsed="false">
      <c r="A6338" s="15" t="n">
        <v>9069</v>
      </c>
      <c r="B6338" s="16" t="n">
        <v>7</v>
      </c>
      <c r="C6338" s="16" t="n">
        <v>0</v>
      </c>
    </row>
    <row r="6339" customFormat="false" ht="12.75" hidden="false" customHeight="false" outlineLevel="0" collapsed="false">
      <c r="A6339" s="15" t="n">
        <v>9073</v>
      </c>
      <c r="B6339" s="16" t="n">
        <v>2</v>
      </c>
      <c r="C6339" s="16" t="n">
        <v>0</v>
      </c>
    </row>
    <row r="6340" customFormat="false" ht="12.75" hidden="false" customHeight="false" outlineLevel="0" collapsed="false">
      <c r="A6340" s="15" t="n">
        <v>9074</v>
      </c>
      <c r="B6340" s="16" t="n">
        <v>1</v>
      </c>
      <c r="C6340" s="16" t="n">
        <v>0</v>
      </c>
    </row>
    <row r="6341" customFormat="false" ht="12.75" hidden="false" customHeight="false" outlineLevel="0" collapsed="false">
      <c r="A6341" s="15" t="n">
        <v>9075</v>
      </c>
      <c r="B6341" s="16" t="n">
        <v>4</v>
      </c>
      <c r="C6341" s="16" t="n">
        <v>0</v>
      </c>
    </row>
    <row r="6342" customFormat="false" ht="12.75" hidden="false" customHeight="false" outlineLevel="0" collapsed="false">
      <c r="A6342" s="15" t="n">
        <v>9079</v>
      </c>
      <c r="B6342" s="16" t="n">
        <v>1</v>
      </c>
      <c r="C6342" s="16" t="n">
        <v>0</v>
      </c>
    </row>
    <row r="6343" customFormat="false" ht="12.75" hidden="false" customHeight="false" outlineLevel="0" collapsed="false">
      <c r="A6343" s="15" t="n">
        <v>9081</v>
      </c>
      <c r="B6343" s="16" t="n">
        <v>1</v>
      </c>
      <c r="C6343" s="16" t="n">
        <v>0</v>
      </c>
    </row>
    <row r="6344" customFormat="false" ht="12.75" hidden="false" customHeight="false" outlineLevel="0" collapsed="false">
      <c r="A6344" s="15" t="n">
        <v>9085</v>
      </c>
      <c r="B6344" s="16" t="n">
        <v>1</v>
      </c>
      <c r="C6344" s="16" t="n">
        <v>0</v>
      </c>
    </row>
    <row r="6345" customFormat="false" ht="12.75" hidden="false" customHeight="false" outlineLevel="0" collapsed="false">
      <c r="A6345" s="15" t="n">
        <v>9090</v>
      </c>
      <c r="B6345" s="16" t="n">
        <v>1</v>
      </c>
      <c r="C6345" s="16" t="n">
        <v>0</v>
      </c>
    </row>
    <row r="6346" customFormat="false" ht="12.75" hidden="false" customHeight="false" outlineLevel="0" collapsed="false">
      <c r="A6346" s="15" t="n">
        <v>9094</v>
      </c>
      <c r="B6346" s="16" t="n">
        <v>1</v>
      </c>
      <c r="C6346" s="16" t="n">
        <v>0</v>
      </c>
    </row>
    <row r="6347" customFormat="false" ht="12.75" hidden="false" customHeight="false" outlineLevel="0" collapsed="false">
      <c r="A6347" s="15" t="n">
        <v>9095</v>
      </c>
      <c r="B6347" s="16" t="n">
        <v>1</v>
      </c>
      <c r="C6347" s="16" t="n">
        <v>0</v>
      </c>
    </row>
    <row r="6348" customFormat="false" ht="12.75" hidden="false" customHeight="false" outlineLevel="0" collapsed="false">
      <c r="A6348" s="15" t="n">
        <v>9102</v>
      </c>
      <c r="B6348" s="16" t="n">
        <v>1</v>
      </c>
      <c r="C6348" s="16" t="n">
        <v>0</v>
      </c>
    </row>
    <row r="6349" customFormat="false" ht="12.75" hidden="false" customHeight="false" outlineLevel="0" collapsed="false">
      <c r="A6349" s="15" t="n">
        <v>9105</v>
      </c>
      <c r="B6349" s="16" t="n">
        <v>1</v>
      </c>
      <c r="C6349" s="16" t="n">
        <v>0</v>
      </c>
    </row>
    <row r="6350" customFormat="false" ht="12.75" hidden="false" customHeight="false" outlineLevel="0" collapsed="false">
      <c r="A6350" s="15" t="n">
        <v>9112</v>
      </c>
      <c r="B6350" s="16" t="n">
        <v>3</v>
      </c>
      <c r="C6350" s="16" t="n">
        <v>0</v>
      </c>
    </row>
    <row r="6351" customFormat="false" ht="12.75" hidden="false" customHeight="false" outlineLevel="0" collapsed="false">
      <c r="A6351" s="15" t="n">
        <v>9121</v>
      </c>
      <c r="B6351" s="16" t="n">
        <v>1</v>
      </c>
      <c r="C6351" s="16" t="n">
        <v>0</v>
      </c>
    </row>
    <row r="6352" customFormat="false" ht="12.75" hidden="false" customHeight="false" outlineLevel="0" collapsed="false">
      <c r="A6352" s="15" t="n">
        <v>9127</v>
      </c>
      <c r="B6352" s="16" t="n">
        <v>1</v>
      </c>
      <c r="C6352" s="16" t="n">
        <v>0</v>
      </c>
    </row>
    <row r="6353" customFormat="false" ht="12.75" hidden="false" customHeight="false" outlineLevel="0" collapsed="false">
      <c r="A6353" s="15" t="n">
        <v>9131</v>
      </c>
      <c r="B6353" s="16" t="n">
        <v>2</v>
      </c>
      <c r="C6353" s="16" t="n">
        <v>0</v>
      </c>
    </row>
    <row r="6354" customFormat="false" ht="12.75" hidden="false" customHeight="false" outlineLevel="0" collapsed="false">
      <c r="A6354" s="15" t="n">
        <v>9136</v>
      </c>
      <c r="B6354" s="16" t="n">
        <v>1</v>
      </c>
      <c r="C6354" s="16" t="n">
        <v>0</v>
      </c>
    </row>
    <row r="6355" customFormat="false" ht="12.75" hidden="false" customHeight="false" outlineLevel="0" collapsed="false">
      <c r="A6355" s="15" t="n">
        <v>9139</v>
      </c>
      <c r="B6355" s="16" t="n">
        <v>3</v>
      </c>
      <c r="C6355" s="16" t="n">
        <v>0</v>
      </c>
    </row>
    <row r="6356" customFormat="false" ht="12.75" hidden="false" customHeight="false" outlineLevel="0" collapsed="false">
      <c r="A6356" s="15" t="n">
        <v>9142</v>
      </c>
      <c r="B6356" s="16" t="n">
        <v>1</v>
      </c>
      <c r="C6356" s="16" t="n">
        <v>0</v>
      </c>
    </row>
    <row r="6357" customFormat="false" ht="12.75" hidden="false" customHeight="false" outlineLevel="0" collapsed="false">
      <c r="A6357" s="15" t="n">
        <v>9146</v>
      </c>
      <c r="B6357" s="16" t="n">
        <v>1</v>
      </c>
      <c r="C6357" s="16" t="n">
        <v>0</v>
      </c>
    </row>
    <row r="6358" customFormat="false" ht="12.75" hidden="false" customHeight="false" outlineLevel="0" collapsed="false">
      <c r="A6358" s="15" t="n">
        <v>9148</v>
      </c>
      <c r="B6358" s="16" t="n">
        <v>2</v>
      </c>
      <c r="C6358" s="16" t="n">
        <v>0</v>
      </c>
    </row>
    <row r="6359" customFormat="false" ht="12.75" hidden="false" customHeight="false" outlineLevel="0" collapsed="false">
      <c r="A6359" s="15" t="n">
        <v>9149</v>
      </c>
      <c r="B6359" s="16" t="n">
        <v>3</v>
      </c>
      <c r="C6359" s="16" t="n">
        <v>0</v>
      </c>
    </row>
    <row r="6360" customFormat="false" ht="12.75" hidden="false" customHeight="false" outlineLevel="0" collapsed="false">
      <c r="A6360" s="15" t="n">
        <v>9150</v>
      </c>
      <c r="B6360" s="16" t="n">
        <v>1</v>
      </c>
      <c r="C6360" s="16" t="n">
        <v>0</v>
      </c>
    </row>
    <row r="6361" customFormat="false" ht="12.75" hidden="false" customHeight="false" outlineLevel="0" collapsed="false">
      <c r="A6361" s="15" t="n">
        <v>9151</v>
      </c>
      <c r="B6361" s="16" t="n">
        <v>1</v>
      </c>
      <c r="C6361" s="16" t="n">
        <v>0</v>
      </c>
    </row>
    <row r="6362" customFormat="false" ht="12.75" hidden="false" customHeight="false" outlineLevel="0" collapsed="false">
      <c r="A6362" s="15" t="n">
        <v>9154</v>
      </c>
      <c r="B6362" s="16" t="n">
        <v>1</v>
      </c>
      <c r="C6362" s="16" t="n">
        <v>0</v>
      </c>
    </row>
    <row r="6363" customFormat="false" ht="12.75" hidden="false" customHeight="false" outlineLevel="0" collapsed="false">
      <c r="A6363" s="15" t="n">
        <v>9155</v>
      </c>
      <c r="B6363" s="16" t="n">
        <v>1</v>
      </c>
      <c r="C6363" s="16" t="n">
        <v>0</v>
      </c>
    </row>
    <row r="6364" customFormat="false" ht="12.75" hidden="false" customHeight="false" outlineLevel="0" collapsed="false">
      <c r="A6364" s="15" t="n">
        <v>9158</v>
      </c>
      <c r="B6364" s="16" t="n">
        <v>2</v>
      </c>
      <c r="C6364" s="16" t="n">
        <v>0</v>
      </c>
    </row>
    <row r="6365" customFormat="false" ht="12.75" hidden="false" customHeight="false" outlineLevel="0" collapsed="false">
      <c r="A6365" s="15" t="n">
        <v>9159</v>
      </c>
      <c r="B6365" s="16" t="n">
        <v>3</v>
      </c>
      <c r="C6365" s="16" t="n">
        <v>0</v>
      </c>
    </row>
    <row r="6366" customFormat="false" ht="12.75" hidden="false" customHeight="false" outlineLevel="0" collapsed="false">
      <c r="A6366" s="15" t="n">
        <v>9160</v>
      </c>
      <c r="B6366" s="16" t="n">
        <v>68</v>
      </c>
      <c r="C6366" s="16" t="n">
        <v>0</v>
      </c>
    </row>
    <row r="6367" customFormat="false" ht="12.75" hidden="false" customHeight="false" outlineLevel="0" collapsed="false">
      <c r="A6367" s="15" t="n">
        <v>9162</v>
      </c>
      <c r="B6367" s="16" t="n">
        <v>8</v>
      </c>
      <c r="C6367" s="16" t="n">
        <v>0</v>
      </c>
    </row>
    <row r="6368" customFormat="false" ht="12.75" hidden="false" customHeight="false" outlineLevel="0" collapsed="false">
      <c r="A6368" s="15" t="n">
        <v>9163</v>
      </c>
      <c r="B6368" s="16" t="n">
        <v>2</v>
      </c>
      <c r="C6368" s="16" t="n">
        <v>0</v>
      </c>
    </row>
    <row r="6369" customFormat="false" ht="12.75" hidden="false" customHeight="false" outlineLevel="0" collapsed="false">
      <c r="A6369" s="15" t="n">
        <v>9164</v>
      </c>
      <c r="B6369" s="16" t="n">
        <v>3</v>
      </c>
      <c r="C6369" s="16" t="n">
        <v>0</v>
      </c>
    </row>
    <row r="6370" customFormat="false" ht="12.75" hidden="false" customHeight="false" outlineLevel="0" collapsed="false">
      <c r="A6370" s="15" t="n">
        <v>9165</v>
      </c>
      <c r="B6370" s="16" t="n">
        <v>2</v>
      </c>
      <c r="C6370" s="16" t="n">
        <v>0</v>
      </c>
    </row>
    <row r="6371" customFormat="false" ht="12.75" hidden="false" customHeight="false" outlineLevel="0" collapsed="false">
      <c r="A6371" s="15" t="n">
        <v>9166</v>
      </c>
      <c r="B6371" s="16" t="n">
        <v>2</v>
      </c>
      <c r="C6371" s="16" t="n">
        <v>0</v>
      </c>
    </row>
    <row r="6372" customFormat="false" ht="12.75" hidden="false" customHeight="false" outlineLevel="0" collapsed="false">
      <c r="A6372" s="15" t="n">
        <v>9169</v>
      </c>
      <c r="B6372" s="16" t="n">
        <v>6</v>
      </c>
      <c r="C6372" s="16" t="n">
        <v>0</v>
      </c>
    </row>
    <row r="6373" customFormat="false" ht="12.75" hidden="false" customHeight="false" outlineLevel="0" collapsed="false">
      <c r="A6373" s="15" t="n">
        <v>9170</v>
      </c>
      <c r="B6373" s="16" t="n">
        <v>6</v>
      </c>
      <c r="C6373" s="16" t="n">
        <v>0</v>
      </c>
    </row>
    <row r="6374" customFormat="false" ht="12.75" hidden="false" customHeight="false" outlineLevel="0" collapsed="false">
      <c r="A6374" s="15" t="n">
        <v>9172</v>
      </c>
      <c r="B6374" s="16" t="n">
        <v>23</v>
      </c>
      <c r="C6374" s="16" t="n">
        <v>0</v>
      </c>
    </row>
    <row r="6375" customFormat="false" ht="12.75" hidden="false" customHeight="false" outlineLevel="0" collapsed="false">
      <c r="A6375" s="15" t="n">
        <v>9173</v>
      </c>
      <c r="B6375" s="16" t="n">
        <v>8</v>
      </c>
      <c r="C6375" s="16" t="n">
        <v>0</v>
      </c>
    </row>
    <row r="6376" customFormat="false" ht="12.75" hidden="false" customHeight="false" outlineLevel="0" collapsed="false">
      <c r="A6376" s="15" t="n">
        <v>9174</v>
      </c>
      <c r="B6376" s="16" t="n">
        <v>2</v>
      </c>
      <c r="C6376" s="16" t="n">
        <v>0</v>
      </c>
    </row>
    <row r="6377" customFormat="false" ht="12.75" hidden="false" customHeight="false" outlineLevel="0" collapsed="false">
      <c r="A6377" s="15" t="n">
        <v>9175</v>
      </c>
      <c r="B6377" s="16" t="n">
        <v>3</v>
      </c>
      <c r="C6377" s="16" t="n">
        <v>0</v>
      </c>
    </row>
    <row r="6378" customFormat="false" ht="12.75" hidden="false" customHeight="false" outlineLevel="0" collapsed="false">
      <c r="A6378" s="15" t="n">
        <v>9176</v>
      </c>
      <c r="B6378" s="16" t="n">
        <v>7</v>
      </c>
      <c r="C6378" s="16" t="n">
        <v>0</v>
      </c>
    </row>
    <row r="6379" customFormat="false" ht="12.75" hidden="false" customHeight="false" outlineLevel="0" collapsed="false">
      <c r="A6379" s="15" t="n">
        <v>9178</v>
      </c>
      <c r="B6379" s="16" t="n">
        <v>9</v>
      </c>
      <c r="C6379" s="16" t="n">
        <v>0</v>
      </c>
    </row>
    <row r="6380" customFormat="false" ht="12.75" hidden="false" customHeight="false" outlineLevel="0" collapsed="false">
      <c r="A6380" s="15" t="n">
        <v>9179</v>
      </c>
      <c r="B6380" s="16" t="n">
        <v>3</v>
      </c>
      <c r="C6380" s="16" t="n">
        <v>0</v>
      </c>
    </row>
    <row r="6381" customFormat="false" ht="12.75" hidden="false" customHeight="false" outlineLevel="0" collapsed="false">
      <c r="A6381" s="15" t="n">
        <v>9180</v>
      </c>
      <c r="B6381" s="16" t="n">
        <v>2</v>
      </c>
      <c r="C6381" s="16" t="n">
        <v>0</v>
      </c>
    </row>
    <row r="6382" customFormat="false" ht="12.75" hidden="false" customHeight="false" outlineLevel="0" collapsed="false">
      <c r="A6382" s="15" t="n">
        <v>9181</v>
      </c>
      <c r="B6382" s="16" t="n">
        <v>1</v>
      </c>
      <c r="C6382" s="16" t="n">
        <v>0</v>
      </c>
    </row>
    <row r="6383" customFormat="false" ht="12.75" hidden="false" customHeight="false" outlineLevel="0" collapsed="false">
      <c r="A6383" s="15" t="n">
        <v>9191</v>
      </c>
      <c r="B6383" s="16" t="n">
        <v>3</v>
      </c>
      <c r="C6383" s="16" t="n">
        <v>0</v>
      </c>
    </row>
    <row r="6384" customFormat="false" ht="12.75" hidden="false" customHeight="false" outlineLevel="0" collapsed="false">
      <c r="A6384" s="15" t="n">
        <v>9193</v>
      </c>
      <c r="B6384" s="16" t="n">
        <v>1</v>
      </c>
      <c r="C6384" s="16" t="n">
        <v>0</v>
      </c>
    </row>
    <row r="6385" customFormat="false" ht="12.75" hidden="false" customHeight="false" outlineLevel="0" collapsed="false">
      <c r="A6385" s="15" t="n">
        <v>9194</v>
      </c>
      <c r="B6385" s="16" t="n">
        <v>1</v>
      </c>
      <c r="C6385" s="16" t="n">
        <v>0</v>
      </c>
    </row>
    <row r="6386" customFormat="false" ht="12.75" hidden="false" customHeight="false" outlineLevel="0" collapsed="false">
      <c r="A6386" s="15" t="n">
        <v>9199</v>
      </c>
      <c r="B6386" s="16" t="n">
        <v>2</v>
      </c>
      <c r="C6386" s="16" t="n">
        <v>0</v>
      </c>
    </row>
    <row r="6387" customFormat="false" ht="12.75" hidden="false" customHeight="false" outlineLevel="0" collapsed="false">
      <c r="A6387" s="15" t="n">
        <v>9210</v>
      </c>
      <c r="B6387" s="16" t="n">
        <v>1</v>
      </c>
      <c r="C6387" s="16" t="n">
        <v>0</v>
      </c>
    </row>
    <row r="6388" customFormat="false" ht="12.75" hidden="false" customHeight="false" outlineLevel="0" collapsed="false">
      <c r="A6388" s="15" t="n">
        <v>9213</v>
      </c>
      <c r="B6388" s="16" t="n">
        <v>1</v>
      </c>
      <c r="C6388" s="16" t="n">
        <v>0</v>
      </c>
    </row>
    <row r="6389" customFormat="false" ht="12.75" hidden="false" customHeight="false" outlineLevel="0" collapsed="false">
      <c r="A6389" s="15" t="n">
        <v>9219</v>
      </c>
      <c r="B6389" s="16" t="n">
        <v>4</v>
      </c>
      <c r="C6389" s="16" t="n">
        <v>0</v>
      </c>
    </row>
    <row r="6390" customFormat="false" ht="12.75" hidden="false" customHeight="false" outlineLevel="0" collapsed="false">
      <c r="A6390" s="15" t="n">
        <v>92233</v>
      </c>
      <c r="B6390" s="16" t="n">
        <v>5</v>
      </c>
      <c r="C6390" s="16" t="n">
        <v>0</v>
      </c>
    </row>
    <row r="6391" customFormat="false" ht="12.75" hidden="false" customHeight="false" outlineLevel="0" collapsed="false">
      <c r="A6391" s="15" t="n">
        <v>9224</v>
      </c>
      <c r="B6391" s="16" t="n">
        <v>5</v>
      </c>
      <c r="C6391" s="16" t="n">
        <v>0</v>
      </c>
    </row>
    <row r="6392" customFormat="false" ht="12.75" hidden="false" customHeight="false" outlineLevel="0" collapsed="false">
      <c r="A6392" s="15" t="n">
        <v>92301</v>
      </c>
      <c r="B6392" s="16" t="n">
        <v>8</v>
      </c>
      <c r="C6392" s="16" t="n">
        <v>0</v>
      </c>
    </row>
    <row r="6393" customFormat="false" ht="12.75" hidden="false" customHeight="false" outlineLevel="0" collapsed="false">
      <c r="A6393" s="15" t="n">
        <v>92302</v>
      </c>
      <c r="B6393" s="16" t="n">
        <v>4</v>
      </c>
      <c r="C6393" s="16" t="n">
        <v>0</v>
      </c>
    </row>
    <row r="6394" customFormat="false" ht="12.75" hidden="false" customHeight="false" outlineLevel="0" collapsed="false">
      <c r="A6394" s="15" t="n">
        <v>9238</v>
      </c>
      <c r="B6394" s="16" t="n">
        <v>11</v>
      </c>
      <c r="C6394" s="16" t="n">
        <v>0</v>
      </c>
    </row>
    <row r="6395" customFormat="false" ht="12.75" hidden="false" customHeight="false" outlineLevel="0" collapsed="false">
      <c r="A6395" s="15" t="n">
        <v>9252</v>
      </c>
      <c r="B6395" s="16" t="n">
        <v>1</v>
      </c>
      <c r="C6395" s="16" t="n">
        <v>0</v>
      </c>
    </row>
    <row r="6396" customFormat="false" ht="12.75" hidden="false" customHeight="false" outlineLevel="0" collapsed="false">
      <c r="A6396" s="15" t="n">
        <v>9260</v>
      </c>
      <c r="B6396" s="16" t="n">
        <v>1</v>
      </c>
      <c r="C6396" s="16" t="n">
        <v>0</v>
      </c>
    </row>
    <row r="6397" customFormat="false" ht="12.75" hidden="false" customHeight="false" outlineLevel="0" collapsed="false">
      <c r="A6397" s="15" t="n">
        <v>92612</v>
      </c>
      <c r="B6397" s="16" t="n">
        <v>2</v>
      </c>
      <c r="C6397" s="16" t="n">
        <v>0</v>
      </c>
    </row>
    <row r="6398" customFormat="false" ht="12.75" hidden="false" customHeight="false" outlineLevel="0" collapsed="false">
      <c r="A6398" s="15" t="n">
        <v>92619</v>
      </c>
      <c r="B6398" s="16" t="n">
        <v>1</v>
      </c>
      <c r="C6398" s="16" t="n">
        <v>0</v>
      </c>
    </row>
    <row r="6399" customFormat="false" ht="12.75" hidden="false" customHeight="false" outlineLevel="0" collapsed="false">
      <c r="A6399" s="15" t="n">
        <v>9269</v>
      </c>
      <c r="B6399" s="16" t="n">
        <v>1</v>
      </c>
      <c r="C6399" s="16" t="n">
        <v>0</v>
      </c>
    </row>
    <row r="6400" customFormat="false" ht="12.75" hidden="false" customHeight="false" outlineLevel="0" collapsed="false">
      <c r="A6400" s="15" t="n">
        <v>92700</v>
      </c>
      <c r="B6400" s="16" t="n">
        <v>4</v>
      </c>
      <c r="C6400" s="16" t="n">
        <v>0</v>
      </c>
    </row>
    <row r="6401" customFormat="false" ht="12.75" hidden="false" customHeight="false" outlineLevel="0" collapsed="false">
      <c r="A6401" s="15" t="n">
        <v>92701</v>
      </c>
      <c r="B6401" s="16" t="n">
        <v>3</v>
      </c>
      <c r="C6401" s="16" t="n">
        <v>0</v>
      </c>
    </row>
    <row r="6402" customFormat="false" ht="12.75" hidden="false" customHeight="false" outlineLevel="0" collapsed="false">
      <c r="A6402" s="15" t="n">
        <v>92703</v>
      </c>
      <c r="B6402" s="16" t="n">
        <v>1</v>
      </c>
      <c r="C6402" s="16" t="n">
        <v>0</v>
      </c>
    </row>
    <row r="6403" customFormat="false" ht="12.75" hidden="false" customHeight="false" outlineLevel="0" collapsed="false">
      <c r="A6403" s="15" t="n">
        <v>9278</v>
      </c>
      <c r="B6403" s="16" t="n">
        <v>1</v>
      </c>
      <c r="C6403" s="16" t="n">
        <v>0</v>
      </c>
    </row>
    <row r="6404" customFormat="false" ht="12.75" hidden="false" customHeight="false" outlineLevel="0" collapsed="false">
      <c r="A6404" s="15" t="n">
        <v>92800</v>
      </c>
      <c r="B6404" s="16" t="n">
        <v>4</v>
      </c>
      <c r="C6404" s="16" t="n">
        <v>0</v>
      </c>
    </row>
    <row r="6405" customFormat="false" ht="12.75" hidden="false" customHeight="false" outlineLevel="0" collapsed="false">
      <c r="A6405" s="15" t="n">
        <v>92810</v>
      </c>
      <c r="B6405" s="16" t="n">
        <v>12</v>
      </c>
      <c r="C6405" s="16" t="n">
        <v>0</v>
      </c>
    </row>
    <row r="6406" customFormat="false" ht="12.75" hidden="false" customHeight="false" outlineLevel="0" collapsed="false">
      <c r="A6406" s="15" t="n">
        <v>92811</v>
      </c>
      <c r="B6406" s="16" t="n">
        <v>7</v>
      </c>
      <c r="C6406" s="16" t="n">
        <v>0</v>
      </c>
    </row>
    <row r="6407" customFormat="false" ht="12.75" hidden="false" customHeight="false" outlineLevel="0" collapsed="false">
      <c r="A6407" s="15" t="n">
        <v>92821</v>
      </c>
      <c r="B6407" s="16" t="n">
        <v>6</v>
      </c>
      <c r="C6407" s="16" t="n">
        <v>0</v>
      </c>
    </row>
    <row r="6408" customFormat="false" ht="12.75" hidden="false" customHeight="false" outlineLevel="0" collapsed="false">
      <c r="A6408" s="15" t="n">
        <v>9283</v>
      </c>
      <c r="B6408" s="16" t="n">
        <v>3</v>
      </c>
      <c r="C6408" s="16" t="n">
        <v>0</v>
      </c>
    </row>
    <row r="6409" customFormat="false" ht="12.75" hidden="false" customHeight="false" outlineLevel="0" collapsed="false">
      <c r="A6409" s="15" t="n">
        <v>9288</v>
      </c>
      <c r="B6409" s="16" t="n">
        <v>2</v>
      </c>
      <c r="C6409" s="16" t="n">
        <v>0</v>
      </c>
    </row>
    <row r="6410" customFormat="false" ht="12.75" hidden="false" customHeight="false" outlineLevel="0" collapsed="false">
      <c r="A6410" s="15" t="n">
        <v>9289</v>
      </c>
      <c r="B6410" s="16" t="n">
        <v>5</v>
      </c>
      <c r="C6410" s="16" t="n">
        <v>0</v>
      </c>
    </row>
    <row r="6411" customFormat="false" ht="12.75" hidden="false" customHeight="false" outlineLevel="0" collapsed="false">
      <c r="A6411" s="15" t="n">
        <v>9299</v>
      </c>
      <c r="B6411" s="16" t="n">
        <v>1</v>
      </c>
      <c r="C6411" s="16" t="n">
        <v>0</v>
      </c>
    </row>
    <row r="6412" customFormat="false" ht="12.75" hidden="false" customHeight="false" outlineLevel="0" collapsed="false">
      <c r="A6412" s="15" t="n">
        <v>9300</v>
      </c>
      <c r="B6412" s="16" t="n">
        <v>1</v>
      </c>
      <c r="C6412" s="16" t="n">
        <v>0</v>
      </c>
    </row>
    <row r="6413" customFormat="false" ht="12.75" hidden="false" customHeight="false" outlineLevel="0" collapsed="false">
      <c r="A6413" s="15" t="n">
        <v>9301</v>
      </c>
      <c r="B6413" s="16" t="n">
        <v>3</v>
      </c>
      <c r="C6413" s="16" t="n">
        <v>0</v>
      </c>
    </row>
    <row r="6414" customFormat="false" ht="12.75" hidden="false" customHeight="false" outlineLevel="0" collapsed="false">
      <c r="A6414" s="15" t="n">
        <v>931</v>
      </c>
      <c r="B6414" s="16" t="n">
        <v>2</v>
      </c>
      <c r="C6414" s="16" t="n">
        <v>0</v>
      </c>
    </row>
    <row r="6415" customFormat="false" ht="12.75" hidden="false" customHeight="false" outlineLevel="0" collapsed="false">
      <c r="A6415" s="15" t="n">
        <v>9341</v>
      </c>
      <c r="B6415" s="16" t="n">
        <v>8</v>
      </c>
      <c r="C6415" s="16" t="n">
        <v>0</v>
      </c>
    </row>
    <row r="6416" customFormat="false" ht="12.75" hidden="false" customHeight="false" outlineLevel="0" collapsed="false">
      <c r="A6416" s="15" t="n">
        <v>9350</v>
      </c>
      <c r="B6416" s="16" t="n">
        <v>1</v>
      </c>
      <c r="C6416" s="16" t="n">
        <v>0</v>
      </c>
    </row>
    <row r="6417" customFormat="false" ht="12.75" hidden="false" customHeight="false" outlineLevel="0" collapsed="false">
      <c r="A6417" s="15" t="n">
        <v>9352</v>
      </c>
      <c r="B6417" s="16" t="n">
        <v>1</v>
      </c>
      <c r="C6417" s="16" t="n">
        <v>0</v>
      </c>
    </row>
    <row r="6418" customFormat="false" ht="12.75" hidden="false" customHeight="false" outlineLevel="0" collapsed="false">
      <c r="A6418" s="15" t="n">
        <v>938</v>
      </c>
      <c r="B6418" s="16" t="n">
        <v>5</v>
      </c>
      <c r="C6418" s="16" t="n">
        <v>0</v>
      </c>
    </row>
    <row r="6419" customFormat="false" ht="12.75" hidden="false" customHeight="false" outlineLevel="0" collapsed="false">
      <c r="A6419" s="15" t="n">
        <v>9392</v>
      </c>
      <c r="B6419" s="16" t="n">
        <v>1</v>
      </c>
      <c r="C6419" s="16" t="n">
        <v>0</v>
      </c>
    </row>
    <row r="6420" customFormat="false" ht="12.75" hidden="false" customHeight="false" outlineLevel="0" collapsed="false">
      <c r="A6420" s="15" t="n">
        <v>9400</v>
      </c>
      <c r="B6420" s="16" t="n">
        <v>1</v>
      </c>
      <c r="C6420" s="16" t="n">
        <v>0</v>
      </c>
    </row>
    <row r="6421" customFormat="false" ht="12.75" hidden="false" customHeight="false" outlineLevel="0" collapsed="false">
      <c r="A6421" s="15" t="n">
        <v>9404</v>
      </c>
      <c r="B6421" s="16" t="n">
        <v>1</v>
      </c>
      <c r="C6421" s="16" t="n">
        <v>0</v>
      </c>
    </row>
    <row r="6422" customFormat="false" ht="12.75" hidden="false" customHeight="false" outlineLevel="0" collapsed="false">
      <c r="A6422" s="15" t="n">
        <v>94101</v>
      </c>
      <c r="B6422" s="16" t="n">
        <v>1</v>
      </c>
      <c r="C6422" s="16" t="n">
        <v>0</v>
      </c>
    </row>
    <row r="6423" customFormat="false" ht="12.75" hidden="false" customHeight="false" outlineLevel="0" collapsed="false">
      <c r="A6423" s="15" t="n">
        <v>94104</v>
      </c>
      <c r="B6423" s="16" t="n">
        <v>1</v>
      </c>
      <c r="C6423" s="16" t="n">
        <v>0</v>
      </c>
    </row>
    <row r="6424" customFormat="false" ht="12.75" hidden="false" customHeight="false" outlineLevel="0" collapsed="false">
      <c r="A6424" s="15" t="n">
        <v>94106</v>
      </c>
      <c r="B6424" s="16" t="n">
        <v>1</v>
      </c>
      <c r="C6424" s="16" t="n">
        <v>0</v>
      </c>
    </row>
    <row r="6425" customFormat="false" ht="12.75" hidden="false" customHeight="false" outlineLevel="0" collapsed="false">
      <c r="A6425" s="15" t="n">
        <v>94107</v>
      </c>
      <c r="B6425" s="16" t="n">
        <v>1</v>
      </c>
      <c r="C6425" s="16" t="n">
        <v>0</v>
      </c>
    </row>
    <row r="6426" customFormat="false" ht="12.75" hidden="false" customHeight="false" outlineLevel="0" collapsed="false">
      <c r="A6426" s="15" t="n">
        <v>94108</v>
      </c>
      <c r="B6426" s="16" t="n">
        <v>5</v>
      </c>
      <c r="C6426" s="16" t="n">
        <v>0</v>
      </c>
    </row>
    <row r="6427" customFormat="false" ht="12.75" hidden="false" customHeight="false" outlineLevel="0" collapsed="false">
      <c r="A6427" s="15" t="n">
        <v>94109</v>
      </c>
      <c r="B6427" s="16" t="n">
        <v>2</v>
      </c>
      <c r="C6427" s="16" t="n">
        <v>0</v>
      </c>
    </row>
    <row r="6428" customFormat="false" ht="12.75" hidden="false" customHeight="false" outlineLevel="0" collapsed="false">
      <c r="A6428" s="15" t="n">
        <v>94110</v>
      </c>
      <c r="B6428" s="16" t="n">
        <v>1</v>
      </c>
      <c r="C6428" s="16" t="n">
        <v>0</v>
      </c>
    </row>
    <row r="6429" customFormat="false" ht="12.75" hidden="false" customHeight="false" outlineLevel="0" collapsed="false">
      <c r="A6429" s="15" t="n">
        <v>94117</v>
      </c>
      <c r="B6429" s="16" t="n">
        <v>1</v>
      </c>
      <c r="C6429" s="16" t="n">
        <v>0</v>
      </c>
    </row>
    <row r="6430" customFormat="false" ht="12.75" hidden="false" customHeight="false" outlineLevel="0" collapsed="false">
      <c r="A6430" s="15" t="n">
        <v>94119</v>
      </c>
      <c r="B6430" s="16" t="n">
        <v>1</v>
      </c>
      <c r="C6430" s="16" t="n">
        <v>0</v>
      </c>
    </row>
    <row r="6431" customFormat="false" ht="12.75" hidden="false" customHeight="false" outlineLevel="0" collapsed="false">
      <c r="A6431" s="15" t="n">
        <v>94120</v>
      </c>
      <c r="B6431" s="16" t="n">
        <v>9</v>
      </c>
      <c r="C6431" s="16" t="n">
        <v>0</v>
      </c>
    </row>
    <row r="6432" customFormat="false" ht="12.75" hidden="false" customHeight="false" outlineLevel="0" collapsed="false">
      <c r="A6432" s="15" t="n">
        <v>94124</v>
      </c>
      <c r="B6432" s="16" t="n">
        <v>1</v>
      </c>
      <c r="C6432" s="16" t="n">
        <v>0</v>
      </c>
    </row>
    <row r="6433" customFormat="false" ht="12.75" hidden="false" customHeight="false" outlineLevel="0" collapsed="false">
      <c r="A6433" s="15" t="n">
        <v>94125</v>
      </c>
      <c r="B6433" s="16" t="n">
        <v>1</v>
      </c>
      <c r="C6433" s="16" t="n">
        <v>0</v>
      </c>
    </row>
    <row r="6434" customFormat="false" ht="12.75" hidden="false" customHeight="false" outlineLevel="0" collapsed="false">
      <c r="A6434" s="15" t="n">
        <v>94127</v>
      </c>
      <c r="B6434" s="16" t="n">
        <v>5</v>
      </c>
      <c r="C6434" s="16" t="n">
        <v>0</v>
      </c>
    </row>
    <row r="6435" customFormat="false" ht="12.75" hidden="false" customHeight="false" outlineLevel="0" collapsed="false">
      <c r="A6435" s="15" t="n">
        <v>94128</v>
      </c>
      <c r="B6435" s="16" t="n">
        <v>3</v>
      </c>
      <c r="C6435" s="16" t="n">
        <v>0</v>
      </c>
    </row>
    <row r="6436" customFormat="false" ht="12.75" hidden="false" customHeight="false" outlineLevel="0" collapsed="false">
      <c r="A6436" s="15" t="n">
        <v>94129</v>
      </c>
      <c r="B6436" s="16" t="n">
        <v>6</v>
      </c>
      <c r="C6436" s="16" t="n">
        <v>0</v>
      </c>
    </row>
    <row r="6437" customFormat="false" ht="12.75" hidden="false" customHeight="false" outlineLevel="0" collapsed="false">
      <c r="A6437" s="15" t="n">
        <v>94130</v>
      </c>
      <c r="B6437" s="16" t="n">
        <v>2</v>
      </c>
      <c r="C6437" s="16" t="n">
        <v>0</v>
      </c>
    </row>
    <row r="6438" customFormat="false" ht="12.75" hidden="false" customHeight="false" outlineLevel="0" collapsed="false">
      <c r="A6438" s="15" t="n">
        <v>94135</v>
      </c>
      <c r="B6438" s="16" t="n">
        <v>2</v>
      </c>
      <c r="C6438" s="16" t="n">
        <v>0</v>
      </c>
    </row>
    <row r="6439" customFormat="false" ht="12.75" hidden="false" customHeight="false" outlineLevel="0" collapsed="false">
      <c r="A6439" s="15" t="n">
        <v>94136</v>
      </c>
      <c r="B6439" s="16" t="n">
        <v>2</v>
      </c>
      <c r="C6439" s="16" t="n">
        <v>0</v>
      </c>
    </row>
    <row r="6440" customFormat="false" ht="12.75" hidden="false" customHeight="false" outlineLevel="0" collapsed="false">
      <c r="A6440" s="15" t="n">
        <v>94137</v>
      </c>
      <c r="B6440" s="16" t="n">
        <v>1</v>
      </c>
      <c r="C6440" s="16" t="n">
        <v>0</v>
      </c>
    </row>
    <row r="6441" customFormat="false" ht="12.75" hidden="false" customHeight="false" outlineLevel="0" collapsed="false">
      <c r="A6441" s="15" t="n">
        <v>94139</v>
      </c>
      <c r="B6441" s="16" t="n">
        <v>3</v>
      </c>
      <c r="C6441" s="16" t="n">
        <v>0</v>
      </c>
    </row>
    <row r="6442" customFormat="false" ht="12.75" hidden="false" customHeight="false" outlineLevel="0" collapsed="false">
      <c r="A6442" s="15" t="n">
        <v>94200</v>
      </c>
      <c r="B6442" s="16" t="n">
        <v>1</v>
      </c>
      <c r="C6442" s="16" t="n">
        <v>0</v>
      </c>
    </row>
    <row r="6443" customFormat="false" ht="12.75" hidden="false" customHeight="false" outlineLevel="0" collapsed="false">
      <c r="A6443" s="15" t="n">
        <v>94201</v>
      </c>
      <c r="B6443" s="16" t="n">
        <v>3</v>
      </c>
      <c r="C6443" s="16" t="n">
        <v>0</v>
      </c>
    </row>
    <row r="6444" customFormat="false" ht="12.75" hidden="false" customHeight="false" outlineLevel="0" collapsed="false">
      <c r="A6444" s="15" t="n">
        <v>94202</v>
      </c>
      <c r="B6444" s="16" t="n">
        <v>8</v>
      </c>
      <c r="C6444" s="16" t="n">
        <v>0</v>
      </c>
    </row>
    <row r="6445" customFormat="false" ht="12.75" hidden="false" customHeight="false" outlineLevel="0" collapsed="false">
      <c r="A6445" s="15" t="n">
        <v>94203</v>
      </c>
      <c r="B6445" s="16" t="n">
        <v>4</v>
      </c>
      <c r="C6445" s="16" t="n">
        <v>0</v>
      </c>
    </row>
    <row r="6446" customFormat="false" ht="12.75" hidden="false" customHeight="false" outlineLevel="0" collapsed="false">
      <c r="A6446" s="15" t="n">
        <v>94204</v>
      </c>
      <c r="B6446" s="16" t="n">
        <v>4</v>
      </c>
      <c r="C6446" s="16" t="n">
        <v>0</v>
      </c>
    </row>
    <row r="6447" customFormat="false" ht="12.75" hidden="false" customHeight="false" outlineLevel="0" collapsed="false">
      <c r="A6447" s="15" t="n">
        <v>94205</v>
      </c>
      <c r="B6447" s="16" t="n">
        <v>2</v>
      </c>
      <c r="C6447" s="16" t="n">
        <v>0</v>
      </c>
    </row>
    <row r="6448" customFormat="false" ht="12.75" hidden="false" customHeight="false" outlineLevel="0" collapsed="false">
      <c r="A6448" s="15" t="n">
        <v>94210</v>
      </c>
      <c r="B6448" s="16" t="n">
        <v>2</v>
      </c>
      <c r="C6448" s="16" t="n">
        <v>0</v>
      </c>
    </row>
    <row r="6449" customFormat="false" ht="12.75" hidden="false" customHeight="false" outlineLevel="0" collapsed="false">
      <c r="A6449" s="15" t="n">
        <v>94214</v>
      </c>
      <c r="B6449" s="16" t="n">
        <v>1</v>
      </c>
      <c r="C6449" s="16" t="n">
        <v>0</v>
      </c>
    </row>
    <row r="6450" customFormat="false" ht="12.75" hidden="false" customHeight="false" outlineLevel="0" collapsed="false">
      <c r="A6450" s="15" t="n">
        <v>94220</v>
      </c>
      <c r="B6450" s="16" t="n">
        <v>4</v>
      </c>
      <c r="C6450" s="16" t="n">
        <v>0</v>
      </c>
    </row>
    <row r="6451" customFormat="false" ht="12.75" hidden="false" customHeight="false" outlineLevel="0" collapsed="false">
      <c r="A6451" s="15" t="n">
        <v>94221</v>
      </c>
      <c r="B6451" s="16" t="n">
        <v>4</v>
      </c>
      <c r="C6451" s="16" t="n">
        <v>0</v>
      </c>
    </row>
    <row r="6452" customFormat="false" ht="12.75" hidden="false" customHeight="false" outlineLevel="0" collapsed="false">
      <c r="A6452" s="15" t="n">
        <v>94222</v>
      </c>
      <c r="B6452" s="16" t="n">
        <v>4</v>
      </c>
      <c r="C6452" s="16" t="n">
        <v>0</v>
      </c>
    </row>
    <row r="6453" customFormat="false" ht="12.75" hidden="false" customHeight="false" outlineLevel="0" collapsed="false">
      <c r="A6453" s="15" t="n">
        <v>94223</v>
      </c>
      <c r="B6453" s="16" t="n">
        <v>14</v>
      </c>
      <c r="C6453" s="16" t="n">
        <v>0</v>
      </c>
    </row>
    <row r="6454" customFormat="false" ht="12.75" hidden="false" customHeight="false" outlineLevel="0" collapsed="false">
      <c r="A6454" s="15" t="n">
        <v>94225</v>
      </c>
      <c r="B6454" s="16" t="n">
        <v>1</v>
      </c>
      <c r="C6454" s="16" t="n">
        <v>0</v>
      </c>
    </row>
    <row r="6455" customFormat="false" ht="12.75" hidden="false" customHeight="false" outlineLevel="0" collapsed="false">
      <c r="A6455" s="15" t="n">
        <v>94230</v>
      </c>
      <c r="B6455" s="16" t="n">
        <v>1</v>
      </c>
      <c r="C6455" s="16" t="n">
        <v>0</v>
      </c>
    </row>
    <row r="6456" customFormat="false" ht="12.75" hidden="false" customHeight="false" outlineLevel="0" collapsed="false">
      <c r="A6456" s="15" t="n">
        <v>94231</v>
      </c>
      <c r="B6456" s="16" t="n">
        <v>3</v>
      </c>
      <c r="C6456" s="16" t="n">
        <v>0</v>
      </c>
    </row>
    <row r="6457" customFormat="false" ht="12.75" hidden="false" customHeight="false" outlineLevel="0" collapsed="false">
      <c r="A6457" s="15" t="n">
        <v>94232</v>
      </c>
      <c r="B6457" s="16" t="n">
        <v>2</v>
      </c>
      <c r="C6457" s="16" t="n">
        <v>0</v>
      </c>
    </row>
    <row r="6458" customFormat="false" ht="12.75" hidden="false" customHeight="false" outlineLevel="0" collapsed="false">
      <c r="A6458" s="15" t="n">
        <v>94233</v>
      </c>
      <c r="B6458" s="16" t="n">
        <v>6</v>
      </c>
      <c r="C6458" s="16" t="n">
        <v>0</v>
      </c>
    </row>
    <row r="6459" customFormat="false" ht="12.75" hidden="false" customHeight="false" outlineLevel="0" collapsed="false">
      <c r="A6459" s="15" t="n">
        <v>94239</v>
      </c>
      <c r="B6459" s="16" t="n">
        <v>9</v>
      </c>
      <c r="C6459" s="16" t="n">
        <v>0</v>
      </c>
    </row>
    <row r="6460" customFormat="false" ht="12.75" hidden="false" customHeight="false" outlineLevel="0" collapsed="false">
      <c r="A6460" s="15" t="n">
        <v>94242</v>
      </c>
      <c r="B6460" s="16" t="n">
        <v>1</v>
      </c>
      <c r="C6460" s="16" t="n">
        <v>0</v>
      </c>
    </row>
    <row r="6461" customFormat="false" ht="12.75" hidden="false" customHeight="false" outlineLevel="0" collapsed="false">
      <c r="A6461" s="15" t="n">
        <v>94244</v>
      </c>
      <c r="B6461" s="16" t="n">
        <v>2</v>
      </c>
      <c r="C6461" s="16" t="n">
        <v>0</v>
      </c>
    </row>
    <row r="6462" customFormat="false" ht="12.75" hidden="false" customHeight="false" outlineLevel="0" collapsed="false">
      <c r="A6462" s="15" t="n">
        <v>94301</v>
      </c>
      <c r="B6462" s="16" t="n">
        <v>5</v>
      </c>
      <c r="C6462" s="16" t="n">
        <v>0</v>
      </c>
    </row>
    <row r="6463" customFormat="false" ht="12.75" hidden="false" customHeight="false" outlineLevel="0" collapsed="false">
      <c r="A6463" s="15" t="n">
        <v>94302</v>
      </c>
      <c r="B6463" s="16" t="n">
        <v>2</v>
      </c>
      <c r="C6463" s="16" t="n">
        <v>0</v>
      </c>
    </row>
    <row r="6464" customFormat="false" ht="12.75" hidden="false" customHeight="false" outlineLevel="0" collapsed="false">
      <c r="A6464" s="15" t="n">
        <v>94303</v>
      </c>
      <c r="B6464" s="16" t="n">
        <v>3</v>
      </c>
      <c r="C6464" s="16" t="n">
        <v>0</v>
      </c>
    </row>
    <row r="6465" customFormat="false" ht="12.75" hidden="false" customHeight="false" outlineLevel="0" collapsed="false">
      <c r="A6465" s="15" t="n">
        <v>94304</v>
      </c>
      <c r="B6465" s="16" t="n">
        <v>3</v>
      </c>
      <c r="C6465" s="16" t="n">
        <v>0</v>
      </c>
    </row>
    <row r="6466" customFormat="false" ht="12.75" hidden="false" customHeight="false" outlineLevel="0" collapsed="false">
      <c r="A6466" s="15" t="n">
        <v>94305</v>
      </c>
      <c r="B6466" s="16" t="n">
        <v>1</v>
      </c>
      <c r="C6466" s="16" t="n">
        <v>0</v>
      </c>
    </row>
    <row r="6467" customFormat="false" ht="12.75" hidden="false" customHeight="false" outlineLevel="0" collapsed="false">
      <c r="A6467" s="15" t="n">
        <v>94306</v>
      </c>
      <c r="B6467" s="16" t="n">
        <v>1</v>
      </c>
      <c r="C6467" s="16" t="n">
        <v>0</v>
      </c>
    </row>
    <row r="6468" customFormat="false" ht="12.75" hidden="false" customHeight="false" outlineLevel="0" collapsed="false">
      <c r="A6468" s="15" t="n">
        <v>94309</v>
      </c>
      <c r="B6468" s="16" t="n">
        <v>3</v>
      </c>
      <c r="C6468" s="16" t="n">
        <v>0</v>
      </c>
    </row>
    <row r="6469" customFormat="false" ht="12.75" hidden="false" customHeight="false" outlineLevel="0" collapsed="false">
      <c r="A6469" s="15" t="n">
        <v>94310</v>
      </c>
      <c r="B6469" s="16" t="n">
        <v>1</v>
      </c>
      <c r="C6469" s="16" t="n">
        <v>0</v>
      </c>
    </row>
    <row r="6470" customFormat="false" ht="12.75" hidden="false" customHeight="false" outlineLevel="0" collapsed="false">
      <c r="A6470" s="15" t="n">
        <v>94311</v>
      </c>
      <c r="B6470" s="16" t="n">
        <v>1</v>
      </c>
      <c r="C6470" s="16" t="n">
        <v>0</v>
      </c>
    </row>
    <row r="6471" customFormat="false" ht="12.75" hidden="false" customHeight="false" outlineLevel="0" collapsed="false">
      <c r="A6471" s="15" t="n">
        <v>94321</v>
      </c>
      <c r="B6471" s="16" t="n">
        <v>36</v>
      </c>
      <c r="C6471" s="16" t="n">
        <v>0</v>
      </c>
    </row>
    <row r="6472" customFormat="false" ht="12.75" hidden="false" customHeight="false" outlineLevel="0" collapsed="false">
      <c r="A6472" s="15" t="n">
        <v>94322</v>
      </c>
      <c r="B6472" s="16" t="n">
        <v>4</v>
      </c>
      <c r="C6472" s="16" t="n">
        <v>0</v>
      </c>
    </row>
    <row r="6473" customFormat="false" ht="12.75" hidden="false" customHeight="false" outlineLevel="0" collapsed="false">
      <c r="A6473" s="15" t="n">
        <v>94323</v>
      </c>
      <c r="B6473" s="16" t="n">
        <v>3</v>
      </c>
      <c r="C6473" s="16" t="n">
        <v>0</v>
      </c>
    </row>
    <row r="6474" customFormat="false" ht="12.75" hidden="false" customHeight="false" outlineLevel="0" collapsed="false">
      <c r="A6474" s="15" t="n">
        <v>94325</v>
      </c>
      <c r="B6474" s="16" t="n">
        <v>3</v>
      </c>
      <c r="C6474" s="16" t="n">
        <v>0</v>
      </c>
    </row>
    <row r="6475" customFormat="false" ht="12.75" hidden="false" customHeight="false" outlineLevel="0" collapsed="false">
      <c r="A6475" s="15" t="n">
        <v>94329</v>
      </c>
      <c r="B6475" s="16" t="n">
        <v>13</v>
      </c>
      <c r="C6475" s="16" t="n">
        <v>0</v>
      </c>
    </row>
    <row r="6476" customFormat="false" ht="12.75" hidden="false" customHeight="false" outlineLevel="0" collapsed="false">
      <c r="A6476" s="15" t="n">
        <v>94331</v>
      </c>
      <c r="B6476" s="16" t="n">
        <v>6</v>
      </c>
      <c r="C6476" s="16" t="n">
        <v>0</v>
      </c>
    </row>
    <row r="6477" customFormat="false" ht="12.75" hidden="false" customHeight="false" outlineLevel="0" collapsed="false">
      <c r="A6477" s="15" t="n">
        <v>94332</v>
      </c>
      <c r="B6477" s="16" t="n">
        <v>4</v>
      </c>
      <c r="C6477" s="16" t="n">
        <v>0</v>
      </c>
    </row>
    <row r="6478" customFormat="false" ht="12.75" hidden="false" customHeight="false" outlineLevel="0" collapsed="false">
      <c r="A6478" s="15" t="n">
        <v>94336</v>
      </c>
      <c r="B6478" s="16" t="n">
        <v>1</v>
      </c>
      <c r="C6478" s="16" t="n">
        <v>0</v>
      </c>
    </row>
    <row r="6479" customFormat="false" ht="12.75" hidden="false" customHeight="false" outlineLevel="0" collapsed="false">
      <c r="A6479" s="15" t="n">
        <v>94339</v>
      </c>
      <c r="B6479" s="16" t="n">
        <v>6</v>
      </c>
      <c r="C6479" s="16" t="n">
        <v>0</v>
      </c>
    </row>
    <row r="6480" customFormat="false" ht="12.75" hidden="false" customHeight="false" outlineLevel="0" collapsed="false">
      <c r="A6480" s="15" t="n">
        <v>94400</v>
      </c>
      <c r="B6480" s="16" t="n">
        <v>39</v>
      </c>
      <c r="C6480" s="16" t="n">
        <v>0</v>
      </c>
    </row>
    <row r="6481" customFormat="false" ht="12.75" hidden="false" customHeight="false" outlineLevel="0" collapsed="false">
      <c r="A6481" s="15" t="n">
        <v>94401</v>
      </c>
      <c r="B6481" s="16" t="n">
        <v>5</v>
      </c>
      <c r="C6481" s="16" t="n">
        <v>0</v>
      </c>
    </row>
    <row r="6482" customFormat="false" ht="12.75" hidden="false" customHeight="false" outlineLevel="0" collapsed="false">
      <c r="A6482" s="15" t="n">
        <v>94402</v>
      </c>
      <c r="B6482" s="16" t="n">
        <v>2</v>
      </c>
      <c r="C6482" s="16" t="n">
        <v>0</v>
      </c>
    </row>
    <row r="6483" customFormat="false" ht="12.75" hidden="false" customHeight="false" outlineLevel="0" collapsed="false">
      <c r="A6483" s="15" t="n">
        <v>94404</v>
      </c>
      <c r="B6483" s="16" t="n">
        <v>2</v>
      </c>
      <c r="C6483" s="16" t="n">
        <v>0</v>
      </c>
    </row>
    <row r="6484" customFormat="false" ht="12.75" hidden="false" customHeight="false" outlineLevel="0" collapsed="false">
      <c r="A6484" s="15" t="n">
        <v>94406</v>
      </c>
      <c r="B6484" s="16" t="n">
        <v>4</v>
      </c>
      <c r="C6484" s="16" t="n">
        <v>0</v>
      </c>
    </row>
    <row r="6485" customFormat="false" ht="12.75" hidden="false" customHeight="false" outlineLevel="0" collapsed="false">
      <c r="A6485" s="15" t="n">
        <v>94408</v>
      </c>
      <c r="B6485" s="16" t="n">
        <v>3</v>
      </c>
      <c r="C6485" s="16" t="n">
        <v>0</v>
      </c>
    </row>
    <row r="6486" customFormat="false" ht="12.75" hidden="false" customHeight="false" outlineLevel="0" collapsed="false">
      <c r="A6486" s="15" t="n">
        <v>94410</v>
      </c>
      <c r="B6486" s="16" t="n">
        <v>2</v>
      </c>
      <c r="C6486" s="16" t="n">
        <v>0</v>
      </c>
    </row>
    <row r="6487" customFormat="false" ht="12.75" hidden="false" customHeight="false" outlineLevel="0" collapsed="false">
      <c r="A6487" s="15" t="n">
        <v>94411</v>
      </c>
      <c r="B6487" s="16" t="n">
        <v>1</v>
      </c>
      <c r="C6487" s="16" t="n">
        <v>0</v>
      </c>
    </row>
    <row r="6488" customFormat="false" ht="12.75" hidden="false" customHeight="false" outlineLevel="0" collapsed="false">
      <c r="A6488" s="15" t="n">
        <v>94413</v>
      </c>
      <c r="B6488" s="16" t="n">
        <v>1</v>
      </c>
      <c r="C6488" s="16" t="n">
        <v>0</v>
      </c>
    </row>
    <row r="6489" customFormat="false" ht="12.75" hidden="false" customHeight="false" outlineLevel="0" collapsed="false">
      <c r="A6489" s="15" t="n">
        <v>94414</v>
      </c>
      <c r="B6489" s="16" t="n">
        <v>1</v>
      </c>
      <c r="C6489" s="16" t="n">
        <v>0</v>
      </c>
    </row>
    <row r="6490" customFormat="false" ht="12.75" hidden="false" customHeight="false" outlineLevel="0" collapsed="false">
      <c r="A6490" s="15" t="n">
        <v>94421</v>
      </c>
      <c r="B6490" s="16" t="n">
        <v>2</v>
      </c>
      <c r="C6490" s="16" t="n">
        <v>0</v>
      </c>
    </row>
    <row r="6491" customFormat="false" ht="12.75" hidden="false" customHeight="false" outlineLevel="0" collapsed="false">
      <c r="A6491" s="15" t="n">
        <v>94422</v>
      </c>
      <c r="B6491" s="16" t="n">
        <v>2</v>
      </c>
      <c r="C6491" s="16" t="n">
        <v>0</v>
      </c>
    </row>
    <row r="6492" customFormat="false" ht="12.75" hidden="false" customHeight="false" outlineLevel="0" collapsed="false">
      <c r="A6492" s="15" t="n">
        <v>94423</v>
      </c>
      <c r="B6492" s="16" t="n">
        <v>7</v>
      </c>
      <c r="C6492" s="16" t="n">
        <v>0</v>
      </c>
    </row>
    <row r="6493" customFormat="false" ht="12.75" hidden="false" customHeight="false" outlineLevel="0" collapsed="false">
      <c r="A6493" s="15" t="n">
        <v>94424</v>
      </c>
      <c r="B6493" s="16" t="n">
        <v>5</v>
      </c>
      <c r="C6493" s="16" t="n">
        <v>0</v>
      </c>
    </row>
    <row r="6494" customFormat="false" ht="12.75" hidden="false" customHeight="false" outlineLevel="0" collapsed="false">
      <c r="A6494" s="15" t="n">
        <v>94425</v>
      </c>
      <c r="B6494" s="16" t="n">
        <v>3</v>
      </c>
      <c r="C6494" s="16" t="n">
        <v>0</v>
      </c>
    </row>
    <row r="6495" customFormat="false" ht="12.75" hidden="false" customHeight="false" outlineLevel="0" collapsed="false">
      <c r="A6495" s="15" t="n">
        <v>94426</v>
      </c>
      <c r="B6495" s="16" t="n">
        <v>6</v>
      </c>
      <c r="C6495" s="16" t="n">
        <v>0</v>
      </c>
    </row>
    <row r="6496" customFormat="false" ht="12.75" hidden="false" customHeight="false" outlineLevel="0" collapsed="false">
      <c r="A6496" s="15" t="n">
        <v>94427</v>
      </c>
      <c r="B6496" s="16" t="n">
        <v>4</v>
      </c>
      <c r="C6496" s="16" t="n">
        <v>0</v>
      </c>
    </row>
    <row r="6497" customFormat="false" ht="12.75" hidden="false" customHeight="false" outlineLevel="0" collapsed="false">
      <c r="A6497" s="15" t="n">
        <v>94428</v>
      </c>
      <c r="B6497" s="16" t="n">
        <v>15</v>
      </c>
      <c r="C6497" s="16" t="n">
        <v>0</v>
      </c>
    </row>
    <row r="6498" customFormat="false" ht="12.75" hidden="false" customHeight="false" outlineLevel="0" collapsed="false">
      <c r="A6498" s="15" t="n">
        <v>94430</v>
      </c>
      <c r="B6498" s="16" t="n">
        <v>8</v>
      </c>
      <c r="C6498" s="16" t="n">
        <v>0</v>
      </c>
    </row>
    <row r="6499" customFormat="false" ht="12.75" hidden="false" customHeight="false" outlineLevel="0" collapsed="false">
      <c r="A6499" s="15" t="n">
        <v>94431</v>
      </c>
      <c r="B6499" s="16" t="n">
        <v>3</v>
      </c>
      <c r="C6499" s="16" t="n">
        <v>0</v>
      </c>
    </row>
    <row r="6500" customFormat="false" ht="12.75" hidden="false" customHeight="false" outlineLevel="0" collapsed="false">
      <c r="A6500" s="15" t="n">
        <v>94433</v>
      </c>
      <c r="B6500" s="16" t="n">
        <v>1</v>
      </c>
      <c r="C6500" s="16" t="n">
        <v>0</v>
      </c>
    </row>
    <row r="6501" customFormat="false" ht="12.75" hidden="false" customHeight="false" outlineLevel="0" collapsed="false">
      <c r="A6501" s="15" t="n">
        <v>94435</v>
      </c>
      <c r="B6501" s="16" t="n">
        <v>2</v>
      </c>
      <c r="C6501" s="16" t="n">
        <v>0</v>
      </c>
    </row>
    <row r="6502" customFormat="false" ht="12.75" hidden="false" customHeight="false" outlineLevel="0" collapsed="false">
      <c r="A6502" s="15" t="n">
        <v>94436</v>
      </c>
      <c r="B6502" s="16" t="n">
        <v>1</v>
      </c>
      <c r="C6502" s="16" t="n">
        <v>0</v>
      </c>
    </row>
    <row r="6503" customFormat="false" ht="12.75" hidden="false" customHeight="false" outlineLevel="0" collapsed="false">
      <c r="A6503" s="15" t="n">
        <v>94437</v>
      </c>
      <c r="B6503" s="16" t="n">
        <v>1</v>
      </c>
      <c r="C6503" s="16" t="n">
        <v>0</v>
      </c>
    </row>
    <row r="6504" customFormat="false" ht="12.75" hidden="false" customHeight="false" outlineLevel="0" collapsed="false">
      <c r="A6504" s="15" t="n">
        <v>94438</v>
      </c>
      <c r="B6504" s="16" t="n">
        <v>9</v>
      </c>
      <c r="C6504" s="16" t="n">
        <v>0</v>
      </c>
    </row>
    <row r="6505" customFormat="false" ht="12.75" hidden="false" customHeight="false" outlineLevel="0" collapsed="false">
      <c r="A6505" s="15" t="n">
        <v>94458</v>
      </c>
      <c r="B6505" s="16" t="n">
        <v>2</v>
      </c>
      <c r="C6505" s="16" t="n">
        <v>0</v>
      </c>
    </row>
    <row r="6506" customFormat="false" ht="12.75" hidden="false" customHeight="false" outlineLevel="0" collapsed="false">
      <c r="A6506" s="15" t="n">
        <v>94501</v>
      </c>
      <c r="B6506" s="16" t="n">
        <v>2</v>
      </c>
      <c r="C6506" s="16" t="n">
        <v>0</v>
      </c>
    </row>
    <row r="6507" customFormat="false" ht="12.75" hidden="false" customHeight="false" outlineLevel="0" collapsed="false">
      <c r="A6507" s="15" t="n">
        <v>94503</v>
      </c>
      <c r="B6507" s="16" t="n">
        <v>4</v>
      </c>
      <c r="C6507" s="16" t="n">
        <v>0</v>
      </c>
    </row>
    <row r="6508" customFormat="false" ht="12.75" hidden="false" customHeight="false" outlineLevel="0" collapsed="false">
      <c r="A6508" s="15" t="n">
        <v>94504</v>
      </c>
      <c r="B6508" s="16" t="n">
        <v>17</v>
      </c>
      <c r="C6508" s="16" t="n">
        <v>0</v>
      </c>
    </row>
    <row r="6509" customFormat="false" ht="12.75" hidden="false" customHeight="false" outlineLevel="0" collapsed="false">
      <c r="A6509" s="15" t="n">
        <v>94512</v>
      </c>
      <c r="B6509" s="16" t="n">
        <v>3</v>
      </c>
      <c r="C6509" s="16" t="n">
        <v>0</v>
      </c>
    </row>
    <row r="6510" customFormat="false" ht="12.75" hidden="false" customHeight="false" outlineLevel="0" collapsed="false">
      <c r="A6510" s="15" t="n">
        <v>94514</v>
      </c>
      <c r="B6510" s="16" t="n">
        <v>1</v>
      </c>
      <c r="C6510" s="16" t="n">
        <v>0</v>
      </c>
    </row>
    <row r="6511" customFormat="false" ht="12.75" hidden="false" customHeight="false" outlineLevel="0" collapsed="false">
      <c r="A6511" s="15" t="n">
        <v>94516</v>
      </c>
      <c r="B6511" s="16" t="n">
        <v>2</v>
      </c>
      <c r="C6511" s="16" t="n">
        <v>0</v>
      </c>
    </row>
    <row r="6512" customFormat="false" ht="12.75" hidden="false" customHeight="false" outlineLevel="0" collapsed="false">
      <c r="A6512" s="15" t="n">
        <v>94521</v>
      </c>
      <c r="B6512" s="16" t="n">
        <v>8</v>
      </c>
      <c r="C6512" s="16" t="n">
        <v>0</v>
      </c>
    </row>
    <row r="6513" customFormat="false" ht="12.75" hidden="false" customHeight="false" outlineLevel="0" collapsed="false">
      <c r="A6513" s="15" t="n">
        <v>94522</v>
      </c>
      <c r="B6513" s="16" t="n">
        <v>67</v>
      </c>
      <c r="C6513" s="16" t="n">
        <v>0</v>
      </c>
    </row>
    <row r="6514" customFormat="false" ht="12.75" hidden="false" customHeight="false" outlineLevel="0" collapsed="false">
      <c r="A6514" s="15" t="n">
        <v>94523</v>
      </c>
      <c r="B6514" s="16" t="n">
        <v>12</v>
      </c>
      <c r="C6514" s="16" t="n">
        <v>0</v>
      </c>
    </row>
    <row r="6515" customFormat="false" ht="12.75" hidden="false" customHeight="false" outlineLevel="0" collapsed="false">
      <c r="A6515" s="15" t="n">
        <v>94525</v>
      </c>
      <c r="B6515" s="16" t="n">
        <v>4</v>
      </c>
      <c r="C6515" s="16" t="n">
        <v>0</v>
      </c>
    </row>
    <row r="6516" customFormat="false" ht="12.75" hidden="false" customHeight="false" outlineLevel="0" collapsed="false">
      <c r="A6516" s="15" t="n">
        <v>94531</v>
      </c>
      <c r="B6516" s="16" t="n">
        <v>6</v>
      </c>
      <c r="C6516" s="16" t="n">
        <v>0</v>
      </c>
    </row>
    <row r="6517" customFormat="false" ht="12.75" hidden="false" customHeight="false" outlineLevel="0" collapsed="false">
      <c r="A6517" s="15" t="n">
        <v>94533</v>
      </c>
      <c r="B6517" s="16" t="n">
        <v>9</v>
      </c>
      <c r="C6517" s="16" t="n">
        <v>0</v>
      </c>
    </row>
    <row r="6518" customFormat="false" ht="12.75" hidden="false" customHeight="false" outlineLevel="0" collapsed="false">
      <c r="A6518" s="15" t="n">
        <v>94534</v>
      </c>
      <c r="B6518" s="16" t="n">
        <v>23</v>
      </c>
      <c r="C6518" s="16" t="n">
        <v>0</v>
      </c>
    </row>
    <row r="6519" customFormat="false" ht="12.75" hidden="false" customHeight="false" outlineLevel="0" collapsed="false">
      <c r="A6519" s="15" t="n">
        <v>94535</v>
      </c>
      <c r="B6519" s="16" t="n">
        <v>4</v>
      </c>
      <c r="C6519" s="16" t="n">
        <v>0</v>
      </c>
    </row>
    <row r="6520" customFormat="false" ht="12.75" hidden="false" customHeight="false" outlineLevel="0" collapsed="false">
      <c r="A6520" s="15" t="n">
        <v>94536</v>
      </c>
      <c r="B6520" s="16" t="n">
        <v>8</v>
      </c>
      <c r="C6520" s="16" t="n">
        <v>0</v>
      </c>
    </row>
    <row r="6521" customFormat="false" ht="12.75" hidden="false" customHeight="false" outlineLevel="0" collapsed="false">
      <c r="A6521" s="15" t="n">
        <v>94539</v>
      </c>
      <c r="B6521" s="16" t="n">
        <v>12</v>
      </c>
      <c r="C6521" s="16" t="n">
        <v>0</v>
      </c>
    </row>
    <row r="6522" customFormat="false" ht="12.75" hidden="false" customHeight="false" outlineLevel="0" collapsed="false">
      <c r="A6522" s="15" t="n">
        <v>94540</v>
      </c>
      <c r="B6522" s="16" t="n">
        <v>2</v>
      </c>
      <c r="C6522" s="16" t="n">
        <v>0</v>
      </c>
    </row>
    <row r="6523" customFormat="false" ht="12.75" hidden="false" customHeight="false" outlineLevel="0" collapsed="false">
      <c r="A6523" s="15" t="n">
        <v>94542</v>
      </c>
      <c r="B6523" s="16" t="n">
        <v>2</v>
      </c>
      <c r="C6523" s="16" t="n">
        <v>0</v>
      </c>
    </row>
    <row r="6524" customFormat="false" ht="12.75" hidden="false" customHeight="false" outlineLevel="0" collapsed="false">
      <c r="A6524" s="15" t="n">
        <v>94544</v>
      </c>
      <c r="B6524" s="16" t="n">
        <v>2</v>
      </c>
      <c r="C6524" s="16" t="n">
        <v>0</v>
      </c>
    </row>
    <row r="6525" customFormat="false" ht="12.75" hidden="false" customHeight="false" outlineLevel="0" collapsed="false">
      <c r="A6525" s="15" t="n">
        <v>9462</v>
      </c>
      <c r="B6525" s="16" t="n">
        <v>12</v>
      </c>
      <c r="C6525" s="16" t="n">
        <v>0</v>
      </c>
    </row>
    <row r="6526" customFormat="false" ht="12.75" hidden="false" customHeight="false" outlineLevel="0" collapsed="false">
      <c r="A6526" s="15" t="n">
        <v>9464</v>
      </c>
      <c r="B6526" s="16" t="n">
        <v>1</v>
      </c>
      <c r="C6526" s="16" t="n">
        <v>0</v>
      </c>
    </row>
    <row r="6527" customFormat="false" ht="12.75" hidden="false" customHeight="false" outlineLevel="0" collapsed="false">
      <c r="A6527" s="15" t="n">
        <v>9470</v>
      </c>
      <c r="B6527" s="16" t="n">
        <v>1</v>
      </c>
      <c r="C6527" s="16" t="n">
        <v>0</v>
      </c>
    </row>
    <row r="6528" customFormat="false" ht="12.75" hidden="false" customHeight="false" outlineLevel="0" collapsed="false">
      <c r="A6528" s="15" t="n">
        <v>9471</v>
      </c>
      <c r="B6528" s="16" t="n">
        <v>1</v>
      </c>
      <c r="C6528" s="16" t="n">
        <v>0</v>
      </c>
    </row>
    <row r="6529" customFormat="false" ht="12.75" hidden="false" customHeight="false" outlineLevel="0" collapsed="false">
      <c r="A6529" s="15" t="n">
        <v>94800</v>
      </c>
      <c r="B6529" s="16" t="n">
        <v>16</v>
      </c>
      <c r="C6529" s="16" t="n">
        <v>0</v>
      </c>
    </row>
    <row r="6530" customFormat="false" ht="12.75" hidden="false" customHeight="false" outlineLevel="0" collapsed="false">
      <c r="A6530" s="15" t="n">
        <v>94822</v>
      </c>
      <c r="B6530" s="16" t="n">
        <v>1</v>
      </c>
      <c r="C6530" s="16" t="n">
        <v>0</v>
      </c>
    </row>
    <row r="6531" customFormat="false" ht="12.75" hidden="false" customHeight="false" outlineLevel="0" collapsed="false">
      <c r="A6531" s="15" t="n">
        <v>94840</v>
      </c>
      <c r="B6531" s="16" t="n">
        <v>1</v>
      </c>
      <c r="C6531" s="16" t="n">
        <v>0</v>
      </c>
    </row>
    <row r="6532" customFormat="false" ht="12.75" hidden="false" customHeight="false" outlineLevel="0" collapsed="false">
      <c r="A6532" s="15" t="n">
        <v>94870</v>
      </c>
      <c r="B6532" s="16" t="n">
        <v>1</v>
      </c>
      <c r="C6532" s="16" t="n">
        <v>0</v>
      </c>
    </row>
    <row r="6533" customFormat="false" ht="12.75" hidden="false" customHeight="false" outlineLevel="0" collapsed="false">
      <c r="A6533" s="15" t="n">
        <v>94891</v>
      </c>
      <c r="B6533" s="16" t="n">
        <v>1</v>
      </c>
      <c r="C6533" s="16" t="n">
        <v>0</v>
      </c>
    </row>
    <row r="6534" customFormat="false" ht="12.75" hidden="false" customHeight="false" outlineLevel="0" collapsed="false">
      <c r="A6534" s="15" t="n">
        <v>9491</v>
      </c>
      <c r="B6534" s="16" t="n">
        <v>1</v>
      </c>
      <c r="C6534" s="16" t="n">
        <v>0</v>
      </c>
    </row>
    <row r="6535" customFormat="false" ht="12.75" hidden="false" customHeight="false" outlineLevel="0" collapsed="false">
      <c r="A6535" s="15" t="n">
        <v>9494</v>
      </c>
      <c r="B6535" s="16" t="n">
        <v>1</v>
      </c>
      <c r="C6535" s="16" t="n">
        <v>0</v>
      </c>
    </row>
    <row r="6536" customFormat="false" ht="12.75" hidden="false" customHeight="false" outlineLevel="0" collapsed="false">
      <c r="A6536" s="15" t="n">
        <v>9501</v>
      </c>
      <c r="B6536" s="16" t="n">
        <v>2</v>
      </c>
      <c r="C6536" s="16" t="n">
        <v>0</v>
      </c>
    </row>
    <row r="6537" customFormat="false" ht="12.75" hidden="false" customHeight="false" outlineLevel="0" collapsed="false">
      <c r="A6537" s="15" t="n">
        <v>9509</v>
      </c>
      <c r="B6537" s="16" t="n">
        <v>1</v>
      </c>
      <c r="C6537" s="16" t="n">
        <v>0</v>
      </c>
    </row>
    <row r="6538" customFormat="false" ht="12.75" hidden="false" customHeight="false" outlineLevel="0" collapsed="false">
      <c r="A6538" s="15" t="n">
        <v>9514</v>
      </c>
      <c r="B6538" s="16" t="n">
        <v>23</v>
      </c>
      <c r="C6538" s="16" t="n">
        <v>0</v>
      </c>
    </row>
    <row r="6539" customFormat="false" ht="12.75" hidden="false" customHeight="false" outlineLevel="0" collapsed="false">
      <c r="A6539" s="15" t="n">
        <v>9517</v>
      </c>
      <c r="B6539" s="16" t="n">
        <v>1</v>
      </c>
      <c r="C6539" s="16" t="n">
        <v>0</v>
      </c>
    </row>
    <row r="6540" customFormat="false" ht="12.75" hidden="false" customHeight="false" outlineLevel="0" collapsed="false">
      <c r="A6540" s="15" t="n">
        <v>9518</v>
      </c>
      <c r="B6540" s="16" t="n">
        <v>4</v>
      </c>
      <c r="C6540" s="16" t="n">
        <v>0</v>
      </c>
    </row>
    <row r="6541" customFormat="false" ht="12.75" hidden="false" customHeight="false" outlineLevel="0" collapsed="false">
      <c r="A6541" s="15" t="n">
        <v>95206</v>
      </c>
      <c r="B6541" s="16" t="n">
        <v>15</v>
      </c>
      <c r="C6541" s="16" t="n">
        <v>0</v>
      </c>
    </row>
    <row r="6542" customFormat="false" ht="12.75" hidden="false" customHeight="false" outlineLevel="0" collapsed="false">
      <c r="A6542" s="15" t="n">
        <v>95207</v>
      </c>
      <c r="B6542" s="16" t="n">
        <v>1</v>
      </c>
      <c r="C6542" s="16" t="n">
        <v>0</v>
      </c>
    </row>
    <row r="6543" customFormat="false" ht="12.75" hidden="false" customHeight="false" outlineLevel="0" collapsed="false">
      <c r="A6543" s="15" t="n">
        <v>95211</v>
      </c>
      <c r="B6543" s="16" t="n">
        <v>4</v>
      </c>
      <c r="C6543" s="16" t="n">
        <v>0</v>
      </c>
    </row>
    <row r="6544" customFormat="false" ht="12.75" hidden="false" customHeight="false" outlineLevel="0" collapsed="false">
      <c r="A6544" s="15" t="n">
        <v>95218</v>
      </c>
      <c r="B6544" s="16" t="n">
        <v>2</v>
      </c>
      <c r="C6544" s="16" t="n">
        <v>0</v>
      </c>
    </row>
    <row r="6545" customFormat="false" ht="12.75" hidden="false" customHeight="false" outlineLevel="0" collapsed="false">
      <c r="A6545" s="15" t="n">
        <v>9523</v>
      </c>
      <c r="B6545" s="16" t="n">
        <v>1</v>
      </c>
      <c r="C6545" s="16" t="n">
        <v>0</v>
      </c>
    </row>
    <row r="6546" customFormat="false" ht="12.75" hidden="false" customHeight="false" outlineLevel="0" collapsed="false">
      <c r="A6546" s="15" t="n">
        <v>9540</v>
      </c>
      <c r="B6546" s="16" t="n">
        <v>4</v>
      </c>
      <c r="C6546" s="16" t="n">
        <v>0</v>
      </c>
    </row>
    <row r="6547" customFormat="false" ht="12.75" hidden="false" customHeight="false" outlineLevel="0" collapsed="false">
      <c r="A6547" s="15" t="n">
        <v>9548</v>
      </c>
      <c r="B6547" s="16" t="n">
        <v>1</v>
      </c>
      <c r="C6547" s="16" t="n">
        <v>0</v>
      </c>
    </row>
    <row r="6548" customFormat="false" ht="12.75" hidden="false" customHeight="false" outlineLevel="0" collapsed="false">
      <c r="A6548" s="15" t="n">
        <v>9555</v>
      </c>
      <c r="B6548" s="16" t="n">
        <v>2</v>
      </c>
      <c r="C6548" s="16" t="n">
        <v>0</v>
      </c>
    </row>
    <row r="6549" customFormat="false" ht="12.75" hidden="false" customHeight="false" outlineLevel="0" collapsed="false">
      <c r="A6549" s="15" t="n">
        <v>9565</v>
      </c>
      <c r="B6549" s="16" t="n">
        <v>9</v>
      </c>
      <c r="C6549" s="16" t="n">
        <v>0</v>
      </c>
    </row>
    <row r="6550" customFormat="false" ht="12.75" hidden="false" customHeight="false" outlineLevel="0" collapsed="false">
      <c r="A6550" s="15" t="n">
        <v>9570</v>
      </c>
      <c r="B6550" s="16" t="n">
        <v>3</v>
      </c>
      <c r="C6550" s="16" t="n">
        <v>0</v>
      </c>
    </row>
    <row r="6551" customFormat="false" ht="12.75" hidden="false" customHeight="false" outlineLevel="0" collapsed="false">
      <c r="A6551" s="15" t="n">
        <v>9571</v>
      </c>
      <c r="B6551" s="16" t="n">
        <v>16</v>
      </c>
      <c r="C6551" s="16" t="n">
        <v>0</v>
      </c>
    </row>
    <row r="6552" customFormat="false" ht="12.75" hidden="false" customHeight="false" outlineLevel="0" collapsed="false">
      <c r="A6552" s="15" t="n">
        <v>9582</v>
      </c>
      <c r="B6552" s="16" t="n">
        <v>4</v>
      </c>
      <c r="C6552" s="16" t="n">
        <v>0</v>
      </c>
    </row>
    <row r="6553" customFormat="false" ht="12.75" hidden="false" customHeight="false" outlineLevel="0" collapsed="false">
      <c r="A6553" s="15" t="n">
        <v>9584</v>
      </c>
      <c r="B6553" s="16" t="n">
        <v>1</v>
      </c>
      <c r="C6553" s="16" t="n">
        <v>0</v>
      </c>
    </row>
    <row r="6554" customFormat="false" ht="12.75" hidden="false" customHeight="false" outlineLevel="0" collapsed="false">
      <c r="A6554" s="15" t="n">
        <v>95892</v>
      </c>
      <c r="B6554" s="16" t="n">
        <v>1</v>
      </c>
      <c r="C6554" s="16" t="n">
        <v>0</v>
      </c>
    </row>
    <row r="6555" customFormat="false" ht="12.75" hidden="false" customHeight="false" outlineLevel="0" collapsed="false">
      <c r="A6555" s="15" t="n">
        <v>95912</v>
      </c>
      <c r="B6555" s="16" t="n">
        <v>9</v>
      </c>
      <c r="C6555" s="16" t="n">
        <v>0</v>
      </c>
    </row>
    <row r="6556" customFormat="false" ht="12.75" hidden="false" customHeight="false" outlineLevel="0" collapsed="false">
      <c r="A6556" s="15" t="n">
        <v>95914</v>
      </c>
      <c r="B6556" s="16" t="n">
        <v>4</v>
      </c>
      <c r="C6556" s="16" t="n">
        <v>0</v>
      </c>
    </row>
    <row r="6557" customFormat="false" ht="12.75" hidden="false" customHeight="false" outlineLevel="0" collapsed="false">
      <c r="A6557" s="15" t="n">
        <v>9600</v>
      </c>
      <c r="B6557" s="16" t="n">
        <v>1</v>
      </c>
      <c r="C6557" s="16" t="n">
        <v>0</v>
      </c>
    </row>
    <row r="6558" customFormat="false" ht="12.75" hidden="false" customHeight="false" outlineLevel="0" collapsed="false">
      <c r="A6558" s="15" t="n">
        <v>9619</v>
      </c>
      <c r="B6558" s="16" t="n">
        <v>1</v>
      </c>
      <c r="C6558" s="16" t="n">
        <v>0</v>
      </c>
    </row>
    <row r="6559" customFormat="false" ht="12.75" hidden="false" customHeight="false" outlineLevel="0" collapsed="false">
      <c r="A6559" s="15" t="n">
        <v>9623</v>
      </c>
      <c r="B6559" s="16" t="n">
        <v>29</v>
      </c>
      <c r="C6559" s="16" t="n">
        <v>0</v>
      </c>
    </row>
    <row r="6560" customFormat="false" ht="12.75" hidden="false" customHeight="false" outlineLevel="0" collapsed="false">
      <c r="A6560" s="15" t="n">
        <v>9627</v>
      </c>
      <c r="B6560" s="16" t="n">
        <v>1</v>
      </c>
      <c r="C6560" s="16" t="n">
        <v>0</v>
      </c>
    </row>
    <row r="6561" customFormat="false" ht="12.75" hidden="false" customHeight="false" outlineLevel="0" collapsed="false">
      <c r="A6561" s="15" t="n">
        <v>9629</v>
      </c>
      <c r="B6561" s="16" t="n">
        <v>1</v>
      </c>
      <c r="C6561" s="16" t="n">
        <v>0</v>
      </c>
    </row>
    <row r="6562" customFormat="false" ht="12.75" hidden="false" customHeight="false" outlineLevel="0" collapsed="false">
      <c r="A6562" s="15" t="n">
        <v>9630</v>
      </c>
      <c r="B6562" s="16" t="n">
        <v>2</v>
      </c>
      <c r="C6562" s="16" t="n">
        <v>0</v>
      </c>
    </row>
    <row r="6563" customFormat="false" ht="12.75" hidden="false" customHeight="false" outlineLevel="0" collapsed="false">
      <c r="A6563" s="15" t="n">
        <v>9631</v>
      </c>
      <c r="B6563" s="16" t="n">
        <v>1</v>
      </c>
      <c r="C6563" s="16" t="n">
        <v>0</v>
      </c>
    </row>
    <row r="6564" customFormat="false" ht="12.75" hidden="false" customHeight="false" outlineLevel="0" collapsed="false">
      <c r="A6564" s="15" t="n">
        <v>9635</v>
      </c>
      <c r="B6564" s="16" t="n">
        <v>1</v>
      </c>
      <c r="C6564" s="16" t="n">
        <v>0</v>
      </c>
    </row>
    <row r="6565" customFormat="false" ht="12.75" hidden="false" customHeight="false" outlineLevel="0" collapsed="false">
      <c r="A6565" s="15" t="n">
        <v>96500</v>
      </c>
      <c r="B6565" s="16" t="n">
        <v>12</v>
      </c>
      <c r="C6565" s="16" t="n">
        <v>0</v>
      </c>
    </row>
    <row r="6566" customFormat="false" ht="12.75" hidden="false" customHeight="false" outlineLevel="0" collapsed="false">
      <c r="A6566" s="15" t="n">
        <v>96502</v>
      </c>
      <c r="B6566" s="16" t="n">
        <v>6</v>
      </c>
      <c r="C6566" s="16" t="n">
        <v>0</v>
      </c>
    </row>
    <row r="6567" customFormat="false" ht="12.75" hidden="false" customHeight="false" outlineLevel="0" collapsed="false">
      <c r="A6567" s="15" t="n">
        <v>9651</v>
      </c>
      <c r="B6567" s="16" t="n">
        <v>4</v>
      </c>
      <c r="C6567" s="16" t="n">
        <v>0</v>
      </c>
    </row>
    <row r="6568" customFormat="false" ht="12.75" hidden="false" customHeight="false" outlineLevel="0" collapsed="false">
      <c r="A6568" s="15" t="n">
        <v>9658</v>
      </c>
      <c r="B6568" s="16" t="n">
        <v>13</v>
      </c>
      <c r="C6568" s="16" t="n">
        <v>0</v>
      </c>
    </row>
    <row r="6569" customFormat="false" ht="12.75" hidden="false" customHeight="false" outlineLevel="0" collapsed="false">
      <c r="A6569" s="15" t="n">
        <v>9659</v>
      </c>
      <c r="B6569" s="16" t="n">
        <v>2</v>
      </c>
      <c r="C6569" s="16" t="n">
        <v>0</v>
      </c>
    </row>
    <row r="6570" customFormat="false" ht="12.75" hidden="false" customHeight="false" outlineLevel="0" collapsed="false">
      <c r="A6570" s="15" t="n">
        <v>9663</v>
      </c>
      <c r="B6570" s="16" t="n">
        <v>27</v>
      </c>
      <c r="C6570" s="16" t="n">
        <v>0</v>
      </c>
    </row>
    <row r="6571" customFormat="false" ht="12.75" hidden="false" customHeight="false" outlineLevel="0" collapsed="false">
      <c r="A6571" s="15" t="n">
        <v>9664</v>
      </c>
      <c r="B6571" s="16" t="n">
        <v>2</v>
      </c>
      <c r="C6571" s="16" t="n">
        <v>0</v>
      </c>
    </row>
    <row r="6572" customFormat="false" ht="12.75" hidden="false" customHeight="false" outlineLevel="0" collapsed="false">
      <c r="A6572" s="15" t="n">
        <v>9670</v>
      </c>
      <c r="B6572" s="16" t="n">
        <v>3</v>
      </c>
      <c r="C6572" s="16" t="n">
        <v>0</v>
      </c>
    </row>
    <row r="6573" customFormat="false" ht="12.75" hidden="false" customHeight="false" outlineLevel="0" collapsed="false">
      <c r="A6573" s="15" t="n">
        <v>9678</v>
      </c>
      <c r="B6573" s="16" t="n">
        <v>24</v>
      </c>
      <c r="C6573" s="16" t="n">
        <v>0</v>
      </c>
    </row>
    <row r="6574" customFormat="false" ht="12.75" hidden="false" customHeight="false" outlineLevel="0" collapsed="false">
      <c r="A6574" s="15" t="n">
        <v>9679</v>
      </c>
      <c r="B6574" s="16" t="n">
        <v>13</v>
      </c>
      <c r="C6574" s="16" t="n">
        <v>0</v>
      </c>
    </row>
    <row r="6575" customFormat="false" ht="12.75" hidden="false" customHeight="false" outlineLevel="0" collapsed="false">
      <c r="A6575" s="15" t="n">
        <v>9680</v>
      </c>
      <c r="B6575" s="16" t="n">
        <v>4</v>
      </c>
      <c r="C6575" s="16" t="n">
        <v>0</v>
      </c>
    </row>
    <row r="6576" customFormat="false" ht="12.75" hidden="false" customHeight="false" outlineLevel="0" collapsed="false">
      <c r="A6576" s="15" t="n">
        <v>9684</v>
      </c>
      <c r="B6576" s="16" t="n">
        <v>1</v>
      </c>
      <c r="C6576" s="16" t="n">
        <v>0</v>
      </c>
    </row>
    <row r="6577" customFormat="false" ht="12.75" hidden="false" customHeight="false" outlineLevel="0" collapsed="false">
      <c r="A6577" s="15" t="n">
        <v>9692</v>
      </c>
      <c r="B6577" s="16" t="n">
        <v>1</v>
      </c>
      <c r="C6577" s="16" t="n">
        <v>0</v>
      </c>
    </row>
    <row r="6578" customFormat="false" ht="12.75" hidden="false" customHeight="false" outlineLevel="0" collapsed="false">
      <c r="A6578" s="15" t="n">
        <v>9695</v>
      </c>
      <c r="B6578" s="16" t="n">
        <v>1</v>
      </c>
      <c r="C6578" s="16" t="n">
        <v>0</v>
      </c>
    </row>
    <row r="6579" customFormat="false" ht="12.75" hidden="false" customHeight="false" outlineLevel="0" collapsed="false">
      <c r="A6579" s="15" t="n">
        <v>9697</v>
      </c>
      <c r="B6579" s="16" t="n">
        <v>1</v>
      </c>
      <c r="C6579" s="16" t="n">
        <v>0</v>
      </c>
    </row>
    <row r="6580" customFormat="false" ht="12.75" hidden="false" customHeight="false" outlineLevel="0" collapsed="false">
      <c r="A6580" s="15" t="n">
        <v>9698</v>
      </c>
      <c r="B6580" s="16" t="n">
        <v>4</v>
      </c>
      <c r="C6580" s="16" t="n">
        <v>0</v>
      </c>
    </row>
    <row r="6581" customFormat="false" ht="12.75" hidden="false" customHeight="false" outlineLevel="0" collapsed="false">
      <c r="A6581" s="15" t="n">
        <v>9699</v>
      </c>
      <c r="B6581" s="16" t="n">
        <v>2</v>
      </c>
      <c r="C6581" s="16" t="n">
        <v>0</v>
      </c>
    </row>
    <row r="6582" customFormat="false" ht="12.75" hidden="false" customHeight="false" outlineLevel="0" collapsed="false">
      <c r="A6582" s="15" t="n">
        <v>9700</v>
      </c>
      <c r="B6582" s="16" t="n">
        <v>1</v>
      </c>
      <c r="C6582" s="16" t="n">
        <v>0</v>
      </c>
    </row>
    <row r="6583" customFormat="false" ht="12.75" hidden="false" customHeight="false" outlineLevel="0" collapsed="false">
      <c r="A6583" s="15" t="n">
        <v>9708</v>
      </c>
      <c r="B6583" s="16" t="n">
        <v>4</v>
      </c>
      <c r="C6583" s="16" t="n">
        <v>0</v>
      </c>
    </row>
    <row r="6584" customFormat="false" ht="12.75" hidden="false" customHeight="false" outlineLevel="0" collapsed="false">
      <c r="A6584" s="15" t="n">
        <v>9713</v>
      </c>
      <c r="B6584" s="16" t="n">
        <v>1</v>
      </c>
      <c r="C6584" s="16" t="n">
        <v>0</v>
      </c>
    </row>
    <row r="6585" customFormat="false" ht="12.75" hidden="false" customHeight="false" outlineLevel="0" collapsed="false">
      <c r="A6585" s="15" t="n">
        <v>9720</v>
      </c>
      <c r="B6585" s="16" t="n">
        <v>1</v>
      </c>
      <c r="C6585" s="16" t="n">
        <v>0</v>
      </c>
    </row>
    <row r="6586" customFormat="false" ht="12.75" hidden="false" customHeight="false" outlineLevel="0" collapsed="false">
      <c r="A6586" s="15" t="n">
        <v>9722</v>
      </c>
      <c r="B6586" s="16" t="n">
        <v>1</v>
      </c>
      <c r="C6586" s="16" t="n">
        <v>0</v>
      </c>
    </row>
    <row r="6587" customFormat="false" ht="12.75" hidden="false" customHeight="false" outlineLevel="0" collapsed="false">
      <c r="A6587" s="15" t="n">
        <v>9724</v>
      </c>
      <c r="B6587" s="16" t="n">
        <v>2</v>
      </c>
      <c r="C6587" s="16" t="n">
        <v>0</v>
      </c>
    </row>
    <row r="6588" customFormat="false" ht="12.75" hidden="false" customHeight="false" outlineLevel="0" collapsed="false">
      <c r="A6588" s="15" t="n">
        <v>9726</v>
      </c>
      <c r="B6588" s="16" t="n">
        <v>11</v>
      </c>
      <c r="C6588" s="16" t="n">
        <v>0</v>
      </c>
    </row>
    <row r="6589" customFormat="false" ht="12.75" hidden="false" customHeight="false" outlineLevel="0" collapsed="false">
      <c r="A6589" s="15" t="n">
        <v>9729</v>
      </c>
      <c r="B6589" s="16" t="n">
        <v>8</v>
      </c>
      <c r="C6589" s="16" t="n">
        <v>0</v>
      </c>
    </row>
    <row r="6590" customFormat="false" ht="12.75" hidden="false" customHeight="false" outlineLevel="0" collapsed="false">
      <c r="A6590" s="15" t="n">
        <v>9733</v>
      </c>
      <c r="B6590" s="16" t="n">
        <v>1</v>
      </c>
      <c r="C6590" s="16" t="n">
        <v>0</v>
      </c>
    </row>
    <row r="6591" customFormat="false" ht="12.75" hidden="false" customHeight="false" outlineLevel="0" collapsed="false">
      <c r="A6591" s="15" t="n">
        <v>9743</v>
      </c>
      <c r="B6591" s="16" t="n">
        <v>2</v>
      </c>
      <c r="C6591" s="16" t="n">
        <v>0</v>
      </c>
    </row>
    <row r="6592" customFormat="false" ht="12.75" hidden="false" customHeight="false" outlineLevel="0" collapsed="false">
      <c r="A6592" s="15" t="n">
        <v>9744</v>
      </c>
      <c r="B6592" s="16" t="n">
        <v>4</v>
      </c>
      <c r="C6592" s="16" t="n">
        <v>0</v>
      </c>
    </row>
    <row r="6593" customFormat="false" ht="12.75" hidden="false" customHeight="false" outlineLevel="0" collapsed="false">
      <c r="A6593" s="15" t="n">
        <v>9747</v>
      </c>
      <c r="B6593" s="16" t="n">
        <v>1</v>
      </c>
      <c r="C6593" s="16" t="n">
        <v>0</v>
      </c>
    </row>
    <row r="6594" customFormat="false" ht="12.75" hidden="false" customHeight="false" outlineLevel="0" collapsed="false">
      <c r="A6594" s="15" t="n">
        <v>9752</v>
      </c>
      <c r="B6594" s="16" t="n">
        <v>2</v>
      </c>
      <c r="C6594" s="16" t="n">
        <v>0</v>
      </c>
    </row>
    <row r="6595" customFormat="false" ht="12.75" hidden="false" customHeight="false" outlineLevel="0" collapsed="false">
      <c r="A6595" s="15" t="n">
        <v>9753</v>
      </c>
      <c r="B6595" s="16" t="n">
        <v>2</v>
      </c>
      <c r="C6595" s="16" t="n">
        <v>0</v>
      </c>
    </row>
    <row r="6596" customFormat="false" ht="12.75" hidden="false" customHeight="false" outlineLevel="0" collapsed="false">
      <c r="A6596" s="15" t="n">
        <v>9754</v>
      </c>
      <c r="B6596" s="16" t="n">
        <v>1</v>
      </c>
      <c r="C6596" s="16" t="n">
        <v>0</v>
      </c>
    </row>
    <row r="6597" customFormat="false" ht="12.75" hidden="false" customHeight="false" outlineLevel="0" collapsed="false">
      <c r="A6597" s="15" t="n">
        <v>9767</v>
      </c>
      <c r="B6597" s="16" t="n">
        <v>1</v>
      </c>
      <c r="C6597" s="16" t="n">
        <v>0</v>
      </c>
    </row>
    <row r="6598" customFormat="false" ht="12.75" hidden="false" customHeight="false" outlineLevel="0" collapsed="false">
      <c r="A6598" s="15" t="n">
        <v>9778</v>
      </c>
      <c r="B6598" s="16" t="n">
        <v>8</v>
      </c>
      <c r="C6598" s="16" t="n">
        <v>0</v>
      </c>
    </row>
    <row r="6599" customFormat="false" ht="12.75" hidden="false" customHeight="false" outlineLevel="0" collapsed="false">
      <c r="A6599" s="15" t="n">
        <v>9789</v>
      </c>
      <c r="B6599" s="16" t="n">
        <v>1</v>
      </c>
      <c r="C6599" s="16" t="n">
        <v>0</v>
      </c>
    </row>
    <row r="6600" customFormat="false" ht="12.75" hidden="false" customHeight="false" outlineLevel="0" collapsed="false">
      <c r="A6600" s="15" t="n">
        <v>9802</v>
      </c>
      <c r="B6600" s="16" t="n">
        <v>1</v>
      </c>
      <c r="C6600" s="16" t="n">
        <v>0</v>
      </c>
    </row>
    <row r="6601" customFormat="false" ht="12.75" hidden="false" customHeight="false" outlineLevel="0" collapsed="false">
      <c r="A6601" s="15" t="n">
        <v>9839</v>
      </c>
      <c r="B6601" s="16" t="n">
        <v>1</v>
      </c>
      <c r="C6601" s="16" t="n">
        <v>0</v>
      </c>
    </row>
    <row r="6602" customFormat="false" ht="12.75" hidden="false" customHeight="false" outlineLevel="0" collapsed="false">
      <c r="A6602" s="15" t="n">
        <v>9849</v>
      </c>
      <c r="B6602" s="16" t="n">
        <v>1</v>
      </c>
      <c r="C6602" s="16" t="n">
        <v>0</v>
      </c>
    </row>
    <row r="6603" customFormat="false" ht="12.75" hidden="false" customHeight="false" outlineLevel="0" collapsed="false">
      <c r="A6603" s="15" t="n">
        <v>9850</v>
      </c>
      <c r="B6603" s="16" t="n">
        <v>1</v>
      </c>
      <c r="C6603" s="16" t="n">
        <v>0</v>
      </c>
    </row>
    <row r="6604" customFormat="false" ht="12.75" hidden="false" customHeight="false" outlineLevel="0" collapsed="false">
      <c r="A6604" s="15" t="n">
        <v>9852</v>
      </c>
      <c r="B6604" s="16" t="n">
        <v>1</v>
      </c>
      <c r="C6604" s="16" t="n">
        <v>0</v>
      </c>
    </row>
    <row r="6605" customFormat="false" ht="12.75" hidden="false" customHeight="false" outlineLevel="0" collapsed="false">
      <c r="A6605" s="15" t="n">
        <v>9859</v>
      </c>
      <c r="B6605" s="16" t="n">
        <v>1</v>
      </c>
      <c r="C6605" s="16" t="n">
        <v>0</v>
      </c>
    </row>
    <row r="6606" customFormat="false" ht="12.75" hidden="false" customHeight="false" outlineLevel="0" collapsed="false">
      <c r="A6606" s="15" t="n">
        <v>986</v>
      </c>
      <c r="B6606" s="16" t="n">
        <v>6</v>
      </c>
      <c r="C6606" s="16" t="n">
        <v>0</v>
      </c>
    </row>
    <row r="6607" customFormat="false" ht="12.75" hidden="false" customHeight="false" outlineLevel="0" collapsed="false">
      <c r="A6607" s="15" t="n">
        <v>9871</v>
      </c>
      <c r="B6607" s="16" t="n">
        <v>1</v>
      </c>
      <c r="C6607" s="16" t="n">
        <v>0</v>
      </c>
    </row>
    <row r="6608" customFormat="false" ht="12.75" hidden="false" customHeight="false" outlineLevel="0" collapsed="false">
      <c r="A6608" s="15" t="n">
        <v>9894</v>
      </c>
      <c r="B6608" s="16" t="n">
        <v>2</v>
      </c>
      <c r="C6608" s="16" t="n">
        <v>0</v>
      </c>
    </row>
    <row r="6609" customFormat="false" ht="12.75" hidden="false" customHeight="false" outlineLevel="0" collapsed="false">
      <c r="A6609" s="15" t="n">
        <v>9895</v>
      </c>
      <c r="B6609" s="16" t="n">
        <v>25</v>
      </c>
      <c r="C6609" s="16" t="n">
        <v>0</v>
      </c>
    </row>
    <row r="6610" customFormat="false" ht="12.75" hidden="false" customHeight="false" outlineLevel="0" collapsed="false">
      <c r="A6610" s="15" t="n">
        <v>9896</v>
      </c>
      <c r="B6610" s="16" t="n">
        <v>1</v>
      </c>
      <c r="C6610" s="16" t="n">
        <v>0</v>
      </c>
    </row>
    <row r="6611" customFormat="false" ht="12.75" hidden="false" customHeight="false" outlineLevel="0" collapsed="false">
      <c r="A6611" s="15" t="n">
        <v>9897</v>
      </c>
      <c r="B6611" s="16" t="n">
        <v>1</v>
      </c>
      <c r="C6611" s="16" t="n">
        <v>0</v>
      </c>
    </row>
    <row r="6612" customFormat="false" ht="12.75" hidden="false" customHeight="false" outlineLevel="0" collapsed="false">
      <c r="A6612" s="15" t="n">
        <v>98981</v>
      </c>
      <c r="B6612" s="16" t="n">
        <v>1</v>
      </c>
      <c r="C6612" s="16" t="n">
        <v>0</v>
      </c>
    </row>
    <row r="6613" customFormat="false" ht="12.75" hidden="false" customHeight="false" outlineLevel="0" collapsed="false">
      <c r="A6613" s="15" t="n">
        <v>990</v>
      </c>
      <c r="B6613" s="16" t="n">
        <v>13</v>
      </c>
      <c r="C6613" s="16" t="n">
        <v>0</v>
      </c>
    </row>
    <row r="6614" customFormat="false" ht="12.75" hidden="false" customHeight="false" outlineLevel="0" collapsed="false">
      <c r="A6614" s="15" t="n">
        <v>9911</v>
      </c>
      <c r="B6614" s="16" t="n">
        <v>1</v>
      </c>
      <c r="C6614" s="16" t="n">
        <v>0</v>
      </c>
    </row>
    <row r="6615" customFormat="false" ht="12.75" hidden="false" customHeight="false" outlineLevel="0" collapsed="false">
      <c r="A6615" s="15" t="n">
        <v>9913</v>
      </c>
      <c r="B6615" s="16" t="n">
        <v>1</v>
      </c>
      <c r="C6615" s="16" t="n">
        <v>0</v>
      </c>
    </row>
    <row r="6616" customFormat="false" ht="12.75" hidden="false" customHeight="false" outlineLevel="0" collapsed="false">
      <c r="A6616" s="15" t="n">
        <v>9914</v>
      </c>
      <c r="B6616" s="16" t="n">
        <v>3</v>
      </c>
      <c r="C6616" s="16" t="n">
        <v>0</v>
      </c>
    </row>
    <row r="6617" customFormat="false" ht="12.75" hidden="false" customHeight="false" outlineLevel="0" collapsed="false">
      <c r="A6617" s="15" t="n">
        <v>9923</v>
      </c>
      <c r="B6617" s="16" t="n">
        <v>3</v>
      </c>
      <c r="C6617" s="16" t="n">
        <v>0</v>
      </c>
    </row>
    <row r="6618" customFormat="false" ht="12.75" hidden="false" customHeight="false" outlineLevel="0" collapsed="false">
      <c r="A6618" s="15" t="n">
        <v>9928</v>
      </c>
      <c r="B6618" s="16" t="n">
        <v>1</v>
      </c>
      <c r="C6618" s="16" t="n">
        <v>0</v>
      </c>
    </row>
    <row r="6619" customFormat="false" ht="12.75" hidden="false" customHeight="false" outlineLevel="0" collapsed="false">
      <c r="A6619" s="15" t="n">
        <v>9931</v>
      </c>
      <c r="B6619" s="16" t="n">
        <v>8</v>
      </c>
      <c r="C6619" s="16" t="n">
        <v>0</v>
      </c>
    </row>
    <row r="6620" customFormat="false" ht="12.75" hidden="false" customHeight="false" outlineLevel="0" collapsed="false">
      <c r="A6620" s="15" t="n">
        <v>9933</v>
      </c>
      <c r="B6620" s="16" t="n">
        <v>5</v>
      </c>
      <c r="C6620" s="16" t="n">
        <v>0</v>
      </c>
    </row>
    <row r="6621" customFormat="false" ht="12.75" hidden="false" customHeight="false" outlineLevel="0" collapsed="false">
      <c r="A6621" s="15" t="n">
        <v>9941</v>
      </c>
      <c r="B6621" s="16" t="n">
        <v>1</v>
      </c>
      <c r="C6621" s="16" t="n">
        <v>0</v>
      </c>
    </row>
    <row r="6622" customFormat="false" ht="12.75" hidden="false" customHeight="false" outlineLevel="0" collapsed="false">
      <c r="A6622" s="15" t="n">
        <v>9945</v>
      </c>
      <c r="B6622" s="16" t="n">
        <v>2</v>
      </c>
      <c r="C6622" s="16" t="n">
        <v>0</v>
      </c>
    </row>
    <row r="6623" customFormat="false" ht="12.75" hidden="false" customHeight="false" outlineLevel="0" collapsed="false">
      <c r="A6623" s="15" t="n">
        <v>9946</v>
      </c>
      <c r="B6623" s="16" t="n">
        <v>1</v>
      </c>
      <c r="C6623" s="16" t="n">
        <v>0</v>
      </c>
    </row>
    <row r="6624" customFormat="false" ht="12.75" hidden="false" customHeight="false" outlineLevel="0" collapsed="false">
      <c r="A6624" s="15" t="n">
        <v>9947</v>
      </c>
      <c r="B6624" s="16" t="n">
        <v>1</v>
      </c>
      <c r="C6624" s="16" t="n">
        <v>0</v>
      </c>
    </row>
    <row r="6625" customFormat="false" ht="12.75" hidden="false" customHeight="false" outlineLevel="0" collapsed="false">
      <c r="A6625" s="15" t="n">
        <v>9949</v>
      </c>
      <c r="B6625" s="16" t="n">
        <v>2</v>
      </c>
      <c r="C6625" s="16" t="n">
        <v>0</v>
      </c>
    </row>
    <row r="6626" customFormat="false" ht="12.75" hidden="false" customHeight="false" outlineLevel="0" collapsed="false">
      <c r="A6626" s="15" t="n">
        <v>9950</v>
      </c>
      <c r="B6626" s="16" t="n">
        <v>4</v>
      </c>
      <c r="C6626" s="16" t="n">
        <v>0</v>
      </c>
    </row>
    <row r="6627" customFormat="false" ht="12.75" hidden="false" customHeight="false" outlineLevel="0" collapsed="false">
      <c r="A6627" s="15" t="n">
        <v>99520</v>
      </c>
      <c r="B6627" s="16" t="n">
        <v>5</v>
      </c>
      <c r="C6627" s="16" t="n">
        <v>0</v>
      </c>
    </row>
    <row r="6628" customFormat="false" ht="12.75" hidden="false" customHeight="false" outlineLevel="0" collapsed="false">
      <c r="A6628" s="15" t="n">
        <v>99527</v>
      </c>
      <c r="B6628" s="16" t="n">
        <v>1</v>
      </c>
      <c r="C6628" s="16" t="n">
        <v>0</v>
      </c>
    </row>
    <row r="6629" customFormat="false" ht="12.75" hidden="false" customHeight="false" outlineLevel="0" collapsed="false">
      <c r="A6629" s="15" t="n">
        <v>99529</v>
      </c>
      <c r="B6629" s="16" t="n">
        <v>6</v>
      </c>
      <c r="C6629" s="16" t="n">
        <v>0</v>
      </c>
    </row>
    <row r="6630" customFormat="false" ht="12.75" hidden="false" customHeight="false" outlineLevel="0" collapsed="false">
      <c r="A6630" s="15" t="n">
        <v>9957</v>
      </c>
      <c r="B6630" s="16" t="n">
        <v>2</v>
      </c>
      <c r="C6630" s="16" t="n">
        <v>0</v>
      </c>
    </row>
    <row r="6631" customFormat="false" ht="12.75" hidden="false" customHeight="false" outlineLevel="0" collapsed="false">
      <c r="A6631" s="15" t="n">
        <v>99580</v>
      </c>
      <c r="B6631" s="16" t="n">
        <v>1</v>
      </c>
      <c r="C6631" s="16" t="n">
        <v>0</v>
      </c>
    </row>
    <row r="6632" customFormat="false" ht="12.75" hidden="false" customHeight="false" outlineLevel="0" collapsed="false">
      <c r="A6632" s="15" t="n">
        <v>99582</v>
      </c>
      <c r="B6632" s="16" t="n">
        <v>1</v>
      </c>
      <c r="C6632" s="16" t="n">
        <v>0</v>
      </c>
    </row>
    <row r="6633" customFormat="false" ht="12.75" hidden="false" customHeight="false" outlineLevel="0" collapsed="false">
      <c r="A6633" s="15" t="n">
        <v>99585</v>
      </c>
      <c r="B6633" s="16" t="n">
        <v>3</v>
      </c>
      <c r="C6633" s="16" t="n">
        <v>0</v>
      </c>
    </row>
    <row r="6634" customFormat="false" ht="12.75" hidden="false" customHeight="false" outlineLevel="0" collapsed="false">
      <c r="A6634" s="15" t="n">
        <v>99586</v>
      </c>
      <c r="B6634" s="16" t="n">
        <v>1</v>
      </c>
      <c r="C6634" s="16" t="n">
        <v>0</v>
      </c>
    </row>
    <row r="6635" customFormat="false" ht="12.75" hidden="false" customHeight="false" outlineLevel="0" collapsed="false">
      <c r="A6635" s="15" t="n">
        <v>99594</v>
      </c>
      <c r="B6635" s="16" t="n">
        <v>1</v>
      </c>
      <c r="C6635" s="16" t="n">
        <v>0</v>
      </c>
    </row>
    <row r="6636" customFormat="false" ht="12.75" hidden="false" customHeight="false" outlineLevel="0" collapsed="false">
      <c r="A6636" s="15" t="n">
        <v>99604</v>
      </c>
      <c r="B6636" s="16" t="n">
        <v>14</v>
      </c>
      <c r="C6636" s="16" t="n">
        <v>0</v>
      </c>
    </row>
    <row r="6637" customFormat="false" ht="12.75" hidden="false" customHeight="false" outlineLevel="0" collapsed="false">
      <c r="A6637" s="15" t="n">
        <v>99609</v>
      </c>
      <c r="B6637" s="16" t="n">
        <v>1</v>
      </c>
      <c r="C6637" s="16" t="n">
        <v>0</v>
      </c>
    </row>
    <row r="6638" customFormat="false" ht="12.75" hidden="false" customHeight="false" outlineLevel="0" collapsed="false">
      <c r="A6638" s="15" t="n">
        <v>99630</v>
      </c>
      <c r="B6638" s="16" t="n">
        <v>1</v>
      </c>
      <c r="C6638" s="16" t="n">
        <v>0</v>
      </c>
    </row>
    <row r="6639" customFormat="false" ht="12.75" hidden="false" customHeight="false" outlineLevel="0" collapsed="false">
      <c r="A6639" s="15" t="n">
        <v>99631</v>
      </c>
      <c r="B6639" s="16" t="n">
        <v>11</v>
      </c>
      <c r="C6639" s="16" t="n">
        <v>0</v>
      </c>
    </row>
    <row r="6640" customFormat="false" ht="12.75" hidden="false" customHeight="false" outlineLevel="0" collapsed="false">
      <c r="A6640" s="15" t="n">
        <v>99639</v>
      </c>
      <c r="B6640" s="16" t="n">
        <v>11</v>
      </c>
      <c r="C6640" s="16" t="n">
        <v>0</v>
      </c>
    </row>
    <row r="6641" customFormat="false" ht="12.75" hidden="false" customHeight="false" outlineLevel="0" collapsed="false">
      <c r="A6641" s="15" t="n">
        <v>99651</v>
      </c>
      <c r="B6641" s="16" t="n">
        <v>1</v>
      </c>
      <c r="C6641" s="16" t="n">
        <v>0</v>
      </c>
    </row>
    <row r="6642" customFormat="false" ht="12.75" hidden="false" customHeight="false" outlineLevel="0" collapsed="false">
      <c r="A6642" s="15" t="n">
        <v>99652</v>
      </c>
      <c r="B6642" s="16" t="n">
        <v>39</v>
      </c>
      <c r="C6642" s="16" t="n">
        <v>0</v>
      </c>
    </row>
    <row r="6643" customFormat="false" ht="12.75" hidden="false" customHeight="false" outlineLevel="0" collapsed="false">
      <c r="A6643" s="15" t="n">
        <v>99653</v>
      </c>
      <c r="B6643" s="16" t="n">
        <v>1</v>
      </c>
      <c r="C6643" s="16" t="n">
        <v>0</v>
      </c>
    </row>
    <row r="6644" customFormat="false" ht="12.75" hidden="false" customHeight="false" outlineLevel="0" collapsed="false">
      <c r="A6644" s="15" t="n">
        <v>99656</v>
      </c>
      <c r="B6644" s="16" t="n">
        <v>3</v>
      </c>
      <c r="C6644" s="16" t="n">
        <v>0</v>
      </c>
    </row>
    <row r="6645" customFormat="false" ht="12.75" hidden="false" customHeight="false" outlineLevel="0" collapsed="false">
      <c r="A6645" s="15" t="n">
        <v>99657</v>
      </c>
      <c r="B6645" s="16" t="n">
        <v>1</v>
      </c>
      <c r="C6645" s="16" t="n">
        <v>0</v>
      </c>
    </row>
    <row r="6646" customFormat="false" ht="12.75" hidden="false" customHeight="false" outlineLevel="0" collapsed="false">
      <c r="A6646" s="15" t="n">
        <v>99665</v>
      </c>
      <c r="B6646" s="16" t="n">
        <v>8</v>
      </c>
      <c r="C6646" s="16" t="n">
        <v>0</v>
      </c>
    </row>
    <row r="6647" customFormat="false" ht="12.75" hidden="false" customHeight="false" outlineLevel="0" collapsed="false">
      <c r="A6647" s="15" t="n">
        <v>99671</v>
      </c>
      <c r="B6647" s="16" t="n">
        <v>10</v>
      </c>
      <c r="C6647" s="16" t="n">
        <v>0</v>
      </c>
    </row>
    <row r="6648" customFormat="false" ht="12.75" hidden="false" customHeight="false" outlineLevel="0" collapsed="false">
      <c r="A6648" s="15" t="n">
        <v>99675</v>
      </c>
      <c r="B6648" s="16" t="n">
        <v>7</v>
      </c>
      <c r="C6648" s="16" t="n">
        <v>0</v>
      </c>
    </row>
    <row r="6649" customFormat="false" ht="12.75" hidden="false" customHeight="false" outlineLevel="0" collapsed="false">
      <c r="A6649" s="15" t="n">
        <v>99676</v>
      </c>
      <c r="B6649" s="16" t="n">
        <v>11</v>
      </c>
      <c r="C6649" s="16" t="n">
        <v>0</v>
      </c>
    </row>
    <row r="6650" customFormat="false" ht="12.75" hidden="false" customHeight="false" outlineLevel="0" collapsed="false">
      <c r="A6650" s="15" t="n">
        <v>99679</v>
      </c>
      <c r="B6650" s="16" t="n">
        <v>23</v>
      </c>
      <c r="C6650" s="16" t="n">
        <v>0</v>
      </c>
    </row>
    <row r="6651" customFormat="false" ht="12.75" hidden="false" customHeight="false" outlineLevel="0" collapsed="false">
      <c r="A6651" s="15" t="n">
        <v>99681</v>
      </c>
      <c r="B6651" s="16" t="n">
        <v>20</v>
      </c>
      <c r="C6651" s="16" t="n">
        <v>0</v>
      </c>
    </row>
    <row r="6652" customFormat="false" ht="12.75" hidden="false" customHeight="false" outlineLevel="0" collapsed="false">
      <c r="A6652" s="15" t="n">
        <v>99685</v>
      </c>
      <c r="B6652" s="16" t="n">
        <v>8</v>
      </c>
      <c r="C6652" s="16" t="n">
        <v>0</v>
      </c>
    </row>
    <row r="6653" customFormat="false" ht="12.75" hidden="false" customHeight="false" outlineLevel="0" collapsed="false">
      <c r="A6653" s="15" t="n">
        <v>99686</v>
      </c>
      <c r="B6653" s="16" t="n">
        <v>1</v>
      </c>
      <c r="C6653" s="16" t="n">
        <v>0</v>
      </c>
    </row>
    <row r="6654" customFormat="false" ht="12.75" hidden="false" customHeight="false" outlineLevel="0" collapsed="false">
      <c r="A6654" s="15" t="n">
        <v>99689</v>
      </c>
      <c r="B6654" s="16" t="n">
        <v>2</v>
      </c>
      <c r="C6654" s="16" t="n">
        <v>0</v>
      </c>
    </row>
    <row r="6655" customFormat="false" ht="12.75" hidden="false" customHeight="false" outlineLevel="0" collapsed="false">
      <c r="A6655" s="15" t="n">
        <v>99692</v>
      </c>
      <c r="B6655" s="16" t="n">
        <v>2</v>
      </c>
      <c r="C6655" s="16" t="n">
        <v>0</v>
      </c>
    </row>
    <row r="6656" customFormat="false" ht="12.75" hidden="false" customHeight="false" outlineLevel="0" collapsed="false">
      <c r="A6656" s="15" t="n">
        <v>99696</v>
      </c>
      <c r="B6656" s="16" t="n">
        <v>1</v>
      </c>
      <c r="C6656" s="16" t="n">
        <v>0</v>
      </c>
    </row>
    <row r="6657" customFormat="false" ht="12.75" hidden="false" customHeight="false" outlineLevel="0" collapsed="false">
      <c r="A6657" s="15" t="n">
        <v>99709</v>
      </c>
      <c r="B6657" s="16" t="n">
        <v>12</v>
      </c>
      <c r="C6657" s="16" t="n">
        <v>0</v>
      </c>
    </row>
    <row r="6658" customFormat="false" ht="12.75" hidden="false" customHeight="false" outlineLevel="0" collapsed="false">
      <c r="A6658" s="15" t="n">
        <v>9980</v>
      </c>
      <c r="B6658" s="16" t="n">
        <v>1</v>
      </c>
      <c r="C6658" s="16" t="n">
        <v>0</v>
      </c>
    </row>
    <row r="6659" customFormat="false" ht="12.75" hidden="false" customHeight="false" outlineLevel="0" collapsed="false">
      <c r="A6659" s="15" t="n">
        <v>99882</v>
      </c>
      <c r="B6659" s="16" t="n">
        <v>1</v>
      </c>
      <c r="C6659" s="16" t="n">
        <v>0</v>
      </c>
    </row>
    <row r="6660" customFormat="false" ht="12.75" hidden="false" customHeight="false" outlineLevel="0" collapsed="false">
      <c r="A6660" s="15" t="n">
        <v>99889</v>
      </c>
      <c r="B6660" s="16" t="n">
        <v>75</v>
      </c>
      <c r="C6660" s="16" t="n">
        <v>0</v>
      </c>
    </row>
    <row r="6661" customFormat="false" ht="12.75" hidden="false" customHeight="false" outlineLevel="0" collapsed="false">
      <c r="A6661" s="15" t="n">
        <v>9990</v>
      </c>
      <c r="B6661" s="16" t="n">
        <v>1</v>
      </c>
      <c r="C6661" s="16" t="n">
        <v>0</v>
      </c>
    </row>
    <row r="6662" customFormat="false" ht="12.75" hidden="false" customHeight="false" outlineLevel="0" collapsed="false">
      <c r="A6662" s="15" t="n">
        <v>9998</v>
      </c>
      <c r="B6662" s="16" t="n">
        <v>3</v>
      </c>
      <c r="C6662" s="16" t="n">
        <v>0</v>
      </c>
    </row>
    <row r="6663" customFormat="false" ht="12.75" hidden="false" customHeight="false" outlineLevel="0" collapsed="false">
      <c r="A6663" s="15" t="s">
        <v>243</v>
      </c>
      <c r="B6663" s="16" t="n">
        <v>1</v>
      </c>
      <c r="C6663" s="16" t="n">
        <v>0</v>
      </c>
    </row>
    <row r="6664" customFormat="false" ht="12.75" hidden="false" customHeight="false" outlineLevel="0" collapsed="false">
      <c r="A6664" s="15" t="s">
        <v>244</v>
      </c>
      <c r="B6664" s="16" t="n">
        <v>2</v>
      </c>
      <c r="C6664" s="16" t="n">
        <v>0</v>
      </c>
    </row>
    <row r="6665" customFormat="false" ht="12.75" hidden="false" customHeight="false" outlineLevel="0" collapsed="false">
      <c r="A6665" s="15" t="s">
        <v>245</v>
      </c>
      <c r="B6665" s="16" t="n">
        <v>1</v>
      </c>
      <c r="C6665" s="16" t="n">
        <v>0</v>
      </c>
    </row>
    <row r="6666" customFormat="false" ht="12.75" hidden="false" customHeight="false" outlineLevel="0" collapsed="false">
      <c r="A6666" s="15" t="s">
        <v>246</v>
      </c>
      <c r="B6666" s="16" t="n">
        <v>1</v>
      </c>
      <c r="C6666" s="16" t="n">
        <v>0</v>
      </c>
    </row>
    <row r="6667" customFormat="false" ht="12.75" hidden="false" customHeight="false" outlineLevel="0" collapsed="false">
      <c r="A6667" s="15" t="s">
        <v>247</v>
      </c>
      <c r="B6667" s="16" t="n">
        <v>1</v>
      </c>
      <c r="C6667" s="16" t="n">
        <v>0</v>
      </c>
    </row>
    <row r="6668" customFormat="false" ht="12.75" hidden="false" customHeight="false" outlineLevel="0" collapsed="false">
      <c r="A6668" s="15" t="s">
        <v>248</v>
      </c>
      <c r="B6668" s="16" t="n">
        <v>1</v>
      </c>
      <c r="C6668" s="16" t="n">
        <v>0</v>
      </c>
    </row>
    <row r="6669" customFormat="false" ht="12.75" hidden="false" customHeight="false" outlineLevel="0" collapsed="false">
      <c r="A6669" s="15" t="s">
        <v>249</v>
      </c>
      <c r="B6669" s="16" t="n">
        <v>1</v>
      </c>
      <c r="C6669" s="16" t="n">
        <v>0</v>
      </c>
    </row>
    <row r="6670" customFormat="false" ht="12.75" hidden="false" customHeight="false" outlineLevel="0" collapsed="false">
      <c r="A6670" s="15" t="s">
        <v>250</v>
      </c>
      <c r="B6670" s="16" t="n">
        <v>2</v>
      </c>
      <c r="C6670" s="16" t="n">
        <v>0</v>
      </c>
    </row>
    <row r="6671" customFormat="false" ht="12.75" hidden="false" customHeight="false" outlineLevel="0" collapsed="false">
      <c r="A6671" s="15" t="s">
        <v>251</v>
      </c>
      <c r="B6671" s="16" t="n">
        <v>1</v>
      </c>
      <c r="C6671" s="16" t="n">
        <v>0</v>
      </c>
    </row>
    <row r="6672" customFormat="false" ht="12.75" hidden="false" customHeight="false" outlineLevel="0" collapsed="false">
      <c r="A6672" s="15" t="s">
        <v>252</v>
      </c>
      <c r="B6672" s="16" t="n">
        <v>3</v>
      </c>
      <c r="C6672" s="16" t="n">
        <v>0</v>
      </c>
    </row>
    <row r="6673" customFormat="false" ht="12.75" hidden="false" customHeight="false" outlineLevel="0" collapsed="false">
      <c r="A6673" s="15" t="s">
        <v>253</v>
      </c>
      <c r="B6673" s="16" t="n">
        <v>3</v>
      </c>
      <c r="C6673" s="16" t="n">
        <v>0</v>
      </c>
    </row>
    <row r="6674" customFormat="false" ht="12.75" hidden="false" customHeight="false" outlineLevel="0" collapsed="false">
      <c r="A6674" s="15" t="s">
        <v>254</v>
      </c>
      <c r="B6674" s="16" t="n">
        <v>1</v>
      </c>
      <c r="C6674" s="16" t="n">
        <v>0</v>
      </c>
    </row>
    <row r="6675" customFormat="false" ht="12.75" hidden="false" customHeight="false" outlineLevel="0" collapsed="false">
      <c r="A6675" s="15" t="s">
        <v>255</v>
      </c>
      <c r="B6675" s="16" t="n">
        <v>1</v>
      </c>
      <c r="C6675" s="16" t="n">
        <v>0</v>
      </c>
    </row>
    <row r="6676" customFormat="false" ht="12.75" hidden="false" customHeight="false" outlineLevel="0" collapsed="false">
      <c r="A6676" s="15" t="s">
        <v>256</v>
      </c>
      <c r="B6676" s="16" t="n">
        <v>1</v>
      </c>
      <c r="C6676" s="16" t="n">
        <v>0</v>
      </c>
    </row>
    <row r="6677" customFormat="false" ht="12.75" hidden="false" customHeight="false" outlineLevel="0" collapsed="false">
      <c r="A6677" s="15" t="s">
        <v>257</v>
      </c>
      <c r="B6677" s="16" t="n">
        <v>1</v>
      </c>
      <c r="C6677" s="16" t="n">
        <v>0</v>
      </c>
    </row>
    <row r="6678" customFormat="false" ht="12.75" hidden="false" customHeight="false" outlineLevel="0" collapsed="false">
      <c r="A6678" s="15" t="s">
        <v>258</v>
      </c>
      <c r="B6678" s="16" t="n">
        <v>1</v>
      </c>
      <c r="C6678" s="16" t="n">
        <v>0</v>
      </c>
    </row>
    <row r="6679" customFormat="false" ht="12.75" hidden="false" customHeight="false" outlineLevel="0" collapsed="false">
      <c r="A6679" s="15" t="s">
        <v>259</v>
      </c>
      <c r="B6679" s="16" t="n">
        <v>1</v>
      </c>
      <c r="C6679" s="16" t="n">
        <v>0</v>
      </c>
    </row>
    <row r="6680" customFormat="false" ht="12.75" hidden="false" customHeight="false" outlineLevel="0" collapsed="false">
      <c r="A6680" s="15" t="s">
        <v>260</v>
      </c>
      <c r="B6680" s="16" t="n">
        <v>4</v>
      </c>
      <c r="C6680" s="16" t="n">
        <v>0</v>
      </c>
    </row>
    <row r="6681" customFormat="false" ht="12.75" hidden="false" customHeight="false" outlineLevel="0" collapsed="false">
      <c r="A6681" s="15" t="s">
        <v>261</v>
      </c>
      <c r="B6681" s="16" t="n">
        <v>2</v>
      </c>
      <c r="C6681" s="16" t="n">
        <v>0</v>
      </c>
    </row>
    <row r="6682" customFormat="false" ht="12.75" hidden="false" customHeight="false" outlineLevel="0" collapsed="false">
      <c r="A6682" s="15" t="s">
        <v>262</v>
      </c>
      <c r="B6682" s="16" t="n">
        <v>1</v>
      </c>
      <c r="C6682" s="16" t="n">
        <v>0</v>
      </c>
    </row>
    <row r="6683" customFormat="false" ht="12.75" hidden="false" customHeight="false" outlineLevel="0" collapsed="false">
      <c r="A6683" s="15" t="s">
        <v>263</v>
      </c>
      <c r="B6683" s="16" t="n">
        <v>1</v>
      </c>
      <c r="C6683" s="16" t="n">
        <v>0</v>
      </c>
    </row>
    <row r="6684" customFormat="false" ht="12.75" hidden="false" customHeight="false" outlineLevel="0" collapsed="false">
      <c r="A6684" s="15" t="s">
        <v>264</v>
      </c>
      <c r="B6684" s="16" t="n">
        <v>1</v>
      </c>
      <c r="C6684" s="16" t="n">
        <v>0</v>
      </c>
    </row>
    <row r="6685" customFormat="false" ht="12.75" hidden="false" customHeight="false" outlineLevel="0" collapsed="false">
      <c r="A6685" s="15" t="s">
        <v>265</v>
      </c>
      <c r="B6685" s="16" t="n">
        <v>3</v>
      </c>
      <c r="C6685" s="16" t="n">
        <v>0</v>
      </c>
    </row>
    <row r="6686" customFormat="false" ht="12.75" hidden="false" customHeight="false" outlineLevel="0" collapsed="false">
      <c r="A6686" s="15" t="s">
        <v>266</v>
      </c>
      <c r="B6686" s="16" t="n">
        <v>1</v>
      </c>
      <c r="C6686" s="16" t="n">
        <v>0</v>
      </c>
    </row>
    <row r="6687" customFormat="false" ht="12.75" hidden="false" customHeight="false" outlineLevel="0" collapsed="false">
      <c r="A6687" s="15" t="s">
        <v>267</v>
      </c>
      <c r="B6687" s="16" t="n">
        <v>1</v>
      </c>
      <c r="C6687" s="16" t="n">
        <v>0</v>
      </c>
    </row>
    <row r="6688" customFormat="false" ht="12.75" hidden="false" customHeight="false" outlineLevel="0" collapsed="false">
      <c r="A6688" s="15" t="s">
        <v>268</v>
      </c>
      <c r="B6688" s="16" t="n">
        <v>4</v>
      </c>
      <c r="C6688" s="16" t="n">
        <v>0</v>
      </c>
    </row>
    <row r="6689" customFormat="false" ht="12.75" hidden="false" customHeight="false" outlineLevel="0" collapsed="false">
      <c r="A6689" s="15" t="s">
        <v>269</v>
      </c>
      <c r="B6689" s="16" t="n">
        <v>1</v>
      </c>
      <c r="C6689" s="16" t="n">
        <v>0</v>
      </c>
    </row>
    <row r="6690" customFormat="false" ht="12.75" hidden="false" customHeight="false" outlineLevel="0" collapsed="false">
      <c r="A6690" s="15" t="s">
        <v>270</v>
      </c>
      <c r="B6690" s="16" t="n">
        <v>1</v>
      </c>
      <c r="C6690" s="16" t="n">
        <v>0</v>
      </c>
    </row>
    <row r="6691" customFormat="false" ht="12.75" hidden="false" customHeight="false" outlineLevel="0" collapsed="false">
      <c r="A6691" s="15" t="s">
        <v>271</v>
      </c>
      <c r="B6691" s="16" t="n">
        <v>1</v>
      </c>
      <c r="C6691" s="16" t="n">
        <v>0</v>
      </c>
    </row>
    <row r="6692" customFormat="false" ht="12.75" hidden="false" customHeight="false" outlineLevel="0" collapsed="false">
      <c r="A6692" s="15" t="s">
        <v>272</v>
      </c>
      <c r="B6692" s="16" t="n">
        <v>2</v>
      </c>
      <c r="C6692" s="16" t="n">
        <v>0</v>
      </c>
    </row>
    <row r="6693" customFormat="false" ht="12.75" hidden="false" customHeight="false" outlineLevel="0" collapsed="false">
      <c r="A6693" s="15" t="s">
        <v>273</v>
      </c>
      <c r="B6693" s="16" t="n">
        <v>8</v>
      </c>
      <c r="C6693" s="16" t="n">
        <v>0</v>
      </c>
    </row>
    <row r="6694" customFormat="false" ht="12.75" hidden="false" customHeight="false" outlineLevel="0" collapsed="false">
      <c r="A6694" s="15" t="s">
        <v>274</v>
      </c>
      <c r="B6694" s="16" t="n">
        <v>3</v>
      </c>
      <c r="C6694" s="16" t="n">
        <v>0</v>
      </c>
    </row>
    <row r="6695" customFormat="false" ht="12.75" hidden="false" customHeight="false" outlineLevel="0" collapsed="false">
      <c r="A6695" s="15" t="s">
        <v>275</v>
      </c>
      <c r="B6695" s="16" t="n">
        <v>3</v>
      </c>
      <c r="C6695" s="16" t="n">
        <v>0</v>
      </c>
    </row>
    <row r="6696" customFormat="false" ht="12.75" hidden="false" customHeight="false" outlineLevel="0" collapsed="false">
      <c r="A6696" s="15" t="s">
        <v>276</v>
      </c>
      <c r="B6696" s="16" t="n">
        <v>8</v>
      </c>
      <c r="C6696" s="16" t="n">
        <v>0</v>
      </c>
    </row>
    <row r="6697" customFormat="false" ht="12.75" hidden="false" customHeight="false" outlineLevel="0" collapsed="false">
      <c r="A6697" s="15" t="s">
        <v>277</v>
      </c>
      <c r="B6697" s="16" t="n">
        <v>6</v>
      </c>
      <c r="C6697" s="16" t="n">
        <v>0</v>
      </c>
    </row>
    <row r="6698" customFormat="false" ht="12.75" hidden="false" customHeight="false" outlineLevel="0" collapsed="false">
      <c r="A6698" s="15" t="s">
        <v>278</v>
      </c>
      <c r="B6698" s="16" t="n">
        <v>1</v>
      </c>
      <c r="C6698" s="16" t="n">
        <v>0</v>
      </c>
    </row>
    <row r="6699" customFormat="false" ht="12.75" hidden="false" customHeight="false" outlineLevel="0" collapsed="false">
      <c r="A6699" s="15" t="s">
        <v>279</v>
      </c>
      <c r="B6699" s="16" t="n">
        <v>3</v>
      </c>
      <c r="C6699" s="16" t="n">
        <v>0</v>
      </c>
    </row>
    <row r="6700" customFormat="false" ht="12.75" hidden="false" customHeight="false" outlineLevel="0" collapsed="false">
      <c r="A6700" s="15" t="s">
        <v>280</v>
      </c>
      <c r="B6700" s="16" t="n">
        <v>3</v>
      </c>
      <c r="C6700" s="16" t="n">
        <v>0</v>
      </c>
    </row>
    <row r="6701" customFormat="false" ht="12.75" hidden="false" customHeight="false" outlineLevel="0" collapsed="false">
      <c r="A6701" s="15" t="s">
        <v>281</v>
      </c>
      <c r="B6701" s="16" t="n">
        <v>1</v>
      </c>
      <c r="C6701" s="16" t="n">
        <v>0</v>
      </c>
    </row>
    <row r="6702" customFormat="false" ht="12.75" hidden="false" customHeight="false" outlineLevel="0" collapsed="false">
      <c r="A6702" s="15" t="s">
        <v>282</v>
      </c>
      <c r="B6702" s="16" t="n">
        <v>3</v>
      </c>
      <c r="C6702" s="16" t="n">
        <v>0</v>
      </c>
    </row>
    <row r="6703" customFormat="false" ht="12.75" hidden="false" customHeight="false" outlineLevel="0" collapsed="false">
      <c r="A6703" s="15" t="s">
        <v>283</v>
      </c>
      <c r="B6703" s="16" t="n">
        <v>1</v>
      </c>
      <c r="C6703" s="16" t="n">
        <v>0</v>
      </c>
    </row>
    <row r="6704" customFormat="false" ht="12.75" hidden="false" customHeight="false" outlineLevel="0" collapsed="false">
      <c r="A6704" s="15" t="s">
        <v>284</v>
      </c>
      <c r="B6704" s="16" t="n">
        <v>2</v>
      </c>
      <c r="C6704" s="16" t="n">
        <v>0</v>
      </c>
    </row>
    <row r="6705" customFormat="false" ht="12.75" hidden="false" customHeight="false" outlineLevel="0" collapsed="false">
      <c r="A6705" s="15" t="s">
        <v>285</v>
      </c>
      <c r="B6705" s="16" t="n">
        <v>1</v>
      </c>
      <c r="C6705" s="16" t="n">
        <v>0</v>
      </c>
    </row>
    <row r="6706" customFormat="false" ht="12.75" hidden="false" customHeight="false" outlineLevel="0" collapsed="false">
      <c r="A6706" s="15" t="s">
        <v>286</v>
      </c>
      <c r="B6706" s="16" t="n">
        <v>5</v>
      </c>
      <c r="C6706" s="16" t="n">
        <v>0</v>
      </c>
    </row>
    <row r="6707" customFormat="false" ht="12.75" hidden="false" customHeight="false" outlineLevel="0" collapsed="false">
      <c r="A6707" s="15" t="s">
        <v>287</v>
      </c>
      <c r="B6707" s="16" t="n">
        <v>1</v>
      </c>
      <c r="C6707" s="16" t="n">
        <v>0</v>
      </c>
    </row>
    <row r="6708" customFormat="false" ht="12.75" hidden="false" customHeight="false" outlineLevel="0" collapsed="false">
      <c r="A6708" s="15" t="s">
        <v>288</v>
      </c>
      <c r="B6708" s="16" t="n">
        <v>1</v>
      </c>
      <c r="C6708" s="16" t="n">
        <v>0</v>
      </c>
    </row>
    <row r="6709" customFormat="false" ht="12.75" hidden="false" customHeight="false" outlineLevel="0" collapsed="false">
      <c r="A6709" s="15" t="s">
        <v>289</v>
      </c>
      <c r="B6709" s="16" t="n">
        <v>2</v>
      </c>
      <c r="C6709" s="16" t="n">
        <v>0</v>
      </c>
    </row>
    <row r="6710" customFormat="false" ht="12.75" hidden="false" customHeight="false" outlineLevel="0" collapsed="false">
      <c r="A6710" s="15" t="s">
        <v>290</v>
      </c>
      <c r="B6710" s="16" t="n">
        <v>1</v>
      </c>
      <c r="C6710" s="16" t="n">
        <v>0</v>
      </c>
    </row>
    <row r="6711" customFormat="false" ht="12.75" hidden="false" customHeight="false" outlineLevel="0" collapsed="false">
      <c r="A6711" s="15" t="s">
        <v>291</v>
      </c>
      <c r="B6711" s="16" t="n">
        <v>1</v>
      </c>
      <c r="C6711" s="16" t="n">
        <v>0</v>
      </c>
    </row>
    <row r="6712" customFormat="false" ht="12.75" hidden="false" customHeight="false" outlineLevel="0" collapsed="false">
      <c r="A6712" s="15" t="s">
        <v>292</v>
      </c>
      <c r="B6712" s="16" t="n">
        <v>1</v>
      </c>
      <c r="C6712" s="16" t="n">
        <v>0</v>
      </c>
    </row>
    <row r="6713" customFormat="false" ht="12.75" hidden="false" customHeight="false" outlineLevel="0" collapsed="false">
      <c r="A6713" s="15" t="s">
        <v>293</v>
      </c>
      <c r="B6713" s="16" t="n">
        <v>1</v>
      </c>
      <c r="C6713" s="16" t="n">
        <v>0</v>
      </c>
    </row>
    <row r="6714" customFormat="false" ht="12.75" hidden="false" customHeight="false" outlineLevel="0" collapsed="false">
      <c r="A6714" s="15" t="s">
        <v>294</v>
      </c>
      <c r="B6714" s="16" t="n">
        <v>2</v>
      </c>
      <c r="C6714" s="16" t="n">
        <v>0</v>
      </c>
    </row>
    <row r="6715" customFormat="false" ht="12.75" hidden="false" customHeight="false" outlineLevel="0" collapsed="false">
      <c r="A6715" s="15" t="s">
        <v>295</v>
      </c>
      <c r="B6715" s="16" t="n">
        <v>2</v>
      </c>
      <c r="C6715" s="16" t="n">
        <v>0</v>
      </c>
    </row>
    <row r="6716" customFormat="false" ht="12.75" hidden="false" customHeight="false" outlineLevel="0" collapsed="false">
      <c r="A6716" s="15" t="s">
        <v>296</v>
      </c>
      <c r="B6716" s="16" t="n">
        <v>3</v>
      </c>
      <c r="C6716" s="16" t="n">
        <v>0</v>
      </c>
    </row>
    <row r="6717" customFormat="false" ht="12.75" hidden="false" customHeight="false" outlineLevel="0" collapsed="false">
      <c r="A6717" s="15" t="s">
        <v>297</v>
      </c>
      <c r="B6717" s="16" t="n">
        <v>1</v>
      </c>
      <c r="C6717" s="16" t="n">
        <v>0</v>
      </c>
    </row>
    <row r="6718" customFormat="false" ht="12.75" hidden="false" customHeight="false" outlineLevel="0" collapsed="false">
      <c r="A6718" s="15" t="s">
        <v>298</v>
      </c>
      <c r="B6718" s="16" t="n">
        <v>1</v>
      </c>
      <c r="C6718" s="16" t="n">
        <v>0</v>
      </c>
    </row>
    <row r="6719" customFormat="false" ht="12.75" hidden="false" customHeight="false" outlineLevel="0" collapsed="false">
      <c r="A6719" s="15" t="s">
        <v>299</v>
      </c>
      <c r="B6719" s="16" t="n">
        <v>2</v>
      </c>
      <c r="C6719" s="16" t="n">
        <v>0</v>
      </c>
    </row>
    <row r="6720" customFormat="false" ht="12.75" hidden="false" customHeight="false" outlineLevel="0" collapsed="false">
      <c r="A6720" s="15" t="s">
        <v>300</v>
      </c>
      <c r="B6720" s="16" t="n">
        <v>4</v>
      </c>
      <c r="C6720" s="16" t="n">
        <v>0</v>
      </c>
    </row>
    <row r="6721" customFormat="false" ht="12.75" hidden="false" customHeight="false" outlineLevel="0" collapsed="false">
      <c r="A6721" s="15" t="s">
        <v>301</v>
      </c>
      <c r="B6721" s="16" t="n">
        <v>1</v>
      </c>
      <c r="C6721" s="16" t="n">
        <v>0</v>
      </c>
    </row>
    <row r="6722" customFormat="false" ht="12.75" hidden="false" customHeight="false" outlineLevel="0" collapsed="false">
      <c r="A6722" s="15" t="s">
        <v>302</v>
      </c>
      <c r="B6722" s="16" t="n">
        <v>2</v>
      </c>
      <c r="C6722" s="16" t="n">
        <v>0</v>
      </c>
    </row>
    <row r="6723" customFormat="false" ht="12.75" hidden="false" customHeight="false" outlineLevel="0" collapsed="false">
      <c r="A6723" s="15" t="s">
        <v>303</v>
      </c>
      <c r="B6723" s="16" t="n">
        <v>2</v>
      </c>
      <c r="C6723" s="16" t="n">
        <v>0</v>
      </c>
    </row>
    <row r="6724" customFormat="false" ht="12.75" hidden="false" customHeight="false" outlineLevel="0" collapsed="false">
      <c r="A6724" s="15" t="s">
        <v>304</v>
      </c>
      <c r="B6724" s="16" t="n">
        <v>1</v>
      </c>
      <c r="C6724" s="16" t="n">
        <v>0</v>
      </c>
    </row>
    <row r="6725" customFormat="false" ht="12.75" hidden="false" customHeight="false" outlineLevel="0" collapsed="false">
      <c r="A6725" s="15" t="s">
        <v>305</v>
      </c>
      <c r="B6725" s="16" t="n">
        <v>2</v>
      </c>
      <c r="C6725" s="16" t="n">
        <v>0</v>
      </c>
    </row>
    <row r="6726" customFormat="false" ht="12.75" hidden="false" customHeight="false" outlineLevel="0" collapsed="false">
      <c r="A6726" s="15" t="s">
        <v>306</v>
      </c>
      <c r="B6726" s="16" t="n">
        <v>2</v>
      </c>
      <c r="C6726" s="16" t="n">
        <v>0</v>
      </c>
    </row>
    <row r="6727" customFormat="false" ht="12.75" hidden="false" customHeight="false" outlineLevel="0" collapsed="false">
      <c r="A6727" s="15" t="s">
        <v>307</v>
      </c>
      <c r="B6727" s="16" t="n">
        <v>1</v>
      </c>
      <c r="C6727" s="16" t="n">
        <v>0</v>
      </c>
    </row>
    <row r="6728" customFormat="false" ht="12.75" hidden="false" customHeight="false" outlineLevel="0" collapsed="false">
      <c r="A6728" s="15" t="s">
        <v>308</v>
      </c>
      <c r="B6728" s="16" t="n">
        <v>2</v>
      </c>
      <c r="C6728" s="16" t="n">
        <v>0</v>
      </c>
    </row>
    <row r="6729" customFormat="false" ht="12.75" hidden="false" customHeight="false" outlineLevel="0" collapsed="false">
      <c r="A6729" s="15" t="s">
        <v>309</v>
      </c>
      <c r="B6729" s="16" t="n">
        <v>1</v>
      </c>
      <c r="C6729" s="16" t="n">
        <v>0</v>
      </c>
    </row>
    <row r="6730" customFormat="false" ht="12.75" hidden="false" customHeight="false" outlineLevel="0" collapsed="false">
      <c r="A6730" s="15" t="s">
        <v>310</v>
      </c>
      <c r="B6730" s="16" t="n">
        <v>1</v>
      </c>
      <c r="C6730" s="16" t="n">
        <v>0</v>
      </c>
    </row>
    <row r="6731" customFormat="false" ht="12.75" hidden="false" customHeight="false" outlineLevel="0" collapsed="false">
      <c r="A6731" s="15" t="s">
        <v>311</v>
      </c>
      <c r="B6731" s="16" t="n">
        <v>1</v>
      </c>
      <c r="C6731" s="16" t="n">
        <v>0</v>
      </c>
    </row>
    <row r="6732" customFormat="false" ht="12.75" hidden="false" customHeight="false" outlineLevel="0" collapsed="false">
      <c r="A6732" s="15" t="s">
        <v>312</v>
      </c>
      <c r="B6732" s="16" t="n">
        <v>1</v>
      </c>
      <c r="C6732" s="16" t="n">
        <v>0</v>
      </c>
    </row>
    <row r="6733" customFormat="false" ht="12.75" hidden="false" customHeight="false" outlineLevel="0" collapsed="false">
      <c r="A6733" s="15" t="s">
        <v>313</v>
      </c>
      <c r="B6733" s="16" t="n">
        <v>1</v>
      </c>
      <c r="C6733" s="16" t="n">
        <v>0</v>
      </c>
    </row>
    <row r="6734" customFormat="false" ht="12.75" hidden="false" customHeight="false" outlineLevel="0" collapsed="false">
      <c r="A6734" s="15" t="s">
        <v>314</v>
      </c>
      <c r="B6734" s="16" t="n">
        <v>1</v>
      </c>
      <c r="C6734" s="16" t="n">
        <v>0</v>
      </c>
    </row>
    <row r="6735" customFormat="false" ht="12.75" hidden="false" customHeight="false" outlineLevel="0" collapsed="false">
      <c r="A6735" s="15" t="s">
        <v>315</v>
      </c>
      <c r="B6735" s="16" t="n">
        <v>1</v>
      </c>
      <c r="C6735" s="16" t="n">
        <v>0</v>
      </c>
    </row>
    <row r="6736" customFormat="false" ht="12.75" hidden="false" customHeight="false" outlineLevel="0" collapsed="false">
      <c r="A6736" s="15" t="s">
        <v>316</v>
      </c>
      <c r="B6736" s="16" t="n">
        <v>1</v>
      </c>
      <c r="C6736" s="16" t="n">
        <v>0</v>
      </c>
    </row>
    <row r="6737" customFormat="false" ht="12.75" hidden="false" customHeight="false" outlineLevel="0" collapsed="false">
      <c r="A6737" s="15" t="s">
        <v>317</v>
      </c>
      <c r="B6737" s="16" t="n">
        <v>1</v>
      </c>
      <c r="C6737" s="16" t="n">
        <v>0</v>
      </c>
    </row>
    <row r="6738" customFormat="false" ht="12.75" hidden="false" customHeight="false" outlineLevel="0" collapsed="false">
      <c r="A6738" s="15" t="s">
        <v>318</v>
      </c>
      <c r="B6738" s="16" t="n">
        <v>2</v>
      </c>
      <c r="C6738" s="16" t="n">
        <v>0</v>
      </c>
    </row>
    <row r="6739" customFormat="false" ht="12.75" hidden="false" customHeight="false" outlineLevel="0" collapsed="false">
      <c r="A6739" s="15" t="s">
        <v>319</v>
      </c>
      <c r="B6739" s="16" t="n">
        <v>4</v>
      </c>
      <c r="C6739" s="16" t="n">
        <v>0</v>
      </c>
    </row>
    <row r="6740" customFormat="false" ht="12.75" hidden="false" customHeight="false" outlineLevel="0" collapsed="false">
      <c r="A6740" s="15" t="s">
        <v>320</v>
      </c>
      <c r="B6740" s="16" t="n">
        <v>1</v>
      </c>
      <c r="C6740" s="16" t="n">
        <v>0</v>
      </c>
    </row>
    <row r="6741" customFormat="false" ht="12.75" hidden="false" customHeight="false" outlineLevel="0" collapsed="false">
      <c r="A6741" s="15" t="s">
        <v>321</v>
      </c>
      <c r="B6741" s="16" t="n">
        <v>1</v>
      </c>
      <c r="C6741" s="16" t="n">
        <v>0</v>
      </c>
    </row>
    <row r="6742" customFormat="false" ht="12.75" hidden="false" customHeight="false" outlineLevel="0" collapsed="false">
      <c r="A6742" s="15" t="s">
        <v>322</v>
      </c>
      <c r="B6742" s="16" t="n">
        <v>2</v>
      </c>
      <c r="C6742" s="16" t="n">
        <v>0</v>
      </c>
    </row>
    <row r="6743" customFormat="false" ht="12.75" hidden="false" customHeight="false" outlineLevel="0" collapsed="false">
      <c r="A6743" s="15" t="s">
        <v>323</v>
      </c>
      <c r="B6743" s="16" t="n">
        <v>2</v>
      </c>
      <c r="C6743" s="16" t="n">
        <v>0</v>
      </c>
    </row>
    <row r="6744" customFormat="false" ht="12.75" hidden="false" customHeight="false" outlineLevel="0" collapsed="false">
      <c r="A6744" s="15" t="s">
        <v>324</v>
      </c>
      <c r="B6744" s="16" t="n">
        <v>1</v>
      </c>
      <c r="C6744" s="16" t="n">
        <v>0</v>
      </c>
    </row>
    <row r="6745" customFormat="false" ht="12.75" hidden="false" customHeight="false" outlineLevel="0" collapsed="false">
      <c r="A6745" s="15" t="s">
        <v>325</v>
      </c>
      <c r="B6745" s="16" t="n">
        <v>5</v>
      </c>
      <c r="C6745" s="16" t="n">
        <v>0</v>
      </c>
    </row>
    <row r="6746" customFormat="false" ht="12.75" hidden="false" customHeight="false" outlineLevel="0" collapsed="false">
      <c r="A6746" s="15" t="s">
        <v>326</v>
      </c>
      <c r="B6746" s="16" t="n">
        <v>8</v>
      </c>
      <c r="C6746" s="16" t="n">
        <v>0</v>
      </c>
    </row>
    <row r="6747" customFormat="false" ht="12.75" hidden="false" customHeight="false" outlineLevel="0" collapsed="false">
      <c r="A6747" s="15" t="s">
        <v>327</v>
      </c>
      <c r="B6747" s="16" t="n">
        <v>21</v>
      </c>
      <c r="C6747" s="16" t="n">
        <v>0</v>
      </c>
    </row>
    <row r="6748" customFormat="false" ht="12.75" hidden="false" customHeight="false" outlineLevel="0" collapsed="false">
      <c r="A6748" s="15" t="s">
        <v>328</v>
      </c>
      <c r="B6748" s="16" t="n">
        <v>3</v>
      </c>
      <c r="C6748" s="16" t="n">
        <v>0</v>
      </c>
    </row>
    <row r="6749" customFormat="false" ht="12.75" hidden="false" customHeight="false" outlineLevel="0" collapsed="false">
      <c r="A6749" s="15" t="s">
        <v>329</v>
      </c>
      <c r="B6749" s="16" t="n">
        <v>1</v>
      </c>
      <c r="C6749" s="16" t="n">
        <v>0</v>
      </c>
    </row>
    <row r="6750" customFormat="false" ht="12.75" hidden="false" customHeight="false" outlineLevel="0" collapsed="false">
      <c r="A6750" s="15" t="s">
        <v>330</v>
      </c>
      <c r="B6750" s="16" t="n">
        <v>2</v>
      </c>
      <c r="C6750" s="16" t="n">
        <v>0</v>
      </c>
    </row>
    <row r="6751" customFormat="false" ht="12.75" hidden="false" customHeight="false" outlineLevel="0" collapsed="false">
      <c r="A6751" s="15" t="s">
        <v>331</v>
      </c>
      <c r="B6751" s="16" t="n">
        <v>1</v>
      </c>
      <c r="C6751" s="16" t="n">
        <v>0</v>
      </c>
    </row>
    <row r="6752" customFormat="false" ht="12.75" hidden="false" customHeight="false" outlineLevel="0" collapsed="false">
      <c r="A6752" s="15" t="s">
        <v>332</v>
      </c>
      <c r="B6752" s="16" t="n">
        <v>2</v>
      </c>
      <c r="C6752" s="16" t="n">
        <v>0</v>
      </c>
    </row>
    <row r="6753" customFormat="false" ht="12.75" hidden="false" customHeight="false" outlineLevel="0" collapsed="false">
      <c r="A6753" s="15" t="s">
        <v>333</v>
      </c>
      <c r="B6753" s="16" t="n">
        <v>1</v>
      </c>
      <c r="C6753" s="16" t="n">
        <v>0</v>
      </c>
    </row>
    <row r="6754" customFormat="false" ht="12.75" hidden="false" customHeight="false" outlineLevel="0" collapsed="false">
      <c r="A6754" s="15" t="s">
        <v>334</v>
      </c>
      <c r="B6754" s="16" t="n">
        <v>5</v>
      </c>
      <c r="C6754" s="16" t="n">
        <v>0</v>
      </c>
    </row>
    <row r="6755" customFormat="false" ht="12.75" hidden="false" customHeight="false" outlineLevel="0" collapsed="false">
      <c r="A6755" s="15" t="s">
        <v>335</v>
      </c>
      <c r="B6755" s="16" t="n">
        <v>69</v>
      </c>
      <c r="C6755" s="16" t="n">
        <v>0</v>
      </c>
    </row>
    <row r="6756" customFormat="false" ht="12.75" hidden="false" customHeight="false" outlineLevel="0" collapsed="false">
      <c r="A6756" s="15" t="s">
        <v>336</v>
      </c>
      <c r="B6756" s="16" t="n">
        <v>1</v>
      </c>
      <c r="C6756" s="16" t="n">
        <v>0</v>
      </c>
    </row>
    <row r="6757" customFormat="false" ht="12.75" hidden="false" customHeight="false" outlineLevel="0" collapsed="false">
      <c r="A6757" s="15" t="s">
        <v>337</v>
      </c>
      <c r="B6757" s="16" t="n">
        <v>1</v>
      </c>
      <c r="C6757" s="16" t="n">
        <v>0</v>
      </c>
    </row>
    <row r="6758" customFormat="false" ht="12.75" hidden="false" customHeight="false" outlineLevel="0" collapsed="false">
      <c r="A6758" s="15" t="s">
        <v>338</v>
      </c>
      <c r="B6758" s="16" t="n">
        <v>6</v>
      </c>
      <c r="C6758" s="16" t="n">
        <v>0</v>
      </c>
    </row>
    <row r="6759" customFormat="false" ht="12.75" hidden="false" customHeight="false" outlineLevel="0" collapsed="false">
      <c r="A6759" s="15" t="s">
        <v>339</v>
      </c>
      <c r="B6759" s="16" t="n">
        <v>7</v>
      </c>
      <c r="C6759" s="16" t="n">
        <v>0</v>
      </c>
    </row>
    <row r="6760" customFormat="false" ht="12.75" hidden="false" customHeight="false" outlineLevel="0" collapsed="false">
      <c r="A6760" s="15" t="s">
        <v>340</v>
      </c>
      <c r="B6760" s="16" t="n">
        <v>6</v>
      </c>
      <c r="C6760" s="16" t="n">
        <v>0</v>
      </c>
    </row>
    <row r="6761" customFormat="false" ht="12.75" hidden="false" customHeight="false" outlineLevel="0" collapsed="false">
      <c r="A6761" s="15" t="s">
        <v>341</v>
      </c>
      <c r="B6761" s="16" t="n">
        <v>1</v>
      </c>
      <c r="C6761" s="16" t="n">
        <v>0</v>
      </c>
    </row>
    <row r="6762" customFormat="false" ht="12.75" hidden="false" customHeight="false" outlineLevel="0" collapsed="false">
      <c r="A6762" s="15" t="s">
        <v>342</v>
      </c>
      <c r="B6762" s="16" t="n">
        <v>1</v>
      </c>
      <c r="C6762" s="16" t="n">
        <v>0</v>
      </c>
    </row>
    <row r="6763" customFormat="false" ht="12.75" hidden="false" customHeight="false" outlineLevel="0" collapsed="false">
      <c r="A6763" s="15" t="s">
        <v>343</v>
      </c>
      <c r="B6763" s="16" t="n">
        <v>1</v>
      </c>
      <c r="C6763" s="16" t="n">
        <v>0</v>
      </c>
    </row>
    <row r="6764" customFormat="false" ht="12.75" hidden="false" customHeight="false" outlineLevel="0" collapsed="false">
      <c r="A6764" s="15" t="s">
        <v>344</v>
      </c>
      <c r="B6764" s="16" t="n">
        <v>6</v>
      </c>
      <c r="C6764" s="16" t="n">
        <v>0</v>
      </c>
    </row>
    <row r="6765" customFormat="false" ht="12.75" hidden="false" customHeight="false" outlineLevel="0" collapsed="false">
      <c r="A6765" s="15" t="s">
        <v>345</v>
      </c>
      <c r="B6765" s="16" t="n">
        <v>1</v>
      </c>
      <c r="C6765" s="16" t="n">
        <v>0</v>
      </c>
    </row>
    <row r="6766" customFormat="false" ht="12.75" hidden="false" customHeight="false" outlineLevel="0" collapsed="false">
      <c r="A6766" s="15" t="s">
        <v>346</v>
      </c>
      <c r="B6766" s="16" t="n">
        <v>11</v>
      </c>
      <c r="C6766" s="16" t="n">
        <v>0</v>
      </c>
    </row>
    <row r="6767" customFormat="false" ht="12.75" hidden="false" customHeight="false" outlineLevel="0" collapsed="false">
      <c r="A6767" s="15" t="s">
        <v>347</v>
      </c>
      <c r="B6767" s="16" t="n">
        <v>1</v>
      </c>
      <c r="C6767" s="16" t="n">
        <v>0</v>
      </c>
    </row>
    <row r="6768" customFormat="false" ht="12.75" hidden="false" customHeight="false" outlineLevel="0" collapsed="false">
      <c r="A6768" s="15" t="s">
        <v>348</v>
      </c>
      <c r="B6768" s="16" t="n">
        <v>1</v>
      </c>
      <c r="C6768" s="16" t="n">
        <v>0</v>
      </c>
    </row>
    <row r="6769" customFormat="false" ht="12.75" hidden="false" customHeight="false" outlineLevel="0" collapsed="false">
      <c r="A6769" s="15" t="s">
        <v>349</v>
      </c>
      <c r="B6769" s="16" t="n">
        <v>1</v>
      </c>
      <c r="C6769" s="16" t="n">
        <v>0</v>
      </c>
    </row>
    <row r="6770" customFormat="false" ht="12.75" hidden="false" customHeight="false" outlineLevel="0" collapsed="false">
      <c r="A6770" s="15" t="s">
        <v>350</v>
      </c>
      <c r="B6770" s="16" t="n">
        <v>1</v>
      </c>
      <c r="C6770" s="16" t="n">
        <v>0</v>
      </c>
    </row>
    <row r="6771" customFormat="false" ht="12.75" hidden="false" customHeight="false" outlineLevel="0" collapsed="false">
      <c r="A6771" s="15" t="s">
        <v>351</v>
      </c>
      <c r="B6771" s="16" t="n">
        <v>8</v>
      </c>
      <c r="C6771" s="16" t="n">
        <v>0</v>
      </c>
    </row>
    <row r="6772" customFormat="false" ht="12.75" hidden="false" customHeight="false" outlineLevel="0" collapsed="false">
      <c r="A6772" s="15" t="s">
        <v>352</v>
      </c>
      <c r="B6772" s="16" t="n">
        <v>1</v>
      </c>
      <c r="C6772" s="16" t="n">
        <v>0</v>
      </c>
    </row>
    <row r="6773" customFormat="false" ht="12.75" hidden="false" customHeight="false" outlineLevel="0" collapsed="false">
      <c r="A6773" s="15" t="s">
        <v>353</v>
      </c>
      <c r="B6773" s="16" t="n">
        <v>1</v>
      </c>
      <c r="C6773" s="16" t="n">
        <v>0</v>
      </c>
    </row>
    <row r="6774" customFormat="false" ht="12.75" hidden="false" customHeight="false" outlineLevel="0" collapsed="false">
      <c r="A6774" s="15" t="s">
        <v>354</v>
      </c>
      <c r="B6774" s="16" t="n">
        <v>2</v>
      </c>
      <c r="C6774" s="16" t="n">
        <v>0</v>
      </c>
    </row>
    <row r="6775" customFormat="false" ht="12.75" hidden="false" customHeight="false" outlineLevel="0" collapsed="false">
      <c r="A6775" s="15" t="s">
        <v>355</v>
      </c>
      <c r="B6775" s="16" t="n">
        <v>1</v>
      </c>
      <c r="C6775" s="16" t="n">
        <v>0</v>
      </c>
    </row>
    <row r="6776" customFormat="false" ht="12.75" hidden="false" customHeight="false" outlineLevel="0" collapsed="false">
      <c r="A6776" s="15" t="s">
        <v>356</v>
      </c>
      <c r="B6776" s="16" t="n">
        <v>2</v>
      </c>
      <c r="C6776" s="16" t="n">
        <v>0</v>
      </c>
    </row>
    <row r="6777" customFormat="false" ht="12.75" hidden="false" customHeight="false" outlineLevel="0" collapsed="false">
      <c r="A6777" s="15" t="s">
        <v>357</v>
      </c>
      <c r="B6777" s="16" t="n">
        <v>2</v>
      </c>
      <c r="C6777" s="16" t="n">
        <v>0</v>
      </c>
    </row>
    <row r="6778" customFormat="false" ht="12.75" hidden="false" customHeight="false" outlineLevel="0" collapsed="false">
      <c r="A6778" s="15" t="s">
        <v>358</v>
      </c>
      <c r="B6778" s="16" t="n">
        <v>1</v>
      </c>
      <c r="C6778" s="16" t="n">
        <v>0</v>
      </c>
    </row>
    <row r="6779" customFormat="false" ht="12.75" hidden="false" customHeight="false" outlineLevel="0" collapsed="false">
      <c r="A6779" s="15" t="s">
        <v>359</v>
      </c>
      <c r="B6779" s="16" t="n">
        <v>6</v>
      </c>
      <c r="C6779" s="16" t="n">
        <v>0</v>
      </c>
    </row>
    <row r="6780" customFormat="false" ht="12.75" hidden="false" customHeight="false" outlineLevel="0" collapsed="false">
      <c r="A6780" s="15" t="s">
        <v>360</v>
      </c>
      <c r="B6780" s="16" t="n">
        <v>1</v>
      </c>
      <c r="C6780" s="16" t="n">
        <v>0</v>
      </c>
    </row>
    <row r="6781" customFormat="false" ht="12.75" hidden="false" customHeight="false" outlineLevel="0" collapsed="false">
      <c r="A6781" s="15" t="s">
        <v>361</v>
      </c>
      <c r="B6781" s="16" t="n">
        <v>1</v>
      </c>
      <c r="C6781" s="16" t="n">
        <v>0</v>
      </c>
    </row>
    <row r="6782" customFormat="false" ht="12.75" hidden="false" customHeight="false" outlineLevel="0" collapsed="false">
      <c r="A6782" s="15" t="s">
        <v>362</v>
      </c>
      <c r="B6782" s="16" t="n">
        <v>5</v>
      </c>
      <c r="C6782" s="16" t="n">
        <v>0</v>
      </c>
    </row>
    <row r="6783" customFormat="false" ht="12.75" hidden="false" customHeight="false" outlineLevel="0" collapsed="false">
      <c r="A6783" s="15" t="s">
        <v>363</v>
      </c>
      <c r="B6783" s="16" t="n">
        <v>8</v>
      </c>
      <c r="C6783" s="16" t="n">
        <v>0</v>
      </c>
    </row>
    <row r="6784" customFormat="false" ht="12.75" hidden="false" customHeight="false" outlineLevel="0" collapsed="false">
      <c r="A6784" s="15" t="s">
        <v>364</v>
      </c>
      <c r="B6784" s="16" t="n">
        <v>1</v>
      </c>
      <c r="C6784" s="16" t="n">
        <v>0</v>
      </c>
    </row>
    <row r="6785" customFormat="false" ht="12.75" hidden="false" customHeight="false" outlineLevel="0" collapsed="false">
      <c r="A6785" s="15" t="s">
        <v>365</v>
      </c>
      <c r="B6785" s="16" t="n">
        <v>2</v>
      </c>
      <c r="C6785" s="16" t="n">
        <v>0</v>
      </c>
    </row>
    <row r="6786" customFormat="false" ht="12.75" hidden="false" customHeight="false" outlineLevel="0" collapsed="false">
      <c r="A6786" s="15" t="s">
        <v>366</v>
      </c>
      <c r="B6786" s="16" t="n">
        <v>19</v>
      </c>
      <c r="C6786" s="16" t="n">
        <v>0</v>
      </c>
    </row>
    <row r="6787" customFormat="false" ht="12.75" hidden="false" customHeight="false" outlineLevel="0" collapsed="false">
      <c r="A6787" s="15" t="s">
        <v>367</v>
      </c>
      <c r="B6787" s="16" t="n">
        <v>5</v>
      </c>
      <c r="C6787" s="16" t="n">
        <v>0</v>
      </c>
    </row>
    <row r="6788" customFormat="false" ht="12.75" hidden="false" customHeight="false" outlineLevel="0" collapsed="false">
      <c r="A6788" s="15" t="s">
        <v>368</v>
      </c>
      <c r="B6788" s="16" t="n">
        <v>2</v>
      </c>
      <c r="C6788" s="16" t="n">
        <v>0</v>
      </c>
    </row>
    <row r="6789" customFormat="false" ht="12.75" hidden="false" customHeight="false" outlineLevel="0" collapsed="false">
      <c r="A6789" s="15" t="s">
        <v>369</v>
      </c>
      <c r="B6789" s="16" t="n">
        <v>3</v>
      </c>
      <c r="C6789" s="16" t="n">
        <v>0</v>
      </c>
    </row>
    <row r="6790" customFormat="false" ht="12.75" hidden="false" customHeight="false" outlineLevel="0" collapsed="false">
      <c r="A6790" s="15" t="s">
        <v>370</v>
      </c>
      <c r="B6790" s="16" t="n">
        <v>1</v>
      </c>
      <c r="C6790" s="16" t="n">
        <v>0</v>
      </c>
    </row>
    <row r="6791" customFormat="false" ht="12.75" hidden="false" customHeight="false" outlineLevel="0" collapsed="false">
      <c r="A6791" s="15" t="s">
        <v>371</v>
      </c>
      <c r="B6791" s="16" t="n">
        <v>2</v>
      </c>
      <c r="C6791" s="16" t="n">
        <v>0</v>
      </c>
    </row>
    <row r="6792" customFormat="false" ht="12.75" hidden="false" customHeight="false" outlineLevel="0" collapsed="false">
      <c r="A6792" s="15" t="s">
        <v>372</v>
      </c>
      <c r="B6792" s="16" t="n">
        <v>3</v>
      </c>
      <c r="C6792" s="16" t="n">
        <v>0</v>
      </c>
    </row>
    <row r="6793" customFormat="false" ht="12.75" hidden="false" customHeight="false" outlineLevel="0" collapsed="false">
      <c r="A6793" s="15" t="s">
        <v>373</v>
      </c>
      <c r="B6793" s="16" t="n">
        <v>1</v>
      </c>
      <c r="C6793" s="16" t="n">
        <v>0</v>
      </c>
    </row>
    <row r="6794" customFormat="false" ht="12.75" hidden="false" customHeight="false" outlineLevel="0" collapsed="false">
      <c r="A6794" s="15" t="s">
        <v>374</v>
      </c>
      <c r="B6794" s="16" t="n">
        <v>2</v>
      </c>
      <c r="C6794" s="16" t="n">
        <v>0</v>
      </c>
    </row>
    <row r="6795" customFormat="false" ht="12.75" hidden="false" customHeight="false" outlineLevel="0" collapsed="false">
      <c r="A6795" s="15" t="s">
        <v>375</v>
      </c>
      <c r="B6795" s="16" t="n">
        <v>1</v>
      </c>
      <c r="C6795" s="16" t="n">
        <v>0</v>
      </c>
    </row>
    <row r="6796" customFormat="false" ht="12.75" hidden="false" customHeight="false" outlineLevel="0" collapsed="false">
      <c r="A6796" s="15" t="s">
        <v>376</v>
      </c>
      <c r="B6796" s="16" t="n">
        <v>5</v>
      </c>
      <c r="C6796" s="16" t="n">
        <v>0</v>
      </c>
    </row>
    <row r="6797" customFormat="false" ht="12.75" hidden="false" customHeight="false" outlineLevel="0" collapsed="false">
      <c r="A6797" s="15" t="s">
        <v>377</v>
      </c>
      <c r="B6797" s="16" t="n">
        <v>3</v>
      </c>
      <c r="C6797" s="16" t="n">
        <v>0</v>
      </c>
    </row>
    <row r="6798" customFormat="false" ht="12.75" hidden="false" customHeight="false" outlineLevel="0" collapsed="false">
      <c r="A6798" s="15" t="s">
        <v>378</v>
      </c>
      <c r="B6798" s="16" t="n">
        <v>5</v>
      </c>
      <c r="C6798" s="16" t="n">
        <v>0</v>
      </c>
    </row>
    <row r="6799" customFormat="false" ht="12.75" hidden="false" customHeight="false" outlineLevel="0" collapsed="false">
      <c r="A6799" s="15" t="s">
        <v>379</v>
      </c>
      <c r="B6799" s="16" t="n">
        <v>1</v>
      </c>
      <c r="C6799" s="16" t="n">
        <v>0</v>
      </c>
    </row>
    <row r="6800" customFormat="false" ht="12.75" hidden="false" customHeight="false" outlineLevel="0" collapsed="false">
      <c r="A6800" s="15" t="s">
        <v>380</v>
      </c>
      <c r="B6800" s="16" t="n">
        <v>3</v>
      </c>
      <c r="C6800" s="16" t="n">
        <v>0</v>
      </c>
    </row>
    <row r="6801" customFormat="false" ht="12.75" hidden="false" customHeight="false" outlineLevel="0" collapsed="false">
      <c r="A6801" s="15" t="s">
        <v>381</v>
      </c>
      <c r="B6801" s="16" t="n">
        <v>4</v>
      </c>
      <c r="C6801" s="16" t="n">
        <v>0</v>
      </c>
    </row>
    <row r="6802" customFormat="false" ht="12.75" hidden="false" customHeight="false" outlineLevel="0" collapsed="false">
      <c r="A6802" s="15" t="s">
        <v>382</v>
      </c>
      <c r="B6802" s="16" t="n">
        <v>46</v>
      </c>
      <c r="C6802" s="16" t="n">
        <v>0</v>
      </c>
    </row>
    <row r="6803" customFormat="false" ht="12.75" hidden="false" customHeight="false" outlineLevel="0" collapsed="false">
      <c r="A6803" s="15" t="s">
        <v>383</v>
      </c>
      <c r="B6803" s="16" t="n">
        <v>1</v>
      </c>
      <c r="C6803" s="16" t="n">
        <v>0</v>
      </c>
    </row>
    <row r="6804" customFormat="false" ht="12.75" hidden="false" customHeight="false" outlineLevel="0" collapsed="false">
      <c r="A6804" s="15" t="s">
        <v>384</v>
      </c>
      <c r="B6804" s="16" t="n">
        <v>7</v>
      </c>
      <c r="C6804" s="16" t="n">
        <v>0</v>
      </c>
    </row>
    <row r="6805" customFormat="false" ht="12.75" hidden="false" customHeight="false" outlineLevel="0" collapsed="false">
      <c r="A6805" s="15" t="s">
        <v>385</v>
      </c>
      <c r="B6805" s="16" t="n">
        <v>3</v>
      </c>
      <c r="C6805" s="16" t="n">
        <v>0</v>
      </c>
    </row>
    <row r="6806" customFormat="false" ht="12.75" hidden="false" customHeight="false" outlineLevel="0" collapsed="false">
      <c r="A6806" s="15" t="s">
        <v>386</v>
      </c>
      <c r="B6806" s="16" t="n">
        <v>1</v>
      </c>
      <c r="C6806" s="16" t="n">
        <v>0</v>
      </c>
    </row>
    <row r="6807" customFormat="false" ht="12.75" hidden="false" customHeight="false" outlineLevel="0" collapsed="false">
      <c r="A6807" s="15" t="s">
        <v>387</v>
      </c>
      <c r="B6807" s="16" t="n">
        <v>2</v>
      </c>
      <c r="C6807" s="16" t="n">
        <v>0</v>
      </c>
    </row>
    <row r="6808" customFormat="false" ht="12.75" hidden="false" customHeight="false" outlineLevel="0" collapsed="false">
      <c r="A6808" s="15" t="s">
        <v>388</v>
      </c>
      <c r="B6808" s="16" t="n">
        <v>1</v>
      </c>
      <c r="C6808" s="16" t="n">
        <v>0</v>
      </c>
    </row>
    <row r="6809" customFormat="false" ht="12.75" hidden="false" customHeight="false" outlineLevel="0" collapsed="false">
      <c r="A6809" s="15" t="s">
        <v>389</v>
      </c>
      <c r="B6809" s="16" t="n">
        <v>10</v>
      </c>
      <c r="C6809" s="16" t="n">
        <v>0</v>
      </c>
    </row>
    <row r="6810" customFormat="false" ht="12.75" hidden="false" customHeight="false" outlineLevel="0" collapsed="false">
      <c r="A6810" s="15" t="s">
        <v>390</v>
      </c>
      <c r="B6810" s="16" t="n">
        <v>13</v>
      </c>
      <c r="C6810" s="16" t="n">
        <v>0</v>
      </c>
    </row>
    <row r="6811" customFormat="false" ht="12.75" hidden="false" customHeight="false" outlineLevel="0" collapsed="false">
      <c r="A6811" s="15" t="s">
        <v>391</v>
      </c>
      <c r="B6811" s="16" t="n">
        <v>2</v>
      </c>
      <c r="C6811" s="16" t="n">
        <v>0</v>
      </c>
    </row>
    <row r="6812" customFormat="false" ht="12.75" hidden="false" customHeight="false" outlineLevel="0" collapsed="false">
      <c r="A6812" s="15" t="s">
        <v>392</v>
      </c>
      <c r="B6812" s="16" t="n">
        <v>9</v>
      </c>
      <c r="C6812" s="16" t="n">
        <v>0</v>
      </c>
    </row>
    <row r="6813" customFormat="false" ht="12.75" hidden="false" customHeight="false" outlineLevel="0" collapsed="false">
      <c r="A6813" s="15" t="s">
        <v>393</v>
      </c>
      <c r="B6813" s="16" t="n">
        <v>17</v>
      </c>
      <c r="C6813" s="16" t="n">
        <v>0</v>
      </c>
    </row>
    <row r="6814" customFormat="false" ht="12.75" hidden="false" customHeight="false" outlineLevel="0" collapsed="false">
      <c r="A6814" s="15" t="s">
        <v>394</v>
      </c>
      <c r="B6814" s="16" t="n">
        <v>2</v>
      </c>
      <c r="C6814" s="16" t="n">
        <v>0</v>
      </c>
    </row>
    <row r="6815" customFormat="false" ht="12.75" hidden="false" customHeight="false" outlineLevel="0" collapsed="false">
      <c r="A6815" s="15" t="s">
        <v>395</v>
      </c>
      <c r="B6815" s="16" t="n">
        <v>1</v>
      </c>
      <c r="C6815" s="16" t="n">
        <v>0</v>
      </c>
    </row>
    <row r="6816" customFormat="false" ht="12.75" hidden="false" customHeight="false" outlineLevel="0" collapsed="false">
      <c r="A6816" s="15" t="s">
        <v>396</v>
      </c>
      <c r="B6816" s="16" t="n">
        <v>1</v>
      </c>
      <c r="C6816" s="16" t="n">
        <v>0</v>
      </c>
    </row>
    <row r="6817" customFormat="false" ht="12.75" hidden="false" customHeight="false" outlineLevel="0" collapsed="false">
      <c r="A6817" s="15" t="s">
        <v>397</v>
      </c>
      <c r="B6817" s="16" t="n">
        <v>2</v>
      </c>
      <c r="C6817" s="16" t="n">
        <v>0</v>
      </c>
    </row>
    <row r="6818" customFormat="false" ht="12.75" hidden="false" customHeight="false" outlineLevel="0" collapsed="false">
      <c r="A6818" s="15" t="s">
        <v>398</v>
      </c>
      <c r="B6818" s="16" t="n">
        <v>4</v>
      </c>
      <c r="C6818" s="16" t="n">
        <v>0</v>
      </c>
    </row>
    <row r="6819" customFormat="false" ht="12.75" hidden="false" customHeight="false" outlineLevel="0" collapsed="false">
      <c r="A6819" s="15" t="s">
        <v>399</v>
      </c>
      <c r="B6819" s="16" t="n">
        <v>2</v>
      </c>
      <c r="C6819" s="16" t="n">
        <v>0</v>
      </c>
    </row>
    <row r="6820" customFormat="false" ht="12.75" hidden="false" customHeight="false" outlineLevel="0" collapsed="false">
      <c r="A6820" s="15" t="s">
        <v>400</v>
      </c>
      <c r="B6820" s="16" t="n">
        <v>1</v>
      </c>
      <c r="C6820" s="16" t="n">
        <v>0</v>
      </c>
    </row>
    <row r="6821" customFormat="false" ht="12.75" hidden="false" customHeight="false" outlineLevel="0" collapsed="false">
      <c r="A6821" s="15" t="s">
        <v>401</v>
      </c>
      <c r="B6821" s="16" t="n">
        <v>1</v>
      </c>
      <c r="C6821" s="16" t="n">
        <v>0</v>
      </c>
    </row>
    <row r="6822" customFormat="false" ht="12.75" hidden="false" customHeight="false" outlineLevel="0" collapsed="false">
      <c r="A6822" s="15" t="s">
        <v>402</v>
      </c>
      <c r="B6822" s="16" t="n">
        <v>1</v>
      </c>
      <c r="C6822" s="16" t="n">
        <v>0</v>
      </c>
    </row>
    <row r="6823" customFormat="false" ht="12.75" hidden="false" customHeight="false" outlineLevel="0" collapsed="false">
      <c r="A6823" s="15" t="s">
        <v>403</v>
      </c>
      <c r="B6823" s="16" t="n">
        <v>3</v>
      </c>
      <c r="C6823" s="16" t="n">
        <v>0</v>
      </c>
    </row>
    <row r="6824" customFormat="false" ht="12.75" hidden="false" customHeight="false" outlineLevel="0" collapsed="false">
      <c r="A6824" s="15" t="s">
        <v>404</v>
      </c>
      <c r="B6824" s="16" t="n">
        <v>1</v>
      </c>
      <c r="C6824" s="16" t="n">
        <v>0</v>
      </c>
    </row>
    <row r="6825" customFormat="false" ht="12.75" hidden="false" customHeight="false" outlineLevel="0" collapsed="false">
      <c r="A6825" s="15" t="s">
        <v>405</v>
      </c>
      <c r="B6825" s="16" t="n">
        <v>5</v>
      </c>
      <c r="C6825" s="16" t="n">
        <v>0</v>
      </c>
    </row>
    <row r="6826" customFormat="false" ht="12.75" hidden="false" customHeight="false" outlineLevel="0" collapsed="false">
      <c r="A6826" s="15" t="s">
        <v>406</v>
      </c>
      <c r="B6826" s="16" t="n">
        <v>2</v>
      </c>
      <c r="C6826" s="16" t="n">
        <v>0</v>
      </c>
    </row>
    <row r="6827" customFormat="false" ht="12.75" hidden="false" customHeight="false" outlineLevel="0" collapsed="false">
      <c r="A6827" s="15" t="s">
        <v>407</v>
      </c>
      <c r="B6827" s="16" t="n">
        <v>1</v>
      </c>
      <c r="C6827" s="16" t="n">
        <v>0</v>
      </c>
    </row>
    <row r="6828" customFormat="false" ht="12.75" hidden="false" customHeight="false" outlineLevel="0" collapsed="false">
      <c r="A6828" s="15" t="s">
        <v>408</v>
      </c>
      <c r="B6828" s="16" t="n">
        <v>1</v>
      </c>
      <c r="C6828" s="16" t="n">
        <v>0</v>
      </c>
    </row>
    <row r="6829" customFormat="false" ht="12.75" hidden="false" customHeight="false" outlineLevel="0" collapsed="false">
      <c r="A6829" s="15" t="s">
        <v>409</v>
      </c>
      <c r="B6829" s="16" t="n">
        <v>1</v>
      </c>
      <c r="C6829" s="16" t="n">
        <v>0</v>
      </c>
    </row>
    <row r="6830" customFormat="false" ht="12.75" hidden="false" customHeight="false" outlineLevel="0" collapsed="false">
      <c r="A6830" s="15" t="s">
        <v>410</v>
      </c>
      <c r="B6830" s="16" t="n">
        <v>3</v>
      </c>
      <c r="C6830" s="16" t="n">
        <v>0</v>
      </c>
    </row>
    <row r="6831" customFormat="false" ht="12.75" hidden="false" customHeight="false" outlineLevel="0" collapsed="false">
      <c r="A6831" s="15" t="s">
        <v>411</v>
      </c>
      <c r="B6831" s="16" t="n">
        <v>6</v>
      </c>
      <c r="C6831" s="16" t="n">
        <v>0</v>
      </c>
    </row>
    <row r="6832" customFormat="false" ht="12.75" hidden="false" customHeight="false" outlineLevel="0" collapsed="false">
      <c r="A6832" s="15" t="s">
        <v>412</v>
      </c>
      <c r="B6832" s="16" t="n">
        <v>3</v>
      </c>
      <c r="C6832" s="16" t="n">
        <v>0</v>
      </c>
    </row>
    <row r="6833" customFormat="false" ht="12.75" hidden="false" customHeight="false" outlineLevel="0" collapsed="false">
      <c r="A6833" s="15" t="s">
        <v>413</v>
      </c>
      <c r="B6833" s="16" t="n">
        <v>8</v>
      </c>
      <c r="C6833" s="16" t="n">
        <v>0</v>
      </c>
    </row>
    <row r="6834" customFormat="false" ht="12.75" hidden="false" customHeight="false" outlineLevel="0" collapsed="false">
      <c r="A6834" s="15" t="s">
        <v>414</v>
      </c>
      <c r="B6834" s="16" t="n">
        <v>2</v>
      </c>
      <c r="C6834" s="16" t="n">
        <v>0</v>
      </c>
    </row>
    <row r="6835" customFormat="false" ht="12.75" hidden="false" customHeight="false" outlineLevel="0" collapsed="false">
      <c r="A6835" s="15" t="s">
        <v>415</v>
      </c>
      <c r="B6835" s="16" t="n">
        <v>5</v>
      </c>
      <c r="C6835" s="16" t="n">
        <v>0</v>
      </c>
    </row>
    <row r="6836" customFormat="false" ht="12.75" hidden="false" customHeight="false" outlineLevel="0" collapsed="false">
      <c r="A6836" s="15" t="s">
        <v>416</v>
      </c>
      <c r="B6836" s="16" t="n">
        <v>1</v>
      </c>
      <c r="C6836" s="16" t="n">
        <v>0</v>
      </c>
    </row>
    <row r="6837" customFormat="false" ht="12.75" hidden="false" customHeight="false" outlineLevel="0" collapsed="false">
      <c r="A6837" s="15" t="s">
        <v>417</v>
      </c>
      <c r="B6837" s="16" t="n">
        <v>1</v>
      </c>
      <c r="C6837" s="16" t="n">
        <v>0</v>
      </c>
    </row>
    <row r="6838" customFormat="false" ht="12.75" hidden="false" customHeight="false" outlineLevel="0" collapsed="false">
      <c r="A6838" s="15" t="s">
        <v>418</v>
      </c>
      <c r="B6838" s="16" t="n">
        <v>27</v>
      </c>
      <c r="C6838" s="16" t="n">
        <v>0</v>
      </c>
    </row>
    <row r="6839" customFormat="false" ht="12.75" hidden="false" customHeight="false" outlineLevel="0" collapsed="false">
      <c r="A6839" s="15" t="s">
        <v>419</v>
      </c>
      <c r="B6839" s="16" t="n">
        <v>6</v>
      </c>
      <c r="C6839" s="16" t="n">
        <v>0</v>
      </c>
    </row>
    <row r="6840" customFormat="false" ht="12.75" hidden="false" customHeight="false" outlineLevel="0" collapsed="false">
      <c r="A6840" s="15" t="s">
        <v>420</v>
      </c>
      <c r="B6840" s="16" t="n">
        <v>3</v>
      </c>
      <c r="C6840" s="16" t="n">
        <v>0</v>
      </c>
    </row>
    <row r="6841" customFormat="false" ht="12.75" hidden="false" customHeight="false" outlineLevel="0" collapsed="false">
      <c r="A6841" s="15" t="s">
        <v>421</v>
      </c>
      <c r="B6841" s="16" t="n">
        <v>1</v>
      </c>
      <c r="C6841" s="16" t="n">
        <v>0</v>
      </c>
    </row>
    <row r="6842" customFormat="false" ht="12.75" hidden="false" customHeight="false" outlineLevel="0" collapsed="false">
      <c r="A6842" s="15" t="s">
        <v>422</v>
      </c>
      <c r="B6842" s="16" t="n">
        <v>2</v>
      </c>
      <c r="C6842" s="16" t="n">
        <v>0</v>
      </c>
    </row>
    <row r="6843" customFormat="false" ht="12.75" hidden="false" customHeight="false" outlineLevel="0" collapsed="false">
      <c r="A6843" s="15" t="s">
        <v>423</v>
      </c>
      <c r="B6843" s="16" t="n">
        <v>2</v>
      </c>
      <c r="C6843" s="16" t="n">
        <v>0</v>
      </c>
    </row>
    <row r="6844" customFormat="false" ht="12.75" hidden="false" customHeight="false" outlineLevel="0" collapsed="false">
      <c r="A6844" s="15" t="s">
        <v>424</v>
      </c>
      <c r="B6844" s="16" t="n">
        <v>1</v>
      </c>
      <c r="C6844" s="16" t="n">
        <v>0</v>
      </c>
    </row>
    <row r="6845" customFormat="false" ht="12.75" hidden="false" customHeight="false" outlineLevel="0" collapsed="false">
      <c r="A6845" s="15" t="s">
        <v>425</v>
      </c>
      <c r="B6845" s="16" t="n">
        <v>8</v>
      </c>
      <c r="C6845" s="16" t="n">
        <v>0</v>
      </c>
    </row>
    <row r="6846" customFormat="false" ht="12.75" hidden="false" customHeight="false" outlineLevel="0" collapsed="false">
      <c r="A6846" s="15" t="s">
        <v>426</v>
      </c>
      <c r="B6846" s="16" t="n">
        <v>10</v>
      </c>
      <c r="C6846" s="16" t="n">
        <v>0</v>
      </c>
    </row>
    <row r="6847" customFormat="false" ht="12.75" hidden="false" customHeight="false" outlineLevel="0" collapsed="false">
      <c r="A6847" s="15" t="s">
        <v>427</v>
      </c>
      <c r="B6847" s="16" t="n">
        <v>3</v>
      </c>
      <c r="C6847" s="16" t="n">
        <v>0</v>
      </c>
    </row>
    <row r="6848" customFormat="false" ht="12.75" hidden="false" customHeight="false" outlineLevel="0" collapsed="false">
      <c r="A6848" s="15" t="s">
        <v>428</v>
      </c>
      <c r="B6848" s="16" t="n">
        <v>7</v>
      </c>
      <c r="C6848" s="16" t="n">
        <v>0</v>
      </c>
    </row>
    <row r="6849" customFormat="false" ht="12.75" hidden="false" customHeight="false" outlineLevel="0" collapsed="false">
      <c r="A6849" s="15" t="s">
        <v>429</v>
      </c>
      <c r="B6849" s="16" t="n">
        <v>21</v>
      </c>
      <c r="C6849" s="16" t="n">
        <v>0</v>
      </c>
    </row>
    <row r="6850" customFormat="false" ht="12.75" hidden="false" customHeight="false" outlineLevel="0" collapsed="false">
      <c r="A6850" s="15" t="s">
        <v>430</v>
      </c>
      <c r="B6850" s="16" t="n">
        <v>2</v>
      </c>
      <c r="C6850" s="16" t="n">
        <v>0</v>
      </c>
    </row>
    <row r="6851" customFormat="false" ht="12.75" hidden="false" customHeight="false" outlineLevel="0" collapsed="false">
      <c r="A6851" s="15" t="s">
        <v>431</v>
      </c>
      <c r="B6851" s="16" t="n">
        <v>1</v>
      </c>
      <c r="C6851" s="16" t="n">
        <v>0</v>
      </c>
    </row>
    <row r="6852" customFormat="false" ht="12.75" hidden="false" customHeight="false" outlineLevel="0" collapsed="false">
      <c r="A6852" s="15" t="s">
        <v>432</v>
      </c>
      <c r="B6852" s="16" t="n">
        <v>2</v>
      </c>
      <c r="C6852" s="16" t="n">
        <v>0</v>
      </c>
    </row>
    <row r="6853" customFormat="false" ht="12.75" hidden="false" customHeight="false" outlineLevel="0" collapsed="false">
      <c r="A6853" s="15" t="s">
        <v>433</v>
      </c>
      <c r="B6853" s="16" t="n">
        <v>4</v>
      </c>
      <c r="C6853" s="16" t="n">
        <v>0</v>
      </c>
    </row>
    <row r="6854" customFormat="false" ht="12.75" hidden="false" customHeight="false" outlineLevel="0" collapsed="false">
      <c r="A6854" s="15" t="s">
        <v>434</v>
      </c>
      <c r="B6854" s="16" t="n">
        <v>1</v>
      </c>
      <c r="C6854" s="16" t="n">
        <v>0</v>
      </c>
    </row>
    <row r="6855" customFormat="false" ht="12.75" hidden="false" customHeight="false" outlineLevel="0" collapsed="false">
      <c r="A6855" s="15" t="s">
        <v>435</v>
      </c>
      <c r="B6855" s="16" t="n">
        <v>1</v>
      </c>
      <c r="C6855" s="16" t="n">
        <v>0</v>
      </c>
    </row>
    <row r="6856" customFormat="false" ht="12.75" hidden="false" customHeight="false" outlineLevel="0" collapsed="false">
      <c r="A6856" s="15" t="s">
        <v>436</v>
      </c>
      <c r="B6856" s="16" t="n">
        <v>2</v>
      </c>
      <c r="C6856" s="16" t="n">
        <v>0</v>
      </c>
    </row>
    <row r="6857" customFormat="false" ht="12.75" hidden="false" customHeight="false" outlineLevel="0" collapsed="false">
      <c r="A6857" s="15" t="s">
        <v>437</v>
      </c>
      <c r="B6857" s="16" t="n">
        <v>1</v>
      </c>
      <c r="C6857" s="16" t="n">
        <v>0</v>
      </c>
    </row>
    <row r="6858" customFormat="false" ht="12.75" hidden="false" customHeight="false" outlineLevel="0" collapsed="false">
      <c r="A6858" s="15" t="s">
        <v>438</v>
      </c>
      <c r="B6858" s="16" t="n">
        <v>13</v>
      </c>
      <c r="C6858" s="16" t="n">
        <v>0</v>
      </c>
    </row>
    <row r="6859" customFormat="false" ht="12.75" hidden="false" customHeight="false" outlineLevel="0" collapsed="false">
      <c r="A6859" s="15" t="s">
        <v>439</v>
      </c>
      <c r="B6859" s="16" t="n">
        <v>5</v>
      </c>
      <c r="C6859" s="16" t="n">
        <v>0</v>
      </c>
    </row>
    <row r="6860" customFormat="false" ht="12.75" hidden="false" customHeight="false" outlineLevel="0" collapsed="false">
      <c r="A6860" s="15" t="s">
        <v>440</v>
      </c>
      <c r="B6860" s="16" t="n">
        <v>4</v>
      </c>
      <c r="C6860" s="16" t="n">
        <v>0</v>
      </c>
    </row>
    <row r="6861" customFormat="false" ht="12.75" hidden="false" customHeight="false" outlineLevel="0" collapsed="false">
      <c r="A6861" s="15" t="s">
        <v>441</v>
      </c>
      <c r="B6861" s="16" t="n">
        <v>9</v>
      </c>
      <c r="C6861" s="16" t="n">
        <v>0</v>
      </c>
    </row>
    <row r="6862" customFormat="false" ht="12.75" hidden="false" customHeight="false" outlineLevel="0" collapsed="false">
      <c r="A6862" s="15" t="s">
        <v>442</v>
      </c>
      <c r="B6862" s="16" t="n">
        <v>1</v>
      </c>
      <c r="C6862" s="16" t="n">
        <v>0</v>
      </c>
    </row>
    <row r="6863" customFormat="false" ht="12.75" hidden="false" customHeight="false" outlineLevel="0" collapsed="false">
      <c r="A6863" s="15" t="s">
        <v>443</v>
      </c>
      <c r="B6863" s="16" t="n">
        <v>1</v>
      </c>
      <c r="C6863" s="16" t="n">
        <v>0</v>
      </c>
    </row>
    <row r="6864" customFormat="false" ht="12.75" hidden="false" customHeight="false" outlineLevel="0" collapsed="false">
      <c r="A6864" s="15" t="s">
        <v>444</v>
      </c>
      <c r="B6864" s="16" t="n">
        <v>2</v>
      </c>
      <c r="C6864" s="16" t="n">
        <v>0</v>
      </c>
    </row>
    <row r="6865" customFormat="false" ht="12.75" hidden="false" customHeight="false" outlineLevel="0" collapsed="false">
      <c r="A6865" s="15" t="s">
        <v>445</v>
      </c>
      <c r="B6865" s="16" t="n">
        <v>1</v>
      </c>
      <c r="C6865" s="16" t="n">
        <v>0</v>
      </c>
    </row>
    <row r="6866" customFormat="false" ht="12.75" hidden="false" customHeight="false" outlineLevel="0" collapsed="false">
      <c r="A6866" s="15" t="s">
        <v>446</v>
      </c>
      <c r="B6866" s="16" t="n">
        <v>23</v>
      </c>
      <c r="C6866" s="16" t="n">
        <v>0</v>
      </c>
    </row>
    <row r="6867" customFormat="false" ht="12.75" hidden="false" customHeight="false" outlineLevel="0" collapsed="false">
      <c r="A6867" s="15" t="s">
        <v>447</v>
      </c>
      <c r="B6867" s="16" t="n">
        <v>2</v>
      </c>
      <c r="C6867" s="16" t="n">
        <v>0</v>
      </c>
    </row>
    <row r="6868" customFormat="false" ht="12.75" hidden="false" customHeight="false" outlineLevel="0" collapsed="false">
      <c r="A6868" s="15" t="s">
        <v>448</v>
      </c>
      <c r="B6868" s="16" t="n">
        <v>4</v>
      </c>
      <c r="C6868" s="16" t="n">
        <v>0</v>
      </c>
    </row>
    <row r="6869" customFormat="false" ht="12.75" hidden="false" customHeight="false" outlineLevel="0" collapsed="false">
      <c r="A6869" s="15" t="s">
        <v>449</v>
      </c>
      <c r="B6869" s="16" t="n">
        <v>19</v>
      </c>
      <c r="C6869" s="16" t="n">
        <v>0</v>
      </c>
    </row>
    <row r="6870" customFormat="false" ht="12.75" hidden="false" customHeight="false" outlineLevel="0" collapsed="false">
      <c r="A6870" s="15" t="s">
        <v>450</v>
      </c>
      <c r="B6870" s="16" t="n">
        <v>25</v>
      </c>
      <c r="C6870" s="16" t="n">
        <v>0</v>
      </c>
    </row>
    <row r="6871" customFormat="false" ht="12.75" hidden="false" customHeight="false" outlineLevel="0" collapsed="false">
      <c r="A6871" s="15" t="s">
        <v>451</v>
      </c>
      <c r="B6871" s="16" t="n">
        <v>1</v>
      </c>
      <c r="C6871" s="16" t="n">
        <v>0</v>
      </c>
    </row>
    <row r="6872" customFormat="false" ht="12.75" hidden="false" customHeight="false" outlineLevel="0" collapsed="false">
      <c r="A6872" s="15" t="s">
        <v>452</v>
      </c>
      <c r="B6872" s="16" t="n">
        <v>13</v>
      </c>
      <c r="C6872" s="16" t="n">
        <v>0</v>
      </c>
    </row>
    <row r="6873" customFormat="false" ht="12.75" hidden="false" customHeight="false" outlineLevel="0" collapsed="false">
      <c r="A6873" s="15" t="s">
        <v>453</v>
      </c>
      <c r="B6873" s="16" t="n">
        <v>55</v>
      </c>
      <c r="C6873" s="16" t="n">
        <v>0</v>
      </c>
    </row>
    <row r="6874" customFormat="false" ht="12.75" hidden="false" customHeight="false" outlineLevel="0" collapsed="false">
      <c r="A6874" s="15" t="s">
        <v>454</v>
      </c>
      <c r="B6874" s="16" t="n">
        <v>4</v>
      </c>
      <c r="C6874" s="16" t="n">
        <v>0</v>
      </c>
    </row>
    <row r="6875" customFormat="false" ht="12.75" hidden="false" customHeight="false" outlineLevel="0" collapsed="false">
      <c r="A6875" s="15" t="s">
        <v>455</v>
      </c>
      <c r="B6875" s="16" t="n">
        <v>1</v>
      </c>
      <c r="C6875" s="16" t="n">
        <v>0</v>
      </c>
    </row>
    <row r="6876" customFormat="false" ht="12.75" hidden="false" customHeight="false" outlineLevel="0" collapsed="false">
      <c r="A6876" s="15" t="s">
        <v>456</v>
      </c>
      <c r="B6876" s="16" t="n">
        <v>8</v>
      </c>
      <c r="C6876" s="16" t="n">
        <v>0</v>
      </c>
    </row>
    <row r="6877" customFormat="false" ht="12.75" hidden="false" customHeight="false" outlineLevel="0" collapsed="false">
      <c r="A6877" s="15" t="s">
        <v>457</v>
      </c>
      <c r="B6877" s="16" t="n">
        <v>1</v>
      </c>
      <c r="C6877" s="16" t="n">
        <v>0</v>
      </c>
    </row>
    <row r="6878" customFormat="false" ht="12.75" hidden="false" customHeight="false" outlineLevel="0" collapsed="false">
      <c r="A6878" s="15" t="s">
        <v>458</v>
      </c>
      <c r="B6878" s="16" t="n">
        <v>39</v>
      </c>
      <c r="C6878" s="16" t="n">
        <v>0</v>
      </c>
    </row>
    <row r="6879" customFormat="false" ht="12.75" hidden="false" customHeight="false" outlineLevel="0" collapsed="false">
      <c r="A6879" s="15" t="s">
        <v>459</v>
      </c>
      <c r="B6879" s="16" t="n">
        <v>1</v>
      </c>
      <c r="C6879" s="16" t="n">
        <v>0</v>
      </c>
    </row>
    <row r="6880" customFormat="false" ht="12.75" hidden="false" customHeight="false" outlineLevel="0" collapsed="false">
      <c r="A6880" s="15" t="s">
        <v>460</v>
      </c>
      <c r="B6880" s="16" t="n">
        <v>2</v>
      </c>
      <c r="C6880" s="16" t="n">
        <v>0</v>
      </c>
    </row>
    <row r="6881" customFormat="false" ht="12.75" hidden="false" customHeight="false" outlineLevel="0" collapsed="false">
      <c r="A6881" s="15" t="s">
        <v>461</v>
      </c>
      <c r="B6881" s="16" t="n">
        <v>10</v>
      </c>
      <c r="C6881" s="16" t="n">
        <v>0</v>
      </c>
    </row>
    <row r="6882" customFormat="false" ht="12.75" hidden="false" customHeight="false" outlineLevel="0" collapsed="false">
      <c r="A6882" s="15" t="s">
        <v>462</v>
      </c>
      <c r="B6882" s="16" t="n">
        <v>6</v>
      </c>
      <c r="C6882" s="16" t="n">
        <v>0</v>
      </c>
    </row>
    <row r="6883" customFormat="false" ht="12.75" hidden="false" customHeight="false" outlineLevel="0" collapsed="false">
      <c r="A6883" s="15" t="s">
        <v>463</v>
      </c>
      <c r="B6883" s="16" t="n">
        <v>1</v>
      </c>
      <c r="C6883" s="16" t="n">
        <v>0</v>
      </c>
    </row>
    <row r="6884" customFormat="false" ht="12.75" hidden="false" customHeight="false" outlineLevel="0" collapsed="false">
      <c r="A6884" s="15" t="s">
        <v>464</v>
      </c>
      <c r="B6884" s="16" t="n">
        <v>13</v>
      </c>
      <c r="C6884" s="16" t="n">
        <v>0</v>
      </c>
    </row>
    <row r="6885" customFormat="false" ht="12.75" hidden="false" customHeight="false" outlineLevel="0" collapsed="false">
      <c r="A6885" s="15" t="s">
        <v>465</v>
      </c>
      <c r="B6885" s="16" t="n">
        <v>1</v>
      </c>
      <c r="C6885" s="16" t="n">
        <v>0</v>
      </c>
    </row>
    <row r="6886" customFormat="false" ht="12.75" hidden="false" customHeight="false" outlineLevel="0" collapsed="false">
      <c r="A6886" s="15" t="s">
        <v>466</v>
      </c>
      <c r="B6886" s="16" t="n">
        <v>1</v>
      </c>
      <c r="C6886" s="16" t="n">
        <v>0</v>
      </c>
    </row>
    <row r="6887" customFormat="false" ht="12.75" hidden="false" customHeight="false" outlineLevel="0" collapsed="false">
      <c r="A6887" s="15" t="s">
        <v>467</v>
      </c>
      <c r="B6887" s="16" t="n">
        <v>2</v>
      </c>
      <c r="C6887" s="16" t="n">
        <v>0</v>
      </c>
    </row>
    <row r="6888" customFormat="false" ht="12.75" hidden="false" customHeight="false" outlineLevel="0" collapsed="false">
      <c r="A6888" s="15" t="s">
        <v>468</v>
      </c>
      <c r="B6888" s="16" t="n">
        <v>1</v>
      </c>
      <c r="C6888" s="16" t="n">
        <v>0</v>
      </c>
    </row>
    <row r="6889" customFormat="false" ht="12.75" hidden="false" customHeight="false" outlineLevel="0" collapsed="false">
      <c r="A6889" s="15" t="s">
        <v>469</v>
      </c>
      <c r="B6889" s="16" t="n">
        <v>1</v>
      </c>
      <c r="C6889" s="16" t="n">
        <v>0</v>
      </c>
    </row>
    <row r="6890" customFormat="false" ht="12.75" hidden="false" customHeight="false" outlineLevel="0" collapsed="false">
      <c r="A6890" s="15" t="s">
        <v>470</v>
      </c>
      <c r="B6890" s="16" t="n">
        <v>2</v>
      </c>
      <c r="C6890" s="16" t="n">
        <v>0</v>
      </c>
    </row>
    <row r="6891" customFormat="false" ht="12.75" hidden="false" customHeight="false" outlineLevel="0" collapsed="false">
      <c r="A6891" s="15" t="s">
        <v>471</v>
      </c>
      <c r="B6891" s="16" t="n">
        <v>3</v>
      </c>
      <c r="C6891" s="16" t="n">
        <v>0</v>
      </c>
    </row>
    <row r="6892" customFormat="false" ht="12.75" hidden="false" customHeight="false" outlineLevel="0" collapsed="false">
      <c r="A6892" s="15" t="s">
        <v>472</v>
      </c>
      <c r="B6892" s="16" t="n">
        <v>1</v>
      </c>
      <c r="C6892" s="16" t="n">
        <v>0</v>
      </c>
    </row>
    <row r="6893" customFormat="false" ht="12.75" hidden="false" customHeight="false" outlineLevel="0" collapsed="false">
      <c r="A6893" s="15" t="s">
        <v>473</v>
      </c>
      <c r="B6893" s="16" t="n">
        <v>1</v>
      </c>
      <c r="C6893" s="16" t="n">
        <v>0</v>
      </c>
    </row>
    <row r="6894" customFormat="false" ht="12.75" hidden="false" customHeight="false" outlineLevel="0" collapsed="false">
      <c r="A6894" s="15" t="s">
        <v>474</v>
      </c>
      <c r="B6894" s="16" t="n">
        <v>2</v>
      </c>
      <c r="C6894" s="16" t="n">
        <v>0</v>
      </c>
    </row>
    <row r="6895" customFormat="false" ht="12.75" hidden="false" customHeight="false" outlineLevel="0" collapsed="false">
      <c r="A6895" s="15" t="s">
        <v>475</v>
      </c>
      <c r="B6895" s="16" t="n">
        <v>1</v>
      </c>
      <c r="C6895" s="16" t="n">
        <v>0</v>
      </c>
    </row>
    <row r="6896" customFormat="false" ht="12.75" hidden="false" customHeight="false" outlineLevel="0" collapsed="false">
      <c r="A6896" s="15" t="s">
        <v>476</v>
      </c>
      <c r="B6896" s="16" t="n">
        <v>2</v>
      </c>
      <c r="C6896" s="16" t="n">
        <v>0</v>
      </c>
    </row>
    <row r="6897" customFormat="false" ht="12.75" hidden="false" customHeight="false" outlineLevel="0" collapsed="false">
      <c r="A6897" s="15" t="s">
        <v>477</v>
      </c>
      <c r="B6897" s="16" t="n">
        <v>1</v>
      </c>
      <c r="C6897" s="16" t="n">
        <v>0</v>
      </c>
    </row>
    <row r="6898" customFormat="false" ht="12.75" hidden="false" customHeight="false" outlineLevel="0" collapsed="false">
      <c r="A6898" s="15" t="s">
        <v>478</v>
      </c>
      <c r="B6898" s="16" t="n">
        <v>1</v>
      </c>
      <c r="C6898" s="16" t="n">
        <v>0</v>
      </c>
    </row>
    <row r="6899" customFormat="false" ht="12.75" hidden="false" customHeight="false" outlineLevel="0" collapsed="false">
      <c r="A6899" s="15" t="s">
        <v>479</v>
      </c>
      <c r="B6899" s="16" t="n">
        <v>1</v>
      </c>
      <c r="C6899" s="16" t="n">
        <v>0</v>
      </c>
    </row>
    <row r="6900" customFormat="false" ht="12.75" hidden="false" customHeight="false" outlineLevel="0" collapsed="false">
      <c r="A6900" s="15" t="s">
        <v>480</v>
      </c>
      <c r="B6900" s="16" t="n">
        <v>3</v>
      </c>
      <c r="C6900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Therapy Cap Diagnosis Analysis
PT/SLP Cap - Rank by Number of Users over Cap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9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13.56"/>
    <col collapsed="false" customWidth="true" hidden="false" outlineLevel="0" max="5" min="5" style="3" width="12.85"/>
    <col collapsed="false" customWidth="true" hidden="false" outlineLevel="0" max="6" min="6" style="3" width="17.42"/>
    <col collapsed="false" customWidth="true" hidden="false" outlineLevel="0" max="7" min="7" style="3" width="18.7"/>
  </cols>
  <sheetData>
    <row r="4" customFormat="false" ht="63.7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</row>
    <row r="5" customFormat="false" ht="12.75" hidden="false" customHeight="false" outlineLevel="0" collapsed="false">
      <c r="A5" s="8" t="s">
        <v>9</v>
      </c>
      <c r="B5" s="9" t="n">
        <v>4116399</v>
      </c>
      <c r="C5" s="9" t="n">
        <v>518437</v>
      </c>
      <c r="D5" s="10" t="n">
        <f aca="false">C5/B5</f>
        <v>0.125944302289453</v>
      </c>
      <c r="E5" s="11" t="n">
        <v>2472.74</v>
      </c>
      <c r="F5" s="12" t="n">
        <f aca="false">G5/C5</f>
        <v>1080.74</v>
      </c>
      <c r="G5" s="12" t="n">
        <f aca="false">(E5-1392)*C5</f>
        <v>560295603.38</v>
      </c>
    </row>
    <row r="6" customFormat="false" ht="12.75" hidden="false" customHeight="false" outlineLevel="0" collapsed="false">
      <c r="A6" s="15" t="n">
        <v>49310</v>
      </c>
      <c r="B6" s="16" t="n">
        <v>33</v>
      </c>
      <c r="C6" s="16" t="n">
        <v>1</v>
      </c>
      <c r="D6" s="17" t="n">
        <f aca="false">C6/B6</f>
        <v>0.0303030303030303</v>
      </c>
      <c r="E6" s="18" t="n">
        <v>20770.44</v>
      </c>
      <c r="F6" s="3" t="n">
        <f aca="false">G6/C6</f>
        <v>19378.44</v>
      </c>
      <c r="G6" s="3" t="n">
        <f aca="false">(E6-1392)*C6</f>
        <v>19378.44</v>
      </c>
    </row>
    <row r="7" customFormat="false" ht="12.75" hidden="false" customHeight="false" outlineLevel="0" collapsed="false">
      <c r="A7" s="15" t="n">
        <v>55100</v>
      </c>
      <c r="B7" s="16" t="n">
        <v>2</v>
      </c>
      <c r="C7" s="16" t="n">
        <v>1</v>
      </c>
      <c r="D7" s="17" t="n">
        <f aca="false">C7/B7</f>
        <v>0.5</v>
      </c>
      <c r="E7" s="18" t="n">
        <v>14867.74</v>
      </c>
      <c r="F7" s="3" t="n">
        <f aca="false">G7/C7</f>
        <v>13475.74</v>
      </c>
      <c r="G7" s="3" t="n">
        <f aca="false">(E7-1392)*C7</f>
        <v>13475.74</v>
      </c>
    </row>
    <row r="8" customFormat="false" ht="12.75" hidden="false" customHeight="false" outlineLevel="0" collapsed="false">
      <c r="A8" s="15" t="s">
        <v>116</v>
      </c>
      <c r="B8" s="16" t="n">
        <v>15</v>
      </c>
      <c r="C8" s="16" t="n">
        <v>3</v>
      </c>
      <c r="D8" s="17" t="n">
        <f aca="false">C8/B8</f>
        <v>0.2</v>
      </c>
      <c r="E8" s="18" t="n">
        <v>13551.64</v>
      </c>
      <c r="F8" s="3" t="n">
        <f aca="false">G8/C8</f>
        <v>12159.64</v>
      </c>
      <c r="G8" s="3" t="n">
        <f aca="false">(E8-1392)*C8</f>
        <v>36478.92</v>
      </c>
    </row>
    <row r="9" customFormat="false" ht="12.75" hidden="false" customHeight="false" outlineLevel="0" collapsed="false">
      <c r="A9" s="15" t="s">
        <v>187</v>
      </c>
      <c r="B9" s="16" t="n">
        <v>9</v>
      </c>
      <c r="C9" s="16" t="n">
        <v>1</v>
      </c>
      <c r="D9" s="17" t="n">
        <f aca="false">C9/B9</f>
        <v>0.111111111111111</v>
      </c>
      <c r="E9" s="18" t="n">
        <v>12590.69</v>
      </c>
      <c r="F9" s="3" t="n">
        <f aca="false">G9/C9</f>
        <v>11198.69</v>
      </c>
      <c r="G9" s="3" t="n">
        <f aca="false">(E9-1392)*C9</f>
        <v>11198.69</v>
      </c>
    </row>
    <row r="10" customFormat="false" ht="12.75" hidden="false" customHeight="false" outlineLevel="0" collapsed="false">
      <c r="A10" s="15" t="n">
        <v>81102</v>
      </c>
      <c r="B10" s="16" t="n">
        <v>13</v>
      </c>
      <c r="C10" s="16" t="n">
        <v>1</v>
      </c>
      <c r="D10" s="17" t="n">
        <f aca="false">C10/B10</f>
        <v>0.0769230769230769</v>
      </c>
      <c r="E10" s="18" t="n">
        <v>11429.82</v>
      </c>
      <c r="F10" s="3" t="n">
        <f aca="false">G10/C10</f>
        <v>10037.82</v>
      </c>
      <c r="G10" s="3" t="n">
        <f aca="false">(E10-1392)*C10</f>
        <v>10037.82</v>
      </c>
    </row>
    <row r="11" customFormat="false" ht="12.75" hidden="false" customHeight="false" outlineLevel="0" collapsed="false">
      <c r="A11" s="15" t="n">
        <v>3509</v>
      </c>
      <c r="B11" s="16" t="n">
        <v>10</v>
      </c>
      <c r="C11" s="16" t="n">
        <v>1</v>
      </c>
      <c r="D11" s="17" t="n">
        <f aca="false">C11/B11</f>
        <v>0.1</v>
      </c>
      <c r="E11" s="18" t="n">
        <v>10777.4</v>
      </c>
      <c r="F11" s="3" t="n">
        <f aca="false">G11/C11</f>
        <v>9385.4</v>
      </c>
      <c r="G11" s="3" t="n">
        <f aca="false">(E11-1392)*C11</f>
        <v>9385.4</v>
      </c>
    </row>
    <row r="12" customFormat="false" ht="12.75" hidden="false" customHeight="false" outlineLevel="0" collapsed="false">
      <c r="A12" s="15" t="n">
        <v>53291</v>
      </c>
      <c r="B12" s="16" t="n">
        <v>8</v>
      </c>
      <c r="C12" s="16" t="n">
        <v>1</v>
      </c>
      <c r="D12" s="17" t="n">
        <f aca="false">C12/B12</f>
        <v>0.125</v>
      </c>
      <c r="E12" s="18" t="n">
        <v>10401.71</v>
      </c>
      <c r="F12" s="3" t="n">
        <f aca="false">G12/C12</f>
        <v>9009.71</v>
      </c>
      <c r="G12" s="3" t="n">
        <f aca="false">(E12-1392)*C12</f>
        <v>9009.71</v>
      </c>
    </row>
    <row r="13" customFormat="false" ht="12.75" hidden="false" customHeight="false" outlineLevel="0" collapsed="false">
      <c r="A13" s="15" t="n">
        <v>1734</v>
      </c>
      <c r="B13" s="16" t="n">
        <v>16</v>
      </c>
      <c r="C13" s="16" t="n">
        <v>1</v>
      </c>
      <c r="D13" s="17" t="n">
        <f aca="false">C13/B13</f>
        <v>0.0625</v>
      </c>
      <c r="E13" s="18" t="n">
        <v>10266.16</v>
      </c>
      <c r="F13" s="3" t="n">
        <f aca="false">G13/C13</f>
        <v>8874.16</v>
      </c>
      <c r="G13" s="3" t="n">
        <f aca="false">(E13-1392)*C13</f>
        <v>8874.16</v>
      </c>
    </row>
    <row r="14" customFormat="false" ht="12.75" hidden="false" customHeight="false" outlineLevel="0" collapsed="false">
      <c r="A14" s="15" t="n">
        <v>31400</v>
      </c>
      <c r="B14" s="16" t="n">
        <v>3</v>
      </c>
      <c r="C14" s="16" t="n">
        <v>1</v>
      </c>
      <c r="D14" s="17" t="n">
        <f aca="false">C14/B14</f>
        <v>0.333333333333333</v>
      </c>
      <c r="E14" s="18" t="n">
        <v>10140.51</v>
      </c>
      <c r="F14" s="3" t="n">
        <f aca="false">G14/C14</f>
        <v>8748.51</v>
      </c>
      <c r="G14" s="3" t="n">
        <f aca="false">(E14-1392)*C14</f>
        <v>8748.51</v>
      </c>
    </row>
    <row r="15" customFormat="false" ht="12.75" hidden="false" customHeight="false" outlineLevel="0" collapsed="false">
      <c r="A15" s="15" t="n">
        <v>42653</v>
      </c>
      <c r="B15" s="16" t="n">
        <v>5</v>
      </c>
      <c r="C15" s="16" t="n">
        <v>1</v>
      </c>
      <c r="D15" s="17" t="n">
        <f aca="false">C15/B15</f>
        <v>0.2</v>
      </c>
      <c r="E15" s="18" t="n">
        <v>9882.73</v>
      </c>
      <c r="F15" s="3" t="n">
        <f aca="false">G15/C15</f>
        <v>8490.73</v>
      </c>
      <c r="G15" s="3" t="n">
        <f aca="false">(E15-1392)*C15</f>
        <v>8490.73</v>
      </c>
    </row>
    <row r="16" customFormat="false" ht="12.75" hidden="false" customHeight="false" outlineLevel="0" collapsed="false">
      <c r="A16" s="15" t="s">
        <v>185</v>
      </c>
      <c r="B16" s="16" t="n">
        <v>3</v>
      </c>
      <c r="C16" s="16" t="n">
        <v>1</v>
      </c>
      <c r="D16" s="17" t="n">
        <f aca="false">C16/B16</f>
        <v>0.333333333333333</v>
      </c>
      <c r="E16" s="18" t="n">
        <v>9321.79</v>
      </c>
      <c r="F16" s="3" t="n">
        <f aca="false">G16/C16</f>
        <v>7929.79</v>
      </c>
      <c r="G16" s="3" t="n">
        <f aca="false">(E16-1392)*C16</f>
        <v>7929.79</v>
      </c>
    </row>
    <row r="17" customFormat="false" ht="12.75" hidden="false" customHeight="false" outlineLevel="0" collapsed="false">
      <c r="A17" s="15" t="n">
        <v>9549</v>
      </c>
      <c r="B17" s="16" t="n">
        <v>1</v>
      </c>
      <c r="C17" s="16" t="n">
        <v>1</v>
      </c>
      <c r="D17" s="17" t="n">
        <f aca="false">C17/B17</f>
        <v>1</v>
      </c>
      <c r="E17" s="18" t="n">
        <v>9085.03</v>
      </c>
      <c r="F17" s="3" t="n">
        <f aca="false">G17/C17</f>
        <v>7693.03</v>
      </c>
      <c r="G17" s="3" t="n">
        <f aca="false">(E17-1392)*C17</f>
        <v>7693.03</v>
      </c>
    </row>
    <row r="18" customFormat="false" ht="12.75" hidden="false" customHeight="false" outlineLevel="0" collapsed="false">
      <c r="A18" s="15" t="n">
        <v>8676</v>
      </c>
      <c r="B18" s="16" t="n">
        <v>2</v>
      </c>
      <c r="C18" s="16" t="n">
        <v>1</v>
      </c>
      <c r="D18" s="17" t="n">
        <f aca="false">C18/B18</f>
        <v>0.5</v>
      </c>
      <c r="E18" s="18" t="n">
        <v>9027.58</v>
      </c>
      <c r="F18" s="3" t="n">
        <f aca="false">G18/C18</f>
        <v>7635.58</v>
      </c>
      <c r="G18" s="3" t="n">
        <f aca="false">(E18-1392)*C18</f>
        <v>7635.58</v>
      </c>
    </row>
    <row r="19" customFormat="false" ht="12.75" hidden="false" customHeight="false" outlineLevel="0" collapsed="false">
      <c r="A19" s="15" t="n">
        <v>9048</v>
      </c>
      <c r="B19" s="16" t="n">
        <v>9</v>
      </c>
      <c r="C19" s="16" t="n">
        <v>1</v>
      </c>
      <c r="D19" s="17" t="n">
        <f aca="false">C19/B19</f>
        <v>0.111111111111111</v>
      </c>
      <c r="E19" s="18" t="n">
        <v>8764.49</v>
      </c>
      <c r="F19" s="3" t="n">
        <f aca="false">G19/C19</f>
        <v>7372.49</v>
      </c>
      <c r="G19" s="3" t="n">
        <f aca="false">(E19-1392)*C19</f>
        <v>7372.49</v>
      </c>
    </row>
    <row r="20" customFormat="false" ht="12.75" hidden="false" customHeight="false" outlineLevel="0" collapsed="false">
      <c r="A20" s="15" t="n">
        <v>1981</v>
      </c>
      <c r="B20" s="16" t="n">
        <v>13</v>
      </c>
      <c r="C20" s="16" t="n">
        <v>1</v>
      </c>
      <c r="D20" s="17" t="n">
        <f aca="false">C20/B20</f>
        <v>0.0769230769230769</v>
      </c>
      <c r="E20" s="18" t="n">
        <v>8525.91</v>
      </c>
      <c r="F20" s="3" t="n">
        <f aca="false">G20/C20</f>
        <v>7133.91</v>
      </c>
      <c r="G20" s="3" t="n">
        <f aca="false">(E20-1392)*C20</f>
        <v>7133.91</v>
      </c>
    </row>
    <row r="21" customFormat="false" ht="12.75" hidden="false" customHeight="false" outlineLevel="0" collapsed="false">
      <c r="A21" s="15" t="n">
        <v>85402</v>
      </c>
      <c r="B21" s="16" t="n">
        <v>12</v>
      </c>
      <c r="C21" s="16" t="n">
        <v>1</v>
      </c>
      <c r="D21" s="17" t="n">
        <f aca="false">C21/B21</f>
        <v>0.0833333333333333</v>
      </c>
      <c r="E21" s="18" t="n">
        <v>8495.66</v>
      </c>
      <c r="F21" s="3" t="n">
        <f aca="false">G21/C21</f>
        <v>7103.66</v>
      </c>
      <c r="G21" s="3" t="n">
        <f aca="false">(E21-1392)*C21</f>
        <v>7103.66</v>
      </c>
    </row>
    <row r="22" customFormat="false" ht="12.75" hidden="false" customHeight="false" outlineLevel="0" collapsed="false">
      <c r="A22" s="15" t="n">
        <v>29524</v>
      </c>
      <c r="B22" s="16" t="n">
        <v>1</v>
      </c>
      <c r="C22" s="16" t="n">
        <v>1</v>
      </c>
      <c r="D22" s="17" t="n">
        <f aca="false">C22/B22</f>
        <v>1</v>
      </c>
      <c r="E22" s="18" t="n">
        <v>8392.7</v>
      </c>
      <c r="F22" s="3" t="n">
        <f aca="false">G22/C22</f>
        <v>7000.7</v>
      </c>
      <c r="G22" s="3" t="n">
        <f aca="false">(E22-1392)*C22</f>
        <v>7000.7</v>
      </c>
    </row>
    <row r="23" customFormat="false" ht="12.75" hidden="false" customHeight="false" outlineLevel="0" collapsed="false">
      <c r="A23" s="15" t="n">
        <v>20202</v>
      </c>
      <c r="B23" s="16" t="n">
        <v>1</v>
      </c>
      <c r="C23" s="16" t="n">
        <v>1</v>
      </c>
      <c r="D23" s="17" t="n">
        <f aca="false">C23/B23</f>
        <v>1</v>
      </c>
      <c r="E23" s="18" t="n">
        <v>8261.64</v>
      </c>
      <c r="F23" s="3" t="n">
        <f aca="false">G23/C23</f>
        <v>6869.64</v>
      </c>
      <c r="G23" s="3" t="n">
        <f aca="false">(E23-1392)*C23</f>
        <v>6869.64</v>
      </c>
    </row>
    <row r="24" customFormat="false" ht="12.75" hidden="false" customHeight="false" outlineLevel="0" collapsed="false">
      <c r="A24" s="15" t="n">
        <v>1103</v>
      </c>
      <c r="B24" s="16" t="n">
        <v>6</v>
      </c>
      <c r="C24" s="16" t="n">
        <v>1</v>
      </c>
      <c r="D24" s="17" t="n">
        <f aca="false">C24/B24</f>
        <v>0.166666666666667</v>
      </c>
      <c r="E24" s="18" t="n">
        <v>8134.79</v>
      </c>
      <c r="F24" s="3" t="n">
        <f aca="false">G24/C24</f>
        <v>6742.79</v>
      </c>
      <c r="G24" s="3" t="n">
        <f aca="false">(E24-1392)*C24</f>
        <v>6742.79</v>
      </c>
    </row>
    <row r="25" customFormat="false" ht="12.75" hidden="false" customHeight="false" outlineLevel="0" collapsed="false">
      <c r="A25" s="15" t="n">
        <v>78059</v>
      </c>
      <c r="B25" s="16" t="n">
        <v>6</v>
      </c>
      <c r="C25" s="16" t="n">
        <v>2</v>
      </c>
      <c r="D25" s="17" t="n">
        <f aca="false">C25/B25</f>
        <v>0.333333333333333</v>
      </c>
      <c r="E25" s="18" t="n">
        <v>7971.99</v>
      </c>
      <c r="F25" s="3" t="n">
        <f aca="false">G25/C25</f>
        <v>6579.99</v>
      </c>
      <c r="G25" s="3" t="n">
        <f aca="false">(E25-1392)*C25</f>
        <v>13159.98</v>
      </c>
    </row>
    <row r="26" customFormat="false" ht="12.75" hidden="false" customHeight="false" outlineLevel="0" collapsed="false">
      <c r="A26" s="15" t="n">
        <v>42842</v>
      </c>
      <c r="B26" s="16" t="n">
        <v>14</v>
      </c>
      <c r="C26" s="16" t="n">
        <v>1</v>
      </c>
      <c r="D26" s="17" t="n">
        <f aca="false">C26/B26</f>
        <v>0.0714285714285714</v>
      </c>
      <c r="E26" s="18" t="n">
        <v>7941.84</v>
      </c>
      <c r="F26" s="3" t="n">
        <f aca="false">G26/C26</f>
        <v>6549.84</v>
      </c>
      <c r="G26" s="3" t="n">
        <f aca="false">(E26-1392)*C26</f>
        <v>6549.84</v>
      </c>
    </row>
    <row r="27" customFormat="false" ht="12.75" hidden="false" customHeight="false" outlineLevel="0" collapsed="false">
      <c r="A27" s="15" t="n">
        <v>71834</v>
      </c>
      <c r="B27" s="16" t="n">
        <v>5</v>
      </c>
      <c r="C27" s="16" t="n">
        <v>1</v>
      </c>
      <c r="D27" s="17" t="n">
        <f aca="false">C27/B27</f>
        <v>0.2</v>
      </c>
      <c r="E27" s="18" t="n">
        <v>7936.31</v>
      </c>
      <c r="F27" s="3" t="n">
        <f aca="false">G27/C27</f>
        <v>6544.31</v>
      </c>
      <c r="G27" s="3" t="n">
        <f aca="false">(E27-1392)*C27</f>
        <v>6544.31</v>
      </c>
    </row>
    <row r="28" customFormat="false" ht="12.75" hidden="false" customHeight="false" outlineLevel="0" collapsed="false">
      <c r="A28" s="15" t="n">
        <v>73320</v>
      </c>
      <c r="B28" s="16" t="n">
        <v>39</v>
      </c>
      <c r="C28" s="16" t="n">
        <v>1</v>
      </c>
      <c r="D28" s="17" t="n">
        <f aca="false">C28/B28</f>
        <v>0.0256410256410256</v>
      </c>
      <c r="E28" s="18" t="n">
        <v>7914.11</v>
      </c>
      <c r="F28" s="3" t="n">
        <f aca="false">G28/C28</f>
        <v>6522.11</v>
      </c>
      <c r="G28" s="3" t="n">
        <f aca="false">(E28-1392)*C28</f>
        <v>6522.11</v>
      </c>
    </row>
    <row r="29" customFormat="false" ht="12.75" hidden="false" customHeight="false" outlineLevel="0" collapsed="false">
      <c r="A29" s="15" t="n">
        <v>8505</v>
      </c>
      <c r="B29" s="16" t="n">
        <v>99</v>
      </c>
      <c r="C29" s="16" t="n">
        <v>5</v>
      </c>
      <c r="D29" s="17" t="n">
        <f aca="false">C29/B29</f>
        <v>0.0505050505050505</v>
      </c>
      <c r="E29" s="18" t="n">
        <v>7865.79</v>
      </c>
      <c r="F29" s="3" t="n">
        <f aca="false">G29/C29</f>
        <v>6473.79</v>
      </c>
      <c r="G29" s="3" t="n">
        <f aca="false">(E29-1392)*C29</f>
        <v>32368.95</v>
      </c>
    </row>
    <row r="30" customFormat="false" ht="12.75" hidden="false" customHeight="false" outlineLevel="0" collapsed="false">
      <c r="A30" s="15" t="n">
        <v>71630</v>
      </c>
      <c r="B30" s="16" t="n">
        <v>6</v>
      </c>
      <c r="C30" s="16" t="n">
        <v>1</v>
      </c>
      <c r="D30" s="17" t="n">
        <f aca="false">C30/B30</f>
        <v>0.166666666666667</v>
      </c>
      <c r="E30" s="18" t="n">
        <v>7837.04</v>
      </c>
      <c r="F30" s="3" t="n">
        <f aca="false">G30/C30</f>
        <v>6445.04</v>
      </c>
      <c r="G30" s="3" t="n">
        <f aca="false">(E30-1392)*C30</f>
        <v>6445.04</v>
      </c>
    </row>
    <row r="31" customFormat="false" ht="12.75" hidden="false" customHeight="false" outlineLevel="0" collapsed="false">
      <c r="A31" s="15" t="n">
        <v>71628</v>
      </c>
      <c r="B31" s="16" t="n">
        <v>3</v>
      </c>
      <c r="C31" s="16" t="n">
        <v>1</v>
      </c>
      <c r="D31" s="17" t="n">
        <f aca="false">C31/B31</f>
        <v>0.333333333333333</v>
      </c>
      <c r="E31" s="18" t="n">
        <v>7654.39</v>
      </c>
      <c r="F31" s="3" t="n">
        <f aca="false">G31/C31</f>
        <v>6262.39</v>
      </c>
      <c r="G31" s="3" t="n">
        <f aca="false">(E31-1392)*C31</f>
        <v>6262.39</v>
      </c>
    </row>
    <row r="32" customFormat="false" ht="12.75" hidden="false" customHeight="false" outlineLevel="0" collapsed="false">
      <c r="A32" s="15" t="n">
        <v>51901</v>
      </c>
      <c r="B32" s="16" t="n">
        <v>7</v>
      </c>
      <c r="C32" s="16" t="n">
        <v>1</v>
      </c>
      <c r="D32" s="17" t="n">
        <f aca="false">C32/B32</f>
        <v>0.142857142857143</v>
      </c>
      <c r="E32" s="18" t="n">
        <v>7638.38</v>
      </c>
      <c r="F32" s="3" t="n">
        <f aca="false">G32/C32</f>
        <v>6246.38</v>
      </c>
      <c r="G32" s="3" t="n">
        <f aca="false">(E32-1392)*C32</f>
        <v>6246.38</v>
      </c>
    </row>
    <row r="33" customFormat="false" ht="12.75" hidden="false" customHeight="false" outlineLevel="0" collapsed="false">
      <c r="A33" s="15" t="n">
        <v>75983</v>
      </c>
      <c r="B33" s="16" t="n">
        <v>2</v>
      </c>
      <c r="C33" s="16" t="n">
        <v>1</v>
      </c>
      <c r="D33" s="17" t="n">
        <f aca="false">C33/B33</f>
        <v>0.5</v>
      </c>
      <c r="E33" s="18" t="n">
        <v>7580.82</v>
      </c>
      <c r="F33" s="3" t="n">
        <f aca="false">G33/C33</f>
        <v>6188.82</v>
      </c>
      <c r="G33" s="3" t="n">
        <f aca="false">(E33-1392)*C33</f>
        <v>6188.82</v>
      </c>
    </row>
    <row r="34" customFormat="false" ht="12.75" hidden="false" customHeight="false" outlineLevel="0" collapsed="false">
      <c r="A34" s="15" t="n">
        <v>6110</v>
      </c>
      <c r="B34" s="16" t="n">
        <v>25</v>
      </c>
      <c r="C34" s="16" t="n">
        <v>1</v>
      </c>
      <c r="D34" s="17" t="n">
        <f aca="false">C34/B34</f>
        <v>0.04</v>
      </c>
      <c r="E34" s="18" t="n">
        <v>7544.3</v>
      </c>
      <c r="F34" s="3" t="n">
        <f aca="false">G34/C34</f>
        <v>6152.3</v>
      </c>
      <c r="G34" s="3" t="n">
        <f aca="false">(E34-1392)*C34</f>
        <v>6152.3</v>
      </c>
    </row>
    <row r="35" customFormat="false" ht="12.75" hidden="false" customHeight="false" outlineLevel="0" collapsed="false">
      <c r="A35" s="15" t="n">
        <v>93</v>
      </c>
      <c r="B35" s="16" t="n">
        <v>8</v>
      </c>
      <c r="C35" s="16" t="n">
        <v>1</v>
      </c>
      <c r="D35" s="17" t="n">
        <f aca="false">C35/B35</f>
        <v>0.125</v>
      </c>
      <c r="E35" s="18" t="n">
        <v>7487.49</v>
      </c>
      <c r="F35" s="3" t="n">
        <f aca="false">G35/C35</f>
        <v>6095.49</v>
      </c>
      <c r="G35" s="3" t="n">
        <f aca="false">(E35-1392)*C35</f>
        <v>6095.49</v>
      </c>
    </row>
    <row r="36" customFormat="false" ht="12.75" hidden="false" customHeight="false" outlineLevel="0" collapsed="false">
      <c r="A36" s="15" t="n">
        <v>73090</v>
      </c>
      <c r="B36" s="16" t="n">
        <v>5</v>
      </c>
      <c r="C36" s="16" t="n">
        <v>1</v>
      </c>
      <c r="D36" s="17" t="n">
        <f aca="false">C36/B36</f>
        <v>0.2</v>
      </c>
      <c r="E36" s="18" t="n">
        <v>7373.14</v>
      </c>
      <c r="F36" s="3" t="n">
        <f aca="false">G36/C36</f>
        <v>5981.14</v>
      </c>
      <c r="G36" s="3" t="n">
        <f aca="false">(E36-1392)*C36</f>
        <v>5981.14</v>
      </c>
    </row>
    <row r="37" customFormat="false" ht="12.75" hidden="false" customHeight="false" outlineLevel="0" collapsed="false">
      <c r="A37" s="15" t="n">
        <v>71684</v>
      </c>
      <c r="B37" s="16" t="n">
        <v>28</v>
      </c>
      <c r="C37" s="16" t="n">
        <v>1</v>
      </c>
      <c r="D37" s="17" t="n">
        <f aca="false">C37/B37</f>
        <v>0.0357142857142857</v>
      </c>
      <c r="E37" s="18" t="n">
        <v>7372.49</v>
      </c>
      <c r="F37" s="3" t="n">
        <f aca="false">G37/C37</f>
        <v>5980.49</v>
      </c>
      <c r="G37" s="3" t="n">
        <f aca="false">(E37-1392)*C37</f>
        <v>5980.49</v>
      </c>
    </row>
    <row r="38" customFormat="false" ht="12.75" hidden="false" customHeight="false" outlineLevel="0" collapsed="false">
      <c r="A38" s="15" t="n">
        <v>75560</v>
      </c>
      <c r="B38" s="16" t="n">
        <v>13</v>
      </c>
      <c r="C38" s="16" t="n">
        <v>1</v>
      </c>
      <c r="D38" s="17" t="n">
        <f aca="false">C38/B38</f>
        <v>0.0769230769230769</v>
      </c>
      <c r="E38" s="18" t="n">
        <v>7348.42</v>
      </c>
      <c r="F38" s="3" t="n">
        <f aca="false">G38/C38</f>
        <v>5956.42</v>
      </c>
      <c r="G38" s="3" t="n">
        <f aca="false">(E38-1392)*C38</f>
        <v>5956.42</v>
      </c>
    </row>
    <row r="39" customFormat="false" ht="12.75" hidden="false" customHeight="false" outlineLevel="0" collapsed="false">
      <c r="A39" s="15" t="n">
        <v>74259</v>
      </c>
      <c r="B39" s="16" t="n">
        <v>32</v>
      </c>
      <c r="C39" s="16" t="n">
        <v>2</v>
      </c>
      <c r="D39" s="17" t="n">
        <f aca="false">C39/B39</f>
        <v>0.0625</v>
      </c>
      <c r="E39" s="18" t="n">
        <v>7343.96</v>
      </c>
      <c r="F39" s="3" t="n">
        <f aca="false">G39/C39</f>
        <v>5951.96</v>
      </c>
      <c r="G39" s="3" t="n">
        <f aca="false">(E39-1392)*C39</f>
        <v>11903.92</v>
      </c>
    </row>
    <row r="40" customFormat="false" ht="12.75" hidden="false" customHeight="false" outlineLevel="0" collapsed="false">
      <c r="A40" s="15" t="n">
        <v>541</v>
      </c>
      <c r="B40" s="16" t="n">
        <v>8</v>
      </c>
      <c r="C40" s="16" t="n">
        <v>2</v>
      </c>
      <c r="D40" s="17" t="n">
        <f aca="false">C40/B40</f>
        <v>0.25</v>
      </c>
      <c r="E40" s="18" t="n">
        <v>7262.79</v>
      </c>
      <c r="F40" s="3" t="n">
        <f aca="false">G40/C40</f>
        <v>5870.79</v>
      </c>
      <c r="G40" s="3" t="n">
        <f aca="false">(E40-1392)*C40</f>
        <v>11741.58</v>
      </c>
    </row>
    <row r="41" customFormat="false" ht="12.75" hidden="false" customHeight="false" outlineLevel="0" collapsed="false">
      <c r="A41" s="15" t="n">
        <v>71141</v>
      </c>
      <c r="B41" s="16" t="n">
        <v>2</v>
      </c>
      <c r="C41" s="16" t="n">
        <v>1</v>
      </c>
      <c r="D41" s="17" t="n">
        <f aca="false">C41/B41</f>
        <v>0.5</v>
      </c>
      <c r="E41" s="18" t="n">
        <v>7221.05</v>
      </c>
      <c r="F41" s="3" t="n">
        <f aca="false">G41/C41</f>
        <v>5829.05</v>
      </c>
      <c r="G41" s="3" t="n">
        <f aca="false">(E41-1392)*C41</f>
        <v>5829.05</v>
      </c>
    </row>
    <row r="42" customFormat="false" ht="12.75" hidden="false" customHeight="false" outlineLevel="0" collapsed="false">
      <c r="A42" s="15" t="n">
        <v>5551</v>
      </c>
      <c r="B42" s="16" t="n">
        <v>5</v>
      </c>
      <c r="C42" s="16" t="n">
        <v>2</v>
      </c>
      <c r="D42" s="17" t="n">
        <f aca="false">C42/B42</f>
        <v>0.4</v>
      </c>
      <c r="E42" s="18" t="n">
        <v>7181.39</v>
      </c>
      <c r="F42" s="3" t="n">
        <f aca="false">G42/C42</f>
        <v>5789.39</v>
      </c>
      <c r="G42" s="3" t="n">
        <f aca="false">(E42-1392)*C42</f>
        <v>11578.78</v>
      </c>
    </row>
    <row r="43" customFormat="false" ht="12.75" hidden="false" customHeight="false" outlineLevel="0" collapsed="false">
      <c r="A43" s="15" t="n">
        <v>80661</v>
      </c>
      <c r="B43" s="16" t="n">
        <v>1</v>
      </c>
      <c r="C43" s="16" t="n">
        <v>1</v>
      </c>
      <c r="D43" s="17" t="n">
        <f aca="false">C43/B43</f>
        <v>1</v>
      </c>
      <c r="E43" s="18" t="n">
        <v>7160.58</v>
      </c>
      <c r="F43" s="3" t="n">
        <f aca="false">G43/C43</f>
        <v>5768.58</v>
      </c>
      <c r="G43" s="3" t="n">
        <f aca="false">(E43-1392)*C43</f>
        <v>5768.58</v>
      </c>
    </row>
    <row r="44" customFormat="false" ht="12.75" hidden="false" customHeight="false" outlineLevel="0" collapsed="false">
      <c r="A44" s="15" t="n">
        <v>29542</v>
      </c>
      <c r="B44" s="16" t="n">
        <v>11</v>
      </c>
      <c r="C44" s="16" t="n">
        <v>4</v>
      </c>
      <c r="D44" s="17" t="n">
        <f aca="false">C44/B44</f>
        <v>0.363636363636364</v>
      </c>
      <c r="E44" s="18" t="n">
        <v>7146.61</v>
      </c>
      <c r="F44" s="3" t="n">
        <f aca="false">G44/C44</f>
        <v>5754.61</v>
      </c>
      <c r="G44" s="3" t="n">
        <f aca="false">(E44-1392)*C44</f>
        <v>23018.44</v>
      </c>
    </row>
    <row r="45" customFormat="false" ht="12.75" hidden="false" customHeight="false" outlineLevel="0" collapsed="false">
      <c r="A45" s="15" t="n">
        <v>43330</v>
      </c>
      <c r="B45" s="16" t="n">
        <v>60</v>
      </c>
      <c r="C45" s="16" t="n">
        <v>1</v>
      </c>
      <c r="D45" s="17" t="n">
        <f aca="false">C45/B45</f>
        <v>0.0166666666666667</v>
      </c>
      <c r="E45" s="18" t="n">
        <v>7120.12</v>
      </c>
      <c r="F45" s="3" t="n">
        <f aca="false">G45/C45</f>
        <v>5728.12</v>
      </c>
      <c r="G45" s="3" t="n">
        <f aca="false">(E45-1392)*C45</f>
        <v>5728.12</v>
      </c>
    </row>
    <row r="46" customFormat="false" ht="12.75" hidden="false" customHeight="false" outlineLevel="0" collapsed="false">
      <c r="A46" s="15" t="n">
        <v>2376</v>
      </c>
      <c r="B46" s="16" t="n">
        <v>9</v>
      </c>
      <c r="C46" s="16" t="n">
        <v>2</v>
      </c>
      <c r="D46" s="17" t="n">
        <f aca="false">C46/B46</f>
        <v>0.222222222222222</v>
      </c>
      <c r="E46" s="18" t="n">
        <v>7092.25</v>
      </c>
      <c r="F46" s="3" t="n">
        <f aca="false">G46/C46</f>
        <v>5700.25</v>
      </c>
      <c r="G46" s="3" t="n">
        <f aca="false">(E46-1392)*C46</f>
        <v>11400.5</v>
      </c>
    </row>
    <row r="47" customFormat="false" ht="12.75" hidden="false" customHeight="false" outlineLevel="0" collapsed="false">
      <c r="A47" s="15" t="n">
        <v>743</v>
      </c>
      <c r="B47" s="16" t="n">
        <v>1</v>
      </c>
      <c r="C47" s="16" t="n">
        <v>1</v>
      </c>
      <c r="D47" s="17" t="n">
        <f aca="false">C47/B47</f>
        <v>1</v>
      </c>
      <c r="E47" s="18" t="n">
        <v>7025.63</v>
      </c>
      <c r="F47" s="3" t="n">
        <f aca="false">G47/C47</f>
        <v>5633.63</v>
      </c>
      <c r="G47" s="3" t="n">
        <f aca="false">(E47-1392)*C47</f>
        <v>5633.63</v>
      </c>
    </row>
    <row r="48" customFormat="false" ht="12.75" hidden="false" customHeight="false" outlineLevel="0" collapsed="false">
      <c r="A48" s="15" t="n">
        <v>1899</v>
      </c>
      <c r="B48" s="16" t="n">
        <v>1</v>
      </c>
      <c r="C48" s="16" t="n">
        <v>1</v>
      </c>
      <c r="D48" s="17" t="n">
        <f aca="false">C48/B48</f>
        <v>1</v>
      </c>
      <c r="E48" s="18" t="n">
        <v>7012.08</v>
      </c>
      <c r="F48" s="3" t="n">
        <f aca="false">G48/C48</f>
        <v>5620.08</v>
      </c>
      <c r="G48" s="3" t="n">
        <f aca="false">(E48-1392)*C48</f>
        <v>5620.08</v>
      </c>
    </row>
    <row r="49" customFormat="false" ht="12.75" hidden="false" customHeight="false" outlineLevel="0" collapsed="false">
      <c r="A49" s="15" t="n">
        <v>85203</v>
      </c>
      <c r="B49" s="16" t="n">
        <v>1</v>
      </c>
      <c r="C49" s="16" t="n">
        <v>1</v>
      </c>
      <c r="D49" s="17" t="n">
        <f aca="false">C49/B49</f>
        <v>1</v>
      </c>
      <c r="E49" s="18" t="n">
        <v>6809.41</v>
      </c>
      <c r="F49" s="3" t="n">
        <f aca="false">G49/C49</f>
        <v>5417.41</v>
      </c>
      <c r="G49" s="3" t="n">
        <f aca="false">(E49-1392)*C49</f>
        <v>5417.41</v>
      </c>
    </row>
    <row r="50" customFormat="false" ht="12.75" hidden="false" customHeight="false" outlineLevel="0" collapsed="false">
      <c r="A50" s="15" t="n">
        <v>5430</v>
      </c>
      <c r="B50" s="16" t="n">
        <v>1</v>
      </c>
      <c r="C50" s="16" t="n">
        <v>1</v>
      </c>
      <c r="D50" s="17" t="n">
        <f aca="false">C50/B50</f>
        <v>1</v>
      </c>
      <c r="E50" s="18" t="n">
        <v>6791.14</v>
      </c>
      <c r="F50" s="3" t="n">
        <f aca="false">G50/C50</f>
        <v>5399.14</v>
      </c>
      <c r="G50" s="3" t="n">
        <f aca="false">(E50-1392)*C50</f>
        <v>5399.14</v>
      </c>
    </row>
    <row r="51" customFormat="false" ht="12.75" hidden="false" customHeight="false" outlineLevel="0" collapsed="false">
      <c r="A51" s="15" t="n">
        <v>80615</v>
      </c>
      <c r="B51" s="16" t="n">
        <v>5</v>
      </c>
      <c r="C51" s="16" t="n">
        <v>2</v>
      </c>
      <c r="D51" s="17" t="n">
        <f aca="false">C51/B51</f>
        <v>0.4</v>
      </c>
      <c r="E51" s="18" t="n">
        <v>6612.02</v>
      </c>
      <c r="F51" s="3" t="n">
        <f aca="false">G51/C51</f>
        <v>5220.02</v>
      </c>
      <c r="G51" s="3" t="n">
        <f aca="false">(E51-1392)*C51</f>
        <v>10440.04</v>
      </c>
    </row>
    <row r="52" customFormat="false" ht="12.75" hidden="false" customHeight="false" outlineLevel="0" collapsed="false">
      <c r="A52" s="15" t="n">
        <v>321</v>
      </c>
      <c r="B52" s="16" t="n">
        <v>1</v>
      </c>
      <c r="C52" s="16" t="n">
        <v>1</v>
      </c>
      <c r="D52" s="17" t="n">
        <f aca="false">C52/B52</f>
        <v>1</v>
      </c>
      <c r="E52" s="18" t="n">
        <v>6579.11</v>
      </c>
      <c r="F52" s="3" t="n">
        <f aca="false">G52/C52</f>
        <v>5187.11</v>
      </c>
      <c r="G52" s="3" t="n">
        <f aca="false">(E52-1392)*C52</f>
        <v>5187.11</v>
      </c>
    </row>
    <row r="53" customFormat="false" ht="12.75" hidden="false" customHeight="false" outlineLevel="0" collapsed="false">
      <c r="A53" s="15" t="n">
        <v>4105</v>
      </c>
      <c r="B53" s="16" t="n">
        <v>2</v>
      </c>
      <c r="C53" s="16" t="n">
        <v>1</v>
      </c>
      <c r="D53" s="17" t="n">
        <f aca="false">C53/B53</f>
        <v>0.5</v>
      </c>
      <c r="E53" s="18" t="n">
        <v>6572.97</v>
      </c>
      <c r="F53" s="3" t="n">
        <f aca="false">G53/C53</f>
        <v>5180.97</v>
      </c>
      <c r="G53" s="3" t="n">
        <f aca="false">(E53-1392)*C53</f>
        <v>5180.97</v>
      </c>
    </row>
    <row r="54" customFormat="false" ht="12.75" hidden="false" customHeight="false" outlineLevel="0" collapsed="false">
      <c r="A54" s="15" t="n">
        <v>91</v>
      </c>
      <c r="B54" s="16" t="n">
        <v>8</v>
      </c>
      <c r="C54" s="16" t="n">
        <v>1</v>
      </c>
      <c r="D54" s="17" t="n">
        <f aca="false">C54/B54</f>
        <v>0.125</v>
      </c>
      <c r="E54" s="18" t="n">
        <v>6427.54</v>
      </c>
      <c r="F54" s="3" t="n">
        <f aca="false">G54/C54</f>
        <v>5035.54</v>
      </c>
      <c r="G54" s="3" t="n">
        <f aca="false">(E54-1392)*C54</f>
        <v>5035.54</v>
      </c>
    </row>
    <row r="55" customFormat="false" ht="12.75" hidden="false" customHeight="false" outlineLevel="0" collapsed="false">
      <c r="A55" s="15" t="n">
        <v>25022</v>
      </c>
      <c r="B55" s="16" t="n">
        <v>25</v>
      </c>
      <c r="C55" s="16" t="n">
        <v>3</v>
      </c>
      <c r="D55" s="17" t="n">
        <f aca="false">C55/B55</f>
        <v>0.12</v>
      </c>
      <c r="E55" s="18" t="n">
        <v>6412.25</v>
      </c>
      <c r="F55" s="3" t="n">
        <f aca="false">G55/C55</f>
        <v>5020.25</v>
      </c>
      <c r="G55" s="3" t="n">
        <f aca="false">(E55-1392)*C55</f>
        <v>15060.75</v>
      </c>
    </row>
    <row r="56" customFormat="false" ht="12.75" hidden="false" customHeight="false" outlineLevel="0" collapsed="false">
      <c r="A56" s="15" t="n">
        <v>7395</v>
      </c>
      <c r="B56" s="16" t="n">
        <v>275</v>
      </c>
      <c r="C56" s="16" t="n">
        <v>27</v>
      </c>
      <c r="D56" s="17" t="n">
        <f aca="false">C56/B56</f>
        <v>0.0981818181818182</v>
      </c>
      <c r="E56" s="18" t="n">
        <v>6367.36</v>
      </c>
      <c r="F56" s="3" t="n">
        <f aca="false">G56/C56</f>
        <v>4975.36</v>
      </c>
      <c r="G56" s="3" t="n">
        <f aca="false">(E56-1392)*C56</f>
        <v>134334.72</v>
      </c>
    </row>
    <row r="57" customFormat="false" ht="12.75" hidden="false" customHeight="false" outlineLevel="0" collapsed="false">
      <c r="A57" s="15" t="s">
        <v>204</v>
      </c>
      <c r="B57" s="16" t="n">
        <v>3</v>
      </c>
      <c r="C57" s="16" t="n">
        <v>1</v>
      </c>
      <c r="D57" s="17" t="n">
        <f aca="false">C57/B57</f>
        <v>0.333333333333333</v>
      </c>
      <c r="E57" s="18" t="n">
        <v>6306.11</v>
      </c>
      <c r="F57" s="3" t="n">
        <f aca="false">G57/C57</f>
        <v>4914.11</v>
      </c>
      <c r="G57" s="3" t="n">
        <f aca="false">(E57-1392)*C57</f>
        <v>4914.11</v>
      </c>
    </row>
    <row r="58" customFormat="false" ht="12.75" hidden="false" customHeight="false" outlineLevel="0" collapsed="false">
      <c r="A58" s="15" t="n">
        <v>3303</v>
      </c>
      <c r="B58" s="16" t="n">
        <v>1</v>
      </c>
      <c r="C58" s="16" t="n">
        <v>1</v>
      </c>
      <c r="D58" s="17" t="n">
        <f aca="false">C58/B58</f>
        <v>1</v>
      </c>
      <c r="E58" s="18" t="n">
        <v>6300.71</v>
      </c>
      <c r="F58" s="3" t="n">
        <f aca="false">G58/C58</f>
        <v>4908.71</v>
      </c>
      <c r="G58" s="3" t="n">
        <f aca="false">(E58-1392)*C58</f>
        <v>4908.71</v>
      </c>
    </row>
    <row r="59" customFormat="false" ht="12.75" hidden="false" customHeight="false" outlineLevel="0" collapsed="false">
      <c r="A59" s="15" t="s">
        <v>194</v>
      </c>
      <c r="B59" s="16" t="n">
        <v>1</v>
      </c>
      <c r="C59" s="16" t="n">
        <v>1</v>
      </c>
      <c r="D59" s="17" t="n">
        <f aca="false">C59/B59</f>
        <v>1</v>
      </c>
      <c r="E59" s="18" t="n">
        <v>6293.03</v>
      </c>
      <c r="F59" s="3" t="n">
        <f aca="false">G59/C59</f>
        <v>4901.03</v>
      </c>
      <c r="G59" s="3" t="n">
        <f aca="false">(E59-1392)*C59</f>
        <v>4901.03</v>
      </c>
    </row>
    <row r="60" customFormat="false" ht="12.75" hidden="false" customHeight="false" outlineLevel="0" collapsed="false">
      <c r="A60" s="15" t="n">
        <v>2883</v>
      </c>
      <c r="B60" s="16" t="n">
        <v>3</v>
      </c>
      <c r="C60" s="16" t="n">
        <v>1</v>
      </c>
      <c r="D60" s="17" t="n">
        <f aca="false">C60/B60</f>
        <v>0.333333333333333</v>
      </c>
      <c r="E60" s="18" t="n">
        <v>6245</v>
      </c>
      <c r="F60" s="3" t="n">
        <f aca="false">G60/C60</f>
        <v>4853</v>
      </c>
      <c r="G60" s="3" t="n">
        <f aca="false">(E60-1392)*C60</f>
        <v>4853</v>
      </c>
    </row>
    <row r="61" customFormat="false" ht="12.75" hidden="false" customHeight="false" outlineLevel="0" collapsed="false">
      <c r="A61" s="15" t="n">
        <v>8748</v>
      </c>
      <c r="B61" s="16" t="n">
        <v>6</v>
      </c>
      <c r="C61" s="16" t="n">
        <v>1</v>
      </c>
      <c r="D61" s="17" t="n">
        <f aca="false">C61/B61</f>
        <v>0.166666666666667</v>
      </c>
      <c r="E61" s="18" t="n">
        <v>6192.79</v>
      </c>
      <c r="F61" s="3" t="n">
        <f aca="false">G61/C61</f>
        <v>4800.79</v>
      </c>
      <c r="G61" s="3" t="n">
        <f aca="false">(E61-1392)*C61</f>
        <v>4800.79</v>
      </c>
    </row>
    <row r="62" customFormat="false" ht="12.75" hidden="false" customHeight="false" outlineLevel="0" collapsed="false">
      <c r="A62" s="15" t="n">
        <v>1893</v>
      </c>
      <c r="B62" s="16" t="n">
        <v>9</v>
      </c>
      <c r="C62" s="16" t="n">
        <v>1</v>
      </c>
      <c r="D62" s="17" t="n">
        <f aca="false">C62/B62</f>
        <v>0.111111111111111</v>
      </c>
      <c r="E62" s="18" t="n">
        <v>6169.54</v>
      </c>
      <c r="F62" s="3" t="n">
        <f aca="false">G62/C62</f>
        <v>4777.54</v>
      </c>
      <c r="G62" s="3" t="n">
        <f aca="false">(E62-1392)*C62</f>
        <v>4777.54</v>
      </c>
    </row>
    <row r="63" customFormat="false" ht="12.75" hidden="false" customHeight="false" outlineLevel="0" collapsed="false">
      <c r="A63" s="15" t="n">
        <v>85211</v>
      </c>
      <c r="B63" s="16" t="n">
        <v>2</v>
      </c>
      <c r="C63" s="16" t="n">
        <v>1</v>
      </c>
      <c r="D63" s="17" t="n">
        <f aca="false">C63/B63</f>
        <v>0.5</v>
      </c>
      <c r="E63" s="18" t="n">
        <v>6139.55</v>
      </c>
      <c r="F63" s="3" t="n">
        <f aca="false">G63/C63</f>
        <v>4747.55</v>
      </c>
      <c r="G63" s="3" t="n">
        <f aca="false">(E63-1392)*C63</f>
        <v>4747.55</v>
      </c>
    </row>
    <row r="64" customFormat="false" ht="12.75" hidden="false" customHeight="false" outlineLevel="0" collapsed="false">
      <c r="A64" s="15" t="n">
        <v>4959</v>
      </c>
      <c r="B64" s="16" t="n">
        <v>8</v>
      </c>
      <c r="C64" s="16" t="n">
        <v>2</v>
      </c>
      <c r="D64" s="17" t="n">
        <f aca="false">C64/B64</f>
        <v>0.25</v>
      </c>
      <c r="E64" s="18" t="n">
        <v>6127.49</v>
      </c>
      <c r="F64" s="3" t="n">
        <f aca="false">G64/C64</f>
        <v>4735.49</v>
      </c>
      <c r="G64" s="3" t="n">
        <f aca="false">(E64-1392)*C64</f>
        <v>9470.98</v>
      </c>
    </row>
    <row r="65" customFormat="false" ht="12.75" hidden="false" customHeight="false" outlineLevel="0" collapsed="false">
      <c r="A65" s="15" t="n">
        <v>9993</v>
      </c>
      <c r="B65" s="16" t="n">
        <v>13</v>
      </c>
      <c r="C65" s="16" t="n">
        <v>3</v>
      </c>
      <c r="D65" s="17" t="n">
        <f aca="false">C65/B65</f>
        <v>0.230769230769231</v>
      </c>
      <c r="E65" s="18" t="n">
        <v>6077.36</v>
      </c>
      <c r="F65" s="3" t="n">
        <f aca="false">G65/C65</f>
        <v>4685.36</v>
      </c>
      <c r="G65" s="3" t="n">
        <f aca="false">(E65-1392)*C65</f>
        <v>14056.08</v>
      </c>
    </row>
    <row r="66" customFormat="false" ht="12.75" hidden="false" customHeight="false" outlineLevel="0" collapsed="false">
      <c r="A66" s="15" t="n">
        <v>25201</v>
      </c>
      <c r="B66" s="16" t="n">
        <v>14</v>
      </c>
      <c r="C66" s="16" t="n">
        <v>1</v>
      </c>
      <c r="D66" s="17" t="n">
        <f aca="false">C66/B66</f>
        <v>0.0714285714285714</v>
      </c>
      <c r="E66" s="18" t="n">
        <v>6058.06</v>
      </c>
      <c r="F66" s="3" t="n">
        <f aca="false">G66/C66</f>
        <v>4666.06</v>
      </c>
      <c r="G66" s="3" t="n">
        <f aca="false">(E66-1392)*C66</f>
        <v>4666.06</v>
      </c>
    </row>
    <row r="67" customFormat="false" ht="12.75" hidden="false" customHeight="false" outlineLevel="0" collapsed="false">
      <c r="A67" s="15" t="n">
        <v>85405</v>
      </c>
      <c r="B67" s="16" t="n">
        <v>18</v>
      </c>
      <c r="C67" s="16" t="n">
        <v>6</v>
      </c>
      <c r="D67" s="17" t="n">
        <f aca="false">C67/B67</f>
        <v>0.333333333333333</v>
      </c>
      <c r="E67" s="18" t="n">
        <v>6014.9</v>
      </c>
      <c r="F67" s="3" t="n">
        <f aca="false">G67/C67</f>
        <v>4622.9</v>
      </c>
      <c r="G67" s="3" t="n">
        <f aca="false">(E67-1392)*C67</f>
        <v>27737.4</v>
      </c>
    </row>
    <row r="68" customFormat="false" ht="12.75" hidden="false" customHeight="false" outlineLevel="0" collapsed="false">
      <c r="A68" s="15" t="n">
        <v>2983</v>
      </c>
      <c r="B68" s="16" t="n">
        <v>5</v>
      </c>
      <c r="C68" s="16" t="n">
        <v>1</v>
      </c>
      <c r="D68" s="17" t="n">
        <f aca="false">C68/B68</f>
        <v>0.2</v>
      </c>
      <c r="E68" s="18" t="n">
        <v>5975.91</v>
      </c>
      <c r="F68" s="3" t="n">
        <f aca="false">G68/C68</f>
        <v>4583.91</v>
      </c>
      <c r="G68" s="3" t="n">
        <f aca="false">(E68-1392)*C68</f>
        <v>4583.91</v>
      </c>
    </row>
    <row r="69" customFormat="false" ht="12.75" hidden="false" customHeight="false" outlineLevel="0" collapsed="false">
      <c r="A69" s="15" t="n">
        <v>5739</v>
      </c>
      <c r="B69" s="16" t="n">
        <v>24</v>
      </c>
      <c r="C69" s="16" t="n">
        <v>2</v>
      </c>
      <c r="D69" s="17" t="n">
        <f aca="false">C69/B69</f>
        <v>0.0833333333333333</v>
      </c>
      <c r="E69" s="18" t="n">
        <v>5974.24</v>
      </c>
      <c r="F69" s="3" t="n">
        <f aca="false">G69/C69</f>
        <v>4582.24</v>
      </c>
      <c r="G69" s="3" t="n">
        <f aca="false">(E69-1392)*C69</f>
        <v>9164.48</v>
      </c>
    </row>
    <row r="70" customFormat="false" ht="12.75" hidden="false" customHeight="false" outlineLevel="0" collapsed="false">
      <c r="A70" s="15" t="n">
        <v>9140</v>
      </c>
      <c r="B70" s="16" t="n">
        <v>5</v>
      </c>
      <c r="C70" s="16" t="n">
        <v>1</v>
      </c>
      <c r="D70" s="17" t="n">
        <f aca="false">C70/B70</f>
        <v>0.2</v>
      </c>
      <c r="E70" s="18" t="n">
        <v>5960.3</v>
      </c>
      <c r="F70" s="3" t="n">
        <f aca="false">G70/C70</f>
        <v>4568.3</v>
      </c>
      <c r="G70" s="3" t="n">
        <f aca="false">(E70-1392)*C70</f>
        <v>4568.3</v>
      </c>
    </row>
    <row r="71" customFormat="false" ht="12.75" hidden="false" customHeight="false" outlineLevel="0" collapsed="false">
      <c r="A71" s="15" t="n">
        <v>1733</v>
      </c>
      <c r="B71" s="16" t="n">
        <v>24</v>
      </c>
      <c r="C71" s="16" t="n">
        <v>2</v>
      </c>
      <c r="D71" s="17" t="n">
        <f aca="false">C71/B71</f>
        <v>0.0833333333333333</v>
      </c>
      <c r="E71" s="18" t="n">
        <v>5938.48</v>
      </c>
      <c r="F71" s="3" t="n">
        <f aca="false">G71/C71</f>
        <v>4546.48</v>
      </c>
      <c r="G71" s="3" t="n">
        <f aca="false">(E71-1392)*C71</f>
        <v>9092.96</v>
      </c>
    </row>
    <row r="72" customFormat="false" ht="12.75" hidden="false" customHeight="false" outlineLevel="0" collapsed="false">
      <c r="A72" s="15" t="n">
        <v>2101</v>
      </c>
      <c r="B72" s="16" t="n">
        <v>1</v>
      </c>
      <c r="C72" s="16" t="n">
        <v>1</v>
      </c>
      <c r="D72" s="17" t="n">
        <f aca="false">C72/B72</f>
        <v>1</v>
      </c>
      <c r="E72" s="18" t="n">
        <v>5922.76</v>
      </c>
      <c r="F72" s="3" t="n">
        <f aca="false">G72/C72</f>
        <v>4530.76</v>
      </c>
      <c r="G72" s="3" t="n">
        <f aca="false">(E72-1392)*C72</f>
        <v>4530.76</v>
      </c>
    </row>
    <row r="73" customFormat="false" ht="12.75" hidden="false" customHeight="false" outlineLevel="0" collapsed="false">
      <c r="A73" s="15" t="n">
        <v>7044</v>
      </c>
      <c r="B73" s="16" t="n">
        <v>4</v>
      </c>
      <c r="C73" s="16" t="n">
        <v>1</v>
      </c>
      <c r="D73" s="17" t="n">
        <f aca="false">C73/B73</f>
        <v>0.25</v>
      </c>
      <c r="E73" s="18" t="n">
        <v>5917.08</v>
      </c>
      <c r="F73" s="3" t="n">
        <f aca="false">G73/C73</f>
        <v>4525.08</v>
      </c>
      <c r="G73" s="3" t="n">
        <f aca="false">(E73-1392)*C73</f>
        <v>4525.08</v>
      </c>
    </row>
    <row r="74" customFormat="false" ht="12.75" hidden="false" customHeight="false" outlineLevel="0" collapsed="false">
      <c r="A74" s="15" t="n">
        <v>44100</v>
      </c>
      <c r="B74" s="16" t="n">
        <v>12</v>
      </c>
      <c r="C74" s="16" t="n">
        <v>2</v>
      </c>
      <c r="D74" s="17" t="n">
        <f aca="false">C74/B74</f>
        <v>0.166666666666667</v>
      </c>
      <c r="E74" s="18" t="n">
        <v>5903.33</v>
      </c>
      <c r="F74" s="3" t="n">
        <f aca="false">G74/C74</f>
        <v>4511.33</v>
      </c>
      <c r="G74" s="3" t="n">
        <f aca="false">(E74-1392)*C74</f>
        <v>9022.66</v>
      </c>
    </row>
    <row r="75" customFormat="false" ht="12.75" hidden="false" customHeight="false" outlineLevel="0" collapsed="false">
      <c r="A75" s="15" t="n">
        <v>73009</v>
      </c>
      <c r="B75" s="16" t="n">
        <v>9</v>
      </c>
      <c r="C75" s="16" t="n">
        <v>1</v>
      </c>
      <c r="D75" s="17" t="n">
        <f aca="false">C75/B75</f>
        <v>0.111111111111111</v>
      </c>
      <c r="E75" s="18" t="n">
        <v>5880.3</v>
      </c>
      <c r="F75" s="3" t="n">
        <f aca="false">G75/C75</f>
        <v>4488.3</v>
      </c>
      <c r="G75" s="3" t="n">
        <f aca="false">(E75-1392)*C75</f>
        <v>4488.3</v>
      </c>
    </row>
    <row r="76" customFormat="false" ht="12.75" hidden="false" customHeight="false" outlineLevel="0" collapsed="false">
      <c r="A76" s="15" t="n">
        <v>80221</v>
      </c>
      <c r="B76" s="16" t="n">
        <v>8</v>
      </c>
      <c r="C76" s="16" t="n">
        <v>1</v>
      </c>
      <c r="D76" s="17" t="n">
        <f aca="false">C76/B76</f>
        <v>0.125</v>
      </c>
      <c r="E76" s="18" t="n">
        <v>5851.19</v>
      </c>
      <c r="F76" s="3" t="n">
        <f aca="false">G76/C76</f>
        <v>4459.19</v>
      </c>
      <c r="G76" s="3" t="n">
        <f aca="false">(E76-1392)*C76</f>
        <v>4459.19</v>
      </c>
    </row>
    <row r="77" customFormat="false" ht="12.75" hidden="false" customHeight="false" outlineLevel="0" collapsed="false">
      <c r="A77" s="15" t="n">
        <v>4387</v>
      </c>
      <c r="B77" s="16" t="n">
        <v>40</v>
      </c>
      <c r="C77" s="16" t="n">
        <v>7</v>
      </c>
      <c r="D77" s="17" t="n">
        <f aca="false">C77/B77</f>
        <v>0.175</v>
      </c>
      <c r="E77" s="18" t="n">
        <v>5810.3</v>
      </c>
      <c r="F77" s="3" t="n">
        <f aca="false">G77/C77</f>
        <v>4418.3</v>
      </c>
      <c r="G77" s="3" t="n">
        <f aca="false">(E77-1392)*C77</f>
        <v>30928.1</v>
      </c>
    </row>
    <row r="78" customFormat="false" ht="12.75" hidden="false" customHeight="false" outlineLevel="0" collapsed="false">
      <c r="A78" s="15" t="s">
        <v>225</v>
      </c>
      <c r="B78" s="16" t="n">
        <v>30</v>
      </c>
      <c r="C78" s="16" t="n">
        <v>1</v>
      </c>
      <c r="D78" s="17" t="n">
        <f aca="false">C78/B78</f>
        <v>0.0333333333333333</v>
      </c>
      <c r="E78" s="18" t="n">
        <v>5791.5</v>
      </c>
      <c r="F78" s="3" t="n">
        <f aca="false">G78/C78</f>
        <v>4399.5</v>
      </c>
      <c r="G78" s="3" t="n">
        <f aca="false">(E78-1392)*C78</f>
        <v>4399.5</v>
      </c>
    </row>
    <row r="79" customFormat="false" ht="12.75" hidden="false" customHeight="false" outlineLevel="0" collapsed="false">
      <c r="A79" s="15" t="n">
        <v>37959</v>
      </c>
      <c r="B79" s="16" t="n">
        <v>1</v>
      </c>
      <c r="C79" s="16" t="n">
        <v>1</v>
      </c>
      <c r="D79" s="17" t="n">
        <f aca="false">C79/B79</f>
        <v>1</v>
      </c>
      <c r="E79" s="18" t="n">
        <v>5776.94</v>
      </c>
      <c r="F79" s="3" t="n">
        <f aca="false">G79/C79</f>
        <v>4384.94</v>
      </c>
      <c r="G79" s="3" t="n">
        <f aca="false">(E79-1392)*C79</f>
        <v>4384.94</v>
      </c>
    </row>
    <row r="80" customFormat="false" ht="12.75" hidden="false" customHeight="false" outlineLevel="0" collapsed="false">
      <c r="A80" s="15" t="n">
        <v>8790</v>
      </c>
      <c r="B80" s="16" t="n">
        <v>18</v>
      </c>
      <c r="C80" s="16" t="n">
        <v>2</v>
      </c>
      <c r="D80" s="17" t="n">
        <f aca="false">C80/B80</f>
        <v>0.111111111111111</v>
      </c>
      <c r="E80" s="18" t="n">
        <v>5720.9</v>
      </c>
      <c r="F80" s="3" t="n">
        <f aca="false">G80/C80</f>
        <v>4328.9</v>
      </c>
      <c r="G80" s="3" t="n">
        <f aca="false">(E80-1392)*C80</f>
        <v>8657.8</v>
      </c>
    </row>
    <row r="81" customFormat="false" ht="12.75" hidden="false" customHeight="false" outlineLevel="0" collapsed="false">
      <c r="A81" s="15" t="n">
        <v>9067</v>
      </c>
      <c r="B81" s="16" t="n">
        <v>17</v>
      </c>
      <c r="C81" s="16" t="n">
        <v>1</v>
      </c>
      <c r="D81" s="17" t="n">
        <f aca="false">C81/B81</f>
        <v>0.0588235294117647</v>
      </c>
      <c r="E81" s="18" t="n">
        <v>5719.39</v>
      </c>
      <c r="F81" s="3" t="n">
        <f aca="false">G81/C81</f>
        <v>4327.39</v>
      </c>
      <c r="G81" s="3" t="n">
        <f aca="false">(E81-1392)*C81</f>
        <v>4327.39</v>
      </c>
    </row>
    <row r="82" customFormat="false" ht="12.75" hidden="false" customHeight="false" outlineLevel="0" collapsed="false">
      <c r="A82" s="15" t="n">
        <v>95213</v>
      </c>
      <c r="B82" s="16" t="n">
        <v>2</v>
      </c>
      <c r="C82" s="16" t="n">
        <v>1</v>
      </c>
      <c r="D82" s="17" t="n">
        <f aca="false">C82/B82</f>
        <v>0.5</v>
      </c>
      <c r="E82" s="18" t="n">
        <v>5703.55</v>
      </c>
      <c r="F82" s="3" t="n">
        <f aca="false">G82/C82</f>
        <v>4311.55</v>
      </c>
      <c r="G82" s="3" t="n">
        <f aca="false">(E82-1392)*C82</f>
        <v>4311.55</v>
      </c>
    </row>
    <row r="83" customFormat="false" ht="12.75" hidden="false" customHeight="false" outlineLevel="0" collapsed="false">
      <c r="A83" s="15" t="n">
        <v>60490</v>
      </c>
      <c r="B83" s="16" t="n">
        <v>12</v>
      </c>
      <c r="C83" s="16" t="n">
        <v>2</v>
      </c>
      <c r="D83" s="17" t="n">
        <f aca="false">C83/B83</f>
        <v>0.166666666666667</v>
      </c>
      <c r="E83" s="18" t="n">
        <v>5675.4</v>
      </c>
      <c r="F83" s="3" t="n">
        <f aca="false">G83/C83</f>
        <v>4283.4</v>
      </c>
      <c r="G83" s="3" t="n">
        <f aca="false">(E83-1392)*C83</f>
        <v>8566.8</v>
      </c>
    </row>
    <row r="84" customFormat="false" ht="12.75" hidden="false" customHeight="false" outlineLevel="0" collapsed="false">
      <c r="A84" s="15" t="s">
        <v>214</v>
      </c>
      <c r="B84" s="16" t="n">
        <v>14</v>
      </c>
      <c r="C84" s="16" t="n">
        <v>1</v>
      </c>
      <c r="D84" s="17" t="n">
        <f aca="false">C84/B84</f>
        <v>0.0714285714285714</v>
      </c>
      <c r="E84" s="18" t="n">
        <v>5627.48</v>
      </c>
      <c r="F84" s="3" t="n">
        <f aca="false">G84/C84</f>
        <v>4235.48</v>
      </c>
      <c r="G84" s="3" t="n">
        <f aca="false">(E84-1392)*C84</f>
        <v>4235.48</v>
      </c>
    </row>
    <row r="85" customFormat="false" ht="12.75" hidden="false" customHeight="false" outlineLevel="0" collapsed="false">
      <c r="A85" s="15" t="s">
        <v>222</v>
      </c>
      <c r="B85" s="16" t="n">
        <v>4</v>
      </c>
      <c r="C85" s="16" t="n">
        <v>1</v>
      </c>
      <c r="D85" s="17" t="n">
        <f aca="false">C85/B85</f>
        <v>0.25</v>
      </c>
      <c r="E85" s="18" t="n">
        <v>5605.9</v>
      </c>
      <c r="F85" s="3" t="n">
        <f aca="false">G85/C85</f>
        <v>4213.9</v>
      </c>
      <c r="G85" s="3" t="n">
        <f aca="false">(E85-1392)*C85</f>
        <v>4213.9</v>
      </c>
    </row>
    <row r="86" customFormat="false" ht="12.75" hidden="false" customHeight="false" outlineLevel="0" collapsed="false">
      <c r="A86" s="15" t="n">
        <v>95208</v>
      </c>
      <c r="B86" s="16" t="n">
        <v>17</v>
      </c>
      <c r="C86" s="16" t="n">
        <v>2</v>
      </c>
      <c r="D86" s="17" t="n">
        <f aca="false">C86/B86</f>
        <v>0.117647058823529</v>
      </c>
      <c r="E86" s="18" t="n">
        <v>5604.9</v>
      </c>
      <c r="F86" s="3" t="n">
        <f aca="false">G86/C86</f>
        <v>4212.9</v>
      </c>
      <c r="G86" s="3" t="n">
        <f aca="false">(E86-1392)*C86</f>
        <v>8425.8</v>
      </c>
    </row>
    <row r="87" customFormat="false" ht="12.75" hidden="false" customHeight="false" outlineLevel="0" collapsed="false">
      <c r="A87" s="15" t="n">
        <v>85406</v>
      </c>
      <c r="B87" s="16" t="n">
        <v>26</v>
      </c>
      <c r="C87" s="16" t="n">
        <v>5</v>
      </c>
      <c r="D87" s="17" t="n">
        <f aca="false">C87/B87</f>
        <v>0.192307692307692</v>
      </c>
      <c r="E87" s="18" t="n">
        <v>5558.84</v>
      </c>
      <c r="F87" s="3" t="n">
        <f aca="false">G87/C87</f>
        <v>4166.84</v>
      </c>
      <c r="G87" s="3" t="n">
        <f aca="false">(E87-1392)*C87</f>
        <v>20834.2</v>
      </c>
    </row>
    <row r="88" customFormat="false" ht="12.75" hidden="false" customHeight="false" outlineLevel="0" collapsed="false">
      <c r="A88" s="15" t="n">
        <v>20290</v>
      </c>
      <c r="B88" s="16" t="n">
        <v>3</v>
      </c>
      <c r="C88" s="16" t="n">
        <v>1</v>
      </c>
      <c r="D88" s="17" t="n">
        <f aca="false">C88/B88</f>
        <v>0.333333333333333</v>
      </c>
      <c r="E88" s="18" t="n">
        <v>5545.49</v>
      </c>
      <c r="F88" s="3" t="n">
        <f aca="false">G88/C88</f>
        <v>4153.49</v>
      </c>
      <c r="G88" s="3" t="n">
        <f aca="false">(E88-1392)*C88</f>
        <v>4153.49</v>
      </c>
    </row>
    <row r="89" customFormat="false" ht="12.75" hidden="false" customHeight="false" outlineLevel="0" collapsed="false">
      <c r="A89" s="15" t="n">
        <v>9912</v>
      </c>
      <c r="B89" s="16" t="n">
        <v>5</v>
      </c>
      <c r="C89" s="16" t="n">
        <v>1</v>
      </c>
      <c r="D89" s="17" t="n">
        <f aca="false">C89/B89</f>
        <v>0.2</v>
      </c>
      <c r="E89" s="18" t="n">
        <v>5526.42</v>
      </c>
      <c r="F89" s="3" t="n">
        <f aca="false">G89/C89</f>
        <v>4134.42</v>
      </c>
      <c r="G89" s="3" t="n">
        <f aca="false">(E89-1392)*C89</f>
        <v>4134.42</v>
      </c>
    </row>
    <row r="90" customFormat="false" ht="12.75" hidden="false" customHeight="false" outlineLevel="0" collapsed="false">
      <c r="A90" s="15" t="s">
        <v>165</v>
      </c>
      <c r="B90" s="16" t="n">
        <v>1</v>
      </c>
      <c r="C90" s="16" t="n">
        <v>1</v>
      </c>
      <c r="D90" s="17" t="n">
        <f aca="false">C90/B90</f>
        <v>1</v>
      </c>
      <c r="E90" s="18" t="n">
        <v>5500.13</v>
      </c>
      <c r="F90" s="3" t="n">
        <f aca="false">G90/C90</f>
        <v>4108.13</v>
      </c>
      <c r="G90" s="3" t="n">
        <f aca="false">(E90-1392)*C90</f>
        <v>4108.13</v>
      </c>
    </row>
    <row r="91" customFormat="false" ht="12.75" hidden="false" customHeight="false" outlineLevel="0" collapsed="false">
      <c r="A91" s="15" t="n">
        <v>94300</v>
      </c>
      <c r="B91" s="16" t="n">
        <v>14</v>
      </c>
      <c r="C91" s="16" t="n">
        <v>1</v>
      </c>
      <c r="D91" s="17" t="n">
        <f aca="false">C91/B91</f>
        <v>0.0714285714285714</v>
      </c>
      <c r="E91" s="18" t="n">
        <v>5457.21</v>
      </c>
      <c r="F91" s="3" t="n">
        <f aca="false">G91/C91</f>
        <v>4065.21</v>
      </c>
      <c r="G91" s="3" t="n">
        <f aca="false">(E91-1392)*C91</f>
        <v>4065.21</v>
      </c>
    </row>
    <row r="92" customFormat="false" ht="12.75" hidden="false" customHeight="false" outlineLevel="0" collapsed="false">
      <c r="A92" s="15" t="n">
        <v>74101</v>
      </c>
      <c r="B92" s="16" t="n">
        <v>7</v>
      </c>
      <c r="C92" s="16" t="n">
        <v>1</v>
      </c>
      <c r="D92" s="17" t="n">
        <f aca="false">C92/B92</f>
        <v>0.142857142857143</v>
      </c>
      <c r="E92" s="18" t="n">
        <v>5449.85</v>
      </c>
      <c r="F92" s="3" t="n">
        <f aca="false">G92/C92</f>
        <v>4057.85</v>
      </c>
      <c r="G92" s="3" t="n">
        <f aca="false">(E92-1392)*C92</f>
        <v>4057.85</v>
      </c>
    </row>
    <row r="93" customFormat="false" ht="12.75" hidden="false" customHeight="false" outlineLevel="0" collapsed="false">
      <c r="A93" s="15" t="n">
        <v>9190</v>
      </c>
      <c r="B93" s="16" t="n">
        <v>22</v>
      </c>
      <c r="C93" s="16" t="n">
        <v>1</v>
      </c>
      <c r="D93" s="17" t="n">
        <f aca="false">C93/B93</f>
        <v>0.0454545454545455</v>
      </c>
      <c r="E93" s="18" t="n">
        <v>5445.6</v>
      </c>
      <c r="F93" s="3" t="n">
        <f aca="false">G93/C93</f>
        <v>4053.6</v>
      </c>
      <c r="G93" s="3" t="n">
        <f aca="false">(E93-1392)*C93</f>
        <v>4053.6</v>
      </c>
    </row>
    <row r="94" customFormat="false" ht="12.75" hidden="false" customHeight="false" outlineLevel="0" collapsed="false">
      <c r="A94" s="15" t="n">
        <v>6821</v>
      </c>
      <c r="B94" s="16" t="n">
        <v>25</v>
      </c>
      <c r="C94" s="16" t="n">
        <v>3</v>
      </c>
      <c r="D94" s="17" t="n">
        <f aca="false">C94/B94</f>
        <v>0.12</v>
      </c>
      <c r="E94" s="18" t="n">
        <v>5444.4</v>
      </c>
      <c r="F94" s="3" t="n">
        <f aca="false">G94/C94</f>
        <v>4052.4</v>
      </c>
      <c r="G94" s="3" t="n">
        <f aca="false">(E94-1392)*C94</f>
        <v>12157.2</v>
      </c>
    </row>
    <row r="95" customFormat="false" ht="12.75" hidden="false" customHeight="false" outlineLevel="0" collapsed="false">
      <c r="A95" s="15" t="n">
        <v>20100</v>
      </c>
      <c r="B95" s="16" t="n">
        <v>1</v>
      </c>
      <c r="C95" s="16" t="n">
        <v>1</v>
      </c>
      <c r="D95" s="17" t="n">
        <f aca="false">C95/B95</f>
        <v>1</v>
      </c>
      <c r="E95" s="18" t="n">
        <v>5385.51</v>
      </c>
      <c r="F95" s="3" t="n">
        <f aca="false">G95/C95</f>
        <v>3993.51</v>
      </c>
      <c r="G95" s="3" t="n">
        <f aca="false">(E95-1392)*C95</f>
        <v>3993.51</v>
      </c>
    </row>
    <row r="96" customFormat="false" ht="12.75" hidden="false" customHeight="false" outlineLevel="0" collapsed="false">
      <c r="A96" s="15" t="n">
        <v>2397</v>
      </c>
      <c r="B96" s="16" t="n">
        <v>26</v>
      </c>
      <c r="C96" s="16" t="n">
        <v>4</v>
      </c>
      <c r="D96" s="17" t="n">
        <f aca="false">C96/B96</f>
        <v>0.153846153846154</v>
      </c>
      <c r="E96" s="18" t="n">
        <v>5384.85</v>
      </c>
      <c r="F96" s="3" t="n">
        <f aca="false">G96/C96</f>
        <v>3992.85</v>
      </c>
      <c r="G96" s="3" t="n">
        <f aca="false">(E96-1392)*C96</f>
        <v>15971.4</v>
      </c>
    </row>
    <row r="97" customFormat="false" ht="12.75" hidden="false" customHeight="false" outlineLevel="0" collapsed="false">
      <c r="A97" s="15" t="n">
        <v>55092</v>
      </c>
      <c r="B97" s="16" t="n">
        <v>20</v>
      </c>
      <c r="C97" s="16" t="n">
        <v>1</v>
      </c>
      <c r="D97" s="17" t="n">
        <f aca="false">C97/B97</f>
        <v>0.05</v>
      </c>
      <c r="E97" s="18" t="n">
        <v>5348.17</v>
      </c>
      <c r="F97" s="3" t="n">
        <f aca="false">G97/C97</f>
        <v>3956.17</v>
      </c>
      <c r="G97" s="3" t="n">
        <f aca="false">(E97-1392)*C97</f>
        <v>3956.17</v>
      </c>
    </row>
    <row r="98" customFormat="false" ht="12.75" hidden="false" customHeight="false" outlineLevel="0" collapsed="false">
      <c r="A98" s="15" t="n">
        <v>7012</v>
      </c>
      <c r="B98" s="16" t="n">
        <v>8</v>
      </c>
      <c r="C98" s="16" t="n">
        <v>1</v>
      </c>
      <c r="D98" s="17" t="n">
        <f aca="false">C98/B98</f>
        <v>0.125</v>
      </c>
      <c r="E98" s="18" t="n">
        <v>5330.02</v>
      </c>
      <c r="F98" s="3" t="n">
        <f aca="false">G98/C98</f>
        <v>3938.02</v>
      </c>
      <c r="G98" s="3" t="n">
        <f aca="false">(E98-1392)*C98</f>
        <v>3938.02</v>
      </c>
    </row>
    <row r="99" customFormat="false" ht="12.75" hidden="false" customHeight="false" outlineLevel="0" collapsed="false">
      <c r="A99" s="15" t="n">
        <v>71968</v>
      </c>
      <c r="B99" s="16" t="n">
        <v>24</v>
      </c>
      <c r="C99" s="16" t="n">
        <v>1</v>
      </c>
      <c r="D99" s="17" t="n">
        <f aca="false">C99/B99</f>
        <v>0.0416666666666667</v>
      </c>
      <c r="E99" s="18" t="n">
        <v>5329.63</v>
      </c>
      <c r="F99" s="3" t="n">
        <f aca="false">G99/C99</f>
        <v>3937.63</v>
      </c>
      <c r="G99" s="3" t="n">
        <f aca="false">(E99-1392)*C99</f>
        <v>3937.63</v>
      </c>
    </row>
    <row r="100" customFormat="false" ht="12.75" hidden="false" customHeight="false" outlineLevel="0" collapsed="false">
      <c r="A100" s="15" t="n">
        <v>79571</v>
      </c>
      <c r="B100" s="16" t="n">
        <v>2</v>
      </c>
      <c r="C100" s="16" t="n">
        <v>1</v>
      </c>
      <c r="D100" s="17" t="n">
        <f aca="false">C100/B100</f>
        <v>0.5</v>
      </c>
      <c r="E100" s="18" t="n">
        <v>5322.36</v>
      </c>
      <c r="F100" s="3" t="n">
        <f aca="false">G100/C100</f>
        <v>3930.36</v>
      </c>
      <c r="G100" s="3" t="n">
        <f aca="false">(E100-1392)*C100</f>
        <v>3930.36</v>
      </c>
    </row>
    <row r="101" customFormat="false" ht="12.75" hidden="false" customHeight="false" outlineLevel="0" collapsed="false">
      <c r="A101" s="15" t="n">
        <v>53089</v>
      </c>
      <c r="B101" s="16" t="n">
        <v>220</v>
      </c>
      <c r="C101" s="16" t="n">
        <v>9</v>
      </c>
      <c r="D101" s="17" t="n">
        <f aca="false">C101/B101</f>
        <v>0.0409090909090909</v>
      </c>
      <c r="E101" s="18" t="n">
        <v>5318.88</v>
      </c>
      <c r="F101" s="3" t="n">
        <f aca="false">G101/C101</f>
        <v>3926.88</v>
      </c>
      <c r="G101" s="3" t="n">
        <f aca="false">(E101-1392)*C101</f>
        <v>35341.92</v>
      </c>
    </row>
    <row r="102" customFormat="false" ht="12.75" hidden="false" customHeight="false" outlineLevel="0" collapsed="false">
      <c r="A102" s="15" t="n">
        <v>5370</v>
      </c>
      <c r="B102" s="16" t="n">
        <v>24</v>
      </c>
      <c r="C102" s="16" t="n">
        <v>2</v>
      </c>
      <c r="D102" s="17" t="n">
        <f aca="false">C102/B102</f>
        <v>0.0833333333333333</v>
      </c>
      <c r="E102" s="18" t="n">
        <v>5310.04</v>
      </c>
      <c r="F102" s="3" t="n">
        <f aca="false">G102/C102</f>
        <v>3918.04</v>
      </c>
      <c r="G102" s="3" t="n">
        <f aca="false">(E102-1392)*C102</f>
        <v>7836.08</v>
      </c>
    </row>
    <row r="103" customFormat="false" ht="12.75" hidden="false" customHeight="false" outlineLevel="0" collapsed="false">
      <c r="A103" s="15" t="n">
        <v>4720</v>
      </c>
      <c r="B103" s="16" t="n">
        <v>28</v>
      </c>
      <c r="C103" s="16" t="n">
        <v>3</v>
      </c>
      <c r="D103" s="17" t="n">
        <f aca="false">C103/B103</f>
        <v>0.107142857142857</v>
      </c>
      <c r="E103" s="18" t="n">
        <v>5305.45</v>
      </c>
      <c r="F103" s="3" t="n">
        <f aca="false">G103/C103</f>
        <v>3913.45</v>
      </c>
      <c r="G103" s="3" t="n">
        <f aca="false">(E103-1392)*C103</f>
        <v>11740.35</v>
      </c>
    </row>
    <row r="104" customFormat="false" ht="12.75" hidden="false" customHeight="false" outlineLevel="0" collapsed="false">
      <c r="A104" s="15" t="n">
        <v>1729</v>
      </c>
      <c r="B104" s="16" t="n">
        <v>29</v>
      </c>
      <c r="C104" s="16" t="n">
        <v>2</v>
      </c>
      <c r="D104" s="17" t="n">
        <f aca="false">C104/B104</f>
        <v>0.0689655172413793</v>
      </c>
      <c r="E104" s="18" t="n">
        <v>5301.57</v>
      </c>
      <c r="F104" s="3" t="n">
        <f aca="false">G104/C104</f>
        <v>3909.57</v>
      </c>
      <c r="G104" s="3" t="n">
        <f aca="false">(E104-1392)*C104</f>
        <v>7819.14</v>
      </c>
    </row>
    <row r="105" customFormat="false" ht="12.75" hidden="false" customHeight="false" outlineLevel="0" collapsed="false">
      <c r="A105" s="15" t="n">
        <v>7082</v>
      </c>
      <c r="B105" s="16" t="n">
        <v>2</v>
      </c>
      <c r="C105" s="16" t="n">
        <v>2</v>
      </c>
      <c r="D105" s="17" t="n">
        <f aca="false">C105/B105</f>
        <v>1</v>
      </c>
      <c r="E105" s="18" t="n">
        <v>5294.83</v>
      </c>
      <c r="F105" s="3" t="n">
        <f aca="false">G105/C105</f>
        <v>3902.83</v>
      </c>
      <c r="G105" s="3" t="n">
        <f aca="false">(E105-1392)*C105</f>
        <v>7805.66</v>
      </c>
    </row>
    <row r="106" customFormat="false" ht="12.75" hidden="false" customHeight="false" outlineLevel="0" collapsed="false">
      <c r="A106" s="15" t="n">
        <v>8761</v>
      </c>
      <c r="B106" s="16" t="n">
        <v>22</v>
      </c>
      <c r="C106" s="16" t="n">
        <v>1</v>
      </c>
      <c r="D106" s="17" t="n">
        <f aca="false">C106/B106</f>
        <v>0.0454545454545455</v>
      </c>
      <c r="E106" s="18" t="n">
        <v>5285.57</v>
      </c>
      <c r="F106" s="3" t="n">
        <f aca="false">G106/C106</f>
        <v>3893.57</v>
      </c>
      <c r="G106" s="3" t="n">
        <f aca="false">(E106-1392)*C106</f>
        <v>3893.57</v>
      </c>
    </row>
    <row r="107" customFormat="false" ht="12.75" hidden="false" customHeight="false" outlineLevel="0" collapsed="false">
      <c r="A107" s="15" t="n">
        <v>75521</v>
      </c>
      <c r="B107" s="16" t="n">
        <v>4</v>
      </c>
      <c r="C107" s="16" t="n">
        <v>2</v>
      </c>
      <c r="D107" s="17" t="n">
        <f aca="false">C107/B107</f>
        <v>0.5</v>
      </c>
      <c r="E107" s="18" t="n">
        <v>5276.45</v>
      </c>
      <c r="F107" s="3" t="n">
        <f aca="false">G107/C107</f>
        <v>3884.45</v>
      </c>
      <c r="G107" s="3" t="n">
        <f aca="false">(E107-1392)*C107</f>
        <v>7768.9</v>
      </c>
    </row>
    <row r="108" customFormat="false" ht="12.75" hidden="false" customHeight="false" outlineLevel="0" collapsed="false">
      <c r="A108" s="15" t="n">
        <v>1228</v>
      </c>
      <c r="B108" s="16" t="n">
        <v>1</v>
      </c>
      <c r="C108" s="16" t="n">
        <v>1</v>
      </c>
      <c r="D108" s="17" t="n">
        <f aca="false">C108/B108</f>
        <v>1</v>
      </c>
      <c r="E108" s="18" t="n">
        <v>5273.22</v>
      </c>
      <c r="F108" s="3" t="n">
        <f aca="false">G108/C108</f>
        <v>3881.22</v>
      </c>
      <c r="G108" s="3" t="n">
        <f aca="false">(E108-1392)*C108</f>
        <v>3881.22</v>
      </c>
    </row>
    <row r="109" customFormat="false" ht="12.75" hidden="false" customHeight="false" outlineLevel="0" collapsed="false">
      <c r="A109" s="15" t="n">
        <v>7051</v>
      </c>
      <c r="B109" s="16" t="n">
        <v>10</v>
      </c>
      <c r="C109" s="16" t="n">
        <v>3</v>
      </c>
      <c r="D109" s="17" t="n">
        <f aca="false">C109/B109</f>
        <v>0.3</v>
      </c>
      <c r="E109" s="18" t="n">
        <v>5248.94</v>
      </c>
      <c r="F109" s="3" t="n">
        <f aca="false">G109/C109</f>
        <v>3856.94</v>
      </c>
      <c r="G109" s="3" t="n">
        <f aca="false">(E109-1392)*C109</f>
        <v>11570.82</v>
      </c>
    </row>
    <row r="110" customFormat="false" ht="12.75" hidden="false" customHeight="false" outlineLevel="0" collapsed="false">
      <c r="A110" s="15" t="n">
        <v>58389</v>
      </c>
      <c r="B110" s="16" t="n">
        <v>3</v>
      </c>
      <c r="C110" s="16" t="n">
        <v>1</v>
      </c>
      <c r="D110" s="17" t="n">
        <f aca="false">C110/B110</f>
        <v>0.333333333333333</v>
      </c>
      <c r="E110" s="18" t="n">
        <v>5242.3</v>
      </c>
      <c r="F110" s="3" t="n">
        <f aca="false">G110/C110</f>
        <v>3850.3</v>
      </c>
      <c r="G110" s="3" t="n">
        <f aca="false">(E110-1392)*C110</f>
        <v>3850.3</v>
      </c>
    </row>
    <row r="111" customFormat="false" ht="12.75" hidden="false" customHeight="false" outlineLevel="0" collapsed="false">
      <c r="A111" s="15" t="n">
        <v>42090</v>
      </c>
      <c r="B111" s="16" t="n">
        <v>9</v>
      </c>
      <c r="C111" s="16" t="n">
        <v>2</v>
      </c>
      <c r="D111" s="17" t="n">
        <f aca="false">C111/B111</f>
        <v>0.222222222222222</v>
      </c>
      <c r="E111" s="18" t="n">
        <v>5209.8</v>
      </c>
      <c r="F111" s="3" t="n">
        <f aca="false">G111/C111</f>
        <v>3817.8</v>
      </c>
      <c r="G111" s="3" t="n">
        <f aca="false">(E111-1392)*C111</f>
        <v>7635.6</v>
      </c>
    </row>
    <row r="112" customFormat="false" ht="12.75" hidden="false" customHeight="false" outlineLevel="0" collapsed="false">
      <c r="A112" s="15" t="n">
        <v>94831</v>
      </c>
      <c r="B112" s="16" t="n">
        <v>1</v>
      </c>
      <c r="C112" s="16" t="n">
        <v>1</v>
      </c>
      <c r="D112" s="17" t="n">
        <f aca="false">C112/B112</f>
        <v>1</v>
      </c>
      <c r="E112" s="18" t="n">
        <v>5207.71</v>
      </c>
      <c r="F112" s="3" t="n">
        <f aca="false">G112/C112</f>
        <v>3815.71</v>
      </c>
      <c r="G112" s="3" t="n">
        <f aca="false">(E112-1392)*C112</f>
        <v>3815.71</v>
      </c>
    </row>
    <row r="113" customFormat="false" ht="12.75" hidden="false" customHeight="false" outlineLevel="0" collapsed="false">
      <c r="A113" s="15" t="n">
        <v>4552</v>
      </c>
      <c r="B113" s="16" t="n">
        <v>42</v>
      </c>
      <c r="C113" s="16" t="n">
        <v>2</v>
      </c>
      <c r="D113" s="17" t="n">
        <f aca="false">C113/B113</f>
        <v>0.0476190476190476</v>
      </c>
      <c r="E113" s="18" t="n">
        <v>5207.36</v>
      </c>
      <c r="F113" s="3" t="n">
        <f aca="false">G113/C113</f>
        <v>3815.36</v>
      </c>
      <c r="G113" s="3" t="n">
        <f aca="false">(E113-1392)*C113</f>
        <v>7630.72</v>
      </c>
    </row>
    <row r="114" customFormat="false" ht="12.75" hidden="false" customHeight="false" outlineLevel="0" collapsed="false">
      <c r="A114" s="15" t="n">
        <v>71970</v>
      </c>
      <c r="B114" s="16" t="n">
        <v>17</v>
      </c>
      <c r="C114" s="16" t="n">
        <v>3</v>
      </c>
      <c r="D114" s="17" t="n">
        <f aca="false">C114/B114</f>
        <v>0.176470588235294</v>
      </c>
      <c r="E114" s="18" t="n">
        <v>5167.56</v>
      </c>
      <c r="F114" s="3" t="n">
        <f aca="false">G114/C114</f>
        <v>3775.56</v>
      </c>
      <c r="G114" s="3" t="n">
        <f aca="false">(E114-1392)*C114</f>
        <v>11326.68</v>
      </c>
    </row>
    <row r="115" customFormat="false" ht="12.75" hidden="false" customHeight="false" outlineLevel="0" collapsed="false">
      <c r="A115" s="15" t="n">
        <v>2400</v>
      </c>
      <c r="B115" s="16" t="n">
        <v>7</v>
      </c>
      <c r="C115" s="16" t="n">
        <v>1</v>
      </c>
      <c r="D115" s="17" t="n">
        <f aca="false">C115/B115</f>
        <v>0.142857142857143</v>
      </c>
      <c r="E115" s="18" t="n">
        <v>5167.03</v>
      </c>
      <c r="F115" s="3" t="n">
        <f aca="false">G115/C115</f>
        <v>3775.03</v>
      </c>
      <c r="G115" s="3" t="n">
        <f aca="false">(E115-1392)*C115</f>
        <v>3775.03</v>
      </c>
    </row>
    <row r="116" customFormat="false" ht="12.75" hidden="false" customHeight="false" outlineLevel="0" collapsed="false">
      <c r="A116" s="15" t="n">
        <v>8480</v>
      </c>
      <c r="B116" s="16" t="n">
        <v>15</v>
      </c>
      <c r="C116" s="16" t="n">
        <v>1</v>
      </c>
      <c r="D116" s="17" t="n">
        <f aca="false">C116/B116</f>
        <v>0.0666666666666667</v>
      </c>
      <c r="E116" s="18" t="n">
        <v>5156.33</v>
      </c>
      <c r="F116" s="3" t="n">
        <f aca="false">G116/C116</f>
        <v>3764.33</v>
      </c>
      <c r="G116" s="3" t="n">
        <f aca="false">(E116-1392)*C116</f>
        <v>3764.33</v>
      </c>
    </row>
    <row r="117" customFormat="false" ht="12.75" hidden="false" customHeight="false" outlineLevel="0" collapsed="false">
      <c r="A117" s="15" t="n">
        <v>56738</v>
      </c>
      <c r="B117" s="16" t="n">
        <v>3</v>
      </c>
      <c r="C117" s="16" t="n">
        <v>2</v>
      </c>
      <c r="D117" s="17" t="n">
        <f aca="false">C117/B117</f>
        <v>0.666666666666667</v>
      </c>
      <c r="E117" s="18" t="n">
        <v>5150.93</v>
      </c>
      <c r="F117" s="3" t="n">
        <f aca="false">G117/C117</f>
        <v>3758.93</v>
      </c>
      <c r="G117" s="3" t="n">
        <f aca="false">(E117-1392)*C117</f>
        <v>7517.86</v>
      </c>
    </row>
    <row r="118" customFormat="false" ht="12.75" hidden="false" customHeight="false" outlineLevel="0" collapsed="false">
      <c r="A118" s="15" t="n">
        <v>2339</v>
      </c>
      <c r="B118" s="16" t="n">
        <v>4</v>
      </c>
      <c r="C118" s="16" t="n">
        <v>1</v>
      </c>
      <c r="D118" s="17" t="n">
        <f aca="false">C118/B118</f>
        <v>0.25</v>
      </c>
      <c r="E118" s="18" t="n">
        <v>5103.35</v>
      </c>
      <c r="F118" s="3" t="n">
        <f aca="false">G118/C118</f>
        <v>3711.35</v>
      </c>
      <c r="G118" s="3" t="n">
        <f aca="false">(E118-1392)*C118</f>
        <v>3711.35</v>
      </c>
    </row>
    <row r="119" customFormat="false" ht="12.75" hidden="false" customHeight="false" outlineLevel="0" collapsed="false">
      <c r="A119" s="15" t="n">
        <v>8870</v>
      </c>
      <c r="B119" s="16" t="n">
        <v>15</v>
      </c>
      <c r="C119" s="16" t="n">
        <v>1</v>
      </c>
      <c r="D119" s="17" t="n">
        <f aca="false">C119/B119</f>
        <v>0.0666666666666667</v>
      </c>
      <c r="E119" s="18" t="n">
        <v>5102.32</v>
      </c>
      <c r="F119" s="3" t="n">
        <f aca="false">G119/C119</f>
        <v>3710.32</v>
      </c>
      <c r="G119" s="3" t="n">
        <f aca="false">(E119-1392)*C119</f>
        <v>3710.32</v>
      </c>
    </row>
    <row r="120" customFormat="false" ht="12.75" hidden="false" customHeight="false" outlineLevel="0" collapsed="false">
      <c r="A120" s="15" t="n">
        <v>83660</v>
      </c>
      <c r="B120" s="16" t="n">
        <v>7</v>
      </c>
      <c r="C120" s="16" t="n">
        <v>1</v>
      </c>
      <c r="D120" s="17" t="n">
        <f aca="false">C120/B120</f>
        <v>0.142857142857143</v>
      </c>
      <c r="E120" s="18" t="n">
        <v>5095.44</v>
      </c>
      <c r="F120" s="3" t="n">
        <f aca="false">G120/C120</f>
        <v>3703.44</v>
      </c>
      <c r="G120" s="3" t="n">
        <f aca="false">(E120-1392)*C120</f>
        <v>3703.44</v>
      </c>
    </row>
    <row r="121" customFormat="false" ht="12.75" hidden="false" customHeight="false" outlineLevel="0" collapsed="false">
      <c r="A121" s="15" t="n">
        <v>2356</v>
      </c>
      <c r="B121" s="16" t="n">
        <v>8</v>
      </c>
      <c r="C121" s="16" t="n">
        <v>1</v>
      </c>
      <c r="D121" s="17" t="n">
        <f aca="false">C121/B121</f>
        <v>0.125</v>
      </c>
      <c r="E121" s="18" t="n">
        <v>5089.94</v>
      </c>
      <c r="F121" s="3" t="n">
        <f aca="false">G121/C121</f>
        <v>3697.94</v>
      </c>
      <c r="G121" s="3" t="n">
        <f aca="false">(E121-1392)*C121</f>
        <v>3697.94</v>
      </c>
    </row>
    <row r="122" customFormat="false" ht="12.75" hidden="false" customHeight="false" outlineLevel="0" collapsed="false">
      <c r="A122" s="15" t="n">
        <v>25200</v>
      </c>
      <c r="B122" s="16" t="n">
        <v>16</v>
      </c>
      <c r="C122" s="16" t="n">
        <v>4</v>
      </c>
      <c r="D122" s="17" t="n">
        <f aca="false">C122/B122</f>
        <v>0.25</v>
      </c>
      <c r="E122" s="18" t="n">
        <v>5085.59</v>
      </c>
      <c r="F122" s="3" t="n">
        <f aca="false">G122/C122</f>
        <v>3693.59</v>
      </c>
      <c r="G122" s="3" t="n">
        <f aca="false">(E122-1392)*C122</f>
        <v>14774.36</v>
      </c>
    </row>
    <row r="123" customFormat="false" ht="12.75" hidden="false" customHeight="false" outlineLevel="0" collapsed="false">
      <c r="A123" s="15" t="s">
        <v>128</v>
      </c>
      <c r="B123" s="16" t="n">
        <v>23</v>
      </c>
      <c r="C123" s="16" t="n">
        <v>3</v>
      </c>
      <c r="D123" s="17" t="n">
        <f aca="false">C123/B123</f>
        <v>0.130434782608696</v>
      </c>
      <c r="E123" s="18" t="n">
        <v>5084.8</v>
      </c>
      <c r="F123" s="3" t="n">
        <f aca="false">G123/C123</f>
        <v>3692.8</v>
      </c>
      <c r="G123" s="3" t="n">
        <f aca="false">(E123-1392)*C123</f>
        <v>11078.4</v>
      </c>
    </row>
    <row r="124" customFormat="false" ht="12.75" hidden="false" customHeight="false" outlineLevel="0" collapsed="false">
      <c r="A124" s="15" t="n">
        <v>5539</v>
      </c>
      <c r="B124" s="16" t="n">
        <v>39</v>
      </c>
      <c r="C124" s="16" t="n">
        <v>4</v>
      </c>
      <c r="D124" s="17" t="n">
        <f aca="false">C124/B124</f>
        <v>0.102564102564103</v>
      </c>
      <c r="E124" s="18" t="n">
        <v>5045.39</v>
      </c>
      <c r="F124" s="3" t="n">
        <f aca="false">G124/C124</f>
        <v>3653.39</v>
      </c>
      <c r="G124" s="3" t="n">
        <f aca="false">(E124-1392)*C124</f>
        <v>14613.56</v>
      </c>
    </row>
    <row r="125" customFormat="false" ht="12.75" hidden="false" customHeight="false" outlineLevel="0" collapsed="false">
      <c r="A125" s="15" t="n">
        <v>20</v>
      </c>
      <c r="B125" s="16" t="n">
        <v>1</v>
      </c>
      <c r="C125" s="16" t="n">
        <v>1</v>
      </c>
      <c r="D125" s="17" t="n">
        <f aca="false">C125/B125</f>
        <v>1</v>
      </c>
      <c r="E125" s="18" t="n">
        <v>5042.56</v>
      </c>
      <c r="F125" s="3" t="n">
        <f aca="false">G125/C125</f>
        <v>3650.56</v>
      </c>
      <c r="G125" s="3" t="n">
        <f aca="false">(E125-1392)*C125</f>
        <v>3650.56</v>
      </c>
    </row>
    <row r="126" customFormat="false" ht="12.75" hidden="false" customHeight="false" outlineLevel="0" collapsed="false">
      <c r="A126" s="15" t="n">
        <v>3518</v>
      </c>
      <c r="B126" s="16" t="n">
        <v>45</v>
      </c>
      <c r="C126" s="16" t="n">
        <v>2</v>
      </c>
      <c r="D126" s="17" t="n">
        <f aca="false">C126/B126</f>
        <v>0.0444444444444444</v>
      </c>
      <c r="E126" s="18" t="n">
        <v>5032.36</v>
      </c>
      <c r="F126" s="3" t="n">
        <f aca="false">G126/C126</f>
        <v>3640.36</v>
      </c>
      <c r="G126" s="3" t="n">
        <f aca="false">(E126-1392)*C126</f>
        <v>7280.72</v>
      </c>
    </row>
    <row r="127" customFormat="false" ht="12.75" hidden="false" customHeight="false" outlineLevel="0" collapsed="false">
      <c r="A127" s="15" t="s">
        <v>166</v>
      </c>
      <c r="B127" s="16" t="n">
        <v>1</v>
      </c>
      <c r="C127" s="16" t="n">
        <v>1</v>
      </c>
      <c r="D127" s="17" t="n">
        <f aca="false">C127/B127</f>
        <v>1</v>
      </c>
      <c r="E127" s="18" t="n">
        <v>5027.78</v>
      </c>
      <c r="F127" s="3" t="n">
        <f aca="false">G127/C127</f>
        <v>3635.78</v>
      </c>
      <c r="G127" s="3" t="n">
        <f aca="false">(E127-1392)*C127</f>
        <v>3635.78</v>
      </c>
    </row>
    <row r="128" customFormat="false" ht="12.75" hidden="false" customHeight="false" outlineLevel="0" collapsed="false">
      <c r="A128" s="15" t="n">
        <v>7504</v>
      </c>
      <c r="B128" s="16" t="n">
        <v>16</v>
      </c>
      <c r="C128" s="16" t="n">
        <v>1</v>
      </c>
      <c r="D128" s="17" t="n">
        <f aca="false">C128/B128</f>
        <v>0.0625</v>
      </c>
      <c r="E128" s="18" t="n">
        <v>5024.15</v>
      </c>
      <c r="F128" s="3" t="n">
        <f aca="false">G128/C128</f>
        <v>3632.15</v>
      </c>
      <c r="G128" s="3" t="n">
        <f aca="false">(E128-1392)*C128</f>
        <v>3632.15</v>
      </c>
    </row>
    <row r="129" customFormat="false" ht="12.75" hidden="false" customHeight="false" outlineLevel="0" collapsed="false">
      <c r="A129" s="15" t="n">
        <v>53641</v>
      </c>
      <c r="B129" s="16" t="n">
        <v>35</v>
      </c>
      <c r="C129" s="16" t="n">
        <v>10</v>
      </c>
      <c r="D129" s="17" t="n">
        <f aca="false">C129/B129</f>
        <v>0.285714285714286</v>
      </c>
      <c r="E129" s="18" t="n">
        <v>5023.2</v>
      </c>
      <c r="F129" s="3" t="n">
        <f aca="false">G129/C129</f>
        <v>3631.2</v>
      </c>
      <c r="G129" s="3" t="n">
        <f aca="false">(E129-1392)*C129</f>
        <v>36312</v>
      </c>
    </row>
    <row r="130" customFormat="false" ht="12.75" hidden="false" customHeight="false" outlineLevel="0" collapsed="false">
      <c r="A130" s="15" t="n">
        <v>5194</v>
      </c>
      <c r="B130" s="16" t="n">
        <v>19</v>
      </c>
      <c r="C130" s="16" t="n">
        <v>2</v>
      </c>
      <c r="D130" s="17" t="n">
        <f aca="false">C130/B130</f>
        <v>0.105263157894737</v>
      </c>
      <c r="E130" s="18" t="n">
        <v>5016.83</v>
      </c>
      <c r="F130" s="3" t="n">
        <f aca="false">G130/C130</f>
        <v>3624.83</v>
      </c>
      <c r="G130" s="3" t="n">
        <f aca="false">(E130-1392)*C130</f>
        <v>7249.66</v>
      </c>
    </row>
    <row r="131" customFormat="false" ht="12.75" hidden="false" customHeight="false" outlineLevel="0" collapsed="false">
      <c r="A131" s="15" t="n">
        <v>60011</v>
      </c>
      <c r="B131" s="16" t="n">
        <v>4</v>
      </c>
      <c r="C131" s="16" t="n">
        <v>1</v>
      </c>
      <c r="D131" s="17" t="n">
        <f aca="false">C131/B131</f>
        <v>0.25</v>
      </c>
      <c r="E131" s="18" t="n">
        <v>5008.89</v>
      </c>
      <c r="F131" s="3" t="n">
        <f aca="false">G131/C131</f>
        <v>3616.89</v>
      </c>
      <c r="G131" s="3" t="n">
        <f aca="false">(E131-1392)*C131</f>
        <v>3616.89</v>
      </c>
    </row>
    <row r="132" customFormat="false" ht="12.75" hidden="false" customHeight="false" outlineLevel="0" collapsed="false">
      <c r="A132" s="15" t="n">
        <v>29622</v>
      </c>
      <c r="B132" s="16" t="n">
        <v>11</v>
      </c>
      <c r="C132" s="16" t="n">
        <v>2</v>
      </c>
      <c r="D132" s="17" t="n">
        <f aca="false">C132/B132</f>
        <v>0.181818181818182</v>
      </c>
      <c r="E132" s="18" t="n">
        <v>4994.02</v>
      </c>
      <c r="F132" s="3" t="n">
        <f aca="false">G132/C132</f>
        <v>3602.02</v>
      </c>
      <c r="G132" s="3" t="n">
        <f aca="false">(E132-1392)*C132</f>
        <v>7204.04</v>
      </c>
    </row>
    <row r="133" customFormat="false" ht="12.75" hidden="false" customHeight="false" outlineLevel="0" collapsed="false">
      <c r="A133" s="15" t="n">
        <v>5809</v>
      </c>
      <c r="B133" s="16" t="n">
        <v>8</v>
      </c>
      <c r="C133" s="16" t="n">
        <v>2</v>
      </c>
      <c r="D133" s="17" t="n">
        <f aca="false">C133/B133</f>
        <v>0.25</v>
      </c>
      <c r="E133" s="18" t="n">
        <v>4989.18</v>
      </c>
      <c r="F133" s="3" t="n">
        <f aca="false">G133/C133</f>
        <v>3597.18</v>
      </c>
      <c r="G133" s="3" t="n">
        <f aca="false">(E133-1392)*C133</f>
        <v>7194.36</v>
      </c>
    </row>
    <row r="134" customFormat="false" ht="12.75" hidden="false" customHeight="false" outlineLevel="0" collapsed="false">
      <c r="A134" s="15" t="n">
        <v>55012</v>
      </c>
      <c r="B134" s="16" t="n">
        <v>9</v>
      </c>
      <c r="C134" s="16" t="n">
        <v>2</v>
      </c>
      <c r="D134" s="17" t="n">
        <f aca="false">C134/B134</f>
        <v>0.222222222222222</v>
      </c>
      <c r="E134" s="18" t="n">
        <v>4987.17</v>
      </c>
      <c r="F134" s="3" t="n">
        <f aca="false">G134/C134</f>
        <v>3595.17</v>
      </c>
      <c r="G134" s="3" t="n">
        <f aca="false">(E134-1392)*C134</f>
        <v>7190.34</v>
      </c>
    </row>
    <row r="135" customFormat="false" ht="12.75" hidden="false" customHeight="false" outlineLevel="0" collapsed="false">
      <c r="A135" s="15" t="n">
        <v>32082</v>
      </c>
      <c r="B135" s="16" t="n">
        <v>3</v>
      </c>
      <c r="C135" s="16" t="n">
        <v>1</v>
      </c>
      <c r="D135" s="17" t="n">
        <f aca="false">C135/B135</f>
        <v>0.333333333333333</v>
      </c>
      <c r="E135" s="18" t="n">
        <v>4974.89</v>
      </c>
      <c r="F135" s="3" t="n">
        <f aca="false">G135/C135</f>
        <v>3582.89</v>
      </c>
      <c r="G135" s="3" t="n">
        <f aca="false">(E135-1392)*C135</f>
        <v>3582.89</v>
      </c>
    </row>
    <row r="136" customFormat="false" ht="12.75" hidden="false" customHeight="false" outlineLevel="0" collapsed="false">
      <c r="A136" s="15" t="n">
        <v>1923</v>
      </c>
      <c r="B136" s="16" t="n">
        <v>2</v>
      </c>
      <c r="C136" s="16" t="n">
        <v>1</v>
      </c>
      <c r="D136" s="17" t="n">
        <f aca="false">C136/B136</f>
        <v>0.5</v>
      </c>
      <c r="E136" s="18" t="n">
        <v>4930.25</v>
      </c>
      <c r="F136" s="3" t="n">
        <f aca="false">G136/C136</f>
        <v>3538.25</v>
      </c>
      <c r="G136" s="3" t="n">
        <f aca="false">(E136-1392)*C136</f>
        <v>3538.25</v>
      </c>
    </row>
    <row r="137" customFormat="false" ht="12.75" hidden="false" customHeight="false" outlineLevel="0" collapsed="false">
      <c r="A137" s="15" t="n">
        <v>7465</v>
      </c>
      <c r="B137" s="16" t="n">
        <v>2</v>
      </c>
      <c r="C137" s="16" t="n">
        <v>1</v>
      </c>
      <c r="D137" s="17" t="n">
        <f aca="false">C137/B137</f>
        <v>0.5</v>
      </c>
      <c r="E137" s="18" t="n">
        <v>4922.68</v>
      </c>
      <c r="F137" s="3" t="n">
        <f aca="false">G137/C137</f>
        <v>3530.68</v>
      </c>
      <c r="G137" s="3" t="n">
        <f aca="false">(E137-1392)*C137</f>
        <v>3530.68</v>
      </c>
    </row>
    <row r="138" customFormat="false" ht="12.75" hidden="false" customHeight="false" outlineLevel="0" collapsed="false">
      <c r="A138" s="15" t="n">
        <v>36029</v>
      </c>
      <c r="B138" s="16" t="n">
        <v>3</v>
      </c>
      <c r="C138" s="16" t="n">
        <v>1</v>
      </c>
      <c r="D138" s="17" t="n">
        <f aca="false">C138/B138</f>
        <v>0.333333333333333</v>
      </c>
      <c r="E138" s="18" t="n">
        <v>4899.11</v>
      </c>
      <c r="F138" s="3" t="n">
        <f aca="false">G138/C138</f>
        <v>3507.11</v>
      </c>
      <c r="G138" s="3" t="n">
        <f aca="false">(E138-1392)*C138</f>
        <v>3507.11</v>
      </c>
    </row>
    <row r="139" customFormat="false" ht="12.75" hidden="false" customHeight="false" outlineLevel="0" collapsed="false">
      <c r="A139" s="15" t="n">
        <v>80517</v>
      </c>
      <c r="B139" s="16" t="n">
        <v>2</v>
      </c>
      <c r="C139" s="16" t="n">
        <v>1</v>
      </c>
      <c r="D139" s="17" t="n">
        <f aca="false">C139/B139</f>
        <v>0.5</v>
      </c>
      <c r="E139" s="18" t="n">
        <v>4895.84</v>
      </c>
      <c r="F139" s="3" t="n">
        <f aca="false">G139/C139</f>
        <v>3503.84</v>
      </c>
      <c r="G139" s="3" t="n">
        <f aca="false">(E139-1392)*C139</f>
        <v>3503.84</v>
      </c>
    </row>
    <row r="140" customFormat="false" ht="12.75" hidden="false" customHeight="false" outlineLevel="0" collapsed="false">
      <c r="A140" s="15" t="n">
        <v>3350</v>
      </c>
      <c r="B140" s="16" t="n">
        <v>27</v>
      </c>
      <c r="C140" s="16" t="n">
        <v>4</v>
      </c>
      <c r="D140" s="17" t="n">
        <f aca="false">C140/B140</f>
        <v>0.148148148148148</v>
      </c>
      <c r="E140" s="18" t="n">
        <v>4889.15</v>
      </c>
      <c r="F140" s="3" t="n">
        <f aca="false">G140/C140</f>
        <v>3497.15</v>
      </c>
      <c r="G140" s="3" t="n">
        <f aca="false">(E140-1392)*C140</f>
        <v>13988.6</v>
      </c>
    </row>
    <row r="141" customFormat="false" ht="12.75" hidden="false" customHeight="false" outlineLevel="0" collapsed="false">
      <c r="A141" s="15" t="n">
        <v>5756</v>
      </c>
      <c r="B141" s="16" t="n">
        <v>5</v>
      </c>
      <c r="C141" s="16" t="n">
        <v>1</v>
      </c>
      <c r="D141" s="17" t="n">
        <f aca="false">C141/B141</f>
        <v>0.2</v>
      </c>
      <c r="E141" s="18" t="n">
        <v>4889.08</v>
      </c>
      <c r="F141" s="3" t="n">
        <f aca="false">G141/C141</f>
        <v>3497.08</v>
      </c>
      <c r="G141" s="3" t="n">
        <f aca="false">(E141-1392)*C141</f>
        <v>3497.08</v>
      </c>
    </row>
    <row r="142" customFormat="false" ht="12.75" hidden="false" customHeight="false" outlineLevel="0" collapsed="false">
      <c r="A142" s="15" t="n">
        <v>94509</v>
      </c>
      <c r="B142" s="16" t="n">
        <v>7</v>
      </c>
      <c r="C142" s="16" t="n">
        <v>2</v>
      </c>
      <c r="D142" s="17" t="n">
        <f aca="false">C142/B142</f>
        <v>0.285714285714286</v>
      </c>
      <c r="E142" s="18" t="n">
        <v>4850.06</v>
      </c>
      <c r="F142" s="3" t="n">
        <f aca="false">G142/C142</f>
        <v>3458.06</v>
      </c>
      <c r="G142" s="3" t="n">
        <f aca="false">(E142-1392)*C142</f>
        <v>6916.12</v>
      </c>
    </row>
    <row r="143" customFormat="false" ht="12.75" hidden="false" customHeight="false" outlineLevel="0" collapsed="false">
      <c r="A143" s="15" t="n">
        <v>83309</v>
      </c>
      <c r="B143" s="16" t="n">
        <v>5</v>
      </c>
      <c r="C143" s="16" t="n">
        <v>1</v>
      </c>
      <c r="D143" s="17" t="n">
        <f aca="false">C143/B143</f>
        <v>0.2</v>
      </c>
      <c r="E143" s="18" t="n">
        <v>4844.38</v>
      </c>
      <c r="F143" s="3" t="n">
        <f aca="false">G143/C143</f>
        <v>3452.38</v>
      </c>
      <c r="G143" s="3" t="n">
        <f aca="false">(E143-1392)*C143</f>
        <v>3452.38</v>
      </c>
    </row>
    <row r="144" customFormat="false" ht="12.75" hidden="false" customHeight="false" outlineLevel="0" collapsed="false">
      <c r="A144" s="15" t="n">
        <v>30924</v>
      </c>
      <c r="B144" s="16" t="n">
        <v>19</v>
      </c>
      <c r="C144" s="16" t="n">
        <v>1</v>
      </c>
      <c r="D144" s="17" t="n">
        <f aca="false">C144/B144</f>
        <v>0.0526315789473684</v>
      </c>
      <c r="E144" s="18" t="n">
        <v>4835.29</v>
      </c>
      <c r="F144" s="3" t="n">
        <f aca="false">G144/C144</f>
        <v>3443.29</v>
      </c>
      <c r="G144" s="3" t="n">
        <f aca="false">(E144-1392)*C144</f>
        <v>3443.29</v>
      </c>
    </row>
    <row r="145" customFormat="false" ht="12.75" hidden="false" customHeight="false" outlineLevel="0" collapsed="false">
      <c r="A145" s="15" t="n">
        <v>41070</v>
      </c>
      <c r="B145" s="16" t="n">
        <v>29</v>
      </c>
      <c r="C145" s="16" t="n">
        <v>6</v>
      </c>
      <c r="D145" s="17" t="n">
        <f aca="false">C145/B145</f>
        <v>0.206896551724138</v>
      </c>
      <c r="E145" s="18" t="n">
        <v>4815.49</v>
      </c>
      <c r="F145" s="3" t="n">
        <f aca="false">G145/C145</f>
        <v>3423.49</v>
      </c>
      <c r="G145" s="3" t="n">
        <f aca="false">(E145-1392)*C145</f>
        <v>20540.94</v>
      </c>
    </row>
    <row r="146" customFormat="false" ht="12.75" hidden="false" customHeight="false" outlineLevel="0" collapsed="false">
      <c r="A146" s="15" t="n">
        <v>2808</v>
      </c>
      <c r="B146" s="16" t="n">
        <v>16</v>
      </c>
      <c r="C146" s="16" t="n">
        <v>2</v>
      </c>
      <c r="D146" s="17" t="n">
        <f aca="false">C146/B146</f>
        <v>0.125</v>
      </c>
      <c r="E146" s="18" t="n">
        <v>4811.55</v>
      </c>
      <c r="F146" s="3" t="n">
        <f aca="false">G146/C146</f>
        <v>3419.55</v>
      </c>
      <c r="G146" s="3" t="n">
        <f aca="false">(E146-1392)*C146</f>
        <v>6839.1</v>
      </c>
    </row>
    <row r="147" customFormat="false" ht="12.75" hidden="false" customHeight="false" outlineLevel="0" collapsed="false">
      <c r="A147" s="15" t="n">
        <v>53340</v>
      </c>
      <c r="B147" s="16" t="n">
        <v>7</v>
      </c>
      <c r="C147" s="16" t="n">
        <v>2</v>
      </c>
      <c r="D147" s="17" t="n">
        <f aca="false">C147/B147</f>
        <v>0.285714285714286</v>
      </c>
      <c r="E147" s="18" t="n">
        <v>4779.02</v>
      </c>
      <c r="F147" s="3" t="n">
        <f aca="false">G147/C147</f>
        <v>3387.02</v>
      </c>
      <c r="G147" s="3" t="n">
        <f aca="false">(E147-1392)*C147</f>
        <v>6774.04</v>
      </c>
    </row>
    <row r="148" customFormat="false" ht="12.75" hidden="false" customHeight="false" outlineLevel="0" collapsed="false">
      <c r="A148" s="15" t="n">
        <v>95219</v>
      </c>
      <c r="B148" s="16" t="n">
        <v>5</v>
      </c>
      <c r="C148" s="16" t="n">
        <v>1</v>
      </c>
      <c r="D148" s="17" t="n">
        <f aca="false">C148/B148</f>
        <v>0.2</v>
      </c>
      <c r="E148" s="18" t="n">
        <v>4772.77</v>
      </c>
      <c r="F148" s="3" t="n">
        <f aca="false">G148/C148</f>
        <v>3380.77</v>
      </c>
      <c r="G148" s="3" t="n">
        <f aca="false">(E148-1392)*C148</f>
        <v>3380.77</v>
      </c>
    </row>
    <row r="149" customFormat="false" ht="12.75" hidden="false" customHeight="false" outlineLevel="0" collapsed="false">
      <c r="A149" s="15" t="n">
        <v>88101</v>
      </c>
      <c r="B149" s="16" t="n">
        <v>54</v>
      </c>
      <c r="C149" s="16" t="n">
        <v>1</v>
      </c>
      <c r="D149" s="17" t="n">
        <f aca="false">C149/B149</f>
        <v>0.0185185185185185</v>
      </c>
      <c r="E149" s="18" t="n">
        <v>4772.24</v>
      </c>
      <c r="F149" s="3" t="n">
        <f aca="false">G149/C149</f>
        <v>3380.24</v>
      </c>
      <c r="G149" s="3" t="n">
        <f aca="false">(E149-1392)*C149</f>
        <v>3380.24</v>
      </c>
    </row>
    <row r="150" customFormat="false" ht="12.75" hidden="false" customHeight="false" outlineLevel="0" collapsed="false">
      <c r="A150" s="15" t="s">
        <v>133</v>
      </c>
      <c r="B150" s="16" t="n">
        <v>17</v>
      </c>
      <c r="C150" s="16" t="n">
        <v>2</v>
      </c>
      <c r="D150" s="17" t="n">
        <f aca="false">C150/B150</f>
        <v>0.117647058823529</v>
      </c>
      <c r="E150" s="18" t="n">
        <v>4767.63</v>
      </c>
      <c r="F150" s="3" t="n">
        <f aca="false">G150/C150</f>
        <v>3375.63</v>
      </c>
      <c r="G150" s="3" t="n">
        <f aca="false">(E150-1392)*C150</f>
        <v>6751.26</v>
      </c>
    </row>
    <row r="151" customFormat="false" ht="12.75" hidden="false" customHeight="false" outlineLevel="0" collapsed="false">
      <c r="A151" s="15" t="n">
        <v>19</v>
      </c>
      <c r="B151" s="16" t="n">
        <v>3</v>
      </c>
      <c r="C151" s="16" t="n">
        <v>1</v>
      </c>
      <c r="D151" s="17" t="n">
        <f aca="false">C151/B151</f>
        <v>0.333333333333333</v>
      </c>
      <c r="E151" s="18" t="n">
        <v>4765.81</v>
      </c>
      <c r="F151" s="3" t="n">
        <f aca="false">G151/C151</f>
        <v>3373.81</v>
      </c>
      <c r="G151" s="3" t="n">
        <f aca="false">(E151-1392)*C151</f>
        <v>3373.81</v>
      </c>
    </row>
    <row r="152" customFormat="false" ht="12.75" hidden="false" customHeight="false" outlineLevel="0" collapsed="false">
      <c r="A152" s="15" t="n">
        <v>86354</v>
      </c>
      <c r="B152" s="16" t="n">
        <v>1</v>
      </c>
      <c r="C152" s="16" t="n">
        <v>1</v>
      </c>
      <c r="D152" s="17" t="n">
        <f aca="false">C152/B152</f>
        <v>1</v>
      </c>
      <c r="E152" s="18" t="n">
        <v>4763.11</v>
      </c>
      <c r="F152" s="3" t="n">
        <f aca="false">G152/C152</f>
        <v>3371.11</v>
      </c>
      <c r="G152" s="3" t="n">
        <f aca="false">(E152-1392)*C152</f>
        <v>3371.11</v>
      </c>
    </row>
    <row r="153" customFormat="false" ht="12.75" hidden="false" customHeight="false" outlineLevel="0" collapsed="false">
      <c r="A153" s="15" t="n">
        <v>80719</v>
      </c>
      <c r="B153" s="16" t="n">
        <v>5</v>
      </c>
      <c r="C153" s="16" t="n">
        <v>1</v>
      </c>
      <c r="D153" s="17" t="n">
        <f aca="false">C153/B153</f>
        <v>0.2</v>
      </c>
      <c r="E153" s="18" t="n">
        <v>4758.85</v>
      </c>
      <c r="F153" s="3" t="n">
        <f aca="false">G153/C153</f>
        <v>3366.85</v>
      </c>
      <c r="G153" s="3" t="n">
        <f aca="false">(E153-1392)*C153</f>
        <v>3366.85</v>
      </c>
    </row>
    <row r="154" customFormat="false" ht="12.75" hidden="false" customHeight="false" outlineLevel="0" collapsed="false">
      <c r="A154" s="15" t="n">
        <v>9009</v>
      </c>
      <c r="B154" s="16" t="n">
        <v>73</v>
      </c>
      <c r="C154" s="16" t="n">
        <v>42</v>
      </c>
      <c r="D154" s="17" t="n">
        <f aca="false">C154/B154</f>
        <v>0.575342465753425</v>
      </c>
      <c r="E154" s="18" t="n">
        <v>4755.14</v>
      </c>
      <c r="F154" s="3" t="n">
        <f aca="false">G154/C154</f>
        <v>3363.14</v>
      </c>
      <c r="G154" s="3" t="n">
        <f aca="false">(E154-1392)*C154</f>
        <v>141251.88</v>
      </c>
    </row>
    <row r="155" customFormat="false" ht="12.75" hidden="false" customHeight="false" outlineLevel="0" collapsed="false">
      <c r="A155" s="15" t="n">
        <v>6018</v>
      </c>
      <c r="B155" s="16" t="n">
        <v>2</v>
      </c>
      <c r="C155" s="16" t="n">
        <v>2</v>
      </c>
      <c r="D155" s="17" t="n">
        <f aca="false">C155/B155</f>
        <v>1</v>
      </c>
      <c r="E155" s="18" t="n">
        <v>4754.01</v>
      </c>
      <c r="F155" s="3" t="n">
        <f aca="false">G155/C155</f>
        <v>3362.01</v>
      </c>
      <c r="G155" s="3" t="n">
        <f aca="false">(E155-1392)*C155</f>
        <v>6724.02</v>
      </c>
    </row>
    <row r="156" customFormat="false" ht="12.75" hidden="false" customHeight="false" outlineLevel="0" collapsed="false">
      <c r="A156" s="15" t="n">
        <v>7873</v>
      </c>
      <c r="B156" s="16" t="n">
        <v>82</v>
      </c>
      <c r="C156" s="16" t="n">
        <v>2</v>
      </c>
      <c r="D156" s="17" t="n">
        <f aca="false">C156/B156</f>
        <v>0.024390243902439</v>
      </c>
      <c r="E156" s="18" t="n">
        <v>4752.78</v>
      </c>
      <c r="F156" s="3" t="n">
        <f aca="false">G156/C156</f>
        <v>3360.78</v>
      </c>
      <c r="G156" s="3" t="n">
        <f aca="false">(E156-1392)*C156</f>
        <v>6721.56</v>
      </c>
    </row>
    <row r="157" customFormat="false" ht="12.75" hidden="false" customHeight="false" outlineLevel="0" collapsed="false">
      <c r="A157" s="15" t="n">
        <v>71102</v>
      </c>
      <c r="B157" s="16" t="n">
        <v>9</v>
      </c>
      <c r="C157" s="16" t="n">
        <v>2</v>
      </c>
      <c r="D157" s="17" t="n">
        <f aca="false">C157/B157</f>
        <v>0.222222222222222</v>
      </c>
      <c r="E157" s="18" t="n">
        <v>4752.77</v>
      </c>
      <c r="F157" s="3" t="n">
        <f aca="false">G157/C157</f>
        <v>3360.77</v>
      </c>
      <c r="G157" s="3" t="n">
        <f aca="false">(E157-1392)*C157</f>
        <v>6721.54</v>
      </c>
    </row>
    <row r="158" customFormat="false" ht="12.75" hidden="false" customHeight="false" outlineLevel="0" collapsed="false">
      <c r="A158" s="15" t="n">
        <v>7835</v>
      </c>
      <c r="B158" s="16" t="n">
        <v>9</v>
      </c>
      <c r="C158" s="16" t="n">
        <v>1</v>
      </c>
      <c r="D158" s="17" t="n">
        <f aca="false">C158/B158</f>
        <v>0.111111111111111</v>
      </c>
      <c r="E158" s="18" t="n">
        <v>4719.42</v>
      </c>
      <c r="F158" s="3" t="n">
        <f aca="false">G158/C158</f>
        <v>3327.42</v>
      </c>
      <c r="G158" s="3" t="n">
        <f aca="false">(E158-1392)*C158</f>
        <v>3327.42</v>
      </c>
    </row>
    <row r="159" customFormat="false" ht="12.75" hidden="false" customHeight="false" outlineLevel="0" collapsed="false">
      <c r="A159" s="15" t="n">
        <v>80099</v>
      </c>
      <c r="B159" s="16" t="n">
        <v>1</v>
      </c>
      <c r="C159" s="16" t="n">
        <v>1</v>
      </c>
      <c r="D159" s="17" t="n">
        <f aca="false">C159/B159</f>
        <v>1</v>
      </c>
      <c r="E159" s="18" t="n">
        <v>4711.49</v>
      </c>
      <c r="F159" s="3" t="n">
        <f aca="false">G159/C159</f>
        <v>3319.49</v>
      </c>
      <c r="G159" s="3" t="n">
        <f aca="false">(E159-1392)*C159</f>
        <v>3319.49</v>
      </c>
    </row>
    <row r="160" customFormat="false" ht="12.75" hidden="false" customHeight="false" outlineLevel="0" collapsed="false">
      <c r="A160" s="15" t="n">
        <v>1742</v>
      </c>
      <c r="B160" s="16" t="n">
        <v>30</v>
      </c>
      <c r="C160" s="16" t="n">
        <v>1</v>
      </c>
      <c r="D160" s="17" t="n">
        <f aca="false">C160/B160</f>
        <v>0.0333333333333333</v>
      </c>
      <c r="E160" s="18" t="n">
        <v>4709.61</v>
      </c>
      <c r="F160" s="3" t="n">
        <f aca="false">G160/C160</f>
        <v>3317.61</v>
      </c>
      <c r="G160" s="3" t="n">
        <f aca="false">(E160-1392)*C160</f>
        <v>3317.61</v>
      </c>
    </row>
    <row r="161" customFormat="false" ht="12.75" hidden="false" customHeight="false" outlineLevel="0" collapsed="false">
      <c r="A161" s="15" t="n">
        <v>1700</v>
      </c>
      <c r="B161" s="16" t="n">
        <v>5</v>
      </c>
      <c r="C161" s="16" t="n">
        <v>1</v>
      </c>
      <c r="D161" s="17" t="n">
        <f aca="false">C161/B161</f>
        <v>0.2</v>
      </c>
      <c r="E161" s="18" t="n">
        <v>4704.82</v>
      </c>
      <c r="F161" s="3" t="n">
        <f aca="false">G161/C161</f>
        <v>3312.82</v>
      </c>
      <c r="G161" s="3" t="n">
        <f aca="false">(E161-1392)*C161</f>
        <v>3312.82</v>
      </c>
    </row>
    <row r="162" customFormat="false" ht="12.75" hidden="false" customHeight="false" outlineLevel="0" collapsed="false">
      <c r="A162" s="15" t="n">
        <v>4272</v>
      </c>
      <c r="B162" s="16" t="n">
        <v>10</v>
      </c>
      <c r="C162" s="16" t="n">
        <v>2</v>
      </c>
      <c r="D162" s="17" t="n">
        <f aca="false">C162/B162</f>
        <v>0.2</v>
      </c>
      <c r="E162" s="18" t="n">
        <v>4700.87</v>
      </c>
      <c r="F162" s="3" t="n">
        <f aca="false">G162/C162</f>
        <v>3308.87</v>
      </c>
      <c r="G162" s="3" t="n">
        <f aca="false">(E162-1392)*C162</f>
        <v>6617.74</v>
      </c>
    </row>
    <row r="163" customFormat="false" ht="12.75" hidden="false" customHeight="false" outlineLevel="0" collapsed="false">
      <c r="A163" s="15" t="n">
        <v>42841</v>
      </c>
      <c r="B163" s="16" t="n">
        <v>23</v>
      </c>
      <c r="C163" s="16" t="n">
        <v>7</v>
      </c>
      <c r="D163" s="17" t="n">
        <f aca="false">C163/B163</f>
        <v>0.304347826086957</v>
      </c>
      <c r="E163" s="18" t="n">
        <v>4680.54</v>
      </c>
      <c r="F163" s="3" t="n">
        <f aca="false">G163/C163</f>
        <v>3288.54</v>
      </c>
      <c r="G163" s="3" t="n">
        <f aca="false">(E163-1392)*C163</f>
        <v>23019.78</v>
      </c>
    </row>
    <row r="164" customFormat="false" ht="12.75" hidden="false" customHeight="false" outlineLevel="0" collapsed="false">
      <c r="A164" s="15" t="n">
        <v>9460</v>
      </c>
      <c r="B164" s="16" t="n">
        <v>7</v>
      </c>
      <c r="C164" s="16" t="n">
        <v>1</v>
      </c>
      <c r="D164" s="17" t="n">
        <f aca="false">C164/B164</f>
        <v>0.142857142857143</v>
      </c>
      <c r="E164" s="18" t="n">
        <v>4659.85</v>
      </c>
      <c r="F164" s="3" t="n">
        <f aca="false">G164/C164</f>
        <v>3267.85</v>
      </c>
      <c r="G164" s="3" t="n">
        <f aca="false">(E164-1392)*C164</f>
        <v>3267.85</v>
      </c>
    </row>
    <row r="165" customFormat="false" ht="12.75" hidden="false" customHeight="false" outlineLevel="0" collapsed="false">
      <c r="A165" s="15" t="n">
        <v>587</v>
      </c>
      <c r="B165" s="16" t="n">
        <v>5</v>
      </c>
      <c r="C165" s="16" t="n">
        <v>2</v>
      </c>
      <c r="D165" s="17" t="n">
        <f aca="false">C165/B165</f>
        <v>0.4</v>
      </c>
      <c r="E165" s="18" t="n">
        <v>4655.27</v>
      </c>
      <c r="F165" s="3" t="n">
        <f aca="false">G165/C165</f>
        <v>3263.27</v>
      </c>
      <c r="G165" s="3" t="n">
        <f aca="false">(E165-1392)*C165</f>
        <v>6526.54</v>
      </c>
    </row>
    <row r="166" customFormat="false" ht="12.75" hidden="false" customHeight="false" outlineLevel="0" collapsed="false">
      <c r="A166" s="15" t="n">
        <v>2651</v>
      </c>
      <c r="B166" s="16" t="n">
        <v>13</v>
      </c>
      <c r="C166" s="16" t="n">
        <v>1</v>
      </c>
      <c r="D166" s="17" t="n">
        <f aca="false">C166/B166</f>
        <v>0.0769230769230769</v>
      </c>
      <c r="E166" s="18" t="n">
        <v>4649.2</v>
      </c>
      <c r="F166" s="3" t="n">
        <f aca="false">G166/C166</f>
        <v>3257.2</v>
      </c>
      <c r="G166" s="3" t="n">
        <f aca="false">(E166-1392)*C166</f>
        <v>3257.2</v>
      </c>
    </row>
    <row r="167" customFormat="false" ht="12.75" hidden="false" customHeight="false" outlineLevel="0" collapsed="false">
      <c r="A167" s="15" t="n">
        <v>1173</v>
      </c>
      <c r="B167" s="16" t="n">
        <v>7</v>
      </c>
      <c r="C167" s="16" t="n">
        <v>2</v>
      </c>
      <c r="D167" s="17" t="n">
        <f aca="false">C167/B167</f>
        <v>0.285714285714286</v>
      </c>
      <c r="E167" s="18" t="n">
        <v>4641.3</v>
      </c>
      <c r="F167" s="3" t="n">
        <f aca="false">G167/C167</f>
        <v>3249.3</v>
      </c>
      <c r="G167" s="3" t="n">
        <f aca="false">(E167-1392)*C167</f>
        <v>6498.6</v>
      </c>
    </row>
    <row r="168" customFormat="false" ht="12.75" hidden="false" customHeight="false" outlineLevel="0" collapsed="false">
      <c r="A168" s="15" t="n">
        <v>490</v>
      </c>
      <c r="B168" s="16" t="n">
        <v>1</v>
      </c>
      <c r="C168" s="16" t="n">
        <v>1</v>
      </c>
      <c r="D168" s="17" t="n">
        <f aca="false">C168/B168</f>
        <v>1</v>
      </c>
      <c r="E168" s="18" t="n">
        <v>4635.38</v>
      </c>
      <c r="F168" s="3" t="n">
        <f aca="false">G168/C168</f>
        <v>3243.38</v>
      </c>
      <c r="G168" s="3" t="n">
        <f aca="false">(E168-1392)*C168</f>
        <v>3243.38</v>
      </c>
    </row>
    <row r="169" customFormat="false" ht="12.75" hidden="false" customHeight="false" outlineLevel="0" collapsed="false">
      <c r="A169" s="15" t="n">
        <v>6989</v>
      </c>
      <c r="B169" s="16" t="n">
        <v>25</v>
      </c>
      <c r="C169" s="16" t="n">
        <v>1</v>
      </c>
      <c r="D169" s="17" t="n">
        <f aca="false">C169/B169</f>
        <v>0.04</v>
      </c>
      <c r="E169" s="18" t="n">
        <v>4625.96</v>
      </c>
      <c r="F169" s="3" t="n">
        <f aca="false">G169/C169</f>
        <v>3233.96</v>
      </c>
      <c r="G169" s="3" t="n">
        <f aca="false">(E169-1392)*C169</f>
        <v>3233.96</v>
      </c>
    </row>
    <row r="170" customFormat="false" ht="12.75" hidden="false" customHeight="false" outlineLevel="0" collapsed="false">
      <c r="A170" s="15" t="n">
        <v>80601</v>
      </c>
      <c r="B170" s="16" t="n">
        <v>3</v>
      </c>
      <c r="C170" s="16" t="n">
        <v>1</v>
      </c>
      <c r="D170" s="17" t="n">
        <f aca="false">C170/B170</f>
        <v>0.333333333333333</v>
      </c>
      <c r="E170" s="18" t="n">
        <v>4607.17</v>
      </c>
      <c r="F170" s="3" t="n">
        <f aca="false">G170/C170</f>
        <v>3215.17</v>
      </c>
      <c r="G170" s="3" t="n">
        <f aca="false">(E170-1392)*C170</f>
        <v>3215.17</v>
      </c>
    </row>
    <row r="171" customFormat="false" ht="12.75" hidden="false" customHeight="false" outlineLevel="0" collapsed="false">
      <c r="A171" s="15" t="n">
        <v>19889</v>
      </c>
      <c r="B171" s="16" t="n">
        <v>45</v>
      </c>
      <c r="C171" s="16" t="n">
        <v>5</v>
      </c>
      <c r="D171" s="17" t="n">
        <f aca="false">C171/B171</f>
        <v>0.111111111111111</v>
      </c>
      <c r="E171" s="18" t="n">
        <v>4600.86</v>
      </c>
      <c r="F171" s="3" t="n">
        <f aca="false">G171/C171</f>
        <v>3208.86</v>
      </c>
      <c r="G171" s="3" t="n">
        <f aca="false">(E171-1392)*C171</f>
        <v>16044.3</v>
      </c>
    </row>
    <row r="172" customFormat="false" ht="12.75" hidden="false" customHeight="false" outlineLevel="0" collapsed="false">
      <c r="A172" s="15" t="n">
        <v>81501</v>
      </c>
      <c r="B172" s="16" t="n">
        <v>64</v>
      </c>
      <c r="C172" s="16" t="n">
        <v>4</v>
      </c>
      <c r="D172" s="17" t="n">
        <f aca="false">C172/B172</f>
        <v>0.0625</v>
      </c>
      <c r="E172" s="18" t="n">
        <v>4599.64</v>
      </c>
      <c r="F172" s="3" t="n">
        <f aca="false">G172/C172</f>
        <v>3207.64</v>
      </c>
      <c r="G172" s="3" t="n">
        <f aca="false">(E172-1392)*C172</f>
        <v>12830.56</v>
      </c>
    </row>
    <row r="173" customFormat="false" ht="12.75" hidden="false" customHeight="false" outlineLevel="0" collapsed="false">
      <c r="A173" s="15" t="s">
        <v>209</v>
      </c>
      <c r="B173" s="16" t="n">
        <v>54</v>
      </c>
      <c r="C173" s="16" t="n">
        <v>1</v>
      </c>
      <c r="D173" s="17" t="n">
        <f aca="false">C173/B173</f>
        <v>0.0185185185185185</v>
      </c>
      <c r="E173" s="18" t="n">
        <v>4567.11</v>
      </c>
      <c r="F173" s="3" t="n">
        <f aca="false">G173/C173</f>
        <v>3175.11</v>
      </c>
      <c r="G173" s="3" t="n">
        <f aca="false">(E173-1392)*C173</f>
        <v>3175.11</v>
      </c>
    </row>
    <row r="174" customFormat="false" ht="12.75" hidden="false" customHeight="false" outlineLevel="0" collapsed="false">
      <c r="A174" s="15" t="n">
        <v>20410</v>
      </c>
      <c r="B174" s="16" t="n">
        <v>79</v>
      </c>
      <c r="C174" s="16" t="n">
        <v>9</v>
      </c>
      <c r="D174" s="17" t="n">
        <f aca="false">C174/B174</f>
        <v>0.113924050632911</v>
      </c>
      <c r="E174" s="18" t="n">
        <v>4565.78</v>
      </c>
      <c r="F174" s="3" t="n">
        <f aca="false">G174/C174</f>
        <v>3173.78</v>
      </c>
      <c r="G174" s="3" t="n">
        <f aca="false">(E174-1392)*C174</f>
        <v>28564.02</v>
      </c>
    </row>
    <row r="175" customFormat="false" ht="12.75" hidden="false" customHeight="false" outlineLevel="0" collapsed="false">
      <c r="A175" s="15" t="n">
        <v>29652</v>
      </c>
      <c r="B175" s="16" t="n">
        <v>6</v>
      </c>
      <c r="C175" s="16" t="n">
        <v>1</v>
      </c>
      <c r="D175" s="17" t="n">
        <f aca="false">C175/B175</f>
        <v>0.166666666666667</v>
      </c>
      <c r="E175" s="18" t="n">
        <v>4556.42</v>
      </c>
      <c r="F175" s="3" t="n">
        <f aca="false">G175/C175</f>
        <v>3164.42</v>
      </c>
      <c r="G175" s="3" t="n">
        <f aca="false">(E175-1392)*C175</f>
        <v>3164.42</v>
      </c>
    </row>
    <row r="176" customFormat="false" ht="12.75" hidden="false" customHeight="false" outlineLevel="0" collapsed="false">
      <c r="A176" s="15" t="n">
        <v>34700</v>
      </c>
      <c r="B176" s="16" t="n">
        <v>7</v>
      </c>
      <c r="C176" s="16" t="n">
        <v>1</v>
      </c>
      <c r="D176" s="17" t="n">
        <f aca="false">C176/B176</f>
        <v>0.142857142857143</v>
      </c>
      <c r="E176" s="18" t="n">
        <v>4551.16</v>
      </c>
      <c r="F176" s="3" t="n">
        <f aca="false">G176/C176</f>
        <v>3159.16</v>
      </c>
      <c r="G176" s="3" t="n">
        <f aca="false">(E176-1392)*C176</f>
        <v>3159.16</v>
      </c>
    </row>
    <row r="177" customFormat="false" ht="12.75" hidden="false" customHeight="false" outlineLevel="0" collapsed="false">
      <c r="A177" s="15" t="n">
        <v>99654</v>
      </c>
      <c r="B177" s="16" t="n">
        <v>3</v>
      </c>
      <c r="C177" s="16" t="n">
        <v>1</v>
      </c>
      <c r="D177" s="17" t="n">
        <f aca="false">C177/B177</f>
        <v>0.333333333333333</v>
      </c>
      <c r="E177" s="18" t="n">
        <v>4545.74</v>
      </c>
      <c r="F177" s="3" t="n">
        <f aca="false">G177/C177</f>
        <v>3153.74</v>
      </c>
      <c r="G177" s="3" t="n">
        <f aca="false">(E177-1392)*C177</f>
        <v>3153.74</v>
      </c>
    </row>
    <row r="178" customFormat="false" ht="12.75" hidden="false" customHeight="false" outlineLevel="0" collapsed="false">
      <c r="A178" s="15" t="n">
        <v>2519</v>
      </c>
      <c r="B178" s="16" t="n">
        <v>1</v>
      </c>
      <c r="C178" s="16" t="n">
        <v>1</v>
      </c>
      <c r="D178" s="17" t="n">
        <f aca="false">C178/B178</f>
        <v>1</v>
      </c>
      <c r="E178" s="18" t="n">
        <v>4535.49</v>
      </c>
      <c r="F178" s="3" t="n">
        <f aca="false">G178/C178</f>
        <v>3143.49</v>
      </c>
      <c r="G178" s="3" t="n">
        <f aca="false">(E178-1392)*C178</f>
        <v>3143.49</v>
      </c>
    </row>
    <row r="179" customFormat="false" ht="12.75" hidden="false" customHeight="false" outlineLevel="0" collapsed="false">
      <c r="A179" s="15" t="n">
        <v>57512</v>
      </c>
      <c r="B179" s="16" t="n">
        <v>20</v>
      </c>
      <c r="C179" s="16" t="n">
        <v>4</v>
      </c>
      <c r="D179" s="17" t="n">
        <f aca="false">C179/B179</f>
        <v>0.2</v>
      </c>
      <c r="E179" s="18" t="n">
        <v>4533.89</v>
      </c>
      <c r="F179" s="3" t="n">
        <f aca="false">G179/C179</f>
        <v>3141.89</v>
      </c>
      <c r="G179" s="3" t="n">
        <f aca="false">(E179-1392)*C179</f>
        <v>12567.56</v>
      </c>
    </row>
    <row r="180" customFormat="false" ht="12.75" hidden="false" customHeight="false" outlineLevel="0" collapsed="false">
      <c r="A180" s="15" t="n">
        <v>83513</v>
      </c>
      <c r="B180" s="16" t="n">
        <v>2</v>
      </c>
      <c r="C180" s="16" t="n">
        <v>1</v>
      </c>
      <c r="D180" s="17" t="n">
        <f aca="false">C180/B180</f>
        <v>0.5</v>
      </c>
      <c r="E180" s="18" t="n">
        <v>4519.02</v>
      </c>
      <c r="F180" s="3" t="n">
        <f aca="false">G180/C180</f>
        <v>3127.02</v>
      </c>
      <c r="G180" s="3" t="n">
        <f aca="false">(E180-1392)*C180</f>
        <v>3127.02</v>
      </c>
    </row>
    <row r="181" customFormat="false" ht="12.75" hidden="false" customHeight="false" outlineLevel="0" collapsed="false">
      <c r="A181" s="15" t="n">
        <v>8605</v>
      </c>
      <c r="B181" s="16" t="n">
        <v>2</v>
      </c>
      <c r="C181" s="16" t="n">
        <v>1</v>
      </c>
      <c r="D181" s="17" t="n">
        <f aca="false">C181/B181</f>
        <v>0.5</v>
      </c>
      <c r="E181" s="18" t="n">
        <v>4508.2</v>
      </c>
      <c r="F181" s="3" t="n">
        <f aca="false">G181/C181</f>
        <v>3116.2</v>
      </c>
      <c r="G181" s="3" t="n">
        <f aca="false">(E181-1392)*C181</f>
        <v>3116.2</v>
      </c>
    </row>
    <row r="182" customFormat="false" ht="12.75" hidden="false" customHeight="false" outlineLevel="0" collapsed="false">
      <c r="A182" s="15" t="s">
        <v>149</v>
      </c>
      <c r="B182" s="16" t="n">
        <v>5</v>
      </c>
      <c r="C182" s="16" t="n">
        <v>2</v>
      </c>
      <c r="D182" s="17" t="n">
        <f aca="false">C182/B182</f>
        <v>0.4</v>
      </c>
      <c r="E182" s="18" t="n">
        <v>4506.2</v>
      </c>
      <c r="F182" s="3" t="n">
        <f aca="false">G182/C182</f>
        <v>3114.2</v>
      </c>
      <c r="G182" s="3" t="n">
        <f aca="false">(E182-1392)*C182</f>
        <v>6228.4</v>
      </c>
    </row>
    <row r="183" customFormat="false" ht="12.75" hidden="false" customHeight="false" outlineLevel="0" collapsed="false">
      <c r="A183" s="15" t="n">
        <v>8731</v>
      </c>
      <c r="B183" s="16" t="n">
        <v>21</v>
      </c>
      <c r="C183" s="16" t="n">
        <v>3</v>
      </c>
      <c r="D183" s="17" t="n">
        <f aca="false">C183/B183</f>
        <v>0.142857142857143</v>
      </c>
      <c r="E183" s="18" t="n">
        <v>4503.88</v>
      </c>
      <c r="F183" s="3" t="n">
        <f aca="false">G183/C183</f>
        <v>3111.88</v>
      </c>
      <c r="G183" s="3" t="n">
        <f aca="false">(E183-1392)*C183</f>
        <v>9335.64</v>
      </c>
    </row>
    <row r="184" customFormat="false" ht="12.75" hidden="false" customHeight="false" outlineLevel="0" collapsed="false">
      <c r="A184" s="15" t="n">
        <v>1602</v>
      </c>
      <c r="B184" s="16" t="n">
        <v>9</v>
      </c>
      <c r="C184" s="16" t="n">
        <v>1</v>
      </c>
      <c r="D184" s="17" t="n">
        <f aca="false">C184/B184</f>
        <v>0.111111111111111</v>
      </c>
      <c r="E184" s="18" t="n">
        <v>4497.87</v>
      </c>
      <c r="F184" s="3" t="n">
        <f aca="false">G184/C184</f>
        <v>3105.87</v>
      </c>
      <c r="G184" s="3" t="n">
        <f aca="false">(E184-1392)*C184</f>
        <v>3105.87</v>
      </c>
    </row>
    <row r="185" customFormat="false" ht="12.75" hidden="false" customHeight="false" outlineLevel="0" collapsed="false">
      <c r="A185" s="15" t="n">
        <v>7605</v>
      </c>
      <c r="B185" s="16" t="n">
        <v>2</v>
      </c>
      <c r="C185" s="16" t="n">
        <v>1</v>
      </c>
      <c r="D185" s="17" t="n">
        <f aca="false">C185/B185</f>
        <v>0.5</v>
      </c>
      <c r="E185" s="18" t="n">
        <v>4497.07</v>
      </c>
      <c r="F185" s="3" t="n">
        <f aca="false">G185/C185</f>
        <v>3105.07</v>
      </c>
      <c r="G185" s="3" t="n">
        <f aca="false">(E185-1392)*C185</f>
        <v>3105.07</v>
      </c>
    </row>
    <row r="186" customFormat="false" ht="12.75" hidden="false" customHeight="false" outlineLevel="0" collapsed="false">
      <c r="A186" s="15" t="n">
        <v>2320</v>
      </c>
      <c r="B186" s="16" t="n">
        <v>5</v>
      </c>
      <c r="C186" s="16" t="n">
        <v>1</v>
      </c>
      <c r="D186" s="17" t="n">
        <f aca="false">C186/B186</f>
        <v>0.2</v>
      </c>
      <c r="E186" s="18" t="n">
        <v>4476.43</v>
      </c>
      <c r="F186" s="3" t="n">
        <f aca="false">G186/C186</f>
        <v>3084.43</v>
      </c>
      <c r="G186" s="3" t="n">
        <f aca="false">(E186-1392)*C186</f>
        <v>3084.43</v>
      </c>
    </row>
    <row r="187" customFormat="false" ht="12.75" hidden="false" customHeight="false" outlineLevel="0" collapsed="false">
      <c r="A187" s="15" t="n">
        <v>3020</v>
      </c>
      <c r="B187" s="16" t="n">
        <v>1</v>
      </c>
      <c r="C187" s="16" t="n">
        <v>1</v>
      </c>
      <c r="D187" s="17" t="n">
        <f aca="false">C187/B187</f>
        <v>1</v>
      </c>
      <c r="E187" s="18" t="n">
        <v>4473.5</v>
      </c>
      <c r="F187" s="3" t="n">
        <f aca="false">G187/C187</f>
        <v>3081.5</v>
      </c>
      <c r="G187" s="3" t="n">
        <f aca="false">(E187-1392)*C187</f>
        <v>3081.5</v>
      </c>
    </row>
    <row r="188" customFormat="false" ht="12.75" hidden="false" customHeight="false" outlineLevel="0" collapsed="false">
      <c r="A188" s="15" t="n">
        <v>5289</v>
      </c>
      <c r="B188" s="16" t="n">
        <v>20</v>
      </c>
      <c r="C188" s="16" t="n">
        <v>4</v>
      </c>
      <c r="D188" s="17" t="n">
        <f aca="false">C188/B188</f>
        <v>0.2</v>
      </c>
      <c r="E188" s="18" t="n">
        <v>4463.52</v>
      </c>
      <c r="F188" s="3" t="n">
        <f aca="false">G188/C188</f>
        <v>3071.52</v>
      </c>
      <c r="G188" s="3" t="n">
        <f aca="false">(E188-1392)*C188</f>
        <v>12286.08</v>
      </c>
    </row>
    <row r="189" customFormat="false" ht="12.75" hidden="false" customHeight="false" outlineLevel="0" collapsed="false">
      <c r="A189" s="15" t="n">
        <v>73002</v>
      </c>
      <c r="B189" s="16" t="n">
        <v>1</v>
      </c>
      <c r="C189" s="16" t="n">
        <v>1</v>
      </c>
      <c r="D189" s="17" t="n">
        <f aca="false">C189/B189</f>
        <v>1</v>
      </c>
      <c r="E189" s="18" t="n">
        <v>4459.66</v>
      </c>
      <c r="F189" s="3" t="n">
        <f aca="false">G189/C189</f>
        <v>3067.66</v>
      </c>
      <c r="G189" s="3" t="n">
        <f aca="false">(E189-1392)*C189</f>
        <v>3067.66</v>
      </c>
    </row>
    <row r="190" customFormat="false" ht="12.75" hidden="false" customHeight="false" outlineLevel="0" collapsed="false">
      <c r="A190" s="15" t="n">
        <v>57481</v>
      </c>
      <c r="B190" s="16" t="n">
        <v>10</v>
      </c>
      <c r="C190" s="16" t="n">
        <v>1</v>
      </c>
      <c r="D190" s="17" t="n">
        <f aca="false">C190/B190</f>
        <v>0.1</v>
      </c>
      <c r="E190" s="18" t="n">
        <v>4458.73</v>
      </c>
      <c r="F190" s="3" t="n">
        <f aca="false">G190/C190</f>
        <v>3066.73</v>
      </c>
      <c r="G190" s="3" t="n">
        <f aca="false">(E190-1392)*C190</f>
        <v>3066.73</v>
      </c>
    </row>
    <row r="191" customFormat="false" ht="12.75" hidden="false" customHeight="false" outlineLevel="0" collapsed="false">
      <c r="A191" s="15" t="s">
        <v>172</v>
      </c>
      <c r="B191" s="16" t="n">
        <v>3</v>
      </c>
      <c r="C191" s="16" t="n">
        <v>1</v>
      </c>
      <c r="D191" s="17" t="n">
        <f aca="false">C191/B191</f>
        <v>0.333333333333333</v>
      </c>
      <c r="E191" s="18" t="n">
        <v>4454.82</v>
      </c>
      <c r="F191" s="3" t="n">
        <f aca="false">G191/C191</f>
        <v>3062.82</v>
      </c>
      <c r="G191" s="3" t="n">
        <f aca="false">(E191-1392)*C191</f>
        <v>3062.82</v>
      </c>
    </row>
    <row r="192" customFormat="false" ht="12.75" hidden="false" customHeight="false" outlineLevel="0" collapsed="false">
      <c r="A192" s="15" t="n">
        <v>40410</v>
      </c>
      <c r="B192" s="16" t="n">
        <v>5</v>
      </c>
      <c r="C192" s="16" t="n">
        <v>2</v>
      </c>
      <c r="D192" s="17" t="n">
        <f aca="false">C192/B192</f>
        <v>0.4</v>
      </c>
      <c r="E192" s="18" t="n">
        <v>4449.67</v>
      </c>
      <c r="F192" s="3" t="n">
        <f aca="false">G192/C192</f>
        <v>3057.67</v>
      </c>
      <c r="G192" s="3" t="n">
        <f aca="false">(E192-1392)*C192</f>
        <v>6115.34</v>
      </c>
    </row>
    <row r="193" customFormat="false" ht="12.75" hidden="false" customHeight="false" outlineLevel="0" collapsed="false">
      <c r="A193" s="15" t="n">
        <v>83900</v>
      </c>
      <c r="B193" s="16" t="n">
        <v>31</v>
      </c>
      <c r="C193" s="16" t="n">
        <v>3</v>
      </c>
      <c r="D193" s="17" t="n">
        <f aca="false">C193/B193</f>
        <v>0.0967741935483871</v>
      </c>
      <c r="E193" s="18" t="n">
        <v>4448.6</v>
      </c>
      <c r="F193" s="3" t="n">
        <f aca="false">G193/C193</f>
        <v>3056.6</v>
      </c>
      <c r="G193" s="3" t="n">
        <f aca="false">(E193-1392)*C193</f>
        <v>9169.8</v>
      </c>
    </row>
    <row r="194" customFormat="false" ht="12.75" hidden="false" customHeight="false" outlineLevel="0" collapsed="false">
      <c r="A194" s="15" t="n">
        <v>80851</v>
      </c>
      <c r="B194" s="16" t="n">
        <v>7</v>
      </c>
      <c r="C194" s="16" t="n">
        <v>2</v>
      </c>
      <c r="D194" s="17" t="n">
        <f aca="false">C194/B194</f>
        <v>0.285714285714286</v>
      </c>
      <c r="E194" s="18" t="n">
        <v>4435.71</v>
      </c>
      <c r="F194" s="3" t="n">
        <f aca="false">G194/C194</f>
        <v>3043.71</v>
      </c>
      <c r="G194" s="3" t="n">
        <f aca="false">(E194-1392)*C194</f>
        <v>6087.42</v>
      </c>
    </row>
    <row r="195" customFormat="false" ht="12.75" hidden="false" customHeight="false" outlineLevel="0" collapsed="false">
      <c r="A195" s="15" t="n">
        <v>53310</v>
      </c>
      <c r="B195" s="16" t="n">
        <v>1</v>
      </c>
      <c r="C195" s="16" t="n">
        <v>1</v>
      </c>
      <c r="D195" s="17" t="n">
        <f aca="false">C195/B195</f>
        <v>1</v>
      </c>
      <c r="E195" s="18" t="n">
        <v>4415.97</v>
      </c>
      <c r="F195" s="3" t="n">
        <f aca="false">G195/C195</f>
        <v>3023.97</v>
      </c>
      <c r="G195" s="3" t="n">
        <f aca="false">(E195-1392)*C195</f>
        <v>3023.97</v>
      </c>
    </row>
    <row r="196" customFormat="false" ht="12.75" hidden="false" customHeight="false" outlineLevel="0" collapsed="false">
      <c r="A196" s="15" t="n">
        <v>3563</v>
      </c>
      <c r="B196" s="16" t="n">
        <v>3</v>
      </c>
      <c r="C196" s="16" t="n">
        <v>1</v>
      </c>
      <c r="D196" s="17" t="n">
        <f aca="false">C196/B196</f>
        <v>0.333333333333333</v>
      </c>
      <c r="E196" s="18" t="n">
        <v>4413.88</v>
      </c>
      <c r="F196" s="3" t="n">
        <f aca="false">G196/C196</f>
        <v>3021.88</v>
      </c>
      <c r="G196" s="3" t="n">
        <f aca="false">(E196-1392)*C196</f>
        <v>3021.88</v>
      </c>
    </row>
    <row r="197" customFormat="false" ht="12.75" hidden="false" customHeight="false" outlineLevel="0" collapsed="false">
      <c r="A197" s="15" t="n">
        <v>71298</v>
      </c>
      <c r="B197" s="16" t="n">
        <v>1</v>
      </c>
      <c r="C197" s="16" t="n">
        <v>1</v>
      </c>
      <c r="D197" s="17" t="n">
        <f aca="false">C197/B197</f>
        <v>1</v>
      </c>
      <c r="E197" s="18" t="n">
        <v>4407.85</v>
      </c>
      <c r="F197" s="3" t="n">
        <f aca="false">G197/C197</f>
        <v>3015.85</v>
      </c>
      <c r="G197" s="3" t="n">
        <f aca="false">(E197-1392)*C197</f>
        <v>3015.85</v>
      </c>
    </row>
    <row r="198" customFormat="false" ht="12.75" hidden="false" customHeight="false" outlineLevel="0" collapsed="false">
      <c r="A198" s="15" t="n">
        <v>36924</v>
      </c>
      <c r="B198" s="16" t="n">
        <v>107</v>
      </c>
      <c r="C198" s="16" t="n">
        <v>5</v>
      </c>
      <c r="D198" s="17" t="n">
        <f aca="false">C198/B198</f>
        <v>0.0467289719626168</v>
      </c>
      <c r="E198" s="18" t="n">
        <v>4406.34</v>
      </c>
      <c r="F198" s="3" t="n">
        <f aca="false">G198/C198</f>
        <v>3014.34</v>
      </c>
      <c r="G198" s="3" t="n">
        <f aca="false">(E198-1392)*C198</f>
        <v>15071.7</v>
      </c>
    </row>
    <row r="199" customFormat="false" ht="12.75" hidden="false" customHeight="false" outlineLevel="0" collapsed="false">
      <c r="A199" s="15" t="n">
        <v>4579</v>
      </c>
      <c r="B199" s="16" t="n">
        <v>11</v>
      </c>
      <c r="C199" s="16" t="n">
        <v>1</v>
      </c>
      <c r="D199" s="17" t="n">
        <f aca="false">C199/B199</f>
        <v>0.0909090909090909</v>
      </c>
      <c r="E199" s="18" t="n">
        <v>4402.36</v>
      </c>
      <c r="F199" s="3" t="n">
        <f aca="false">G199/C199</f>
        <v>3010.36</v>
      </c>
      <c r="G199" s="3" t="n">
        <f aca="false">(E199-1392)*C199</f>
        <v>3010.36</v>
      </c>
    </row>
    <row r="200" customFormat="false" ht="12.75" hidden="false" customHeight="false" outlineLevel="0" collapsed="false">
      <c r="A200" s="15" t="n">
        <v>7329</v>
      </c>
      <c r="B200" s="16" t="n">
        <v>30</v>
      </c>
      <c r="C200" s="16" t="n">
        <v>3</v>
      </c>
      <c r="D200" s="17" t="n">
        <f aca="false">C200/B200</f>
        <v>0.1</v>
      </c>
      <c r="E200" s="18" t="n">
        <v>4391.68</v>
      </c>
      <c r="F200" s="3" t="n">
        <f aca="false">G200/C200</f>
        <v>2999.68</v>
      </c>
      <c r="G200" s="3" t="n">
        <f aca="false">(E200-1392)*C200</f>
        <v>8999.04</v>
      </c>
    </row>
    <row r="201" customFormat="false" ht="12.75" hidden="false" customHeight="false" outlineLevel="0" collapsed="false">
      <c r="A201" s="15" t="n">
        <v>4374</v>
      </c>
      <c r="B201" s="16" t="n">
        <v>5</v>
      </c>
      <c r="C201" s="16" t="n">
        <v>1</v>
      </c>
      <c r="D201" s="17" t="n">
        <f aca="false">C201/B201</f>
        <v>0.2</v>
      </c>
      <c r="E201" s="18" t="n">
        <v>4390.65</v>
      </c>
      <c r="F201" s="3" t="n">
        <f aca="false">G201/C201</f>
        <v>2998.65</v>
      </c>
      <c r="G201" s="3" t="n">
        <f aca="false">(E201-1392)*C201</f>
        <v>2998.65</v>
      </c>
    </row>
    <row r="202" customFormat="false" ht="12.75" hidden="false" customHeight="false" outlineLevel="0" collapsed="false">
      <c r="A202" s="15" t="n">
        <v>53551</v>
      </c>
      <c r="B202" s="16" t="n">
        <v>49</v>
      </c>
      <c r="C202" s="16" t="n">
        <v>7</v>
      </c>
      <c r="D202" s="17" t="n">
        <f aca="false">C202/B202</f>
        <v>0.142857142857143</v>
      </c>
      <c r="E202" s="18" t="n">
        <v>4386.53</v>
      </c>
      <c r="F202" s="3" t="n">
        <f aca="false">G202/C202</f>
        <v>2994.53</v>
      </c>
      <c r="G202" s="3" t="n">
        <f aca="false">(E202-1392)*C202</f>
        <v>20961.71</v>
      </c>
    </row>
    <row r="203" customFormat="false" ht="12.75" hidden="false" customHeight="false" outlineLevel="0" collapsed="false">
      <c r="A203" s="15" t="n">
        <v>3400</v>
      </c>
      <c r="B203" s="16" t="n">
        <v>2</v>
      </c>
      <c r="C203" s="16" t="n">
        <v>1</v>
      </c>
      <c r="D203" s="17" t="n">
        <f aca="false">C203/B203</f>
        <v>0.5</v>
      </c>
      <c r="E203" s="18" t="n">
        <v>4383.08</v>
      </c>
      <c r="F203" s="3" t="n">
        <f aca="false">G203/C203</f>
        <v>2991.08</v>
      </c>
      <c r="G203" s="3" t="n">
        <f aca="false">(E203-1392)*C203</f>
        <v>2991.08</v>
      </c>
    </row>
    <row r="204" customFormat="false" ht="12.75" hidden="false" customHeight="false" outlineLevel="0" collapsed="false">
      <c r="A204" s="15" t="n">
        <v>78839</v>
      </c>
      <c r="B204" s="16" t="n">
        <v>55</v>
      </c>
      <c r="C204" s="16" t="n">
        <v>4</v>
      </c>
      <c r="D204" s="17" t="n">
        <f aca="false">C204/B204</f>
        <v>0.0727272727272727</v>
      </c>
      <c r="E204" s="18" t="n">
        <v>4382.54</v>
      </c>
      <c r="F204" s="3" t="n">
        <f aca="false">G204/C204</f>
        <v>2990.54</v>
      </c>
      <c r="G204" s="3" t="n">
        <f aca="false">(E204-1392)*C204</f>
        <v>11962.16</v>
      </c>
    </row>
    <row r="205" customFormat="false" ht="12.75" hidden="false" customHeight="false" outlineLevel="0" collapsed="false">
      <c r="A205" s="15" t="n">
        <v>3418</v>
      </c>
      <c r="B205" s="16" t="n">
        <v>27</v>
      </c>
      <c r="C205" s="16" t="n">
        <v>11</v>
      </c>
      <c r="D205" s="17" t="n">
        <f aca="false">C205/B205</f>
        <v>0.407407407407407</v>
      </c>
      <c r="E205" s="18" t="n">
        <v>4382.34</v>
      </c>
      <c r="F205" s="3" t="n">
        <f aca="false">G205/C205</f>
        <v>2990.34</v>
      </c>
      <c r="G205" s="3" t="n">
        <f aca="false">(E205-1392)*C205</f>
        <v>32893.74</v>
      </c>
    </row>
    <row r="206" customFormat="false" ht="12.75" hidden="false" customHeight="false" outlineLevel="0" collapsed="false">
      <c r="A206" s="15" t="s">
        <v>105</v>
      </c>
      <c r="B206" s="16" t="n">
        <v>33</v>
      </c>
      <c r="C206" s="16" t="n">
        <v>5</v>
      </c>
      <c r="D206" s="17" t="n">
        <f aca="false">C206/B206</f>
        <v>0.151515151515152</v>
      </c>
      <c r="E206" s="18" t="n">
        <v>4375.49</v>
      </c>
      <c r="F206" s="3" t="n">
        <f aca="false">G206/C206</f>
        <v>2983.49</v>
      </c>
      <c r="G206" s="3" t="n">
        <f aca="false">(E206-1392)*C206</f>
        <v>14917.45</v>
      </c>
    </row>
    <row r="207" customFormat="false" ht="12.75" hidden="false" customHeight="false" outlineLevel="0" collapsed="false">
      <c r="A207" s="15" t="n">
        <v>5649</v>
      </c>
      <c r="B207" s="16" t="n">
        <v>34</v>
      </c>
      <c r="C207" s="16" t="n">
        <v>4</v>
      </c>
      <c r="D207" s="17" t="n">
        <f aca="false">C207/B207</f>
        <v>0.117647058823529</v>
      </c>
      <c r="E207" s="18" t="n">
        <v>4364.32</v>
      </c>
      <c r="F207" s="3" t="n">
        <f aca="false">G207/C207</f>
        <v>2972.32</v>
      </c>
      <c r="G207" s="3" t="n">
        <f aca="false">(E207-1392)*C207</f>
        <v>11889.28</v>
      </c>
    </row>
    <row r="208" customFormat="false" ht="12.75" hidden="false" customHeight="false" outlineLevel="0" collapsed="false">
      <c r="A208" s="15" t="n">
        <v>56721</v>
      </c>
      <c r="B208" s="16" t="n">
        <v>4</v>
      </c>
      <c r="C208" s="16" t="n">
        <v>1</v>
      </c>
      <c r="D208" s="17" t="n">
        <f aca="false">C208/B208</f>
        <v>0.25</v>
      </c>
      <c r="E208" s="18" t="n">
        <v>4355.83</v>
      </c>
      <c r="F208" s="3" t="n">
        <f aca="false">G208/C208</f>
        <v>2963.83</v>
      </c>
      <c r="G208" s="3" t="n">
        <f aca="false">(E208-1392)*C208</f>
        <v>2963.83</v>
      </c>
    </row>
    <row r="209" customFormat="false" ht="12.75" hidden="false" customHeight="false" outlineLevel="0" collapsed="false">
      <c r="A209" s="15" t="n">
        <v>9020</v>
      </c>
      <c r="B209" s="16" t="n">
        <v>2</v>
      </c>
      <c r="C209" s="16" t="n">
        <v>1</v>
      </c>
      <c r="D209" s="17" t="n">
        <f aca="false">C209/B209</f>
        <v>0.5</v>
      </c>
      <c r="E209" s="18" t="n">
        <v>4353.11</v>
      </c>
      <c r="F209" s="3" t="n">
        <f aca="false">G209/C209</f>
        <v>2961.11</v>
      </c>
      <c r="G209" s="3" t="n">
        <f aca="false">(E209-1392)*C209</f>
        <v>2961.11</v>
      </c>
    </row>
    <row r="210" customFormat="false" ht="12.75" hidden="false" customHeight="false" outlineLevel="0" collapsed="false">
      <c r="A210" s="15" t="n">
        <v>8091</v>
      </c>
      <c r="B210" s="16" t="n">
        <v>4</v>
      </c>
      <c r="C210" s="16" t="n">
        <v>1</v>
      </c>
      <c r="D210" s="17" t="n">
        <f aca="false">C210/B210</f>
        <v>0.25</v>
      </c>
      <c r="E210" s="18" t="n">
        <v>4348.42</v>
      </c>
      <c r="F210" s="3" t="n">
        <f aca="false">G210/C210</f>
        <v>2956.42</v>
      </c>
      <c r="G210" s="3" t="n">
        <f aca="false">(E210-1392)*C210</f>
        <v>2956.42</v>
      </c>
    </row>
    <row r="211" customFormat="false" ht="12.75" hidden="false" customHeight="false" outlineLevel="0" collapsed="false">
      <c r="A211" s="15" t="n">
        <v>42499</v>
      </c>
      <c r="B211" s="16" t="n">
        <v>7</v>
      </c>
      <c r="C211" s="16" t="n">
        <v>4</v>
      </c>
      <c r="D211" s="17" t="n">
        <f aca="false">C211/B211</f>
        <v>0.571428571428571</v>
      </c>
      <c r="E211" s="18" t="n">
        <v>4347.67</v>
      </c>
      <c r="F211" s="3" t="n">
        <f aca="false">G211/C211</f>
        <v>2955.67</v>
      </c>
      <c r="G211" s="3" t="n">
        <f aca="false">(E211-1392)*C211</f>
        <v>11822.68</v>
      </c>
    </row>
    <row r="212" customFormat="false" ht="12.75" hidden="false" customHeight="false" outlineLevel="0" collapsed="false">
      <c r="A212" s="15" t="n">
        <v>8025</v>
      </c>
      <c r="B212" s="16" t="n">
        <v>1</v>
      </c>
      <c r="C212" s="16" t="n">
        <v>1</v>
      </c>
      <c r="D212" s="17" t="n">
        <f aca="false">C212/B212</f>
        <v>1</v>
      </c>
      <c r="E212" s="18" t="n">
        <v>4340.39</v>
      </c>
      <c r="F212" s="3" t="n">
        <f aca="false">G212/C212</f>
        <v>2948.39</v>
      </c>
      <c r="G212" s="3" t="n">
        <f aca="false">(E212-1392)*C212</f>
        <v>2948.39</v>
      </c>
    </row>
    <row r="213" customFormat="false" ht="12.75" hidden="false" customHeight="false" outlineLevel="0" collapsed="false">
      <c r="A213" s="15" t="n">
        <v>400</v>
      </c>
      <c r="B213" s="16" t="n">
        <v>9</v>
      </c>
      <c r="C213" s="16" t="n">
        <v>2</v>
      </c>
      <c r="D213" s="17" t="n">
        <f aca="false">C213/B213</f>
        <v>0.222222222222222</v>
      </c>
      <c r="E213" s="18" t="n">
        <v>4338.15</v>
      </c>
      <c r="F213" s="3" t="n">
        <f aca="false">G213/C213</f>
        <v>2946.15</v>
      </c>
      <c r="G213" s="3" t="n">
        <f aca="false">(E213-1392)*C213</f>
        <v>5892.3</v>
      </c>
    </row>
    <row r="214" customFormat="false" ht="12.75" hidden="false" customHeight="false" outlineLevel="0" collapsed="false">
      <c r="A214" s="15" t="n">
        <v>82531</v>
      </c>
      <c r="B214" s="16" t="n">
        <v>17</v>
      </c>
      <c r="C214" s="16" t="n">
        <v>1</v>
      </c>
      <c r="D214" s="17" t="n">
        <f aca="false">C214/B214</f>
        <v>0.0588235294117647</v>
      </c>
      <c r="E214" s="18" t="n">
        <v>4328.68</v>
      </c>
      <c r="F214" s="3" t="n">
        <f aca="false">G214/C214</f>
        <v>2936.68</v>
      </c>
      <c r="G214" s="3" t="n">
        <f aca="false">(E214-1392)*C214</f>
        <v>2936.68</v>
      </c>
    </row>
    <row r="215" customFormat="false" ht="12.75" hidden="false" customHeight="false" outlineLevel="0" collapsed="false">
      <c r="A215" s="15" t="n">
        <v>29624</v>
      </c>
      <c r="B215" s="16" t="n">
        <v>41</v>
      </c>
      <c r="C215" s="16" t="n">
        <v>5</v>
      </c>
      <c r="D215" s="17" t="n">
        <f aca="false">C215/B215</f>
        <v>0.121951219512195</v>
      </c>
      <c r="E215" s="18" t="n">
        <v>4314.54</v>
      </c>
      <c r="F215" s="3" t="n">
        <f aca="false">G215/C215</f>
        <v>2922.54</v>
      </c>
      <c r="G215" s="3" t="n">
        <f aca="false">(E215-1392)*C215</f>
        <v>14612.7</v>
      </c>
    </row>
    <row r="216" customFormat="false" ht="12.75" hidden="false" customHeight="false" outlineLevel="0" collapsed="false">
      <c r="A216" s="15" t="n">
        <v>27802</v>
      </c>
      <c r="B216" s="16" t="n">
        <v>29</v>
      </c>
      <c r="C216" s="16" t="n">
        <v>6</v>
      </c>
      <c r="D216" s="17" t="n">
        <f aca="false">C216/B216</f>
        <v>0.206896551724138</v>
      </c>
      <c r="E216" s="18" t="n">
        <v>4307.48</v>
      </c>
      <c r="F216" s="3" t="n">
        <f aca="false">G216/C216</f>
        <v>2915.48</v>
      </c>
      <c r="G216" s="3" t="n">
        <f aca="false">(E216-1392)*C216</f>
        <v>17492.88</v>
      </c>
    </row>
    <row r="217" customFormat="false" ht="12.75" hidden="false" customHeight="false" outlineLevel="0" collapsed="false">
      <c r="A217" s="15" t="n">
        <v>3090</v>
      </c>
      <c r="B217" s="16" t="n">
        <v>38</v>
      </c>
      <c r="C217" s="16" t="n">
        <v>5</v>
      </c>
      <c r="D217" s="17" t="n">
        <f aca="false">C217/B217</f>
        <v>0.131578947368421</v>
      </c>
      <c r="E217" s="18" t="n">
        <v>4306.97</v>
      </c>
      <c r="F217" s="3" t="n">
        <f aca="false">G217/C217</f>
        <v>2914.97</v>
      </c>
      <c r="G217" s="3" t="n">
        <f aca="false">(E217-1392)*C217</f>
        <v>14574.85</v>
      </c>
    </row>
    <row r="218" customFormat="false" ht="12.75" hidden="false" customHeight="false" outlineLevel="0" collapsed="false">
      <c r="A218" s="15" t="n">
        <v>2914</v>
      </c>
      <c r="B218" s="16" t="n">
        <v>4</v>
      </c>
      <c r="C218" s="16" t="n">
        <v>2</v>
      </c>
      <c r="D218" s="17" t="n">
        <f aca="false">C218/B218</f>
        <v>0.5</v>
      </c>
      <c r="E218" s="18" t="n">
        <v>4303.77</v>
      </c>
      <c r="F218" s="3" t="n">
        <f aca="false">G218/C218</f>
        <v>2911.77</v>
      </c>
      <c r="G218" s="3" t="n">
        <f aca="false">(E218-1392)*C218</f>
        <v>5823.54</v>
      </c>
    </row>
    <row r="219" customFormat="false" ht="12.75" hidden="false" customHeight="false" outlineLevel="0" collapsed="false">
      <c r="A219" s="15" t="n">
        <v>8120</v>
      </c>
      <c r="B219" s="16" t="n">
        <v>1</v>
      </c>
      <c r="C219" s="16" t="n">
        <v>1</v>
      </c>
      <c r="D219" s="17" t="n">
        <f aca="false">C219/B219</f>
        <v>1</v>
      </c>
      <c r="E219" s="18" t="n">
        <v>4301.87</v>
      </c>
      <c r="F219" s="3" t="n">
        <f aca="false">G219/C219</f>
        <v>2909.87</v>
      </c>
      <c r="G219" s="3" t="n">
        <f aca="false">(E219-1392)*C219</f>
        <v>2909.87</v>
      </c>
    </row>
    <row r="220" customFormat="false" ht="12.75" hidden="false" customHeight="false" outlineLevel="0" collapsed="false">
      <c r="A220" s="15" t="s">
        <v>49</v>
      </c>
      <c r="B220" s="16" t="n">
        <v>107</v>
      </c>
      <c r="C220" s="16" t="n">
        <v>33</v>
      </c>
      <c r="D220" s="17" t="n">
        <f aca="false">C220/B220</f>
        <v>0.308411214953271</v>
      </c>
      <c r="E220" s="18" t="n">
        <v>4295.65</v>
      </c>
      <c r="F220" s="3" t="n">
        <f aca="false">G220/C220</f>
        <v>2903.65</v>
      </c>
      <c r="G220" s="3" t="n">
        <f aca="false">(E220-1392)*C220</f>
        <v>95820.45</v>
      </c>
    </row>
    <row r="221" customFormat="false" ht="12.75" hidden="false" customHeight="false" outlineLevel="0" collapsed="false">
      <c r="A221" s="15" t="n">
        <v>43391</v>
      </c>
      <c r="B221" s="16" t="n">
        <v>11</v>
      </c>
      <c r="C221" s="16" t="n">
        <v>2</v>
      </c>
      <c r="D221" s="17" t="n">
        <f aca="false">C221/B221</f>
        <v>0.181818181818182</v>
      </c>
      <c r="E221" s="18" t="n">
        <v>4283.27</v>
      </c>
      <c r="F221" s="3" t="n">
        <f aca="false">G221/C221</f>
        <v>2891.27</v>
      </c>
      <c r="G221" s="3" t="n">
        <f aca="false">(E221-1392)*C221</f>
        <v>5782.54</v>
      </c>
    </row>
    <row r="222" customFormat="false" ht="12.75" hidden="false" customHeight="false" outlineLevel="0" collapsed="false">
      <c r="A222" s="15" t="n">
        <v>43831</v>
      </c>
      <c r="B222" s="16" t="n">
        <v>68</v>
      </c>
      <c r="C222" s="16" t="n">
        <v>17</v>
      </c>
      <c r="D222" s="17" t="n">
        <f aca="false">C222/B222</f>
        <v>0.25</v>
      </c>
      <c r="E222" s="18" t="n">
        <v>4263.13</v>
      </c>
      <c r="F222" s="3" t="n">
        <f aca="false">G222/C222</f>
        <v>2871.13</v>
      </c>
      <c r="G222" s="3" t="n">
        <f aca="false">(E222-1392)*C222</f>
        <v>48809.21</v>
      </c>
    </row>
    <row r="223" customFormat="false" ht="12.75" hidden="false" customHeight="false" outlineLevel="0" collapsed="false">
      <c r="A223" s="15" t="n">
        <v>2890</v>
      </c>
      <c r="B223" s="16" t="n">
        <v>11</v>
      </c>
      <c r="C223" s="16" t="n">
        <v>5</v>
      </c>
      <c r="D223" s="17" t="n">
        <f aca="false">C223/B223</f>
        <v>0.454545454545455</v>
      </c>
      <c r="E223" s="18" t="n">
        <v>4256.56</v>
      </c>
      <c r="F223" s="3" t="n">
        <f aca="false">G223/C223</f>
        <v>2864.56</v>
      </c>
      <c r="G223" s="3" t="n">
        <f aca="false">(E223-1392)*C223</f>
        <v>14322.8</v>
      </c>
    </row>
    <row r="224" customFormat="false" ht="12.75" hidden="false" customHeight="false" outlineLevel="0" collapsed="false">
      <c r="A224" s="15" t="n">
        <v>4460</v>
      </c>
      <c r="B224" s="16" t="n">
        <v>8</v>
      </c>
      <c r="C224" s="16" t="n">
        <v>1</v>
      </c>
      <c r="D224" s="17" t="n">
        <f aca="false">C224/B224</f>
        <v>0.125</v>
      </c>
      <c r="E224" s="18" t="n">
        <v>4252.25</v>
      </c>
      <c r="F224" s="3" t="n">
        <f aca="false">G224/C224</f>
        <v>2860.25</v>
      </c>
      <c r="G224" s="3" t="n">
        <f aca="false">(E224-1392)*C224</f>
        <v>2860.25</v>
      </c>
    </row>
    <row r="225" customFormat="false" ht="12.75" hidden="false" customHeight="false" outlineLevel="0" collapsed="false">
      <c r="A225" s="15" t="n">
        <v>75567</v>
      </c>
      <c r="B225" s="16" t="n">
        <v>61</v>
      </c>
      <c r="C225" s="16" t="n">
        <v>4</v>
      </c>
      <c r="D225" s="17" t="n">
        <f aca="false">C225/B225</f>
        <v>0.0655737704918033</v>
      </c>
      <c r="E225" s="18" t="n">
        <v>4252.23</v>
      </c>
      <c r="F225" s="3" t="n">
        <f aca="false">G225/C225</f>
        <v>2860.23</v>
      </c>
      <c r="G225" s="3" t="n">
        <f aca="false">(E225-1392)*C225</f>
        <v>11440.92</v>
      </c>
    </row>
    <row r="226" customFormat="false" ht="12.75" hidden="false" customHeight="false" outlineLevel="0" collapsed="false">
      <c r="A226" s="15" t="n">
        <v>9585</v>
      </c>
      <c r="B226" s="16" t="n">
        <v>1</v>
      </c>
      <c r="C226" s="16" t="n">
        <v>1</v>
      </c>
      <c r="D226" s="17" t="n">
        <f aca="false">C226/B226</f>
        <v>1</v>
      </c>
      <c r="E226" s="18" t="n">
        <v>4249.42</v>
      </c>
      <c r="F226" s="3" t="n">
        <f aca="false">G226/C226</f>
        <v>2857.42</v>
      </c>
      <c r="G226" s="3" t="n">
        <f aca="false">(E226-1392)*C226</f>
        <v>2857.42</v>
      </c>
    </row>
    <row r="227" customFormat="false" ht="12.75" hidden="false" customHeight="false" outlineLevel="0" collapsed="false">
      <c r="A227" s="15" t="n">
        <v>5528</v>
      </c>
      <c r="B227" s="16" t="n">
        <v>11</v>
      </c>
      <c r="C227" s="16" t="n">
        <v>2</v>
      </c>
      <c r="D227" s="17" t="n">
        <f aca="false">C227/B227</f>
        <v>0.181818181818182</v>
      </c>
      <c r="E227" s="18" t="n">
        <v>4223.06</v>
      </c>
      <c r="F227" s="3" t="n">
        <f aca="false">G227/C227</f>
        <v>2831.06</v>
      </c>
      <c r="G227" s="3" t="n">
        <f aca="false">(E227-1392)*C227</f>
        <v>5662.12</v>
      </c>
    </row>
    <row r="228" customFormat="false" ht="12.75" hidden="false" customHeight="false" outlineLevel="0" collapsed="false">
      <c r="A228" s="15" t="n">
        <v>8872</v>
      </c>
      <c r="B228" s="16" t="n">
        <v>16</v>
      </c>
      <c r="C228" s="16" t="n">
        <v>3</v>
      </c>
      <c r="D228" s="17" t="n">
        <f aca="false">C228/B228</f>
        <v>0.1875</v>
      </c>
      <c r="E228" s="18" t="n">
        <v>4220.49</v>
      </c>
      <c r="F228" s="3" t="n">
        <f aca="false">G228/C228</f>
        <v>2828.49</v>
      </c>
      <c r="G228" s="3" t="n">
        <f aca="false">(E228-1392)*C228</f>
        <v>8485.47</v>
      </c>
    </row>
    <row r="229" customFormat="false" ht="12.75" hidden="false" customHeight="false" outlineLevel="0" collapsed="false">
      <c r="A229" s="15" t="n">
        <v>2510</v>
      </c>
      <c r="B229" s="16" t="n">
        <v>7</v>
      </c>
      <c r="C229" s="16" t="n">
        <v>3</v>
      </c>
      <c r="D229" s="17" t="n">
        <f aca="false">C229/B229</f>
        <v>0.428571428571429</v>
      </c>
      <c r="E229" s="18" t="n">
        <v>4219.83</v>
      </c>
      <c r="F229" s="3" t="n">
        <f aca="false">G229/C229</f>
        <v>2827.83</v>
      </c>
      <c r="G229" s="3" t="n">
        <f aca="false">(E229-1392)*C229</f>
        <v>8483.49</v>
      </c>
    </row>
    <row r="230" customFormat="false" ht="12.75" hidden="false" customHeight="false" outlineLevel="0" collapsed="false">
      <c r="A230" s="15" t="s">
        <v>168</v>
      </c>
      <c r="B230" s="16" t="n">
        <v>1</v>
      </c>
      <c r="C230" s="16" t="n">
        <v>1</v>
      </c>
      <c r="D230" s="17" t="n">
        <f aca="false">C230/B230</f>
        <v>1</v>
      </c>
      <c r="E230" s="18" t="n">
        <v>4217.11</v>
      </c>
      <c r="F230" s="3" t="n">
        <f aca="false">G230/C230</f>
        <v>2825.11</v>
      </c>
      <c r="G230" s="3" t="n">
        <f aca="false">(E230-1392)*C230</f>
        <v>2825.11</v>
      </c>
    </row>
    <row r="231" customFormat="false" ht="12.75" hidden="false" customHeight="false" outlineLevel="0" collapsed="false">
      <c r="A231" s="15" t="n">
        <v>5563</v>
      </c>
      <c r="B231" s="16" t="n">
        <v>1</v>
      </c>
      <c r="C231" s="16" t="n">
        <v>1</v>
      </c>
      <c r="D231" s="17" t="n">
        <f aca="false">C231/B231</f>
        <v>1</v>
      </c>
      <c r="E231" s="18" t="n">
        <v>4214.72</v>
      </c>
      <c r="F231" s="3" t="n">
        <f aca="false">G231/C231</f>
        <v>2822.72</v>
      </c>
      <c r="G231" s="3" t="n">
        <f aca="false">(E231-1392)*C231</f>
        <v>2822.72</v>
      </c>
    </row>
    <row r="232" customFormat="false" ht="12.75" hidden="false" customHeight="false" outlineLevel="0" collapsed="false">
      <c r="A232" s="15" t="n">
        <v>81511</v>
      </c>
      <c r="B232" s="16" t="n">
        <v>11</v>
      </c>
      <c r="C232" s="16" t="n">
        <v>2</v>
      </c>
      <c r="D232" s="17" t="n">
        <f aca="false">C232/B232</f>
        <v>0.181818181818182</v>
      </c>
      <c r="E232" s="18" t="n">
        <v>4202.11</v>
      </c>
      <c r="F232" s="3" t="n">
        <f aca="false">G232/C232</f>
        <v>2810.11</v>
      </c>
      <c r="G232" s="3" t="n">
        <f aca="false">(E232-1392)*C232</f>
        <v>5620.22</v>
      </c>
    </row>
    <row r="233" customFormat="false" ht="12.75" hidden="false" customHeight="false" outlineLevel="0" collapsed="false">
      <c r="A233" s="15" t="n">
        <v>23771</v>
      </c>
      <c r="B233" s="16" t="n">
        <v>7</v>
      </c>
      <c r="C233" s="16" t="n">
        <v>3</v>
      </c>
      <c r="D233" s="17" t="n">
        <f aca="false">C233/B233</f>
        <v>0.428571428571429</v>
      </c>
      <c r="E233" s="18" t="n">
        <v>4192.84</v>
      </c>
      <c r="F233" s="3" t="n">
        <f aca="false">G233/C233</f>
        <v>2800.84</v>
      </c>
      <c r="G233" s="3" t="n">
        <f aca="false">(E233-1392)*C233</f>
        <v>8402.52</v>
      </c>
    </row>
    <row r="234" customFormat="false" ht="12.75" hidden="false" customHeight="false" outlineLevel="0" collapsed="false">
      <c r="A234" s="15" t="n">
        <v>8975</v>
      </c>
      <c r="B234" s="16" t="n">
        <v>13</v>
      </c>
      <c r="C234" s="16" t="n">
        <v>4</v>
      </c>
      <c r="D234" s="17" t="n">
        <f aca="false">C234/B234</f>
        <v>0.307692307692308</v>
      </c>
      <c r="E234" s="18" t="n">
        <v>4179.44</v>
      </c>
      <c r="F234" s="3" t="n">
        <f aca="false">G234/C234</f>
        <v>2787.44</v>
      </c>
      <c r="G234" s="3" t="n">
        <f aca="false">(E234-1392)*C234</f>
        <v>11149.76</v>
      </c>
    </row>
    <row r="235" customFormat="false" ht="12.75" hidden="false" customHeight="false" outlineLevel="0" collapsed="false">
      <c r="A235" s="15" t="n">
        <v>36960</v>
      </c>
      <c r="B235" s="16" t="n">
        <v>14</v>
      </c>
      <c r="C235" s="16" t="n">
        <v>2</v>
      </c>
      <c r="D235" s="17" t="n">
        <f aca="false">C235/B235</f>
        <v>0.142857142857143</v>
      </c>
      <c r="E235" s="18" t="n">
        <v>4177.41</v>
      </c>
      <c r="F235" s="3" t="n">
        <f aca="false">G235/C235</f>
        <v>2785.41</v>
      </c>
      <c r="G235" s="3" t="n">
        <f aca="false">(E235-1392)*C235</f>
        <v>5570.82</v>
      </c>
    </row>
    <row r="236" customFormat="false" ht="12.75" hidden="false" customHeight="false" outlineLevel="0" collapsed="false">
      <c r="A236" s="15" t="n">
        <v>479</v>
      </c>
      <c r="B236" s="16" t="n">
        <v>11</v>
      </c>
      <c r="C236" s="16" t="n">
        <v>1</v>
      </c>
      <c r="D236" s="17" t="n">
        <f aca="false">C236/B236</f>
        <v>0.0909090909090909</v>
      </c>
      <c r="E236" s="18" t="n">
        <v>4172.43</v>
      </c>
      <c r="F236" s="3" t="n">
        <f aca="false">G236/C236</f>
        <v>2780.43</v>
      </c>
      <c r="G236" s="3" t="n">
        <f aca="false">(E236-1392)*C236</f>
        <v>2780.43</v>
      </c>
    </row>
    <row r="237" customFormat="false" ht="12.75" hidden="false" customHeight="false" outlineLevel="0" collapsed="false">
      <c r="A237" s="15" t="n">
        <v>2729</v>
      </c>
      <c r="B237" s="16" t="n">
        <v>12</v>
      </c>
      <c r="C237" s="16" t="n">
        <v>1</v>
      </c>
      <c r="D237" s="17" t="n">
        <f aca="false">C237/B237</f>
        <v>0.0833333333333333</v>
      </c>
      <c r="E237" s="18" t="n">
        <v>4165.43</v>
      </c>
      <c r="F237" s="3" t="n">
        <f aca="false">G237/C237</f>
        <v>2773.43</v>
      </c>
      <c r="G237" s="3" t="n">
        <f aca="false">(E237-1392)*C237</f>
        <v>2773.43</v>
      </c>
    </row>
    <row r="238" customFormat="false" ht="12.75" hidden="false" customHeight="false" outlineLevel="0" collapsed="false">
      <c r="A238" s="15" t="n">
        <v>34404</v>
      </c>
      <c r="B238" s="16" t="n">
        <v>264</v>
      </c>
      <c r="C238" s="16" t="n">
        <v>39</v>
      </c>
      <c r="D238" s="17" t="n">
        <f aca="false">C238/B238</f>
        <v>0.147727272727273</v>
      </c>
      <c r="E238" s="18" t="n">
        <v>4163.17</v>
      </c>
      <c r="F238" s="3" t="n">
        <f aca="false">G238/C238</f>
        <v>2771.17</v>
      </c>
      <c r="G238" s="3" t="n">
        <f aca="false">(E238-1392)*C238</f>
        <v>108075.63</v>
      </c>
    </row>
    <row r="239" customFormat="false" ht="12.75" hidden="false" customHeight="false" outlineLevel="0" collapsed="false">
      <c r="A239" s="15" t="s">
        <v>139</v>
      </c>
      <c r="B239" s="16" t="n">
        <v>5</v>
      </c>
      <c r="C239" s="16" t="n">
        <v>2</v>
      </c>
      <c r="D239" s="17" t="n">
        <f aca="false">C239/B239</f>
        <v>0.4</v>
      </c>
      <c r="E239" s="18" t="n">
        <v>4159.49</v>
      </c>
      <c r="F239" s="3" t="n">
        <f aca="false">G239/C239</f>
        <v>2767.49</v>
      </c>
      <c r="G239" s="3" t="n">
        <f aca="false">(E239-1392)*C239</f>
        <v>5534.98</v>
      </c>
    </row>
    <row r="240" customFormat="false" ht="12.75" hidden="false" customHeight="false" outlineLevel="0" collapsed="false">
      <c r="A240" s="15" t="n">
        <v>33389</v>
      </c>
      <c r="B240" s="16" t="n">
        <v>19</v>
      </c>
      <c r="C240" s="16" t="n">
        <v>1</v>
      </c>
      <c r="D240" s="17" t="n">
        <f aca="false">C240/B240</f>
        <v>0.0526315789473684</v>
      </c>
      <c r="E240" s="18" t="n">
        <v>4149.57</v>
      </c>
      <c r="F240" s="3" t="n">
        <f aca="false">G240/C240</f>
        <v>2757.57</v>
      </c>
      <c r="G240" s="3" t="n">
        <f aca="false">(E240-1392)*C240</f>
        <v>2757.57</v>
      </c>
    </row>
    <row r="241" customFormat="false" ht="12.75" hidden="false" customHeight="false" outlineLevel="0" collapsed="false">
      <c r="A241" s="15" t="n">
        <v>33392</v>
      </c>
      <c r="B241" s="16" t="n">
        <v>9</v>
      </c>
      <c r="C241" s="16" t="n">
        <v>4</v>
      </c>
      <c r="D241" s="17" t="n">
        <f aca="false">C241/B241</f>
        <v>0.444444444444444</v>
      </c>
      <c r="E241" s="18" t="n">
        <v>4147.97</v>
      </c>
      <c r="F241" s="3" t="n">
        <f aca="false">G241/C241</f>
        <v>2755.97</v>
      </c>
      <c r="G241" s="3" t="n">
        <f aca="false">(E241-1392)*C241</f>
        <v>11023.88</v>
      </c>
    </row>
    <row r="242" customFormat="false" ht="12.75" hidden="false" customHeight="false" outlineLevel="0" collapsed="false">
      <c r="A242" s="15" t="n">
        <v>87343</v>
      </c>
      <c r="B242" s="16" t="n">
        <v>15</v>
      </c>
      <c r="C242" s="16" t="n">
        <v>1</v>
      </c>
      <c r="D242" s="17" t="n">
        <f aca="false">C242/B242</f>
        <v>0.0666666666666667</v>
      </c>
      <c r="E242" s="18" t="n">
        <v>4144.38</v>
      </c>
      <c r="F242" s="3" t="n">
        <f aca="false">G242/C242</f>
        <v>2752.38</v>
      </c>
      <c r="G242" s="3" t="n">
        <f aca="false">(E242-1392)*C242</f>
        <v>2752.38</v>
      </c>
    </row>
    <row r="243" customFormat="false" ht="12.75" hidden="false" customHeight="false" outlineLevel="0" collapsed="false">
      <c r="A243" s="15" t="n">
        <v>7842</v>
      </c>
      <c r="B243" s="16" t="n">
        <v>160</v>
      </c>
      <c r="C243" s="16" t="n">
        <v>12</v>
      </c>
      <c r="D243" s="17" t="n">
        <f aca="false">C243/B243</f>
        <v>0.075</v>
      </c>
      <c r="E243" s="18" t="n">
        <v>4133.56</v>
      </c>
      <c r="F243" s="3" t="n">
        <f aca="false">G243/C243</f>
        <v>2741.56</v>
      </c>
      <c r="G243" s="3" t="n">
        <f aca="false">(E243-1392)*C243</f>
        <v>32898.72</v>
      </c>
    </row>
    <row r="244" customFormat="false" ht="12.75" hidden="false" customHeight="false" outlineLevel="0" collapsed="false">
      <c r="A244" s="15" t="n">
        <v>2301</v>
      </c>
      <c r="B244" s="16" t="n">
        <v>10</v>
      </c>
      <c r="C244" s="16" t="n">
        <v>2</v>
      </c>
      <c r="D244" s="17" t="n">
        <f aca="false">C244/B244</f>
        <v>0.2</v>
      </c>
      <c r="E244" s="18" t="n">
        <v>4132.46</v>
      </c>
      <c r="F244" s="3" t="n">
        <f aca="false">G244/C244</f>
        <v>2740.46</v>
      </c>
      <c r="G244" s="3" t="n">
        <f aca="false">(E244-1392)*C244</f>
        <v>5480.92</v>
      </c>
    </row>
    <row r="245" customFormat="false" ht="12.75" hidden="false" customHeight="false" outlineLevel="0" collapsed="false">
      <c r="A245" s="15" t="s">
        <v>137</v>
      </c>
      <c r="B245" s="16" t="n">
        <v>6</v>
      </c>
      <c r="C245" s="16" t="n">
        <v>2</v>
      </c>
      <c r="D245" s="17" t="n">
        <f aca="false">C245/B245</f>
        <v>0.333333333333333</v>
      </c>
      <c r="E245" s="18" t="n">
        <v>4130.5</v>
      </c>
      <c r="F245" s="3" t="n">
        <f aca="false">G245/C245</f>
        <v>2738.5</v>
      </c>
      <c r="G245" s="3" t="n">
        <f aca="false">(E245-1392)*C245</f>
        <v>5477</v>
      </c>
    </row>
    <row r="246" customFormat="false" ht="12.75" hidden="false" customHeight="false" outlineLevel="0" collapsed="false">
      <c r="A246" s="15" t="n">
        <v>4250</v>
      </c>
      <c r="B246" s="16" t="n">
        <v>15</v>
      </c>
      <c r="C246" s="16" t="n">
        <v>3</v>
      </c>
      <c r="D246" s="17" t="n">
        <f aca="false">C246/B246</f>
        <v>0.2</v>
      </c>
      <c r="E246" s="18" t="n">
        <v>4128.59</v>
      </c>
      <c r="F246" s="3" t="n">
        <f aca="false">G246/C246</f>
        <v>2736.59</v>
      </c>
      <c r="G246" s="3" t="n">
        <f aca="false">(E246-1392)*C246</f>
        <v>8209.77</v>
      </c>
    </row>
    <row r="247" customFormat="false" ht="12.75" hidden="false" customHeight="false" outlineLevel="0" collapsed="false">
      <c r="A247" s="15" t="n">
        <v>43400</v>
      </c>
      <c r="B247" s="16" t="n">
        <v>84</v>
      </c>
      <c r="C247" s="16" t="n">
        <v>18</v>
      </c>
      <c r="D247" s="17" t="n">
        <f aca="false">C247/B247</f>
        <v>0.214285714285714</v>
      </c>
      <c r="E247" s="18" t="n">
        <v>4126.22</v>
      </c>
      <c r="F247" s="3" t="n">
        <f aca="false">G247/C247</f>
        <v>2734.22</v>
      </c>
      <c r="G247" s="3" t="n">
        <f aca="false">(E247-1392)*C247</f>
        <v>49215.96</v>
      </c>
    </row>
    <row r="248" customFormat="false" ht="12.75" hidden="false" customHeight="false" outlineLevel="0" collapsed="false">
      <c r="A248" s="15" t="n">
        <v>4242</v>
      </c>
      <c r="B248" s="16" t="n">
        <v>18</v>
      </c>
      <c r="C248" s="16" t="n">
        <v>2</v>
      </c>
      <c r="D248" s="17" t="n">
        <f aca="false">C248/B248</f>
        <v>0.111111111111111</v>
      </c>
      <c r="E248" s="18" t="n">
        <v>4116.81</v>
      </c>
      <c r="F248" s="3" t="n">
        <f aca="false">G248/C248</f>
        <v>2724.81</v>
      </c>
      <c r="G248" s="3" t="n">
        <f aca="false">(E248-1392)*C248</f>
        <v>5449.62</v>
      </c>
    </row>
    <row r="249" customFormat="false" ht="12.75" hidden="false" customHeight="false" outlineLevel="0" collapsed="false">
      <c r="A249" s="15" t="n">
        <v>80100</v>
      </c>
      <c r="B249" s="16" t="n">
        <v>15</v>
      </c>
      <c r="C249" s="16" t="n">
        <v>4</v>
      </c>
      <c r="D249" s="17" t="n">
        <f aca="false">C249/B249</f>
        <v>0.266666666666667</v>
      </c>
      <c r="E249" s="18" t="n">
        <v>4116.72</v>
      </c>
      <c r="F249" s="3" t="n">
        <f aca="false">G249/C249</f>
        <v>2724.72</v>
      </c>
      <c r="G249" s="3" t="n">
        <f aca="false">(E249-1392)*C249</f>
        <v>10898.88</v>
      </c>
    </row>
    <row r="250" customFormat="false" ht="12.75" hidden="false" customHeight="false" outlineLevel="0" collapsed="false">
      <c r="A250" s="15" t="s">
        <v>48</v>
      </c>
      <c r="B250" s="16" t="n">
        <v>99</v>
      </c>
      <c r="C250" s="16" t="n">
        <v>36</v>
      </c>
      <c r="D250" s="17" t="n">
        <f aca="false">C250/B250</f>
        <v>0.363636363636364</v>
      </c>
      <c r="E250" s="18" t="n">
        <v>4108.53</v>
      </c>
      <c r="F250" s="3" t="n">
        <f aca="false">G250/C250</f>
        <v>2716.53</v>
      </c>
      <c r="G250" s="3" t="n">
        <f aca="false">(E250-1392)*C250</f>
        <v>97795.08</v>
      </c>
    </row>
    <row r="251" customFormat="false" ht="12.75" hidden="false" customHeight="false" outlineLevel="0" collapsed="false">
      <c r="A251" s="15" t="n">
        <v>5307</v>
      </c>
      <c r="B251" s="16" t="n">
        <v>26</v>
      </c>
      <c r="C251" s="16" t="n">
        <v>1</v>
      </c>
      <c r="D251" s="17" t="n">
        <f aca="false">C251/B251</f>
        <v>0.0384615384615385</v>
      </c>
      <c r="E251" s="18" t="n">
        <v>4098.35</v>
      </c>
      <c r="F251" s="3" t="n">
        <f aca="false">G251/C251</f>
        <v>2706.35</v>
      </c>
      <c r="G251" s="3" t="n">
        <f aca="false">(E251-1392)*C251</f>
        <v>2706.35</v>
      </c>
    </row>
    <row r="252" customFormat="false" ht="12.75" hidden="false" customHeight="false" outlineLevel="0" collapsed="false">
      <c r="A252" s="15" t="n">
        <v>94448</v>
      </c>
      <c r="B252" s="16" t="n">
        <v>1</v>
      </c>
      <c r="C252" s="16" t="n">
        <v>1</v>
      </c>
      <c r="D252" s="17" t="n">
        <f aca="false">C252/B252</f>
        <v>1</v>
      </c>
      <c r="E252" s="18" t="n">
        <v>4092.8</v>
      </c>
      <c r="F252" s="3" t="n">
        <f aca="false">G252/C252</f>
        <v>2700.8</v>
      </c>
      <c r="G252" s="3" t="n">
        <f aca="false">(E252-1392)*C252</f>
        <v>2700.8</v>
      </c>
    </row>
    <row r="253" customFormat="false" ht="12.75" hidden="false" customHeight="false" outlineLevel="0" collapsed="false">
      <c r="A253" s="15" t="n">
        <v>73030</v>
      </c>
      <c r="B253" s="16" t="n">
        <v>3</v>
      </c>
      <c r="C253" s="16" t="n">
        <v>1</v>
      </c>
      <c r="D253" s="17" t="n">
        <f aca="false">C253/B253</f>
        <v>0.333333333333333</v>
      </c>
      <c r="E253" s="18" t="n">
        <v>4088.75</v>
      </c>
      <c r="F253" s="3" t="n">
        <f aca="false">G253/C253</f>
        <v>2696.75</v>
      </c>
      <c r="G253" s="3" t="n">
        <f aca="false">(E253-1392)*C253</f>
        <v>2696.75</v>
      </c>
    </row>
    <row r="254" customFormat="false" ht="12.75" hidden="false" customHeight="false" outlineLevel="0" collapsed="false">
      <c r="A254" s="15" t="n">
        <v>58181</v>
      </c>
      <c r="B254" s="16" t="n">
        <v>8</v>
      </c>
      <c r="C254" s="16" t="n">
        <v>5</v>
      </c>
      <c r="D254" s="17" t="n">
        <f aca="false">C254/B254</f>
        <v>0.625</v>
      </c>
      <c r="E254" s="18" t="n">
        <v>4088.36</v>
      </c>
      <c r="F254" s="3" t="n">
        <f aca="false">G254/C254</f>
        <v>2696.36</v>
      </c>
      <c r="G254" s="3" t="n">
        <f aca="false">(E254-1392)*C254</f>
        <v>13481.8</v>
      </c>
    </row>
    <row r="255" customFormat="false" ht="12.75" hidden="false" customHeight="false" outlineLevel="0" collapsed="false">
      <c r="A255" s="15" t="n">
        <v>71903</v>
      </c>
      <c r="B255" s="16" t="n">
        <v>64</v>
      </c>
      <c r="C255" s="16" t="n">
        <v>6</v>
      </c>
      <c r="D255" s="17" t="n">
        <f aca="false">C255/B255</f>
        <v>0.09375</v>
      </c>
      <c r="E255" s="18" t="n">
        <v>4078.02</v>
      </c>
      <c r="F255" s="3" t="n">
        <f aca="false">G255/C255</f>
        <v>2686.02</v>
      </c>
      <c r="G255" s="3" t="n">
        <f aca="false">(E255-1392)*C255</f>
        <v>16116.12</v>
      </c>
    </row>
    <row r="256" customFormat="false" ht="12.75" hidden="false" customHeight="false" outlineLevel="0" collapsed="false">
      <c r="A256" s="15" t="n">
        <v>75320</v>
      </c>
      <c r="B256" s="16" t="n">
        <v>2</v>
      </c>
      <c r="C256" s="16" t="n">
        <v>1</v>
      </c>
      <c r="D256" s="17" t="n">
        <f aca="false">C256/B256</f>
        <v>0.5</v>
      </c>
      <c r="E256" s="18" t="n">
        <v>4077.06</v>
      </c>
      <c r="F256" s="3" t="n">
        <f aca="false">G256/C256</f>
        <v>2685.06</v>
      </c>
      <c r="G256" s="3" t="n">
        <f aca="false">(E256-1392)*C256</f>
        <v>2685.06</v>
      </c>
    </row>
    <row r="257" customFormat="false" ht="12.75" hidden="false" customHeight="false" outlineLevel="0" collapsed="false">
      <c r="A257" s="15" t="n">
        <v>45341</v>
      </c>
      <c r="B257" s="16" t="n">
        <v>138</v>
      </c>
      <c r="C257" s="16" t="n">
        <v>14</v>
      </c>
      <c r="D257" s="17" t="n">
        <f aca="false">C257/B257</f>
        <v>0.101449275362319</v>
      </c>
      <c r="E257" s="18" t="n">
        <v>4070.67</v>
      </c>
      <c r="F257" s="3" t="n">
        <f aca="false">G257/C257</f>
        <v>2678.67</v>
      </c>
      <c r="G257" s="3" t="n">
        <f aca="false">(E257-1392)*C257</f>
        <v>37501.38</v>
      </c>
    </row>
    <row r="258" customFormat="false" ht="12.75" hidden="false" customHeight="false" outlineLevel="0" collapsed="false">
      <c r="A258" s="15" t="n">
        <v>326</v>
      </c>
      <c r="B258" s="16" t="n">
        <v>13</v>
      </c>
      <c r="C258" s="16" t="n">
        <v>6</v>
      </c>
      <c r="D258" s="17" t="n">
        <f aca="false">C258/B258</f>
        <v>0.461538461538462</v>
      </c>
      <c r="E258" s="18" t="n">
        <v>4056.45</v>
      </c>
      <c r="F258" s="3" t="n">
        <f aca="false">G258/C258</f>
        <v>2664.45</v>
      </c>
      <c r="G258" s="3" t="n">
        <f aca="false">(E258-1392)*C258</f>
        <v>15986.7</v>
      </c>
    </row>
    <row r="259" customFormat="false" ht="12.75" hidden="false" customHeight="false" outlineLevel="0" collapsed="false">
      <c r="A259" s="15" t="n">
        <v>7576</v>
      </c>
      <c r="B259" s="16" t="n">
        <v>2</v>
      </c>
      <c r="C259" s="16" t="n">
        <v>2</v>
      </c>
      <c r="D259" s="17" t="n">
        <f aca="false">C259/B259</f>
        <v>1</v>
      </c>
      <c r="E259" s="18" t="n">
        <v>4052.68</v>
      </c>
      <c r="F259" s="3" t="n">
        <f aca="false">G259/C259</f>
        <v>2660.68</v>
      </c>
      <c r="G259" s="3" t="n">
        <f aca="false">(E259-1392)*C259</f>
        <v>5321.36</v>
      </c>
    </row>
    <row r="260" customFormat="false" ht="12.75" hidden="false" customHeight="false" outlineLevel="0" collapsed="false">
      <c r="A260" s="15" t="n">
        <v>44022</v>
      </c>
      <c r="B260" s="16" t="n">
        <v>66</v>
      </c>
      <c r="C260" s="16" t="n">
        <v>2</v>
      </c>
      <c r="D260" s="17" t="n">
        <f aca="false">C260/B260</f>
        <v>0.0303030303030303</v>
      </c>
      <c r="E260" s="18" t="n">
        <v>4047.17</v>
      </c>
      <c r="F260" s="3" t="n">
        <f aca="false">G260/C260</f>
        <v>2655.17</v>
      </c>
      <c r="G260" s="3" t="n">
        <f aca="false">(E260-1392)*C260</f>
        <v>5310.34</v>
      </c>
    </row>
    <row r="261" customFormat="false" ht="12.75" hidden="false" customHeight="false" outlineLevel="0" collapsed="false">
      <c r="A261" s="15" t="n">
        <v>1833</v>
      </c>
      <c r="B261" s="16" t="n">
        <v>1</v>
      </c>
      <c r="C261" s="16" t="n">
        <v>1</v>
      </c>
      <c r="D261" s="17" t="n">
        <f aca="false">C261/B261</f>
        <v>1</v>
      </c>
      <c r="E261" s="18" t="n">
        <v>4041.55</v>
      </c>
      <c r="F261" s="3" t="n">
        <f aca="false">G261/C261</f>
        <v>2649.55</v>
      </c>
      <c r="G261" s="3" t="n">
        <f aca="false">(E261-1392)*C261</f>
        <v>2649.55</v>
      </c>
    </row>
    <row r="262" customFormat="false" ht="12.75" hidden="false" customHeight="false" outlineLevel="0" collapsed="false">
      <c r="A262" s="15" t="n">
        <v>92801</v>
      </c>
      <c r="B262" s="16" t="n">
        <v>6</v>
      </c>
      <c r="C262" s="16" t="n">
        <v>3</v>
      </c>
      <c r="D262" s="17" t="n">
        <f aca="false">C262/B262</f>
        <v>0.5</v>
      </c>
      <c r="E262" s="18" t="n">
        <v>4038.74</v>
      </c>
      <c r="F262" s="3" t="n">
        <f aca="false">G262/C262</f>
        <v>2646.74</v>
      </c>
      <c r="G262" s="3" t="n">
        <f aca="false">(E262-1392)*C262</f>
        <v>7940.22</v>
      </c>
    </row>
    <row r="263" customFormat="false" ht="12.75" hidden="false" customHeight="false" outlineLevel="0" collapsed="false">
      <c r="A263" s="15" t="n">
        <v>3200</v>
      </c>
      <c r="B263" s="16" t="n">
        <v>5</v>
      </c>
      <c r="C263" s="16" t="n">
        <v>2</v>
      </c>
      <c r="D263" s="17" t="n">
        <f aca="false">C263/B263</f>
        <v>0.4</v>
      </c>
      <c r="E263" s="18" t="n">
        <v>4038.11</v>
      </c>
      <c r="F263" s="3" t="n">
        <f aca="false">G263/C263</f>
        <v>2646.11</v>
      </c>
      <c r="G263" s="3" t="n">
        <f aca="false">(E263-1392)*C263</f>
        <v>5292.22</v>
      </c>
    </row>
    <row r="264" customFormat="false" ht="12.75" hidden="false" customHeight="false" outlineLevel="0" collapsed="false">
      <c r="A264" s="15" t="n">
        <v>71812</v>
      </c>
      <c r="B264" s="16" t="n">
        <v>15</v>
      </c>
      <c r="C264" s="16" t="n">
        <v>1</v>
      </c>
      <c r="D264" s="17" t="n">
        <f aca="false">C264/B264</f>
        <v>0.0666666666666667</v>
      </c>
      <c r="E264" s="18" t="n">
        <v>4033.78</v>
      </c>
      <c r="F264" s="3" t="n">
        <f aca="false">G264/C264</f>
        <v>2641.78</v>
      </c>
      <c r="G264" s="3" t="n">
        <f aca="false">(E264-1392)*C264</f>
        <v>2641.78</v>
      </c>
    </row>
    <row r="265" customFormat="false" ht="12.75" hidden="false" customHeight="false" outlineLevel="0" collapsed="false">
      <c r="A265" s="15" t="n">
        <v>9493</v>
      </c>
      <c r="B265" s="16" t="n">
        <v>10</v>
      </c>
      <c r="C265" s="16" t="n">
        <v>1</v>
      </c>
      <c r="D265" s="17" t="n">
        <f aca="false">C265/B265</f>
        <v>0.1</v>
      </c>
      <c r="E265" s="18" t="n">
        <v>4033.16</v>
      </c>
      <c r="F265" s="3" t="n">
        <f aca="false">G265/C265</f>
        <v>2641.16</v>
      </c>
      <c r="G265" s="3" t="n">
        <f aca="false">(E265-1392)*C265</f>
        <v>2641.16</v>
      </c>
    </row>
    <row r="266" customFormat="false" ht="12.75" hidden="false" customHeight="false" outlineLevel="0" collapsed="false">
      <c r="A266" s="15" t="n">
        <v>36201</v>
      </c>
      <c r="B266" s="16" t="n">
        <v>22</v>
      </c>
      <c r="C266" s="16" t="n">
        <v>3</v>
      </c>
      <c r="D266" s="17" t="n">
        <f aca="false">C266/B266</f>
        <v>0.136363636363636</v>
      </c>
      <c r="E266" s="18" t="n">
        <v>4015.94</v>
      </c>
      <c r="F266" s="3" t="n">
        <f aca="false">G266/C266</f>
        <v>2623.94</v>
      </c>
      <c r="G266" s="3" t="n">
        <f aca="false">(E266-1392)*C266</f>
        <v>7871.82</v>
      </c>
    </row>
    <row r="267" customFormat="false" ht="12.75" hidden="false" customHeight="false" outlineLevel="0" collapsed="false">
      <c r="A267" s="15" t="n">
        <v>9463</v>
      </c>
      <c r="B267" s="16" t="n">
        <v>5</v>
      </c>
      <c r="C267" s="16" t="n">
        <v>3</v>
      </c>
      <c r="D267" s="17" t="n">
        <f aca="false">C267/B267</f>
        <v>0.6</v>
      </c>
      <c r="E267" s="18" t="n">
        <v>4010.43</v>
      </c>
      <c r="F267" s="3" t="n">
        <f aca="false">G267/C267</f>
        <v>2618.43</v>
      </c>
      <c r="G267" s="3" t="n">
        <f aca="false">(E267-1392)*C267</f>
        <v>7855.29</v>
      </c>
    </row>
    <row r="268" customFormat="false" ht="12.75" hidden="false" customHeight="false" outlineLevel="0" collapsed="false">
      <c r="A268" s="15" t="n">
        <v>38914</v>
      </c>
      <c r="B268" s="16" t="n">
        <v>8</v>
      </c>
      <c r="C268" s="16" t="n">
        <v>1</v>
      </c>
      <c r="D268" s="17" t="n">
        <f aca="false">C268/B268</f>
        <v>0.125</v>
      </c>
      <c r="E268" s="18" t="n">
        <v>4008.32</v>
      </c>
      <c r="F268" s="3" t="n">
        <f aca="false">G268/C268</f>
        <v>2616.32</v>
      </c>
      <c r="G268" s="3" t="n">
        <f aca="false">(E268-1392)*C268</f>
        <v>2616.32</v>
      </c>
    </row>
    <row r="269" customFormat="false" ht="12.75" hidden="false" customHeight="false" outlineLevel="0" collapsed="false">
      <c r="A269" s="15" t="n">
        <v>310</v>
      </c>
      <c r="B269" s="16" t="n">
        <v>79</v>
      </c>
      <c r="C269" s="16" t="n">
        <v>1</v>
      </c>
      <c r="D269" s="17" t="n">
        <f aca="false">C269/B269</f>
        <v>0.0126582278481013</v>
      </c>
      <c r="E269" s="18" t="n">
        <v>3998.03</v>
      </c>
      <c r="F269" s="3" t="n">
        <f aca="false">G269/C269</f>
        <v>2606.03</v>
      </c>
      <c r="G269" s="3" t="n">
        <f aca="false">(E269-1392)*C269</f>
        <v>2606.03</v>
      </c>
    </row>
    <row r="270" customFormat="false" ht="12.75" hidden="false" customHeight="false" outlineLevel="0" collapsed="false">
      <c r="A270" s="15" t="n">
        <v>34591</v>
      </c>
      <c r="B270" s="16" t="n">
        <v>25</v>
      </c>
      <c r="C270" s="16" t="n">
        <v>5</v>
      </c>
      <c r="D270" s="17" t="n">
        <f aca="false">C270/B270</f>
        <v>0.2</v>
      </c>
      <c r="E270" s="18" t="n">
        <v>3992.63</v>
      </c>
      <c r="F270" s="3" t="n">
        <f aca="false">G270/C270</f>
        <v>2600.63</v>
      </c>
      <c r="G270" s="3" t="n">
        <f aca="false">(E270-1392)*C270</f>
        <v>13003.15</v>
      </c>
    </row>
    <row r="271" customFormat="false" ht="12.75" hidden="false" customHeight="false" outlineLevel="0" collapsed="false">
      <c r="A271" s="15" t="n">
        <v>25023</v>
      </c>
      <c r="B271" s="16" t="n">
        <v>3</v>
      </c>
      <c r="C271" s="16" t="n">
        <v>1</v>
      </c>
      <c r="D271" s="17" t="n">
        <f aca="false">C271/B271</f>
        <v>0.333333333333333</v>
      </c>
      <c r="E271" s="18" t="n">
        <v>3989.81</v>
      </c>
      <c r="F271" s="3" t="n">
        <f aca="false">G271/C271</f>
        <v>2597.81</v>
      </c>
      <c r="G271" s="3" t="n">
        <f aca="false">(E271-1392)*C271</f>
        <v>2597.81</v>
      </c>
    </row>
    <row r="272" customFormat="false" ht="12.75" hidden="false" customHeight="false" outlineLevel="0" collapsed="false">
      <c r="A272" s="15" t="n">
        <v>56986</v>
      </c>
      <c r="B272" s="16" t="n">
        <v>1</v>
      </c>
      <c r="C272" s="16" t="n">
        <v>1</v>
      </c>
      <c r="D272" s="17" t="n">
        <f aca="false">C272/B272</f>
        <v>1</v>
      </c>
      <c r="E272" s="18" t="n">
        <v>3986.6</v>
      </c>
      <c r="F272" s="3" t="n">
        <f aca="false">G272/C272</f>
        <v>2594.6</v>
      </c>
      <c r="G272" s="3" t="n">
        <f aca="false">(E272-1392)*C272</f>
        <v>2594.6</v>
      </c>
    </row>
    <row r="273" customFormat="false" ht="12.75" hidden="false" customHeight="false" outlineLevel="0" collapsed="false">
      <c r="A273" s="15" t="n">
        <v>7330</v>
      </c>
      <c r="B273" s="16" t="n">
        <v>1</v>
      </c>
      <c r="C273" s="16" t="n">
        <v>1</v>
      </c>
      <c r="D273" s="17" t="n">
        <f aca="false">C273/B273</f>
        <v>1</v>
      </c>
      <c r="E273" s="18" t="n">
        <v>3986.36</v>
      </c>
      <c r="F273" s="3" t="n">
        <f aca="false">G273/C273</f>
        <v>2594.36</v>
      </c>
      <c r="G273" s="3" t="n">
        <f aca="false">(E273-1392)*C273</f>
        <v>2594.36</v>
      </c>
    </row>
    <row r="274" customFormat="false" ht="12.75" hidden="false" customHeight="false" outlineLevel="0" collapsed="false">
      <c r="A274" s="15" t="n">
        <v>2773</v>
      </c>
      <c r="B274" s="16" t="n">
        <v>20</v>
      </c>
      <c r="C274" s="16" t="n">
        <v>3</v>
      </c>
      <c r="D274" s="17" t="n">
        <f aca="false">C274/B274</f>
        <v>0.15</v>
      </c>
      <c r="E274" s="18" t="n">
        <v>3974.25</v>
      </c>
      <c r="F274" s="3" t="n">
        <f aca="false">G274/C274</f>
        <v>2582.25</v>
      </c>
      <c r="G274" s="3" t="n">
        <f aca="false">(E274-1392)*C274</f>
        <v>7746.75</v>
      </c>
    </row>
    <row r="275" customFormat="false" ht="12.75" hidden="false" customHeight="false" outlineLevel="0" collapsed="false">
      <c r="A275" s="15" t="n">
        <v>34461</v>
      </c>
      <c r="B275" s="16" t="n">
        <v>50</v>
      </c>
      <c r="C275" s="16" t="n">
        <v>6</v>
      </c>
      <c r="D275" s="17" t="n">
        <f aca="false">C275/B275</f>
        <v>0.12</v>
      </c>
      <c r="E275" s="18" t="n">
        <v>3969.25</v>
      </c>
      <c r="F275" s="3" t="n">
        <f aca="false">G275/C275</f>
        <v>2577.25</v>
      </c>
      <c r="G275" s="3" t="n">
        <f aca="false">(E275-1392)*C275</f>
        <v>15463.5</v>
      </c>
    </row>
    <row r="276" customFormat="false" ht="12.75" hidden="false" customHeight="false" outlineLevel="0" collapsed="false">
      <c r="A276" s="15" t="n">
        <v>8601</v>
      </c>
      <c r="B276" s="16" t="n">
        <v>2</v>
      </c>
      <c r="C276" s="16" t="n">
        <v>1</v>
      </c>
      <c r="D276" s="17" t="n">
        <f aca="false">C276/B276</f>
        <v>0.5</v>
      </c>
      <c r="E276" s="18" t="n">
        <v>3967.4</v>
      </c>
      <c r="F276" s="3" t="n">
        <f aca="false">G276/C276</f>
        <v>2575.4</v>
      </c>
      <c r="G276" s="3" t="n">
        <f aca="false">(E276-1392)*C276</f>
        <v>2575.4</v>
      </c>
    </row>
    <row r="277" customFormat="false" ht="12.75" hidden="false" customHeight="false" outlineLevel="0" collapsed="false">
      <c r="A277" s="15" t="n">
        <v>71655</v>
      </c>
      <c r="B277" s="16" t="n">
        <v>19</v>
      </c>
      <c r="C277" s="16" t="n">
        <v>3</v>
      </c>
      <c r="D277" s="17" t="n">
        <f aca="false">C277/B277</f>
        <v>0.157894736842105</v>
      </c>
      <c r="E277" s="18" t="n">
        <v>3966.91</v>
      </c>
      <c r="F277" s="3" t="n">
        <f aca="false">G277/C277</f>
        <v>2574.91</v>
      </c>
      <c r="G277" s="3" t="n">
        <f aca="false">(E277-1392)*C277</f>
        <v>7724.73</v>
      </c>
    </row>
    <row r="278" customFormat="false" ht="12.75" hidden="false" customHeight="false" outlineLevel="0" collapsed="false">
      <c r="A278" s="15" t="n">
        <v>42981</v>
      </c>
      <c r="B278" s="16" t="n">
        <v>3</v>
      </c>
      <c r="C278" s="16" t="n">
        <v>1</v>
      </c>
      <c r="D278" s="17" t="n">
        <f aca="false">C278/B278</f>
        <v>0.333333333333333</v>
      </c>
      <c r="E278" s="18" t="n">
        <v>3966.49</v>
      </c>
      <c r="F278" s="3" t="n">
        <f aca="false">G278/C278</f>
        <v>2574.49</v>
      </c>
      <c r="G278" s="3" t="n">
        <f aca="false">(E278-1392)*C278</f>
        <v>2574.49</v>
      </c>
    </row>
    <row r="279" customFormat="false" ht="12.75" hidden="false" customHeight="false" outlineLevel="0" collapsed="false">
      <c r="A279" s="15" t="n">
        <v>4441</v>
      </c>
      <c r="B279" s="16" t="n">
        <v>3</v>
      </c>
      <c r="C279" s="16" t="n">
        <v>1</v>
      </c>
      <c r="D279" s="17" t="n">
        <f aca="false">C279/B279</f>
        <v>0.333333333333333</v>
      </c>
      <c r="E279" s="18" t="n">
        <v>3963.89</v>
      </c>
      <c r="F279" s="3" t="n">
        <f aca="false">G279/C279</f>
        <v>2571.89</v>
      </c>
      <c r="G279" s="3" t="n">
        <f aca="false">(E279-1392)*C279</f>
        <v>2571.89</v>
      </c>
    </row>
    <row r="280" customFormat="false" ht="12.75" hidden="false" customHeight="false" outlineLevel="0" collapsed="false">
      <c r="A280" s="15" t="n">
        <v>44101</v>
      </c>
      <c r="B280" s="16" t="n">
        <v>17</v>
      </c>
      <c r="C280" s="16" t="n">
        <v>1</v>
      </c>
      <c r="D280" s="17" t="n">
        <f aca="false">C280/B280</f>
        <v>0.0588235294117647</v>
      </c>
      <c r="E280" s="18" t="n">
        <v>3961.34</v>
      </c>
      <c r="F280" s="3" t="n">
        <f aca="false">G280/C280</f>
        <v>2569.34</v>
      </c>
      <c r="G280" s="3" t="n">
        <f aca="false">(E280-1392)*C280</f>
        <v>2569.34</v>
      </c>
    </row>
    <row r="281" customFormat="false" ht="12.75" hidden="false" customHeight="false" outlineLevel="0" collapsed="false">
      <c r="A281" s="15" t="n">
        <v>5799</v>
      </c>
      <c r="B281" s="16" t="n">
        <v>15</v>
      </c>
      <c r="C281" s="16" t="n">
        <v>2</v>
      </c>
      <c r="D281" s="17" t="n">
        <f aca="false">C281/B281</f>
        <v>0.133333333333333</v>
      </c>
      <c r="E281" s="18" t="n">
        <v>3959.92</v>
      </c>
      <c r="F281" s="3" t="n">
        <f aca="false">G281/C281</f>
        <v>2567.92</v>
      </c>
      <c r="G281" s="3" t="n">
        <f aca="false">(E281-1392)*C281</f>
        <v>5135.84</v>
      </c>
    </row>
    <row r="282" customFormat="false" ht="12.75" hidden="false" customHeight="false" outlineLevel="0" collapsed="false">
      <c r="A282" s="15" t="n">
        <v>6825</v>
      </c>
      <c r="B282" s="16" t="n">
        <v>83</v>
      </c>
      <c r="C282" s="16" t="n">
        <v>5</v>
      </c>
      <c r="D282" s="17" t="n">
        <f aca="false">C282/B282</f>
        <v>0.0602409638554217</v>
      </c>
      <c r="E282" s="18" t="n">
        <v>3956</v>
      </c>
      <c r="F282" s="3" t="n">
        <f aca="false">G282/C282</f>
        <v>2564</v>
      </c>
      <c r="G282" s="3" t="n">
        <f aca="false">(E282-1392)*C282</f>
        <v>12820</v>
      </c>
    </row>
    <row r="283" customFormat="false" ht="12.75" hidden="false" customHeight="false" outlineLevel="0" collapsed="false">
      <c r="A283" s="15" t="n">
        <v>71657</v>
      </c>
      <c r="B283" s="16" t="n">
        <v>35</v>
      </c>
      <c r="C283" s="16" t="n">
        <v>10</v>
      </c>
      <c r="D283" s="17" t="n">
        <f aca="false">C283/B283</f>
        <v>0.285714285714286</v>
      </c>
      <c r="E283" s="18" t="n">
        <v>3953.3</v>
      </c>
      <c r="F283" s="3" t="n">
        <f aca="false">G283/C283</f>
        <v>2561.3</v>
      </c>
      <c r="G283" s="3" t="n">
        <f aca="false">(E283-1392)*C283</f>
        <v>25613</v>
      </c>
    </row>
    <row r="284" customFormat="false" ht="12.75" hidden="false" customHeight="false" outlineLevel="0" collapsed="false">
      <c r="A284" s="15" t="n">
        <v>85310</v>
      </c>
      <c r="B284" s="16" t="n">
        <v>3</v>
      </c>
      <c r="C284" s="16" t="n">
        <v>2</v>
      </c>
      <c r="D284" s="17" t="n">
        <f aca="false">C284/B284</f>
        <v>0.666666666666667</v>
      </c>
      <c r="E284" s="18" t="n">
        <v>3952.77</v>
      </c>
      <c r="F284" s="3" t="n">
        <f aca="false">G284/C284</f>
        <v>2560.77</v>
      </c>
      <c r="G284" s="3" t="n">
        <f aca="false">(E284-1392)*C284</f>
        <v>5121.54</v>
      </c>
    </row>
    <row r="285" customFormat="false" ht="12.75" hidden="false" customHeight="false" outlineLevel="0" collapsed="false">
      <c r="A285" s="15" t="n">
        <v>33529</v>
      </c>
      <c r="B285" s="16" t="n">
        <v>22</v>
      </c>
      <c r="C285" s="16" t="n">
        <v>4</v>
      </c>
      <c r="D285" s="17" t="n">
        <f aca="false">C285/B285</f>
        <v>0.181818181818182</v>
      </c>
      <c r="E285" s="18" t="n">
        <v>3951.6</v>
      </c>
      <c r="F285" s="3" t="n">
        <f aca="false">G285/C285</f>
        <v>2559.6</v>
      </c>
      <c r="G285" s="3" t="n">
        <f aca="false">(E285-1392)*C285</f>
        <v>10238.4</v>
      </c>
    </row>
    <row r="286" customFormat="false" ht="12.75" hidden="false" customHeight="false" outlineLevel="0" collapsed="false">
      <c r="A286" s="15" t="n">
        <v>6279</v>
      </c>
      <c r="B286" s="16" t="n">
        <v>6</v>
      </c>
      <c r="C286" s="16" t="n">
        <v>1</v>
      </c>
      <c r="D286" s="17" t="n">
        <f aca="false">C286/B286</f>
        <v>0.166666666666667</v>
      </c>
      <c r="E286" s="18" t="n">
        <v>3944.3</v>
      </c>
      <c r="F286" s="3" t="n">
        <f aca="false">G286/C286</f>
        <v>2552.3</v>
      </c>
      <c r="G286" s="3" t="n">
        <f aca="false">(E286-1392)*C286</f>
        <v>2552.3</v>
      </c>
    </row>
    <row r="287" customFormat="false" ht="12.75" hidden="false" customHeight="false" outlineLevel="0" collapsed="false">
      <c r="A287" s="15" t="n">
        <v>78050</v>
      </c>
      <c r="B287" s="16" t="n">
        <v>14</v>
      </c>
      <c r="C287" s="16" t="n">
        <v>1</v>
      </c>
      <c r="D287" s="17" t="n">
        <f aca="false">C287/B287</f>
        <v>0.0714285714285714</v>
      </c>
      <c r="E287" s="18" t="n">
        <v>3942.54</v>
      </c>
      <c r="F287" s="3" t="n">
        <f aca="false">G287/C287</f>
        <v>2550.54</v>
      </c>
      <c r="G287" s="3" t="n">
        <f aca="false">(E287-1392)*C287</f>
        <v>2550.54</v>
      </c>
    </row>
    <row r="288" customFormat="false" ht="12.75" hidden="false" customHeight="false" outlineLevel="0" collapsed="false">
      <c r="A288" s="15" t="n">
        <v>78903</v>
      </c>
      <c r="B288" s="16" t="n">
        <v>134</v>
      </c>
      <c r="C288" s="16" t="n">
        <v>3</v>
      </c>
      <c r="D288" s="17" t="n">
        <f aca="false">C288/B288</f>
        <v>0.0223880597014925</v>
      </c>
      <c r="E288" s="18" t="n">
        <v>3940.73</v>
      </c>
      <c r="F288" s="3" t="n">
        <f aca="false">G288/C288</f>
        <v>2548.73</v>
      </c>
      <c r="G288" s="3" t="n">
        <f aca="false">(E288-1392)*C288</f>
        <v>7646.19</v>
      </c>
    </row>
    <row r="289" customFormat="false" ht="12.75" hidden="false" customHeight="false" outlineLevel="0" collapsed="false">
      <c r="A289" s="15" t="n">
        <v>2810</v>
      </c>
      <c r="B289" s="16" t="n">
        <v>74</v>
      </c>
      <c r="C289" s="16" t="n">
        <v>13</v>
      </c>
      <c r="D289" s="17" t="n">
        <f aca="false">C289/B289</f>
        <v>0.175675675675676</v>
      </c>
      <c r="E289" s="18" t="n">
        <v>3939.76</v>
      </c>
      <c r="F289" s="3" t="n">
        <f aca="false">G289/C289</f>
        <v>2547.76</v>
      </c>
      <c r="G289" s="3" t="n">
        <f aca="false">(E289-1392)*C289</f>
        <v>33120.88</v>
      </c>
    </row>
    <row r="290" customFormat="false" ht="12.75" hidden="false" customHeight="false" outlineLevel="0" collapsed="false">
      <c r="A290" s="15" t="n">
        <v>94502</v>
      </c>
      <c r="B290" s="16" t="n">
        <v>39</v>
      </c>
      <c r="C290" s="16" t="n">
        <v>1</v>
      </c>
      <c r="D290" s="17" t="n">
        <f aca="false">C290/B290</f>
        <v>0.0256410256410256</v>
      </c>
      <c r="E290" s="18" t="n">
        <v>3939.38</v>
      </c>
      <c r="F290" s="3" t="n">
        <f aca="false">G290/C290</f>
        <v>2547.38</v>
      </c>
      <c r="G290" s="3" t="n">
        <f aca="false">(E290-1392)*C290</f>
        <v>2547.38</v>
      </c>
    </row>
    <row r="291" customFormat="false" ht="12.75" hidden="false" customHeight="false" outlineLevel="0" collapsed="false">
      <c r="A291" s="15" t="n">
        <v>71978</v>
      </c>
      <c r="B291" s="16" t="n">
        <v>2</v>
      </c>
      <c r="C291" s="16" t="n">
        <v>1</v>
      </c>
      <c r="D291" s="17" t="n">
        <f aca="false">C291/B291</f>
        <v>0.5</v>
      </c>
      <c r="E291" s="18" t="n">
        <v>3929.39</v>
      </c>
      <c r="F291" s="3" t="n">
        <f aca="false">G291/C291</f>
        <v>2537.39</v>
      </c>
      <c r="G291" s="3" t="n">
        <f aca="false">(E291-1392)*C291</f>
        <v>2537.39</v>
      </c>
    </row>
    <row r="292" customFormat="false" ht="12.75" hidden="false" customHeight="false" outlineLevel="0" collapsed="false">
      <c r="A292" s="15" t="n">
        <v>3230</v>
      </c>
      <c r="B292" s="16" t="n">
        <v>23</v>
      </c>
      <c r="C292" s="16" t="n">
        <v>8</v>
      </c>
      <c r="D292" s="17" t="n">
        <f aca="false">C292/B292</f>
        <v>0.347826086956522</v>
      </c>
      <c r="E292" s="18" t="n">
        <v>3921.63</v>
      </c>
      <c r="F292" s="3" t="n">
        <f aca="false">G292/C292</f>
        <v>2529.63</v>
      </c>
      <c r="G292" s="3" t="n">
        <f aca="false">(E292-1392)*C292</f>
        <v>20237.04</v>
      </c>
    </row>
    <row r="293" customFormat="false" ht="12.75" hidden="false" customHeight="false" outlineLevel="0" collapsed="false">
      <c r="A293" s="15" t="n">
        <v>72743</v>
      </c>
      <c r="B293" s="16" t="n">
        <v>155</v>
      </c>
      <c r="C293" s="16" t="n">
        <v>2</v>
      </c>
      <c r="D293" s="17" t="n">
        <f aca="false">C293/B293</f>
        <v>0.0129032258064516</v>
      </c>
      <c r="E293" s="18" t="n">
        <v>3919.82</v>
      </c>
      <c r="F293" s="3" t="n">
        <f aca="false">G293/C293</f>
        <v>2527.82</v>
      </c>
      <c r="G293" s="3" t="n">
        <f aca="false">(E293-1392)*C293</f>
        <v>5055.64</v>
      </c>
    </row>
    <row r="294" customFormat="false" ht="12.75" hidden="false" customHeight="false" outlineLevel="0" collapsed="false">
      <c r="A294" s="15" t="n">
        <v>99663</v>
      </c>
      <c r="B294" s="16" t="n">
        <v>9</v>
      </c>
      <c r="C294" s="16" t="n">
        <v>1</v>
      </c>
      <c r="D294" s="17" t="n">
        <f aca="false">C294/B294</f>
        <v>0.111111111111111</v>
      </c>
      <c r="E294" s="18" t="n">
        <v>3916.06</v>
      </c>
      <c r="F294" s="3" t="n">
        <f aca="false">G294/C294</f>
        <v>2524.06</v>
      </c>
      <c r="G294" s="3" t="n">
        <f aca="false">(E294-1392)*C294</f>
        <v>2524.06</v>
      </c>
    </row>
    <row r="295" customFormat="false" ht="12.75" hidden="false" customHeight="false" outlineLevel="0" collapsed="false">
      <c r="A295" s="15" t="n">
        <v>2721</v>
      </c>
      <c r="B295" s="16" t="n">
        <v>13</v>
      </c>
      <c r="C295" s="16" t="n">
        <v>2</v>
      </c>
      <c r="D295" s="17" t="n">
        <f aca="false">C295/B295</f>
        <v>0.153846153846154</v>
      </c>
      <c r="E295" s="18" t="n">
        <v>3908.59</v>
      </c>
      <c r="F295" s="3" t="n">
        <f aca="false">G295/C295</f>
        <v>2516.59</v>
      </c>
      <c r="G295" s="3" t="n">
        <f aca="false">(E295-1392)*C295</f>
        <v>5033.18</v>
      </c>
    </row>
    <row r="296" customFormat="false" ht="12.75" hidden="false" customHeight="false" outlineLevel="0" collapsed="false">
      <c r="A296" s="15" t="n">
        <v>99682</v>
      </c>
      <c r="B296" s="16" t="n">
        <v>15</v>
      </c>
      <c r="C296" s="16" t="n">
        <v>1</v>
      </c>
      <c r="D296" s="17" t="n">
        <f aca="false">C296/B296</f>
        <v>0.0666666666666667</v>
      </c>
      <c r="E296" s="18" t="n">
        <v>3896.66</v>
      </c>
      <c r="F296" s="3" t="n">
        <f aca="false">G296/C296</f>
        <v>2504.66</v>
      </c>
      <c r="G296" s="3" t="n">
        <f aca="false">(E296-1392)*C296</f>
        <v>2504.66</v>
      </c>
    </row>
    <row r="297" customFormat="false" ht="12.75" hidden="false" customHeight="false" outlineLevel="0" collapsed="false">
      <c r="A297" s="15" t="n">
        <v>60889</v>
      </c>
      <c r="B297" s="16" t="n">
        <v>13</v>
      </c>
      <c r="C297" s="16" t="n">
        <v>1</v>
      </c>
      <c r="D297" s="17" t="n">
        <f aca="false">C297/B297</f>
        <v>0.0769230769230769</v>
      </c>
      <c r="E297" s="18" t="n">
        <v>3881.36</v>
      </c>
      <c r="F297" s="3" t="n">
        <f aca="false">G297/C297</f>
        <v>2489.36</v>
      </c>
      <c r="G297" s="3" t="n">
        <f aca="false">(E297-1392)*C297</f>
        <v>2489.36</v>
      </c>
    </row>
    <row r="298" customFormat="false" ht="12.75" hidden="false" customHeight="false" outlineLevel="0" collapsed="false">
      <c r="A298" s="15" t="s">
        <v>158</v>
      </c>
      <c r="B298" s="16" t="n">
        <v>5</v>
      </c>
      <c r="C298" s="16" t="n">
        <v>2</v>
      </c>
      <c r="D298" s="17" t="n">
        <f aca="false">C298/B298</f>
        <v>0.4</v>
      </c>
      <c r="E298" s="18" t="n">
        <v>3874.15</v>
      </c>
      <c r="F298" s="3" t="n">
        <f aca="false">G298/C298</f>
        <v>2482.15</v>
      </c>
      <c r="G298" s="3" t="n">
        <f aca="false">(E298-1392)*C298</f>
        <v>4964.3</v>
      </c>
    </row>
    <row r="299" customFormat="false" ht="12.75" hidden="false" customHeight="false" outlineLevel="0" collapsed="false">
      <c r="A299" s="15" t="n">
        <v>9538</v>
      </c>
      <c r="B299" s="16" t="n">
        <v>6</v>
      </c>
      <c r="C299" s="16" t="n">
        <v>4</v>
      </c>
      <c r="D299" s="17" t="n">
        <f aca="false">C299/B299</f>
        <v>0.666666666666667</v>
      </c>
      <c r="E299" s="18" t="n">
        <v>3865.27</v>
      </c>
      <c r="F299" s="3" t="n">
        <f aca="false">G299/C299</f>
        <v>2473.27</v>
      </c>
      <c r="G299" s="3" t="n">
        <f aca="false">(E299-1392)*C299</f>
        <v>9893.08</v>
      </c>
    </row>
    <row r="300" customFormat="false" ht="12.75" hidden="false" customHeight="false" outlineLevel="0" collapsed="false">
      <c r="A300" s="15" t="n">
        <v>30591</v>
      </c>
      <c r="B300" s="16" t="n">
        <v>1</v>
      </c>
      <c r="C300" s="16" t="n">
        <v>1</v>
      </c>
      <c r="D300" s="17" t="n">
        <f aca="false">C300/B300</f>
        <v>1</v>
      </c>
      <c r="E300" s="18" t="n">
        <v>3861.76</v>
      </c>
      <c r="F300" s="3" t="n">
        <f aca="false">G300/C300</f>
        <v>2469.76</v>
      </c>
      <c r="G300" s="3" t="n">
        <f aca="false">(E300-1392)*C300</f>
        <v>2469.76</v>
      </c>
    </row>
    <row r="301" customFormat="false" ht="12.75" hidden="false" customHeight="false" outlineLevel="0" collapsed="false">
      <c r="A301" s="15" t="n">
        <v>4408</v>
      </c>
      <c r="B301" s="16" t="n">
        <v>13</v>
      </c>
      <c r="C301" s="16" t="n">
        <v>3</v>
      </c>
      <c r="D301" s="17" t="n">
        <f aca="false">C301/B301</f>
        <v>0.230769230769231</v>
      </c>
      <c r="E301" s="18" t="n">
        <v>3857.55</v>
      </c>
      <c r="F301" s="3" t="n">
        <f aca="false">G301/C301</f>
        <v>2465.55</v>
      </c>
      <c r="G301" s="3" t="n">
        <f aca="false">(E301-1392)*C301</f>
        <v>7396.65</v>
      </c>
    </row>
    <row r="302" customFormat="false" ht="12.75" hidden="false" customHeight="false" outlineLevel="0" collapsed="false">
      <c r="A302" s="15" t="n">
        <v>639</v>
      </c>
      <c r="B302" s="16" t="n">
        <v>1</v>
      </c>
      <c r="C302" s="16" t="n">
        <v>1</v>
      </c>
      <c r="D302" s="17" t="n">
        <f aca="false">C302/B302</f>
        <v>1</v>
      </c>
      <c r="E302" s="18" t="n">
        <v>3855.79</v>
      </c>
      <c r="F302" s="3" t="n">
        <f aca="false">G302/C302</f>
        <v>2463.79</v>
      </c>
      <c r="G302" s="3" t="n">
        <f aca="false">(E302-1392)*C302</f>
        <v>2463.79</v>
      </c>
    </row>
    <row r="303" customFormat="false" ht="12.75" hidden="false" customHeight="false" outlineLevel="0" collapsed="false">
      <c r="A303" s="15" t="n">
        <v>4110</v>
      </c>
      <c r="B303" s="16" t="n">
        <v>29</v>
      </c>
      <c r="C303" s="16" t="n">
        <v>5</v>
      </c>
      <c r="D303" s="17" t="n">
        <f aca="false">C303/B303</f>
        <v>0.172413793103448</v>
      </c>
      <c r="E303" s="18" t="n">
        <v>3850.18</v>
      </c>
      <c r="F303" s="3" t="n">
        <f aca="false">G303/C303</f>
        <v>2458.18</v>
      </c>
      <c r="G303" s="3" t="n">
        <f aca="false">(E303-1392)*C303</f>
        <v>12290.9</v>
      </c>
    </row>
    <row r="304" customFormat="false" ht="12.75" hidden="false" customHeight="false" outlineLevel="0" collapsed="false">
      <c r="A304" s="15" t="n">
        <v>1398</v>
      </c>
      <c r="B304" s="16" t="n">
        <v>6</v>
      </c>
      <c r="C304" s="16" t="n">
        <v>1</v>
      </c>
      <c r="D304" s="17" t="n">
        <f aca="false">C304/B304</f>
        <v>0.166666666666667</v>
      </c>
      <c r="E304" s="18" t="n">
        <v>3848.74</v>
      </c>
      <c r="F304" s="3" t="n">
        <f aca="false">G304/C304</f>
        <v>2456.74</v>
      </c>
      <c r="G304" s="3" t="n">
        <f aca="false">(E304-1392)*C304</f>
        <v>2456.74</v>
      </c>
    </row>
    <row r="305" customFormat="false" ht="12.75" hidden="false" customHeight="false" outlineLevel="0" collapsed="false">
      <c r="A305" s="15" t="n">
        <v>5304</v>
      </c>
      <c r="B305" s="16" t="n">
        <v>4</v>
      </c>
      <c r="C305" s="16" t="n">
        <v>1</v>
      </c>
      <c r="D305" s="17" t="n">
        <f aca="false">C305/B305</f>
        <v>0.25</v>
      </c>
      <c r="E305" s="18" t="n">
        <v>3848.54</v>
      </c>
      <c r="F305" s="3" t="n">
        <f aca="false">G305/C305</f>
        <v>2456.54</v>
      </c>
      <c r="G305" s="3" t="n">
        <f aca="false">(E305-1392)*C305</f>
        <v>2456.54</v>
      </c>
    </row>
    <row r="306" customFormat="false" ht="12.75" hidden="false" customHeight="false" outlineLevel="0" collapsed="false">
      <c r="A306" s="15" t="n">
        <v>94416</v>
      </c>
      <c r="B306" s="16" t="n">
        <v>1</v>
      </c>
      <c r="C306" s="16" t="n">
        <v>1</v>
      </c>
      <c r="D306" s="17" t="n">
        <f aca="false">C306/B306</f>
        <v>1</v>
      </c>
      <c r="E306" s="18" t="n">
        <v>3848.13</v>
      </c>
      <c r="F306" s="3" t="n">
        <f aca="false">G306/C306</f>
        <v>2456.13</v>
      </c>
      <c r="G306" s="3" t="n">
        <f aca="false">(E306-1392)*C306</f>
        <v>2456.13</v>
      </c>
    </row>
    <row r="307" customFormat="false" ht="12.75" hidden="false" customHeight="false" outlineLevel="0" collapsed="false">
      <c r="A307" s="15" t="n">
        <v>5679</v>
      </c>
      <c r="B307" s="16" t="n">
        <v>17</v>
      </c>
      <c r="C307" s="16" t="n">
        <v>8</v>
      </c>
      <c r="D307" s="17" t="n">
        <f aca="false">C307/B307</f>
        <v>0.470588235294118</v>
      </c>
      <c r="E307" s="18" t="n">
        <v>3846.94</v>
      </c>
      <c r="F307" s="3" t="n">
        <f aca="false">G307/C307</f>
        <v>2454.94</v>
      </c>
      <c r="G307" s="3" t="n">
        <f aca="false">(E307-1392)*C307</f>
        <v>19639.52</v>
      </c>
    </row>
    <row r="308" customFormat="false" ht="12.75" hidden="false" customHeight="false" outlineLevel="0" collapsed="false">
      <c r="A308" s="15" t="n">
        <v>1820</v>
      </c>
      <c r="B308" s="16" t="n">
        <v>88</v>
      </c>
      <c r="C308" s="16" t="n">
        <v>11</v>
      </c>
      <c r="D308" s="17" t="n">
        <f aca="false">C308/B308</f>
        <v>0.125</v>
      </c>
      <c r="E308" s="18" t="n">
        <v>3833.24</v>
      </c>
      <c r="F308" s="3" t="n">
        <f aca="false">G308/C308</f>
        <v>2441.24</v>
      </c>
      <c r="G308" s="3" t="n">
        <f aca="false">(E308-1392)*C308</f>
        <v>26853.64</v>
      </c>
    </row>
    <row r="309" customFormat="false" ht="12.75" hidden="false" customHeight="false" outlineLevel="0" collapsed="false">
      <c r="A309" s="15" t="n">
        <v>6961</v>
      </c>
      <c r="B309" s="16" t="n">
        <v>102</v>
      </c>
      <c r="C309" s="16" t="n">
        <v>2</v>
      </c>
      <c r="D309" s="17" t="n">
        <f aca="false">C309/B309</f>
        <v>0.0196078431372549</v>
      </c>
      <c r="E309" s="18" t="n">
        <v>3829.48</v>
      </c>
      <c r="F309" s="3" t="n">
        <f aca="false">G309/C309</f>
        <v>2437.48</v>
      </c>
      <c r="G309" s="3" t="n">
        <f aca="false">(E309-1392)*C309</f>
        <v>4874.96</v>
      </c>
    </row>
    <row r="310" customFormat="false" ht="12.75" hidden="false" customHeight="false" outlineLevel="0" collapsed="false">
      <c r="A310" s="15" t="n">
        <v>8792</v>
      </c>
      <c r="B310" s="16" t="n">
        <v>74</v>
      </c>
      <c r="C310" s="16" t="n">
        <v>6</v>
      </c>
      <c r="D310" s="17" t="n">
        <f aca="false">C310/B310</f>
        <v>0.0810810810810811</v>
      </c>
      <c r="E310" s="18" t="n">
        <v>3827.69</v>
      </c>
      <c r="F310" s="3" t="n">
        <f aca="false">G310/C310</f>
        <v>2435.69</v>
      </c>
      <c r="G310" s="3" t="n">
        <f aca="false">(E310-1392)*C310</f>
        <v>14614.14</v>
      </c>
    </row>
    <row r="311" customFormat="false" ht="12.75" hidden="false" customHeight="false" outlineLevel="0" collapsed="false">
      <c r="A311" s="15" t="n">
        <v>8024</v>
      </c>
      <c r="B311" s="16" t="n">
        <v>33</v>
      </c>
      <c r="C311" s="16" t="n">
        <v>2</v>
      </c>
      <c r="D311" s="17" t="n">
        <f aca="false">C311/B311</f>
        <v>0.0606060606060606</v>
      </c>
      <c r="E311" s="18" t="n">
        <v>3825.74</v>
      </c>
      <c r="F311" s="3" t="n">
        <f aca="false">G311/C311</f>
        <v>2433.74</v>
      </c>
      <c r="G311" s="3" t="n">
        <f aca="false">(E311-1392)*C311</f>
        <v>4867.48</v>
      </c>
    </row>
    <row r="312" customFormat="false" ht="12.75" hidden="false" customHeight="false" outlineLevel="0" collapsed="false">
      <c r="A312" s="15" t="n">
        <v>1912</v>
      </c>
      <c r="B312" s="16" t="n">
        <v>30</v>
      </c>
      <c r="C312" s="16" t="n">
        <v>3</v>
      </c>
      <c r="D312" s="17" t="n">
        <f aca="false">C312/B312</f>
        <v>0.1</v>
      </c>
      <c r="E312" s="18" t="n">
        <v>3814.5</v>
      </c>
      <c r="F312" s="3" t="n">
        <f aca="false">G312/C312</f>
        <v>2422.5</v>
      </c>
      <c r="G312" s="3" t="n">
        <f aca="false">(E312-1392)*C312</f>
        <v>7267.5</v>
      </c>
    </row>
    <row r="313" customFormat="false" ht="12.75" hidden="false" customHeight="false" outlineLevel="0" collapsed="false">
      <c r="A313" s="15" t="n">
        <v>57471</v>
      </c>
      <c r="B313" s="16" t="n">
        <v>11</v>
      </c>
      <c r="C313" s="16" t="n">
        <v>1</v>
      </c>
      <c r="D313" s="17" t="n">
        <f aca="false">C313/B313</f>
        <v>0.0909090909090909</v>
      </c>
      <c r="E313" s="18" t="n">
        <v>3813.73</v>
      </c>
      <c r="F313" s="3" t="n">
        <f aca="false">G313/C313</f>
        <v>2421.73</v>
      </c>
      <c r="G313" s="3" t="n">
        <f aca="false">(E313-1392)*C313</f>
        <v>2421.73</v>
      </c>
    </row>
    <row r="314" customFormat="false" ht="12.75" hidden="false" customHeight="false" outlineLevel="0" collapsed="false">
      <c r="A314" s="15" t="n">
        <v>99683</v>
      </c>
      <c r="B314" s="16" t="n">
        <v>19</v>
      </c>
      <c r="C314" s="16" t="n">
        <v>2</v>
      </c>
      <c r="D314" s="17" t="n">
        <f aca="false">C314/B314</f>
        <v>0.105263157894737</v>
      </c>
      <c r="E314" s="18" t="n">
        <v>3811.17</v>
      </c>
      <c r="F314" s="3" t="n">
        <f aca="false">G314/C314</f>
        <v>2419.17</v>
      </c>
      <c r="G314" s="3" t="n">
        <f aca="false">(E314-1392)*C314</f>
        <v>4838.34</v>
      </c>
    </row>
    <row r="315" customFormat="false" ht="12.75" hidden="false" customHeight="false" outlineLevel="0" collapsed="false">
      <c r="A315" s="15" t="n">
        <v>9568</v>
      </c>
      <c r="B315" s="16" t="n">
        <v>7</v>
      </c>
      <c r="C315" s="16" t="n">
        <v>2</v>
      </c>
      <c r="D315" s="17" t="n">
        <f aca="false">C315/B315</f>
        <v>0.285714285714286</v>
      </c>
      <c r="E315" s="18" t="n">
        <v>3810.95</v>
      </c>
      <c r="F315" s="3" t="n">
        <f aca="false">G315/C315</f>
        <v>2418.95</v>
      </c>
      <c r="G315" s="3" t="n">
        <f aca="false">(E315-1392)*C315</f>
        <v>4837.9</v>
      </c>
    </row>
    <row r="316" customFormat="false" ht="12.75" hidden="false" customHeight="false" outlineLevel="0" collapsed="false">
      <c r="A316" s="15" t="n">
        <v>9522</v>
      </c>
      <c r="B316" s="16" t="n">
        <v>46</v>
      </c>
      <c r="C316" s="16" t="n">
        <v>8</v>
      </c>
      <c r="D316" s="17" t="n">
        <f aca="false">C316/B316</f>
        <v>0.173913043478261</v>
      </c>
      <c r="E316" s="18" t="n">
        <v>3809.52</v>
      </c>
      <c r="F316" s="3" t="n">
        <f aca="false">G316/C316</f>
        <v>2417.52</v>
      </c>
      <c r="G316" s="3" t="n">
        <f aca="false">(E316-1392)*C316</f>
        <v>19340.16</v>
      </c>
    </row>
    <row r="317" customFormat="false" ht="12.75" hidden="false" customHeight="false" outlineLevel="0" collapsed="false">
      <c r="A317" s="15" t="n">
        <v>460</v>
      </c>
      <c r="B317" s="16" t="n">
        <v>8</v>
      </c>
      <c r="C317" s="16" t="n">
        <v>1</v>
      </c>
      <c r="D317" s="17" t="n">
        <f aca="false">C317/B317</f>
        <v>0.125</v>
      </c>
      <c r="E317" s="18" t="n">
        <v>3807.53</v>
      </c>
      <c r="F317" s="3" t="n">
        <f aca="false">G317/C317</f>
        <v>2415.53</v>
      </c>
      <c r="G317" s="3" t="n">
        <f aca="false">(E317-1392)*C317</f>
        <v>2415.53</v>
      </c>
    </row>
    <row r="318" customFormat="false" ht="12.75" hidden="false" customHeight="false" outlineLevel="0" collapsed="false">
      <c r="A318" s="15" t="n">
        <v>37542</v>
      </c>
      <c r="B318" s="16" t="n">
        <v>2</v>
      </c>
      <c r="C318" s="16" t="n">
        <v>1</v>
      </c>
      <c r="D318" s="17" t="n">
        <f aca="false">C318/B318</f>
        <v>0.5</v>
      </c>
      <c r="E318" s="18" t="n">
        <v>3807.17</v>
      </c>
      <c r="F318" s="3" t="n">
        <f aca="false">G318/C318</f>
        <v>2415.17</v>
      </c>
      <c r="G318" s="3" t="n">
        <f aca="false">(E318-1392)*C318</f>
        <v>2415.17</v>
      </c>
    </row>
    <row r="319" customFormat="false" ht="12.75" hidden="false" customHeight="false" outlineLevel="0" collapsed="false">
      <c r="A319" s="15" t="n">
        <v>43841</v>
      </c>
      <c r="B319" s="16" t="n">
        <v>61</v>
      </c>
      <c r="C319" s="16" t="n">
        <v>14</v>
      </c>
      <c r="D319" s="17" t="n">
        <f aca="false">C319/B319</f>
        <v>0.229508196721311</v>
      </c>
      <c r="E319" s="18" t="n">
        <v>3804.11</v>
      </c>
      <c r="F319" s="3" t="n">
        <f aca="false">G319/C319</f>
        <v>2412.11</v>
      </c>
      <c r="G319" s="3" t="n">
        <f aca="false">(E319-1392)*C319</f>
        <v>33769.54</v>
      </c>
    </row>
    <row r="320" customFormat="false" ht="12.75" hidden="false" customHeight="false" outlineLevel="0" collapsed="false">
      <c r="A320" s="15" t="n">
        <v>2692</v>
      </c>
      <c r="B320" s="16" t="n">
        <v>8</v>
      </c>
      <c r="C320" s="16" t="n">
        <v>1</v>
      </c>
      <c r="D320" s="17" t="n">
        <f aca="false">C320/B320</f>
        <v>0.125</v>
      </c>
      <c r="E320" s="18" t="n">
        <v>3793.88</v>
      </c>
      <c r="F320" s="3" t="n">
        <f aca="false">G320/C320</f>
        <v>2401.88</v>
      </c>
      <c r="G320" s="3" t="n">
        <f aca="false">(E320-1392)*C320</f>
        <v>2401.88</v>
      </c>
    </row>
    <row r="321" customFormat="false" ht="12.75" hidden="false" customHeight="false" outlineLevel="0" collapsed="false">
      <c r="A321" s="15" t="n">
        <v>25033</v>
      </c>
      <c r="B321" s="16" t="n">
        <v>5</v>
      </c>
      <c r="C321" s="16" t="n">
        <v>3</v>
      </c>
      <c r="D321" s="17" t="n">
        <f aca="false">C321/B321</f>
        <v>0.6</v>
      </c>
      <c r="E321" s="18" t="n">
        <v>3793.43</v>
      </c>
      <c r="F321" s="3" t="n">
        <f aca="false">G321/C321</f>
        <v>2401.43</v>
      </c>
      <c r="G321" s="3" t="n">
        <f aca="false">(E321-1392)*C321</f>
        <v>7204.29</v>
      </c>
    </row>
    <row r="322" customFormat="false" ht="12.75" hidden="false" customHeight="false" outlineLevel="0" collapsed="false">
      <c r="A322" s="15" t="n">
        <v>5089</v>
      </c>
      <c r="B322" s="16" t="n">
        <v>4</v>
      </c>
      <c r="C322" s="16" t="n">
        <v>1</v>
      </c>
      <c r="D322" s="17" t="n">
        <f aca="false">C322/B322</f>
        <v>0.25</v>
      </c>
      <c r="E322" s="18" t="n">
        <v>3792.63</v>
      </c>
      <c r="F322" s="3" t="n">
        <f aca="false">G322/C322</f>
        <v>2400.63</v>
      </c>
      <c r="G322" s="3" t="n">
        <f aca="false">(E322-1392)*C322</f>
        <v>2400.63</v>
      </c>
    </row>
    <row r="323" customFormat="false" ht="12.75" hidden="false" customHeight="false" outlineLevel="0" collapsed="false">
      <c r="A323" s="15" t="n">
        <v>33391</v>
      </c>
      <c r="B323" s="16" t="n">
        <v>20</v>
      </c>
      <c r="C323" s="16" t="n">
        <v>4</v>
      </c>
      <c r="D323" s="17" t="n">
        <f aca="false">C323/B323</f>
        <v>0.2</v>
      </c>
      <c r="E323" s="18" t="n">
        <v>3790.04</v>
      </c>
      <c r="F323" s="3" t="n">
        <f aca="false">G323/C323</f>
        <v>2398.04</v>
      </c>
      <c r="G323" s="3" t="n">
        <f aca="false">(E323-1392)*C323</f>
        <v>9592.16</v>
      </c>
    </row>
    <row r="324" customFormat="false" ht="12.75" hidden="false" customHeight="false" outlineLevel="0" collapsed="false">
      <c r="A324" s="15" t="n">
        <v>2410</v>
      </c>
      <c r="B324" s="16" t="n">
        <v>53</v>
      </c>
      <c r="C324" s="16" t="n">
        <v>1</v>
      </c>
      <c r="D324" s="17" t="n">
        <f aca="false">C324/B324</f>
        <v>0.0188679245283019</v>
      </c>
      <c r="E324" s="18" t="n">
        <v>3786.2</v>
      </c>
      <c r="F324" s="3" t="n">
        <f aca="false">G324/C324</f>
        <v>2394.2</v>
      </c>
      <c r="G324" s="3" t="n">
        <f aca="false">(E324-1392)*C324</f>
        <v>2394.2</v>
      </c>
    </row>
    <row r="325" customFormat="false" ht="12.75" hidden="false" customHeight="false" outlineLevel="0" collapsed="false">
      <c r="A325" s="15" t="n">
        <v>94330</v>
      </c>
      <c r="B325" s="16" t="n">
        <v>7</v>
      </c>
      <c r="C325" s="16" t="n">
        <v>1</v>
      </c>
      <c r="D325" s="17" t="n">
        <f aca="false">C325/B325</f>
        <v>0.142857142857143</v>
      </c>
      <c r="E325" s="18" t="n">
        <v>3784.53</v>
      </c>
      <c r="F325" s="3" t="n">
        <f aca="false">G325/C325</f>
        <v>2392.53</v>
      </c>
      <c r="G325" s="3" t="n">
        <f aca="false">(E325-1392)*C325</f>
        <v>2392.53</v>
      </c>
    </row>
    <row r="326" customFormat="false" ht="12.75" hidden="false" customHeight="false" outlineLevel="0" collapsed="false">
      <c r="A326" s="15" t="n">
        <v>1489</v>
      </c>
      <c r="B326" s="16" t="n">
        <v>28</v>
      </c>
      <c r="C326" s="16" t="n">
        <v>2</v>
      </c>
      <c r="D326" s="17" t="n">
        <f aca="false">C326/B326</f>
        <v>0.0714285714285714</v>
      </c>
      <c r="E326" s="18" t="n">
        <v>3779.46</v>
      </c>
      <c r="F326" s="3" t="n">
        <f aca="false">G326/C326</f>
        <v>2387.46</v>
      </c>
      <c r="G326" s="3" t="n">
        <f aca="false">(E326-1392)*C326</f>
        <v>4774.92</v>
      </c>
    </row>
    <row r="327" customFormat="false" ht="12.75" hidden="false" customHeight="false" outlineLevel="0" collapsed="false">
      <c r="A327" s="15" t="s">
        <v>93</v>
      </c>
      <c r="B327" s="16" t="n">
        <v>21</v>
      </c>
      <c r="C327" s="16" t="n">
        <v>8</v>
      </c>
      <c r="D327" s="17" t="n">
        <f aca="false">C327/B327</f>
        <v>0.380952380952381</v>
      </c>
      <c r="E327" s="18" t="n">
        <v>3774.06</v>
      </c>
      <c r="F327" s="3" t="n">
        <f aca="false">G327/C327</f>
        <v>2382.06</v>
      </c>
      <c r="G327" s="3" t="n">
        <f aca="false">(E327-1392)*C327</f>
        <v>19056.48</v>
      </c>
    </row>
    <row r="328" customFormat="false" ht="12.75" hidden="false" customHeight="false" outlineLevel="0" collapsed="false">
      <c r="A328" s="15" t="n">
        <v>75562</v>
      </c>
      <c r="B328" s="16" t="n">
        <v>1</v>
      </c>
      <c r="C328" s="16" t="n">
        <v>1</v>
      </c>
      <c r="D328" s="17" t="n">
        <f aca="false">C328/B328</f>
        <v>1</v>
      </c>
      <c r="E328" s="18" t="n">
        <v>3772.95</v>
      </c>
      <c r="F328" s="3" t="n">
        <f aca="false">G328/C328</f>
        <v>2380.95</v>
      </c>
      <c r="G328" s="3" t="n">
        <f aca="false">(E328-1392)*C328</f>
        <v>2380.95</v>
      </c>
    </row>
    <row r="329" customFormat="false" ht="12.75" hidden="false" customHeight="false" outlineLevel="0" collapsed="false">
      <c r="A329" s="15" t="n">
        <v>4372</v>
      </c>
      <c r="B329" s="16" t="n">
        <v>71</v>
      </c>
      <c r="C329" s="16" t="n">
        <v>13</v>
      </c>
      <c r="D329" s="17" t="n">
        <f aca="false">C329/B329</f>
        <v>0.183098591549296</v>
      </c>
      <c r="E329" s="18" t="n">
        <v>3763.5</v>
      </c>
      <c r="F329" s="3" t="n">
        <f aca="false">G329/C329</f>
        <v>2371.5</v>
      </c>
      <c r="G329" s="3" t="n">
        <f aca="false">(E329-1392)*C329</f>
        <v>30829.5</v>
      </c>
    </row>
    <row r="330" customFormat="false" ht="12.75" hidden="false" customHeight="false" outlineLevel="0" collapsed="false">
      <c r="A330" s="15" t="n">
        <v>71640</v>
      </c>
      <c r="B330" s="16" t="n">
        <v>17</v>
      </c>
      <c r="C330" s="16" t="n">
        <v>1</v>
      </c>
      <c r="D330" s="17" t="n">
        <f aca="false">C330/B330</f>
        <v>0.0588235294117647</v>
      </c>
      <c r="E330" s="18" t="n">
        <v>3762.77</v>
      </c>
      <c r="F330" s="3" t="n">
        <f aca="false">G330/C330</f>
        <v>2370.77</v>
      </c>
      <c r="G330" s="3" t="n">
        <f aca="false">(E330-1392)*C330</f>
        <v>2370.77</v>
      </c>
    </row>
    <row r="331" customFormat="false" ht="12.75" hidden="false" customHeight="false" outlineLevel="0" collapsed="false">
      <c r="A331" s="15" t="n">
        <v>3589</v>
      </c>
      <c r="B331" s="16" t="n">
        <v>76</v>
      </c>
      <c r="C331" s="16" t="n">
        <v>9</v>
      </c>
      <c r="D331" s="17" t="n">
        <f aca="false">C331/B331</f>
        <v>0.118421052631579</v>
      </c>
      <c r="E331" s="18" t="n">
        <v>3762.7</v>
      </c>
      <c r="F331" s="3" t="n">
        <f aca="false">G331/C331</f>
        <v>2370.7</v>
      </c>
      <c r="G331" s="3" t="n">
        <f aca="false">(E331-1392)*C331</f>
        <v>21336.3</v>
      </c>
    </row>
    <row r="332" customFormat="false" ht="12.75" hidden="false" customHeight="false" outlineLevel="0" collapsed="false">
      <c r="A332" s="15" t="n">
        <v>3341</v>
      </c>
      <c r="B332" s="16" t="n">
        <v>72</v>
      </c>
      <c r="C332" s="16" t="n">
        <v>12</v>
      </c>
      <c r="D332" s="17" t="n">
        <f aca="false">C332/B332</f>
        <v>0.166666666666667</v>
      </c>
      <c r="E332" s="18" t="n">
        <v>3759.56</v>
      </c>
      <c r="F332" s="3" t="n">
        <f aca="false">G332/C332</f>
        <v>2367.56</v>
      </c>
      <c r="G332" s="3" t="n">
        <f aca="false">(E332-1392)*C332</f>
        <v>28410.72</v>
      </c>
    </row>
    <row r="333" customFormat="false" ht="12.75" hidden="false" customHeight="false" outlineLevel="0" collapsed="false">
      <c r="A333" s="15" t="n">
        <v>8708</v>
      </c>
      <c r="B333" s="16" t="n">
        <v>14</v>
      </c>
      <c r="C333" s="16" t="n">
        <v>2</v>
      </c>
      <c r="D333" s="17" t="n">
        <f aca="false">C333/B333</f>
        <v>0.142857142857143</v>
      </c>
      <c r="E333" s="18" t="n">
        <v>3759.28</v>
      </c>
      <c r="F333" s="3" t="n">
        <f aca="false">G333/C333</f>
        <v>2367.28</v>
      </c>
      <c r="G333" s="3" t="n">
        <f aca="false">(E333-1392)*C333</f>
        <v>4734.56</v>
      </c>
    </row>
    <row r="334" customFormat="false" ht="12.75" hidden="false" customHeight="false" outlineLevel="0" collapsed="false">
      <c r="A334" s="15" t="n">
        <v>9951</v>
      </c>
      <c r="B334" s="16" t="n">
        <v>48</v>
      </c>
      <c r="C334" s="16" t="n">
        <v>7</v>
      </c>
      <c r="D334" s="17" t="n">
        <f aca="false">C334/B334</f>
        <v>0.145833333333333</v>
      </c>
      <c r="E334" s="18" t="n">
        <v>3757.48</v>
      </c>
      <c r="F334" s="3" t="n">
        <f aca="false">G334/C334</f>
        <v>2365.48</v>
      </c>
      <c r="G334" s="3" t="n">
        <f aca="false">(E334-1392)*C334</f>
        <v>16558.36</v>
      </c>
    </row>
    <row r="335" customFormat="false" ht="12.75" hidden="false" customHeight="false" outlineLevel="0" collapsed="false">
      <c r="A335" s="15" t="n">
        <v>56212</v>
      </c>
      <c r="B335" s="16" t="n">
        <v>98</v>
      </c>
      <c r="C335" s="16" t="n">
        <v>10</v>
      </c>
      <c r="D335" s="17" t="n">
        <f aca="false">C335/B335</f>
        <v>0.102040816326531</v>
      </c>
      <c r="E335" s="18" t="n">
        <v>3757.31</v>
      </c>
      <c r="F335" s="3" t="n">
        <f aca="false">G335/C335</f>
        <v>2365.31</v>
      </c>
      <c r="G335" s="3" t="n">
        <f aca="false">(E335-1392)*C335</f>
        <v>23653.1</v>
      </c>
    </row>
    <row r="336" customFormat="false" ht="12.75" hidden="false" customHeight="false" outlineLevel="0" collapsed="false">
      <c r="A336" s="15" t="n">
        <v>9858</v>
      </c>
      <c r="B336" s="16" t="n">
        <v>8</v>
      </c>
      <c r="C336" s="16" t="n">
        <v>1</v>
      </c>
      <c r="D336" s="17" t="n">
        <f aca="false">C336/B336</f>
        <v>0.125</v>
      </c>
      <c r="E336" s="18" t="n">
        <v>3752.66</v>
      </c>
      <c r="F336" s="3" t="n">
        <f aca="false">G336/C336</f>
        <v>2360.66</v>
      </c>
      <c r="G336" s="3" t="n">
        <f aca="false">(E336-1392)*C336</f>
        <v>2360.66</v>
      </c>
    </row>
    <row r="337" customFormat="false" ht="12.75" hidden="false" customHeight="false" outlineLevel="0" collapsed="false">
      <c r="A337" s="15" t="n">
        <v>272</v>
      </c>
      <c r="B337" s="16" t="n">
        <v>1</v>
      </c>
      <c r="C337" s="16" t="n">
        <v>1</v>
      </c>
      <c r="D337" s="17" t="n">
        <f aca="false">C337/B337</f>
        <v>1</v>
      </c>
      <c r="E337" s="18" t="n">
        <v>3748.83</v>
      </c>
      <c r="F337" s="3" t="n">
        <f aca="false">G337/C337</f>
        <v>2356.83</v>
      </c>
      <c r="G337" s="3" t="n">
        <f aca="false">(E337-1392)*C337</f>
        <v>2356.83</v>
      </c>
    </row>
    <row r="338" customFormat="false" ht="12.75" hidden="false" customHeight="false" outlineLevel="0" collapsed="false">
      <c r="A338" s="15" t="n">
        <v>4352</v>
      </c>
      <c r="B338" s="16" t="n">
        <v>11</v>
      </c>
      <c r="C338" s="16" t="n">
        <v>4</v>
      </c>
      <c r="D338" s="17" t="n">
        <f aca="false">C338/B338</f>
        <v>0.363636363636364</v>
      </c>
      <c r="E338" s="18" t="n">
        <v>3748.35</v>
      </c>
      <c r="F338" s="3" t="n">
        <f aca="false">G338/C338</f>
        <v>2356.35</v>
      </c>
      <c r="G338" s="3" t="n">
        <f aca="false">(E338-1392)*C338</f>
        <v>9425.4</v>
      </c>
    </row>
    <row r="339" customFormat="false" ht="12.75" hidden="false" customHeight="false" outlineLevel="0" collapsed="false">
      <c r="A339" s="15" t="n">
        <v>71100</v>
      </c>
      <c r="B339" s="16" t="n">
        <v>74</v>
      </c>
      <c r="C339" s="16" t="n">
        <v>11</v>
      </c>
      <c r="D339" s="17" t="n">
        <f aca="false">C339/B339</f>
        <v>0.148648648648649</v>
      </c>
      <c r="E339" s="18" t="n">
        <v>3748.03</v>
      </c>
      <c r="F339" s="3" t="n">
        <f aca="false">G339/C339</f>
        <v>2356.03</v>
      </c>
      <c r="G339" s="3" t="n">
        <f aca="false">(E339-1392)*C339</f>
        <v>25916.33</v>
      </c>
    </row>
    <row r="340" customFormat="false" ht="12.75" hidden="false" customHeight="false" outlineLevel="0" collapsed="false">
      <c r="A340" s="15" t="n">
        <v>9563</v>
      </c>
      <c r="B340" s="16" t="n">
        <v>75</v>
      </c>
      <c r="C340" s="16" t="n">
        <v>5</v>
      </c>
      <c r="D340" s="17" t="n">
        <f aca="false">C340/B340</f>
        <v>0.0666666666666667</v>
      </c>
      <c r="E340" s="18" t="n">
        <v>3717</v>
      </c>
      <c r="F340" s="3" t="n">
        <f aca="false">G340/C340</f>
        <v>2325</v>
      </c>
      <c r="G340" s="3" t="n">
        <f aca="false">(E340-1392)*C340</f>
        <v>11625</v>
      </c>
    </row>
    <row r="341" customFormat="false" ht="12.75" hidden="false" customHeight="false" outlineLevel="0" collapsed="false">
      <c r="A341" s="15" t="n">
        <v>84513</v>
      </c>
      <c r="B341" s="16" t="n">
        <v>35</v>
      </c>
      <c r="C341" s="16" t="n">
        <v>2</v>
      </c>
      <c r="D341" s="17" t="n">
        <f aca="false">C341/B341</f>
        <v>0.0571428571428571</v>
      </c>
      <c r="E341" s="18" t="n">
        <v>3716.04</v>
      </c>
      <c r="F341" s="3" t="n">
        <f aca="false">G341/C341</f>
        <v>2324.04</v>
      </c>
      <c r="G341" s="3" t="n">
        <f aca="false">(E341-1392)*C341</f>
        <v>4648.08</v>
      </c>
    </row>
    <row r="342" customFormat="false" ht="12.75" hidden="false" customHeight="false" outlineLevel="0" collapsed="false">
      <c r="A342" s="15" t="n">
        <v>28989</v>
      </c>
      <c r="B342" s="16" t="n">
        <v>6</v>
      </c>
      <c r="C342" s="16" t="n">
        <v>1</v>
      </c>
      <c r="D342" s="17" t="n">
        <f aca="false">C342/B342</f>
        <v>0.166666666666667</v>
      </c>
      <c r="E342" s="18" t="n">
        <v>3714.63</v>
      </c>
      <c r="F342" s="3" t="n">
        <f aca="false">G342/C342</f>
        <v>2322.63</v>
      </c>
      <c r="G342" s="3" t="n">
        <f aca="false">(E342-1392)*C342</f>
        <v>2322.63</v>
      </c>
    </row>
    <row r="343" customFormat="false" ht="12.75" hidden="false" customHeight="false" outlineLevel="0" collapsed="false">
      <c r="A343" s="15" t="n">
        <v>49312</v>
      </c>
      <c r="B343" s="16" t="n">
        <v>81</v>
      </c>
      <c r="C343" s="16" t="n">
        <v>2</v>
      </c>
      <c r="D343" s="17" t="n">
        <f aca="false">C343/B343</f>
        <v>0.0246913580246914</v>
      </c>
      <c r="E343" s="18" t="n">
        <v>3713.12</v>
      </c>
      <c r="F343" s="3" t="n">
        <f aca="false">G343/C343</f>
        <v>2321.12</v>
      </c>
      <c r="G343" s="3" t="n">
        <f aca="false">(E343-1392)*C343</f>
        <v>4642.24</v>
      </c>
    </row>
    <row r="344" customFormat="false" ht="12.75" hidden="false" customHeight="false" outlineLevel="0" collapsed="false">
      <c r="A344" s="15" t="n">
        <v>42769</v>
      </c>
      <c r="B344" s="16" t="n">
        <v>28</v>
      </c>
      <c r="C344" s="16" t="n">
        <v>5</v>
      </c>
      <c r="D344" s="17" t="n">
        <f aca="false">C344/B344</f>
        <v>0.178571428571429</v>
      </c>
      <c r="E344" s="18" t="n">
        <v>3710.47</v>
      </c>
      <c r="F344" s="3" t="n">
        <f aca="false">G344/C344</f>
        <v>2318.47</v>
      </c>
      <c r="G344" s="3" t="n">
        <f aca="false">(E344-1392)*C344</f>
        <v>11592.35</v>
      </c>
    </row>
    <row r="345" customFormat="false" ht="12.75" hidden="false" customHeight="false" outlineLevel="0" collapsed="false">
      <c r="A345" s="15" t="s">
        <v>106</v>
      </c>
      <c r="B345" s="16" t="n">
        <v>18</v>
      </c>
      <c r="C345" s="16" t="n">
        <v>5</v>
      </c>
      <c r="D345" s="17" t="n">
        <f aca="false">C345/B345</f>
        <v>0.277777777777778</v>
      </c>
      <c r="E345" s="18" t="n">
        <v>3706.45</v>
      </c>
      <c r="F345" s="3" t="n">
        <f aca="false">G345/C345</f>
        <v>2314.45</v>
      </c>
      <c r="G345" s="3" t="n">
        <f aca="false">(E345-1392)*C345</f>
        <v>11572.25</v>
      </c>
    </row>
    <row r="346" customFormat="false" ht="12.75" hidden="false" customHeight="false" outlineLevel="0" collapsed="false">
      <c r="A346" s="15" t="n">
        <v>852</v>
      </c>
      <c r="B346" s="16" t="n">
        <v>2</v>
      </c>
      <c r="C346" s="16" t="n">
        <v>1</v>
      </c>
      <c r="D346" s="17" t="n">
        <f aca="false">C346/B346</f>
        <v>0.5</v>
      </c>
      <c r="E346" s="18" t="n">
        <v>3702.1</v>
      </c>
      <c r="F346" s="3" t="n">
        <f aca="false">G346/C346</f>
        <v>2310.1</v>
      </c>
      <c r="G346" s="3" t="n">
        <f aca="false">(E346-1392)*C346</f>
        <v>2310.1</v>
      </c>
    </row>
    <row r="347" customFormat="false" ht="12.75" hidden="false" customHeight="false" outlineLevel="0" collapsed="false">
      <c r="A347" s="15" t="n">
        <v>981</v>
      </c>
      <c r="B347" s="16" t="n">
        <v>2</v>
      </c>
      <c r="C347" s="16" t="n">
        <v>2</v>
      </c>
      <c r="D347" s="17" t="n">
        <f aca="false">C347/B347</f>
        <v>1</v>
      </c>
      <c r="E347" s="18" t="n">
        <v>3697.01</v>
      </c>
      <c r="F347" s="3" t="n">
        <f aca="false">G347/C347</f>
        <v>2305.01</v>
      </c>
      <c r="G347" s="3" t="n">
        <f aca="false">(E347-1392)*C347</f>
        <v>4610.02</v>
      </c>
    </row>
    <row r="348" customFormat="false" ht="12.75" hidden="false" customHeight="false" outlineLevel="0" collapsed="false">
      <c r="A348" s="15" t="n">
        <v>80708</v>
      </c>
      <c r="B348" s="16" t="n">
        <v>11</v>
      </c>
      <c r="C348" s="16" t="n">
        <v>3</v>
      </c>
      <c r="D348" s="17" t="n">
        <f aca="false">C348/B348</f>
        <v>0.272727272727273</v>
      </c>
      <c r="E348" s="18" t="n">
        <v>3694.22</v>
      </c>
      <c r="F348" s="3" t="n">
        <f aca="false">G348/C348</f>
        <v>2302.22</v>
      </c>
      <c r="G348" s="3" t="n">
        <f aca="false">(E348-1392)*C348</f>
        <v>6906.66</v>
      </c>
    </row>
    <row r="349" customFormat="false" ht="12.75" hidden="false" customHeight="false" outlineLevel="0" collapsed="false">
      <c r="A349" s="15" t="n">
        <v>78003</v>
      </c>
      <c r="B349" s="16" t="n">
        <v>30</v>
      </c>
      <c r="C349" s="16" t="n">
        <v>2</v>
      </c>
      <c r="D349" s="17" t="n">
        <f aca="false">C349/B349</f>
        <v>0.0666666666666667</v>
      </c>
      <c r="E349" s="18" t="n">
        <v>3693.08</v>
      </c>
      <c r="F349" s="3" t="n">
        <f aca="false">G349/C349</f>
        <v>2301.08</v>
      </c>
      <c r="G349" s="3" t="n">
        <f aca="false">(E349-1392)*C349</f>
        <v>4602.16</v>
      </c>
    </row>
    <row r="350" customFormat="false" ht="12.75" hidden="false" customHeight="false" outlineLevel="0" collapsed="false">
      <c r="A350" s="15" t="n">
        <v>6003</v>
      </c>
      <c r="B350" s="16" t="n">
        <v>1</v>
      </c>
      <c r="C350" s="16" t="n">
        <v>1</v>
      </c>
      <c r="D350" s="17" t="n">
        <f aca="false">C350/B350</f>
        <v>1</v>
      </c>
      <c r="E350" s="18" t="n">
        <v>3687.64</v>
      </c>
      <c r="F350" s="3" t="n">
        <f aca="false">G350/C350</f>
        <v>2295.64</v>
      </c>
      <c r="G350" s="3" t="n">
        <f aca="false">(E350-1392)*C350</f>
        <v>2295.64</v>
      </c>
    </row>
    <row r="351" customFormat="false" ht="12.75" hidden="false" customHeight="false" outlineLevel="0" collapsed="false">
      <c r="A351" s="15" t="n">
        <v>2769</v>
      </c>
      <c r="B351" s="16" t="n">
        <v>138</v>
      </c>
      <c r="C351" s="16" t="n">
        <v>17</v>
      </c>
      <c r="D351" s="17" t="n">
        <f aca="false">C351/B351</f>
        <v>0.123188405797101</v>
      </c>
      <c r="E351" s="18" t="n">
        <v>3685.45</v>
      </c>
      <c r="F351" s="3" t="n">
        <f aca="false">G351/C351</f>
        <v>2293.45</v>
      </c>
      <c r="G351" s="3" t="n">
        <f aca="false">(E351-1392)*C351</f>
        <v>38988.65</v>
      </c>
    </row>
    <row r="352" customFormat="false" ht="12.75" hidden="false" customHeight="false" outlineLevel="0" collapsed="false">
      <c r="A352" s="15" t="n">
        <v>78842</v>
      </c>
      <c r="B352" s="16" t="n">
        <v>8</v>
      </c>
      <c r="C352" s="16" t="n">
        <v>1</v>
      </c>
      <c r="D352" s="17" t="n">
        <f aca="false">C352/B352</f>
        <v>0.125</v>
      </c>
      <c r="E352" s="18" t="n">
        <v>3684.02</v>
      </c>
      <c r="F352" s="3" t="n">
        <f aca="false">G352/C352</f>
        <v>2292.02</v>
      </c>
      <c r="G352" s="3" t="n">
        <f aca="false">(E352-1392)*C352</f>
        <v>2292.02</v>
      </c>
    </row>
    <row r="353" customFormat="false" ht="12.75" hidden="false" customHeight="false" outlineLevel="0" collapsed="false">
      <c r="A353" s="15" t="n">
        <v>462</v>
      </c>
      <c r="B353" s="16" t="n">
        <v>47</v>
      </c>
      <c r="C353" s="16" t="n">
        <v>2</v>
      </c>
      <c r="D353" s="17" t="n">
        <f aca="false">C353/B353</f>
        <v>0.0425531914893617</v>
      </c>
      <c r="E353" s="18" t="n">
        <v>3680.05</v>
      </c>
      <c r="F353" s="3" t="n">
        <f aca="false">G353/C353</f>
        <v>2288.05</v>
      </c>
      <c r="G353" s="3" t="n">
        <f aca="false">(E353-1392)*C353</f>
        <v>4576.1</v>
      </c>
    </row>
    <row r="354" customFormat="false" ht="12.75" hidden="false" customHeight="false" outlineLevel="0" collapsed="false">
      <c r="A354" s="15" t="n">
        <v>30490</v>
      </c>
      <c r="B354" s="16" t="n">
        <v>3</v>
      </c>
      <c r="C354" s="16" t="n">
        <v>1</v>
      </c>
      <c r="D354" s="17" t="n">
        <f aca="false">C354/B354</f>
        <v>0.333333333333333</v>
      </c>
      <c r="E354" s="18" t="n">
        <v>3679.2</v>
      </c>
      <c r="F354" s="3" t="n">
        <f aca="false">G354/C354</f>
        <v>2287.2</v>
      </c>
      <c r="G354" s="3" t="n">
        <f aca="false">(E354-1392)*C354</f>
        <v>2287.2</v>
      </c>
    </row>
    <row r="355" customFormat="false" ht="12.75" hidden="false" customHeight="false" outlineLevel="0" collapsed="false">
      <c r="A355" s="15" t="n">
        <v>3594</v>
      </c>
      <c r="B355" s="16" t="n">
        <v>80</v>
      </c>
      <c r="C355" s="16" t="n">
        <v>6</v>
      </c>
      <c r="D355" s="17" t="n">
        <f aca="false">C355/B355</f>
        <v>0.075</v>
      </c>
      <c r="E355" s="18" t="n">
        <v>3675.14</v>
      </c>
      <c r="F355" s="3" t="n">
        <f aca="false">G355/C355</f>
        <v>2283.14</v>
      </c>
      <c r="G355" s="3" t="n">
        <f aca="false">(E355-1392)*C355</f>
        <v>13698.84</v>
      </c>
    </row>
    <row r="356" customFormat="false" ht="12.75" hidden="false" customHeight="false" outlineLevel="0" collapsed="false">
      <c r="A356" s="15" t="n">
        <v>95215</v>
      </c>
      <c r="B356" s="16" t="n">
        <v>32</v>
      </c>
      <c r="C356" s="16" t="n">
        <v>5</v>
      </c>
      <c r="D356" s="17" t="n">
        <f aca="false">C356/B356</f>
        <v>0.15625</v>
      </c>
      <c r="E356" s="18" t="n">
        <v>3661.44</v>
      </c>
      <c r="F356" s="3" t="n">
        <f aca="false">G356/C356</f>
        <v>2269.44</v>
      </c>
      <c r="G356" s="3" t="n">
        <f aca="false">(E356-1392)*C356</f>
        <v>11347.2</v>
      </c>
    </row>
    <row r="357" customFormat="false" ht="12.75" hidden="false" customHeight="false" outlineLevel="0" collapsed="false">
      <c r="A357" s="15" t="n">
        <v>41030</v>
      </c>
      <c r="B357" s="16" t="n">
        <v>2</v>
      </c>
      <c r="C357" s="16" t="n">
        <v>1</v>
      </c>
      <c r="D357" s="17" t="n">
        <f aca="false">C357/B357</f>
        <v>0.5</v>
      </c>
      <c r="E357" s="18" t="n">
        <v>3660.85</v>
      </c>
      <c r="F357" s="3" t="n">
        <f aca="false">G357/C357</f>
        <v>2268.85</v>
      </c>
      <c r="G357" s="3" t="n">
        <f aca="false">(E357-1392)*C357</f>
        <v>2268.85</v>
      </c>
    </row>
    <row r="358" customFormat="false" ht="12.75" hidden="false" customHeight="false" outlineLevel="0" collapsed="false">
      <c r="A358" s="15" t="n">
        <v>41404</v>
      </c>
      <c r="B358" s="16" t="n">
        <v>52</v>
      </c>
      <c r="C358" s="16" t="n">
        <v>9</v>
      </c>
      <c r="D358" s="17" t="n">
        <f aca="false">C358/B358</f>
        <v>0.173076923076923</v>
      </c>
      <c r="E358" s="18" t="n">
        <v>3658.52</v>
      </c>
      <c r="F358" s="3" t="n">
        <f aca="false">G358/C358</f>
        <v>2266.52</v>
      </c>
      <c r="G358" s="3" t="n">
        <f aca="false">(E358-1392)*C358</f>
        <v>20398.68</v>
      </c>
    </row>
    <row r="359" customFormat="false" ht="12.75" hidden="false" customHeight="false" outlineLevel="0" collapsed="false">
      <c r="A359" s="15" t="n">
        <v>71908</v>
      </c>
      <c r="B359" s="16" t="n">
        <v>51</v>
      </c>
      <c r="C359" s="16" t="n">
        <v>7</v>
      </c>
      <c r="D359" s="17" t="n">
        <f aca="false">C359/B359</f>
        <v>0.137254901960784</v>
      </c>
      <c r="E359" s="18" t="n">
        <v>3656.96</v>
      </c>
      <c r="F359" s="3" t="n">
        <f aca="false">G359/C359</f>
        <v>2264.96</v>
      </c>
      <c r="G359" s="3" t="n">
        <f aca="false">(E359-1392)*C359</f>
        <v>15854.72</v>
      </c>
    </row>
    <row r="360" customFormat="false" ht="12.75" hidden="false" customHeight="false" outlineLevel="0" collapsed="false">
      <c r="A360" s="15" t="n">
        <v>7134</v>
      </c>
      <c r="B360" s="16" t="n">
        <v>5</v>
      </c>
      <c r="C360" s="16" t="n">
        <v>1</v>
      </c>
      <c r="D360" s="17" t="n">
        <f aca="false">C360/B360</f>
        <v>0.2</v>
      </c>
      <c r="E360" s="18" t="n">
        <v>3655.92</v>
      </c>
      <c r="F360" s="3" t="n">
        <f aca="false">G360/C360</f>
        <v>2263.92</v>
      </c>
      <c r="G360" s="3" t="n">
        <f aca="false">(E360-1392)*C360</f>
        <v>2263.92</v>
      </c>
    </row>
    <row r="361" customFormat="false" ht="12.75" hidden="false" customHeight="false" outlineLevel="0" collapsed="false">
      <c r="A361" s="15" t="n">
        <v>499</v>
      </c>
      <c r="B361" s="16" t="n">
        <v>15</v>
      </c>
      <c r="C361" s="16" t="n">
        <v>3</v>
      </c>
      <c r="D361" s="17" t="n">
        <f aca="false">C361/B361</f>
        <v>0.2</v>
      </c>
      <c r="E361" s="18" t="n">
        <v>3653.89</v>
      </c>
      <c r="F361" s="3" t="n">
        <f aca="false">G361/C361</f>
        <v>2261.89</v>
      </c>
      <c r="G361" s="3" t="n">
        <f aca="false">(E361-1392)*C361</f>
        <v>6785.67</v>
      </c>
    </row>
    <row r="362" customFormat="false" ht="12.75" hidden="false" customHeight="false" outlineLevel="0" collapsed="false">
      <c r="A362" s="15" t="n">
        <v>5902</v>
      </c>
      <c r="B362" s="16" t="n">
        <v>7</v>
      </c>
      <c r="C362" s="16" t="n">
        <v>1</v>
      </c>
      <c r="D362" s="17" t="n">
        <f aca="false">C362/B362</f>
        <v>0.142857142857143</v>
      </c>
      <c r="E362" s="18" t="n">
        <v>3646.62</v>
      </c>
      <c r="F362" s="3" t="n">
        <f aca="false">G362/C362</f>
        <v>2254.62</v>
      </c>
      <c r="G362" s="3" t="n">
        <f aca="false">(E362-1392)*C362</f>
        <v>2254.62</v>
      </c>
    </row>
    <row r="363" customFormat="false" ht="12.75" hidden="false" customHeight="false" outlineLevel="0" collapsed="false">
      <c r="A363" s="15" t="n">
        <v>71195</v>
      </c>
      <c r="B363" s="16" t="n">
        <v>17</v>
      </c>
      <c r="C363" s="16" t="n">
        <v>2</v>
      </c>
      <c r="D363" s="17" t="n">
        <f aca="false">C363/B363</f>
        <v>0.117647058823529</v>
      </c>
      <c r="E363" s="18" t="n">
        <v>3644.05</v>
      </c>
      <c r="F363" s="3" t="n">
        <f aca="false">G363/C363</f>
        <v>2252.05</v>
      </c>
      <c r="G363" s="3" t="n">
        <f aca="false">(E363-1392)*C363</f>
        <v>4504.1</v>
      </c>
    </row>
    <row r="364" customFormat="false" ht="12.75" hidden="false" customHeight="false" outlineLevel="0" collapsed="false">
      <c r="A364" s="15" t="n">
        <v>3102</v>
      </c>
      <c r="B364" s="16" t="n">
        <v>115</v>
      </c>
      <c r="C364" s="16" t="n">
        <v>13</v>
      </c>
      <c r="D364" s="17" t="n">
        <f aca="false">C364/B364</f>
        <v>0.11304347826087</v>
      </c>
      <c r="E364" s="18" t="n">
        <v>3643.38</v>
      </c>
      <c r="F364" s="3" t="n">
        <f aca="false">G364/C364</f>
        <v>2251.38</v>
      </c>
      <c r="G364" s="3" t="n">
        <f aca="false">(E364-1392)*C364</f>
        <v>29267.94</v>
      </c>
    </row>
    <row r="365" customFormat="false" ht="12.75" hidden="false" customHeight="false" outlineLevel="0" collapsed="false">
      <c r="A365" s="15" t="n">
        <v>6954</v>
      </c>
      <c r="B365" s="16" t="n">
        <v>37</v>
      </c>
      <c r="C365" s="16" t="n">
        <v>6</v>
      </c>
      <c r="D365" s="17" t="n">
        <f aca="false">C365/B365</f>
        <v>0.162162162162162</v>
      </c>
      <c r="E365" s="18" t="n">
        <v>3643.14</v>
      </c>
      <c r="F365" s="3" t="n">
        <f aca="false">G365/C365</f>
        <v>2251.14</v>
      </c>
      <c r="G365" s="3" t="n">
        <f aca="false">(E365-1392)*C365</f>
        <v>13506.84</v>
      </c>
    </row>
    <row r="366" customFormat="false" ht="12.75" hidden="false" customHeight="false" outlineLevel="0" collapsed="false">
      <c r="A366" s="15" t="n">
        <v>71104</v>
      </c>
      <c r="B366" s="16" t="n">
        <v>22</v>
      </c>
      <c r="C366" s="16" t="n">
        <v>1</v>
      </c>
      <c r="D366" s="17" t="n">
        <f aca="false">C366/B366</f>
        <v>0.0454545454545455</v>
      </c>
      <c r="E366" s="18" t="n">
        <v>3638.8</v>
      </c>
      <c r="F366" s="3" t="n">
        <f aca="false">G366/C366</f>
        <v>2246.8</v>
      </c>
      <c r="G366" s="3" t="n">
        <f aca="false">(E366-1392)*C366</f>
        <v>2246.8</v>
      </c>
    </row>
    <row r="367" customFormat="false" ht="12.75" hidden="false" customHeight="false" outlineLevel="0" collapsed="false">
      <c r="A367" s="15" t="n">
        <v>9331</v>
      </c>
      <c r="B367" s="16" t="n">
        <v>758</v>
      </c>
      <c r="C367" s="16" t="n">
        <v>14</v>
      </c>
      <c r="D367" s="17" t="n">
        <f aca="false">C367/B367</f>
        <v>0.0184696569920844</v>
      </c>
      <c r="E367" s="18" t="n">
        <v>3637.88</v>
      </c>
      <c r="F367" s="3" t="n">
        <f aca="false">G367/C367</f>
        <v>2245.88</v>
      </c>
      <c r="G367" s="3" t="n">
        <f aca="false">(E367-1392)*C367</f>
        <v>31442.32</v>
      </c>
    </row>
    <row r="368" customFormat="false" ht="12.75" hidden="false" customHeight="false" outlineLevel="0" collapsed="false">
      <c r="A368" s="15" t="n">
        <v>4941</v>
      </c>
      <c r="B368" s="16" t="n">
        <v>77</v>
      </c>
      <c r="C368" s="16" t="n">
        <v>4</v>
      </c>
      <c r="D368" s="17" t="n">
        <f aca="false">C368/B368</f>
        <v>0.051948051948052</v>
      </c>
      <c r="E368" s="18" t="n">
        <v>3626.05</v>
      </c>
      <c r="F368" s="3" t="n">
        <f aca="false">G368/C368</f>
        <v>2234.05</v>
      </c>
      <c r="G368" s="3" t="n">
        <f aca="false">(E368-1392)*C368</f>
        <v>8936.2</v>
      </c>
    </row>
    <row r="369" customFormat="false" ht="12.75" hidden="false" customHeight="false" outlineLevel="0" collapsed="false">
      <c r="A369" s="15" t="n">
        <v>4542</v>
      </c>
      <c r="B369" s="16" t="n">
        <v>249</v>
      </c>
      <c r="C369" s="16" t="n">
        <v>18</v>
      </c>
      <c r="D369" s="17" t="n">
        <f aca="false">C369/B369</f>
        <v>0.072289156626506</v>
      </c>
      <c r="E369" s="18" t="n">
        <v>3614.55</v>
      </c>
      <c r="F369" s="3" t="n">
        <f aca="false">G369/C369</f>
        <v>2222.55</v>
      </c>
      <c r="G369" s="3" t="n">
        <f aca="false">(E369-1392)*C369</f>
        <v>40005.9</v>
      </c>
    </row>
    <row r="370" customFormat="false" ht="12.75" hidden="false" customHeight="false" outlineLevel="0" collapsed="false">
      <c r="A370" s="15" t="n">
        <v>5379</v>
      </c>
      <c r="B370" s="16" t="n">
        <v>9</v>
      </c>
      <c r="C370" s="16" t="n">
        <v>1</v>
      </c>
      <c r="D370" s="17" t="n">
        <f aca="false">C370/B370</f>
        <v>0.111111111111111</v>
      </c>
      <c r="E370" s="18" t="n">
        <v>3610.19</v>
      </c>
      <c r="F370" s="3" t="n">
        <f aca="false">G370/C370</f>
        <v>2218.19</v>
      </c>
      <c r="G370" s="3" t="n">
        <f aca="false">(E370-1392)*C370</f>
        <v>2218.19</v>
      </c>
    </row>
    <row r="371" customFormat="false" ht="12.75" hidden="false" customHeight="false" outlineLevel="0" collapsed="false">
      <c r="A371" s="15" t="n">
        <v>38603</v>
      </c>
      <c r="B371" s="16" t="n">
        <v>102</v>
      </c>
      <c r="C371" s="16" t="n">
        <v>17</v>
      </c>
      <c r="D371" s="17" t="n">
        <f aca="false">C371/B371</f>
        <v>0.166666666666667</v>
      </c>
      <c r="E371" s="18" t="n">
        <v>3609.13</v>
      </c>
      <c r="F371" s="3" t="n">
        <f aca="false">G371/C371</f>
        <v>2217.13</v>
      </c>
      <c r="G371" s="3" t="n">
        <f aca="false">(E371-1392)*C371</f>
        <v>37691.21</v>
      </c>
    </row>
    <row r="372" customFormat="false" ht="12.75" hidden="false" customHeight="false" outlineLevel="0" collapsed="false">
      <c r="A372" s="15" t="n">
        <v>2781</v>
      </c>
      <c r="B372" s="16" t="n">
        <v>9</v>
      </c>
      <c r="C372" s="16" t="n">
        <v>2</v>
      </c>
      <c r="D372" s="17" t="n">
        <f aca="false">C372/B372</f>
        <v>0.222222222222222</v>
      </c>
      <c r="E372" s="18" t="n">
        <v>3606.15</v>
      </c>
      <c r="F372" s="3" t="n">
        <f aca="false">G372/C372</f>
        <v>2214.15</v>
      </c>
      <c r="G372" s="3" t="n">
        <f aca="false">(E372-1392)*C372</f>
        <v>4428.3</v>
      </c>
    </row>
    <row r="373" customFormat="false" ht="12.75" hidden="false" customHeight="false" outlineLevel="0" collapsed="false">
      <c r="A373" s="15" t="n">
        <v>42611</v>
      </c>
      <c r="B373" s="16" t="n">
        <v>17</v>
      </c>
      <c r="C373" s="16" t="n">
        <v>3</v>
      </c>
      <c r="D373" s="17" t="n">
        <f aca="false">C373/B373</f>
        <v>0.176470588235294</v>
      </c>
      <c r="E373" s="18" t="n">
        <v>3604.97</v>
      </c>
      <c r="F373" s="3" t="n">
        <f aca="false">G373/C373</f>
        <v>2212.97</v>
      </c>
      <c r="G373" s="3" t="n">
        <f aca="false">(E373-1392)*C373</f>
        <v>6638.91</v>
      </c>
    </row>
    <row r="374" customFormat="false" ht="12.75" hidden="false" customHeight="false" outlineLevel="0" collapsed="false">
      <c r="A374" s="15" t="n">
        <v>57411</v>
      </c>
      <c r="B374" s="16" t="n">
        <v>8</v>
      </c>
      <c r="C374" s="16" t="n">
        <v>3</v>
      </c>
      <c r="D374" s="17" t="n">
        <f aca="false">C374/B374</f>
        <v>0.375</v>
      </c>
      <c r="E374" s="18" t="n">
        <v>3603.17</v>
      </c>
      <c r="F374" s="3" t="n">
        <f aca="false">G374/C374</f>
        <v>2211.17</v>
      </c>
      <c r="G374" s="3" t="n">
        <f aca="false">(E374-1392)*C374</f>
        <v>6633.51</v>
      </c>
    </row>
    <row r="375" customFormat="false" ht="12.75" hidden="false" customHeight="false" outlineLevel="0" collapsed="false">
      <c r="A375" s="15" t="n">
        <v>56031</v>
      </c>
      <c r="B375" s="16" t="n">
        <v>7</v>
      </c>
      <c r="C375" s="16" t="n">
        <v>3</v>
      </c>
      <c r="D375" s="17" t="n">
        <f aca="false">C375/B375</f>
        <v>0.428571428571429</v>
      </c>
      <c r="E375" s="18" t="n">
        <v>3601.21</v>
      </c>
      <c r="F375" s="3" t="n">
        <f aca="false">G375/C375</f>
        <v>2209.21</v>
      </c>
      <c r="G375" s="3" t="n">
        <f aca="false">(E375-1392)*C375</f>
        <v>6627.63</v>
      </c>
    </row>
    <row r="376" customFormat="false" ht="12.75" hidden="false" customHeight="false" outlineLevel="0" collapsed="false">
      <c r="A376" s="15" t="n">
        <v>59389</v>
      </c>
      <c r="B376" s="16" t="n">
        <v>11</v>
      </c>
      <c r="C376" s="16" t="n">
        <v>3</v>
      </c>
      <c r="D376" s="17" t="n">
        <f aca="false">C376/B376</f>
        <v>0.272727272727273</v>
      </c>
      <c r="E376" s="18" t="n">
        <v>3600.84</v>
      </c>
      <c r="F376" s="3" t="n">
        <f aca="false">G376/C376</f>
        <v>2208.84</v>
      </c>
      <c r="G376" s="3" t="n">
        <f aca="false">(E376-1392)*C376</f>
        <v>6626.52</v>
      </c>
    </row>
    <row r="377" customFormat="false" ht="12.75" hidden="false" customHeight="false" outlineLevel="0" collapsed="false">
      <c r="A377" s="15" t="s">
        <v>156</v>
      </c>
      <c r="B377" s="16" t="n">
        <v>23</v>
      </c>
      <c r="C377" s="16" t="n">
        <v>2</v>
      </c>
      <c r="D377" s="17" t="n">
        <f aca="false">C377/B377</f>
        <v>0.0869565217391304</v>
      </c>
      <c r="E377" s="18" t="n">
        <v>3599.65</v>
      </c>
      <c r="F377" s="3" t="n">
        <f aca="false">G377/C377</f>
        <v>2207.65</v>
      </c>
      <c r="G377" s="3" t="n">
        <f aca="false">(E377-1392)*C377</f>
        <v>4415.3</v>
      </c>
    </row>
    <row r="378" customFormat="false" ht="12.75" hidden="false" customHeight="false" outlineLevel="0" collapsed="false">
      <c r="A378" s="15" t="n">
        <v>2359</v>
      </c>
      <c r="B378" s="16" t="n">
        <v>4</v>
      </c>
      <c r="C378" s="16" t="n">
        <v>1</v>
      </c>
      <c r="D378" s="17" t="n">
        <f aca="false">C378/B378</f>
        <v>0.25</v>
      </c>
      <c r="E378" s="18" t="n">
        <v>3597.87</v>
      </c>
      <c r="F378" s="3" t="n">
        <f aca="false">G378/C378</f>
        <v>2205.87</v>
      </c>
      <c r="G378" s="3" t="n">
        <f aca="false">(E378-1392)*C378</f>
        <v>2205.87</v>
      </c>
    </row>
    <row r="379" customFormat="false" ht="12.75" hidden="false" customHeight="false" outlineLevel="0" collapsed="false">
      <c r="A379" s="15" t="n">
        <v>74</v>
      </c>
      <c r="B379" s="16" t="n">
        <v>1</v>
      </c>
      <c r="C379" s="16" t="n">
        <v>1</v>
      </c>
      <c r="D379" s="17" t="n">
        <f aca="false">C379/B379</f>
        <v>1</v>
      </c>
      <c r="E379" s="18" t="n">
        <v>3594.39</v>
      </c>
      <c r="F379" s="3" t="n">
        <f aca="false">G379/C379</f>
        <v>2202.39</v>
      </c>
      <c r="G379" s="3" t="n">
        <f aca="false">(E379-1392)*C379</f>
        <v>2202.39</v>
      </c>
    </row>
    <row r="380" customFormat="false" ht="12.75" hidden="false" customHeight="false" outlineLevel="0" collapsed="false">
      <c r="A380" s="15" t="n">
        <v>2970</v>
      </c>
      <c r="B380" s="16" t="n">
        <v>15</v>
      </c>
      <c r="C380" s="16" t="n">
        <v>3</v>
      </c>
      <c r="D380" s="17" t="n">
        <f aca="false">C380/B380</f>
        <v>0.2</v>
      </c>
      <c r="E380" s="18" t="n">
        <v>3594.24</v>
      </c>
      <c r="F380" s="3" t="n">
        <f aca="false">G380/C380</f>
        <v>2202.24</v>
      </c>
      <c r="G380" s="3" t="n">
        <f aca="false">(E380-1392)*C380</f>
        <v>6606.72</v>
      </c>
    </row>
    <row r="381" customFormat="false" ht="12.75" hidden="false" customHeight="false" outlineLevel="0" collapsed="false">
      <c r="A381" s="15" t="s">
        <v>70</v>
      </c>
      <c r="B381" s="16" t="n">
        <v>69</v>
      </c>
      <c r="C381" s="16" t="n">
        <v>13</v>
      </c>
      <c r="D381" s="17" t="n">
        <f aca="false">C381/B381</f>
        <v>0.188405797101449</v>
      </c>
      <c r="E381" s="18" t="n">
        <v>3587.15</v>
      </c>
      <c r="F381" s="3" t="n">
        <f aca="false">G381/C381</f>
        <v>2195.15</v>
      </c>
      <c r="G381" s="3" t="n">
        <f aca="false">(E381-1392)*C381</f>
        <v>28536.95</v>
      </c>
    </row>
    <row r="382" customFormat="false" ht="12.75" hidden="false" customHeight="false" outlineLevel="0" collapsed="false">
      <c r="A382" s="15" t="n">
        <v>3485</v>
      </c>
      <c r="B382" s="16" t="n">
        <v>13</v>
      </c>
      <c r="C382" s="16" t="n">
        <v>2</v>
      </c>
      <c r="D382" s="17" t="n">
        <f aca="false">C382/B382</f>
        <v>0.153846153846154</v>
      </c>
      <c r="E382" s="18" t="n">
        <v>3585.07</v>
      </c>
      <c r="F382" s="3" t="n">
        <f aca="false">G382/C382</f>
        <v>2193.07</v>
      </c>
      <c r="G382" s="3" t="n">
        <f aca="false">(E382-1392)*C382</f>
        <v>4386.14</v>
      </c>
    </row>
    <row r="383" customFormat="false" ht="12.75" hidden="false" customHeight="false" outlineLevel="0" collapsed="false">
      <c r="A383" s="15" t="n">
        <v>1501</v>
      </c>
      <c r="B383" s="16" t="n">
        <v>1</v>
      </c>
      <c r="C383" s="16" t="n">
        <v>1</v>
      </c>
      <c r="D383" s="17" t="n">
        <f aca="false">C383/B383</f>
        <v>1</v>
      </c>
      <c r="E383" s="18" t="n">
        <v>3581.71</v>
      </c>
      <c r="F383" s="3" t="n">
        <f aca="false">G383/C383</f>
        <v>2189.71</v>
      </c>
      <c r="G383" s="3" t="n">
        <f aca="false">(E383-1392)*C383</f>
        <v>2189.71</v>
      </c>
    </row>
    <row r="384" customFormat="false" ht="12.75" hidden="false" customHeight="false" outlineLevel="0" collapsed="false">
      <c r="A384" s="15" t="n">
        <v>5570</v>
      </c>
      <c r="B384" s="16" t="n">
        <v>78</v>
      </c>
      <c r="C384" s="16" t="n">
        <v>12</v>
      </c>
      <c r="D384" s="17" t="n">
        <f aca="false">C384/B384</f>
        <v>0.153846153846154</v>
      </c>
      <c r="E384" s="18" t="n">
        <v>3579.2</v>
      </c>
      <c r="F384" s="3" t="n">
        <f aca="false">G384/C384</f>
        <v>2187.2</v>
      </c>
      <c r="G384" s="3" t="n">
        <f aca="false">(E384-1392)*C384</f>
        <v>26246.4</v>
      </c>
    </row>
    <row r="385" customFormat="false" ht="12.75" hidden="false" customHeight="false" outlineLevel="0" collapsed="false">
      <c r="A385" s="15" t="n">
        <v>27703</v>
      </c>
      <c r="B385" s="16" t="n">
        <v>1</v>
      </c>
      <c r="C385" s="16" t="n">
        <v>1</v>
      </c>
      <c r="D385" s="17" t="n">
        <f aca="false">C385/B385</f>
        <v>1</v>
      </c>
      <c r="E385" s="18" t="n">
        <v>3578.39</v>
      </c>
      <c r="F385" s="3" t="n">
        <f aca="false">G385/C385</f>
        <v>2186.39</v>
      </c>
      <c r="G385" s="3" t="n">
        <f aca="false">(E385-1392)*C385</f>
        <v>2186.39</v>
      </c>
    </row>
    <row r="386" customFormat="false" ht="12.75" hidden="false" customHeight="false" outlineLevel="0" collapsed="false">
      <c r="A386" s="15" t="n">
        <v>29612</v>
      </c>
      <c r="B386" s="16" t="n">
        <v>1</v>
      </c>
      <c r="C386" s="16" t="n">
        <v>1</v>
      </c>
      <c r="D386" s="17" t="n">
        <f aca="false">C386/B386</f>
        <v>1</v>
      </c>
      <c r="E386" s="18" t="n">
        <v>3578.27</v>
      </c>
      <c r="F386" s="3" t="n">
        <f aca="false">G386/C386</f>
        <v>2186.27</v>
      </c>
      <c r="G386" s="3" t="n">
        <f aca="false">(E386-1392)*C386</f>
        <v>2186.27</v>
      </c>
    </row>
    <row r="387" customFormat="false" ht="12.75" hidden="false" customHeight="false" outlineLevel="0" collapsed="false">
      <c r="A387" s="15" t="s">
        <v>98</v>
      </c>
      <c r="B387" s="16" t="n">
        <v>55</v>
      </c>
      <c r="C387" s="16" t="n">
        <v>7</v>
      </c>
      <c r="D387" s="17" t="n">
        <f aca="false">C387/B387</f>
        <v>0.127272727272727</v>
      </c>
      <c r="E387" s="18" t="n">
        <v>3577.89</v>
      </c>
      <c r="F387" s="3" t="n">
        <f aca="false">G387/C387</f>
        <v>2185.89</v>
      </c>
      <c r="G387" s="3" t="n">
        <f aca="false">(E387-1392)*C387</f>
        <v>15301.23</v>
      </c>
    </row>
    <row r="388" customFormat="false" ht="12.75" hidden="false" customHeight="false" outlineLevel="0" collapsed="false">
      <c r="A388" s="15" t="n">
        <v>5313</v>
      </c>
      <c r="B388" s="16" t="n">
        <v>32</v>
      </c>
      <c r="C388" s="16" t="n">
        <v>1</v>
      </c>
      <c r="D388" s="17" t="n">
        <f aca="false">C388/B388</f>
        <v>0.03125</v>
      </c>
      <c r="E388" s="18" t="n">
        <v>3574.93</v>
      </c>
      <c r="F388" s="3" t="n">
        <f aca="false">G388/C388</f>
        <v>2182.93</v>
      </c>
      <c r="G388" s="3" t="n">
        <f aca="false">(E388-1392)*C388</f>
        <v>2182.93</v>
      </c>
    </row>
    <row r="389" customFormat="false" ht="12.75" hidden="false" customHeight="false" outlineLevel="0" collapsed="false">
      <c r="A389" s="15" t="n">
        <v>9083</v>
      </c>
      <c r="B389" s="16" t="n">
        <v>13</v>
      </c>
      <c r="C389" s="16" t="n">
        <v>3</v>
      </c>
      <c r="D389" s="17" t="n">
        <f aca="false">C389/B389</f>
        <v>0.230769230769231</v>
      </c>
      <c r="E389" s="18" t="n">
        <v>3573.45</v>
      </c>
      <c r="F389" s="3" t="n">
        <f aca="false">G389/C389</f>
        <v>2181.45</v>
      </c>
      <c r="G389" s="3" t="n">
        <f aca="false">(E389-1392)*C389</f>
        <v>6544.35</v>
      </c>
    </row>
    <row r="390" customFormat="false" ht="12.75" hidden="false" customHeight="false" outlineLevel="0" collapsed="false">
      <c r="A390" s="15" t="n">
        <v>48249</v>
      </c>
      <c r="B390" s="16" t="n">
        <v>6</v>
      </c>
      <c r="C390" s="16" t="n">
        <v>2</v>
      </c>
      <c r="D390" s="17" t="n">
        <f aca="false">C390/B390</f>
        <v>0.333333333333333</v>
      </c>
      <c r="E390" s="18" t="n">
        <v>3570.68</v>
      </c>
      <c r="F390" s="3" t="n">
        <f aca="false">G390/C390</f>
        <v>2178.68</v>
      </c>
      <c r="G390" s="3" t="n">
        <f aca="false">(E390-1392)*C390</f>
        <v>4357.36</v>
      </c>
    </row>
    <row r="391" customFormat="false" ht="12.75" hidden="false" customHeight="false" outlineLevel="0" collapsed="false">
      <c r="A391" s="15" t="n">
        <v>2682</v>
      </c>
      <c r="B391" s="16" t="n">
        <v>11</v>
      </c>
      <c r="C391" s="16" t="n">
        <v>3</v>
      </c>
      <c r="D391" s="17" t="n">
        <f aca="false">C391/B391</f>
        <v>0.272727272727273</v>
      </c>
      <c r="E391" s="18" t="n">
        <v>3568.71</v>
      </c>
      <c r="F391" s="3" t="n">
        <f aca="false">G391/C391</f>
        <v>2176.71</v>
      </c>
      <c r="G391" s="3" t="n">
        <f aca="false">(E391-1392)*C391</f>
        <v>6530.13</v>
      </c>
    </row>
    <row r="392" customFormat="false" ht="12.75" hidden="false" customHeight="false" outlineLevel="0" collapsed="false">
      <c r="A392" s="15" t="n">
        <v>41410</v>
      </c>
      <c r="B392" s="16" t="n">
        <v>6</v>
      </c>
      <c r="C392" s="16" t="n">
        <v>1</v>
      </c>
      <c r="D392" s="17" t="n">
        <f aca="false">C392/B392</f>
        <v>0.166666666666667</v>
      </c>
      <c r="E392" s="18" t="n">
        <v>3568.56</v>
      </c>
      <c r="F392" s="3" t="n">
        <f aca="false">G392/C392</f>
        <v>2176.56</v>
      </c>
      <c r="G392" s="3" t="n">
        <f aca="false">(E392-1392)*C392</f>
        <v>2176.56</v>
      </c>
    </row>
    <row r="393" customFormat="false" ht="12.75" hidden="false" customHeight="false" outlineLevel="0" collapsed="false">
      <c r="A393" s="15" t="n">
        <v>7889</v>
      </c>
      <c r="B393" s="16" t="n">
        <v>33</v>
      </c>
      <c r="C393" s="16" t="n">
        <v>4</v>
      </c>
      <c r="D393" s="17" t="n">
        <f aca="false">C393/B393</f>
        <v>0.121212121212121</v>
      </c>
      <c r="E393" s="18" t="n">
        <v>3567.49</v>
      </c>
      <c r="F393" s="3" t="n">
        <f aca="false">G393/C393</f>
        <v>2175.49</v>
      </c>
      <c r="G393" s="3" t="n">
        <f aca="false">(E393-1392)*C393</f>
        <v>8701.96</v>
      </c>
    </row>
    <row r="394" customFormat="false" ht="12.75" hidden="false" customHeight="false" outlineLevel="0" collapsed="false">
      <c r="A394" s="15" t="n">
        <v>29574</v>
      </c>
      <c r="B394" s="16" t="n">
        <v>31</v>
      </c>
      <c r="C394" s="16" t="n">
        <v>4</v>
      </c>
      <c r="D394" s="17" t="n">
        <f aca="false">C394/B394</f>
        <v>0.129032258064516</v>
      </c>
      <c r="E394" s="18" t="n">
        <v>3565.7</v>
      </c>
      <c r="F394" s="3" t="n">
        <f aca="false">G394/C394</f>
        <v>2173.7</v>
      </c>
      <c r="G394" s="3" t="n">
        <f aca="false">(E394-1392)*C394</f>
        <v>8694.8</v>
      </c>
    </row>
    <row r="395" customFormat="false" ht="12.75" hidden="false" customHeight="false" outlineLevel="0" collapsed="false">
      <c r="A395" s="15" t="n">
        <v>34280</v>
      </c>
      <c r="B395" s="16" t="n">
        <v>160</v>
      </c>
      <c r="C395" s="16" t="n">
        <v>30</v>
      </c>
      <c r="D395" s="17" t="n">
        <f aca="false">C395/B395</f>
        <v>0.1875</v>
      </c>
      <c r="E395" s="18" t="n">
        <v>3562.85</v>
      </c>
      <c r="F395" s="3" t="n">
        <f aca="false">G395/C395</f>
        <v>2170.85</v>
      </c>
      <c r="G395" s="3" t="n">
        <f aca="false">(E395-1392)*C395</f>
        <v>65125.5</v>
      </c>
    </row>
    <row r="396" customFormat="false" ht="12.75" hidden="false" customHeight="false" outlineLevel="0" collapsed="false">
      <c r="A396" s="15" t="n">
        <v>53640</v>
      </c>
      <c r="B396" s="16" t="n">
        <v>11</v>
      </c>
      <c r="C396" s="16" t="n">
        <v>4</v>
      </c>
      <c r="D396" s="17" t="n">
        <f aca="false">C396/B396</f>
        <v>0.363636363636364</v>
      </c>
      <c r="E396" s="18" t="n">
        <v>3559.59</v>
      </c>
      <c r="F396" s="3" t="n">
        <f aca="false">G396/C396</f>
        <v>2167.59</v>
      </c>
      <c r="G396" s="3" t="n">
        <f aca="false">(E396-1392)*C396</f>
        <v>8670.36</v>
      </c>
    </row>
    <row r="397" customFormat="false" ht="12.75" hidden="false" customHeight="false" outlineLevel="0" collapsed="false">
      <c r="A397" s="15" t="n">
        <v>4260</v>
      </c>
      <c r="B397" s="16" t="n">
        <v>105</v>
      </c>
      <c r="C397" s="16" t="n">
        <v>17</v>
      </c>
      <c r="D397" s="17" t="n">
        <f aca="false">C397/B397</f>
        <v>0.161904761904762</v>
      </c>
      <c r="E397" s="18" t="n">
        <v>3554.33</v>
      </c>
      <c r="F397" s="3" t="n">
        <f aca="false">G397/C397</f>
        <v>2162.33</v>
      </c>
      <c r="G397" s="3" t="n">
        <f aca="false">(E397-1392)*C397</f>
        <v>36759.61</v>
      </c>
    </row>
    <row r="398" customFormat="false" ht="12.75" hidden="false" customHeight="false" outlineLevel="0" collapsed="false">
      <c r="A398" s="15" t="n">
        <v>95202</v>
      </c>
      <c r="B398" s="16" t="n">
        <v>2</v>
      </c>
      <c r="C398" s="16" t="n">
        <v>1</v>
      </c>
      <c r="D398" s="17" t="n">
        <f aca="false">C398/B398</f>
        <v>0.5</v>
      </c>
      <c r="E398" s="18" t="n">
        <v>3551.14</v>
      </c>
      <c r="F398" s="3" t="n">
        <f aca="false">G398/C398</f>
        <v>2159.14</v>
      </c>
      <c r="G398" s="3" t="n">
        <f aca="false">(E398-1392)*C398</f>
        <v>2159.14</v>
      </c>
    </row>
    <row r="399" customFormat="false" ht="12.75" hidden="false" customHeight="false" outlineLevel="0" collapsed="false">
      <c r="A399" s="15" t="n">
        <v>72230</v>
      </c>
      <c r="B399" s="16" t="n">
        <v>51</v>
      </c>
      <c r="C399" s="16" t="n">
        <v>8</v>
      </c>
      <c r="D399" s="17" t="n">
        <f aca="false">C399/B399</f>
        <v>0.156862745098039</v>
      </c>
      <c r="E399" s="18" t="n">
        <v>3549.72</v>
      </c>
      <c r="F399" s="3" t="n">
        <f aca="false">G399/C399</f>
        <v>2157.72</v>
      </c>
      <c r="G399" s="3" t="n">
        <f aca="false">(E399-1392)*C399</f>
        <v>17261.76</v>
      </c>
    </row>
    <row r="400" customFormat="false" ht="12.75" hidden="false" customHeight="false" outlineLevel="0" collapsed="false">
      <c r="A400" s="15" t="n">
        <v>41061</v>
      </c>
      <c r="B400" s="16" t="n">
        <v>5</v>
      </c>
      <c r="C400" s="16" t="n">
        <v>1</v>
      </c>
      <c r="D400" s="17" t="n">
        <f aca="false">C400/B400</f>
        <v>0.2</v>
      </c>
      <c r="E400" s="18" t="n">
        <v>3545.39</v>
      </c>
      <c r="F400" s="3" t="n">
        <f aca="false">G400/C400</f>
        <v>2153.39</v>
      </c>
      <c r="G400" s="3" t="n">
        <f aca="false">(E400-1392)*C400</f>
        <v>2153.39</v>
      </c>
    </row>
    <row r="401" customFormat="false" ht="12.75" hidden="false" customHeight="false" outlineLevel="0" collapsed="false">
      <c r="A401" s="15" t="n">
        <v>4373</v>
      </c>
      <c r="B401" s="16" t="n">
        <v>150</v>
      </c>
      <c r="C401" s="16" t="n">
        <v>31</v>
      </c>
      <c r="D401" s="17" t="n">
        <f aca="false">C401/B401</f>
        <v>0.206666666666667</v>
      </c>
      <c r="E401" s="18" t="n">
        <v>3542.72</v>
      </c>
      <c r="F401" s="3" t="n">
        <f aca="false">G401/C401</f>
        <v>2150.72</v>
      </c>
      <c r="G401" s="3" t="n">
        <f aca="false">(E401-1392)*C401</f>
        <v>66672.32</v>
      </c>
    </row>
    <row r="402" customFormat="false" ht="12.75" hidden="false" customHeight="false" outlineLevel="0" collapsed="false">
      <c r="A402" s="15" t="n">
        <v>47870</v>
      </c>
      <c r="B402" s="16" t="n">
        <v>72</v>
      </c>
      <c r="C402" s="16" t="n">
        <v>1</v>
      </c>
      <c r="D402" s="17" t="n">
        <f aca="false">C402/B402</f>
        <v>0.0138888888888889</v>
      </c>
      <c r="E402" s="18" t="n">
        <v>3538.66</v>
      </c>
      <c r="F402" s="3" t="n">
        <f aca="false">G402/C402</f>
        <v>2146.66</v>
      </c>
      <c r="G402" s="3" t="n">
        <f aca="false">(E402-1392)*C402</f>
        <v>2146.66</v>
      </c>
    </row>
    <row r="403" customFormat="false" ht="12.75" hidden="false" customHeight="false" outlineLevel="0" collapsed="false">
      <c r="A403" s="15" t="n">
        <v>3689</v>
      </c>
      <c r="B403" s="16" t="n">
        <v>33</v>
      </c>
      <c r="C403" s="16" t="n">
        <v>3</v>
      </c>
      <c r="D403" s="17" t="n">
        <f aca="false">C403/B403</f>
        <v>0.0909090909090909</v>
      </c>
      <c r="E403" s="18" t="n">
        <v>3537.87</v>
      </c>
      <c r="F403" s="3" t="n">
        <f aca="false">G403/C403</f>
        <v>2145.87</v>
      </c>
      <c r="G403" s="3" t="n">
        <f aca="false">(E403-1392)*C403</f>
        <v>6437.61</v>
      </c>
    </row>
    <row r="404" customFormat="false" ht="12.75" hidden="false" customHeight="false" outlineLevel="0" collapsed="false">
      <c r="A404" s="15" t="n">
        <v>29621</v>
      </c>
      <c r="B404" s="16" t="n">
        <v>8</v>
      </c>
      <c r="C404" s="16" t="n">
        <v>4</v>
      </c>
      <c r="D404" s="17" t="n">
        <f aca="false">C404/B404</f>
        <v>0.5</v>
      </c>
      <c r="E404" s="18" t="n">
        <v>3536.71</v>
      </c>
      <c r="F404" s="3" t="n">
        <f aca="false">G404/C404</f>
        <v>2144.71</v>
      </c>
      <c r="G404" s="3" t="n">
        <f aca="false">(E404-1392)*C404</f>
        <v>8578.84</v>
      </c>
    </row>
    <row r="405" customFormat="false" ht="12.75" hidden="false" customHeight="false" outlineLevel="0" collapsed="false">
      <c r="A405" s="15" t="n">
        <v>7050</v>
      </c>
      <c r="B405" s="16" t="n">
        <v>6</v>
      </c>
      <c r="C405" s="16" t="n">
        <v>2</v>
      </c>
      <c r="D405" s="17" t="n">
        <f aca="false">C405/B405</f>
        <v>0.333333333333333</v>
      </c>
      <c r="E405" s="18" t="n">
        <v>3536.52</v>
      </c>
      <c r="F405" s="3" t="n">
        <f aca="false">G405/C405</f>
        <v>2144.52</v>
      </c>
      <c r="G405" s="3" t="n">
        <f aca="false">(E405-1392)*C405</f>
        <v>4289.04</v>
      </c>
    </row>
    <row r="406" customFormat="false" ht="12.75" hidden="false" customHeight="false" outlineLevel="0" collapsed="false">
      <c r="A406" s="15" t="n">
        <v>7325</v>
      </c>
      <c r="B406" s="16" t="n">
        <v>93</v>
      </c>
      <c r="C406" s="16" t="n">
        <v>3</v>
      </c>
      <c r="D406" s="17" t="n">
        <f aca="false">C406/B406</f>
        <v>0.032258064516129</v>
      </c>
      <c r="E406" s="18" t="n">
        <v>3535.74</v>
      </c>
      <c r="F406" s="3" t="n">
        <f aca="false">G406/C406</f>
        <v>2143.74</v>
      </c>
      <c r="G406" s="3" t="n">
        <f aca="false">(E406-1392)*C406</f>
        <v>6431.22</v>
      </c>
    </row>
    <row r="407" customFormat="false" ht="12.75" hidden="false" customHeight="false" outlineLevel="0" collapsed="false">
      <c r="A407" s="15" t="n">
        <v>29011</v>
      </c>
      <c r="B407" s="16" t="n">
        <v>39</v>
      </c>
      <c r="C407" s="16" t="n">
        <v>6</v>
      </c>
      <c r="D407" s="17" t="n">
        <f aca="false">C407/B407</f>
        <v>0.153846153846154</v>
      </c>
      <c r="E407" s="18" t="n">
        <v>3531.64</v>
      </c>
      <c r="F407" s="3" t="n">
        <f aca="false">G407/C407</f>
        <v>2139.64</v>
      </c>
      <c r="G407" s="3" t="n">
        <f aca="false">(E407-1392)*C407</f>
        <v>12837.84</v>
      </c>
    </row>
    <row r="408" customFormat="false" ht="12.75" hidden="false" customHeight="false" outlineLevel="0" collapsed="false">
      <c r="A408" s="15" t="n">
        <v>33111</v>
      </c>
      <c r="B408" s="16" t="n">
        <v>71</v>
      </c>
      <c r="C408" s="16" t="n">
        <v>9</v>
      </c>
      <c r="D408" s="17" t="n">
        <f aca="false">C408/B408</f>
        <v>0.126760563380282</v>
      </c>
      <c r="E408" s="18" t="n">
        <v>3530.43</v>
      </c>
      <c r="F408" s="3" t="n">
        <f aca="false">G408/C408</f>
        <v>2138.43</v>
      </c>
      <c r="G408" s="3" t="n">
        <f aca="false">(E408-1392)*C408</f>
        <v>19245.87</v>
      </c>
    </row>
    <row r="409" customFormat="false" ht="12.75" hidden="false" customHeight="false" outlineLevel="0" collapsed="false">
      <c r="A409" s="15" t="n">
        <v>84840</v>
      </c>
      <c r="B409" s="16" t="n">
        <v>17</v>
      </c>
      <c r="C409" s="16" t="n">
        <v>1</v>
      </c>
      <c r="D409" s="17" t="n">
        <f aca="false">C409/B409</f>
        <v>0.0588235294117647</v>
      </c>
      <c r="E409" s="18" t="n">
        <v>3528.6</v>
      </c>
      <c r="F409" s="3" t="n">
        <f aca="false">G409/C409</f>
        <v>2136.6</v>
      </c>
      <c r="G409" s="3" t="n">
        <f aca="false">(E409-1392)*C409</f>
        <v>2136.6</v>
      </c>
    </row>
    <row r="410" customFormat="false" ht="12.75" hidden="false" customHeight="false" outlineLevel="0" collapsed="false">
      <c r="A410" s="15" t="n">
        <v>1510</v>
      </c>
      <c r="B410" s="16" t="n">
        <v>1</v>
      </c>
      <c r="C410" s="16" t="n">
        <v>1</v>
      </c>
      <c r="D410" s="17" t="n">
        <f aca="false">C410/B410</f>
        <v>1</v>
      </c>
      <c r="E410" s="18" t="n">
        <v>3526.68</v>
      </c>
      <c r="F410" s="3" t="n">
        <f aca="false">G410/C410</f>
        <v>2134.68</v>
      </c>
      <c r="G410" s="3" t="n">
        <f aca="false">(E410-1392)*C410</f>
        <v>2134.68</v>
      </c>
    </row>
    <row r="411" customFormat="false" ht="12.75" hidden="false" customHeight="false" outlineLevel="0" collapsed="false">
      <c r="A411" s="15" t="n">
        <v>80420</v>
      </c>
      <c r="B411" s="16" t="n">
        <v>3</v>
      </c>
      <c r="C411" s="16" t="n">
        <v>2</v>
      </c>
      <c r="D411" s="17" t="n">
        <f aca="false">C411/B411</f>
        <v>0.666666666666667</v>
      </c>
      <c r="E411" s="18" t="n">
        <v>3519.09</v>
      </c>
      <c r="F411" s="3" t="n">
        <f aca="false">G411/C411</f>
        <v>2127.09</v>
      </c>
      <c r="G411" s="3" t="n">
        <f aca="false">(E411-1392)*C411</f>
        <v>4254.18</v>
      </c>
    </row>
    <row r="412" customFormat="false" ht="12.75" hidden="false" customHeight="false" outlineLevel="0" collapsed="false">
      <c r="A412" s="15" t="n">
        <v>34581</v>
      </c>
      <c r="B412" s="16" t="n">
        <v>7</v>
      </c>
      <c r="C412" s="16" t="n">
        <v>2</v>
      </c>
      <c r="D412" s="17" t="n">
        <f aca="false">C412/B412</f>
        <v>0.285714285714286</v>
      </c>
      <c r="E412" s="18" t="n">
        <v>3513.83</v>
      </c>
      <c r="F412" s="3" t="n">
        <f aca="false">G412/C412</f>
        <v>2121.83</v>
      </c>
      <c r="G412" s="3" t="n">
        <f aca="false">(E412-1392)*C412</f>
        <v>4243.66</v>
      </c>
    </row>
    <row r="413" customFormat="false" ht="12.75" hidden="false" customHeight="false" outlineLevel="0" collapsed="false">
      <c r="A413" s="15" t="n">
        <v>3201</v>
      </c>
      <c r="B413" s="16" t="n">
        <v>4</v>
      </c>
      <c r="C413" s="16" t="n">
        <v>1</v>
      </c>
      <c r="D413" s="17" t="n">
        <f aca="false">C413/B413</f>
        <v>0.25</v>
      </c>
      <c r="E413" s="18" t="n">
        <v>3509.85</v>
      </c>
      <c r="F413" s="3" t="n">
        <f aca="false">G413/C413</f>
        <v>2117.85</v>
      </c>
      <c r="G413" s="3" t="n">
        <f aca="false">(E413-1392)*C413</f>
        <v>2117.85</v>
      </c>
    </row>
    <row r="414" customFormat="false" ht="12.75" hidden="false" customHeight="false" outlineLevel="0" collapsed="false">
      <c r="A414" s="15" t="n">
        <v>29520</v>
      </c>
      <c r="B414" s="16" t="n">
        <v>14</v>
      </c>
      <c r="C414" s="16" t="n">
        <v>5</v>
      </c>
      <c r="D414" s="17" t="n">
        <f aca="false">C414/B414</f>
        <v>0.357142857142857</v>
      </c>
      <c r="E414" s="18" t="n">
        <v>3507.51</v>
      </c>
      <c r="F414" s="3" t="n">
        <f aca="false">G414/C414</f>
        <v>2115.51</v>
      </c>
      <c r="G414" s="3" t="n">
        <f aca="false">(E414-1392)*C414</f>
        <v>10577.55</v>
      </c>
    </row>
    <row r="415" customFormat="false" ht="12.75" hidden="false" customHeight="false" outlineLevel="0" collapsed="false">
      <c r="A415" s="15" t="n">
        <v>7859</v>
      </c>
      <c r="B415" s="16" t="n">
        <v>31</v>
      </c>
      <c r="C415" s="16" t="n">
        <v>2</v>
      </c>
      <c r="D415" s="17" t="n">
        <f aca="false">C415/B415</f>
        <v>0.0645161290322581</v>
      </c>
      <c r="E415" s="18" t="n">
        <v>3506.85</v>
      </c>
      <c r="F415" s="3" t="n">
        <f aca="false">G415/C415</f>
        <v>2114.85</v>
      </c>
      <c r="G415" s="3" t="n">
        <f aca="false">(E415-1392)*C415</f>
        <v>4229.7</v>
      </c>
    </row>
    <row r="416" customFormat="false" ht="12.75" hidden="false" customHeight="false" outlineLevel="0" collapsed="false">
      <c r="A416" s="15" t="n">
        <v>28730</v>
      </c>
      <c r="B416" s="16" t="n">
        <v>4</v>
      </c>
      <c r="C416" s="16" t="n">
        <v>1</v>
      </c>
      <c r="D416" s="17" t="n">
        <f aca="false">C416/B416</f>
        <v>0.25</v>
      </c>
      <c r="E416" s="18" t="n">
        <v>3503.77</v>
      </c>
      <c r="F416" s="3" t="n">
        <f aca="false">G416/C416</f>
        <v>2111.77</v>
      </c>
      <c r="G416" s="3" t="n">
        <f aca="false">(E416-1392)*C416</f>
        <v>2111.77</v>
      </c>
    </row>
    <row r="417" customFormat="false" ht="12.75" hidden="false" customHeight="false" outlineLevel="0" collapsed="false">
      <c r="A417" s="15" t="n">
        <v>8786</v>
      </c>
      <c r="B417" s="16" t="n">
        <v>3</v>
      </c>
      <c r="C417" s="16" t="n">
        <v>1</v>
      </c>
      <c r="D417" s="17" t="n">
        <f aca="false">C417/B417</f>
        <v>0.333333333333333</v>
      </c>
      <c r="E417" s="18" t="n">
        <v>3500.96</v>
      </c>
      <c r="F417" s="3" t="n">
        <f aca="false">G417/C417</f>
        <v>2108.96</v>
      </c>
      <c r="G417" s="3" t="n">
        <f aca="false">(E417-1392)*C417</f>
        <v>2108.96</v>
      </c>
    </row>
    <row r="418" customFormat="false" ht="12.75" hidden="false" customHeight="false" outlineLevel="0" collapsed="false">
      <c r="A418" s="15" t="n">
        <v>73070</v>
      </c>
      <c r="B418" s="16" t="n">
        <v>11</v>
      </c>
      <c r="C418" s="16" t="n">
        <v>4</v>
      </c>
      <c r="D418" s="17" t="n">
        <f aca="false">C418/B418</f>
        <v>0.363636363636364</v>
      </c>
      <c r="E418" s="18" t="n">
        <v>3500.86</v>
      </c>
      <c r="F418" s="3" t="n">
        <f aca="false">G418/C418</f>
        <v>2108.86</v>
      </c>
      <c r="G418" s="3" t="n">
        <f aca="false">(E418-1392)*C418</f>
        <v>8435.44</v>
      </c>
    </row>
    <row r="419" customFormat="false" ht="12.75" hidden="false" customHeight="false" outlineLevel="0" collapsed="false">
      <c r="A419" s="15" t="n">
        <v>78550</v>
      </c>
      <c r="B419" s="16" t="n">
        <v>7</v>
      </c>
      <c r="C419" s="16" t="n">
        <v>2</v>
      </c>
      <c r="D419" s="17" t="n">
        <f aca="false">C419/B419</f>
        <v>0.285714285714286</v>
      </c>
      <c r="E419" s="18" t="n">
        <v>3500.5</v>
      </c>
      <c r="F419" s="3" t="n">
        <f aca="false">G419/C419</f>
        <v>2108.5</v>
      </c>
      <c r="G419" s="3" t="n">
        <f aca="false">(E419-1392)*C419</f>
        <v>4217</v>
      </c>
    </row>
    <row r="420" customFormat="false" ht="12.75" hidden="false" customHeight="false" outlineLevel="0" collapsed="false">
      <c r="A420" s="15" t="n">
        <v>73010</v>
      </c>
      <c r="B420" s="16" t="n">
        <v>24</v>
      </c>
      <c r="C420" s="16" t="n">
        <v>6</v>
      </c>
      <c r="D420" s="17" t="n">
        <f aca="false">C420/B420</f>
        <v>0.25</v>
      </c>
      <c r="E420" s="18" t="n">
        <v>3494.01</v>
      </c>
      <c r="F420" s="3" t="n">
        <f aca="false">G420/C420</f>
        <v>2102.01</v>
      </c>
      <c r="G420" s="3" t="n">
        <f aca="false">(E420-1392)*C420</f>
        <v>12612.06</v>
      </c>
    </row>
    <row r="421" customFormat="false" ht="12.75" hidden="false" customHeight="false" outlineLevel="0" collapsed="false">
      <c r="A421" s="15" t="n">
        <v>85222</v>
      </c>
      <c r="B421" s="16" t="n">
        <v>21</v>
      </c>
      <c r="C421" s="16" t="n">
        <v>5</v>
      </c>
      <c r="D421" s="17" t="n">
        <f aca="false">C421/B421</f>
        <v>0.238095238095238</v>
      </c>
      <c r="E421" s="18" t="n">
        <v>3490.81</v>
      </c>
      <c r="F421" s="3" t="n">
        <f aca="false">G421/C421</f>
        <v>2098.81</v>
      </c>
      <c r="G421" s="3" t="n">
        <f aca="false">(E421-1392)*C421</f>
        <v>10494.05</v>
      </c>
    </row>
    <row r="422" customFormat="false" ht="12.75" hidden="false" customHeight="false" outlineLevel="0" collapsed="false">
      <c r="A422" s="15" t="n">
        <v>80620</v>
      </c>
      <c r="B422" s="16" t="n">
        <v>104</v>
      </c>
      <c r="C422" s="16" t="n">
        <v>11</v>
      </c>
      <c r="D422" s="17" t="n">
        <f aca="false">C422/B422</f>
        <v>0.105769230769231</v>
      </c>
      <c r="E422" s="18" t="n">
        <v>3490.62</v>
      </c>
      <c r="F422" s="3" t="n">
        <f aca="false">G422/C422</f>
        <v>2098.62</v>
      </c>
      <c r="G422" s="3" t="n">
        <f aca="false">(E422-1392)*C422</f>
        <v>23084.82</v>
      </c>
    </row>
    <row r="423" customFormat="false" ht="12.75" hidden="false" customHeight="false" outlineLevel="0" collapsed="false">
      <c r="A423" s="15" t="n">
        <v>2870</v>
      </c>
      <c r="B423" s="16" t="n">
        <v>5</v>
      </c>
      <c r="C423" s="16" t="n">
        <v>1</v>
      </c>
      <c r="D423" s="17" t="n">
        <f aca="false">C423/B423</f>
        <v>0.2</v>
      </c>
      <c r="E423" s="18" t="n">
        <v>3484.99</v>
      </c>
      <c r="F423" s="3" t="n">
        <f aca="false">G423/C423</f>
        <v>2092.99</v>
      </c>
      <c r="G423" s="3" t="n">
        <f aca="false">(E423-1392)*C423</f>
        <v>2092.99</v>
      </c>
    </row>
    <row r="424" customFormat="false" ht="12.75" hidden="false" customHeight="false" outlineLevel="0" collapsed="false">
      <c r="A424" s="15" t="n">
        <v>83804</v>
      </c>
      <c r="B424" s="16" t="n">
        <v>24</v>
      </c>
      <c r="C424" s="16" t="n">
        <v>1</v>
      </c>
      <c r="D424" s="17" t="n">
        <f aca="false">C424/B424</f>
        <v>0.0416666666666667</v>
      </c>
      <c r="E424" s="18" t="n">
        <v>3484.27</v>
      </c>
      <c r="F424" s="3" t="n">
        <f aca="false">G424/C424</f>
        <v>2092.27</v>
      </c>
      <c r="G424" s="3" t="n">
        <f aca="false">(E424-1392)*C424</f>
        <v>2092.27</v>
      </c>
    </row>
    <row r="425" customFormat="false" ht="12.75" hidden="false" customHeight="false" outlineLevel="0" collapsed="false">
      <c r="A425" s="15" t="n">
        <v>49392</v>
      </c>
      <c r="B425" s="16" t="n">
        <v>163</v>
      </c>
      <c r="C425" s="16" t="n">
        <v>12</v>
      </c>
      <c r="D425" s="17" t="n">
        <f aca="false">C425/B425</f>
        <v>0.0736196319018405</v>
      </c>
      <c r="E425" s="18" t="n">
        <v>3484</v>
      </c>
      <c r="F425" s="3" t="n">
        <f aca="false">G425/C425</f>
        <v>2092</v>
      </c>
      <c r="G425" s="3" t="n">
        <f aca="false">(E425-1392)*C425</f>
        <v>25104</v>
      </c>
    </row>
    <row r="426" customFormat="false" ht="12.75" hidden="false" customHeight="false" outlineLevel="0" collapsed="false">
      <c r="A426" s="15" t="n">
        <v>36913</v>
      </c>
      <c r="B426" s="16" t="n">
        <v>47</v>
      </c>
      <c r="C426" s="16" t="n">
        <v>5</v>
      </c>
      <c r="D426" s="17" t="n">
        <f aca="false">C426/B426</f>
        <v>0.106382978723404</v>
      </c>
      <c r="E426" s="18" t="n">
        <v>3481.57</v>
      </c>
      <c r="F426" s="3" t="n">
        <f aca="false">G426/C426</f>
        <v>2089.57</v>
      </c>
      <c r="G426" s="3" t="n">
        <f aca="false">(E426-1392)*C426</f>
        <v>10447.85</v>
      </c>
    </row>
    <row r="427" customFormat="false" ht="12.75" hidden="false" customHeight="false" outlineLevel="0" collapsed="false">
      <c r="A427" s="15" t="n">
        <v>6144</v>
      </c>
      <c r="B427" s="16" t="n">
        <v>11</v>
      </c>
      <c r="C427" s="16" t="n">
        <v>3</v>
      </c>
      <c r="D427" s="17" t="n">
        <f aca="false">C427/B427</f>
        <v>0.272727272727273</v>
      </c>
      <c r="E427" s="18" t="n">
        <v>3480.68</v>
      </c>
      <c r="F427" s="3" t="n">
        <f aca="false">G427/C427</f>
        <v>2088.68</v>
      </c>
      <c r="G427" s="3" t="n">
        <f aca="false">(E427-1392)*C427</f>
        <v>6266.04</v>
      </c>
    </row>
    <row r="428" customFormat="false" ht="12.75" hidden="false" customHeight="false" outlineLevel="0" collapsed="false">
      <c r="A428" s="15" t="n">
        <v>71924</v>
      </c>
      <c r="B428" s="16" t="n">
        <v>44</v>
      </c>
      <c r="C428" s="16" t="n">
        <v>4</v>
      </c>
      <c r="D428" s="17" t="n">
        <f aca="false">C428/B428</f>
        <v>0.0909090909090909</v>
      </c>
      <c r="E428" s="18" t="n">
        <v>3480.36</v>
      </c>
      <c r="F428" s="3" t="n">
        <f aca="false">G428/C428</f>
        <v>2088.36</v>
      </c>
      <c r="G428" s="3" t="n">
        <f aca="false">(E428-1392)*C428</f>
        <v>8353.44</v>
      </c>
    </row>
    <row r="429" customFormat="false" ht="12.75" hidden="false" customHeight="false" outlineLevel="0" collapsed="false">
      <c r="A429" s="15" t="n">
        <v>73015</v>
      </c>
      <c r="B429" s="16" t="n">
        <v>26</v>
      </c>
      <c r="C429" s="16" t="n">
        <v>4</v>
      </c>
      <c r="D429" s="17" t="n">
        <f aca="false">C429/B429</f>
        <v>0.153846153846154</v>
      </c>
      <c r="E429" s="18" t="n">
        <v>3472.66</v>
      </c>
      <c r="F429" s="3" t="n">
        <f aca="false">G429/C429</f>
        <v>2080.66</v>
      </c>
      <c r="G429" s="3" t="n">
        <f aca="false">(E429-1392)*C429</f>
        <v>8322.64</v>
      </c>
    </row>
    <row r="430" customFormat="false" ht="12.75" hidden="false" customHeight="false" outlineLevel="0" collapsed="false">
      <c r="A430" s="15" t="n">
        <v>42843</v>
      </c>
      <c r="B430" s="16" t="n">
        <v>26</v>
      </c>
      <c r="C430" s="16" t="n">
        <v>13</v>
      </c>
      <c r="D430" s="17" t="n">
        <f aca="false">C430/B430</f>
        <v>0.5</v>
      </c>
      <c r="E430" s="18" t="n">
        <v>3472.26</v>
      </c>
      <c r="F430" s="3" t="n">
        <f aca="false">G430/C430</f>
        <v>2080.26</v>
      </c>
      <c r="G430" s="3" t="n">
        <f aca="false">(E430-1392)*C430</f>
        <v>27043.38</v>
      </c>
    </row>
    <row r="431" customFormat="false" ht="12.75" hidden="false" customHeight="false" outlineLevel="0" collapsed="false">
      <c r="A431" s="15" t="n">
        <v>1640</v>
      </c>
      <c r="B431" s="16" t="n">
        <v>2</v>
      </c>
      <c r="C431" s="16" t="n">
        <v>1</v>
      </c>
      <c r="D431" s="17" t="n">
        <f aca="false">C431/B431</f>
        <v>0.5</v>
      </c>
      <c r="E431" s="18" t="n">
        <v>3469.46</v>
      </c>
      <c r="F431" s="3" t="n">
        <f aca="false">G431/C431</f>
        <v>2077.46</v>
      </c>
      <c r="G431" s="3" t="n">
        <f aca="false">(E431-1392)*C431</f>
        <v>2077.46</v>
      </c>
    </row>
    <row r="432" customFormat="false" ht="12.75" hidden="false" customHeight="false" outlineLevel="0" collapsed="false">
      <c r="A432" s="15" t="n">
        <v>4801</v>
      </c>
      <c r="B432" s="16" t="n">
        <v>11</v>
      </c>
      <c r="C432" s="16" t="n">
        <v>3</v>
      </c>
      <c r="D432" s="17" t="n">
        <f aca="false">C432/B432</f>
        <v>0.272727272727273</v>
      </c>
      <c r="E432" s="18" t="n">
        <v>3467.97</v>
      </c>
      <c r="F432" s="3" t="n">
        <f aca="false">G432/C432</f>
        <v>2075.97</v>
      </c>
      <c r="G432" s="3" t="n">
        <f aca="false">(E432-1392)*C432</f>
        <v>6227.91</v>
      </c>
    </row>
    <row r="433" customFormat="false" ht="12.75" hidden="false" customHeight="false" outlineLevel="0" collapsed="false">
      <c r="A433" s="15" t="n">
        <v>27542</v>
      </c>
      <c r="B433" s="16" t="n">
        <v>67</v>
      </c>
      <c r="C433" s="16" t="n">
        <v>13</v>
      </c>
      <c r="D433" s="17" t="n">
        <f aca="false">C433/B433</f>
        <v>0.194029850746269</v>
      </c>
      <c r="E433" s="18" t="n">
        <v>3465.38</v>
      </c>
      <c r="F433" s="3" t="n">
        <f aca="false">G433/C433</f>
        <v>2073.38</v>
      </c>
      <c r="G433" s="3" t="n">
        <f aca="false">(E433-1392)*C433</f>
        <v>26953.94</v>
      </c>
    </row>
    <row r="434" customFormat="false" ht="12.75" hidden="false" customHeight="false" outlineLevel="0" collapsed="false">
      <c r="A434" s="15" t="n">
        <v>28529</v>
      </c>
      <c r="B434" s="16" t="n">
        <v>94</v>
      </c>
      <c r="C434" s="16" t="n">
        <v>8</v>
      </c>
      <c r="D434" s="17" t="n">
        <f aca="false">C434/B434</f>
        <v>0.0851063829787234</v>
      </c>
      <c r="E434" s="18" t="n">
        <v>3465.04</v>
      </c>
      <c r="F434" s="3" t="n">
        <f aca="false">G434/C434</f>
        <v>2073.04</v>
      </c>
      <c r="G434" s="3" t="n">
        <f aca="false">(E434-1392)*C434</f>
        <v>16584.32</v>
      </c>
    </row>
    <row r="435" customFormat="false" ht="12.75" hidden="false" customHeight="false" outlineLevel="0" collapsed="false">
      <c r="A435" s="15" t="n">
        <v>44021</v>
      </c>
      <c r="B435" s="16" t="n">
        <v>151</v>
      </c>
      <c r="C435" s="16" t="n">
        <v>6</v>
      </c>
      <c r="D435" s="17" t="n">
        <f aca="false">C435/B435</f>
        <v>0.0397350993377483</v>
      </c>
      <c r="E435" s="18" t="n">
        <v>3462.05</v>
      </c>
      <c r="F435" s="3" t="n">
        <f aca="false">G435/C435</f>
        <v>2070.05</v>
      </c>
      <c r="G435" s="3" t="n">
        <f aca="false">(E435-1392)*C435</f>
        <v>12420.3</v>
      </c>
    </row>
    <row r="436" customFormat="false" ht="12.75" hidden="false" customHeight="false" outlineLevel="0" collapsed="false">
      <c r="A436" s="15" t="n">
        <v>29634</v>
      </c>
      <c r="B436" s="16" t="n">
        <v>54</v>
      </c>
      <c r="C436" s="16" t="n">
        <v>11</v>
      </c>
      <c r="D436" s="17" t="n">
        <f aca="false">C436/B436</f>
        <v>0.203703703703704</v>
      </c>
      <c r="E436" s="18" t="n">
        <v>3461.52</v>
      </c>
      <c r="F436" s="3" t="n">
        <f aca="false">G436/C436</f>
        <v>2069.52</v>
      </c>
      <c r="G436" s="3" t="n">
        <f aca="false">(E436-1392)*C436</f>
        <v>22764.72</v>
      </c>
    </row>
    <row r="437" customFormat="false" ht="12.75" hidden="false" customHeight="false" outlineLevel="0" collapsed="false">
      <c r="A437" s="15" t="n">
        <v>5562</v>
      </c>
      <c r="B437" s="16" t="n">
        <v>4</v>
      </c>
      <c r="C437" s="16" t="n">
        <v>1</v>
      </c>
      <c r="D437" s="17" t="n">
        <f aca="false">C437/B437</f>
        <v>0.25</v>
      </c>
      <c r="E437" s="18" t="n">
        <v>3460</v>
      </c>
      <c r="F437" s="3" t="n">
        <f aca="false">G437/C437</f>
        <v>2068</v>
      </c>
      <c r="G437" s="3" t="n">
        <f aca="false">(E437-1392)*C437</f>
        <v>2068</v>
      </c>
    </row>
    <row r="438" customFormat="false" ht="12.75" hidden="false" customHeight="false" outlineLevel="0" collapsed="false">
      <c r="A438" s="15" t="n">
        <v>9557</v>
      </c>
      <c r="B438" s="16" t="n">
        <v>12</v>
      </c>
      <c r="C438" s="16" t="n">
        <v>1</v>
      </c>
      <c r="D438" s="17" t="n">
        <f aca="false">C438/B438</f>
        <v>0.0833333333333333</v>
      </c>
      <c r="E438" s="18" t="n">
        <v>3459.8</v>
      </c>
      <c r="F438" s="3" t="n">
        <f aca="false">G438/C438</f>
        <v>2067.8</v>
      </c>
      <c r="G438" s="3" t="n">
        <f aca="false">(E438-1392)*C438</f>
        <v>2067.8</v>
      </c>
    </row>
    <row r="439" customFormat="false" ht="12.75" hidden="false" customHeight="false" outlineLevel="0" collapsed="false">
      <c r="A439" s="15" t="n">
        <v>53260</v>
      </c>
      <c r="B439" s="16" t="n">
        <v>9</v>
      </c>
      <c r="C439" s="16" t="n">
        <v>1</v>
      </c>
      <c r="D439" s="17" t="n">
        <f aca="false">C439/B439</f>
        <v>0.111111111111111</v>
      </c>
      <c r="E439" s="18" t="n">
        <v>3459.06</v>
      </c>
      <c r="F439" s="3" t="n">
        <f aca="false">G439/C439</f>
        <v>2067.06</v>
      </c>
      <c r="G439" s="3" t="n">
        <f aca="false">(E439-1392)*C439</f>
        <v>2067.06</v>
      </c>
    </row>
    <row r="440" customFormat="false" ht="12.75" hidden="false" customHeight="false" outlineLevel="0" collapsed="false">
      <c r="A440" s="15" t="n">
        <v>51884</v>
      </c>
      <c r="B440" s="16" t="n">
        <v>374</v>
      </c>
      <c r="C440" s="16" t="n">
        <v>48</v>
      </c>
      <c r="D440" s="17" t="n">
        <f aca="false">C440/B440</f>
        <v>0.128342245989305</v>
      </c>
      <c r="E440" s="18" t="n">
        <v>3456.06</v>
      </c>
      <c r="F440" s="3" t="n">
        <f aca="false">G440/C440</f>
        <v>2064.06</v>
      </c>
      <c r="G440" s="3" t="n">
        <f aca="false">(E440-1392)*C440</f>
        <v>99074.88</v>
      </c>
    </row>
    <row r="441" customFormat="false" ht="12.75" hidden="false" customHeight="false" outlineLevel="0" collapsed="false">
      <c r="A441" s="15" t="n">
        <v>59981</v>
      </c>
      <c r="B441" s="16" t="n">
        <v>4</v>
      </c>
      <c r="C441" s="16" t="n">
        <v>1</v>
      </c>
      <c r="D441" s="17" t="n">
        <f aca="false">C441/B441</f>
        <v>0.25</v>
      </c>
      <c r="E441" s="18" t="n">
        <v>3455.12</v>
      </c>
      <c r="F441" s="3" t="n">
        <f aca="false">G441/C441</f>
        <v>2063.12</v>
      </c>
      <c r="G441" s="3" t="n">
        <f aca="false">(E441-1392)*C441</f>
        <v>2063.12</v>
      </c>
    </row>
    <row r="442" customFormat="false" ht="12.75" hidden="false" customHeight="false" outlineLevel="0" collapsed="false">
      <c r="A442" s="15" t="s">
        <v>107</v>
      </c>
      <c r="B442" s="16" t="n">
        <v>194</v>
      </c>
      <c r="C442" s="16" t="n">
        <v>5</v>
      </c>
      <c r="D442" s="17" t="n">
        <f aca="false">C442/B442</f>
        <v>0.0257731958762887</v>
      </c>
      <c r="E442" s="18" t="n">
        <v>3454.99</v>
      </c>
      <c r="F442" s="3" t="n">
        <f aca="false">G442/C442</f>
        <v>2062.99</v>
      </c>
      <c r="G442" s="3" t="n">
        <f aca="false">(E442-1392)*C442</f>
        <v>10314.95</v>
      </c>
    </row>
    <row r="443" customFormat="false" ht="12.75" hidden="false" customHeight="false" outlineLevel="0" collapsed="false">
      <c r="A443" s="15" t="n">
        <v>3317</v>
      </c>
      <c r="B443" s="16" t="n">
        <v>13</v>
      </c>
      <c r="C443" s="16" t="n">
        <v>2</v>
      </c>
      <c r="D443" s="17" t="n">
        <f aca="false">C443/B443</f>
        <v>0.153846153846154</v>
      </c>
      <c r="E443" s="18" t="n">
        <v>3449</v>
      </c>
      <c r="F443" s="3" t="n">
        <f aca="false">G443/C443</f>
        <v>2057</v>
      </c>
      <c r="G443" s="3" t="n">
        <f aca="false">(E443-1392)*C443</f>
        <v>4114</v>
      </c>
    </row>
    <row r="444" customFormat="false" ht="12.75" hidden="false" customHeight="false" outlineLevel="0" collapsed="false">
      <c r="A444" s="15" t="n">
        <v>42610</v>
      </c>
      <c r="B444" s="16" t="n">
        <v>27</v>
      </c>
      <c r="C444" s="16" t="n">
        <v>6</v>
      </c>
      <c r="D444" s="17" t="n">
        <f aca="false">C444/B444</f>
        <v>0.222222222222222</v>
      </c>
      <c r="E444" s="18" t="n">
        <v>3446.45</v>
      </c>
      <c r="F444" s="3" t="n">
        <f aca="false">G444/C444</f>
        <v>2054.45</v>
      </c>
      <c r="G444" s="3" t="n">
        <f aca="false">(E444-1392)*C444</f>
        <v>12326.7</v>
      </c>
    </row>
    <row r="445" customFormat="false" ht="12.75" hidden="false" customHeight="false" outlineLevel="0" collapsed="false">
      <c r="A445" s="15" t="n">
        <v>8412</v>
      </c>
      <c r="B445" s="16" t="n">
        <v>24</v>
      </c>
      <c r="C445" s="16" t="n">
        <v>4</v>
      </c>
      <c r="D445" s="17" t="n">
        <f aca="false">C445/B445</f>
        <v>0.166666666666667</v>
      </c>
      <c r="E445" s="18" t="n">
        <v>3444.95</v>
      </c>
      <c r="F445" s="3" t="n">
        <f aca="false">G445/C445</f>
        <v>2052.95</v>
      </c>
      <c r="G445" s="3" t="n">
        <f aca="false">(E445-1392)*C445</f>
        <v>8211.8</v>
      </c>
    </row>
    <row r="446" customFormat="false" ht="12.75" hidden="false" customHeight="false" outlineLevel="0" collapsed="false">
      <c r="A446" s="15" t="n">
        <v>7867</v>
      </c>
      <c r="B446" s="16" t="n">
        <v>26</v>
      </c>
      <c r="C446" s="16" t="n">
        <v>5</v>
      </c>
      <c r="D446" s="17" t="n">
        <f aca="false">C446/B446</f>
        <v>0.192307692307692</v>
      </c>
      <c r="E446" s="18" t="n">
        <v>3443.73</v>
      </c>
      <c r="F446" s="3" t="n">
        <f aca="false">G446/C446</f>
        <v>2051.73</v>
      </c>
      <c r="G446" s="3" t="n">
        <f aca="false">(E446-1392)*C446</f>
        <v>10258.65</v>
      </c>
    </row>
    <row r="447" customFormat="false" ht="12.75" hidden="false" customHeight="false" outlineLevel="0" collapsed="false">
      <c r="A447" s="15" t="n">
        <v>9340</v>
      </c>
      <c r="B447" s="16" t="n">
        <v>32</v>
      </c>
      <c r="C447" s="16" t="n">
        <v>1</v>
      </c>
      <c r="D447" s="17" t="n">
        <f aca="false">C447/B447</f>
        <v>0.03125</v>
      </c>
      <c r="E447" s="18" t="n">
        <v>3443.64</v>
      </c>
      <c r="F447" s="3" t="n">
        <f aca="false">G447/C447</f>
        <v>2051.64</v>
      </c>
      <c r="G447" s="3" t="n">
        <f aca="false">(E447-1392)*C447</f>
        <v>2051.64</v>
      </c>
    </row>
    <row r="448" customFormat="false" ht="12.75" hidden="false" customHeight="false" outlineLevel="0" collapsed="false">
      <c r="A448" s="15" t="n">
        <v>34211</v>
      </c>
      <c r="B448" s="16" t="n">
        <v>516</v>
      </c>
      <c r="C448" s="16" t="n">
        <v>128</v>
      </c>
      <c r="D448" s="17" t="n">
        <f aca="false">C448/B448</f>
        <v>0.248062015503876</v>
      </c>
      <c r="E448" s="18" t="n">
        <v>3441</v>
      </c>
      <c r="F448" s="3" t="n">
        <f aca="false">G448/C448</f>
        <v>2049</v>
      </c>
      <c r="G448" s="3" t="n">
        <f aca="false">(E448-1392)*C448</f>
        <v>262272</v>
      </c>
    </row>
    <row r="449" customFormat="false" ht="12.75" hidden="false" customHeight="false" outlineLevel="0" collapsed="false">
      <c r="A449" s="15" t="n">
        <v>25092</v>
      </c>
      <c r="B449" s="16" t="n">
        <v>84</v>
      </c>
      <c r="C449" s="16" t="n">
        <v>17</v>
      </c>
      <c r="D449" s="17" t="n">
        <f aca="false">C449/B449</f>
        <v>0.202380952380952</v>
      </c>
      <c r="E449" s="18" t="n">
        <v>3440.98</v>
      </c>
      <c r="F449" s="3" t="n">
        <f aca="false">G449/C449</f>
        <v>2048.98</v>
      </c>
      <c r="G449" s="3" t="n">
        <f aca="false">(E449-1392)*C449</f>
        <v>34832.66</v>
      </c>
    </row>
    <row r="450" customFormat="false" ht="12.75" hidden="false" customHeight="false" outlineLevel="0" collapsed="false">
      <c r="A450" s="15" t="n">
        <v>41072</v>
      </c>
      <c r="B450" s="16" t="n">
        <v>14</v>
      </c>
      <c r="C450" s="16" t="n">
        <v>3</v>
      </c>
      <c r="D450" s="17" t="n">
        <f aca="false">C450/B450</f>
        <v>0.214285714285714</v>
      </c>
      <c r="E450" s="18" t="n">
        <v>3437.2</v>
      </c>
      <c r="F450" s="3" t="n">
        <f aca="false">G450/C450</f>
        <v>2045.2</v>
      </c>
      <c r="G450" s="3" t="n">
        <f aca="false">(E450-1392)*C450</f>
        <v>6135.6</v>
      </c>
    </row>
    <row r="451" customFormat="false" ht="12.75" hidden="false" customHeight="false" outlineLevel="0" collapsed="false">
      <c r="A451" s="15" t="s">
        <v>175</v>
      </c>
      <c r="B451" s="16" t="n">
        <v>1</v>
      </c>
      <c r="C451" s="16" t="n">
        <v>1</v>
      </c>
      <c r="D451" s="17" t="n">
        <f aca="false">C451/B451</f>
        <v>1</v>
      </c>
      <c r="E451" s="18" t="n">
        <v>3436.77</v>
      </c>
      <c r="F451" s="3" t="n">
        <f aca="false">G451/C451</f>
        <v>2044.77</v>
      </c>
      <c r="G451" s="3" t="n">
        <f aca="false">(E451-1392)*C451</f>
        <v>2044.77</v>
      </c>
    </row>
    <row r="452" customFormat="false" ht="12.75" hidden="false" customHeight="false" outlineLevel="0" collapsed="false">
      <c r="A452" s="15" t="n">
        <v>85229</v>
      </c>
      <c r="B452" s="16" t="n">
        <v>15</v>
      </c>
      <c r="C452" s="16" t="n">
        <v>2</v>
      </c>
      <c r="D452" s="17" t="n">
        <f aca="false">C452/B452</f>
        <v>0.133333333333333</v>
      </c>
      <c r="E452" s="18" t="n">
        <v>3436.28</v>
      </c>
      <c r="F452" s="3" t="n">
        <f aca="false">G452/C452</f>
        <v>2044.28</v>
      </c>
      <c r="G452" s="3" t="n">
        <f aca="false">(E452-1392)*C452</f>
        <v>4088.56</v>
      </c>
    </row>
    <row r="453" customFormat="false" ht="12.75" hidden="false" customHeight="false" outlineLevel="0" collapsed="false">
      <c r="A453" s="15" t="s">
        <v>86</v>
      </c>
      <c r="B453" s="16" t="n">
        <v>36</v>
      </c>
      <c r="C453" s="16" t="n">
        <v>9</v>
      </c>
      <c r="D453" s="17" t="n">
        <f aca="false">C453/B453</f>
        <v>0.25</v>
      </c>
      <c r="E453" s="18" t="n">
        <v>3434.98</v>
      </c>
      <c r="F453" s="3" t="n">
        <f aca="false">G453/C453</f>
        <v>2042.98</v>
      </c>
      <c r="G453" s="3" t="n">
        <f aca="false">(E453-1392)*C453</f>
        <v>18386.82</v>
      </c>
    </row>
    <row r="454" customFormat="false" ht="12.75" hidden="false" customHeight="false" outlineLevel="0" collapsed="false">
      <c r="A454" s="15" t="n">
        <v>7109</v>
      </c>
      <c r="B454" s="16" t="n">
        <v>57</v>
      </c>
      <c r="C454" s="16" t="n">
        <v>10</v>
      </c>
      <c r="D454" s="17" t="n">
        <f aca="false">C454/B454</f>
        <v>0.175438596491228</v>
      </c>
      <c r="E454" s="18" t="n">
        <v>3434.88</v>
      </c>
      <c r="F454" s="3" t="n">
        <f aca="false">G454/C454</f>
        <v>2042.88</v>
      </c>
      <c r="G454" s="3" t="n">
        <f aca="false">(E454-1392)*C454</f>
        <v>20428.8</v>
      </c>
    </row>
    <row r="455" customFormat="false" ht="12.75" hidden="false" customHeight="false" outlineLevel="0" collapsed="false">
      <c r="A455" s="15" t="n">
        <v>3481</v>
      </c>
      <c r="B455" s="16" t="n">
        <v>379</v>
      </c>
      <c r="C455" s="16" t="n">
        <v>85</v>
      </c>
      <c r="D455" s="17" t="n">
        <f aca="false">C455/B455</f>
        <v>0.224274406332454</v>
      </c>
      <c r="E455" s="18" t="n">
        <v>3432.4</v>
      </c>
      <c r="F455" s="3" t="n">
        <f aca="false">G455/C455</f>
        <v>2040.4</v>
      </c>
      <c r="G455" s="3" t="n">
        <f aca="false">(E455-1392)*C455</f>
        <v>173434</v>
      </c>
    </row>
    <row r="456" customFormat="false" ht="12.75" hidden="false" customHeight="false" outlineLevel="0" collapsed="false">
      <c r="A456" s="15" t="n">
        <v>99672</v>
      </c>
      <c r="B456" s="16" t="n">
        <v>21</v>
      </c>
      <c r="C456" s="16" t="n">
        <v>3</v>
      </c>
      <c r="D456" s="17" t="n">
        <f aca="false">C456/B456</f>
        <v>0.142857142857143</v>
      </c>
      <c r="E456" s="18" t="n">
        <v>3431.86</v>
      </c>
      <c r="F456" s="3" t="n">
        <f aca="false">G456/C456</f>
        <v>2039.86</v>
      </c>
      <c r="G456" s="3" t="n">
        <f aca="false">(E456-1392)*C456</f>
        <v>6119.58</v>
      </c>
    </row>
    <row r="457" customFormat="false" ht="12.75" hidden="false" customHeight="false" outlineLevel="0" collapsed="false">
      <c r="A457" s="15" t="n">
        <v>80605</v>
      </c>
      <c r="B457" s="16" t="n">
        <v>16</v>
      </c>
      <c r="C457" s="16" t="n">
        <v>4</v>
      </c>
      <c r="D457" s="17" t="n">
        <f aca="false">C457/B457</f>
        <v>0.25</v>
      </c>
      <c r="E457" s="18" t="n">
        <v>3431.44</v>
      </c>
      <c r="F457" s="3" t="n">
        <f aca="false">G457/C457</f>
        <v>2039.44</v>
      </c>
      <c r="G457" s="3" t="n">
        <f aca="false">(E457-1392)*C457</f>
        <v>8157.76</v>
      </c>
    </row>
    <row r="458" customFormat="false" ht="12.75" hidden="false" customHeight="false" outlineLevel="0" collapsed="false">
      <c r="A458" s="15" t="n">
        <v>1193</v>
      </c>
      <c r="B458" s="16" t="n">
        <v>5</v>
      </c>
      <c r="C458" s="16" t="n">
        <v>2</v>
      </c>
      <c r="D458" s="17" t="n">
        <f aca="false">C458/B458</f>
        <v>0.4</v>
      </c>
      <c r="E458" s="18" t="n">
        <v>3429.24</v>
      </c>
      <c r="F458" s="3" t="n">
        <f aca="false">G458/C458</f>
        <v>2037.24</v>
      </c>
      <c r="G458" s="3" t="n">
        <f aca="false">(E458-1392)*C458</f>
        <v>4074.48</v>
      </c>
    </row>
    <row r="459" customFormat="false" ht="12.75" hidden="false" customHeight="false" outlineLevel="0" collapsed="false">
      <c r="A459" s="15" t="n">
        <v>5846</v>
      </c>
      <c r="B459" s="16" t="n">
        <v>5</v>
      </c>
      <c r="C459" s="16" t="n">
        <v>3</v>
      </c>
      <c r="D459" s="17" t="n">
        <f aca="false">C459/B459</f>
        <v>0.6</v>
      </c>
      <c r="E459" s="18" t="n">
        <v>3429.09</v>
      </c>
      <c r="F459" s="3" t="n">
        <f aca="false">G459/C459</f>
        <v>2037.09</v>
      </c>
      <c r="G459" s="3" t="n">
        <f aca="false">(E459-1392)*C459</f>
        <v>6111.27</v>
      </c>
    </row>
    <row r="460" customFormat="false" ht="12.75" hidden="false" customHeight="false" outlineLevel="0" collapsed="false">
      <c r="A460" s="15" t="n">
        <v>7085</v>
      </c>
      <c r="B460" s="16" t="n">
        <v>1</v>
      </c>
      <c r="C460" s="16" t="n">
        <v>1</v>
      </c>
      <c r="D460" s="17" t="n">
        <f aca="false">C460/B460</f>
        <v>1</v>
      </c>
      <c r="E460" s="18" t="n">
        <v>3424.94</v>
      </c>
      <c r="F460" s="3" t="n">
        <f aca="false">G460/C460</f>
        <v>2032.94</v>
      </c>
      <c r="G460" s="3" t="n">
        <f aca="false">(E460-1392)*C460</f>
        <v>2032.94</v>
      </c>
    </row>
    <row r="461" customFormat="false" ht="12.75" hidden="false" customHeight="false" outlineLevel="0" collapsed="false">
      <c r="A461" s="15" t="n">
        <v>43390</v>
      </c>
      <c r="B461" s="16" t="n">
        <v>14</v>
      </c>
      <c r="C461" s="16" t="n">
        <v>5</v>
      </c>
      <c r="D461" s="17" t="n">
        <f aca="false">C461/B461</f>
        <v>0.357142857142857</v>
      </c>
      <c r="E461" s="18" t="n">
        <v>3422.34</v>
      </c>
      <c r="F461" s="3" t="n">
        <f aca="false">G461/C461</f>
        <v>2030.34</v>
      </c>
      <c r="G461" s="3" t="n">
        <f aca="false">(E461-1392)*C461</f>
        <v>10151.7</v>
      </c>
    </row>
    <row r="462" customFormat="false" ht="12.75" hidden="false" customHeight="false" outlineLevel="0" collapsed="false">
      <c r="A462" s="15" t="n">
        <v>29623</v>
      </c>
      <c r="B462" s="16" t="n">
        <v>28</v>
      </c>
      <c r="C462" s="16" t="n">
        <v>4</v>
      </c>
      <c r="D462" s="17" t="n">
        <f aca="false">C462/B462</f>
        <v>0.142857142857143</v>
      </c>
      <c r="E462" s="18" t="n">
        <v>3421.13</v>
      </c>
      <c r="F462" s="3" t="n">
        <f aca="false">G462/C462</f>
        <v>2029.13</v>
      </c>
      <c r="G462" s="3" t="n">
        <f aca="false">(E462-1392)*C462</f>
        <v>8116.52</v>
      </c>
    </row>
    <row r="463" customFormat="false" ht="12.75" hidden="false" customHeight="false" outlineLevel="0" collapsed="false">
      <c r="A463" s="15" t="n">
        <v>20411</v>
      </c>
      <c r="B463" s="16" t="n">
        <v>6</v>
      </c>
      <c r="C463" s="16" t="n">
        <v>1</v>
      </c>
      <c r="D463" s="17" t="n">
        <f aca="false">C463/B463</f>
        <v>0.166666666666667</v>
      </c>
      <c r="E463" s="18" t="n">
        <v>3419.92</v>
      </c>
      <c r="F463" s="3" t="n">
        <f aca="false">G463/C463</f>
        <v>2027.92</v>
      </c>
      <c r="G463" s="3" t="n">
        <f aca="false">(E463-1392)*C463</f>
        <v>2027.92</v>
      </c>
    </row>
    <row r="464" customFormat="false" ht="12.75" hidden="false" customHeight="false" outlineLevel="0" collapsed="false">
      <c r="A464" s="15" t="n">
        <v>85204</v>
      </c>
      <c r="B464" s="16" t="n">
        <v>3</v>
      </c>
      <c r="C464" s="16" t="n">
        <v>1</v>
      </c>
      <c r="D464" s="17" t="n">
        <f aca="false">C464/B464</f>
        <v>0.333333333333333</v>
      </c>
      <c r="E464" s="18" t="n">
        <v>3417.69</v>
      </c>
      <c r="F464" s="3" t="n">
        <f aca="false">G464/C464</f>
        <v>2025.69</v>
      </c>
      <c r="G464" s="3" t="n">
        <f aca="false">(E464-1392)*C464</f>
        <v>2025.69</v>
      </c>
    </row>
    <row r="465" customFormat="false" ht="12.75" hidden="false" customHeight="false" outlineLevel="0" collapsed="false">
      <c r="A465" s="15" t="n">
        <v>20301</v>
      </c>
      <c r="B465" s="16" t="n">
        <v>15</v>
      </c>
      <c r="C465" s="16" t="n">
        <v>2</v>
      </c>
      <c r="D465" s="17" t="n">
        <f aca="false">C465/B465</f>
        <v>0.133333333333333</v>
      </c>
      <c r="E465" s="18" t="n">
        <v>3412.86</v>
      </c>
      <c r="F465" s="3" t="n">
        <f aca="false">G465/C465</f>
        <v>2020.86</v>
      </c>
      <c r="G465" s="3" t="n">
        <f aca="false">(E465-1392)*C465</f>
        <v>4041.72</v>
      </c>
    </row>
    <row r="466" customFormat="false" ht="12.75" hidden="false" customHeight="false" outlineLevel="0" collapsed="false">
      <c r="A466" s="15" t="n">
        <v>1611</v>
      </c>
      <c r="B466" s="16" t="n">
        <v>144</v>
      </c>
      <c r="C466" s="16" t="n">
        <v>2</v>
      </c>
      <c r="D466" s="17" t="n">
        <f aca="false">C466/B466</f>
        <v>0.0138888888888889</v>
      </c>
      <c r="E466" s="18" t="n">
        <v>3410.26</v>
      </c>
      <c r="F466" s="3" t="n">
        <f aca="false">G466/C466</f>
        <v>2018.26</v>
      </c>
      <c r="G466" s="3" t="n">
        <f aca="false">(E466-1392)*C466</f>
        <v>4036.52</v>
      </c>
    </row>
    <row r="467" customFormat="false" ht="12.75" hidden="false" customHeight="false" outlineLevel="0" collapsed="false">
      <c r="A467" s="15" t="n">
        <v>8940</v>
      </c>
      <c r="B467" s="16" t="n">
        <v>175</v>
      </c>
      <c r="C467" s="16" t="n">
        <v>8</v>
      </c>
      <c r="D467" s="17" t="n">
        <f aca="false">C467/B467</f>
        <v>0.0457142857142857</v>
      </c>
      <c r="E467" s="18" t="n">
        <v>3408.73</v>
      </c>
      <c r="F467" s="3" t="n">
        <f aca="false">G467/C467</f>
        <v>2016.73</v>
      </c>
      <c r="G467" s="3" t="n">
        <f aca="false">(E467-1392)*C467</f>
        <v>16133.84</v>
      </c>
    </row>
    <row r="468" customFormat="false" ht="12.75" hidden="false" customHeight="false" outlineLevel="0" collapsed="false">
      <c r="A468" s="15" t="n">
        <v>5754</v>
      </c>
      <c r="B468" s="16" t="n">
        <v>7</v>
      </c>
      <c r="C468" s="16" t="n">
        <v>1</v>
      </c>
      <c r="D468" s="17" t="n">
        <f aca="false">C468/B468</f>
        <v>0.142857142857143</v>
      </c>
      <c r="E468" s="18" t="n">
        <v>3408.49</v>
      </c>
      <c r="F468" s="3" t="n">
        <f aca="false">G468/C468</f>
        <v>2016.49</v>
      </c>
      <c r="G468" s="3" t="n">
        <f aca="false">(E468-1392)*C468</f>
        <v>2016.49</v>
      </c>
    </row>
    <row r="469" customFormat="false" ht="12.75" hidden="false" customHeight="false" outlineLevel="0" collapsed="false">
      <c r="A469" s="15" t="n">
        <v>5781</v>
      </c>
      <c r="B469" s="16" t="n">
        <v>122</v>
      </c>
      <c r="C469" s="16" t="n">
        <v>17</v>
      </c>
      <c r="D469" s="17" t="n">
        <f aca="false">C469/B469</f>
        <v>0.139344262295082</v>
      </c>
      <c r="E469" s="18" t="n">
        <v>3407.91</v>
      </c>
      <c r="F469" s="3" t="n">
        <f aca="false">G469/C469</f>
        <v>2015.91</v>
      </c>
      <c r="G469" s="3" t="n">
        <f aca="false">(E469-1392)*C469</f>
        <v>34270.47</v>
      </c>
    </row>
    <row r="470" customFormat="false" ht="12.75" hidden="false" customHeight="false" outlineLevel="0" collapsed="false">
      <c r="A470" s="15" t="n">
        <v>80629</v>
      </c>
      <c r="B470" s="16" t="n">
        <v>12</v>
      </c>
      <c r="C470" s="16" t="n">
        <v>2</v>
      </c>
      <c r="D470" s="17" t="n">
        <f aca="false">C470/B470</f>
        <v>0.166666666666667</v>
      </c>
      <c r="E470" s="18" t="n">
        <v>3406.41</v>
      </c>
      <c r="F470" s="3" t="n">
        <f aca="false">G470/C470</f>
        <v>2014.41</v>
      </c>
      <c r="G470" s="3" t="n">
        <f aca="false">(E470-1392)*C470</f>
        <v>4028.82</v>
      </c>
    </row>
    <row r="471" customFormat="false" ht="12.75" hidden="false" customHeight="false" outlineLevel="0" collapsed="false">
      <c r="A471" s="15" t="n">
        <v>44024</v>
      </c>
      <c r="B471" s="16" t="n">
        <v>178</v>
      </c>
      <c r="C471" s="16" t="n">
        <v>21</v>
      </c>
      <c r="D471" s="17" t="n">
        <f aca="false">C471/B471</f>
        <v>0.117977528089888</v>
      </c>
      <c r="E471" s="18" t="n">
        <v>3405.79</v>
      </c>
      <c r="F471" s="3" t="n">
        <f aca="false">G471/C471</f>
        <v>2013.79</v>
      </c>
      <c r="G471" s="3" t="n">
        <f aca="false">(E471-1392)*C471</f>
        <v>42289.59</v>
      </c>
    </row>
    <row r="472" customFormat="false" ht="12.75" hidden="false" customHeight="false" outlineLevel="0" collapsed="false">
      <c r="A472" s="15" t="n">
        <v>1490</v>
      </c>
      <c r="B472" s="16" t="n">
        <v>83</v>
      </c>
      <c r="C472" s="16" t="n">
        <v>8</v>
      </c>
      <c r="D472" s="17" t="n">
        <f aca="false">C472/B472</f>
        <v>0.0963855421686747</v>
      </c>
      <c r="E472" s="18" t="n">
        <v>3403.76</v>
      </c>
      <c r="F472" s="3" t="n">
        <f aca="false">G472/C472</f>
        <v>2011.76</v>
      </c>
      <c r="G472" s="3" t="n">
        <f aca="false">(E472-1392)*C472</f>
        <v>16094.08</v>
      </c>
    </row>
    <row r="473" customFormat="false" ht="12.75" hidden="false" customHeight="false" outlineLevel="0" collapsed="false">
      <c r="A473" s="15" t="n">
        <v>4719</v>
      </c>
      <c r="B473" s="16" t="n">
        <v>4</v>
      </c>
      <c r="C473" s="16" t="n">
        <v>1</v>
      </c>
      <c r="D473" s="17" t="n">
        <f aca="false">C473/B473</f>
        <v>0.25</v>
      </c>
      <c r="E473" s="18" t="n">
        <v>3403.02</v>
      </c>
      <c r="F473" s="3" t="n">
        <f aca="false">G473/C473</f>
        <v>2011.02</v>
      </c>
      <c r="G473" s="3" t="n">
        <f aca="false">(E473-1392)*C473</f>
        <v>2011.02</v>
      </c>
    </row>
    <row r="474" customFormat="false" ht="12.75" hidden="false" customHeight="false" outlineLevel="0" collapsed="false">
      <c r="A474" s="15" t="n">
        <v>25072</v>
      </c>
      <c r="B474" s="16" t="n">
        <v>88</v>
      </c>
      <c r="C474" s="16" t="n">
        <v>15</v>
      </c>
      <c r="D474" s="17" t="n">
        <f aca="false">C474/B474</f>
        <v>0.170454545454545</v>
      </c>
      <c r="E474" s="18" t="n">
        <v>3399.75</v>
      </c>
      <c r="F474" s="3" t="n">
        <f aca="false">G474/C474</f>
        <v>2007.75</v>
      </c>
      <c r="G474" s="3" t="n">
        <f aca="false">(E474-1392)*C474</f>
        <v>30116.25</v>
      </c>
    </row>
    <row r="475" customFormat="false" ht="12.75" hidden="false" customHeight="false" outlineLevel="0" collapsed="false">
      <c r="A475" s="15" t="n">
        <v>43810</v>
      </c>
      <c r="B475" s="16" t="n">
        <v>632</v>
      </c>
      <c r="C475" s="16" t="n">
        <v>134</v>
      </c>
      <c r="D475" s="17" t="n">
        <f aca="false">C475/B475</f>
        <v>0.212025316455696</v>
      </c>
      <c r="E475" s="18" t="n">
        <v>3399.51</v>
      </c>
      <c r="F475" s="3" t="n">
        <f aca="false">G475/C475</f>
        <v>2007.51</v>
      </c>
      <c r="G475" s="3" t="n">
        <f aca="false">(E475-1392)*C475</f>
        <v>269006.34</v>
      </c>
    </row>
    <row r="476" customFormat="false" ht="12.75" hidden="false" customHeight="false" outlineLevel="0" collapsed="false">
      <c r="A476" s="15" t="n">
        <v>3669</v>
      </c>
      <c r="B476" s="16" t="n">
        <v>59</v>
      </c>
      <c r="C476" s="16" t="n">
        <v>5</v>
      </c>
      <c r="D476" s="17" t="n">
        <f aca="false">C476/B476</f>
        <v>0.0847457627118644</v>
      </c>
      <c r="E476" s="18" t="n">
        <v>3397.53</v>
      </c>
      <c r="F476" s="3" t="n">
        <f aca="false">G476/C476</f>
        <v>2005.53</v>
      </c>
      <c r="G476" s="3" t="n">
        <f aca="false">(E476-1392)*C476</f>
        <v>10027.65</v>
      </c>
    </row>
    <row r="477" customFormat="false" ht="12.75" hidden="false" customHeight="false" outlineLevel="0" collapsed="false">
      <c r="A477" s="15" t="n">
        <v>1808</v>
      </c>
      <c r="B477" s="16" t="n">
        <v>7</v>
      </c>
      <c r="C477" s="16" t="n">
        <v>1</v>
      </c>
      <c r="D477" s="17" t="n">
        <f aca="false">C477/B477</f>
        <v>0.142857142857143</v>
      </c>
      <c r="E477" s="18" t="n">
        <v>3395.23</v>
      </c>
      <c r="F477" s="3" t="n">
        <f aca="false">G477/C477</f>
        <v>2003.23</v>
      </c>
      <c r="G477" s="3" t="n">
        <f aca="false">(E477-1392)*C477</f>
        <v>2003.23</v>
      </c>
    </row>
    <row r="478" customFormat="false" ht="12.75" hidden="false" customHeight="false" outlineLevel="0" collapsed="false">
      <c r="A478" s="15" t="n">
        <v>2733</v>
      </c>
      <c r="B478" s="16" t="n">
        <v>9</v>
      </c>
      <c r="C478" s="16" t="n">
        <v>3</v>
      </c>
      <c r="D478" s="17" t="n">
        <f aca="false">C478/B478</f>
        <v>0.333333333333333</v>
      </c>
      <c r="E478" s="18" t="n">
        <v>3394.27</v>
      </c>
      <c r="F478" s="3" t="n">
        <f aca="false">G478/C478</f>
        <v>2002.27</v>
      </c>
      <c r="G478" s="3" t="n">
        <f aca="false">(E478-1392)*C478</f>
        <v>6006.81</v>
      </c>
    </row>
    <row r="479" customFormat="false" ht="12.75" hidden="false" customHeight="false" outlineLevel="0" collapsed="false">
      <c r="A479" s="15" t="n">
        <v>61881</v>
      </c>
      <c r="B479" s="16" t="n">
        <v>26</v>
      </c>
      <c r="C479" s="16" t="n">
        <v>1</v>
      </c>
      <c r="D479" s="17" t="n">
        <f aca="false">C479/B479</f>
        <v>0.0384615384615385</v>
      </c>
      <c r="E479" s="18" t="n">
        <v>3392.98</v>
      </c>
      <c r="F479" s="3" t="n">
        <f aca="false">G479/C479</f>
        <v>2000.98</v>
      </c>
      <c r="G479" s="3" t="n">
        <f aca="false">(E479-1392)*C479</f>
        <v>2000.98</v>
      </c>
    </row>
    <row r="480" customFormat="false" ht="12.75" hidden="false" customHeight="false" outlineLevel="0" collapsed="false">
      <c r="A480" s="15" t="n">
        <v>73329</v>
      </c>
      <c r="B480" s="16" t="n">
        <v>11</v>
      </c>
      <c r="C480" s="16" t="n">
        <v>1</v>
      </c>
      <c r="D480" s="17" t="n">
        <f aca="false">C480/B480</f>
        <v>0.0909090909090909</v>
      </c>
      <c r="E480" s="18" t="n">
        <v>3388.05</v>
      </c>
      <c r="F480" s="3" t="n">
        <f aca="false">G480/C480</f>
        <v>1996.05</v>
      </c>
      <c r="G480" s="3" t="n">
        <f aca="false">(E480-1392)*C480</f>
        <v>1996.05</v>
      </c>
    </row>
    <row r="481" customFormat="false" ht="12.75" hidden="false" customHeight="false" outlineLevel="0" collapsed="false">
      <c r="A481" s="15" t="n">
        <v>71680</v>
      </c>
      <c r="B481" s="16" t="n">
        <v>42</v>
      </c>
      <c r="C481" s="16" t="n">
        <v>8</v>
      </c>
      <c r="D481" s="17" t="n">
        <f aca="false">C481/B481</f>
        <v>0.19047619047619</v>
      </c>
      <c r="E481" s="18" t="n">
        <v>3387.34</v>
      </c>
      <c r="F481" s="3" t="n">
        <f aca="false">G481/C481</f>
        <v>1995.34</v>
      </c>
      <c r="G481" s="3" t="n">
        <f aca="false">(E481-1392)*C481</f>
        <v>15962.72</v>
      </c>
    </row>
    <row r="482" customFormat="false" ht="12.75" hidden="false" customHeight="false" outlineLevel="0" collapsed="false">
      <c r="A482" s="15" t="n">
        <v>3360</v>
      </c>
      <c r="B482" s="16" t="n">
        <v>99</v>
      </c>
      <c r="C482" s="16" t="n">
        <v>20</v>
      </c>
      <c r="D482" s="17" t="n">
        <f aca="false">C482/B482</f>
        <v>0.202020202020202</v>
      </c>
      <c r="E482" s="18" t="n">
        <v>3385.33</v>
      </c>
      <c r="F482" s="3" t="n">
        <f aca="false">G482/C482</f>
        <v>1993.33</v>
      </c>
      <c r="G482" s="3" t="n">
        <f aca="false">(E482-1392)*C482</f>
        <v>39866.6</v>
      </c>
    </row>
    <row r="483" customFormat="false" ht="12.75" hidden="false" customHeight="false" outlineLevel="0" collapsed="false">
      <c r="A483" s="15" t="n">
        <v>99659</v>
      </c>
      <c r="B483" s="16" t="n">
        <v>53</v>
      </c>
      <c r="C483" s="16" t="n">
        <v>2</v>
      </c>
      <c r="D483" s="17" t="n">
        <f aca="false">C483/B483</f>
        <v>0.0377358490566038</v>
      </c>
      <c r="E483" s="18" t="n">
        <v>3375.64</v>
      </c>
      <c r="F483" s="3" t="n">
        <f aca="false">G483/C483</f>
        <v>1983.64</v>
      </c>
      <c r="G483" s="3" t="n">
        <f aca="false">(E483-1392)*C483</f>
        <v>3967.28</v>
      </c>
    </row>
    <row r="484" customFormat="false" ht="12.75" hidden="false" customHeight="false" outlineLevel="0" collapsed="false">
      <c r="A484" s="15" t="n">
        <v>79902</v>
      </c>
      <c r="B484" s="16" t="n">
        <v>166</v>
      </c>
      <c r="C484" s="16" t="n">
        <v>13</v>
      </c>
      <c r="D484" s="17" t="n">
        <f aca="false">C484/B484</f>
        <v>0.0783132530120482</v>
      </c>
      <c r="E484" s="18" t="n">
        <v>3375.38</v>
      </c>
      <c r="F484" s="3" t="n">
        <f aca="false">G484/C484</f>
        <v>1983.38</v>
      </c>
      <c r="G484" s="3" t="n">
        <f aca="false">(E484-1392)*C484</f>
        <v>25783.94</v>
      </c>
    </row>
    <row r="485" customFormat="false" ht="12.75" hidden="false" customHeight="false" outlineLevel="0" collapsed="false">
      <c r="A485" s="15" t="n">
        <v>41402</v>
      </c>
      <c r="B485" s="16" t="n">
        <v>50</v>
      </c>
      <c r="C485" s="16" t="n">
        <v>9</v>
      </c>
      <c r="D485" s="17" t="n">
        <f aca="false">C485/B485</f>
        <v>0.18</v>
      </c>
      <c r="E485" s="18" t="n">
        <v>3374.6</v>
      </c>
      <c r="F485" s="3" t="n">
        <f aca="false">G485/C485</f>
        <v>1982.6</v>
      </c>
      <c r="G485" s="3" t="n">
        <f aca="false">(E485-1392)*C485</f>
        <v>17843.4</v>
      </c>
    </row>
    <row r="486" customFormat="false" ht="12.75" hidden="false" customHeight="false" outlineLevel="0" collapsed="false">
      <c r="A486" s="15" t="n">
        <v>83301</v>
      </c>
      <c r="B486" s="16" t="n">
        <v>5</v>
      </c>
      <c r="C486" s="16" t="n">
        <v>1</v>
      </c>
      <c r="D486" s="17" t="n">
        <f aca="false">C486/B486</f>
        <v>0.2</v>
      </c>
      <c r="E486" s="18" t="n">
        <v>3373.84</v>
      </c>
      <c r="F486" s="3" t="n">
        <f aca="false">G486/C486</f>
        <v>1981.84</v>
      </c>
      <c r="G486" s="3" t="n">
        <f aca="false">(E486-1392)*C486</f>
        <v>1981.84</v>
      </c>
    </row>
    <row r="487" customFormat="false" ht="12.75" hidden="false" customHeight="false" outlineLevel="0" collapsed="false">
      <c r="A487" s="15" t="n">
        <v>41419</v>
      </c>
      <c r="B487" s="16" t="n">
        <v>4</v>
      </c>
      <c r="C487" s="16" t="n">
        <v>2</v>
      </c>
      <c r="D487" s="17" t="n">
        <f aca="false">C487/B487</f>
        <v>0.5</v>
      </c>
      <c r="E487" s="18" t="n">
        <v>3371.34</v>
      </c>
      <c r="F487" s="3" t="n">
        <f aca="false">G487/C487</f>
        <v>1979.34</v>
      </c>
      <c r="G487" s="3" t="n">
        <f aca="false">(E487-1392)*C487</f>
        <v>3958.68</v>
      </c>
    </row>
    <row r="488" customFormat="false" ht="12.75" hidden="false" customHeight="false" outlineLevel="0" collapsed="false">
      <c r="A488" s="15" t="n">
        <v>43380</v>
      </c>
      <c r="B488" s="16" t="n">
        <v>10</v>
      </c>
      <c r="C488" s="16" t="n">
        <v>1</v>
      </c>
      <c r="D488" s="17" t="n">
        <f aca="false">C488/B488</f>
        <v>0.1</v>
      </c>
      <c r="E488" s="18" t="n">
        <v>3370.69</v>
      </c>
      <c r="F488" s="3" t="n">
        <f aca="false">G488/C488</f>
        <v>1978.69</v>
      </c>
      <c r="G488" s="3" t="n">
        <f aca="false">(E488-1392)*C488</f>
        <v>1978.69</v>
      </c>
    </row>
    <row r="489" customFormat="false" ht="12.75" hidden="false" customHeight="false" outlineLevel="0" collapsed="false">
      <c r="A489" s="15" t="n">
        <v>43411</v>
      </c>
      <c r="B489" s="16" t="n">
        <v>468</v>
      </c>
      <c r="C489" s="16" t="n">
        <v>80</v>
      </c>
      <c r="D489" s="17" t="n">
        <f aca="false">C489/B489</f>
        <v>0.170940170940171</v>
      </c>
      <c r="E489" s="18" t="n">
        <v>3370.2</v>
      </c>
      <c r="F489" s="3" t="n">
        <f aca="false">G489/C489</f>
        <v>1978.2</v>
      </c>
      <c r="G489" s="3" t="n">
        <f aca="false">(E489-1392)*C489</f>
        <v>158256</v>
      </c>
    </row>
    <row r="490" customFormat="false" ht="12.75" hidden="false" customHeight="false" outlineLevel="0" collapsed="false">
      <c r="A490" s="15" t="n">
        <v>3422</v>
      </c>
      <c r="B490" s="16" t="n">
        <v>4</v>
      </c>
      <c r="C490" s="16" t="n">
        <v>4</v>
      </c>
      <c r="D490" s="17" t="n">
        <f aca="false">C490/B490</f>
        <v>1</v>
      </c>
      <c r="E490" s="18" t="n">
        <v>3369.14</v>
      </c>
      <c r="F490" s="3" t="n">
        <f aca="false">G490/C490</f>
        <v>1977.14</v>
      </c>
      <c r="G490" s="3" t="n">
        <f aca="false">(E490-1392)*C490</f>
        <v>7908.56</v>
      </c>
    </row>
    <row r="491" customFormat="false" ht="12.75" hidden="false" customHeight="false" outlineLevel="0" collapsed="false">
      <c r="A491" s="15" t="n">
        <v>52403</v>
      </c>
      <c r="B491" s="16" t="n">
        <v>1</v>
      </c>
      <c r="C491" s="16" t="n">
        <v>1</v>
      </c>
      <c r="D491" s="17" t="n">
        <f aca="false">C491/B491</f>
        <v>1</v>
      </c>
      <c r="E491" s="18" t="n">
        <v>3367.52</v>
      </c>
      <c r="F491" s="3" t="n">
        <f aca="false">G491/C491</f>
        <v>1975.52</v>
      </c>
      <c r="G491" s="3" t="n">
        <f aca="false">(E491-1392)*C491</f>
        <v>1975.52</v>
      </c>
    </row>
    <row r="492" customFormat="false" ht="12.75" hidden="false" customHeight="false" outlineLevel="0" collapsed="false">
      <c r="A492" s="15" t="n">
        <v>4251</v>
      </c>
      <c r="B492" s="16" t="n">
        <v>6</v>
      </c>
      <c r="C492" s="16" t="n">
        <v>1</v>
      </c>
      <c r="D492" s="17" t="n">
        <f aca="false">C492/B492</f>
        <v>0.166666666666667</v>
      </c>
      <c r="E492" s="18" t="n">
        <v>3366.29</v>
      </c>
      <c r="F492" s="3" t="n">
        <f aca="false">G492/C492</f>
        <v>1974.29</v>
      </c>
      <c r="G492" s="3" t="n">
        <f aca="false">(E492-1392)*C492</f>
        <v>1974.29</v>
      </c>
    </row>
    <row r="493" customFormat="false" ht="12.75" hidden="false" customHeight="false" outlineLevel="0" collapsed="false">
      <c r="A493" s="15" t="n">
        <v>2381</v>
      </c>
      <c r="B493" s="16" t="n">
        <v>21</v>
      </c>
      <c r="C493" s="16" t="n">
        <v>2</v>
      </c>
      <c r="D493" s="17" t="n">
        <f aca="false">C493/B493</f>
        <v>0.0952380952380952</v>
      </c>
      <c r="E493" s="18" t="n">
        <v>3361.2</v>
      </c>
      <c r="F493" s="3" t="n">
        <f aca="false">G493/C493</f>
        <v>1969.2</v>
      </c>
      <c r="G493" s="3" t="n">
        <f aca="false">(E493-1392)*C493</f>
        <v>3938.4</v>
      </c>
    </row>
    <row r="494" customFormat="false" ht="12.75" hidden="false" customHeight="false" outlineLevel="0" collapsed="false">
      <c r="A494" s="15" t="n">
        <v>34212</v>
      </c>
      <c r="B494" s="16" t="n">
        <v>477</v>
      </c>
      <c r="C494" s="16" t="n">
        <v>146</v>
      </c>
      <c r="D494" s="17" t="n">
        <f aca="false">C494/B494</f>
        <v>0.306079664570231</v>
      </c>
      <c r="E494" s="18" t="n">
        <v>3359.36</v>
      </c>
      <c r="F494" s="3" t="n">
        <f aca="false">G494/C494</f>
        <v>1967.36</v>
      </c>
      <c r="G494" s="3" t="n">
        <f aca="false">(E494-1392)*C494</f>
        <v>287234.56</v>
      </c>
    </row>
    <row r="495" customFormat="false" ht="12.75" hidden="false" customHeight="false" outlineLevel="0" collapsed="false">
      <c r="A495" s="15" t="n">
        <v>49301</v>
      </c>
      <c r="B495" s="16" t="n">
        <v>6</v>
      </c>
      <c r="C495" s="16" t="n">
        <v>1</v>
      </c>
      <c r="D495" s="17" t="n">
        <f aca="false">C495/B495</f>
        <v>0.166666666666667</v>
      </c>
      <c r="E495" s="18" t="n">
        <v>3358.12</v>
      </c>
      <c r="F495" s="3" t="n">
        <f aca="false">G495/C495</f>
        <v>1966.12</v>
      </c>
      <c r="G495" s="3" t="n">
        <f aca="false">(E495-1392)*C495</f>
        <v>1966.12</v>
      </c>
    </row>
    <row r="496" customFormat="false" ht="12.75" hidden="false" customHeight="false" outlineLevel="0" collapsed="false">
      <c r="A496" s="15" t="n">
        <v>7815</v>
      </c>
      <c r="B496" s="16" t="n">
        <v>15</v>
      </c>
      <c r="C496" s="16" t="n">
        <v>6</v>
      </c>
      <c r="D496" s="17" t="n">
        <f aca="false">C496/B496</f>
        <v>0.4</v>
      </c>
      <c r="E496" s="18" t="n">
        <v>3357.89</v>
      </c>
      <c r="F496" s="3" t="n">
        <f aca="false">G496/C496</f>
        <v>1965.89</v>
      </c>
      <c r="G496" s="3" t="n">
        <f aca="false">(E496-1392)*C496</f>
        <v>11795.34</v>
      </c>
    </row>
    <row r="497" customFormat="false" ht="12.75" hidden="false" customHeight="false" outlineLevel="0" collapsed="false">
      <c r="A497" s="15" t="n">
        <v>2535</v>
      </c>
      <c r="B497" s="16" t="n">
        <v>43</v>
      </c>
      <c r="C497" s="16" t="n">
        <v>14</v>
      </c>
      <c r="D497" s="17" t="n">
        <f aca="false">C497/B497</f>
        <v>0.325581395348837</v>
      </c>
      <c r="E497" s="18" t="n">
        <v>3356.11</v>
      </c>
      <c r="F497" s="3" t="n">
        <f aca="false">G497/C497</f>
        <v>1964.11</v>
      </c>
      <c r="G497" s="3" t="n">
        <f aca="false">(E497-1392)*C497</f>
        <v>27497.54</v>
      </c>
    </row>
    <row r="498" customFormat="false" ht="12.75" hidden="false" customHeight="false" outlineLevel="0" collapsed="false">
      <c r="A498" s="15" t="n">
        <v>2630</v>
      </c>
      <c r="B498" s="16" t="n">
        <v>38</v>
      </c>
      <c r="C498" s="16" t="n">
        <v>10</v>
      </c>
      <c r="D498" s="17" t="n">
        <f aca="false">C498/B498</f>
        <v>0.263157894736842</v>
      </c>
      <c r="E498" s="18" t="n">
        <v>3353.78</v>
      </c>
      <c r="F498" s="3" t="n">
        <f aca="false">G498/C498</f>
        <v>1961.78</v>
      </c>
      <c r="G498" s="3" t="n">
        <f aca="false">(E498-1392)*C498</f>
        <v>19617.8</v>
      </c>
    </row>
    <row r="499" customFormat="false" ht="12.75" hidden="false" customHeight="false" outlineLevel="0" collapsed="false">
      <c r="A499" s="15" t="n">
        <v>4476</v>
      </c>
      <c r="B499" s="16" t="n">
        <v>86</v>
      </c>
      <c r="C499" s="16" t="n">
        <v>12</v>
      </c>
      <c r="D499" s="17" t="n">
        <f aca="false">C499/B499</f>
        <v>0.13953488372093</v>
      </c>
      <c r="E499" s="18" t="n">
        <v>3353.6</v>
      </c>
      <c r="F499" s="3" t="n">
        <f aca="false">G499/C499</f>
        <v>1961.6</v>
      </c>
      <c r="G499" s="3" t="n">
        <f aca="false">(E499-1392)*C499</f>
        <v>23539.2</v>
      </c>
    </row>
    <row r="500" customFormat="false" ht="12.75" hidden="false" customHeight="false" outlineLevel="0" collapsed="false">
      <c r="A500" s="15" t="n">
        <v>25041</v>
      </c>
      <c r="B500" s="16" t="n">
        <v>44</v>
      </c>
      <c r="C500" s="16" t="n">
        <v>7</v>
      </c>
      <c r="D500" s="17" t="n">
        <f aca="false">C500/B500</f>
        <v>0.159090909090909</v>
      </c>
      <c r="E500" s="18" t="n">
        <v>3351.28</v>
      </c>
      <c r="F500" s="3" t="n">
        <f aca="false">G500/C500</f>
        <v>1959.28</v>
      </c>
      <c r="G500" s="3" t="n">
        <f aca="false">(E500-1392)*C500</f>
        <v>13714.96</v>
      </c>
    </row>
    <row r="501" customFormat="false" ht="12.75" hidden="false" customHeight="false" outlineLevel="0" collapsed="false">
      <c r="A501" s="15" t="n">
        <v>36816</v>
      </c>
      <c r="B501" s="16" t="n">
        <v>26</v>
      </c>
      <c r="C501" s="16" t="n">
        <v>3</v>
      </c>
      <c r="D501" s="17" t="n">
        <f aca="false">C501/B501</f>
        <v>0.115384615384615</v>
      </c>
      <c r="E501" s="18" t="n">
        <v>3351.21</v>
      </c>
      <c r="F501" s="3" t="n">
        <f aca="false">G501/C501</f>
        <v>1959.21</v>
      </c>
      <c r="G501" s="3" t="n">
        <f aca="false">(E501-1392)*C501</f>
        <v>5877.63</v>
      </c>
    </row>
    <row r="502" customFormat="false" ht="12.75" hidden="false" customHeight="false" outlineLevel="0" collapsed="false">
      <c r="A502" s="15" t="n">
        <v>30501</v>
      </c>
      <c r="B502" s="16" t="n">
        <v>11</v>
      </c>
      <c r="C502" s="16" t="n">
        <v>1</v>
      </c>
      <c r="D502" s="17" t="n">
        <f aca="false">C502/B502</f>
        <v>0.0909090909090909</v>
      </c>
      <c r="E502" s="18" t="n">
        <v>3351.13</v>
      </c>
      <c r="F502" s="3" t="n">
        <f aca="false">G502/C502</f>
        <v>1959.13</v>
      </c>
      <c r="G502" s="3" t="n">
        <f aca="false">(E502-1392)*C502</f>
        <v>1959.13</v>
      </c>
    </row>
    <row r="503" customFormat="false" ht="12.75" hidden="false" customHeight="false" outlineLevel="0" collapsed="false">
      <c r="A503" s="15" t="n">
        <v>9528</v>
      </c>
      <c r="B503" s="16" t="n">
        <v>5</v>
      </c>
      <c r="C503" s="16" t="n">
        <v>2</v>
      </c>
      <c r="D503" s="17" t="n">
        <f aca="false">C503/B503</f>
        <v>0.4</v>
      </c>
      <c r="E503" s="18" t="n">
        <v>3350.75</v>
      </c>
      <c r="F503" s="3" t="n">
        <f aca="false">G503/C503</f>
        <v>1958.75</v>
      </c>
      <c r="G503" s="3" t="n">
        <f aca="false">(E503-1392)*C503</f>
        <v>3917.5</v>
      </c>
    </row>
    <row r="504" customFormat="false" ht="12.75" hidden="false" customHeight="false" outlineLevel="0" collapsed="false">
      <c r="A504" s="15" t="n">
        <v>4378</v>
      </c>
      <c r="B504" s="16" t="n">
        <v>192</v>
      </c>
      <c r="C504" s="16" t="n">
        <v>43</v>
      </c>
      <c r="D504" s="17" t="n">
        <f aca="false">C504/B504</f>
        <v>0.223958333333333</v>
      </c>
      <c r="E504" s="18" t="n">
        <v>3350.26</v>
      </c>
      <c r="F504" s="3" t="n">
        <f aca="false">G504/C504</f>
        <v>1958.26</v>
      </c>
      <c r="G504" s="3" t="n">
        <f aca="false">(E504-1392)*C504</f>
        <v>84205.18</v>
      </c>
    </row>
    <row r="505" customFormat="false" ht="12.75" hidden="false" customHeight="false" outlineLevel="0" collapsed="false">
      <c r="A505" s="15" t="n">
        <v>8976</v>
      </c>
      <c r="B505" s="16" t="n">
        <v>289</v>
      </c>
      <c r="C505" s="16" t="n">
        <v>62</v>
      </c>
      <c r="D505" s="17" t="n">
        <f aca="false">C505/B505</f>
        <v>0.214532871972318</v>
      </c>
      <c r="E505" s="18" t="n">
        <v>3349.73</v>
      </c>
      <c r="F505" s="3" t="n">
        <f aca="false">G505/C505</f>
        <v>1957.73</v>
      </c>
      <c r="G505" s="3" t="n">
        <f aca="false">(E505-1392)*C505</f>
        <v>121379.26</v>
      </c>
    </row>
    <row r="506" customFormat="false" ht="12.75" hidden="false" customHeight="false" outlineLevel="0" collapsed="false">
      <c r="A506" s="15" t="n">
        <v>73734</v>
      </c>
      <c r="B506" s="16" t="n">
        <v>73</v>
      </c>
      <c r="C506" s="16" t="n">
        <v>9</v>
      </c>
      <c r="D506" s="17" t="n">
        <f aca="false">C506/B506</f>
        <v>0.123287671232877</v>
      </c>
      <c r="E506" s="18" t="n">
        <v>3347.89</v>
      </c>
      <c r="F506" s="3" t="n">
        <f aca="false">G506/C506</f>
        <v>1955.89</v>
      </c>
      <c r="G506" s="3" t="n">
        <f aca="false">(E506-1392)*C506</f>
        <v>17603.01</v>
      </c>
    </row>
    <row r="507" customFormat="false" ht="12.75" hidden="false" customHeight="false" outlineLevel="0" collapsed="false">
      <c r="A507" s="15" t="n">
        <v>3526</v>
      </c>
      <c r="B507" s="16" t="n">
        <v>8</v>
      </c>
      <c r="C507" s="16" t="n">
        <v>1</v>
      </c>
      <c r="D507" s="17" t="n">
        <f aca="false">C507/B507</f>
        <v>0.125</v>
      </c>
      <c r="E507" s="18" t="n">
        <v>3346.61</v>
      </c>
      <c r="F507" s="3" t="n">
        <f aca="false">G507/C507</f>
        <v>1954.61</v>
      </c>
      <c r="G507" s="3" t="n">
        <f aca="false">(E507-1392)*C507</f>
        <v>1954.61</v>
      </c>
    </row>
    <row r="508" customFormat="false" ht="12.75" hidden="false" customHeight="false" outlineLevel="0" collapsed="false">
      <c r="A508" s="15" t="n">
        <v>56981</v>
      </c>
      <c r="B508" s="16" t="n">
        <v>52</v>
      </c>
      <c r="C508" s="16" t="n">
        <v>5</v>
      </c>
      <c r="D508" s="17" t="n">
        <f aca="false">C508/B508</f>
        <v>0.0961538461538462</v>
      </c>
      <c r="E508" s="18" t="n">
        <v>3345.41</v>
      </c>
      <c r="F508" s="3" t="n">
        <f aca="false">G508/C508</f>
        <v>1953.41</v>
      </c>
      <c r="G508" s="3" t="n">
        <f aca="false">(E508-1392)*C508</f>
        <v>9767.05</v>
      </c>
    </row>
    <row r="509" customFormat="false" ht="12.75" hidden="false" customHeight="false" outlineLevel="0" collapsed="false">
      <c r="A509" s="15" t="n">
        <v>80660</v>
      </c>
      <c r="B509" s="16" t="n">
        <v>14</v>
      </c>
      <c r="C509" s="16" t="n">
        <v>3</v>
      </c>
      <c r="D509" s="17" t="n">
        <f aca="false">C509/B509</f>
        <v>0.214285714285714</v>
      </c>
      <c r="E509" s="18" t="n">
        <v>3345.1</v>
      </c>
      <c r="F509" s="3" t="n">
        <f aca="false">G509/C509</f>
        <v>1953.1</v>
      </c>
      <c r="G509" s="3" t="n">
        <f aca="false">(E509-1392)*C509</f>
        <v>5859.3</v>
      </c>
    </row>
    <row r="510" customFormat="false" ht="12.75" hidden="false" customHeight="false" outlineLevel="0" collapsed="false">
      <c r="A510" s="15" t="n">
        <v>3898</v>
      </c>
      <c r="B510" s="16" t="n">
        <v>22</v>
      </c>
      <c r="C510" s="16" t="n">
        <v>1</v>
      </c>
      <c r="D510" s="17" t="n">
        <f aca="false">C510/B510</f>
        <v>0.0454545454545455</v>
      </c>
      <c r="E510" s="18" t="n">
        <v>3344.79</v>
      </c>
      <c r="F510" s="3" t="n">
        <f aca="false">G510/C510</f>
        <v>1952.79</v>
      </c>
      <c r="G510" s="3" t="n">
        <f aca="false">(E510-1392)*C510</f>
        <v>1952.79</v>
      </c>
    </row>
    <row r="511" customFormat="false" ht="12.75" hidden="false" customHeight="false" outlineLevel="0" collapsed="false">
      <c r="A511" s="15" t="n">
        <v>3361</v>
      </c>
      <c r="B511" s="16" t="n">
        <v>26</v>
      </c>
      <c r="C511" s="16" t="n">
        <v>6</v>
      </c>
      <c r="D511" s="17" t="n">
        <f aca="false">C511/B511</f>
        <v>0.230769230769231</v>
      </c>
      <c r="E511" s="18" t="n">
        <v>3339.41</v>
      </c>
      <c r="F511" s="3" t="n">
        <f aca="false">G511/C511</f>
        <v>1947.41</v>
      </c>
      <c r="G511" s="3" t="n">
        <f aca="false">(E511-1392)*C511</f>
        <v>11684.46</v>
      </c>
    </row>
    <row r="512" customFormat="false" ht="12.75" hidden="false" customHeight="false" outlineLevel="0" collapsed="false">
      <c r="A512" s="15" t="n">
        <v>2111</v>
      </c>
      <c r="B512" s="16" t="n">
        <v>13</v>
      </c>
      <c r="C512" s="16" t="n">
        <v>2</v>
      </c>
      <c r="D512" s="17" t="n">
        <f aca="false">C512/B512</f>
        <v>0.153846153846154</v>
      </c>
      <c r="E512" s="18" t="n">
        <v>3336.1</v>
      </c>
      <c r="F512" s="3" t="n">
        <f aca="false">G512/C512</f>
        <v>1944.1</v>
      </c>
      <c r="G512" s="3" t="n">
        <f aca="false">(E512-1392)*C512</f>
        <v>3888.2</v>
      </c>
    </row>
    <row r="513" customFormat="false" ht="12.75" hidden="false" customHeight="false" outlineLevel="0" collapsed="false">
      <c r="A513" s="15" t="n">
        <v>73021</v>
      </c>
      <c r="B513" s="16" t="n">
        <v>5</v>
      </c>
      <c r="C513" s="16" t="n">
        <v>2</v>
      </c>
      <c r="D513" s="17" t="n">
        <f aca="false">C513/B513</f>
        <v>0.4</v>
      </c>
      <c r="E513" s="18" t="n">
        <v>3334.99</v>
      </c>
      <c r="F513" s="3" t="n">
        <f aca="false">G513/C513</f>
        <v>1942.99</v>
      </c>
      <c r="G513" s="3" t="n">
        <f aca="false">(E513-1392)*C513</f>
        <v>3885.98</v>
      </c>
    </row>
    <row r="514" customFormat="false" ht="12.75" hidden="false" customHeight="false" outlineLevel="0" collapsed="false">
      <c r="A514" s="15" t="n">
        <v>72742</v>
      </c>
      <c r="B514" s="16" t="n">
        <v>90</v>
      </c>
      <c r="C514" s="16" t="n">
        <v>3</v>
      </c>
      <c r="D514" s="17" t="n">
        <f aca="false">C514/B514</f>
        <v>0.0333333333333333</v>
      </c>
      <c r="E514" s="18" t="n">
        <v>3334.86</v>
      </c>
      <c r="F514" s="3" t="n">
        <f aca="false">G514/C514</f>
        <v>1942.86</v>
      </c>
      <c r="G514" s="3" t="n">
        <f aca="false">(E514-1392)*C514</f>
        <v>5828.58</v>
      </c>
    </row>
    <row r="515" customFormat="false" ht="12.75" hidden="false" customHeight="false" outlineLevel="0" collapsed="false">
      <c r="A515" s="15" t="n">
        <v>7908</v>
      </c>
      <c r="B515" s="16" t="n">
        <v>7</v>
      </c>
      <c r="C515" s="16" t="n">
        <v>3</v>
      </c>
      <c r="D515" s="17" t="n">
        <f aca="false">C515/B515</f>
        <v>0.428571428571429</v>
      </c>
      <c r="E515" s="18" t="n">
        <v>3334.5</v>
      </c>
      <c r="F515" s="3" t="n">
        <f aca="false">G515/C515</f>
        <v>1942.5</v>
      </c>
      <c r="G515" s="3" t="n">
        <f aca="false">(E515-1392)*C515</f>
        <v>5827.5</v>
      </c>
    </row>
    <row r="516" customFormat="false" ht="12.75" hidden="false" customHeight="false" outlineLevel="0" collapsed="false">
      <c r="A516" s="15" t="n">
        <v>2134</v>
      </c>
      <c r="B516" s="16" t="n">
        <v>7</v>
      </c>
      <c r="C516" s="16" t="n">
        <v>1</v>
      </c>
      <c r="D516" s="17" t="n">
        <f aca="false">C516/B516</f>
        <v>0.142857142857143</v>
      </c>
      <c r="E516" s="18" t="n">
        <v>3331.93</v>
      </c>
      <c r="F516" s="3" t="n">
        <f aca="false">G516/C516</f>
        <v>1939.93</v>
      </c>
      <c r="G516" s="3" t="n">
        <f aca="false">(E516-1392)*C516</f>
        <v>1939.93</v>
      </c>
    </row>
    <row r="517" customFormat="false" ht="12.75" hidden="false" customHeight="false" outlineLevel="0" collapsed="false">
      <c r="A517" s="15" t="n">
        <v>4290</v>
      </c>
      <c r="B517" s="16" t="n">
        <v>20</v>
      </c>
      <c r="C517" s="16" t="n">
        <v>5</v>
      </c>
      <c r="D517" s="17" t="n">
        <f aca="false">C517/B517</f>
        <v>0.25</v>
      </c>
      <c r="E517" s="18" t="n">
        <v>3327.07</v>
      </c>
      <c r="F517" s="3" t="n">
        <f aca="false">G517/C517</f>
        <v>1935.07</v>
      </c>
      <c r="G517" s="3" t="n">
        <f aca="false">(E517-1392)*C517</f>
        <v>9675.35</v>
      </c>
    </row>
    <row r="518" customFormat="false" ht="12.75" hidden="false" customHeight="false" outlineLevel="0" collapsed="false">
      <c r="A518" s="15" t="s">
        <v>66</v>
      </c>
      <c r="B518" s="16" t="n">
        <v>99</v>
      </c>
      <c r="C518" s="16" t="n">
        <v>15</v>
      </c>
      <c r="D518" s="17" t="n">
        <f aca="false">C518/B518</f>
        <v>0.151515151515152</v>
      </c>
      <c r="E518" s="18" t="n">
        <v>3324.43</v>
      </c>
      <c r="F518" s="3" t="n">
        <f aca="false">G518/C518</f>
        <v>1932.43</v>
      </c>
      <c r="G518" s="3" t="n">
        <f aca="false">(E518-1392)*C518</f>
        <v>28986.45</v>
      </c>
    </row>
    <row r="519" customFormat="false" ht="12.75" hidden="false" customHeight="false" outlineLevel="0" collapsed="false">
      <c r="A519" s="15" t="s">
        <v>205</v>
      </c>
      <c r="B519" s="16" t="n">
        <v>3</v>
      </c>
      <c r="C519" s="16" t="n">
        <v>1</v>
      </c>
      <c r="D519" s="17" t="n">
        <f aca="false">C519/B519</f>
        <v>0.333333333333333</v>
      </c>
      <c r="E519" s="18" t="n">
        <v>3324.13</v>
      </c>
      <c r="F519" s="3" t="n">
        <f aca="false">G519/C519</f>
        <v>1932.13</v>
      </c>
      <c r="G519" s="3" t="n">
        <f aca="false">(E519-1392)*C519</f>
        <v>1932.13</v>
      </c>
    </row>
    <row r="520" customFormat="false" ht="12.75" hidden="false" customHeight="false" outlineLevel="0" collapsed="false">
      <c r="A520" s="15" t="n">
        <v>68110</v>
      </c>
      <c r="B520" s="16" t="n">
        <v>249</v>
      </c>
      <c r="C520" s="16" t="n">
        <v>10</v>
      </c>
      <c r="D520" s="17" t="n">
        <f aca="false">C520/B520</f>
        <v>0.0401606425702811</v>
      </c>
      <c r="E520" s="18" t="n">
        <v>3323.8</v>
      </c>
      <c r="F520" s="3" t="n">
        <f aca="false">G520/C520</f>
        <v>1931.8</v>
      </c>
      <c r="G520" s="3" t="n">
        <f aca="false">(E520-1392)*C520</f>
        <v>19318</v>
      </c>
    </row>
    <row r="521" customFormat="false" ht="12.75" hidden="false" customHeight="false" outlineLevel="0" collapsed="false">
      <c r="A521" s="15" t="n">
        <v>1369</v>
      </c>
      <c r="B521" s="16" t="n">
        <v>34</v>
      </c>
      <c r="C521" s="16" t="n">
        <v>7</v>
      </c>
      <c r="D521" s="17" t="n">
        <f aca="false">C521/B521</f>
        <v>0.205882352941176</v>
      </c>
      <c r="E521" s="18" t="n">
        <v>3323.44</v>
      </c>
      <c r="F521" s="3" t="n">
        <f aca="false">G521/C521</f>
        <v>1931.44</v>
      </c>
      <c r="G521" s="3" t="n">
        <f aca="false">(E521-1392)*C521</f>
        <v>13520.08</v>
      </c>
    </row>
    <row r="522" customFormat="false" ht="12.75" hidden="false" customHeight="false" outlineLevel="0" collapsed="false">
      <c r="A522" s="15" t="n">
        <v>7824</v>
      </c>
      <c r="B522" s="16" t="n">
        <v>17</v>
      </c>
      <c r="C522" s="16" t="n">
        <v>4</v>
      </c>
      <c r="D522" s="17" t="n">
        <f aca="false">C522/B522</f>
        <v>0.235294117647059</v>
      </c>
      <c r="E522" s="18" t="n">
        <v>3321.52</v>
      </c>
      <c r="F522" s="3" t="n">
        <f aca="false">G522/C522</f>
        <v>1929.52</v>
      </c>
      <c r="G522" s="3" t="n">
        <f aca="false">(E522-1392)*C522</f>
        <v>7718.08</v>
      </c>
    </row>
    <row r="523" customFormat="false" ht="12.75" hidden="false" customHeight="false" outlineLevel="0" collapsed="false">
      <c r="A523" s="15" t="n">
        <v>841</v>
      </c>
      <c r="B523" s="16" t="n">
        <v>2</v>
      </c>
      <c r="C523" s="16" t="n">
        <v>1</v>
      </c>
      <c r="D523" s="17" t="n">
        <f aca="false">C523/B523</f>
        <v>0.5</v>
      </c>
      <c r="E523" s="18" t="n">
        <v>3321.4</v>
      </c>
      <c r="F523" s="3" t="n">
        <f aca="false">G523/C523</f>
        <v>1929.4</v>
      </c>
      <c r="G523" s="3" t="n">
        <f aca="false">(E523-1392)*C523</f>
        <v>1929.4</v>
      </c>
    </row>
    <row r="524" customFormat="false" ht="12.75" hidden="false" customHeight="false" outlineLevel="0" collapsed="false">
      <c r="A524" s="15" t="s">
        <v>56</v>
      </c>
      <c r="B524" s="16" t="n">
        <v>117</v>
      </c>
      <c r="C524" s="16" t="n">
        <v>23</v>
      </c>
      <c r="D524" s="17" t="n">
        <f aca="false">C524/B524</f>
        <v>0.196581196581197</v>
      </c>
      <c r="E524" s="18" t="n">
        <v>3316.73</v>
      </c>
      <c r="F524" s="3" t="n">
        <f aca="false">G524/C524</f>
        <v>1924.73</v>
      </c>
      <c r="G524" s="3" t="n">
        <f aca="false">(E524-1392)*C524</f>
        <v>44268.79</v>
      </c>
    </row>
    <row r="525" customFormat="false" ht="12.75" hidden="false" customHeight="false" outlineLevel="0" collapsed="false">
      <c r="A525" s="15" t="n">
        <v>5185</v>
      </c>
      <c r="B525" s="16" t="n">
        <v>111</v>
      </c>
      <c r="C525" s="16" t="n">
        <v>7</v>
      </c>
      <c r="D525" s="17" t="n">
        <f aca="false">C525/B525</f>
        <v>0.0630630630630631</v>
      </c>
      <c r="E525" s="18" t="n">
        <v>3314.5</v>
      </c>
      <c r="F525" s="3" t="n">
        <f aca="false">G525/C525</f>
        <v>1922.5</v>
      </c>
      <c r="G525" s="3" t="n">
        <f aca="false">(E525-1392)*C525</f>
        <v>13457.5</v>
      </c>
    </row>
    <row r="526" customFormat="false" ht="12.75" hidden="false" customHeight="false" outlineLevel="0" collapsed="false">
      <c r="A526" s="15" t="n">
        <v>2333</v>
      </c>
      <c r="B526" s="16" t="n">
        <v>12</v>
      </c>
      <c r="C526" s="16" t="n">
        <v>6</v>
      </c>
      <c r="D526" s="17" t="n">
        <f aca="false">C526/B526</f>
        <v>0.5</v>
      </c>
      <c r="E526" s="18" t="n">
        <v>3313.54</v>
      </c>
      <c r="F526" s="3" t="n">
        <f aca="false">G526/C526</f>
        <v>1921.54</v>
      </c>
      <c r="G526" s="3" t="n">
        <f aca="false">(E526-1392)*C526</f>
        <v>11529.24</v>
      </c>
    </row>
    <row r="527" customFormat="false" ht="12.75" hidden="false" customHeight="false" outlineLevel="0" collapsed="false">
      <c r="A527" s="15" t="n">
        <v>6951</v>
      </c>
      <c r="B527" s="16" t="n">
        <v>12</v>
      </c>
      <c r="C527" s="16" t="n">
        <v>1</v>
      </c>
      <c r="D527" s="17" t="n">
        <f aca="false">C527/B527</f>
        <v>0.0833333333333333</v>
      </c>
      <c r="E527" s="18" t="n">
        <v>3313.5</v>
      </c>
      <c r="F527" s="3" t="n">
        <f aca="false">G527/C527</f>
        <v>1921.5</v>
      </c>
      <c r="G527" s="3" t="n">
        <f aca="false">(E527-1392)*C527</f>
        <v>1921.5</v>
      </c>
    </row>
    <row r="528" customFormat="false" ht="12.75" hidden="false" customHeight="false" outlineLevel="0" collapsed="false">
      <c r="A528" s="15" t="n">
        <v>36976</v>
      </c>
      <c r="B528" s="16" t="n">
        <v>2</v>
      </c>
      <c r="C528" s="16" t="n">
        <v>1</v>
      </c>
      <c r="D528" s="17" t="n">
        <f aca="false">C528/B528</f>
        <v>0.5</v>
      </c>
      <c r="E528" s="18" t="n">
        <v>3312.89</v>
      </c>
      <c r="F528" s="3" t="n">
        <f aca="false">G528/C528</f>
        <v>1920.89</v>
      </c>
      <c r="G528" s="3" t="n">
        <f aca="false">(E528-1392)*C528</f>
        <v>1920.89</v>
      </c>
    </row>
    <row r="529" customFormat="false" ht="12.75" hidden="false" customHeight="false" outlineLevel="0" collapsed="false">
      <c r="A529" s="15" t="n">
        <v>80220</v>
      </c>
      <c r="B529" s="16" t="n">
        <v>22</v>
      </c>
      <c r="C529" s="16" t="n">
        <v>4</v>
      </c>
      <c r="D529" s="17" t="n">
        <f aca="false">C529/B529</f>
        <v>0.181818181818182</v>
      </c>
      <c r="E529" s="18" t="n">
        <v>3311.45</v>
      </c>
      <c r="F529" s="3" t="n">
        <f aca="false">G529/C529</f>
        <v>1919.45</v>
      </c>
      <c r="G529" s="3" t="n">
        <f aca="false">(E529-1392)*C529</f>
        <v>7677.8</v>
      </c>
    </row>
    <row r="530" customFormat="false" ht="12.75" hidden="false" customHeight="false" outlineLevel="0" collapsed="false">
      <c r="A530" s="15" t="n">
        <v>2250</v>
      </c>
      <c r="B530" s="16" t="n">
        <v>59</v>
      </c>
      <c r="C530" s="16" t="n">
        <v>13</v>
      </c>
      <c r="D530" s="17" t="n">
        <f aca="false">C530/B530</f>
        <v>0.220338983050847</v>
      </c>
      <c r="E530" s="18" t="n">
        <v>3310.93</v>
      </c>
      <c r="F530" s="3" t="n">
        <f aca="false">G530/C530</f>
        <v>1918.93</v>
      </c>
      <c r="G530" s="3" t="n">
        <f aca="false">(E530-1392)*C530</f>
        <v>24946.09</v>
      </c>
    </row>
    <row r="531" customFormat="false" ht="12.75" hidden="false" customHeight="false" outlineLevel="0" collapsed="false">
      <c r="A531" s="15" t="n">
        <v>81350</v>
      </c>
      <c r="B531" s="16" t="n">
        <v>29</v>
      </c>
      <c r="C531" s="16" t="n">
        <v>6</v>
      </c>
      <c r="D531" s="17" t="n">
        <f aca="false">C531/B531</f>
        <v>0.206896551724138</v>
      </c>
      <c r="E531" s="18" t="n">
        <v>3310.76</v>
      </c>
      <c r="F531" s="3" t="n">
        <f aca="false">G531/C531</f>
        <v>1918.76</v>
      </c>
      <c r="G531" s="3" t="n">
        <f aca="false">(E531-1392)*C531</f>
        <v>11512.56</v>
      </c>
    </row>
    <row r="532" customFormat="false" ht="12.75" hidden="false" customHeight="false" outlineLevel="0" collapsed="false">
      <c r="A532" s="15" t="n">
        <v>92721</v>
      </c>
      <c r="B532" s="16" t="n">
        <v>5</v>
      </c>
      <c r="C532" s="16" t="n">
        <v>1</v>
      </c>
      <c r="D532" s="17" t="n">
        <f aca="false">C532/B532</f>
        <v>0.2</v>
      </c>
      <c r="E532" s="18" t="n">
        <v>3309.37</v>
      </c>
      <c r="F532" s="3" t="n">
        <f aca="false">G532/C532</f>
        <v>1917.37</v>
      </c>
      <c r="G532" s="3" t="n">
        <f aca="false">(E532-1392)*C532</f>
        <v>1917.37</v>
      </c>
    </row>
    <row r="533" customFormat="false" ht="12.75" hidden="false" customHeight="false" outlineLevel="0" collapsed="false">
      <c r="A533" s="15" t="n">
        <v>5519</v>
      </c>
      <c r="B533" s="16" t="n">
        <v>1</v>
      </c>
      <c r="C533" s="16" t="n">
        <v>1</v>
      </c>
      <c r="D533" s="17" t="n">
        <f aca="false">C533/B533</f>
        <v>1</v>
      </c>
      <c r="E533" s="18" t="n">
        <v>3309.2</v>
      </c>
      <c r="F533" s="3" t="n">
        <f aca="false">G533/C533</f>
        <v>1917.2</v>
      </c>
      <c r="G533" s="3" t="n">
        <f aca="false">(E533-1392)*C533</f>
        <v>1917.2</v>
      </c>
    </row>
    <row r="534" customFormat="false" ht="12.75" hidden="false" customHeight="false" outlineLevel="0" collapsed="false">
      <c r="A534" s="15" t="n">
        <v>4519</v>
      </c>
      <c r="B534" s="16" t="n">
        <v>44</v>
      </c>
      <c r="C534" s="16" t="n">
        <v>5</v>
      </c>
      <c r="D534" s="17" t="n">
        <f aca="false">C534/B534</f>
        <v>0.113636363636364</v>
      </c>
      <c r="E534" s="18" t="n">
        <v>3309.03</v>
      </c>
      <c r="F534" s="3" t="n">
        <f aca="false">G534/C534</f>
        <v>1917.03</v>
      </c>
      <c r="G534" s="3" t="n">
        <f aca="false">(E534-1392)*C534</f>
        <v>9585.15</v>
      </c>
    </row>
    <row r="535" customFormat="false" ht="12.75" hidden="false" customHeight="false" outlineLevel="0" collapsed="false">
      <c r="A535" s="15" t="n">
        <v>2980</v>
      </c>
      <c r="B535" s="16" t="n">
        <v>66</v>
      </c>
      <c r="C535" s="16" t="n">
        <v>17</v>
      </c>
      <c r="D535" s="17" t="n">
        <f aca="false">C535/B535</f>
        <v>0.257575757575758</v>
      </c>
      <c r="E535" s="18" t="n">
        <v>3308.87</v>
      </c>
      <c r="F535" s="3" t="n">
        <f aca="false">G535/C535</f>
        <v>1916.87</v>
      </c>
      <c r="G535" s="3" t="n">
        <f aca="false">(E535-1392)*C535</f>
        <v>32586.79</v>
      </c>
    </row>
    <row r="536" customFormat="false" ht="12.75" hidden="false" customHeight="false" outlineLevel="0" collapsed="false">
      <c r="A536" s="15" t="n">
        <v>7079</v>
      </c>
      <c r="B536" s="16" t="n">
        <v>409</v>
      </c>
      <c r="C536" s="16" t="n">
        <v>71</v>
      </c>
      <c r="D536" s="17" t="n">
        <f aca="false">C536/B536</f>
        <v>0.17359413202934</v>
      </c>
      <c r="E536" s="18" t="n">
        <v>3308.17</v>
      </c>
      <c r="F536" s="3" t="n">
        <f aca="false">G536/C536</f>
        <v>1916.17</v>
      </c>
      <c r="G536" s="3" t="n">
        <f aca="false">(E536-1392)*C536</f>
        <v>136048.07</v>
      </c>
    </row>
    <row r="537" customFormat="false" ht="12.75" hidden="false" customHeight="false" outlineLevel="0" collapsed="false">
      <c r="A537" s="15" t="n">
        <v>3410</v>
      </c>
      <c r="B537" s="16" t="n">
        <v>13</v>
      </c>
      <c r="C537" s="16" t="n">
        <v>3</v>
      </c>
      <c r="D537" s="17" t="n">
        <f aca="false">C537/B537</f>
        <v>0.230769230769231</v>
      </c>
      <c r="E537" s="18" t="n">
        <v>3305.9</v>
      </c>
      <c r="F537" s="3" t="n">
        <f aca="false">G537/C537</f>
        <v>1913.9</v>
      </c>
      <c r="G537" s="3" t="n">
        <f aca="false">(E537-1392)*C537</f>
        <v>5741.7</v>
      </c>
    </row>
    <row r="538" customFormat="false" ht="12.75" hidden="false" customHeight="false" outlineLevel="0" collapsed="false">
      <c r="A538" s="15" t="n">
        <v>8974</v>
      </c>
      <c r="B538" s="16" t="n">
        <v>111</v>
      </c>
      <c r="C538" s="16" t="n">
        <v>31</v>
      </c>
      <c r="D538" s="17" t="n">
        <f aca="false">C538/B538</f>
        <v>0.279279279279279</v>
      </c>
      <c r="E538" s="18" t="n">
        <v>3302.52</v>
      </c>
      <c r="F538" s="3" t="n">
        <f aca="false">G538/C538</f>
        <v>1910.52</v>
      </c>
      <c r="G538" s="3" t="n">
        <f aca="false">(E538-1392)*C538</f>
        <v>59226.12</v>
      </c>
    </row>
    <row r="539" customFormat="false" ht="12.75" hidden="false" customHeight="false" outlineLevel="0" collapsed="false">
      <c r="A539" s="15" t="n">
        <v>49122</v>
      </c>
      <c r="B539" s="16" t="n">
        <v>194</v>
      </c>
      <c r="C539" s="16" t="n">
        <v>17</v>
      </c>
      <c r="D539" s="17" t="n">
        <f aca="false">C539/B539</f>
        <v>0.0876288659793814</v>
      </c>
      <c r="E539" s="18" t="n">
        <v>3301.25</v>
      </c>
      <c r="F539" s="3" t="n">
        <f aca="false">G539/C539</f>
        <v>1909.25</v>
      </c>
      <c r="G539" s="3" t="n">
        <f aca="false">(E539-1392)*C539</f>
        <v>32457.25</v>
      </c>
    </row>
    <row r="540" customFormat="false" ht="12.75" hidden="false" customHeight="false" outlineLevel="0" collapsed="false">
      <c r="A540" s="15" t="n">
        <v>82524</v>
      </c>
      <c r="B540" s="16" t="n">
        <v>35</v>
      </c>
      <c r="C540" s="16" t="n">
        <v>3</v>
      </c>
      <c r="D540" s="17" t="n">
        <f aca="false">C540/B540</f>
        <v>0.0857142857142857</v>
      </c>
      <c r="E540" s="18" t="n">
        <v>3300.69</v>
      </c>
      <c r="F540" s="3" t="n">
        <f aca="false">G540/C540</f>
        <v>1908.69</v>
      </c>
      <c r="G540" s="3" t="n">
        <f aca="false">(E540-1392)*C540</f>
        <v>5726.07</v>
      </c>
    </row>
    <row r="541" customFormat="false" ht="12.75" hidden="false" customHeight="false" outlineLevel="0" collapsed="false">
      <c r="A541" s="15" t="n">
        <v>4150</v>
      </c>
      <c r="B541" s="16" t="n">
        <v>46</v>
      </c>
      <c r="C541" s="16" t="n">
        <v>12</v>
      </c>
      <c r="D541" s="17" t="n">
        <f aca="false">C541/B541</f>
        <v>0.260869565217391</v>
      </c>
      <c r="E541" s="18" t="n">
        <v>3298.33</v>
      </c>
      <c r="F541" s="3" t="n">
        <f aca="false">G541/C541</f>
        <v>1906.33</v>
      </c>
      <c r="G541" s="3" t="n">
        <f aca="false">(E541-1392)*C541</f>
        <v>22875.96</v>
      </c>
    </row>
    <row r="542" customFormat="false" ht="12.75" hidden="false" customHeight="false" outlineLevel="0" collapsed="false">
      <c r="A542" s="15" t="n">
        <v>92820</v>
      </c>
      <c r="B542" s="16" t="n">
        <v>33</v>
      </c>
      <c r="C542" s="16" t="n">
        <v>5</v>
      </c>
      <c r="D542" s="17" t="n">
        <f aca="false">C542/B542</f>
        <v>0.151515151515152</v>
      </c>
      <c r="E542" s="18" t="n">
        <v>3297.99</v>
      </c>
      <c r="F542" s="3" t="n">
        <f aca="false">G542/C542</f>
        <v>1905.99</v>
      </c>
      <c r="G542" s="3" t="n">
        <f aca="false">(E542-1392)*C542</f>
        <v>9529.95</v>
      </c>
    </row>
    <row r="543" customFormat="false" ht="12.75" hidden="false" customHeight="false" outlineLevel="0" collapsed="false">
      <c r="A543" s="15" t="n">
        <v>34210</v>
      </c>
      <c r="B543" s="16" t="n">
        <v>276</v>
      </c>
      <c r="C543" s="16" t="n">
        <v>54</v>
      </c>
      <c r="D543" s="17" t="n">
        <f aca="false">C543/B543</f>
        <v>0.195652173913044</v>
      </c>
      <c r="E543" s="18" t="n">
        <v>3293.78</v>
      </c>
      <c r="F543" s="3" t="n">
        <f aca="false">G543/C543</f>
        <v>1901.78</v>
      </c>
      <c r="G543" s="3" t="n">
        <f aca="false">(E543-1392)*C543</f>
        <v>102696.12</v>
      </c>
    </row>
    <row r="544" customFormat="false" ht="12.75" hidden="false" customHeight="false" outlineLevel="0" collapsed="false">
      <c r="A544" s="15" t="n">
        <v>38830</v>
      </c>
      <c r="B544" s="16" t="n">
        <v>116</v>
      </c>
      <c r="C544" s="16" t="n">
        <v>1</v>
      </c>
      <c r="D544" s="17" t="n">
        <f aca="false">C544/B544</f>
        <v>0.00862068965517241</v>
      </c>
      <c r="E544" s="18" t="n">
        <v>3292.83</v>
      </c>
      <c r="F544" s="3" t="n">
        <f aca="false">G544/C544</f>
        <v>1900.83</v>
      </c>
      <c r="G544" s="3" t="n">
        <f aca="false">(E544-1392)*C544</f>
        <v>1900.83</v>
      </c>
    </row>
    <row r="545" customFormat="false" ht="12.75" hidden="false" customHeight="false" outlineLevel="0" collapsed="false">
      <c r="A545" s="15" t="n">
        <v>78904</v>
      </c>
      <c r="B545" s="16" t="n">
        <v>115</v>
      </c>
      <c r="C545" s="16" t="n">
        <v>5</v>
      </c>
      <c r="D545" s="17" t="n">
        <f aca="false">C545/B545</f>
        <v>0.0434782608695652</v>
      </c>
      <c r="E545" s="18" t="n">
        <v>3291.42</v>
      </c>
      <c r="F545" s="3" t="n">
        <f aca="false">G545/C545</f>
        <v>1899.42</v>
      </c>
      <c r="G545" s="3" t="n">
        <f aca="false">(E545-1392)*C545</f>
        <v>9497.1</v>
      </c>
    </row>
    <row r="546" customFormat="false" ht="12.75" hidden="false" customHeight="false" outlineLevel="0" collapsed="false">
      <c r="A546" s="15" t="n">
        <v>4910</v>
      </c>
      <c r="B546" s="16" t="n">
        <v>50</v>
      </c>
      <c r="C546" s="16" t="n">
        <v>8</v>
      </c>
      <c r="D546" s="17" t="n">
        <f aca="false">C546/B546</f>
        <v>0.16</v>
      </c>
      <c r="E546" s="18" t="n">
        <v>3291.14</v>
      </c>
      <c r="F546" s="3" t="n">
        <f aca="false">G546/C546</f>
        <v>1899.14</v>
      </c>
      <c r="G546" s="3" t="n">
        <f aca="false">(E546-1392)*C546</f>
        <v>15193.12</v>
      </c>
    </row>
    <row r="547" customFormat="false" ht="12.75" hidden="false" customHeight="false" outlineLevel="0" collapsed="false">
      <c r="A547" s="15" t="n">
        <v>2710</v>
      </c>
      <c r="B547" s="16" t="n">
        <v>9</v>
      </c>
      <c r="C547" s="16" t="n">
        <v>1</v>
      </c>
      <c r="D547" s="17" t="n">
        <f aca="false">C547/B547</f>
        <v>0.111111111111111</v>
      </c>
      <c r="E547" s="18" t="n">
        <v>3290.34</v>
      </c>
      <c r="F547" s="3" t="n">
        <f aca="false">G547/C547</f>
        <v>1898.34</v>
      </c>
      <c r="G547" s="3" t="n">
        <f aca="false">(E547-1392)*C547</f>
        <v>1898.34</v>
      </c>
    </row>
    <row r="548" customFormat="false" ht="12.75" hidden="false" customHeight="false" outlineLevel="0" collapsed="false">
      <c r="A548" s="15" t="n">
        <v>5854</v>
      </c>
      <c r="B548" s="16" t="n">
        <v>32</v>
      </c>
      <c r="C548" s="16" t="n">
        <v>7</v>
      </c>
      <c r="D548" s="17" t="n">
        <f aca="false">C548/B548</f>
        <v>0.21875</v>
      </c>
      <c r="E548" s="18" t="n">
        <v>3290.16</v>
      </c>
      <c r="F548" s="3" t="n">
        <f aca="false">G548/C548</f>
        <v>1898.16</v>
      </c>
      <c r="G548" s="3" t="n">
        <f aca="false">(E548-1392)*C548</f>
        <v>13287.12</v>
      </c>
    </row>
    <row r="549" customFormat="false" ht="12.75" hidden="false" customHeight="false" outlineLevel="0" collapsed="false">
      <c r="A549" s="15" t="n">
        <v>85225</v>
      </c>
      <c r="B549" s="16" t="n">
        <v>7</v>
      </c>
      <c r="C549" s="16" t="n">
        <v>1</v>
      </c>
      <c r="D549" s="17" t="n">
        <f aca="false">C549/B549</f>
        <v>0.142857142857143</v>
      </c>
      <c r="E549" s="18" t="n">
        <v>3287.64</v>
      </c>
      <c r="F549" s="3" t="n">
        <f aca="false">G549/C549</f>
        <v>1895.64</v>
      </c>
      <c r="G549" s="3" t="n">
        <f aca="false">(E549-1392)*C549</f>
        <v>1895.64</v>
      </c>
    </row>
    <row r="550" customFormat="false" ht="12.75" hidden="false" customHeight="false" outlineLevel="0" collapsed="false">
      <c r="A550" s="15" t="n">
        <v>29690</v>
      </c>
      <c r="B550" s="16" t="n">
        <v>68</v>
      </c>
      <c r="C550" s="16" t="n">
        <v>10</v>
      </c>
      <c r="D550" s="17" t="n">
        <f aca="false">C550/B550</f>
        <v>0.147058823529412</v>
      </c>
      <c r="E550" s="18" t="n">
        <v>3287.22</v>
      </c>
      <c r="F550" s="3" t="n">
        <f aca="false">G550/C550</f>
        <v>1895.22</v>
      </c>
      <c r="G550" s="3" t="n">
        <f aca="false">(E550-1392)*C550</f>
        <v>18952.2</v>
      </c>
    </row>
    <row r="551" customFormat="false" ht="12.75" hidden="false" customHeight="false" outlineLevel="0" collapsed="false">
      <c r="A551" s="15" t="n">
        <v>20008</v>
      </c>
      <c r="B551" s="16" t="n">
        <v>8</v>
      </c>
      <c r="C551" s="16" t="n">
        <v>1</v>
      </c>
      <c r="D551" s="17" t="n">
        <f aca="false">C551/B551</f>
        <v>0.125</v>
      </c>
      <c r="E551" s="18" t="n">
        <v>3286.6</v>
      </c>
      <c r="F551" s="3" t="n">
        <f aca="false">G551/C551</f>
        <v>1894.6</v>
      </c>
      <c r="G551" s="3" t="n">
        <f aca="false">(E551-1392)*C551</f>
        <v>1894.6</v>
      </c>
    </row>
    <row r="552" customFormat="false" ht="12.75" hidden="false" customHeight="false" outlineLevel="0" collapsed="false">
      <c r="A552" s="15" t="n">
        <v>71651</v>
      </c>
      <c r="B552" s="16" t="n">
        <v>59</v>
      </c>
      <c r="C552" s="16" t="n">
        <v>13</v>
      </c>
      <c r="D552" s="17" t="n">
        <f aca="false">C552/B552</f>
        <v>0.220338983050847</v>
      </c>
      <c r="E552" s="18" t="n">
        <v>3286.05</v>
      </c>
      <c r="F552" s="3" t="n">
        <f aca="false">G552/C552</f>
        <v>1894.05</v>
      </c>
      <c r="G552" s="3" t="n">
        <f aca="false">(E552-1392)*C552</f>
        <v>24622.65</v>
      </c>
    </row>
    <row r="553" customFormat="false" ht="12.75" hidden="false" customHeight="false" outlineLevel="0" collapsed="false">
      <c r="A553" s="15" t="s">
        <v>148</v>
      </c>
      <c r="B553" s="16" t="n">
        <v>6</v>
      </c>
      <c r="C553" s="16" t="n">
        <v>2</v>
      </c>
      <c r="D553" s="17" t="n">
        <f aca="false">C553/B553</f>
        <v>0.333333333333333</v>
      </c>
      <c r="E553" s="18" t="n">
        <v>3281.96</v>
      </c>
      <c r="F553" s="3" t="n">
        <f aca="false">G553/C553</f>
        <v>1889.96</v>
      </c>
      <c r="G553" s="3" t="n">
        <f aca="false">(E553-1392)*C553</f>
        <v>3779.92</v>
      </c>
    </row>
    <row r="554" customFormat="false" ht="12.75" hidden="false" customHeight="false" outlineLevel="0" collapsed="false">
      <c r="A554" s="15" t="n">
        <v>43331</v>
      </c>
      <c r="B554" s="16" t="n">
        <v>35</v>
      </c>
      <c r="C554" s="16" t="n">
        <v>4</v>
      </c>
      <c r="D554" s="17" t="n">
        <f aca="false">C554/B554</f>
        <v>0.114285714285714</v>
      </c>
      <c r="E554" s="18" t="n">
        <v>3281.75</v>
      </c>
      <c r="F554" s="3" t="n">
        <f aca="false">G554/C554</f>
        <v>1889.75</v>
      </c>
      <c r="G554" s="3" t="n">
        <f aca="false">(E554-1392)*C554</f>
        <v>7559</v>
      </c>
    </row>
    <row r="555" customFormat="false" ht="12.75" hidden="false" customHeight="false" outlineLevel="0" collapsed="false">
      <c r="A555" s="15" t="n">
        <v>4200</v>
      </c>
      <c r="B555" s="16" t="n">
        <v>9</v>
      </c>
      <c r="C555" s="16" t="n">
        <v>2</v>
      </c>
      <c r="D555" s="17" t="n">
        <f aca="false">C555/B555</f>
        <v>0.222222222222222</v>
      </c>
      <c r="E555" s="18" t="n">
        <v>3280.91</v>
      </c>
      <c r="F555" s="3" t="n">
        <f aca="false">G555/C555</f>
        <v>1888.91</v>
      </c>
      <c r="G555" s="3" t="n">
        <f aca="false">(E555-1392)*C555</f>
        <v>3777.82</v>
      </c>
    </row>
    <row r="556" customFormat="false" ht="12.75" hidden="false" customHeight="false" outlineLevel="0" collapsed="false">
      <c r="A556" s="15" t="n">
        <v>44029</v>
      </c>
      <c r="B556" s="16" t="n">
        <v>18</v>
      </c>
      <c r="C556" s="16" t="n">
        <v>1</v>
      </c>
      <c r="D556" s="17" t="n">
        <f aca="false">C556/B556</f>
        <v>0.0555555555555556</v>
      </c>
      <c r="E556" s="18" t="n">
        <v>3279.83</v>
      </c>
      <c r="F556" s="3" t="n">
        <f aca="false">G556/C556</f>
        <v>1887.83</v>
      </c>
      <c r="G556" s="3" t="n">
        <f aca="false">(E556-1392)*C556</f>
        <v>1887.83</v>
      </c>
    </row>
    <row r="557" customFormat="false" ht="12.75" hidden="false" customHeight="false" outlineLevel="0" collapsed="false">
      <c r="A557" s="15" t="n">
        <v>9916</v>
      </c>
      <c r="B557" s="16" t="n">
        <v>47</v>
      </c>
      <c r="C557" s="16" t="n">
        <v>7</v>
      </c>
      <c r="D557" s="17" t="n">
        <f aca="false">C557/B557</f>
        <v>0.148936170212766</v>
      </c>
      <c r="E557" s="18" t="n">
        <v>3279.18</v>
      </c>
      <c r="F557" s="3" t="n">
        <f aca="false">G557/C557</f>
        <v>1887.18</v>
      </c>
      <c r="G557" s="3" t="n">
        <f aca="false">(E557-1392)*C557</f>
        <v>13210.26</v>
      </c>
    </row>
    <row r="558" customFormat="false" ht="12.75" hidden="false" customHeight="false" outlineLevel="0" collapsed="false">
      <c r="A558" s="15" t="n">
        <v>29505</v>
      </c>
      <c r="B558" s="16" t="n">
        <v>2</v>
      </c>
      <c r="C558" s="16" t="n">
        <v>1</v>
      </c>
      <c r="D558" s="17" t="n">
        <f aca="false">C558/B558</f>
        <v>0.5</v>
      </c>
      <c r="E558" s="18" t="n">
        <v>3279.1</v>
      </c>
      <c r="F558" s="3" t="n">
        <f aca="false">G558/C558</f>
        <v>1887.1</v>
      </c>
      <c r="G558" s="3" t="n">
        <f aca="false">(E558-1392)*C558</f>
        <v>1887.1</v>
      </c>
    </row>
    <row r="559" customFormat="false" ht="12.75" hidden="false" customHeight="false" outlineLevel="0" collapsed="false">
      <c r="A559" s="15" t="n">
        <v>8701</v>
      </c>
      <c r="B559" s="16" t="n">
        <v>3</v>
      </c>
      <c r="C559" s="16" t="n">
        <v>1</v>
      </c>
      <c r="D559" s="17" t="n">
        <f aca="false">C559/B559</f>
        <v>0.333333333333333</v>
      </c>
      <c r="E559" s="18" t="n">
        <v>3279.03</v>
      </c>
      <c r="F559" s="3" t="n">
        <f aca="false">G559/C559</f>
        <v>1887.03</v>
      </c>
      <c r="G559" s="3" t="n">
        <f aca="false">(E559-1392)*C559</f>
        <v>1887.03</v>
      </c>
    </row>
    <row r="560" customFormat="false" ht="12.75" hidden="false" customHeight="false" outlineLevel="0" collapsed="false">
      <c r="A560" s="15" t="n">
        <v>27540</v>
      </c>
      <c r="B560" s="16" t="n">
        <v>6</v>
      </c>
      <c r="C560" s="16" t="n">
        <v>2</v>
      </c>
      <c r="D560" s="17" t="n">
        <f aca="false">C560/B560</f>
        <v>0.333333333333333</v>
      </c>
      <c r="E560" s="18" t="n">
        <v>3278.45</v>
      </c>
      <c r="F560" s="3" t="n">
        <f aca="false">G560/C560</f>
        <v>1886.45</v>
      </c>
      <c r="G560" s="3" t="n">
        <f aca="false">(E560-1392)*C560</f>
        <v>3772.9</v>
      </c>
    </row>
    <row r="561" customFormat="false" ht="12.75" hidden="false" customHeight="false" outlineLevel="0" collapsed="false">
      <c r="A561" s="15" t="n">
        <v>9879</v>
      </c>
      <c r="B561" s="16" t="n">
        <v>16</v>
      </c>
      <c r="C561" s="16" t="n">
        <v>4</v>
      </c>
      <c r="D561" s="17" t="n">
        <f aca="false">C561/B561</f>
        <v>0.25</v>
      </c>
      <c r="E561" s="18" t="n">
        <v>3277.99</v>
      </c>
      <c r="F561" s="3" t="n">
        <f aca="false">G561/C561</f>
        <v>1885.99</v>
      </c>
      <c r="G561" s="3" t="n">
        <f aca="false">(E561-1392)*C561</f>
        <v>7543.96</v>
      </c>
    </row>
    <row r="562" customFormat="false" ht="12.75" hidden="false" customHeight="false" outlineLevel="0" collapsed="false">
      <c r="A562" s="15" t="s">
        <v>73</v>
      </c>
      <c r="B562" s="16" t="n">
        <v>59</v>
      </c>
      <c r="C562" s="16" t="n">
        <v>12</v>
      </c>
      <c r="D562" s="17" t="n">
        <f aca="false">C562/B562</f>
        <v>0.203389830508475</v>
      </c>
      <c r="E562" s="18" t="n">
        <v>3276.86</v>
      </c>
      <c r="F562" s="3" t="n">
        <f aca="false">G562/C562</f>
        <v>1884.86</v>
      </c>
      <c r="G562" s="3" t="n">
        <f aca="false">(E562-1392)*C562</f>
        <v>22618.32</v>
      </c>
    </row>
    <row r="563" customFormat="false" ht="12.75" hidden="false" customHeight="false" outlineLevel="0" collapsed="false">
      <c r="A563" s="15" t="n">
        <v>5909</v>
      </c>
      <c r="B563" s="16" t="n">
        <v>14</v>
      </c>
      <c r="C563" s="16" t="n">
        <v>4</v>
      </c>
      <c r="D563" s="17" t="n">
        <f aca="false">C563/B563</f>
        <v>0.285714285714286</v>
      </c>
      <c r="E563" s="18" t="n">
        <v>3273.38</v>
      </c>
      <c r="F563" s="3" t="n">
        <f aca="false">G563/C563</f>
        <v>1881.38</v>
      </c>
      <c r="G563" s="3" t="n">
        <f aca="false">(E563-1392)*C563</f>
        <v>7525.52</v>
      </c>
    </row>
    <row r="564" customFormat="false" ht="12.75" hidden="false" customHeight="false" outlineLevel="0" collapsed="false">
      <c r="A564" s="15" t="n">
        <v>7907</v>
      </c>
      <c r="B564" s="16" t="n">
        <v>186</v>
      </c>
      <c r="C564" s="16" t="n">
        <v>34</v>
      </c>
      <c r="D564" s="17" t="n">
        <f aca="false">C564/B564</f>
        <v>0.182795698924731</v>
      </c>
      <c r="E564" s="18" t="n">
        <v>3269.6</v>
      </c>
      <c r="F564" s="3" t="n">
        <f aca="false">G564/C564</f>
        <v>1877.6</v>
      </c>
      <c r="G564" s="3" t="n">
        <f aca="false">(E564-1392)*C564</f>
        <v>63838.4</v>
      </c>
    </row>
    <row r="565" customFormat="false" ht="12.75" hidden="false" customHeight="false" outlineLevel="0" collapsed="false">
      <c r="A565" s="15" t="n">
        <v>34501</v>
      </c>
      <c r="B565" s="16" t="n">
        <v>3</v>
      </c>
      <c r="C565" s="16" t="n">
        <v>1</v>
      </c>
      <c r="D565" s="17" t="n">
        <f aca="false">C565/B565</f>
        <v>0.333333333333333</v>
      </c>
      <c r="E565" s="18" t="n">
        <v>3267.06</v>
      </c>
      <c r="F565" s="3" t="n">
        <f aca="false">G565/C565</f>
        <v>1875.06</v>
      </c>
      <c r="G565" s="3" t="n">
        <f aca="false">(E565-1392)*C565</f>
        <v>1875.06</v>
      </c>
    </row>
    <row r="566" customFormat="false" ht="12.75" hidden="false" customHeight="false" outlineLevel="0" collapsed="false">
      <c r="A566" s="15" t="n">
        <v>79029</v>
      </c>
      <c r="B566" s="16" t="n">
        <v>16</v>
      </c>
      <c r="C566" s="16" t="n">
        <v>2</v>
      </c>
      <c r="D566" s="17" t="n">
        <f aca="false">C566/B566</f>
        <v>0.125</v>
      </c>
      <c r="E566" s="18" t="n">
        <v>3265.57</v>
      </c>
      <c r="F566" s="3" t="n">
        <f aca="false">G566/C566</f>
        <v>1873.57</v>
      </c>
      <c r="G566" s="3" t="n">
        <f aca="false">(E566-1392)*C566</f>
        <v>3747.14</v>
      </c>
    </row>
    <row r="567" customFormat="false" ht="12.75" hidden="false" customHeight="false" outlineLevel="0" collapsed="false">
      <c r="A567" s="15" t="n">
        <v>73600</v>
      </c>
      <c r="B567" s="16" t="n">
        <v>38</v>
      </c>
      <c r="C567" s="16" t="n">
        <v>5</v>
      </c>
      <c r="D567" s="17" t="n">
        <f aca="false">C567/B567</f>
        <v>0.131578947368421</v>
      </c>
      <c r="E567" s="18" t="n">
        <v>3264.88</v>
      </c>
      <c r="F567" s="3" t="n">
        <f aca="false">G567/C567</f>
        <v>1872.88</v>
      </c>
      <c r="G567" s="3" t="n">
        <f aca="false">(E567-1392)*C567</f>
        <v>9364.4</v>
      </c>
    </row>
    <row r="568" customFormat="false" ht="12.75" hidden="false" customHeight="false" outlineLevel="0" collapsed="false">
      <c r="A568" s="15" t="n">
        <v>83809</v>
      </c>
      <c r="B568" s="16" t="n">
        <v>18</v>
      </c>
      <c r="C568" s="16" t="n">
        <v>1</v>
      </c>
      <c r="D568" s="17" t="n">
        <f aca="false">C568/B568</f>
        <v>0.0555555555555556</v>
      </c>
      <c r="E568" s="18" t="n">
        <v>3264.62</v>
      </c>
      <c r="F568" s="3" t="n">
        <f aca="false">G568/C568</f>
        <v>1872.62</v>
      </c>
      <c r="G568" s="3" t="n">
        <f aca="false">(E568-1392)*C568</f>
        <v>1872.62</v>
      </c>
    </row>
    <row r="569" customFormat="false" ht="12.75" hidden="false" customHeight="false" outlineLevel="0" collapsed="false">
      <c r="A569" s="15" t="n">
        <v>34831</v>
      </c>
      <c r="B569" s="16" t="n">
        <v>155</v>
      </c>
      <c r="C569" s="16" t="n">
        <v>35</v>
      </c>
      <c r="D569" s="17" t="n">
        <f aca="false">C569/B569</f>
        <v>0.225806451612903</v>
      </c>
      <c r="E569" s="18" t="n">
        <v>3263.3</v>
      </c>
      <c r="F569" s="3" t="n">
        <f aca="false">G569/C569</f>
        <v>1871.3</v>
      </c>
      <c r="G569" s="3" t="n">
        <f aca="false">(E569-1392)*C569</f>
        <v>65495.5</v>
      </c>
    </row>
    <row r="570" customFormat="false" ht="12.75" hidden="false" customHeight="false" outlineLevel="0" collapsed="false">
      <c r="A570" s="15" t="n">
        <v>4271</v>
      </c>
      <c r="B570" s="16" t="n">
        <v>106</v>
      </c>
      <c r="C570" s="16" t="n">
        <v>10</v>
      </c>
      <c r="D570" s="17" t="n">
        <f aca="false">C570/B570</f>
        <v>0.0943396226415094</v>
      </c>
      <c r="E570" s="18" t="n">
        <v>3262.25</v>
      </c>
      <c r="F570" s="3" t="n">
        <f aca="false">G570/C570</f>
        <v>1870.25</v>
      </c>
      <c r="G570" s="3" t="n">
        <f aca="false">(E570-1392)*C570</f>
        <v>18702.5</v>
      </c>
    </row>
    <row r="571" customFormat="false" ht="12.75" hidden="false" customHeight="false" outlineLevel="0" collapsed="false">
      <c r="A571" s="15" t="n">
        <v>1917</v>
      </c>
      <c r="B571" s="16" t="n">
        <v>11</v>
      </c>
      <c r="C571" s="16" t="n">
        <v>3</v>
      </c>
      <c r="D571" s="17" t="n">
        <f aca="false">C571/B571</f>
        <v>0.272727272727273</v>
      </c>
      <c r="E571" s="18" t="n">
        <v>3261.82</v>
      </c>
      <c r="F571" s="3" t="n">
        <f aca="false">G571/C571</f>
        <v>1869.82</v>
      </c>
      <c r="G571" s="3" t="n">
        <f aca="false">(E571-1392)*C571</f>
        <v>5609.46</v>
      </c>
    </row>
    <row r="572" customFormat="false" ht="12.75" hidden="false" customHeight="false" outlineLevel="0" collapsed="false">
      <c r="A572" s="15" t="n">
        <v>51883</v>
      </c>
      <c r="B572" s="16" t="n">
        <v>412</v>
      </c>
      <c r="C572" s="16" t="n">
        <v>53</v>
      </c>
      <c r="D572" s="17" t="n">
        <f aca="false">C572/B572</f>
        <v>0.128640776699029</v>
      </c>
      <c r="E572" s="18" t="n">
        <v>3261.08</v>
      </c>
      <c r="F572" s="3" t="n">
        <f aca="false">G572/C572</f>
        <v>1869.08</v>
      </c>
      <c r="G572" s="3" t="n">
        <f aca="false">(E572-1392)*C572</f>
        <v>99061.24</v>
      </c>
    </row>
    <row r="573" customFormat="false" ht="12.75" hidden="false" customHeight="false" outlineLevel="0" collapsed="false">
      <c r="A573" s="15" t="n">
        <v>2727</v>
      </c>
      <c r="B573" s="16" t="n">
        <v>7</v>
      </c>
      <c r="C573" s="16" t="n">
        <v>4</v>
      </c>
      <c r="D573" s="17" t="n">
        <f aca="false">C573/B573</f>
        <v>0.571428571428571</v>
      </c>
      <c r="E573" s="18" t="n">
        <v>3257.39</v>
      </c>
      <c r="F573" s="3" t="n">
        <f aca="false">G573/C573</f>
        <v>1865.39</v>
      </c>
      <c r="G573" s="3" t="n">
        <f aca="false">(E573-1392)*C573</f>
        <v>7461.56</v>
      </c>
    </row>
    <row r="574" customFormat="false" ht="12.75" hidden="false" customHeight="false" outlineLevel="0" collapsed="false">
      <c r="A574" s="15" t="n">
        <v>43320</v>
      </c>
      <c r="B574" s="16" t="n">
        <v>14</v>
      </c>
      <c r="C574" s="16" t="n">
        <v>3</v>
      </c>
      <c r="D574" s="17" t="n">
        <f aca="false">C574/B574</f>
        <v>0.214285714285714</v>
      </c>
      <c r="E574" s="18" t="n">
        <v>3254.72</v>
      </c>
      <c r="F574" s="3" t="n">
        <f aca="false">G574/C574</f>
        <v>1862.72</v>
      </c>
      <c r="G574" s="3" t="n">
        <f aca="false">(E574-1392)*C574</f>
        <v>5588.16</v>
      </c>
    </row>
    <row r="575" customFormat="false" ht="12.75" hidden="false" customHeight="false" outlineLevel="0" collapsed="false">
      <c r="A575" s="15" t="n">
        <v>20208</v>
      </c>
      <c r="B575" s="16" t="n">
        <v>6</v>
      </c>
      <c r="C575" s="16" t="n">
        <v>2</v>
      </c>
      <c r="D575" s="17" t="n">
        <f aca="false">C575/B575</f>
        <v>0.333333333333333</v>
      </c>
      <c r="E575" s="18" t="n">
        <v>3252.67</v>
      </c>
      <c r="F575" s="3" t="n">
        <f aca="false">G575/C575</f>
        <v>1860.67</v>
      </c>
      <c r="G575" s="3" t="n">
        <f aca="false">(E575-1392)*C575</f>
        <v>3721.34</v>
      </c>
    </row>
    <row r="576" customFormat="false" ht="12.75" hidden="false" customHeight="false" outlineLevel="0" collapsed="false">
      <c r="A576" s="15" t="n">
        <v>2394</v>
      </c>
      <c r="B576" s="16" t="n">
        <v>24</v>
      </c>
      <c r="C576" s="16" t="n">
        <v>9</v>
      </c>
      <c r="D576" s="17" t="n">
        <f aca="false">C576/B576</f>
        <v>0.375</v>
      </c>
      <c r="E576" s="18" t="n">
        <v>3252.52</v>
      </c>
      <c r="F576" s="3" t="n">
        <f aca="false">G576/C576</f>
        <v>1860.52</v>
      </c>
      <c r="G576" s="3" t="n">
        <f aca="false">(E576-1392)*C576</f>
        <v>16744.68</v>
      </c>
    </row>
    <row r="577" customFormat="false" ht="12.75" hidden="false" customHeight="false" outlineLevel="0" collapsed="false">
      <c r="A577" s="15" t="n">
        <v>5722</v>
      </c>
      <c r="B577" s="16" t="n">
        <v>147</v>
      </c>
      <c r="C577" s="16" t="n">
        <v>17</v>
      </c>
      <c r="D577" s="17" t="n">
        <f aca="false">C577/B577</f>
        <v>0.115646258503401</v>
      </c>
      <c r="E577" s="18" t="n">
        <v>3251.84</v>
      </c>
      <c r="F577" s="3" t="n">
        <f aca="false">G577/C577</f>
        <v>1859.84</v>
      </c>
      <c r="G577" s="3" t="n">
        <f aca="false">(E577-1392)*C577</f>
        <v>31617.28</v>
      </c>
    </row>
    <row r="578" customFormat="false" ht="12.75" hidden="false" customHeight="false" outlineLevel="0" collapsed="false">
      <c r="A578" s="15" t="n">
        <v>5363</v>
      </c>
      <c r="B578" s="16" t="n">
        <v>59</v>
      </c>
      <c r="C578" s="16" t="n">
        <v>7</v>
      </c>
      <c r="D578" s="17" t="n">
        <f aca="false">C578/B578</f>
        <v>0.11864406779661</v>
      </c>
      <c r="E578" s="18" t="n">
        <v>3250.27</v>
      </c>
      <c r="F578" s="3" t="n">
        <f aca="false">G578/C578</f>
        <v>1858.27</v>
      </c>
      <c r="G578" s="3" t="n">
        <f aca="false">(E578-1392)*C578</f>
        <v>13007.89</v>
      </c>
    </row>
    <row r="579" customFormat="false" ht="12.75" hidden="false" customHeight="false" outlineLevel="0" collapsed="false">
      <c r="A579" s="15" t="n">
        <v>78340</v>
      </c>
      <c r="B579" s="16" t="n">
        <v>84</v>
      </c>
      <c r="C579" s="16" t="n">
        <v>15</v>
      </c>
      <c r="D579" s="17" t="n">
        <f aca="false">C579/B579</f>
        <v>0.178571428571429</v>
      </c>
      <c r="E579" s="18" t="n">
        <v>3245.77</v>
      </c>
      <c r="F579" s="3" t="n">
        <f aca="false">G579/C579</f>
        <v>1853.77</v>
      </c>
      <c r="G579" s="3" t="n">
        <f aca="false">(E579-1392)*C579</f>
        <v>27806.55</v>
      </c>
    </row>
    <row r="580" customFormat="false" ht="12.75" hidden="false" customHeight="false" outlineLevel="0" collapsed="false">
      <c r="A580" s="15" t="n">
        <v>1741</v>
      </c>
      <c r="B580" s="16" t="n">
        <v>43</v>
      </c>
      <c r="C580" s="16" t="n">
        <v>3</v>
      </c>
      <c r="D580" s="17" t="n">
        <f aca="false">C580/B580</f>
        <v>0.0697674418604651</v>
      </c>
      <c r="E580" s="18" t="n">
        <v>3240.98</v>
      </c>
      <c r="F580" s="3" t="n">
        <f aca="false">G580/C580</f>
        <v>1848.98</v>
      </c>
      <c r="G580" s="3" t="n">
        <f aca="false">(E580-1392)*C580</f>
        <v>5546.94</v>
      </c>
    </row>
    <row r="581" customFormat="false" ht="12.75" hidden="false" customHeight="false" outlineLevel="0" collapsed="false">
      <c r="A581" s="15" t="n">
        <v>2799</v>
      </c>
      <c r="B581" s="16" t="n">
        <v>2</v>
      </c>
      <c r="C581" s="16" t="n">
        <v>1</v>
      </c>
      <c r="D581" s="17" t="n">
        <f aca="false">C581/B581</f>
        <v>0.5</v>
      </c>
      <c r="E581" s="18" t="n">
        <v>3237.94</v>
      </c>
      <c r="F581" s="3" t="n">
        <f aca="false">G581/C581</f>
        <v>1845.94</v>
      </c>
      <c r="G581" s="3" t="n">
        <f aca="false">(E581-1392)*C581</f>
        <v>1845.94</v>
      </c>
    </row>
    <row r="582" customFormat="false" ht="12.75" hidden="false" customHeight="false" outlineLevel="0" collapsed="false">
      <c r="A582" s="15" t="n">
        <v>36504</v>
      </c>
      <c r="B582" s="16" t="n">
        <v>2</v>
      </c>
      <c r="C582" s="16" t="n">
        <v>1</v>
      </c>
      <c r="D582" s="17" t="n">
        <f aca="false">C582/B582</f>
        <v>0.5</v>
      </c>
      <c r="E582" s="18" t="n">
        <v>3236.56</v>
      </c>
      <c r="F582" s="3" t="n">
        <f aca="false">G582/C582</f>
        <v>1844.56</v>
      </c>
      <c r="G582" s="3" t="n">
        <f aca="false">(E582-1392)*C582</f>
        <v>1844.56</v>
      </c>
    </row>
    <row r="583" customFormat="false" ht="12.75" hidden="false" customHeight="false" outlineLevel="0" collapsed="false">
      <c r="A583" s="15" t="n">
        <v>53440</v>
      </c>
      <c r="B583" s="16" t="n">
        <v>4</v>
      </c>
      <c r="C583" s="16" t="n">
        <v>1</v>
      </c>
      <c r="D583" s="17" t="n">
        <f aca="false">C583/B583</f>
        <v>0.25</v>
      </c>
      <c r="E583" s="18" t="n">
        <v>3236.43</v>
      </c>
      <c r="F583" s="3" t="n">
        <f aca="false">G583/C583</f>
        <v>1844.43</v>
      </c>
      <c r="G583" s="3" t="n">
        <f aca="false">(E583-1392)*C583</f>
        <v>1844.43</v>
      </c>
    </row>
    <row r="584" customFormat="false" ht="12.75" hidden="false" customHeight="false" outlineLevel="0" collapsed="false">
      <c r="A584" s="15" t="s">
        <v>89</v>
      </c>
      <c r="B584" s="16" t="n">
        <v>62</v>
      </c>
      <c r="C584" s="16" t="n">
        <v>9</v>
      </c>
      <c r="D584" s="17" t="n">
        <f aca="false">C584/B584</f>
        <v>0.145161290322581</v>
      </c>
      <c r="E584" s="18" t="n">
        <v>3236.2</v>
      </c>
      <c r="F584" s="3" t="n">
        <f aca="false">G584/C584</f>
        <v>1844.2</v>
      </c>
      <c r="G584" s="3" t="n">
        <f aca="false">(E584-1392)*C584</f>
        <v>16597.8</v>
      </c>
    </row>
    <row r="585" customFormat="false" ht="12.75" hidden="false" customHeight="false" outlineLevel="0" collapsed="false">
      <c r="A585" s="15" t="n">
        <v>4184</v>
      </c>
      <c r="B585" s="16" t="n">
        <v>33</v>
      </c>
      <c r="C585" s="16" t="n">
        <v>17</v>
      </c>
      <c r="D585" s="17" t="n">
        <f aca="false">C585/B585</f>
        <v>0.515151515151515</v>
      </c>
      <c r="E585" s="18" t="n">
        <v>3235.71</v>
      </c>
      <c r="F585" s="3" t="n">
        <f aca="false">G585/C585</f>
        <v>1843.71</v>
      </c>
      <c r="G585" s="3" t="n">
        <f aca="false">(E585-1392)*C585</f>
        <v>31343.07</v>
      </c>
    </row>
    <row r="586" customFormat="false" ht="12.75" hidden="false" customHeight="false" outlineLevel="0" collapsed="false">
      <c r="A586" s="15" t="n">
        <v>80340</v>
      </c>
      <c r="B586" s="16" t="n">
        <v>1</v>
      </c>
      <c r="C586" s="16" t="n">
        <v>1</v>
      </c>
      <c r="D586" s="17" t="n">
        <f aca="false">C586/B586</f>
        <v>1</v>
      </c>
      <c r="E586" s="18" t="n">
        <v>3232.74</v>
      </c>
      <c r="F586" s="3" t="n">
        <f aca="false">G586/C586</f>
        <v>1840.74</v>
      </c>
      <c r="G586" s="3" t="n">
        <f aca="false">(E586-1392)*C586</f>
        <v>1840.74</v>
      </c>
    </row>
    <row r="587" customFormat="false" ht="12.75" hidden="false" customHeight="false" outlineLevel="0" collapsed="false">
      <c r="A587" s="15" t="n">
        <v>390</v>
      </c>
      <c r="B587" s="16" t="n">
        <v>4</v>
      </c>
      <c r="C587" s="16" t="n">
        <v>1</v>
      </c>
      <c r="D587" s="17" t="n">
        <f aca="false">C587/B587</f>
        <v>0.25</v>
      </c>
      <c r="E587" s="18" t="n">
        <v>3232.58</v>
      </c>
      <c r="F587" s="3" t="n">
        <f aca="false">G587/C587</f>
        <v>1840.58</v>
      </c>
      <c r="G587" s="3" t="n">
        <f aca="false">(E587-1392)*C587</f>
        <v>1840.58</v>
      </c>
    </row>
    <row r="588" customFormat="false" ht="12.75" hidden="false" customHeight="false" outlineLevel="0" collapsed="false">
      <c r="A588" s="15" t="n">
        <v>36653</v>
      </c>
      <c r="B588" s="16" t="n">
        <v>3</v>
      </c>
      <c r="C588" s="16" t="n">
        <v>1</v>
      </c>
      <c r="D588" s="17" t="n">
        <f aca="false">C588/B588</f>
        <v>0.333333333333333</v>
      </c>
      <c r="E588" s="18" t="n">
        <v>3229.93</v>
      </c>
      <c r="F588" s="3" t="n">
        <f aca="false">G588/C588</f>
        <v>1837.93</v>
      </c>
      <c r="G588" s="3" t="n">
        <f aca="false">(E588-1392)*C588</f>
        <v>1837.93</v>
      </c>
    </row>
    <row r="589" customFormat="false" ht="12.75" hidden="false" customHeight="false" outlineLevel="0" collapsed="false">
      <c r="A589" s="15" t="n">
        <v>6014</v>
      </c>
      <c r="B589" s="16" t="n">
        <v>8</v>
      </c>
      <c r="C589" s="16" t="n">
        <v>1</v>
      </c>
      <c r="D589" s="17" t="n">
        <f aca="false">C589/B589</f>
        <v>0.125</v>
      </c>
      <c r="E589" s="18" t="n">
        <v>3229.01</v>
      </c>
      <c r="F589" s="3" t="n">
        <f aca="false">G589/C589</f>
        <v>1837.01</v>
      </c>
      <c r="G589" s="3" t="n">
        <f aca="false">(E589-1392)*C589</f>
        <v>1837.01</v>
      </c>
    </row>
    <row r="590" customFormat="false" ht="12.75" hidden="false" customHeight="false" outlineLevel="0" collapsed="false">
      <c r="A590" s="15" t="n">
        <v>45989</v>
      </c>
      <c r="B590" s="16" t="n">
        <v>77</v>
      </c>
      <c r="C590" s="16" t="n">
        <v>9</v>
      </c>
      <c r="D590" s="17" t="n">
        <f aca="false">C590/B590</f>
        <v>0.116883116883117</v>
      </c>
      <c r="E590" s="18" t="n">
        <v>3227.68</v>
      </c>
      <c r="F590" s="3" t="n">
        <f aca="false">G590/C590</f>
        <v>1835.68</v>
      </c>
      <c r="G590" s="3" t="n">
        <f aca="false">(E590-1392)*C590</f>
        <v>16521.12</v>
      </c>
    </row>
    <row r="591" customFormat="false" ht="12.75" hidden="false" customHeight="false" outlineLevel="0" collapsed="false">
      <c r="A591" s="15" t="n">
        <v>4540</v>
      </c>
      <c r="B591" s="16" t="n">
        <v>798</v>
      </c>
      <c r="C591" s="16" t="n">
        <v>50</v>
      </c>
      <c r="D591" s="17" t="n">
        <f aca="false">C591/B591</f>
        <v>0.06265664160401</v>
      </c>
      <c r="E591" s="18" t="n">
        <v>3227.33</v>
      </c>
      <c r="F591" s="3" t="n">
        <f aca="false">G591/C591</f>
        <v>1835.33</v>
      </c>
      <c r="G591" s="3" t="n">
        <f aca="false">(E591-1392)*C591</f>
        <v>91766.5</v>
      </c>
    </row>
    <row r="592" customFormat="false" ht="12.75" hidden="false" customHeight="false" outlineLevel="0" collapsed="false">
      <c r="A592" s="15" t="n">
        <v>78607</v>
      </c>
      <c r="B592" s="16" t="n">
        <v>25</v>
      </c>
      <c r="C592" s="16" t="n">
        <v>3</v>
      </c>
      <c r="D592" s="17" t="n">
        <f aca="false">C592/B592</f>
        <v>0.12</v>
      </c>
      <c r="E592" s="18" t="n">
        <v>3227.1</v>
      </c>
      <c r="F592" s="3" t="n">
        <f aca="false">G592/C592</f>
        <v>1835.1</v>
      </c>
      <c r="G592" s="3" t="n">
        <f aca="false">(E592-1392)*C592</f>
        <v>5505.3</v>
      </c>
    </row>
    <row r="593" customFormat="false" ht="12.75" hidden="false" customHeight="false" outlineLevel="0" collapsed="false">
      <c r="A593" s="15" t="n">
        <v>80020</v>
      </c>
      <c r="B593" s="16" t="n">
        <v>5</v>
      </c>
      <c r="C593" s="16" t="n">
        <v>2</v>
      </c>
      <c r="D593" s="17" t="n">
        <f aca="false">C593/B593</f>
        <v>0.4</v>
      </c>
      <c r="E593" s="18" t="n">
        <v>3226.33</v>
      </c>
      <c r="F593" s="3" t="n">
        <f aca="false">G593/C593</f>
        <v>1834.33</v>
      </c>
      <c r="G593" s="3" t="n">
        <f aca="false">(E593-1392)*C593</f>
        <v>3668.66</v>
      </c>
    </row>
    <row r="594" customFormat="false" ht="12.75" hidden="false" customHeight="false" outlineLevel="0" collapsed="false">
      <c r="A594" s="15" t="n">
        <v>8021</v>
      </c>
      <c r="B594" s="16" t="n">
        <v>16</v>
      </c>
      <c r="C594" s="16" t="n">
        <v>3</v>
      </c>
      <c r="D594" s="17" t="n">
        <f aca="false">C594/B594</f>
        <v>0.1875</v>
      </c>
      <c r="E594" s="18" t="n">
        <v>3225.36</v>
      </c>
      <c r="F594" s="3" t="n">
        <f aca="false">G594/C594</f>
        <v>1833.36</v>
      </c>
      <c r="G594" s="3" t="n">
        <f aca="false">(E594-1392)*C594</f>
        <v>5500.08</v>
      </c>
    </row>
    <row r="595" customFormat="false" ht="12.75" hidden="false" customHeight="false" outlineLevel="0" collapsed="false">
      <c r="A595" s="15" t="n">
        <v>95200</v>
      </c>
      <c r="B595" s="16" t="n">
        <v>51</v>
      </c>
      <c r="C595" s="16" t="n">
        <v>11</v>
      </c>
      <c r="D595" s="17" t="n">
        <f aca="false">C595/B595</f>
        <v>0.215686274509804</v>
      </c>
      <c r="E595" s="18" t="n">
        <v>3224.7</v>
      </c>
      <c r="F595" s="3" t="n">
        <f aca="false">G595/C595</f>
        <v>1832.7</v>
      </c>
      <c r="G595" s="3" t="n">
        <f aca="false">(E595-1392)*C595</f>
        <v>20159.7</v>
      </c>
    </row>
    <row r="596" customFormat="false" ht="12.75" hidden="false" customHeight="false" outlineLevel="0" collapsed="false">
      <c r="A596" s="15" t="n">
        <v>73028</v>
      </c>
      <c r="B596" s="16" t="n">
        <v>110</v>
      </c>
      <c r="C596" s="16" t="n">
        <v>13</v>
      </c>
      <c r="D596" s="17" t="n">
        <f aca="false">C596/B596</f>
        <v>0.118181818181818</v>
      </c>
      <c r="E596" s="18" t="n">
        <v>3223.36</v>
      </c>
      <c r="F596" s="3" t="n">
        <f aca="false">G596/C596</f>
        <v>1831.36</v>
      </c>
      <c r="G596" s="3" t="n">
        <f aca="false">(E596-1392)*C596</f>
        <v>23807.68</v>
      </c>
    </row>
    <row r="597" customFormat="false" ht="12.75" hidden="false" customHeight="false" outlineLevel="0" collapsed="false">
      <c r="A597" s="15" t="n">
        <v>48282</v>
      </c>
      <c r="B597" s="16" t="n">
        <v>10</v>
      </c>
      <c r="C597" s="16" t="n">
        <v>2</v>
      </c>
      <c r="D597" s="17" t="n">
        <f aca="false">C597/B597</f>
        <v>0.2</v>
      </c>
      <c r="E597" s="18" t="n">
        <v>3222.94</v>
      </c>
      <c r="F597" s="3" t="n">
        <f aca="false">G597/C597</f>
        <v>1830.94</v>
      </c>
      <c r="G597" s="3" t="n">
        <f aca="false">(E597-1392)*C597</f>
        <v>3661.88</v>
      </c>
    </row>
    <row r="598" customFormat="false" ht="12.75" hidden="false" customHeight="false" outlineLevel="0" collapsed="false">
      <c r="A598" s="15" t="n">
        <v>20300</v>
      </c>
      <c r="B598" s="16" t="n">
        <v>213</v>
      </c>
      <c r="C598" s="16" t="n">
        <v>21</v>
      </c>
      <c r="D598" s="17" t="n">
        <f aca="false">C598/B598</f>
        <v>0.0985915492957746</v>
      </c>
      <c r="E598" s="18" t="n">
        <v>3222.36</v>
      </c>
      <c r="F598" s="3" t="n">
        <f aca="false">G598/C598</f>
        <v>1830.36</v>
      </c>
      <c r="G598" s="3" t="n">
        <f aca="false">(E598-1392)*C598</f>
        <v>38437.56</v>
      </c>
    </row>
    <row r="599" customFormat="false" ht="12.75" hidden="false" customHeight="false" outlineLevel="0" collapsed="false">
      <c r="A599" s="15" t="n">
        <v>43819</v>
      </c>
      <c r="B599" s="16" t="n">
        <v>373</v>
      </c>
      <c r="C599" s="16" t="n">
        <v>70</v>
      </c>
      <c r="D599" s="17" t="n">
        <f aca="false">C599/B599</f>
        <v>0.187667560321716</v>
      </c>
      <c r="E599" s="18" t="n">
        <v>3222.22</v>
      </c>
      <c r="F599" s="3" t="n">
        <f aca="false">G599/C599</f>
        <v>1830.22</v>
      </c>
      <c r="G599" s="3" t="n">
        <f aca="false">(E599-1392)*C599</f>
        <v>128115.4</v>
      </c>
    </row>
    <row r="600" customFormat="false" ht="12.75" hidden="false" customHeight="false" outlineLevel="0" collapsed="false">
      <c r="A600" s="15" t="n">
        <v>6149</v>
      </c>
      <c r="B600" s="16" t="n">
        <v>3</v>
      </c>
      <c r="C600" s="16" t="n">
        <v>1</v>
      </c>
      <c r="D600" s="17" t="n">
        <f aca="false">C600/B600</f>
        <v>0.333333333333333</v>
      </c>
      <c r="E600" s="18" t="n">
        <v>3221.78</v>
      </c>
      <c r="F600" s="3" t="n">
        <f aca="false">G600/C600</f>
        <v>1829.78</v>
      </c>
      <c r="G600" s="3" t="n">
        <f aca="false">(E600-1392)*C600</f>
        <v>1829.78</v>
      </c>
    </row>
    <row r="601" customFormat="false" ht="12.75" hidden="false" customHeight="false" outlineLevel="0" collapsed="false">
      <c r="A601" s="15" t="n">
        <v>87401</v>
      </c>
      <c r="B601" s="16" t="n">
        <v>1</v>
      </c>
      <c r="C601" s="16" t="n">
        <v>1</v>
      </c>
      <c r="D601" s="17" t="n">
        <f aca="false">C601/B601</f>
        <v>1</v>
      </c>
      <c r="E601" s="18" t="n">
        <v>3221.13</v>
      </c>
      <c r="F601" s="3" t="n">
        <f aca="false">G601/C601</f>
        <v>1829.13</v>
      </c>
      <c r="G601" s="3" t="n">
        <f aca="false">(E601-1392)*C601</f>
        <v>1829.13</v>
      </c>
    </row>
    <row r="602" customFormat="false" ht="12.75" hidden="false" customHeight="false" outlineLevel="0" collapsed="false">
      <c r="A602" s="15" t="n">
        <v>1537</v>
      </c>
      <c r="B602" s="16" t="n">
        <v>14</v>
      </c>
      <c r="C602" s="16" t="n">
        <v>2</v>
      </c>
      <c r="D602" s="17" t="n">
        <f aca="false">C602/B602</f>
        <v>0.142857142857143</v>
      </c>
      <c r="E602" s="18" t="n">
        <v>3219.91</v>
      </c>
      <c r="F602" s="3" t="n">
        <f aca="false">G602/C602</f>
        <v>1827.91</v>
      </c>
      <c r="G602" s="3" t="n">
        <f aca="false">(E602-1392)*C602</f>
        <v>3655.82</v>
      </c>
    </row>
    <row r="603" customFormat="false" ht="12.75" hidden="false" customHeight="false" outlineLevel="0" collapsed="false">
      <c r="A603" s="15" t="n">
        <v>8874</v>
      </c>
      <c r="B603" s="16" t="n">
        <v>5</v>
      </c>
      <c r="C603" s="16" t="n">
        <v>1</v>
      </c>
      <c r="D603" s="17" t="n">
        <f aca="false">C603/B603</f>
        <v>0.2</v>
      </c>
      <c r="E603" s="18" t="n">
        <v>3219.22</v>
      </c>
      <c r="F603" s="3" t="n">
        <f aca="false">G603/C603</f>
        <v>1827.22</v>
      </c>
      <c r="G603" s="3" t="n">
        <f aca="false">(E603-1392)*C603</f>
        <v>1827.22</v>
      </c>
    </row>
    <row r="604" customFormat="false" ht="12.75" hidden="false" customHeight="false" outlineLevel="0" collapsed="false">
      <c r="A604" s="15" t="n">
        <v>4329</v>
      </c>
      <c r="B604" s="16" t="n">
        <v>413</v>
      </c>
      <c r="C604" s="16" t="n">
        <v>130</v>
      </c>
      <c r="D604" s="17" t="n">
        <f aca="false">C604/B604</f>
        <v>0.314769975786925</v>
      </c>
      <c r="E604" s="18" t="n">
        <v>3219</v>
      </c>
      <c r="F604" s="3" t="n">
        <f aca="false">G604/C604</f>
        <v>1827</v>
      </c>
      <c r="G604" s="3" t="n">
        <f aca="false">(E604-1392)*C604</f>
        <v>237510</v>
      </c>
    </row>
    <row r="605" customFormat="false" ht="12.75" hidden="false" customHeight="false" outlineLevel="0" collapsed="false">
      <c r="A605" s="15" t="n">
        <v>2318</v>
      </c>
      <c r="B605" s="16" t="n">
        <v>7</v>
      </c>
      <c r="C605" s="16" t="n">
        <v>1</v>
      </c>
      <c r="D605" s="17" t="n">
        <f aca="false">C605/B605</f>
        <v>0.142857142857143</v>
      </c>
      <c r="E605" s="18" t="n">
        <v>3217.36</v>
      </c>
      <c r="F605" s="3" t="n">
        <f aca="false">G605/C605</f>
        <v>1825.36</v>
      </c>
      <c r="G605" s="3" t="n">
        <f aca="false">(E605-1392)*C605</f>
        <v>1825.36</v>
      </c>
    </row>
    <row r="606" customFormat="false" ht="12.75" hidden="false" customHeight="false" outlineLevel="0" collapsed="false">
      <c r="A606" s="15" t="n">
        <v>8900</v>
      </c>
      <c r="B606" s="16" t="n">
        <v>123</v>
      </c>
      <c r="C606" s="16" t="n">
        <v>12</v>
      </c>
      <c r="D606" s="17" t="n">
        <f aca="false">C606/B606</f>
        <v>0.0975609756097561</v>
      </c>
      <c r="E606" s="18" t="n">
        <v>3217.17</v>
      </c>
      <c r="F606" s="3" t="n">
        <f aca="false">G606/C606</f>
        <v>1825.17</v>
      </c>
      <c r="G606" s="3" t="n">
        <f aca="false">(E606-1392)*C606</f>
        <v>21902.04</v>
      </c>
    </row>
    <row r="607" customFormat="false" ht="12.75" hidden="false" customHeight="false" outlineLevel="0" collapsed="false">
      <c r="A607" s="15" t="n">
        <v>7962</v>
      </c>
      <c r="B607" s="16" t="n">
        <v>57</v>
      </c>
      <c r="C607" s="16" t="n">
        <v>3</v>
      </c>
      <c r="D607" s="17" t="n">
        <f aca="false">C607/B607</f>
        <v>0.0526315789473684</v>
      </c>
      <c r="E607" s="18" t="n">
        <v>3216.42</v>
      </c>
      <c r="F607" s="3" t="n">
        <f aca="false">G607/C607</f>
        <v>1824.42</v>
      </c>
      <c r="G607" s="3" t="n">
        <f aca="false">(E607-1392)*C607</f>
        <v>5473.26</v>
      </c>
    </row>
    <row r="608" customFormat="false" ht="12.75" hidden="false" customHeight="false" outlineLevel="0" collapsed="false">
      <c r="A608" s="15" t="n">
        <v>35989</v>
      </c>
      <c r="B608" s="16" t="n">
        <v>86</v>
      </c>
      <c r="C608" s="16" t="n">
        <v>8</v>
      </c>
      <c r="D608" s="17" t="n">
        <f aca="false">C608/B608</f>
        <v>0.0930232558139535</v>
      </c>
      <c r="E608" s="18" t="n">
        <v>3215.01</v>
      </c>
      <c r="F608" s="3" t="n">
        <f aca="false">G608/C608</f>
        <v>1823.01</v>
      </c>
      <c r="G608" s="3" t="n">
        <f aca="false">(E608-1392)*C608</f>
        <v>14584.08</v>
      </c>
    </row>
    <row r="609" customFormat="false" ht="12.75" hidden="false" customHeight="false" outlineLevel="0" collapsed="false">
      <c r="A609" s="15" t="n">
        <v>99664</v>
      </c>
      <c r="B609" s="16" t="n">
        <v>46</v>
      </c>
      <c r="C609" s="16" t="n">
        <v>5</v>
      </c>
      <c r="D609" s="17" t="n">
        <f aca="false">C609/B609</f>
        <v>0.108695652173913</v>
      </c>
      <c r="E609" s="18" t="n">
        <v>3214.15</v>
      </c>
      <c r="F609" s="3" t="n">
        <f aca="false">G609/C609</f>
        <v>1822.15</v>
      </c>
      <c r="G609" s="3" t="n">
        <f aca="false">(E609-1392)*C609</f>
        <v>9110.75</v>
      </c>
    </row>
    <row r="610" customFormat="false" ht="12.75" hidden="false" customHeight="false" outlineLevel="0" collapsed="false">
      <c r="A610" s="15" t="n">
        <v>99760</v>
      </c>
      <c r="B610" s="16" t="n">
        <v>82</v>
      </c>
      <c r="C610" s="16" t="n">
        <v>18</v>
      </c>
      <c r="D610" s="17" t="n">
        <f aca="false">C610/B610</f>
        <v>0.219512195121951</v>
      </c>
      <c r="E610" s="18" t="n">
        <v>3214.02</v>
      </c>
      <c r="F610" s="3" t="n">
        <f aca="false">G610/C610</f>
        <v>1822.02</v>
      </c>
      <c r="G610" s="3" t="n">
        <f aca="false">(E610-1392)*C610</f>
        <v>32796.36</v>
      </c>
    </row>
    <row r="611" customFormat="false" ht="12.75" hidden="false" customHeight="false" outlineLevel="0" collapsed="false">
      <c r="A611" s="15" t="n">
        <v>71612</v>
      </c>
      <c r="B611" s="16" t="n">
        <v>20</v>
      </c>
      <c r="C611" s="16" t="n">
        <v>6</v>
      </c>
      <c r="D611" s="17" t="n">
        <f aca="false">C611/B611</f>
        <v>0.3</v>
      </c>
      <c r="E611" s="18" t="n">
        <v>3206.39</v>
      </c>
      <c r="F611" s="3" t="n">
        <f aca="false">G611/C611</f>
        <v>1814.39</v>
      </c>
      <c r="G611" s="3" t="n">
        <f aca="false">(E611-1392)*C611</f>
        <v>10886.34</v>
      </c>
    </row>
    <row r="612" customFormat="false" ht="12.75" hidden="false" customHeight="false" outlineLevel="0" collapsed="false">
      <c r="A612" s="15" t="n">
        <v>34295</v>
      </c>
      <c r="B612" s="16" t="n">
        <v>1</v>
      </c>
      <c r="C612" s="16" t="n">
        <v>1</v>
      </c>
      <c r="D612" s="17" t="n">
        <f aca="false">C612/B612</f>
        <v>1</v>
      </c>
      <c r="E612" s="18" t="n">
        <v>3205.98</v>
      </c>
      <c r="F612" s="3" t="n">
        <f aca="false">G612/C612</f>
        <v>1813.98</v>
      </c>
      <c r="G612" s="3" t="n">
        <f aca="false">(E612-1392)*C612</f>
        <v>1813.98</v>
      </c>
    </row>
    <row r="613" customFormat="false" ht="12.75" hidden="false" customHeight="false" outlineLevel="0" collapsed="false">
      <c r="A613" s="15" t="n">
        <v>53140</v>
      </c>
      <c r="B613" s="16" t="n">
        <v>117</v>
      </c>
      <c r="C613" s="16" t="n">
        <v>10</v>
      </c>
      <c r="D613" s="17" t="n">
        <f aca="false">C613/B613</f>
        <v>0.0854700854700855</v>
      </c>
      <c r="E613" s="18" t="n">
        <v>3204.67</v>
      </c>
      <c r="F613" s="3" t="n">
        <f aca="false">G613/C613</f>
        <v>1812.67</v>
      </c>
      <c r="G613" s="3" t="n">
        <f aca="false">(E613-1392)*C613</f>
        <v>18126.7</v>
      </c>
    </row>
    <row r="614" customFormat="false" ht="12.75" hidden="false" customHeight="false" outlineLevel="0" collapsed="false">
      <c r="A614" s="15" t="n">
        <v>3480</v>
      </c>
      <c r="B614" s="16" t="n">
        <v>17</v>
      </c>
      <c r="C614" s="16" t="n">
        <v>3</v>
      </c>
      <c r="D614" s="17" t="n">
        <f aca="false">C614/B614</f>
        <v>0.176470588235294</v>
      </c>
      <c r="E614" s="18" t="n">
        <v>3204.42</v>
      </c>
      <c r="F614" s="3" t="n">
        <f aca="false">G614/C614</f>
        <v>1812.42</v>
      </c>
      <c r="G614" s="3" t="n">
        <f aca="false">(E614-1392)*C614</f>
        <v>5437.26</v>
      </c>
    </row>
    <row r="615" customFormat="false" ht="12.75" hidden="false" customHeight="false" outlineLevel="0" collapsed="false">
      <c r="A615" s="15" t="n">
        <v>29664</v>
      </c>
      <c r="B615" s="16" t="n">
        <v>23</v>
      </c>
      <c r="C615" s="16" t="n">
        <v>2</v>
      </c>
      <c r="D615" s="17" t="n">
        <f aca="false">C615/B615</f>
        <v>0.0869565217391304</v>
      </c>
      <c r="E615" s="18" t="n">
        <v>3202.85</v>
      </c>
      <c r="F615" s="3" t="n">
        <f aca="false">G615/C615</f>
        <v>1810.85</v>
      </c>
      <c r="G615" s="3" t="n">
        <f aca="false">(E615-1392)*C615</f>
        <v>3621.7</v>
      </c>
    </row>
    <row r="616" customFormat="false" ht="12.75" hidden="false" customHeight="false" outlineLevel="0" collapsed="false">
      <c r="A616" s="15" t="n">
        <v>8509</v>
      </c>
      <c r="B616" s="16" t="n">
        <v>102</v>
      </c>
      <c r="C616" s="16" t="n">
        <v>12</v>
      </c>
      <c r="D616" s="17" t="n">
        <f aca="false">C616/B616</f>
        <v>0.117647058823529</v>
      </c>
      <c r="E616" s="18" t="n">
        <v>3201.9</v>
      </c>
      <c r="F616" s="3" t="n">
        <f aca="false">G616/C616</f>
        <v>1809.9</v>
      </c>
      <c r="G616" s="3" t="n">
        <f aca="false">(E616-1392)*C616</f>
        <v>21718.8</v>
      </c>
    </row>
    <row r="617" customFormat="false" ht="12.75" hidden="false" customHeight="false" outlineLevel="0" collapsed="false">
      <c r="A617" s="15" t="n">
        <v>70719</v>
      </c>
      <c r="B617" s="16" t="n">
        <v>614</v>
      </c>
      <c r="C617" s="16" t="n">
        <v>41</v>
      </c>
      <c r="D617" s="17" t="n">
        <f aca="false">C617/B617</f>
        <v>0.0667752442996743</v>
      </c>
      <c r="E617" s="18" t="n">
        <v>3198.18</v>
      </c>
      <c r="F617" s="3" t="n">
        <f aca="false">G617/C617</f>
        <v>1806.18</v>
      </c>
      <c r="G617" s="3" t="n">
        <f aca="false">(E617-1392)*C617</f>
        <v>74053.38</v>
      </c>
    </row>
    <row r="618" customFormat="false" ht="12.75" hidden="false" customHeight="false" outlineLevel="0" collapsed="false">
      <c r="A618" s="15" t="n">
        <v>36522</v>
      </c>
      <c r="B618" s="16" t="n">
        <v>4</v>
      </c>
      <c r="C618" s="16" t="n">
        <v>1</v>
      </c>
      <c r="D618" s="17" t="n">
        <f aca="false">C618/B618</f>
        <v>0.25</v>
      </c>
      <c r="E618" s="18" t="n">
        <v>3197.93</v>
      </c>
      <c r="F618" s="3" t="n">
        <f aca="false">G618/C618</f>
        <v>1805.93</v>
      </c>
      <c r="G618" s="3" t="n">
        <f aca="false">(E618-1392)*C618</f>
        <v>1805.93</v>
      </c>
    </row>
    <row r="619" customFormat="false" ht="12.75" hidden="false" customHeight="false" outlineLevel="0" collapsed="false">
      <c r="A619" s="15" t="n">
        <v>29512</v>
      </c>
      <c r="B619" s="16" t="n">
        <v>6</v>
      </c>
      <c r="C619" s="16" t="n">
        <v>3</v>
      </c>
      <c r="D619" s="17" t="n">
        <f aca="false">C619/B619</f>
        <v>0.5</v>
      </c>
      <c r="E619" s="18" t="n">
        <v>3196.61</v>
      </c>
      <c r="F619" s="3" t="n">
        <f aca="false">G619/C619</f>
        <v>1804.61</v>
      </c>
      <c r="G619" s="3" t="n">
        <f aca="false">(E619-1392)*C619</f>
        <v>5413.83</v>
      </c>
    </row>
    <row r="620" customFormat="false" ht="12.75" hidden="false" customHeight="false" outlineLevel="0" collapsed="false">
      <c r="A620" s="15" t="n">
        <v>33520</v>
      </c>
      <c r="B620" s="16" t="n">
        <v>1366</v>
      </c>
      <c r="C620" s="16" t="n">
        <v>93</v>
      </c>
      <c r="D620" s="17" t="n">
        <f aca="false">C620/B620</f>
        <v>0.0680819912152269</v>
      </c>
      <c r="E620" s="18" t="n">
        <v>3194.3</v>
      </c>
      <c r="F620" s="3" t="n">
        <f aca="false">G620/C620</f>
        <v>1802.3</v>
      </c>
      <c r="G620" s="3" t="n">
        <f aca="false">(E620-1392)*C620</f>
        <v>167613.9</v>
      </c>
    </row>
    <row r="621" customFormat="false" ht="12.75" hidden="false" customHeight="false" outlineLevel="0" collapsed="false">
      <c r="A621" s="15" t="n">
        <v>70703</v>
      </c>
      <c r="B621" s="16" t="n">
        <v>680</v>
      </c>
      <c r="C621" s="16" t="n">
        <v>111</v>
      </c>
      <c r="D621" s="17" t="n">
        <f aca="false">C621/B621</f>
        <v>0.163235294117647</v>
      </c>
      <c r="E621" s="18" t="n">
        <v>3194.06</v>
      </c>
      <c r="F621" s="3" t="n">
        <f aca="false">G621/C621</f>
        <v>1802.06</v>
      </c>
      <c r="G621" s="3" t="n">
        <f aca="false">(E621-1392)*C621</f>
        <v>200028.66</v>
      </c>
    </row>
    <row r="622" customFormat="false" ht="12.75" hidden="false" customHeight="false" outlineLevel="0" collapsed="false">
      <c r="A622" s="15" t="n">
        <v>1860</v>
      </c>
      <c r="B622" s="16" t="n">
        <v>1</v>
      </c>
      <c r="C622" s="16" t="n">
        <v>1</v>
      </c>
      <c r="D622" s="17" t="n">
        <f aca="false">C622/B622</f>
        <v>1</v>
      </c>
      <c r="E622" s="18" t="n">
        <v>3192.66</v>
      </c>
      <c r="F622" s="3" t="n">
        <f aca="false">G622/C622</f>
        <v>1800.66</v>
      </c>
      <c r="G622" s="3" t="n">
        <f aca="false">(E622-1392)*C622</f>
        <v>1800.66</v>
      </c>
    </row>
    <row r="623" customFormat="false" ht="12.75" hidden="false" customHeight="false" outlineLevel="0" collapsed="false">
      <c r="A623" s="15" t="n">
        <v>85416</v>
      </c>
      <c r="B623" s="16" t="n">
        <v>2</v>
      </c>
      <c r="C623" s="16" t="n">
        <v>1</v>
      </c>
      <c r="D623" s="17" t="n">
        <f aca="false">C623/B623</f>
        <v>0.5</v>
      </c>
      <c r="E623" s="18" t="n">
        <v>3191.47</v>
      </c>
      <c r="F623" s="3" t="n">
        <f aca="false">G623/C623</f>
        <v>1799.47</v>
      </c>
      <c r="G623" s="3" t="n">
        <f aca="false">(E623-1392)*C623</f>
        <v>1799.47</v>
      </c>
    </row>
    <row r="624" customFormat="false" ht="12.75" hidden="false" customHeight="false" outlineLevel="0" collapsed="false">
      <c r="A624" s="15" t="n">
        <v>452</v>
      </c>
      <c r="B624" s="16" t="n">
        <v>3</v>
      </c>
      <c r="C624" s="16" t="n">
        <v>1</v>
      </c>
      <c r="D624" s="17" t="n">
        <f aca="false">C624/B624</f>
        <v>0.333333333333333</v>
      </c>
      <c r="E624" s="18" t="n">
        <v>3190.25</v>
      </c>
      <c r="F624" s="3" t="n">
        <f aca="false">G624/C624</f>
        <v>1798.25</v>
      </c>
      <c r="G624" s="3" t="n">
        <f aca="false">(E624-1392)*C624</f>
        <v>1798.25</v>
      </c>
    </row>
    <row r="625" customFormat="false" ht="12.75" hidden="false" customHeight="false" outlineLevel="0" collapsed="false">
      <c r="A625" s="15" t="n">
        <v>73393</v>
      </c>
      <c r="B625" s="16" t="n">
        <v>86</v>
      </c>
      <c r="C625" s="16" t="n">
        <v>5</v>
      </c>
      <c r="D625" s="17" t="n">
        <f aca="false">C625/B625</f>
        <v>0.0581395348837209</v>
      </c>
      <c r="E625" s="18" t="n">
        <v>3188.29</v>
      </c>
      <c r="F625" s="3" t="n">
        <f aca="false">G625/C625</f>
        <v>1796.29</v>
      </c>
      <c r="G625" s="3" t="n">
        <f aca="false">(E625-1392)*C625</f>
        <v>8981.45</v>
      </c>
    </row>
    <row r="626" customFormat="false" ht="12.75" hidden="false" customHeight="false" outlineLevel="0" collapsed="false">
      <c r="A626" s="15" t="n">
        <v>7808</v>
      </c>
      <c r="B626" s="16" t="n">
        <v>48</v>
      </c>
      <c r="C626" s="16" t="n">
        <v>10</v>
      </c>
      <c r="D626" s="17" t="n">
        <f aca="false">C626/B626</f>
        <v>0.208333333333333</v>
      </c>
      <c r="E626" s="18" t="n">
        <v>3187.6</v>
      </c>
      <c r="F626" s="3" t="n">
        <f aca="false">G626/C626</f>
        <v>1795.6</v>
      </c>
      <c r="G626" s="3" t="n">
        <f aca="false">(E626-1392)*C626</f>
        <v>17956</v>
      </c>
    </row>
    <row r="627" customFormat="false" ht="12.75" hidden="false" customHeight="false" outlineLevel="0" collapsed="false">
      <c r="A627" s="15" t="n">
        <v>73078</v>
      </c>
      <c r="B627" s="16" t="n">
        <v>6</v>
      </c>
      <c r="C627" s="16" t="n">
        <v>3</v>
      </c>
      <c r="D627" s="17" t="n">
        <f aca="false">C627/B627</f>
        <v>0.5</v>
      </c>
      <c r="E627" s="18" t="n">
        <v>3184.64</v>
      </c>
      <c r="F627" s="3" t="n">
        <f aca="false">G627/C627</f>
        <v>1792.64</v>
      </c>
      <c r="G627" s="3" t="n">
        <f aca="false">(E627-1392)*C627</f>
        <v>5377.92</v>
      </c>
    </row>
    <row r="628" customFormat="false" ht="12.75" hidden="false" customHeight="false" outlineLevel="0" collapsed="false">
      <c r="A628" s="15" t="n">
        <v>3489</v>
      </c>
      <c r="B628" s="16" t="n">
        <v>208</v>
      </c>
      <c r="C628" s="16" t="n">
        <v>43</v>
      </c>
      <c r="D628" s="17" t="n">
        <f aca="false">C628/B628</f>
        <v>0.206730769230769</v>
      </c>
      <c r="E628" s="18" t="n">
        <v>3183.11</v>
      </c>
      <c r="F628" s="3" t="n">
        <f aca="false">G628/C628</f>
        <v>1791.11</v>
      </c>
      <c r="G628" s="3" t="n">
        <f aca="false">(E628-1392)*C628</f>
        <v>77017.73</v>
      </c>
    </row>
    <row r="629" customFormat="false" ht="12.75" hidden="false" customHeight="false" outlineLevel="0" collapsed="false">
      <c r="A629" s="15" t="n">
        <v>4871</v>
      </c>
      <c r="B629" s="16" t="n">
        <v>135</v>
      </c>
      <c r="C629" s="16" t="n">
        <v>19</v>
      </c>
      <c r="D629" s="17" t="n">
        <f aca="false">C629/B629</f>
        <v>0.140740740740741</v>
      </c>
      <c r="E629" s="18" t="n">
        <v>3181.93</v>
      </c>
      <c r="F629" s="3" t="n">
        <f aca="false">G629/C629</f>
        <v>1789.93</v>
      </c>
      <c r="G629" s="3" t="n">
        <f aca="false">(E629-1392)*C629</f>
        <v>34008.67</v>
      </c>
    </row>
    <row r="630" customFormat="false" ht="12.75" hidden="false" customHeight="false" outlineLevel="0" collapsed="false">
      <c r="A630" s="15" t="n">
        <v>29281</v>
      </c>
      <c r="B630" s="16" t="n">
        <v>117</v>
      </c>
      <c r="C630" s="16" t="n">
        <v>9</v>
      </c>
      <c r="D630" s="17" t="n">
        <f aca="false">C630/B630</f>
        <v>0.0769230769230769</v>
      </c>
      <c r="E630" s="18" t="n">
        <v>3179.42</v>
      </c>
      <c r="F630" s="3" t="n">
        <f aca="false">G630/C630</f>
        <v>1787.42</v>
      </c>
      <c r="G630" s="3" t="n">
        <f aca="false">(E630-1392)*C630</f>
        <v>16086.78</v>
      </c>
    </row>
    <row r="631" customFormat="false" ht="12.75" hidden="false" customHeight="false" outlineLevel="0" collapsed="false">
      <c r="A631" s="15" t="s">
        <v>140</v>
      </c>
      <c r="B631" s="16" t="n">
        <v>29</v>
      </c>
      <c r="C631" s="16" t="n">
        <v>2</v>
      </c>
      <c r="D631" s="17" t="n">
        <f aca="false">C631/B631</f>
        <v>0.0689655172413793</v>
      </c>
      <c r="E631" s="18" t="n">
        <v>3179.03</v>
      </c>
      <c r="F631" s="3" t="n">
        <f aca="false">G631/C631</f>
        <v>1787.03</v>
      </c>
      <c r="G631" s="3" t="n">
        <f aca="false">(E631-1392)*C631</f>
        <v>3574.06</v>
      </c>
    </row>
    <row r="632" customFormat="false" ht="12.75" hidden="false" customHeight="false" outlineLevel="0" collapsed="false">
      <c r="A632" s="15" t="n">
        <v>94209</v>
      </c>
      <c r="B632" s="16" t="n">
        <v>3</v>
      </c>
      <c r="C632" s="16" t="n">
        <v>1</v>
      </c>
      <c r="D632" s="17" t="n">
        <f aca="false">C632/B632</f>
        <v>0.333333333333333</v>
      </c>
      <c r="E632" s="18" t="n">
        <v>3177.36</v>
      </c>
      <c r="F632" s="3" t="n">
        <f aca="false">G632/C632</f>
        <v>1785.36</v>
      </c>
      <c r="G632" s="3" t="n">
        <f aca="false">(E632-1392)*C632</f>
        <v>1785.36</v>
      </c>
    </row>
    <row r="633" customFormat="false" ht="12.75" hidden="false" customHeight="false" outlineLevel="0" collapsed="false">
      <c r="A633" s="15" t="n">
        <v>78194</v>
      </c>
      <c r="B633" s="16" t="n">
        <v>148</v>
      </c>
      <c r="C633" s="16" t="n">
        <v>5</v>
      </c>
      <c r="D633" s="17" t="n">
        <f aca="false">C633/B633</f>
        <v>0.0337837837837838</v>
      </c>
      <c r="E633" s="18" t="n">
        <v>3176.73</v>
      </c>
      <c r="F633" s="3" t="n">
        <f aca="false">G633/C633</f>
        <v>1784.73</v>
      </c>
      <c r="G633" s="3" t="n">
        <f aca="false">(E633-1392)*C633</f>
        <v>8923.65</v>
      </c>
    </row>
    <row r="634" customFormat="false" ht="12.75" hidden="false" customHeight="false" outlineLevel="0" collapsed="false">
      <c r="A634" s="15" t="n">
        <v>81003</v>
      </c>
      <c r="B634" s="16" t="n">
        <v>164</v>
      </c>
      <c r="C634" s="16" t="n">
        <v>23</v>
      </c>
      <c r="D634" s="17" t="n">
        <f aca="false">C634/B634</f>
        <v>0.140243902439024</v>
      </c>
      <c r="E634" s="18" t="n">
        <v>3176.36</v>
      </c>
      <c r="F634" s="3" t="n">
        <f aca="false">G634/C634</f>
        <v>1784.36</v>
      </c>
      <c r="G634" s="3" t="n">
        <f aca="false">(E634-1392)*C634</f>
        <v>41040.28</v>
      </c>
    </row>
    <row r="635" customFormat="false" ht="12.75" hidden="false" customHeight="false" outlineLevel="0" collapsed="false">
      <c r="A635" s="15" t="n">
        <v>71226</v>
      </c>
      <c r="B635" s="16" t="n">
        <v>3</v>
      </c>
      <c r="C635" s="16" t="n">
        <v>1</v>
      </c>
      <c r="D635" s="17" t="n">
        <f aca="false">C635/B635</f>
        <v>0.333333333333333</v>
      </c>
      <c r="E635" s="18" t="n">
        <v>3175.57</v>
      </c>
      <c r="F635" s="3" t="n">
        <f aca="false">G635/C635</f>
        <v>1783.57</v>
      </c>
      <c r="G635" s="3" t="n">
        <f aca="false">(E635-1392)*C635</f>
        <v>1783.57</v>
      </c>
    </row>
    <row r="636" customFormat="false" ht="12.75" hidden="false" customHeight="false" outlineLevel="0" collapsed="false">
      <c r="A636" s="15" t="n">
        <v>25062</v>
      </c>
      <c r="B636" s="16" t="n">
        <v>839</v>
      </c>
      <c r="C636" s="16" t="n">
        <v>88</v>
      </c>
      <c r="D636" s="17" t="n">
        <f aca="false">C636/B636</f>
        <v>0.104886769964243</v>
      </c>
      <c r="E636" s="18" t="n">
        <v>3175.44</v>
      </c>
      <c r="F636" s="3" t="n">
        <f aca="false">G636/C636</f>
        <v>1783.44</v>
      </c>
      <c r="G636" s="3" t="n">
        <f aca="false">(E636-1392)*C636</f>
        <v>156942.72</v>
      </c>
    </row>
    <row r="637" customFormat="false" ht="12.75" hidden="false" customHeight="false" outlineLevel="0" collapsed="false">
      <c r="A637" s="15" t="n">
        <v>8771</v>
      </c>
      <c r="B637" s="16" t="n">
        <v>103</v>
      </c>
      <c r="C637" s="16" t="n">
        <v>15</v>
      </c>
      <c r="D637" s="17" t="n">
        <f aca="false">C637/B637</f>
        <v>0.145631067961165</v>
      </c>
      <c r="E637" s="18" t="n">
        <v>3174.92</v>
      </c>
      <c r="F637" s="3" t="n">
        <f aca="false">G637/C637</f>
        <v>1782.92</v>
      </c>
      <c r="G637" s="3" t="n">
        <f aca="false">(E637-1392)*C637</f>
        <v>26743.8</v>
      </c>
    </row>
    <row r="638" customFormat="false" ht="12.75" hidden="false" customHeight="false" outlineLevel="0" collapsed="false">
      <c r="A638" s="15" t="n">
        <v>2820</v>
      </c>
      <c r="B638" s="16" t="n">
        <v>1</v>
      </c>
      <c r="C638" s="16" t="n">
        <v>1</v>
      </c>
      <c r="D638" s="17" t="n">
        <f aca="false">C638/B638</f>
        <v>1</v>
      </c>
      <c r="E638" s="18" t="n">
        <v>3173.47</v>
      </c>
      <c r="F638" s="3" t="n">
        <f aca="false">G638/C638</f>
        <v>1781.47</v>
      </c>
      <c r="G638" s="3" t="n">
        <f aca="false">(E638-1392)*C638</f>
        <v>1781.47</v>
      </c>
    </row>
    <row r="639" customFormat="false" ht="12.75" hidden="false" customHeight="false" outlineLevel="0" collapsed="false">
      <c r="A639" s="15" t="n">
        <v>71111</v>
      </c>
      <c r="B639" s="16" t="n">
        <v>8</v>
      </c>
      <c r="C639" s="16" t="n">
        <v>2</v>
      </c>
      <c r="D639" s="17" t="n">
        <f aca="false">C639/B639</f>
        <v>0.25</v>
      </c>
      <c r="E639" s="18" t="n">
        <v>3170.77</v>
      </c>
      <c r="F639" s="3" t="n">
        <f aca="false">G639/C639</f>
        <v>1778.77</v>
      </c>
      <c r="G639" s="3" t="n">
        <f aca="false">(E639-1392)*C639</f>
        <v>3557.54</v>
      </c>
    </row>
    <row r="640" customFormat="false" ht="12.75" hidden="false" customHeight="false" outlineLevel="0" collapsed="false">
      <c r="A640" s="15" t="n">
        <v>71880</v>
      </c>
      <c r="B640" s="16" t="n">
        <v>73</v>
      </c>
      <c r="C640" s="16" t="n">
        <v>12</v>
      </c>
      <c r="D640" s="17" t="n">
        <f aca="false">C640/B640</f>
        <v>0.164383561643836</v>
      </c>
      <c r="E640" s="18" t="n">
        <v>3170.46</v>
      </c>
      <c r="F640" s="3" t="n">
        <f aca="false">G640/C640</f>
        <v>1778.46</v>
      </c>
      <c r="G640" s="3" t="n">
        <f aca="false">(E640-1392)*C640</f>
        <v>21341.52</v>
      </c>
    </row>
    <row r="641" customFormat="false" ht="12.75" hidden="false" customHeight="false" outlineLevel="0" collapsed="false">
      <c r="A641" s="15" t="n">
        <v>3313</v>
      </c>
      <c r="B641" s="16" t="n">
        <v>315</v>
      </c>
      <c r="C641" s="16" t="n">
        <v>21</v>
      </c>
      <c r="D641" s="17" t="n">
        <f aca="false">C641/B641</f>
        <v>0.0666666666666667</v>
      </c>
      <c r="E641" s="18" t="n">
        <v>3170.02</v>
      </c>
      <c r="F641" s="3" t="n">
        <f aca="false">G641/C641</f>
        <v>1778.02</v>
      </c>
      <c r="G641" s="3" t="n">
        <f aca="false">(E641-1392)*C641</f>
        <v>37338.42</v>
      </c>
    </row>
    <row r="642" customFormat="false" ht="12.75" hidden="false" customHeight="false" outlineLevel="0" collapsed="false">
      <c r="A642" s="15" t="n">
        <v>30981</v>
      </c>
      <c r="B642" s="16" t="n">
        <v>28</v>
      </c>
      <c r="C642" s="16" t="n">
        <v>2</v>
      </c>
      <c r="D642" s="17" t="n">
        <f aca="false">C642/B642</f>
        <v>0.0714285714285714</v>
      </c>
      <c r="E642" s="18" t="n">
        <v>3167.99</v>
      </c>
      <c r="F642" s="3" t="n">
        <f aca="false">G642/C642</f>
        <v>1775.99</v>
      </c>
      <c r="G642" s="3" t="n">
        <f aca="false">(E642-1392)*C642</f>
        <v>3551.98</v>
      </c>
    </row>
    <row r="643" customFormat="false" ht="12.75" hidden="false" customHeight="false" outlineLevel="0" collapsed="false">
      <c r="A643" s="15" t="n">
        <v>47879</v>
      </c>
      <c r="B643" s="16" t="n">
        <v>306</v>
      </c>
      <c r="C643" s="16" t="n">
        <v>3</v>
      </c>
      <c r="D643" s="17" t="n">
        <f aca="false">C643/B643</f>
        <v>0.00980392156862745</v>
      </c>
      <c r="E643" s="18" t="n">
        <v>3167.78</v>
      </c>
      <c r="F643" s="3" t="n">
        <f aca="false">G643/C643</f>
        <v>1775.78</v>
      </c>
      <c r="G643" s="3" t="n">
        <f aca="false">(E643-1392)*C643</f>
        <v>5327.34</v>
      </c>
    </row>
    <row r="644" customFormat="false" ht="12.75" hidden="false" customHeight="false" outlineLevel="0" collapsed="false">
      <c r="A644" s="15" t="n">
        <v>73008</v>
      </c>
      <c r="B644" s="16" t="n">
        <v>43</v>
      </c>
      <c r="C644" s="16" t="n">
        <v>10</v>
      </c>
      <c r="D644" s="17" t="n">
        <f aca="false">C644/B644</f>
        <v>0.232558139534884</v>
      </c>
      <c r="E644" s="18" t="n">
        <v>3167.18</v>
      </c>
      <c r="F644" s="3" t="n">
        <f aca="false">G644/C644</f>
        <v>1775.18</v>
      </c>
      <c r="G644" s="3" t="n">
        <f aca="false">(E644-1392)*C644</f>
        <v>17751.8</v>
      </c>
    </row>
    <row r="645" customFormat="false" ht="12.75" hidden="false" customHeight="false" outlineLevel="0" collapsed="false">
      <c r="A645" s="15" t="n">
        <v>4429</v>
      </c>
      <c r="B645" s="16" t="n">
        <v>48</v>
      </c>
      <c r="C645" s="16" t="n">
        <v>10</v>
      </c>
      <c r="D645" s="17" t="n">
        <f aca="false">C645/B645</f>
        <v>0.208333333333333</v>
      </c>
      <c r="E645" s="18" t="n">
        <v>3166.72</v>
      </c>
      <c r="F645" s="3" t="n">
        <f aca="false">G645/C645</f>
        <v>1774.72</v>
      </c>
      <c r="G645" s="3" t="n">
        <f aca="false">(E645-1392)*C645</f>
        <v>17747.2</v>
      </c>
    </row>
    <row r="646" customFormat="false" ht="12.75" hidden="false" customHeight="false" outlineLevel="0" collapsed="false">
      <c r="A646" s="15" t="n">
        <v>8793</v>
      </c>
      <c r="B646" s="16" t="n">
        <v>111</v>
      </c>
      <c r="C646" s="16" t="n">
        <v>8</v>
      </c>
      <c r="D646" s="17" t="n">
        <f aca="false">C646/B646</f>
        <v>0.0720720720720721</v>
      </c>
      <c r="E646" s="18" t="n">
        <v>3166.36</v>
      </c>
      <c r="F646" s="3" t="n">
        <f aca="false">G646/C646</f>
        <v>1774.36</v>
      </c>
      <c r="G646" s="3" t="n">
        <f aca="false">(E646-1392)*C646</f>
        <v>14194.88</v>
      </c>
    </row>
    <row r="647" customFormat="false" ht="12.75" hidden="false" customHeight="false" outlineLevel="0" collapsed="false">
      <c r="A647" s="15" t="n">
        <v>30002</v>
      </c>
      <c r="B647" s="16" t="n">
        <v>64</v>
      </c>
      <c r="C647" s="16" t="n">
        <v>12</v>
      </c>
      <c r="D647" s="17" t="n">
        <f aca="false">C647/B647</f>
        <v>0.1875</v>
      </c>
      <c r="E647" s="18" t="n">
        <v>3165.35</v>
      </c>
      <c r="F647" s="3" t="n">
        <f aca="false">G647/C647</f>
        <v>1773.35</v>
      </c>
      <c r="G647" s="3" t="n">
        <f aca="false">(E647-1392)*C647</f>
        <v>21280.2</v>
      </c>
    </row>
    <row r="648" customFormat="false" ht="12.75" hidden="false" customHeight="false" outlineLevel="0" collapsed="false">
      <c r="A648" s="15" t="n">
        <v>71609</v>
      </c>
      <c r="B648" s="16" t="n">
        <v>43</v>
      </c>
      <c r="C648" s="16" t="n">
        <v>12</v>
      </c>
      <c r="D648" s="17" t="n">
        <f aca="false">C648/B648</f>
        <v>0.27906976744186</v>
      </c>
      <c r="E648" s="18" t="n">
        <v>3163.4</v>
      </c>
      <c r="F648" s="3" t="n">
        <f aca="false">G648/C648</f>
        <v>1771.4</v>
      </c>
      <c r="G648" s="3" t="n">
        <f aca="false">(E648-1392)*C648</f>
        <v>21256.8</v>
      </c>
    </row>
    <row r="649" customFormat="false" ht="12.75" hidden="false" customHeight="false" outlineLevel="0" collapsed="false">
      <c r="A649" s="15" t="n">
        <v>42821</v>
      </c>
      <c r="B649" s="16" t="n">
        <v>27</v>
      </c>
      <c r="C649" s="16" t="n">
        <v>6</v>
      </c>
      <c r="D649" s="17" t="n">
        <f aca="false">C649/B649</f>
        <v>0.222222222222222</v>
      </c>
      <c r="E649" s="18" t="n">
        <v>3162.23</v>
      </c>
      <c r="F649" s="3" t="n">
        <f aca="false">G649/C649</f>
        <v>1770.23</v>
      </c>
      <c r="G649" s="3" t="n">
        <f aca="false">(E649-1392)*C649</f>
        <v>10621.38</v>
      </c>
    </row>
    <row r="650" customFormat="false" ht="12.75" hidden="false" customHeight="false" outlineLevel="0" collapsed="false">
      <c r="A650" s="15" t="n">
        <v>1889</v>
      </c>
      <c r="B650" s="16" t="n">
        <v>125</v>
      </c>
      <c r="C650" s="16" t="n">
        <v>15</v>
      </c>
      <c r="D650" s="17" t="n">
        <f aca="false">C650/B650</f>
        <v>0.12</v>
      </c>
      <c r="E650" s="18" t="n">
        <v>3162.14</v>
      </c>
      <c r="F650" s="3" t="n">
        <f aca="false">G650/C650</f>
        <v>1770.14</v>
      </c>
      <c r="G650" s="3" t="n">
        <f aca="false">(E650-1392)*C650</f>
        <v>26552.1</v>
      </c>
    </row>
    <row r="651" customFormat="false" ht="12.75" hidden="false" customHeight="false" outlineLevel="0" collapsed="false">
      <c r="A651" s="15" t="n">
        <v>2592</v>
      </c>
      <c r="B651" s="16" t="n">
        <v>7</v>
      </c>
      <c r="C651" s="16" t="n">
        <v>1</v>
      </c>
      <c r="D651" s="17" t="n">
        <f aca="false">C651/B651</f>
        <v>0.142857142857143</v>
      </c>
      <c r="E651" s="18" t="n">
        <v>3161.35</v>
      </c>
      <c r="F651" s="3" t="n">
        <f aca="false">G651/C651</f>
        <v>1769.35</v>
      </c>
      <c r="G651" s="3" t="n">
        <f aca="false">(E651-1392)*C651</f>
        <v>1769.35</v>
      </c>
    </row>
    <row r="652" customFormat="false" ht="12.75" hidden="false" customHeight="false" outlineLevel="0" collapsed="false">
      <c r="A652" s="15" t="n">
        <v>33521</v>
      </c>
      <c r="B652" s="16" t="n">
        <v>167</v>
      </c>
      <c r="C652" s="16" t="n">
        <v>29</v>
      </c>
      <c r="D652" s="17" t="n">
        <f aca="false">C652/B652</f>
        <v>0.173652694610778</v>
      </c>
      <c r="E652" s="18" t="n">
        <v>3159.59</v>
      </c>
      <c r="F652" s="3" t="n">
        <f aca="false">G652/C652</f>
        <v>1767.59</v>
      </c>
      <c r="G652" s="3" t="n">
        <f aca="false">(E652-1392)*C652</f>
        <v>51260.11</v>
      </c>
    </row>
    <row r="653" customFormat="false" ht="12.75" hidden="false" customHeight="false" outlineLevel="0" collapsed="false">
      <c r="A653" s="15" t="n">
        <v>179</v>
      </c>
      <c r="B653" s="16" t="n">
        <v>30</v>
      </c>
      <c r="C653" s="16" t="n">
        <v>3</v>
      </c>
      <c r="D653" s="17" t="n">
        <f aca="false">C653/B653</f>
        <v>0.1</v>
      </c>
      <c r="E653" s="18" t="n">
        <v>3159.2</v>
      </c>
      <c r="F653" s="3" t="n">
        <f aca="false">G653/C653</f>
        <v>1767.2</v>
      </c>
      <c r="G653" s="3" t="n">
        <f aca="false">(E653-1392)*C653</f>
        <v>5301.6</v>
      </c>
    </row>
    <row r="654" customFormat="false" ht="12.75" hidden="false" customHeight="false" outlineLevel="0" collapsed="false">
      <c r="A654" s="15" t="n">
        <v>71682</v>
      </c>
      <c r="B654" s="16" t="n">
        <v>3</v>
      </c>
      <c r="C654" s="16" t="n">
        <v>1</v>
      </c>
      <c r="D654" s="17" t="n">
        <f aca="false">C654/B654</f>
        <v>0.333333333333333</v>
      </c>
      <c r="E654" s="18" t="n">
        <v>3158.98</v>
      </c>
      <c r="F654" s="3" t="n">
        <f aca="false">G654/C654</f>
        <v>1766.98</v>
      </c>
      <c r="G654" s="3" t="n">
        <f aca="false">(E654-1392)*C654</f>
        <v>1766.98</v>
      </c>
    </row>
    <row r="655" customFormat="false" ht="12.75" hidden="false" customHeight="false" outlineLevel="0" collapsed="false">
      <c r="A655" s="15" t="n">
        <v>70709</v>
      </c>
      <c r="B655" s="16" t="n">
        <v>396</v>
      </c>
      <c r="C655" s="16" t="n">
        <v>48</v>
      </c>
      <c r="D655" s="17" t="n">
        <f aca="false">C655/B655</f>
        <v>0.121212121212121</v>
      </c>
      <c r="E655" s="18" t="n">
        <v>3158.58</v>
      </c>
      <c r="F655" s="3" t="n">
        <f aca="false">G655/C655</f>
        <v>1766.58</v>
      </c>
      <c r="G655" s="3" t="n">
        <f aca="false">(E655-1392)*C655</f>
        <v>84795.84</v>
      </c>
    </row>
    <row r="656" customFormat="false" ht="12.75" hidden="false" customHeight="false" outlineLevel="0" collapsed="false">
      <c r="A656" s="15" t="n">
        <v>9349</v>
      </c>
      <c r="B656" s="16" t="n">
        <v>102</v>
      </c>
      <c r="C656" s="16" t="n">
        <v>6</v>
      </c>
      <c r="D656" s="17" t="n">
        <f aca="false">C656/B656</f>
        <v>0.0588235294117647</v>
      </c>
      <c r="E656" s="18" t="n">
        <v>3157.19</v>
      </c>
      <c r="F656" s="3" t="n">
        <f aca="false">G656/C656</f>
        <v>1765.19</v>
      </c>
      <c r="G656" s="3" t="n">
        <f aca="false">(E656-1392)*C656</f>
        <v>10591.14</v>
      </c>
    </row>
    <row r="657" customFormat="false" ht="12.75" hidden="false" customHeight="false" outlineLevel="0" collapsed="false">
      <c r="A657" s="15" t="n">
        <v>85300</v>
      </c>
      <c r="B657" s="16" t="n">
        <v>237</v>
      </c>
      <c r="C657" s="16" t="n">
        <v>64</v>
      </c>
      <c r="D657" s="17" t="n">
        <f aca="false">C657/B657</f>
        <v>0.270042194092827</v>
      </c>
      <c r="E657" s="18" t="n">
        <v>3153.6</v>
      </c>
      <c r="F657" s="3" t="n">
        <f aca="false">G657/C657</f>
        <v>1761.6</v>
      </c>
      <c r="G657" s="3" t="n">
        <f aca="false">(E657-1392)*C657</f>
        <v>112742.4</v>
      </c>
    </row>
    <row r="658" customFormat="false" ht="12.75" hidden="false" customHeight="false" outlineLevel="0" collapsed="false">
      <c r="A658" s="15" t="n">
        <v>73811</v>
      </c>
      <c r="B658" s="16" t="n">
        <v>4</v>
      </c>
      <c r="C658" s="16" t="n">
        <v>1</v>
      </c>
      <c r="D658" s="17" t="n">
        <f aca="false">C658/B658</f>
        <v>0.25</v>
      </c>
      <c r="E658" s="18" t="n">
        <v>3151.94</v>
      </c>
      <c r="F658" s="3" t="n">
        <f aca="false">G658/C658</f>
        <v>1759.94</v>
      </c>
      <c r="G658" s="3" t="n">
        <f aca="false">(E658-1392)*C658</f>
        <v>1759.94</v>
      </c>
    </row>
    <row r="659" customFormat="false" ht="12.75" hidden="false" customHeight="false" outlineLevel="0" collapsed="false">
      <c r="A659" s="15" t="n">
        <v>71430</v>
      </c>
      <c r="B659" s="16" t="n">
        <v>41</v>
      </c>
      <c r="C659" s="16" t="n">
        <v>7</v>
      </c>
      <c r="D659" s="17" t="n">
        <f aca="false">C659/B659</f>
        <v>0.170731707317073</v>
      </c>
      <c r="E659" s="18" t="n">
        <v>3150.8</v>
      </c>
      <c r="F659" s="3" t="n">
        <f aca="false">G659/C659</f>
        <v>1758.8</v>
      </c>
      <c r="G659" s="3" t="n">
        <f aca="false">(E659-1392)*C659</f>
        <v>12311.6</v>
      </c>
    </row>
    <row r="660" customFormat="false" ht="12.75" hidden="false" customHeight="false" outlineLevel="0" collapsed="false">
      <c r="A660" s="15" t="s">
        <v>221</v>
      </c>
      <c r="B660" s="16" t="n">
        <v>1</v>
      </c>
      <c r="C660" s="16" t="n">
        <v>1</v>
      </c>
      <c r="D660" s="17" t="n">
        <f aca="false">C660/B660</f>
        <v>1</v>
      </c>
      <c r="E660" s="18" t="n">
        <v>3150.66</v>
      </c>
      <c r="F660" s="3" t="n">
        <f aca="false">G660/C660</f>
        <v>1758.66</v>
      </c>
      <c r="G660" s="3" t="n">
        <f aca="false">(E660-1392)*C660</f>
        <v>1758.66</v>
      </c>
    </row>
    <row r="661" customFormat="false" ht="12.75" hidden="false" customHeight="false" outlineLevel="0" collapsed="false">
      <c r="A661" s="15" t="n">
        <v>8280</v>
      </c>
      <c r="B661" s="16" t="n">
        <v>122</v>
      </c>
      <c r="C661" s="16" t="n">
        <v>41</v>
      </c>
      <c r="D661" s="17" t="n">
        <f aca="false">C661/B661</f>
        <v>0.336065573770492</v>
      </c>
      <c r="E661" s="18" t="n">
        <v>3150.41</v>
      </c>
      <c r="F661" s="3" t="n">
        <f aca="false">G661/C661</f>
        <v>1758.41</v>
      </c>
      <c r="G661" s="3" t="n">
        <f aca="false">(E661-1392)*C661</f>
        <v>72094.81</v>
      </c>
    </row>
    <row r="662" customFormat="false" ht="12.75" hidden="false" customHeight="false" outlineLevel="0" collapsed="false">
      <c r="A662" s="15" t="n">
        <v>7102</v>
      </c>
      <c r="B662" s="16" t="n">
        <v>51</v>
      </c>
      <c r="C662" s="16" t="n">
        <v>4</v>
      </c>
      <c r="D662" s="17" t="n">
        <f aca="false">C662/B662</f>
        <v>0.0784313725490196</v>
      </c>
      <c r="E662" s="18" t="n">
        <v>3148.55</v>
      </c>
      <c r="F662" s="3" t="n">
        <f aca="false">G662/C662</f>
        <v>1756.55</v>
      </c>
      <c r="G662" s="3" t="n">
        <f aca="false">(E662-1392)*C662</f>
        <v>7026.2</v>
      </c>
    </row>
    <row r="663" customFormat="false" ht="12.75" hidden="false" customHeight="false" outlineLevel="0" collapsed="false">
      <c r="A663" s="15" t="n">
        <v>59081</v>
      </c>
      <c r="B663" s="16" t="n">
        <v>3</v>
      </c>
      <c r="C663" s="16" t="n">
        <v>1</v>
      </c>
      <c r="D663" s="17" t="n">
        <f aca="false">C663/B663</f>
        <v>0.333333333333333</v>
      </c>
      <c r="E663" s="18" t="n">
        <v>3147.73</v>
      </c>
      <c r="F663" s="3" t="n">
        <f aca="false">G663/C663</f>
        <v>1755.73</v>
      </c>
      <c r="G663" s="3" t="n">
        <f aca="false">(E663-1392)*C663</f>
        <v>1755.73</v>
      </c>
    </row>
    <row r="664" customFormat="false" ht="12.75" hidden="false" customHeight="false" outlineLevel="0" collapsed="false">
      <c r="A664" s="15" t="n">
        <v>2774</v>
      </c>
      <c r="B664" s="16" t="n">
        <v>2</v>
      </c>
      <c r="C664" s="16" t="n">
        <v>1</v>
      </c>
      <c r="D664" s="17" t="n">
        <f aca="false">C664/B664</f>
        <v>0.5</v>
      </c>
      <c r="E664" s="18" t="n">
        <v>3146.85</v>
      </c>
      <c r="F664" s="3" t="n">
        <f aca="false">G664/C664</f>
        <v>1754.85</v>
      </c>
      <c r="G664" s="3" t="n">
        <f aca="false">(E664-1392)*C664</f>
        <v>1754.85</v>
      </c>
    </row>
    <row r="665" customFormat="false" ht="12.75" hidden="false" customHeight="false" outlineLevel="0" collapsed="false">
      <c r="A665" s="15" t="n">
        <v>388</v>
      </c>
      <c r="B665" s="16" t="n">
        <v>84</v>
      </c>
      <c r="C665" s="16" t="n">
        <v>12</v>
      </c>
      <c r="D665" s="17" t="n">
        <f aca="false">C665/B665</f>
        <v>0.142857142857143</v>
      </c>
      <c r="E665" s="18" t="n">
        <v>3146.76</v>
      </c>
      <c r="F665" s="3" t="n">
        <f aca="false">G665/C665</f>
        <v>1754.76</v>
      </c>
      <c r="G665" s="3" t="n">
        <f aca="false">(E665-1392)*C665</f>
        <v>21057.12</v>
      </c>
    </row>
    <row r="666" customFormat="false" ht="12.75" hidden="false" customHeight="false" outlineLevel="0" collapsed="false">
      <c r="A666" s="15" t="n">
        <v>29181</v>
      </c>
      <c r="B666" s="16" t="n">
        <v>62</v>
      </c>
      <c r="C666" s="16" t="n">
        <v>2</v>
      </c>
      <c r="D666" s="17" t="n">
        <f aca="false">C666/B666</f>
        <v>0.032258064516129</v>
      </c>
      <c r="E666" s="18" t="n">
        <v>3145.41</v>
      </c>
      <c r="F666" s="3" t="n">
        <f aca="false">G666/C666</f>
        <v>1753.41</v>
      </c>
      <c r="G666" s="3" t="n">
        <f aca="false">(E666-1392)*C666</f>
        <v>3506.82</v>
      </c>
    </row>
    <row r="667" customFormat="false" ht="12.75" hidden="false" customHeight="false" outlineLevel="0" collapsed="false">
      <c r="A667" s="15" t="n">
        <v>70713</v>
      </c>
      <c r="B667" s="16" t="n">
        <v>661</v>
      </c>
      <c r="C667" s="16" t="n">
        <v>32</v>
      </c>
      <c r="D667" s="17" t="n">
        <f aca="false">C667/B667</f>
        <v>0.048411497730711</v>
      </c>
      <c r="E667" s="18" t="n">
        <v>3145.15</v>
      </c>
      <c r="F667" s="3" t="n">
        <f aca="false">G667/C667</f>
        <v>1753.15</v>
      </c>
      <c r="G667" s="3" t="n">
        <f aca="false">(E667-1392)*C667</f>
        <v>56100.8</v>
      </c>
    </row>
    <row r="668" customFormat="false" ht="12.75" hidden="false" customHeight="false" outlineLevel="0" collapsed="false">
      <c r="A668" s="15" t="n">
        <v>71925</v>
      </c>
      <c r="B668" s="16" t="n">
        <v>102</v>
      </c>
      <c r="C668" s="16" t="n">
        <v>23</v>
      </c>
      <c r="D668" s="17" t="n">
        <f aca="false">C668/B668</f>
        <v>0.225490196078431</v>
      </c>
      <c r="E668" s="18" t="n">
        <v>3143.25</v>
      </c>
      <c r="F668" s="3" t="n">
        <f aca="false">G668/C668</f>
        <v>1751.25</v>
      </c>
      <c r="G668" s="3" t="n">
        <f aca="false">(E668-1392)*C668</f>
        <v>40278.75</v>
      </c>
    </row>
    <row r="669" customFormat="false" ht="12.75" hidden="false" customHeight="false" outlineLevel="0" collapsed="false">
      <c r="A669" s="15" t="n">
        <v>29540</v>
      </c>
      <c r="B669" s="16" t="n">
        <v>23</v>
      </c>
      <c r="C669" s="16" t="n">
        <v>5</v>
      </c>
      <c r="D669" s="17" t="n">
        <f aca="false">C669/B669</f>
        <v>0.217391304347826</v>
      </c>
      <c r="E669" s="18" t="n">
        <v>3143.24</v>
      </c>
      <c r="F669" s="3" t="n">
        <f aca="false">G669/C669</f>
        <v>1751.24</v>
      </c>
      <c r="G669" s="3" t="n">
        <f aca="false">(E669-1392)*C669</f>
        <v>8756.2</v>
      </c>
    </row>
    <row r="670" customFormat="false" ht="12.75" hidden="false" customHeight="false" outlineLevel="0" collapsed="false">
      <c r="A670" s="15" t="n">
        <v>19882</v>
      </c>
      <c r="B670" s="16" t="n">
        <v>13</v>
      </c>
      <c r="C670" s="16" t="n">
        <v>4</v>
      </c>
      <c r="D670" s="17" t="n">
        <f aca="false">C670/B670</f>
        <v>0.307692307692308</v>
      </c>
      <c r="E670" s="18" t="n">
        <v>3142.57</v>
      </c>
      <c r="F670" s="3" t="n">
        <f aca="false">G670/C670</f>
        <v>1750.57</v>
      </c>
      <c r="G670" s="3" t="n">
        <f aca="false">(E670-1392)*C670</f>
        <v>7002.28</v>
      </c>
    </row>
    <row r="671" customFormat="false" ht="12.75" hidden="false" customHeight="false" outlineLevel="0" collapsed="false">
      <c r="A671" s="15" t="n">
        <v>4275</v>
      </c>
      <c r="B671" s="16" t="n">
        <v>55</v>
      </c>
      <c r="C671" s="16" t="n">
        <v>13</v>
      </c>
      <c r="D671" s="17" t="n">
        <f aca="false">C671/B671</f>
        <v>0.236363636363636</v>
      </c>
      <c r="E671" s="18" t="n">
        <v>3140.11</v>
      </c>
      <c r="F671" s="3" t="n">
        <f aca="false">G671/C671</f>
        <v>1748.11</v>
      </c>
      <c r="G671" s="3" t="n">
        <f aca="false">(E671-1392)*C671</f>
        <v>22725.43</v>
      </c>
    </row>
    <row r="672" customFormat="false" ht="12.75" hidden="false" customHeight="false" outlineLevel="0" collapsed="false">
      <c r="A672" s="15" t="n">
        <v>45931</v>
      </c>
      <c r="B672" s="16" t="n">
        <v>50</v>
      </c>
      <c r="C672" s="16" t="n">
        <v>2</v>
      </c>
      <c r="D672" s="17" t="n">
        <f aca="false">C672/B672</f>
        <v>0.04</v>
      </c>
      <c r="E672" s="18" t="n">
        <v>3138.21</v>
      </c>
      <c r="F672" s="3" t="n">
        <f aca="false">G672/C672</f>
        <v>1746.21</v>
      </c>
      <c r="G672" s="3" t="n">
        <f aca="false">(E672-1392)*C672</f>
        <v>3492.42</v>
      </c>
    </row>
    <row r="673" customFormat="false" ht="12.75" hidden="false" customHeight="false" outlineLevel="0" collapsed="false">
      <c r="A673" s="15" t="n">
        <v>8971</v>
      </c>
      <c r="B673" s="16" t="n">
        <v>148</v>
      </c>
      <c r="C673" s="16" t="n">
        <v>35</v>
      </c>
      <c r="D673" s="17" t="n">
        <f aca="false">C673/B673</f>
        <v>0.236486486486486</v>
      </c>
      <c r="E673" s="18" t="n">
        <v>3135.96</v>
      </c>
      <c r="F673" s="3" t="n">
        <f aca="false">G673/C673</f>
        <v>1743.96</v>
      </c>
      <c r="G673" s="3" t="n">
        <f aca="false">(E673-1392)*C673</f>
        <v>61038.6</v>
      </c>
    </row>
    <row r="674" customFormat="false" ht="12.75" hidden="false" customHeight="false" outlineLevel="0" collapsed="false">
      <c r="A674" s="15" t="n">
        <v>73642</v>
      </c>
      <c r="B674" s="16" t="n">
        <v>23</v>
      </c>
      <c r="C674" s="16" t="n">
        <v>4</v>
      </c>
      <c r="D674" s="17" t="n">
        <f aca="false">C674/B674</f>
        <v>0.173913043478261</v>
      </c>
      <c r="E674" s="18" t="n">
        <v>3132.47</v>
      </c>
      <c r="F674" s="3" t="n">
        <f aca="false">G674/C674</f>
        <v>1740.47</v>
      </c>
      <c r="G674" s="3" t="n">
        <f aca="false">(E674-1392)*C674</f>
        <v>6961.88</v>
      </c>
    </row>
    <row r="675" customFormat="false" ht="12.75" hidden="false" customHeight="false" outlineLevel="0" collapsed="false">
      <c r="A675" s="15" t="n">
        <v>34489</v>
      </c>
      <c r="B675" s="16" t="n">
        <v>119</v>
      </c>
      <c r="C675" s="16" t="n">
        <v>24</v>
      </c>
      <c r="D675" s="17" t="n">
        <f aca="false">C675/B675</f>
        <v>0.201680672268908</v>
      </c>
      <c r="E675" s="18" t="n">
        <v>3127.5</v>
      </c>
      <c r="F675" s="3" t="n">
        <f aca="false">G675/C675</f>
        <v>1735.5</v>
      </c>
      <c r="G675" s="3" t="n">
        <f aca="false">(E675-1392)*C675</f>
        <v>41652</v>
      </c>
    </row>
    <row r="676" customFormat="false" ht="12.75" hidden="false" customHeight="false" outlineLevel="0" collapsed="false">
      <c r="A676" s="15" t="n">
        <v>8950</v>
      </c>
      <c r="B676" s="16" t="n">
        <v>146</v>
      </c>
      <c r="C676" s="16" t="n">
        <v>44</v>
      </c>
      <c r="D676" s="17" t="n">
        <f aca="false">C676/B676</f>
        <v>0.301369863013699</v>
      </c>
      <c r="E676" s="18" t="n">
        <v>3127.06</v>
      </c>
      <c r="F676" s="3" t="n">
        <f aca="false">G676/C676</f>
        <v>1735.06</v>
      </c>
      <c r="G676" s="3" t="n">
        <f aca="false">(E676-1392)*C676</f>
        <v>76342.64</v>
      </c>
    </row>
    <row r="677" customFormat="false" ht="12.75" hidden="false" customHeight="false" outlineLevel="0" collapsed="false">
      <c r="A677" s="15" t="n">
        <v>3449</v>
      </c>
      <c r="B677" s="16" t="n">
        <v>403</v>
      </c>
      <c r="C677" s="16" t="n">
        <v>74</v>
      </c>
      <c r="D677" s="17" t="n">
        <f aca="false">C677/B677</f>
        <v>0.183622828784119</v>
      </c>
      <c r="E677" s="18" t="n">
        <v>3127.04</v>
      </c>
      <c r="F677" s="3" t="n">
        <f aca="false">G677/C677</f>
        <v>1735.04</v>
      </c>
      <c r="G677" s="3" t="n">
        <f aca="false">(E677-1392)*C677</f>
        <v>128392.96</v>
      </c>
    </row>
    <row r="678" customFormat="false" ht="12.75" hidden="false" customHeight="false" outlineLevel="0" collapsed="false">
      <c r="A678" s="15" t="n">
        <v>73088</v>
      </c>
      <c r="B678" s="16" t="n">
        <v>3</v>
      </c>
      <c r="C678" s="16" t="n">
        <v>1</v>
      </c>
      <c r="D678" s="17" t="n">
        <f aca="false">C678/B678</f>
        <v>0.333333333333333</v>
      </c>
      <c r="E678" s="18" t="n">
        <v>3125.65</v>
      </c>
      <c r="F678" s="3" t="n">
        <f aca="false">G678/C678</f>
        <v>1733.65</v>
      </c>
      <c r="G678" s="3" t="n">
        <f aca="false">(E678-1392)*C678</f>
        <v>1733.65</v>
      </c>
    </row>
    <row r="679" customFormat="false" ht="12.75" hidden="false" customHeight="false" outlineLevel="0" collapsed="false">
      <c r="A679" s="15" t="n">
        <v>73031</v>
      </c>
      <c r="B679" s="16" t="n">
        <v>1</v>
      </c>
      <c r="C679" s="16" t="n">
        <v>1</v>
      </c>
      <c r="D679" s="17" t="n">
        <f aca="false">C679/B679</f>
        <v>1</v>
      </c>
      <c r="E679" s="18" t="n">
        <v>3125.52</v>
      </c>
      <c r="F679" s="3" t="n">
        <f aca="false">G679/C679</f>
        <v>1733.52</v>
      </c>
      <c r="G679" s="3" t="n">
        <f aca="false">(E679-1392)*C679</f>
        <v>1733.52</v>
      </c>
    </row>
    <row r="680" customFormat="false" ht="12.75" hidden="false" customHeight="false" outlineLevel="0" collapsed="false">
      <c r="A680" s="15" t="n">
        <v>9043</v>
      </c>
      <c r="B680" s="16" t="n">
        <v>1</v>
      </c>
      <c r="C680" s="16" t="n">
        <v>1</v>
      </c>
      <c r="D680" s="17" t="n">
        <f aca="false">C680/B680</f>
        <v>1</v>
      </c>
      <c r="E680" s="18" t="n">
        <v>3125.28</v>
      </c>
      <c r="F680" s="3" t="n">
        <f aca="false">G680/C680</f>
        <v>1733.28</v>
      </c>
      <c r="G680" s="3" t="n">
        <f aca="false">(E680-1392)*C680</f>
        <v>1733.28</v>
      </c>
    </row>
    <row r="681" customFormat="false" ht="12.75" hidden="false" customHeight="false" outlineLevel="0" collapsed="false">
      <c r="A681" s="15" t="n">
        <v>8942</v>
      </c>
      <c r="B681" s="16" t="n">
        <v>9</v>
      </c>
      <c r="C681" s="16" t="n">
        <v>2</v>
      </c>
      <c r="D681" s="17" t="n">
        <f aca="false">C681/B681</f>
        <v>0.222222222222222</v>
      </c>
      <c r="E681" s="18" t="n">
        <v>3124.43</v>
      </c>
      <c r="F681" s="3" t="n">
        <f aca="false">G681/C681</f>
        <v>1732.43</v>
      </c>
      <c r="G681" s="3" t="n">
        <f aca="false">(E681-1392)*C681</f>
        <v>3464.86</v>
      </c>
    </row>
    <row r="682" customFormat="false" ht="12.75" hidden="false" customHeight="false" outlineLevel="0" collapsed="false">
      <c r="A682" s="15" t="n">
        <v>4210</v>
      </c>
      <c r="B682" s="16" t="n">
        <v>41</v>
      </c>
      <c r="C682" s="16" t="n">
        <v>6</v>
      </c>
      <c r="D682" s="17" t="n">
        <f aca="false">C682/B682</f>
        <v>0.146341463414634</v>
      </c>
      <c r="E682" s="18" t="n">
        <v>3123.95</v>
      </c>
      <c r="F682" s="3" t="n">
        <f aca="false">G682/C682</f>
        <v>1731.95</v>
      </c>
      <c r="G682" s="3" t="n">
        <f aca="false">(E682-1392)*C682</f>
        <v>10391.7</v>
      </c>
    </row>
    <row r="683" customFormat="false" ht="12.75" hidden="false" customHeight="false" outlineLevel="0" collapsed="false">
      <c r="A683" s="15" t="n">
        <v>27411</v>
      </c>
      <c r="B683" s="16" t="n">
        <v>6</v>
      </c>
      <c r="C683" s="16" t="n">
        <v>3</v>
      </c>
      <c r="D683" s="17" t="n">
        <f aca="false">C683/B683</f>
        <v>0.5</v>
      </c>
      <c r="E683" s="18" t="n">
        <v>3122.74</v>
      </c>
      <c r="F683" s="3" t="n">
        <f aca="false">G683/C683</f>
        <v>1730.74</v>
      </c>
      <c r="G683" s="3" t="n">
        <f aca="false">(E683-1392)*C683</f>
        <v>5192.22</v>
      </c>
    </row>
    <row r="684" customFormat="false" ht="12.75" hidden="false" customHeight="false" outlineLevel="0" collapsed="false">
      <c r="A684" s="15" t="n">
        <v>42989</v>
      </c>
      <c r="B684" s="16" t="n">
        <v>13</v>
      </c>
      <c r="C684" s="16" t="n">
        <v>2</v>
      </c>
      <c r="D684" s="17" t="n">
        <f aca="false">C684/B684</f>
        <v>0.153846153846154</v>
      </c>
      <c r="E684" s="18" t="n">
        <v>3120</v>
      </c>
      <c r="F684" s="3" t="n">
        <f aca="false">G684/C684</f>
        <v>1728</v>
      </c>
      <c r="G684" s="3" t="n">
        <f aca="false">(E684-1392)*C684</f>
        <v>3456</v>
      </c>
    </row>
    <row r="685" customFormat="false" ht="12.75" hidden="false" customHeight="false" outlineLevel="0" collapsed="false">
      <c r="A685" s="15" t="n">
        <v>85301</v>
      </c>
      <c r="B685" s="16" t="n">
        <v>55</v>
      </c>
      <c r="C685" s="16" t="n">
        <v>11</v>
      </c>
      <c r="D685" s="17" t="n">
        <f aca="false">C685/B685</f>
        <v>0.2</v>
      </c>
      <c r="E685" s="18" t="n">
        <v>3114.97</v>
      </c>
      <c r="F685" s="3" t="n">
        <f aca="false">G685/C685</f>
        <v>1722.97</v>
      </c>
      <c r="G685" s="3" t="n">
        <f aca="false">(E685-1392)*C685</f>
        <v>18952.67</v>
      </c>
    </row>
    <row r="686" customFormat="false" ht="12.75" hidden="false" customHeight="false" outlineLevel="0" collapsed="false">
      <c r="A686" s="15" t="n">
        <v>4870</v>
      </c>
      <c r="B686" s="16" t="n">
        <v>143</v>
      </c>
      <c r="C686" s="16" t="n">
        <v>38</v>
      </c>
      <c r="D686" s="17" t="n">
        <f aca="false">C686/B686</f>
        <v>0.265734265734266</v>
      </c>
      <c r="E686" s="18" t="n">
        <v>3113.46</v>
      </c>
      <c r="F686" s="3" t="n">
        <f aca="false">G686/C686</f>
        <v>1721.46</v>
      </c>
      <c r="G686" s="3" t="n">
        <f aca="false">(E686-1392)*C686</f>
        <v>65415.48</v>
      </c>
    </row>
    <row r="687" customFormat="false" ht="12.75" hidden="false" customHeight="false" outlineLevel="0" collapsed="false">
      <c r="A687" s="15" t="n">
        <v>3220</v>
      </c>
      <c r="B687" s="16" t="n">
        <v>140</v>
      </c>
      <c r="C687" s="16" t="n">
        <v>49</v>
      </c>
      <c r="D687" s="17" t="n">
        <f aca="false">C687/B687</f>
        <v>0.35</v>
      </c>
      <c r="E687" s="18" t="n">
        <v>3110.87</v>
      </c>
      <c r="F687" s="3" t="n">
        <f aca="false">G687/C687</f>
        <v>1718.87</v>
      </c>
      <c r="G687" s="3" t="n">
        <f aca="false">(E687-1392)*C687</f>
        <v>84224.63</v>
      </c>
    </row>
    <row r="688" customFormat="false" ht="12.75" hidden="false" customHeight="false" outlineLevel="0" collapsed="false">
      <c r="A688" s="15" t="n">
        <v>543</v>
      </c>
      <c r="B688" s="16" t="n">
        <v>23</v>
      </c>
      <c r="C688" s="16" t="n">
        <v>6</v>
      </c>
      <c r="D688" s="17" t="n">
        <f aca="false">C688/B688</f>
        <v>0.260869565217391</v>
      </c>
      <c r="E688" s="18" t="n">
        <v>3110.67</v>
      </c>
      <c r="F688" s="3" t="n">
        <f aca="false">G688/C688</f>
        <v>1718.67</v>
      </c>
      <c r="G688" s="3" t="n">
        <f aca="false">(E688-1392)*C688</f>
        <v>10312.02</v>
      </c>
    </row>
    <row r="689" customFormat="false" ht="12.75" hidden="false" customHeight="false" outlineLevel="0" collapsed="false">
      <c r="A689" s="15" t="n">
        <v>78791</v>
      </c>
      <c r="B689" s="16" t="n">
        <v>421</v>
      </c>
      <c r="C689" s="16" t="n">
        <v>37</v>
      </c>
      <c r="D689" s="17" t="n">
        <f aca="false">C689/B689</f>
        <v>0.0878859857482185</v>
      </c>
      <c r="E689" s="18" t="n">
        <v>3110.05</v>
      </c>
      <c r="F689" s="3" t="n">
        <f aca="false">G689/C689</f>
        <v>1718.05</v>
      </c>
      <c r="G689" s="3" t="n">
        <f aca="false">(E689-1392)*C689</f>
        <v>63567.85</v>
      </c>
    </row>
    <row r="690" customFormat="false" ht="12.75" hidden="false" customHeight="false" outlineLevel="0" collapsed="false">
      <c r="A690" s="15" t="n">
        <v>7925</v>
      </c>
      <c r="B690" s="16" t="n">
        <v>5</v>
      </c>
      <c r="C690" s="16" t="n">
        <v>1</v>
      </c>
      <c r="D690" s="17" t="n">
        <f aca="false">C690/B690</f>
        <v>0.2</v>
      </c>
      <c r="E690" s="18" t="n">
        <v>3107.57</v>
      </c>
      <c r="F690" s="3" t="n">
        <f aca="false">G690/C690</f>
        <v>1715.57</v>
      </c>
      <c r="G690" s="3" t="n">
        <f aca="false">(E690-1392)*C690</f>
        <v>1715.57</v>
      </c>
    </row>
    <row r="691" customFormat="false" ht="12.75" hidden="false" customHeight="false" outlineLevel="0" collapsed="false">
      <c r="A691" s="15" t="n">
        <v>8730</v>
      </c>
      <c r="B691" s="16" t="n">
        <v>291</v>
      </c>
      <c r="C691" s="16" t="n">
        <v>18</v>
      </c>
      <c r="D691" s="17" t="n">
        <f aca="false">C691/B691</f>
        <v>0.0618556701030928</v>
      </c>
      <c r="E691" s="18" t="n">
        <v>3106.8</v>
      </c>
      <c r="F691" s="3" t="n">
        <f aca="false">G691/C691</f>
        <v>1714.8</v>
      </c>
      <c r="G691" s="3" t="n">
        <f aca="false">(E691-1392)*C691</f>
        <v>30866.4</v>
      </c>
    </row>
    <row r="692" customFormat="false" ht="12.75" hidden="false" customHeight="false" outlineLevel="0" collapsed="false">
      <c r="A692" s="15" t="n">
        <v>85400</v>
      </c>
      <c r="B692" s="16" t="n">
        <v>932</v>
      </c>
      <c r="C692" s="16" t="n">
        <v>156</v>
      </c>
      <c r="D692" s="17" t="n">
        <f aca="false">C692/B692</f>
        <v>0.167381974248927</v>
      </c>
      <c r="E692" s="18" t="n">
        <v>3106.46</v>
      </c>
      <c r="F692" s="3" t="n">
        <f aca="false">G692/C692</f>
        <v>1714.46</v>
      </c>
      <c r="G692" s="3" t="n">
        <f aca="false">(E692-1392)*C692</f>
        <v>267455.76</v>
      </c>
    </row>
    <row r="693" customFormat="false" ht="12.75" hidden="false" customHeight="false" outlineLevel="0" collapsed="false">
      <c r="A693" s="15" t="n">
        <v>5989</v>
      </c>
      <c r="B693" s="16" t="n">
        <v>25</v>
      </c>
      <c r="C693" s="16" t="n">
        <v>4</v>
      </c>
      <c r="D693" s="17" t="n">
        <f aca="false">C693/B693</f>
        <v>0.16</v>
      </c>
      <c r="E693" s="18" t="n">
        <v>3104.69</v>
      </c>
      <c r="F693" s="3" t="n">
        <f aca="false">G693/C693</f>
        <v>1712.69</v>
      </c>
      <c r="G693" s="3" t="n">
        <f aca="false">(E693-1392)*C693</f>
        <v>6850.76</v>
      </c>
    </row>
    <row r="694" customFormat="false" ht="12.75" hidden="false" customHeight="false" outlineLevel="0" collapsed="false">
      <c r="A694" s="15" t="n">
        <v>431</v>
      </c>
      <c r="B694" s="16" t="n">
        <v>994</v>
      </c>
      <c r="C694" s="16" t="n">
        <v>210</v>
      </c>
      <c r="D694" s="17" t="n">
        <f aca="false">C694/B694</f>
        <v>0.211267605633803</v>
      </c>
      <c r="E694" s="18" t="n">
        <v>3103.21</v>
      </c>
      <c r="F694" s="3" t="n">
        <f aca="false">G694/C694</f>
        <v>1711.21</v>
      </c>
      <c r="G694" s="3" t="n">
        <f aca="false">(E694-1392)*C694</f>
        <v>359354.1</v>
      </c>
    </row>
    <row r="695" customFormat="false" ht="12.75" hidden="false" customHeight="false" outlineLevel="0" collapsed="false">
      <c r="A695" s="15" t="n">
        <v>3577</v>
      </c>
      <c r="B695" s="16" t="n">
        <v>23</v>
      </c>
      <c r="C695" s="16" t="n">
        <v>5</v>
      </c>
      <c r="D695" s="17" t="n">
        <f aca="false">C695/B695</f>
        <v>0.217391304347826</v>
      </c>
      <c r="E695" s="18" t="n">
        <v>3101.06</v>
      </c>
      <c r="F695" s="3" t="n">
        <f aca="false">G695/C695</f>
        <v>1709.06</v>
      </c>
      <c r="G695" s="3" t="n">
        <f aca="false">(E695-1392)*C695</f>
        <v>8545.3</v>
      </c>
    </row>
    <row r="696" customFormat="false" ht="12.75" hidden="false" customHeight="false" outlineLevel="0" collapsed="false">
      <c r="A696" s="15" t="n">
        <v>8402</v>
      </c>
      <c r="B696" s="16" t="n">
        <v>49</v>
      </c>
      <c r="C696" s="16" t="n">
        <v>6</v>
      </c>
      <c r="D696" s="17" t="n">
        <f aca="false">C696/B696</f>
        <v>0.122448979591837</v>
      </c>
      <c r="E696" s="18" t="n">
        <v>3098.23</v>
      </c>
      <c r="F696" s="3" t="n">
        <f aca="false">G696/C696</f>
        <v>1706.23</v>
      </c>
      <c r="G696" s="3" t="n">
        <f aca="false">(E696-1392)*C696</f>
        <v>10237.38</v>
      </c>
    </row>
    <row r="697" customFormat="false" ht="12.75" hidden="false" customHeight="false" outlineLevel="0" collapsed="false">
      <c r="A697" s="15" t="n">
        <v>85306</v>
      </c>
      <c r="B697" s="16" t="n">
        <v>13</v>
      </c>
      <c r="C697" s="16" t="n">
        <v>5</v>
      </c>
      <c r="D697" s="17" t="n">
        <f aca="false">C697/B697</f>
        <v>0.384615384615385</v>
      </c>
      <c r="E697" s="18" t="n">
        <v>3096.67</v>
      </c>
      <c r="F697" s="3" t="n">
        <f aca="false">G697/C697</f>
        <v>1704.67</v>
      </c>
      <c r="G697" s="3" t="n">
        <f aca="false">(E697-1392)*C697</f>
        <v>8523.35</v>
      </c>
    </row>
    <row r="698" customFormat="false" ht="12.75" hidden="false" customHeight="false" outlineLevel="0" collapsed="false">
      <c r="A698" s="15" t="n">
        <v>80400</v>
      </c>
      <c r="B698" s="16" t="n">
        <v>3</v>
      </c>
      <c r="C698" s="16" t="n">
        <v>1</v>
      </c>
      <c r="D698" s="17" t="n">
        <f aca="false">C698/B698</f>
        <v>0.333333333333333</v>
      </c>
      <c r="E698" s="18" t="n">
        <v>3095.95</v>
      </c>
      <c r="F698" s="3" t="n">
        <f aca="false">G698/C698</f>
        <v>1703.95</v>
      </c>
      <c r="G698" s="3" t="n">
        <f aca="false">(E698-1392)*C698</f>
        <v>1703.95</v>
      </c>
    </row>
    <row r="699" customFormat="false" ht="12.75" hidden="false" customHeight="false" outlineLevel="0" collapsed="false">
      <c r="A699" s="15" t="s">
        <v>134</v>
      </c>
      <c r="B699" s="16" t="n">
        <v>20</v>
      </c>
      <c r="C699" s="16" t="n">
        <v>2</v>
      </c>
      <c r="D699" s="17" t="n">
        <f aca="false">C699/B699</f>
        <v>0.1</v>
      </c>
      <c r="E699" s="18" t="n">
        <v>3095.34</v>
      </c>
      <c r="F699" s="3" t="n">
        <f aca="false">G699/C699</f>
        <v>1703.34</v>
      </c>
      <c r="G699" s="3" t="n">
        <f aca="false">(E699-1392)*C699</f>
        <v>3406.68</v>
      </c>
    </row>
    <row r="700" customFormat="false" ht="12.75" hidden="false" customHeight="false" outlineLevel="0" collapsed="false">
      <c r="A700" s="15" t="n">
        <v>3182</v>
      </c>
      <c r="B700" s="16" t="n">
        <v>215</v>
      </c>
      <c r="C700" s="16" t="n">
        <v>8</v>
      </c>
      <c r="D700" s="17" t="n">
        <f aca="false">C700/B700</f>
        <v>0.0372093023255814</v>
      </c>
      <c r="E700" s="18" t="n">
        <v>3095.29</v>
      </c>
      <c r="F700" s="3" t="n">
        <f aca="false">G700/C700</f>
        <v>1703.29</v>
      </c>
      <c r="G700" s="3" t="n">
        <f aca="false">(E700-1392)*C700</f>
        <v>13626.32</v>
      </c>
    </row>
    <row r="701" customFormat="false" ht="12.75" hidden="false" customHeight="false" outlineLevel="0" collapsed="false">
      <c r="A701" s="15" t="n">
        <v>993</v>
      </c>
      <c r="B701" s="16" t="n">
        <v>5</v>
      </c>
      <c r="C701" s="16" t="n">
        <v>1</v>
      </c>
      <c r="D701" s="17" t="n">
        <f aca="false">C701/B701</f>
        <v>0.2</v>
      </c>
      <c r="E701" s="18" t="n">
        <v>3094.2</v>
      </c>
      <c r="F701" s="3" t="n">
        <f aca="false">G701/C701</f>
        <v>1702.2</v>
      </c>
      <c r="G701" s="3" t="n">
        <f aca="false">(E701-1392)*C701</f>
        <v>1702.2</v>
      </c>
    </row>
    <row r="702" customFormat="false" ht="12.75" hidden="false" customHeight="false" outlineLevel="0" collapsed="false">
      <c r="A702" s="15" t="s">
        <v>101</v>
      </c>
      <c r="B702" s="16" t="n">
        <v>153</v>
      </c>
      <c r="C702" s="16" t="n">
        <v>6</v>
      </c>
      <c r="D702" s="17" t="n">
        <f aca="false">C702/B702</f>
        <v>0.0392156862745098</v>
      </c>
      <c r="E702" s="18" t="n">
        <v>3093.81</v>
      </c>
      <c r="F702" s="3" t="n">
        <f aca="false">G702/C702</f>
        <v>1701.81</v>
      </c>
      <c r="G702" s="3" t="n">
        <f aca="false">(E702-1392)*C702</f>
        <v>10210.86</v>
      </c>
    </row>
    <row r="703" customFormat="false" ht="12.75" hidden="false" customHeight="false" outlineLevel="0" collapsed="false">
      <c r="A703" s="15" t="n">
        <v>92611</v>
      </c>
      <c r="B703" s="16" t="n">
        <v>12</v>
      </c>
      <c r="C703" s="16" t="n">
        <v>1</v>
      </c>
      <c r="D703" s="17" t="n">
        <f aca="false">C703/B703</f>
        <v>0.0833333333333333</v>
      </c>
      <c r="E703" s="18" t="n">
        <v>3093.39</v>
      </c>
      <c r="F703" s="3" t="n">
        <f aca="false">G703/C703</f>
        <v>1701.39</v>
      </c>
      <c r="G703" s="3" t="n">
        <f aca="false">(E703-1392)*C703</f>
        <v>1701.39</v>
      </c>
    </row>
    <row r="704" customFormat="false" ht="12.75" hidden="false" customHeight="false" outlineLevel="0" collapsed="false">
      <c r="A704" s="15" t="n">
        <v>78838</v>
      </c>
      <c r="B704" s="16" t="n">
        <v>8</v>
      </c>
      <c r="C704" s="16" t="n">
        <v>1</v>
      </c>
      <c r="D704" s="17" t="n">
        <f aca="false">C704/B704</f>
        <v>0.125</v>
      </c>
      <c r="E704" s="18" t="n">
        <v>3092.29</v>
      </c>
      <c r="F704" s="3" t="n">
        <f aca="false">G704/C704</f>
        <v>1700.29</v>
      </c>
      <c r="G704" s="3" t="n">
        <f aca="false">(E704-1392)*C704</f>
        <v>1700.29</v>
      </c>
    </row>
    <row r="705" customFormat="false" ht="12.75" hidden="false" customHeight="false" outlineLevel="0" collapsed="false">
      <c r="A705" s="15" t="n">
        <v>71999</v>
      </c>
      <c r="B705" s="16" t="n">
        <v>88</v>
      </c>
      <c r="C705" s="16" t="n">
        <v>16</v>
      </c>
      <c r="D705" s="17" t="n">
        <f aca="false">C705/B705</f>
        <v>0.181818181818182</v>
      </c>
      <c r="E705" s="18" t="n">
        <v>3090.08</v>
      </c>
      <c r="F705" s="3" t="n">
        <f aca="false">G705/C705</f>
        <v>1698.08</v>
      </c>
      <c r="G705" s="3" t="n">
        <f aca="false">(E705-1392)*C705</f>
        <v>27169.28</v>
      </c>
    </row>
    <row r="706" customFormat="false" ht="12.75" hidden="false" customHeight="false" outlineLevel="0" collapsed="false">
      <c r="A706" s="15" t="n">
        <v>81101</v>
      </c>
      <c r="B706" s="16" t="n">
        <v>45</v>
      </c>
      <c r="C706" s="16" t="n">
        <v>9</v>
      </c>
      <c r="D706" s="17" t="n">
        <f aca="false">C706/B706</f>
        <v>0.2</v>
      </c>
      <c r="E706" s="18" t="n">
        <v>3086.59</v>
      </c>
      <c r="F706" s="3" t="n">
        <f aca="false">G706/C706</f>
        <v>1694.59</v>
      </c>
      <c r="G706" s="3" t="n">
        <f aca="false">(E706-1392)*C706</f>
        <v>15251.31</v>
      </c>
    </row>
    <row r="707" customFormat="false" ht="12.75" hidden="false" customHeight="false" outlineLevel="0" collapsed="false">
      <c r="A707" s="15" t="n">
        <v>53510</v>
      </c>
      <c r="B707" s="16" t="n">
        <v>47</v>
      </c>
      <c r="C707" s="16" t="n">
        <v>3</v>
      </c>
      <c r="D707" s="17" t="n">
        <f aca="false">C707/B707</f>
        <v>0.0638297872340426</v>
      </c>
      <c r="E707" s="18" t="n">
        <v>3084.84</v>
      </c>
      <c r="F707" s="3" t="n">
        <f aca="false">G707/C707</f>
        <v>1692.84</v>
      </c>
      <c r="G707" s="3" t="n">
        <f aca="false">(E707-1392)*C707</f>
        <v>5078.52</v>
      </c>
    </row>
    <row r="708" customFormat="false" ht="12.75" hidden="false" customHeight="false" outlineLevel="0" collapsed="false">
      <c r="A708" s="15" t="n">
        <v>4321</v>
      </c>
      <c r="B708" s="16" t="n">
        <v>686</v>
      </c>
      <c r="C708" s="16" t="n">
        <v>124</v>
      </c>
      <c r="D708" s="17" t="n">
        <f aca="false">C708/B708</f>
        <v>0.180758017492711</v>
      </c>
      <c r="E708" s="18" t="n">
        <v>3083.11</v>
      </c>
      <c r="F708" s="3" t="n">
        <f aca="false">G708/C708</f>
        <v>1691.11</v>
      </c>
      <c r="G708" s="3" t="n">
        <f aca="false">(E708-1392)*C708</f>
        <v>209697.64</v>
      </c>
    </row>
    <row r="709" customFormat="false" ht="12.75" hidden="false" customHeight="false" outlineLevel="0" collapsed="false">
      <c r="A709" s="15" t="n">
        <v>25090</v>
      </c>
      <c r="B709" s="16" t="n">
        <v>200</v>
      </c>
      <c r="C709" s="16" t="n">
        <v>45</v>
      </c>
      <c r="D709" s="17" t="n">
        <f aca="false">C709/B709</f>
        <v>0.225</v>
      </c>
      <c r="E709" s="18" t="n">
        <v>3082.81</v>
      </c>
      <c r="F709" s="3" t="n">
        <f aca="false">G709/C709</f>
        <v>1690.81</v>
      </c>
      <c r="G709" s="3" t="n">
        <f aca="false">(E709-1392)*C709</f>
        <v>76086.45</v>
      </c>
    </row>
    <row r="710" customFormat="false" ht="12.75" hidden="false" customHeight="false" outlineLevel="0" collapsed="false">
      <c r="A710" s="15" t="n">
        <v>33390</v>
      </c>
      <c r="B710" s="16" t="n">
        <v>153</v>
      </c>
      <c r="C710" s="16" t="n">
        <v>20</v>
      </c>
      <c r="D710" s="17" t="n">
        <f aca="false">C710/B710</f>
        <v>0.130718954248366</v>
      </c>
      <c r="E710" s="18" t="n">
        <v>3082.4</v>
      </c>
      <c r="F710" s="3" t="n">
        <f aca="false">G710/C710</f>
        <v>1690.4</v>
      </c>
      <c r="G710" s="3" t="n">
        <f aca="false">(E710-1392)*C710</f>
        <v>33808</v>
      </c>
    </row>
    <row r="711" customFormat="false" ht="12.75" hidden="false" customHeight="false" outlineLevel="0" collapsed="false">
      <c r="A711" s="15" t="n">
        <v>4371</v>
      </c>
      <c r="B711" s="16" t="n">
        <v>260</v>
      </c>
      <c r="C711" s="16" t="n">
        <v>60</v>
      </c>
      <c r="D711" s="17" t="n">
        <f aca="false">C711/B711</f>
        <v>0.230769230769231</v>
      </c>
      <c r="E711" s="18" t="n">
        <v>3081.53</v>
      </c>
      <c r="F711" s="3" t="n">
        <f aca="false">G711/C711</f>
        <v>1689.53</v>
      </c>
      <c r="G711" s="3" t="n">
        <f aca="false">(E711-1392)*C711</f>
        <v>101371.8</v>
      </c>
    </row>
    <row r="712" customFormat="false" ht="12.75" hidden="false" customHeight="false" outlineLevel="0" collapsed="false">
      <c r="A712" s="15" t="n">
        <v>8962</v>
      </c>
      <c r="B712" s="16" t="n">
        <v>9</v>
      </c>
      <c r="C712" s="16" t="n">
        <v>2</v>
      </c>
      <c r="D712" s="17" t="n">
        <f aca="false">C712/B712</f>
        <v>0.222222222222222</v>
      </c>
      <c r="E712" s="18" t="n">
        <v>3080.66</v>
      </c>
      <c r="F712" s="3" t="n">
        <f aca="false">G712/C712</f>
        <v>1688.66</v>
      </c>
      <c r="G712" s="3" t="n">
        <f aca="false">(E712-1392)*C712</f>
        <v>3377.32</v>
      </c>
    </row>
    <row r="713" customFormat="false" ht="12.75" hidden="false" customHeight="false" outlineLevel="0" collapsed="false">
      <c r="A713" s="15" t="n">
        <v>2864</v>
      </c>
      <c r="B713" s="16" t="n">
        <v>4</v>
      </c>
      <c r="C713" s="16" t="n">
        <v>1</v>
      </c>
      <c r="D713" s="17" t="n">
        <f aca="false">C713/B713</f>
        <v>0.25</v>
      </c>
      <c r="E713" s="18" t="n">
        <v>3078.4</v>
      </c>
      <c r="F713" s="3" t="n">
        <f aca="false">G713/C713</f>
        <v>1686.4</v>
      </c>
      <c r="G713" s="3" t="n">
        <f aca="false">(E713-1392)*C713</f>
        <v>1686.4</v>
      </c>
    </row>
    <row r="714" customFormat="false" ht="12.75" hidden="false" customHeight="false" outlineLevel="0" collapsed="false">
      <c r="A714" s="15" t="n">
        <v>9986</v>
      </c>
      <c r="B714" s="16" t="n">
        <v>48</v>
      </c>
      <c r="C714" s="16" t="n">
        <v>2</v>
      </c>
      <c r="D714" s="17" t="n">
        <f aca="false">C714/B714</f>
        <v>0.0416666666666667</v>
      </c>
      <c r="E714" s="18" t="n">
        <v>3077.91</v>
      </c>
      <c r="F714" s="3" t="n">
        <f aca="false">G714/C714</f>
        <v>1685.91</v>
      </c>
      <c r="G714" s="3" t="n">
        <f aca="false">(E714-1392)*C714</f>
        <v>3371.82</v>
      </c>
    </row>
    <row r="715" customFormat="false" ht="12.75" hidden="false" customHeight="false" outlineLevel="0" collapsed="false">
      <c r="A715" s="15" t="n">
        <v>2409</v>
      </c>
      <c r="B715" s="16" t="n">
        <v>45</v>
      </c>
      <c r="C715" s="16" t="n">
        <v>9</v>
      </c>
      <c r="D715" s="17" t="n">
        <f aca="false">C715/B715</f>
        <v>0.2</v>
      </c>
      <c r="E715" s="18" t="n">
        <v>3074.73</v>
      </c>
      <c r="F715" s="3" t="n">
        <f aca="false">G715/C715</f>
        <v>1682.73</v>
      </c>
      <c r="G715" s="3" t="n">
        <f aca="false">(E715-1392)*C715</f>
        <v>15144.57</v>
      </c>
    </row>
    <row r="716" customFormat="false" ht="12.75" hidden="false" customHeight="false" outlineLevel="0" collapsed="false">
      <c r="A716" s="15" t="n">
        <v>7854</v>
      </c>
      <c r="B716" s="16" t="n">
        <v>343</v>
      </c>
      <c r="C716" s="16" t="n">
        <v>85</v>
      </c>
      <c r="D716" s="17" t="n">
        <f aca="false">C716/B716</f>
        <v>0.247813411078717</v>
      </c>
      <c r="E716" s="18" t="n">
        <v>3074.01</v>
      </c>
      <c r="F716" s="3" t="n">
        <f aca="false">G716/C716</f>
        <v>1682.01</v>
      </c>
      <c r="G716" s="3" t="n">
        <f aca="false">(E716-1392)*C716</f>
        <v>142970.85</v>
      </c>
    </row>
    <row r="717" customFormat="false" ht="12.75" hidden="false" customHeight="false" outlineLevel="0" collapsed="false">
      <c r="A717" s="15" t="n">
        <v>2858</v>
      </c>
      <c r="B717" s="16" t="n">
        <v>54</v>
      </c>
      <c r="C717" s="16" t="n">
        <v>12</v>
      </c>
      <c r="D717" s="17" t="n">
        <f aca="false">C717/B717</f>
        <v>0.222222222222222</v>
      </c>
      <c r="E717" s="18" t="n">
        <v>3073.04</v>
      </c>
      <c r="F717" s="3" t="n">
        <f aca="false">G717/C717</f>
        <v>1681.04</v>
      </c>
      <c r="G717" s="3" t="n">
        <f aca="false">(E717-1392)*C717</f>
        <v>20172.48</v>
      </c>
    </row>
    <row r="718" customFormat="false" ht="12.75" hidden="false" customHeight="false" outlineLevel="0" collapsed="false">
      <c r="A718" s="15" t="s">
        <v>232</v>
      </c>
      <c r="B718" s="16" t="n">
        <v>48</v>
      </c>
      <c r="C718" s="16" t="n">
        <v>1</v>
      </c>
      <c r="D718" s="17" t="n">
        <f aca="false">C718/B718</f>
        <v>0.0208333333333333</v>
      </c>
      <c r="E718" s="18" t="n">
        <v>3073.02</v>
      </c>
      <c r="F718" s="3" t="n">
        <f aca="false">G718/C718</f>
        <v>1681.02</v>
      </c>
      <c r="G718" s="3" t="n">
        <f aca="false">(E718-1392)*C718</f>
        <v>1681.02</v>
      </c>
    </row>
    <row r="719" customFormat="false" ht="12.75" hidden="false" customHeight="false" outlineLevel="0" collapsed="false">
      <c r="A719" s="15" t="n">
        <v>5934</v>
      </c>
      <c r="B719" s="16" t="n">
        <v>8</v>
      </c>
      <c r="C719" s="16" t="n">
        <v>1</v>
      </c>
      <c r="D719" s="17" t="n">
        <f aca="false">C719/B719</f>
        <v>0.125</v>
      </c>
      <c r="E719" s="18" t="n">
        <v>3072.56</v>
      </c>
      <c r="F719" s="3" t="n">
        <f aca="false">G719/C719</f>
        <v>1680.56</v>
      </c>
      <c r="G719" s="3" t="n">
        <f aca="false">(E719-1392)*C719</f>
        <v>1680.56</v>
      </c>
    </row>
    <row r="720" customFormat="false" ht="12.75" hidden="false" customHeight="false" outlineLevel="0" collapsed="false">
      <c r="A720" s="15" t="n">
        <v>5401</v>
      </c>
      <c r="B720" s="16" t="n">
        <v>22</v>
      </c>
      <c r="C720" s="16" t="n">
        <v>2</v>
      </c>
      <c r="D720" s="17" t="n">
        <f aca="false">C720/B720</f>
        <v>0.0909090909090909</v>
      </c>
      <c r="E720" s="18" t="n">
        <v>3072.19</v>
      </c>
      <c r="F720" s="3" t="n">
        <f aca="false">G720/C720</f>
        <v>1680.19</v>
      </c>
      <c r="G720" s="3" t="n">
        <f aca="false">(E720-1392)*C720</f>
        <v>3360.38</v>
      </c>
    </row>
    <row r="721" customFormat="false" ht="12.75" hidden="false" customHeight="false" outlineLevel="0" collapsed="false">
      <c r="A721" s="15" t="n">
        <v>40311</v>
      </c>
      <c r="B721" s="16" t="n">
        <v>9</v>
      </c>
      <c r="C721" s="16" t="n">
        <v>1</v>
      </c>
      <c r="D721" s="17" t="n">
        <f aca="false">C721/B721</f>
        <v>0.111111111111111</v>
      </c>
      <c r="E721" s="18" t="n">
        <v>3069.39</v>
      </c>
      <c r="F721" s="3" t="n">
        <f aca="false">G721/C721</f>
        <v>1677.39</v>
      </c>
      <c r="G721" s="3" t="n">
        <f aca="false">(E721-1392)*C721</f>
        <v>1677.39</v>
      </c>
    </row>
    <row r="722" customFormat="false" ht="12.75" hidden="false" customHeight="false" outlineLevel="0" collapsed="false">
      <c r="A722" s="15" t="n">
        <v>42291</v>
      </c>
      <c r="B722" s="16" t="n">
        <v>1</v>
      </c>
      <c r="C722" s="16" t="n">
        <v>1</v>
      </c>
      <c r="D722" s="17" t="n">
        <f aca="false">C722/B722</f>
        <v>1</v>
      </c>
      <c r="E722" s="18" t="n">
        <v>3068.46</v>
      </c>
      <c r="F722" s="3" t="n">
        <f aca="false">G722/C722</f>
        <v>1676.46</v>
      </c>
      <c r="G722" s="3" t="n">
        <f aca="false">(E722-1392)*C722</f>
        <v>1676.46</v>
      </c>
    </row>
    <row r="723" customFormat="false" ht="12.75" hidden="false" customHeight="false" outlineLevel="0" collapsed="false">
      <c r="A723" s="15" t="n">
        <v>78969</v>
      </c>
      <c r="B723" s="16" t="n">
        <v>2</v>
      </c>
      <c r="C723" s="16" t="n">
        <v>2</v>
      </c>
      <c r="D723" s="17" t="n">
        <f aca="false">C723/B723</f>
        <v>1</v>
      </c>
      <c r="E723" s="18" t="n">
        <v>3067.96</v>
      </c>
      <c r="F723" s="3" t="n">
        <f aca="false">G723/C723</f>
        <v>1675.96</v>
      </c>
      <c r="G723" s="3" t="n">
        <f aca="false">(E723-1392)*C723</f>
        <v>3351.92</v>
      </c>
    </row>
    <row r="724" customFormat="false" ht="12.75" hidden="false" customHeight="false" outlineLevel="0" collapsed="false">
      <c r="A724" s="15" t="n">
        <v>95203</v>
      </c>
      <c r="B724" s="16" t="n">
        <v>22</v>
      </c>
      <c r="C724" s="16" t="n">
        <v>5</v>
      </c>
      <c r="D724" s="17" t="n">
        <f aca="false">C724/B724</f>
        <v>0.227272727272727</v>
      </c>
      <c r="E724" s="18" t="n">
        <v>3065.86</v>
      </c>
      <c r="F724" s="3" t="n">
        <f aca="false">G724/C724</f>
        <v>1673.86</v>
      </c>
      <c r="G724" s="3" t="n">
        <f aca="false">(E724-1392)*C724</f>
        <v>8369.3</v>
      </c>
    </row>
    <row r="725" customFormat="false" ht="12.75" hidden="false" customHeight="false" outlineLevel="0" collapsed="false">
      <c r="A725" s="15" t="n">
        <v>5959</v>
      </c>
      <c r="B725" s="16" t="n">
        <v>74</v>
      </c>
      <c r="C725" s="16" t="n">
        <v>13</v>
      </c>
      <c r="D725" s="17" t="n">
        <f aca="false">C725/B725</f>
        <v>0.175675675675676</v>
      </c>
      <c r="E725" s="18" t="n">
        <v>3064.43</v>
      </c>
      <c r="F725" s="3" t="n">
        <f aca="false">G725/C725</f>
        <v>1672.43</v>
      </c>
      <c r="G725" s="3" t="n">
        <f aca="false">(E725-1392)*C725</f>
        <v>21741.59</v>
      </c>
    </row>
    <row r="726" customFormat="false" ht="12.75" hidden="false" customHeight="false" outlineLevel="0" collapsed="false">
      <c r="A726" s="15" t="n">
        <v>7816</v>
      </c>
      <c r="B726" s="16" t="n">
        <v>18</v>
      </c>
      <c r="C726" s="16" t="n">
        <v>6</v>
      </c>
      <c r="D726" s="17" t="n">
        <f aca="false">C726/B726</f>
        <v>0.333333333333333</v>
      </c>
      <c r="E726" s="18" t="n">
        <v>3063.95</v>
      </c>
      <c r="F726" s="3" t="n">
        <f aca="false">G726/C726</f>
        <v>1671.95</v>
      </c>
      <c r="G726" s="3" t="n">
        <f aca="false">(E726-1392)*C726</f>
        <v>10031.7</v>
      </c>
    </row>
    <row r="727" customFormat="false" ht="12.75" hidden="false" customHeight="false" outlineLevel="0" collapsed="false">
      <c r="A727" s="15" t="n">
        <v>37632</v>
      </c>
      <c r="B727" s="16" t="n">
        <v>4</v>
      </c>
      <c r="C727" s="16" t="n">
        <v>1</v>
      </c>
      <c r="D727" s="17" t="n">
        <f aca="false">C727/B727</f>
        <v>0.25</v>
      </c>
      <c r="E727" s="18" t="n">
        <v>3062.01</v>
      </c>
      <c r="F727" s="3" t="n">
        <f aca="false">G727/C727</f>
        <v>1670.01</v>
      </c>
      <c r="G727" s="3" t="n">
        <f aca="false">(E727-1392)*C727</f>
        <v>1670.01</v>
      </c>
    </row>
    <row r="728" customFormat="false" ht="12.75" hidden="false" customHeight="false" outlineLevel="0" collapsed="false">
      <c r="A728" s="15" t="n">
        <v>3094</v>
      </c>
      <c r="B728" s="16" t="n">
        <v>6</v>
      </c>
      <c r="C728" s="16" t="n">
        <v>1</v>
      </c>
      <c r="D728" s="17" t="n">
        <f aca="false">C728/B728</f>
        <v>0.166666666666667</v>
      </c>
      <c r="E728" s="18" t="n">
        <v>3061.48</v>
      </c>
      <c r="F728" s="3" t="n">
        <f aca="false">G728/C728</f>
        <v>1669.48</v>
      </c>
      <c r="G728" s="3" t="n">
        <f aca="false">(E728-1392)*C728</f>
        <v>1669.48</v>
      </c>
    </row>
    <row r="729" customFormat="false" ht="12.75" hidden="false" customHeight="false" outlineLevel="0" collapsed="false">
      <c r="A729" s="15" t="n">
        <v>86356</v>
      </c>
      <c r="B729" s="16" t="n">
        <v>1</v>
      </c>
      <c r="C729" s="16" t="n">
        <v>1</v>
      </c>
      <c r="D729" s="17" t="n">
        <f aca="false">C729/B729</f>
        <v>1</v>
      </c>
      <c r="E729" s="18" t="n">
        <v>3061.14</v>
      </c>
      <c r="F729" s="3" t="n">
        <f aca="false">G729/C729</f>
        <v>1669.14</v>
      </c>
      <c r="G729" s="3" t="n">
        <f aca="false">(E729-1392)*C729</f>
        <v>1669.14</v>
      </c>
    </row>
    <row r="730" customFormat="false" ht="12.75" hidden="false" customHeight="false" outlineLevel="0" collapsed="false">
      <c r="A730" s="15" t="n">
        <v>43853</v>
      </c>
      <c r="B730" s="16" t="n">
        <v>69</v>
      </c>
      <c r="C730" s="16" t="n">
        <v>21</v>
      </c>
      <c r="D730" s="17" t="n">
        <f aca="false">C730/B730</f>
        <v>0.304347826086957</v>
      </c>
      <c r="E730" s="18" t="n">
        <v>3060.98</v>
      </c>
      <c r="F730" s="3" t="n">
        <f aca="false">G730/C730</f>
        <v>1668.98</v>
      </c>
      <c r="G730" s="3" t="n">
        <f aca="false">(E730-1392)*C730</f>
        <v>35048.58</v>
      </c>
    </row>
    <row r="731" customFormat="false" ht="12.75" hidden="false" customHeight="false" outlineLevel="0" collapsed="false">
      <c r="A731" s="15" t="n">
        <v>5680</v>
      </c>
      <c r="B731" s="16" t="n">
        <v>19</v>
      </c>
      <c r="C731" s="16" t="n">
        <v>2</v>
      </c>
      <c r="D731" s="17" t="n">
        <f aca="false">C731/B731</f>
        <v>0.105263157894737</v>
      </c>
      <c r="E731" s="18" t="n">
        <v>3059.85</v>
      </c>
      <c r="F731" s="3" t="n">
        <f aca="false">G731/C731</f>
        <v>1667.85</v>
      </c>
      <c r="G731" s="3" t="n">
        <f aca="false">(E731-1392)*C731</f>
        <v>3335.7</v>
      </c>
    </row>
    <row r="732" customFormat="false" ht="12.75" hidden="false" customHeight="false" outlineLevel="0" collapsed="false">
      <c r="A732" s="15" t="n">
        <v>41080</v>
      </c>
      <c r="B732" s="16" t="n">
        <v>17</v>
      </c>
      <c r="C732" s="16" t="n">
        <v>4</v>
      </c>
      <c r="D732" s="17" t="n">
        <f aca="false">C732/B732</f>
        <v>0.235294117647059</v>
      </c>
      <c r="E732" s="18" t="n">
        <v>3059.68</v>
      </c>
      <c r="F732" s="3" t="n">
        <f aca="false">G732/C732</f>
        <v>1667.68</v>
      </c>
      <c r="G732" s="3" t="n">
        <f aca="false">(E732-1392)*C732</f>
        <v>6670.72</v>
      </c>
    </row>
    <row r="733" customFormat="false" ht="12.75" hidden="false" customHeight="false" outlineLevel="0" collapsed="false">
      <c r="A733" s="15" t="n">
        <v>8462</v>
      </c>
      <c r="B733" s="16" t="n">
        <v>32</v>
      </c>
      <c r="C733" s="16" t="n">
        <v>1</v>
      </c>
      <c r="D733" s="17" t="n">
        <f aca="false">C733/B733</f>
        <v>0.03125</v>
      </c>
      <c r="E733" s="18" t="n">
        <v>3059.28</v>
      </c>
      <c r="F733" s="3" t="n">
        <f aca="false">G733/C733</f>
        <v>1667.28</v>
      </c>
      <c r="G733" s="3" t="n">
        <f aca="false">(E733-1392)*C733</f>
        <v>1667.28</v>
      </c>
    </row>
    <row r="734" customFormat="false" ht="12.75" hidden="false" customHeight="false" outlineLevel="0" collapsed="false">
      <c r="A734" s="15" t="n">
        <v>43491</v>
      </c>
      <c r="B734" s="16" t="n">
        <v>8897</v>
      </c>
      <c r="C734" s="16" t="n">
        <v>1184</v>
      </c>
      <c r="D734" s="17" t="n">
        <f aca="false">C734/B734</f>
        <v>0.1330785658087</v>
      </c>
      <c r="E734" s="18" t="n">
        <v>3058.03</v>
      </c>
      <c r="F734" s="3" t="n">
        <f aca="false">G734/C734</f>
        <v>1666.03</v>
      </c>
      <c r="G734" s="3" t="n">
        <f aca="false">(E734-1392)*C734</f>
        <v>1972579.52</v>
      </c>
    </row>
    <row r="735" customFormat="false" ht="12.75" hidden="false" customHeight="false" outlineLevel="0" collapsed="false">
      <c r="A735" s="15" t="n">
        <v>88100</v>
      </c>
      <c r="B735" s="16" t="n">
        <v>125</v>
      </c>
      <c r="C735" s="16" t="n">
        <v>11</v>
      </c>
      <c r="D735" s="17" t="n">
        <f aca="false">C735/B735</f>
        <v>0.088</v>
      </c>
      <c r="E735" s="18" t="n">
        <v>3056.86</v>
      </c>
      <c r="F735" s="3" t="n">
        <f aca="false">G735/C735</f>
        <v>1664.86</v>
      </c>
      <c r="G735" s="3" t="n">
        <f aca="false">(E735-1392)*C735</f>
        <v>18313.46</v>
      </c>
    </row>
    <row r="736" customFormat="false" ht="12.75" hidden="false" customHeight="false" outlineLevel="0" collapsed="false">
      <c r="A736" s="15" t="n">
        <v>9072</v>
      </c>
      <c r="B736" s="16" t="n">
        <v>103</v>
      </c>
      <c r="C736" s="16" t="n">
        <v>12</v>
      </c>
      <c r="D736" s="17" t="n">
        <f aca="false">C736/B736</f>
        <v>0.116504854368932</v>
      </c>
      <c r="E736" s="18" t="n">
        <v>3054.04</v>
      </c>
      <c r="F736" s="3" t="n">
        <f aca="false">G736/C736</f>
        <v>1662.04</v>
      </c>
      <c r="G736" s="3" t="n">
        <f aca="false">(E736-1392)*C736</f>
        <v>19944.48</v>
      </c>
    </row>
    <row r="737" customFormat="false" ht="12.75" hidden="false" customHeight="false" outlineLevel="0" collapsed="false">
      <c r="A737" s="15" t="n">
        <v>83300</v>
      </c>
      <c r="B737" s="16" t="n">
        <v>32</v>
      </c>
      <c r="C737" s="16" t="n">
        <v>3</v>
      </c>
      <c r="D737" s="17" t="n">
        <f aca="false">C737/B737</f>
        <v>0.09375</v>
      </c>
      <c r="E737" s="18" t="n">
        <v>3053.78</v>
      </c>
      <c r="F737" s="3" t="n">
        <f aca="false">G737/C737</f>
        <v>1661.78</v>
      </c>
      <c r="G737" s="3" t="n">
        <f aca="false">(E737-1392)*C737</f>
        <v>4985.34</v>
      </c>
    </row>
    <row r="738" customFormat="false" ht="12.75" hidden="false" customHeight="false" outlineLevel="0" collapsed="false">
      <c r="A738" s="15" t="n">
        <v>2511</v>
      </c>
      <c r="B738" s="16" t="n">
        <v>20</v>
      </c>
      <c r="C738" s="16" t="n">
        <v>2</v>
      </c>
      <c r="D738" s="17" t="n">
        <f aca="false">C738/B738</f>
        <v>0.1</v>
      </c>
      <c r="E738" s="18" t="n">
        <v>3052.94</v>
      </c>
      <c r="F738" s="3" t="n">
        <f aca="false">G738/C738</f>
        <v>1660.94</v>
      </c>
      <c r="G738" s="3" t="n">
        <f aca="false">(E738-1392)*C738</f>
        <v>3321.88</v>
      </c>
    </row>
    <row r="739" customFormat="false" ht="12.75" hidden="false" customHeight="false" outlineLevel="0" collapsed="false">
      <c r="A739" s="15" t="n">
        <v>5691</v>
      </c>
      <c r="B739" s="16" t="n">
        <v>68</v>
      </c>
      <c r="C739" s="16" t="n">
        <v>9</v>
      </c>
      <c r="D739" s="17" t="n">
        <f aca="false">C739/B739</f>
        <v>0.132352941176471</v>
      </c>
      <c r="E739" s="18" t="n">
        <v>3051.72</v>
      </c>
      <c r="F739" s="3" t="n">
        <f aca="false">G739/C739</f>
        <v>1659.72</v>
      </c>
      <c r="G739" s="3" t="n">
        <f aca="false">(E739-1392)*C739</f>
        <v>14937.48</v>
      </c>
    </row>
    <row r="740" customFormat="false" ht="12.75" hidden="false" customHeight="false" outlineLevel="0" collapsed="false">
      <c r="A740" s="15" t="n">
        <v>5699</v>
      </c>
      <c r="B740" s="16" t="n">
        <v>18</v>
      </c>
      <c r="C740" s="16" t="n">
        <v>2</v>
      </c>
      <c r="D740" s="17" t="n">
        <f aca="false">C740/B740</f>
        <v>0.111111111111111</v>
      </c>
      <c r="E740" s="18" t="n">
        <v>3050.37</v>
      </c>
      <c r="F740" s="3" t="n">
        <f aca="false">G740/C740</f>
        <v>1658.37</v>
      </c>
      <c r="G740" s="3" t="n">
        <f aca="false">(E740-1392)*C740</f>
        <v>3316.74</v>
      </c>
    </row>
    <row r="741" customFormat="false" ht="12.75" hidden="false" customHeight="false" outlineLevel="0" collapsed="false">
      <c r="A741" s="15" t="n">
        <v>3154</v>
      </c>
      <c r="B741" s="16" t="n">
        <v>74</v>
      </c>
      <c r="C741" s="16" t="n">
        <v>11</v>
      </c>
      <c r="D741" s="17" t="n">
        <f aca="false">C741/B741</f>
        <v>0.148648648648649</v>
      </c>
      <c r="E741" s="18" t="n">
        <v>3049.08</v>
      </c>
      <c r="F741" s="3" t="n">
        <f aca="false">G741/C741</f>
        <v>1657.08</v>
      </c>
      <c r="G741" s="3" t="n">
        <f aca="false">(E741-1392)*C741</f>
        <v>18227.88</v>
      </c>
    </row>
    <row r="742" customFormat="false" ht="12.75" hidden="false" customHeight="false" outlineLevel="0" collapsed="false">
      <c r="A742" s="15" t="s">
        <v>20</v>
      </c>
      <c r="B742" s="16" t="n">
        <v>1207</v>
      </c>
      <c r="C742" s="16" t="n">
        <v>215</v>
      </c>
      <c r="D742" s="17" t="n">
        <f aca="false">C742/B742</f>
        <v>0.178127589063795</v>
      </c>
      <c r="E742" s="18" t="n">
        <v>3048.8</v>
      </c>
      <c r="F742" s="3" t="n">
        <f aca="false">G742/C742</f>
        <v>1656.8</v>
      </c>
      <c r="G742" s="3" t="n">
        <f aca="false">(E742-1392)*C742</f>
        <v>356212</v>
      </c>
    </row>
    <row r="743" customFormat="false" ht="12.75" hidden="false" customHeight="false" outlineLevel="0" collapsed="false">
      <c r="A743" s="15" t="n">
        <v>59080</v>
      </c>
      <c r="B743" s="16" t="n">
        <v>186</v>
      </c>
      <c r="C743" s="16" t="n">
        <v>33</v>
      </c>
      <c r="D743" s="17" t="n">
        <f aca="false">C743/B743</f>
        <v>0.17741935483871</v>
      </c>
      <c r="E743" s="18" t="n">
        <v>3048.58</v>
      </c>
      <c r="F743" s="3" t="n">
        <f aca="false">G743/C743</f>
        <v>1656.58</v>
      </c>
      <c r="G743" s="3" t="n">
        <f aca="false">(E743-1392)*C743</f>
        <v>54667.14</v>
      </c>
    </row>
    <row r="744" customFormat="false" ht="12.75" hidden="false" customHeight="false" outlineLevel="0" collapsed="false">
      <c r="A744" s="15" t="n">
        <v>9056</v>
      </c>
      <c r="B744" s="16" t="n">
        <v>16</v>
      </c>
      <c r="C744" s="16" t="n">
        <v>1</v>
      </c>
      <c r="D744" s="17" t="n">
        <f aca="false">C744/B744</f>
        <v>0.0625</v>
      </c>
      <c r="E744" s="18" t="n">
        <v>3047.6</v>
      </c>
      <c r="F744" s="3" t="n">
        <f aca="false">G744/C744</f>
        <v>1655.6</v>
      </c>
      <c r="G744" s="3" t="n">
        <f aca="false">(E744-1392)*C744</f>
        <v>1655.6</v>
      </c>
    </row>
    <row r="745" customFormat="false" ht="12.75" hidden="false" customHeight="false" outlineLevel="0" collapsed="false">
      <c r="A745" s="15" t="n">
        <v>31200</v>
      </c>
      <c r="B745" s="16" t="n">
        <v>12</v>
      </c>
      <c r="C745" s="16" t="n">
        <v>4</v>
      </c>
      <c r="D745" s="17" t="n">
        <f aca="false">C745/B745</f>
        <v>0.333333333333333</v>
      </c>
      <c r="E745" s="18" t="n">
        <v>3047.57</v>
      </c>
      <c r="F745" s="3" t="n">
        <f aca="false">G745/C745</f>
        <v>1655.57</v>
      </c>
      <c r="G745" s="3" t="n">
        <f aca="false">(E745-1392)*C745</f>
        <v>6622.28</v>
      </c>
    </row>
    <row r="746" customFormat="false" ht="12.75" hidden="false" customHeight="false" outlineLevel="0" collapsed="false">
      <c r="A746" s="15" t="n">
        <v>43850</v>
      </c>
      <c r="B746" s="16" t="n">
        <v>122</v>
      </c>
      <c r="C746" s="16" t="n">
        <v>15</v>
      </c>
      <c r="D746" s="17" t="n">
        <f aca="false">C746/B746</f>
        <v>0.122950819672131</v>
      </c>
      <c r="E746" s="18" t="n">
        <v>3047.36</v>
      </c>
      <c r="F746" s="3" t="n">
        <f aca="false">G746/C746</f>
        <v>1655.36</v>
      </c>
      <c r="G746" s="3" t="n">
        <f aca="false">(E746-1392)*C746</f>
        <v>24830.4</v>
      </c>
    </row>
    <row r="747" customFormat="false" ht="12.75" hidden="false" customHeight="false" outlineLevel="0" collapsed="false">
      <c r="A747" s="15" t="n">
        <v>43811</v>
      </c>
      <c r="B747" s="16" t="n">
        <v>2107</v>
      </c>
      <c r="C747" s="16" t="n">
        <v>404</v>
      </c>
      <c r="D747" s="17" t="n">
        <f aca="false">C747/B747</f>
        <v>0.191741813004271</v>
      </c>
      <c r="E747" s="18" t="n">
        <v>3046.09</v>
      </c>
      <c r="F747" s="3" t="n">
        <f aca="false">G747/C747</f>
        <v>1654.09</v>
      </c>
      <c r="G747" s="3" t="n">
        <f aca="false">(E747-1392)*C747</f>
        <v>668252.36</v>
      </c>
    </row>
    <row r="748" customFormat="false" ht="12.75" hidden="false" customHeight="false" outlineLevel="0" collapsed="false">
      <c r="A748" s="15" t="n">
        <v>3488</v>
      </c>
      <c r="B748" s="16" t="n">
        <v>64</v>
      </c>
      <c r="C748" s="16" t="n">
        <v>12</v>
      </c>
      <c r="D748" s="17" t="n">
        <f aca="false">C748/B748</f>
        <v>0.1875</v>
      </c>
      <c r="E748" s="18" t="n">
        <v>3045.77</v>
      </c>
      <c r="F748" s="3" t="n">
        <f aca="false">G748/C748</f>
        <v>1653.77</v>
      </c>
      <c r="G748" s="3" t="n">
        <f aca="false">(E748-1392)*C748</f>
        <v>19845.24</v>
      </c>
    </row>
    <row r="749" customFormat="false" ht="12.75" hidden="false" customHeight="false" outlineLevel="0" collapsed="false">
      <c r="A749" s="15" t="n">
        <v>8960</v>
      </c>
      <c r="B749" s="16" t="n">
        <v>52</v>
      </c>
      <c r="C749" s="16" t="n">
        <v>16</v>
      </c>
      <c r="D749" s="17" t="n">
        <f aca="false">C749/B749</f>
        <v>0.307692307692308</v>
      </c>
      <c r="E749" s="18" t="n">
        <v>3043.64</v>
      </c>
      <c r="F749" s="3" t="n">
        <f aca="false">G749/C749</f>
        <v>1651.64</v>
      </c>
      <c r="G749" s="3" t="n">
        <f aca="false">(E749-1392)*C749</f>
        <v>26426.24</v>
      </c>
    </row>
    <row r="750" customFormat="false" ht="12.75" hidden="false" customHeight="false" outlineLevel="0" collapsed="false">
      <c r="A750" s="15" t="n">
        <v>5779</v>
      </c>
      <c r="B750" s="16" t="n">
        <v>10</v>
      </c>
      <c r="C750" s="16" t="n">
        <v>4</v>
      </c>
      <c r="D750" s="17" t="n">
        <f aca="false">C750/B750</f>
        <v>0.4</v>
      </c>
      <c r="E750" s="18" t="n">
        <v>3043.58</v>
      </c>
      <c r="F750" s="3" t="n">
        <f aca="false">G750/C750</f>
        <v>1651.58</v>
      </c>
      <c r="G750" s="3" t="n">
        <f aca="false">(E750-1392)*C750</f>
        <v>6606.32</v>
      </c>
    </row>
    <row r="751" customFormat="false" ht="12.75" hidden="false" customHeight="false" outlineLevel="0" collapsed="false">
      <c r="A751" s="15" t="n">
        <v>6039</v>
      </c>
      <c r="B751" s="16" t="n">
        <v>7</v>
      </c>
      <c r="C751" s="16" t="n">
        <v>1</v>
      </c>
      <c r="D751" s="17" t="n">
        <f aca="false">C751/B751</f>
        <v>0.142857142857143</v>
      </c>
      <c r="E751" s="18" t="n">
        <v>3041.11</v>
      </c>
      <c r="F751" s="3" t="n">
        <f aca="false">G751/C751</f>
        <v>1649.11</v>
      </c>
      <c r="G751" s="3" t="n">
        <f aca="false">(E751-1392)*C751</f>
        <v>1649.11</v>
      </c>
    </row>
    <row r="752" customFormat="false" ht="12.75" hidden="false" customHeight="false" outlineLevel="0" collapsed="false">
      <c r="A752" s="15" t="n">
        <v>71689</v>
      </c>
      <c r="B752" s="16" t="n">
        <v>79</v>
      </c>
      <c r="C752" s="16" t="n">
        <v>16</v>
      </c>
      <c r="D752" s="17" t="n">
        <f aca="false">C752/B752</f>
        <v>0.20253164556962</v>
      </c>
      <c r="E752" s="18" t="n">
        <v>3040.57</v>
      </c>
      <c r="F752" s="3" t="n">
        <f aca="false">G752/C752</f>
        <v>1648.57</v>
      </c>
      <c r="G752" s="3" t="n">
        <f aca="false">(E752-1392)*C752</f>
        <v>26377.12</v>
      </c>
    </row>
    <row r="753" customFormat="false" ht="12.75" hidden="false" customHeight="false" outlineLevel="0" collapsed="false">
      <c r="A753" s="15" t="n">
        <v>7953</v>
      </c>
      <c r="B753" s="16" t="n">
        <v>3</v>
      </c>
      <c r="C753" s="16" t="n">
        <v>1</v>
      </c>
      <c r="D753" s="17" t="n">
        <f aca="false">C753/B753</f>
        <v>0.333333333333333</v>
      </c>
      <c r="E753" s="18" t="n">
        <v>3040.31</v>
      </c>
      <c r="F753" s="3" t="n">
        <f aca="false">G753/C753</f>
        <v>1648.31</v>
      </c>
      <c r="G753" s="3" t="n">
        <f aca="false">(E753-1392)*C753</f>
        <v>1648.31</v>
      </c>
    </row>
    <row r="754" customFormat="false" ht="12.75" hidden="false" customHeight="false" outlineLevel="0" collapsed="false">
      <c r="A754" s="15" t="n">
        <v>9599</v>
      </c>
      <c r="B754" s="16" t="n">
        <v>103</v>
      </c>
      <c r="C754" s="16" t="n">
        <v>11</v>
      </c>
      <c r="D754" s="17" t="n">
        <f aca="false">C754/B754</f>
        <v>0.106796116504854</v>
      </c>
      <c r="E754" s="18" t="n">
        <v>3040.29</v>
      </c>
      <c r="F754" s="3" t="n">
        <f aca="false">G754/C754</f>
        <v>1648.29</v>
      </c>
      <c r="G754" s="3" t="n">
        <f aca="false">(E754-1392)*C754</f>
        <v>18131.19</v>
      </c>
    </row>
    <row r="755" customFormat="false" ht="12.75" hidden="false" customHeight="false" outlineLevel="0" collapsed="false">
      <c r="A755" s="15" t="n">
        <v>4291</v>
      </c>
      <c r="B755" s="16" t="n">
        <v>16</v>
      </c>
      <c r="C755" s="16" t="n">
        <v>2</v>
      </c>
      <c r="D755" s="17" t="n">
        <f aca="false">C755/B755</f>
        <v>0.125</v>
      </c>
      <c r="E755" s="18" t="n">
        <v>3039.8</v>
      </c>
      <c r="F755" s="3" t="n">
        <f aca="false">G755/C755</f>
        <v>1647.8</v>
      </c>
      <c r="G755" s="3" t="n">
        <f aca="false">(E755-1392)*C755</f>
        <v>3295.6</v>
      </c>
    </row>
    <row r="756" customFormat="false" ht="12.75" hidden="false" customHeight="false" outlineLevel="0" collapsed="false">
      <c r="A756" s="15" t="n">
        <v>71592</v>
      </c>
      <c r="B756" s="16" t="n">
        <v>176</v>
      </c>
      <c r="C756" s="16" t="n">
        <v>27</v>
      </c>
      <c r="D756" s="17" t="n">
        <f aca="false">C756/B756</f>
        <v>0.153409090909091</v>
      </c>
      <c r="E756" s="18" t="n">
        <v>3038.84</v>
      </c>
      <c r="F756" s="3" t="n">
        <f aca="false">G756/C756</f>
        <v>1646.84</v>
      </c>
      <c r="G756" s="3" t="n">
        <f aca="false">(E756-1392)*C756</f>
        <v>44464.68</v>
      </c>
    </row>
    <row r="757" customFormat="false" ht="12.75" hidden="false" customHeight="false" outlineLevel="0" collapsed="false">
      <c r="A757" s="15" t="n">
        <v>70701</v>
      </c>
      <c r="B757" s="16" t="n">
        <v>40</v>
      </c>
      <c r="C757" s="16" t="n">
        <v>10</v>
      </c>
      <c r="D757" s="17" t="n">
        <f aca="false">C757/B757</f>
        <v>0.25</v>
      </c>
      <c r="E757" s="18" t="n">
        <v>3038.77</v>
      </c>
      <c r="F757" s="3" t="n">
        <f aca="false">G757/C757</f>
        <v>1646.77</v>
      </c>
      <c r="G757" s="3" t="n">
        <f aca="false">(E757-1392)*C757</f>
        <v>16467.7</v>
      </c>
    </row>
    <row r="758" customFormat="false" ht="12.75" hidden="false" customHeight="false" outlineLevel="0" collapsed="false">
      <c r="A758" s="15" t="n">
        <v>208</v>
      </c>
      <c r="B758" s="16" t="n">
        <v>1</v>
      </c>
      <c r="C758" s="16" t="n">
        <v>1</v>
      </c>
      <c r="D758" s="17" t="n">
        <f aca="false">C758/B758</f>
        <v>1</v>
      </c>
      <c r="E758" s="18" t="n">
        <v>3038.71</v>
      </c>
      <c r="F758" s="3" t="n">
        <f aca="false">G758/C758</f>
        <v>1646.71</v>
      </c>
      <c r="G758" s="3" t="n">
        <f aca="false">(E758-1392)*C758</f>
        <v>1646.71</v>
      </c>
    </row>
    <row r="759" customFormat="false" ht="12.75" hidden="false" customHeight="false" outlineLevel="0" collapsed="false">
      <c r="A759" s="15" t="n">
        <v>8020</v>
      </c>
      <c r="B759" s="16" t="n">
        <v>104</v>
      </c>
      <c r="C759" s="16" t="n">
        <v>6</v>
      </c>
      <c r="D759" s="17" t="n">
        <f aca="false">C759/B759</f>
        <v>0.0576923076923077</v>
      </c>
      <c r="E759" s="18" t="n">
        <v>3038.52</v>
      </c>
      <c r="F759" s="3" t="n">
        <f aca="false">G759/C759</f>
        <v>1646.52</v>
      </c>
      <c r="G759" s="3" t="n">
        <f aca="false">(E759-1392)*C759</f>
        <v>9879.12</v>
      </c>
    </row>
    <row r="760" customFormat="false" ht="12.75" hidden="false" customHeight="false" outlineLevel="0" collapsed="false">
      <c r="A760" s="15" t="n">
        <v>40211</v>
      </c>
      <c r="B760" s="16" t="n">
        <v>24</v>
      </c>
      <c r="C760" s="16" t="n">
        <v>11</v>
      </c>
      <c r="D760" s="17" t="n">
        <f aca="false">C760/B760</f>
        <v>0.458333333333333</v>
      </c>
      <c r="E760" s="18" t="n">
        <v>3038.49</v>
      </c>
      <c r="F760" s="3" t="n">
        <f aca="false">G760/C760</f>
        <v>1646.49</v>
      </c>
      <c r="G760" s="3" t="n">
        <f aca="false">(E760-1392)*C760</f>
        <v>18111.39</v>
      </c>
    </row>
    <row r="761" customFormat="false" ht="12.75" hidden="false" customHeight="false" outlineLevel="0" collapsed="false">
      <c r="A761" s="15" t="n">
        <v>95901</v>
      </c>
      <c r="B761" s="16" t="n">
        <v>906</v>
      </c>
      <c r="C761" s="16" t="n">
        <v>163</v>
      </c>
      <c r="D761" s="17" t="n">
        <f aca="false">C761/B761</f>
        <v>0.179911699779249</v>
      </c>
      <c r="E761" s="18" t="n">
        <v>3037.96</v>
      </c>
      <c r="F761" s="3" t="n">
        <f aca="false">G761/C761</f>
        <v>1645.96</v>
      </c>
      <c r="G761" s="3" t="n">
        <f aca="false">(E761-1392)*C761</f>
        <v>268291.48</v>
      </c>
    </row>
    <row r="762" customFormat="false" ht="12.75" hidden="false" customHeight="false" outlineLevel="0" collapsed="false">
      <c r="A762" s="15" t="n">
        <v>74781</v>
      </c>
      <c r="B762" s="16" t="n">
        <v>36</v>
      </c>
      <c r="C762" s="16" t="n">
        <v>8</v>
      </c>
      <c r="D762" s="17" t="n">
        <f aca="false">C762/B762</f>
        <v>0.222222222222222</v>
      </c>
      <c r="E762" s="18" t="n">
        <v>3037.65</v>
      </c>
      <c r="F762" s="3" t="n">
        <f aca="false">G762/C762</f>
        <v>1645.65</v>
      </c>
      <c r="G762" s="3" t="n">
        <f aca="false">(E762-1392)*C762</f>
        <v>13165.2</v>
      </c>
    </row>
    <row r="763" customFormat="false" ht="12.75" hidden="false" customHeight="false" outlineLevel="0" collapsed="false">
      <c r="A763" s="15" t="n">
        <v>5329</v>
      </c>
      <c r="B763" s="16" t="n">
        <v>5</v>
      </c>
      <c r="C763" s="16" t="n">
        <v>3</v>
      </c>
      <c r="D763" s="17" t="n">
        <f aca="false">C763/B763</f>
        <v>0.6</v>
      </c>
      <c r="E763" s="18" t="n">
        <v>3036.37</v>
      </c>
      <c r="F763" s="3" t="n">
        <f aca="false">G763/C763</f>
        <v>1644.37</v>
      </c>
      <c r="G763" s="3" t="n">
        <f aca="false">(E763-1392)*C763</f>
        <v>4933.11</v>
      </c>
    </row>
    <row r="764" customFormat="false" ht="12.75" hidden="false" customHeight="false" outlineLevel="0" collapsed="false">
      <c r="A764" s="15" t="n">
        <v>8973</v>
      </c>
      <c r="B764" s="16" t="n">
        <v>82</v>
      </c>
      <c r="C764" s="16" t="n">
        <v>21</v>
      </c>
      <c r="D764" s="17" t="n">
        <f aca="false">C764/B764</f>
        <v>0.25609756097561</v>
      </c>
      <c r="E764" s="18" t="n">
        <v>3034.14</v>
      </c>
      <c r="F764" s="3" t="n">
        <f aca="false">G764/C764</f>
        <v>1642.14</v>
      </c>
      <c r="G764" s="3" t="n">
        <f aca="false">(E764-1392)*C764</f>
        <v>34484.94</v>
      </c>
    </row>
    <row r="765" customFormat="false" ht="12.75" hidden="false" customHeight="false" outlineLevel="0" collapsed="false">
      <c r="A765" s="15" t="n">
        <v>59381</v>
      </c>
      <c r="B765" s="16" t="n">
        <v>10</v>
      </c>
      <c r="C765" s="16" t="n">
        <v>4</v>
      </c>
      <c r="D765" s="17" t="n">
        <f aca="false">C765/B765</f>
        <v>0.4</v>
      </c>
      <c r="E765" s="18" t="n">
        <v>3032.97</v>
      </c>
      <c r="F765" s="3" t="n">
        <f aca="false">G765/C765</f>
        <v>1640.97</v>
      </c>
      <c r="G765" s="3" t="n">
        <f aca="false">(E765-1392)*C765</f>
        <v>6563.88</v>
      </c>
    </row>
    <row r="766" customFormat="false" ht="12.75" hidden="false" customHeight="false" outlineLevel="0" collapsed="false">
      <c r="A766" s="15" t="n">
        <v>70700</v>
      </c>
      <c r="B766" s="16" t="n">
        <v>1419</v>
      </c>
      <c r="C766" s="16" t="n">
        <v>335</v>
      </c>
      <c r="D766" s="17" t="n">
        <f aca="false">C766/B766</f>
        <v>0.236081747709655</v>
      </c>
      <c r="E766" s="18" t="n">
        <v>3032.84</v>
      </c>
      <c r="F766" s="3" t="n">
        <f aca="false">G766/C766</f>
        <v>1640.84</v>
      </c>
      <c r="G766" s="3" t="n">
        <f aca="false">(E766-1392)*C766</f>
        <v>549681.4</v>
      </c>
    </row>
    <row r="767" customFormat="false" ht="12.75" hidden="false" customHeight="false" outlineLevel="0" collapsed="false">
      <c r="A767" s="15" t="n">
        <v>78552</v>
      </c>
      <c r="B767" s="16" t="n">
        <v>41</v>
      </c>
      <c r="C767" s="16" t="n">
        <v>15</v>
      </c>
      <c r="D767" s="17" t="n">
        <f aca="false">C767/B767</f>
        <v>0.365853658536585</v>
      </c>
      <c r="E767" s="18" t="n">
        <v>3032.6</v>
      </c>
      <c r="F767" s="3" t="n">
        <f aca="false">G767/C767</f>
        <v>1640.6</v>
      </c>
      <c r="G767" s="3" t="n">
        <f aca="false">(E767-1392)*C767</f>
        <v>24609</v>
      </c>
    </row>
    <row r="768" customFormat="false" ht="12.75" hidden="false" customHeight="false" outlineLevel="0" collapsed="false">
      <c r="A768" s="15" t="n">
        <v>8901</v>
      </c>
      <c r="B768" s="16" t="n">
        <v>95</v>
      </c>
      <c r="C768" s="16" t="n">
        <v>10</v>
      </c>
      <c r="D768" s="17" t="n">
        <f aca="false">C768/B768</f>
        <v>0.105263157894737</v>
      </c>
      <c r="E768" s="18" t="n">
        <v>3031.81</v>
      </c>
      <c r="F768" s="3" t="n">
        <f aca="false">G768/C768</f>
        <v>1639.81</v>
      </c>
      <c r="G768" s="3" t="n">
        <f aca="false">(E768-1392)*C768</f>
        <v>16398.1</v>
      </c>
    </row>
    <row r="769" customFormat="false" ht="12.75" hidden="false" customHeight="false" outlineLevel="0" collapsed="false">
      <c r="A769" s="15" t="n">
        <v>9529</v>
      </c>
      <c r="B769" s="16" t="n">
        <v>178</v>
      </c>
      <c r="C769" s="16" t="n">
        <v>19</v>
      </c>
      <c r="D769" s="17" t="n">
        <f aca="false">C769/B769</f>
        <v>0.106741573033708</v>
      </c>
      <c r="E769" s="18" t="n">
        <v>3031.71</v>
      </c>
      <c r="F769" s="3" t="n">
        <f aca="false">G769/C769</f>
        <v>1639.71</v>
      </c>
      <c r="G769" s="3" t="n">
        <f aca="false">(E769-1392)*C769</f>
        <v>31154.49</v>
      </c>
    </row>
    <row r="770" customFormat="false" ht="12.75" hidden="false" customHeight="false" outlineLevel="0" collapsed="false">
      <c r="A770" s="15" t="s">
        <v>65</v>
      </c>
      <c r="B770" s="16" t="n">
        <v>79</v>
      </c>
      <c r="C770" s="16" t="n">
        <v>16</v>
      </c>
      <c r="D770" s="17" t="n">
        <f aca="false">C770/B770</f>
        <v>0.20253164556962</v>
      </c>
      <c r="E770" s="18" t="n">
        <v>3031.59</v>
      </c>
      <c r="F770" s="3" t="n">
        <f aca="false">G770/C770</f>
        <v>1639.59</v>
      </c>
      <c r="G770" s="3" t="n">
        <f aca="false">(E770-1392)*C770</f>
        <v>26233.44</v>
      </c>
    </row>
    <row r="771" customFormat="false" ht="12.75" hidden="false" customHeight="false" outlineLevel="0" collapsed="false">
      <c r="A771" s="15" t="n">
        <v>3369</v>
      </c>
      <c r="B771" s="16" t="n">
        <v>200</v>
      </c>
      <c r="C771" s="16" t="n">
        <v>42</v>
      </c>
      <c r="D771" s="17" t="n">
        <f aca="false">C771/B771</f>
        <v>0.21</v>
      </c>
      <c r="E771" s="18" t="n">
        <v>3031.23</v>
      </c>
      <c r="F771" s="3" t="n">
        <f aca="false">G771/C771</f>
        <v>1639.23</v>
      </c>
      <c r="G771" s="3" t="n">
        <f aca="false">(E771-1392)*C771</f>
        <v>68847.66</v>
      </c>
    </row>
    <row r="772" customFormat="false" ht="12.75" hidden="false" customHeight="false" outlineLevel="0" collapsed="false">
      <c r="A772" s="15" t="n">
        <v>8921</v>
      </c>
      <c r="B772" s="16" t="n">
        <v>351</v>
      </c>
      <c r="C772" s="16" t="n">
        <v>31</v>
      </c>
      <c r="D772" s="17" t="n">
        <f aca="false">C772/B772</f>
        <v>0.0883190883190883</v>
      </c>
      <c r="E772" s="18" t="n">
        <v>3031.22</v>
      </c>
      <c r="F772" s="3" t="n">
        <f aca="false">G772/C772</f>
        <v>1639.22</v>
      </c>
      <c r="G772" s="3" t="n">
        <f aca="false">(E772-1392)*C772</f>
        <v>50815.82</v>
      </c>
    </row>
    <row r="773" customFormat="false" ht="12.75" hidden="false" customHeight="false" outlineLevel="0" collapsed="false">
      <c r="A773" s="15" t="n">
        <v>72701</v>
      </c>
      <c r="B773" s="16" t="n">
        <v>66</v>
      </c>
      <c r="C773" s="16" t="n">
        <v>19</v>
      </c>
      <c r="D773" s="17" t="n">
        <f aca="false">C773/B773</f>
        <v>0.287878787878788</v>
      </c>
      <c r="E773" s="18" t="n">
        <v>3030.21</v>
      </c>
      <c r="F773" s="3" t="n">
        <f aca="false">G773/C773</f>
        <v>1638.21</v>
      </c>
      <c r="G773" s="3" t="n">
        <f aca="false">(E773-1392)*C773</f>
        <v>31125.99</v>
      </c>
    </row>
    <row r="774" customFormat="false" ht="12.75" hidden="false" customHeight="false" outlineLevel="0" collapsed="false">
      <c r="A774" s="15" t="n">
        <v>2888</v>
      </c>
      <c r="B774" s="16" t="n">
        <v>97</v>
      </c>
      <c r="C774" s="16" t="n">
        <v>17</v>
      </c>
      <c r="D774" s="17" t="n">
        <f aca="false">C774/B774</f>
        <v>0.175257731958763</v>
      </c>
      <c r="E774" s="18" t="n">
        <v>3029.85</v>
      </c>
      <c r="F774" s="3" t="n">
        <f aca="false">G774/C774</f>
        <v>1637.85</v>
      </c>
      <c r="G774" s="3" t="n">
        <f aca="false">(E774-1392)*C774</f>
        <v>27843.45</v>
      </c>
    </row>
    <row r="775" customFormat="false" ht="12.75" hidden="false" customHeight="false" outlineLevel="0" collapsed="false">
      <c r="A775" s="15" t="n">
        <v>4258</v>
      </c>
      <c r="B775" s="16" t="n">
        <v>32</v>
      </c>
      <c r="C775" s="16" t="n">
        <v>9</v>
      </c>
      <c r="D775" s="17" t="n">
        <f aca="false">C775/B775</f>
        <v>0.28125</v>
      </c>
      <c r="E775" s="18" t="n">
        <v>3027.87</v>
      </c>
      <c r="F775" s="3" t="n">
        <f aca="false">G775/C775</f>
        <v>1635.87</v>
      </c>
      <c r="G775" s="3" t="n">
        <f aca="false">(E775-1392)*C775</f>
        <v>14722.83</v>
      </c>
    </row>
    <row r="776" customFormat="false" ht="12.75" hidden="false" customHeight="false" outlineLevel="0" collapsed="false">
      <c r="A776" s="15" t="n">
        <v>4411</v>
      </c>
      <c r="B776" s="16" t="n">
        <v>8</v>
      </c>
      <c r="C776" s="16" t="n">
        <v>1</v>
      </c>
      <c r="D776" s="17" t="n">
        <f aca="false">C776/B776</f>
        <v>0.125</v>
      </c>
      <c r="E776" s="18" t="n">
        <v>3027.79</v>
      </c>
      <c r="F776" s="3" t="n">
        <f aca="false">G776/C776</f>
        <v>1635.79</v>
      </c>
      <c r="G776" s="3" t="n">
        <f aca="false">(E776-1392)*C776</f>
        <v>1635.79</v>
      </c>
    </row>
    <row r="777" customFormat="false" ht="12.75" hidden="false" customHeight="false" outlineLevel="0" collapsed="false">
      <c r="A777" s="15" t="n">
        <v>19881</v>
      </c>
      <c r="B777" s="16" t="n">
        <v>21</v>
      </c>
      <c r="C777" s="16" t="n">
        <v>3</v>
      </c>
      <c r="D777" s="17" t="n">
        <f aca="false">C777/B777</f>
        <v>0.142857142857143</v>
      </c>
      <c r="E777" s="18" t="n">
        <v>3027.24</v>
      </c>
      <c r="F777" s="3" t="n">
        <f aca="false">G777/C777</f>
        <v>1635.24</v>
      </c>
      <c r="G777" s="3" t="n">
        <f aca="false">(E777-1392)*C777</f>
        <v>4905.72</v>
      </c>
    </row>
    <row r="778" customFormat="false" ht="12.75" hidden="false" customHeight="false" outlineLevel="0" collapsed="false">
      <c r="A778" s="15" t="n">
        <v>41081</v>
      </c>
      <c r="B778" s="16" t="n">
        <v>26</v>
      </c>
      <c r="C778" s="16" t="n">
        <v>2</v>
      </c>
      <c r="D778" s="17" t="n">
        <f aca="false">C778/B778</f>
        <v>0.0769230769230769</v>
      </c>
      <c r="E778" s="18" t="n">
        <v>3026.89</v>
      </c>
      <c r="F778" s="3" t="n">
        <f aca="false">G778/C778</f>
        <v>1634.89</v>
      </c>
      <c r="G778" s="3" t="n">
        <f aca="false">(E778-1392)*C778</f>
        <v>3269.78</v>
      </c>
    </row>
    <row r="779" customFormat="false" ht="12.75" hidden="false" customHeight="false" outlineLevel="0" collapsed="false">
      <c r="A779" s="15" t="n">
        <v>2767</v>
      </c>
      <c r="B779" s="16" t="n">
        <v>217</v>
      </c>
      <c r="C779" s="16" t="n">
        <v>43</v>
      </c>
      <c r="D779" s="17" t="n">
        <f aca="false">C779/B779</f>
        <v>0.19815668202765</v>
      </c>
      <c r="E779" s="18" t="n">
        <v>3026.43</v>
      </c>
      <c r="F779" s="3" t="n">
        <f aca="false">G779/C779</f>
        <v>1634.43</v>
      </c>
      <c r="G779" s="3" t="n">
        <f aca="false">(E779-1392)*C779</f>
        <v>70280.49</v>
      </c>
    </row>
    <row r="780" customFormat="false" ht="12.75" hidden="false" customHeight="false" outlineLevel="0" collapsed="false">
      <c r="A780" s="15" t="n">
        <v>4940</v>
      </c>
      <c r="B780" s="16" t="n">
        <v>207</v>
      </c>
      <c r="C780" s="16" t="n">
        <v>12</v>
      </c>
      <c r="D780" s="17" t="n">
        <f aca="false">C780/B780</f>
        <v>0.0579710144927536</v>
      </c>
      <c r="E780" s="18" t="n">
        <v>3026.15</v>
      </c>
      <c r="F780" s="3" t="n">
        <f aca="false">G780/C780</f>
        <v>1634.15</v>
      </c>
      <c r="G780" s="3" t="n">
        <f aca="false">(E780-1392)*C780</f>
        <v>19609.8</v>
      </c>
    </row>
    <row r="781" customFormat="false" ht="12.75" hidden="false" customHeight="false" outlineLevel="0" collapsed="false">
      <c r="A781" s="15" t="n">
        <v>5770</v>
      </c>
      <c r="B781" s="16" t="n">
        <v>443</v>
      </c>
      <c r="C781" s="16" t="n">
        <v>80</v>
      </c>
      <c r="D781" s="17" t="n">
        <f aca="false">C781/B781</f>
        <v>0.18058690744921</v>
      </c>
      <c r="E781" s="18" t="n">
        <v>3025.56</v>
      </c>
      <c r="F781" s="3" t="n">
        <f aca="false">G781/C781</f>
        <v>1633.56</v>
      </c>
      <c r="G781" s="3" t="n">
        <f aca="false">(E781-1392)*C781</f>
        <v>130684.8</v>
      </c>
    </row>
    <row r="782" customFormat="false" ht="12.75" hidden="false" customHeight="false" outlineLevel="0" collapsed="false">
      <c r="A782" s="15" t="n">
        <v>70707</v>
      </c>
      <c r="B782" s="16" t="n">
        <v>741</v>
      </c>
      <c r="C782" s="16" t="n">
        <v>147</v>
      </c>
      <c r="D782" s="17" t="n">
        <f aca="false">C782/B782</f>
        <v>0.198380566801619</v>
      </c>
      <c r="E782" s="18" t="n">
        <v>3025.08</v>
      </c>
      <c r="F782" s="3" t="n">
        <f aca="false">G782/C782</f>
        <v>1633.08</v>
      </c>
      <c r="G782" s="3" t="n">
        <f aca="false">(E782-1392)*C782</f>
        <v>240062.76</v>
      </c>
    </row>
    <row r="783" customFormat="false" ht="12.75" hidden="false" customHeight="false" outlineLevel="0" collapsed="false">
      <c r="A783" s="15" t="s">
        <v>211</v>
      </c>
      <c r="B783" s="16" t="n">
        <v>4</v>
      </c>
      <c r="C783" s="16" t="n">
        <v>1</v>
      </c>
      <c r="D783" s="17" t="n">
        <f aca="false">C783/B783</f>
        <v>0.25</v>
      </c>
      <c r="E783" s="18" t="n">
        <v>3023.44</v>
      </c>
      <c r="F783" s="3" t="n">
        <f aca="false">G783/C783</f>
        <v>1631.44</v>
      </c>
      <c r="G783" s="3" t="n">
        <f aca="false">(E783-1392)*C783</f>
        <v>1631.44</v>
      </c>
    </row>
    <row r="784" customFormat="false" ht="12.75" hidden="false" customHeight="false" outlineLevel="0" collapsed="false">
      <c r="A784" s="15" t="n">
        <v>29013</v>
      </c>
      <c r="B784" s="16" t="n">
        <v>57</v>
      </c>
      <c r="C784" s="16" t="n">
        <v>11</v>
      </c>
      <c r="D784" s="17" t="n">
        <f aca="false">C784/B784</f>
        <v>0.192982456140351</v>
      </c>
      <c r="E784" s="18" t="n">
        <v>3022.91</v>
      </c>
      <c r="F784" s="3" t="n">
        <f aca="false">G784/C784</f>
        <v>1630.91</v>
      </c>
      <c r="G784" s="3" t="n">
        <f aca="false">(E784-1392)*C784</f>
        <v>17940.01</v>
      </c>
    </row>
    <row r="785" customFormat="false" ht="12.75" hidden="false" customHeight="false" outlineLevel="0" collapsed="false">
      <c r="A785" s="15" t="n">
        <v>8171</v>
      </c>
      <c r="B785" s="16" t="n">
        <v>8</v>
      </c>
      <c r="C785" s="16" t="n">
        <v>2</v>
      </c>
      <c r="D785" s="17" t="n">
        <f aca="false">C785/B785</f>
        <v>0.25</v>
      </c>
      <c r="E785" s="18" t="n">
        <v>3021.82</v>
      </c>
      <c r="F785" s="3" t="n">
        <f aca="false">G785/C785</f>
        <v>1629.82</v>
      </c>
      <c r="G785" s="3" t="n">
        <f aca="false">(E785-1392)*C785</f>
        <v>3259.64</v>
      </c>
    </row>
    <row r="786" customFormat="false" ht="12.75" hidden="false" customHeight="false" outlineLevel="0" collapsed="false">
      <c r="A786" s="15" t="n">
        <v>73006</v>
      </c>
      <c r="B786" s="16" t="n">
        <v>21</v>
      </c>
      <c r="C786" s="16" t="n">
        <v>4</v>
      </c>
      <c r="D786" s="17" t="n">
        <f aca="false">C786/B786</f>
        <v>0.19047619047619</v>
      </c>
      <c r="E786" s="18" t="n">
        <v>3020.9</v>
      </c>
      <c r="F786" s="3" t="n">
        <f aca="false">G786/C786</f>
        <v>1628.9</v>
      </c>
      <c r="G786" s="3" t="n">
        <f aca="false">(E786-1392)*C786</f>
        <v>6515.6</v>
      </c>
    </row>
    <row r="787" customFormat="false" ht="12.75" hidden="false" customHeight="false" outlineLevel="0" collapsed="false">
      <c r="A787" s="15" t="n">
        <v>37800</v>
      </c>
      <c r="B787" s="16" t="n">
        <v>5</v>
      </c>
      <c r="C787" s="16" t="n">
        <v>2</v>
      </c>
      <c r="D787" s="17" t="n">
        <f aca="false">C787/B787</f>
        <v>0.4</v>
      </c>
      <c r="E787" s="18" t="n">
        <v>3020.48</v>
      </c>
      <c r="F787" s="3" t="n">
        <f aca="false">G787/C787</f>
        <v>1628.48</v>
      </c>
      <c r="G787" s="3" t="n">
        <f aca="false">(E787-1392)*C787</f>
        <v>3256.96</v>
      </c>
    </row>
    <row r="788" customFormat="false" ht="12.75" hidden="false" customHeight="false" outlineLevel="0" collapsed="false">
      <c r="A788" s="15" t="n">
        <v>380</v>
      </c>
      <c r="B788" s="16" t="n">
        <v>115</v>
      </c>
      <c r="C788" s="16" t="n">
        <v>18</v>
      </c>
      <c r="D788" s="17" t="n">
        <f aca="false">C788/B788</f>
        <v>0.156521739130435</v>
      </c>
      <c r="E788" s="18" t="n">
        <v>3020.01</v>
      </c>
      <c r="F788" s="3" t="n">
        <f aca="false">G788/C788</f>
        <v>1628.01</v>
      </c>
      <c r="G788" s="3" t="n">
        <f aca="false">(E788-1392)*C788</f>
        <v>29304.18</v>
      </c>
    </row>
    <row r="789" customFormat="false" ht="12.75" hidden="false" customHeight="false" outlineLevel="0" collapsed="false">
      <c r="A789" s="15" t="n">
        <v>71858</v>
      </c>
      <c r="B789" s="16" t="n">
        <v>18</v>
      </c>
      <c r="C789" s="16" t="n">
        <v>3</v>
      </c>
      <c r="D789" s="17" t="n">
        <f aca="false">C789/B789</f>
        <v>0.166666666666667</v>
      </c>
      <c r="E789" s="18" t="n">
        <v>3018.83</v>
      </c>
      <c r="F789" s="3" t="n">
        <f aca="false">G789/C789</f>
        <v>1626.83</v>
      </c>
      <c r="G789" s="3" t="n">
        <f aca="false">(E789-1392)*C789</f>
        <v>4880.49</v>
      </c>
    </row>
    <row r="790" customFormat="false" ht="12.75" hidden="false" customHeight="false" outlineLevel="0" collapsed="false">
      <c r="A790" s="15" t="n">
        <v>84849</v>
      </c>
      <c r="B790" s="16" t="n">
        <v>2</v>
      </c>
      <c r="C790" s="16" t="n">
        <v>1</v>
      </c>
      <c r="D790" s="17" t="n">
        <f aca="false">C790/B790</f>
        <v>0.5</v>
      </c>
      <c r="E790" s="18" t="n">
        <v>3018.76</v>
      </c>
      <c r="F790" s="3" t="n">
        <f aca="false">G790/C790</f>
        <v>1626.76</v>
      </c>
      <c r="G790" s="3" t="n">
        <f aca="false">(E790-1392)*C790</f>
        <v>1626.76</v>
      </c>
    </row>
    <row r="791" customFormat="false" ht="12.75" hidden="false" customHeight="false" outlineLevel="0" collapsed="false">
      <c r="A791" s="15" t="n">
        <v>3561</v>
      </c>
      <c r="B791" s="16" t="n">
        <v>456</v>
      </c>
      <c r="C791" s="16" t="n">
        <v>58</v>
      </c>
      <c r="D791" s="17" t="n">
        <f aca="false">C791/B791</f>
        <v>0.12719298245614</v>
      </c>
      <c r="E791" s="18" t="n">
        <v>3018.56</v>
      </c>
      <c r="F791" s="3" t="n">
        <f aca="false">G791/C791</f>
        <v>1626.56</v>
      </c>
      <c r="G791" s="3" t="n">
        <f aca="false">(E791-1392)*C791</f>
        <v>94340.48</v>
      </c>
    </row>
    <row r="792" customFormat="false" ht="12.75" hidden="false" customHeight="false" outlineLevel="0" collapsed="false">
      <c r="A792" s="15" t="n">
        <v>71889</v>
      </c>
      <c r="B792" s="16" t="n">
        <v>70</v>
      </c>
      <c r="C792" s="16" t="n">
        <v>21</v>
      </c>
      <c r="D792" s="17" t="n">
        <f aca="false">C792/B792</f>
        <v>0.3</v>
      </c>
      <c r="E792" s="18" t="n">
        <v>3016.16</v>
      </c>
      <c r="F792" s="3" t="n">
        <f aca="false">G792/C792</f>
        <v>1624.16</v>
      </c>
      <c r="G792" s="3" t="n">
        <f aca="false">(E792-1392)*C792</f>
        <v>34107.36</v>
      </c>
    </row>
    <row r="793" customFormat="false" ht="12.75" hidden="false" customHeight="false" outlineLevel="0" collapsed="false">
      <c r="A793" s="15" t="n">
        <v>81402</v>
      </c>
      <c r="B793" s="16" t="n">
        <v>20</v>
      </c>
      <c r="C793" s="16" t="n">
        <v>1</v>
      </c>
      <c r="D793" s="17" t="n">
        <f aca="false">C793/B793</f>
        <v>0.05</v>
      </c>
      <c r="E793" s="18" t="n">
        <v>3016.11</v>
      </c>
      <c r="F793" s="3" t="n">
        <f aca="false">G793/C793</f>
        <v>1624.11</v>
      </c>
      <c r="G793" s="3" t="n">
        <f aca="false">(E793-1392)*C793</f>
        <v>1624.11</v>
      </c>
    </row>
    <row r="794" customFormat="false" ht="12.75" hidden="false" customHeight="false" outlineLevel="0" collapsed="false">
      <c r="A794" s="15" t="n">
        <v>4350</v>
      </c>
      <c r="B794" s="16" t="n">
        <v>66</v>
      </c>
      <c r="C794" s="16" t="n">
        <v>19</v>
      </c>
      <c r="D794" s="17" t="n">
        <f aca="false">C794/B794</f>
        <v>0.287878787878788</v>
      </c>
      <c r="E794" s="18" t="n">
        <v>3015.05</v>
      </c>
      <c r="F794" s="3" t="n">
        <f aca="false">G794/C794</f>
        <v>1623.05</v>
      </c>
      <c r="G794" s="3" t="n">
        <f aca="false">(E794-1392)*C794</f>
        <v>30837.95</v>
      </c>
    </row>
    <row r="795" customFormat="false" ht="12.75" hidden="false" customHeight="false" outlineLevel="0" collapsed="false">
      <c r="A795" s="15" t="s">
        <v>59</v>
      </c>
      <c r="B795" s="16" t="n">
        <v>101</v>
      </c>
      <c r="C795" s="16" t="n">
        <v>21</v>
      </c>
      <c r="D795" s="17" t="n">
        <f aca="false">C795/B795</f>
        <v>0.207920792079208</v>
      </c>
      <c r="E795" s="18" t="n">
        <v>3014.46</v>
      </c>
      <c r="F795" s="3" t="n">
        <f aca="false">G795/C795</f>
        <v>1622.46</v>
      </c>
      <c r="G795" s="3" t="n">
        <f aca="false">(E795-1392)*C795</f>
        <v>34071.66</v>
      </c>
    </row>
    <row r="796" customFormat="false" ht="12.75" hidden="false" customHeight="false" outlineLevel="0" collapsed="false">
      <c r="A796" s="15" t="n">
        <v>3202</v>
      </c>
      <c r="B796" s="16" t="n">
        <v>4</v>
      </c>
      <c r="C796" s="16" t="n">
        <v>1</v>
      </c>
      <c r="D796" s="17" t="n">
        <f aca="false">C796/B796</f>
        <v>0.25</v>
      </c>
      <c r="E796" s="18" t="n">
        <v>3014.15</v>
      </c>
      <c r="F796" s="3" t="n">
        <f aca="false">G796/C796</f>
        <v>1622.15</v>
      </c>
      <c r="G796" s="3" t="n">
        <f aca="false">(E796-1392)*C796</f>
        <v>1622.15</v>
      </c>
    </row>
    <row r="797" customFormat="false" ht="12.75" hidden="false" customHeight="false" outlineLevel="0" collapsed="false">
      <c r="A797" s="15" t="n">
        <v>43883</v>
      </c>
      <c r="B797" s="16" t="n">
        <v>97</v>
      </c>
      <c r="C797" s="16" t="n">
        <v>21</v>
      </c>
      <c r="D797" s="17" t="n">
        <f aca="false">C797/B797</f>
        <v>0.216494845360825</v>
      </c>
      <c r="E797" s="18" t="n">
        <v>3013.95</v>
      </c>
      <c r="F797" s="3" t="n">
        <f aca="false">G797/C797</f>
        <v>1621.95</v>
      </c>
      <c r="G797" s="3" t="n">
        <f aca="false">(E797-1392)*C797</f>
        <v>34060.95</v>
      </c>
    </row>
    <row r="798" customFormat="false" ht="12.75" hidden="false" customHeight="false" outlineLevel="0" collapsed="false">
      <c r="A798" s="15" t="n">
        <v>82139</v>
      </c>
      <c r="B798" s="16" t="n">
        <v>41</v>
      </c>
      <c r="C798" s="16" t="n">
        <v>17</v>
      </c>
      <c r="D798" s="17" t="n">
        <f aca="false">C798/B798</f>
        <v>0.414634146341463</v>
      </c>
      <c r="E798" s="18" t="n">
        <v>3012.69</v>
      </c>
      <c r="F798" s="3" t="n">
        <f aca="false">G798/C798</f>
        <v>1620.69</v>
      </c>
      <c r="G798" s="3" t="n">
        <f aca="false">(E798-1392)*C798</f>
        <v>27551.73</v>
      </c>
    </row>
    <row r="799" customFormat="false" ht="12.75" hidden="false" customHeight="false" outlineLevel="0" collapsed="false">
      <c r="A799" s="15" t="n">
        <v>79901</v>
      </c>
      <c r="B799" s="16" t="n">
        <v>62</v>
      </c>
      <c r="C799" s="16" t="n">
        <v>11</v>
      </c>
      <c r="D799" s="17" t="n">
        <f aca="false">C799/B799</f>
        <v>0.17741935483871</v>
      </c>
      <c r="E799" s="18" t="n">
        <v>3010.47</v>
      </c>
      <c r="F799" s="3" t="n">
        <f aca="false">G799/C799</f>
        <v>1618.47</v>
      </c>
      <c r="G799" s="3" t="n">
        <f aca="false">(E799-1392)*C799</f>
        <v>17803.17</v>
      </c>
    </row>
    <row r="800" customFormat="false" ht="12.75" hidden="false" customHeight="false" outlineLevel="0" collapsed="false">
      <c r="A800" s="15" t="n">
        <v>399</v>
      </c>
      <c r="B800" s="16" t="n">
        <v>4</v>
      </c>
      <c r="C800" s="16" t="n">
        <v>2</v>
      </c>
      <c r="D800" s="17" t="n">
        <f aca="false">C800/B800</f>
        <v>0.5</v>
      </c>
      <c r="E800" s="18" t="n">
        <v>3009.82</v>
      </c>
      <c r="F800" s="3" t="n">
        <f aca="false">G800/C800</f>
        <v>1617.82</v>
      </c>
      <c r="G800" s="3" t="n">
        <f aca="false">(E800-1392)*C800</f>
        <v>3235.64</v>
      </c>
    </row>
    <row r="801" customFormat="false" ht="12.75" hidden="false" customHeight="false" outlineLevel="0" collapsed="false">
      <c r="A801" s="15" t="n">
        <v>33510</v>
      </c>
      <c r="B801" s="16" t="n">
        <v>47</v>
      </c>
      <c r="C801" s="16" t="n">
        <v>4</v>
      </c>
      <c r="D801" s="17" t="n">
        <f aca="false">C801/B801</f>
        <v>0.0851063829787234</v>
      </c>
      <c r="E801" s="18" t="n">
        <v>3009.64</v>
      </c>
      <c r="F801" s="3" t="n">
        <f aca="false">G801/C801</f>
        <v>1617.64</v>
      </c>
      <c r="G801" s="3" t="n">
        <f aca="false">(E801-1392)*C801</f>
        <v>6470.56</v>
      </c>
    </row>
    <row r="802" customFormat="false" ht="12.75" hidden="false" customHeight="false" outlineLevel="0" collapsed="false">
      <c r="A802" s="15" t="n">
        <v>5761</v>
      </c>
      <c r="B802" s="16" t="n">
        <v>50</v>
      </c>
      <c r="C802" s="16" t="n">
        <v>10</v>
      </c>
      <c r="D802" s="17" t="n">
        <f aca="false">C802/B802</f>
        <v>0.2</v>
      </c>
      <c r="E802" s="18" t="n">
        <v>3008.58</v>
      </c>
      <c r="F802" s="3" t="n">
        <f aca="false">G802/C802</f>
        <v>1616.58</v>
      </c>
      <c r="G802" s="3" t="n">
        <f aca="false">(E802-1392)*C802</f>
        <v>16165.8</v>
      </c>
    </row>
    <row r="803" customFormat="false" ht="12.75" hidden="false" customHeight="false" outlineLevel="0" collapsed="false">
      <c r="A803" s="15" t="n">
        <v>72664</v>
      </c>
      <c r="B803" s="16" t="n">
        <v>2562</v>
      </c>
      <c r="C803" s="16" t="n">
        <v>899</v>
      </c>
      <c r="D803" s="17" t="n">
        <f aca="false">C803/B803</f>
        <v>0.350897736143638</v>
      </c>
      <c r="E803" s="18" t="n">
        <v>3005.14</v>
      </c>
      <c r="F803" s="3" t="n">
        <f aca="false">G803/C803</f>
        <v>1613.14</v>
      </c>
      <c r="G803" s="3" t="n">
        <f aca="false">(E803-1392)*C803</f>
        <v>1450212.86</v>
      </c>
    </row>
    <row r="804" customFormat="false" ht="12.75" hidden="false" customHeight="false" outlineLevel="0" collapsed="false">
      <c r="A804" s="15" t="n">
        <v>95209</v>
      </c>
      <c r="B804" s="16" t="n">
        <v>12</v>
      </c>
      <c r="C804" s="16" t="n">
        <v>5</v>
      </c>
      <c r="D804" s="17" t="n">
        <f aca="false">C804/B804</f>
        <v>0.416666666666667</v>
      </c>
      <c r="E804" s="18" t="n">
        <v>3005.06</v>
      </c>
      <c r="F804" s="3" t="n">
        <f aca="false">G804/C804</f>
        <v>1613.06</v>
      </c>
      <c r="G804" s="3" t="n">
        <f aca="false">(E804-1392)*C804</f>
        <v>8065.3</v>
      </c>
    </row>
    <row r="805" customFormat="false" ht="12.75" hidden="false" customHeight="false" outlineLevel="0" collapsed="false">
      <c r="A805" s="15" t="n">
        <v>44023</v>
      </c>
      <c r="B805" s="16" t="n">
        <v>197</v>
      </c>
      <c r="C805" s="16" t="n">
        <v>17</v>
      </c>
      <c r="D805" s="17" t="n">
        <f aca="false">C805/B805</f>
        <v>0.0862944162436548</v>
      </c>
      <c r="E805" s="18" t="n">
        <v>3004.38</v>
      </c>
      <c r="F805" s="3" t="n">
        <f aca="false">G805/C805</f>
        <v>1612.38</v>
      </c>
      <c r="G805" s="3" t="n">
        <f aca="false">(E805-1392)*C805</f>
        <v>27410.46</v>
      </c>
    </row>
    <row r="806" customFormat="false" ht="12.75" hidden="false" customHeight="false" outlineLevel="0" collapsed="false">
      <c r="A806" s="15" t="n">
        <v>6869</v>
      </c>
      <c r="B806" s="16" t="n">
        <v>273</v>
      </c>
      <c r="C806" s="16" t="n">
        <v>23</v>
      </c>
      <c r="D806" s="17" t="n">
        <f aca="false">C806/B806</f>
        <v>0.0842490842490843</v>
      </c>
      <c r="E806" s="18" t="n">
        <v>3003.32</v>
      </c>
      <c r="F806" s="3" t="n">
        <f aca="false">G806/C806</f>
        <v>1611.32</v>
      </c>
      <c r="G806" s="3" t="n">
        <f aca="false">(E806-1392)*C806</f>
        <v>37060.36</v>
      </c>
    </row>
    <row r="807" customFormat="false" ht="12.75" hidden="false" customHeight="false" outlineLevel="0" collapsed="false">
      <c r="A807" s="15" t="n">
        <v>8068</v>
      </c>
      <c r="B807" s="16" t="n">
        <v>35</v>
      </c>
      <c r="C807" s="16" t="n">
        <v>8</v>
      </c>
      <c r="D807" s="17" t="n">
        <f aca="false">C807/B807</f>
        <v>0.228571428571429</v>
      </c>
      <c r="E807" s="18" t="n">
        <v>3003.07</v>
      </c>
      <c r="F807" s="3" t="n">
        <f aca="false">G807/C807</f>
        <v>1611.07</v>
      </c>
      <c r="G807" s="3" t="n">
        <f aca="false">(E807-1392)*C807</f>
        <v>12888.56</v>
      </c>
    </row>
    <row r="808" customFormat="false" ht="12.75" hidden="false" customHeight="false" outlineLevel="0" collapsed="false">
      <c r="A808" s="15" t="n">
        <v>3319</v>
      </c>
      <c r="B808" s="16" t="n">
        <v>264</v>
      </c>
      <c r="C808" s="16" t="n">
        <v>51</v>
      </c>
      <c r="D808" s="17" t="n">
        <f aca="false">C808/B808</f>
        <v>0.193181818181818</v>
      </c>
      <c r="E808" s="18" t="n">
        <v>3002.55</v>
      </c>
      <c r="F808" s="3" t="n">
        <f aca="false">G808/C808</f>
        <v>1610.55</v>
      </c>
      <c r="G808" s="3" t="n">
        <f aca="false">(E808-1392)*C808</f>
        <v>82138.05</v>
      </c>
    </row>
    <row r="809" customFormat="false" ht="12.75" hidden="false" customHeight="false" outlineLevel="0" collapsed="false">
      <c r="A809" s="15" t="s">
        <v>230</v>
      </c>
      <c r="B809" s="16" t="n">
        <v>17</v>
      </c>
      <c r="C809" s="16" t="n">
        <v>1</v>
      </c>
      <c r="D809" s="17" t="n">
        <f aca="false">C809/B809</f>
        <v>0.0588235294117647</v>
      </c>
      <c r="E809" s="18" t="n">
        <v>3001.59</v>
      </c>
      <c r="F809" s="3" t="n">
        <f aca="false">G809/C809</f>
        <v>1609.59</v>
      </c>
      <c r="G809" s="3" t="n">
        <f aca="false">(E809-1392)*C809</f>
        <v>1609.59</v>
      </c>
    </row>
    <row r="810" customFormat="false" ht="12.75" hidden="false" customHeight="false" outlineLevel="0" collapsed="false">
      <c r="A810" s="15" t="n">
        <v>80636</v>
      </c>
      <c r="B810" s="16" t="n">
        <v>2</v>
      </c>
      <c r="C810" s="16" t="n">
        <v>1</v>
      </c>
      <c r="D810" s="17" t="n">
        <f aca="false">C810/B810</f>
        <v>0.5</v>
      </c>
      <c r="E810" s="18" t="n">
        <v>3000.34</v>
      </c>
      <c r="F810" s="3" t="n">
        <f aca="false">G810/C810</f>
        <v>1608.34</v>
      </c>
      <c r="G810" s="3" t="n">
        <f aca="false">(E810-1392)*C810</f>
        <v>1608.34</v>
      </c>
    </row>
    <row r="811" customFormat="false" ht="12.75" hidden="false" customHeight="false" outlineLevel="0" collapsed="false">
      <c r="A811" s="15" t="n">
        <v>34441</v>
      </c>
      <c r="B811" s="16" t="n">
        <v>32</v>
      </c>
      <c r="C811" s="16" t="n">
        <v>7</v>
      </c>
      <c r="D811" s="17" t="n">
        <f aca="false">C811/B811</f>
        <v>0.21875</v>
      </c>
      <c r="E811" s="18" t="n">
        <v>2998.97</v>
      </c>
      <c r="F811" s="3" t="n">
        <f aca="false">G811/C811</f>
        <v>1606.97</v>
      </c>
      <c r="G811" s="3" t="n">
        <f aca="false">(E811-1392)*C811</f>
        <v>11248.79</v>
      </c>
    </row>
    <row r="812" customFormat="false" ht="12.75" hidden="false" customHeight="false" outlineLevel="0" collapsed="false">
      <c r="A812" s="15" t="n">
        <v>73314</v>
      </c>
      <c r="B812" s="16" t="n">
        <v>288</v>
      </c>
      <c r="C812" s="16" t="n">
        <v>75</v>
      </c>
      <c r="D812" s="17" t="n">
        <f aca="false">C812/B812</f>
        <v>0.260416666666667</v>
      </c>
      <c r="E812" s="18" t="n">
        <v>2997.88</v>
      </c>
      <c r="F812" s="3" t="n">
        <f aca="false">G812/C812</f>
        <v>1605.88</v>
      </c>
      <c r="G812" s="3" t="n">
        <f aca="false">(E812-1392)*C812</f>
        <v>120441</v>
      </c>
    </row>
    <row r="813" customFormat="false" ht="12.75" hidden="false" customHeight="false" outlineLevel="0" collapsed="false">
      <c r="A813" s="15" t="n">
        <v>36500</v>
      </c>
      <c r="B813" s="16" t="n">
        <v>14</v>
      </c>
      <c r="C813" s="16" t="n">
        <v>4</v>
      </c>
      <c r="D813" s="17" t="n">
        <f aca="false">C813/B813</f>
        <v>0.285714285714286</v>
      </c>
      <c r="E813" s="18" t="n">
        <v>2997.22</v>
      </c>
      <c r="F813" s="3" t="n">
        <f aca="false">G813/C813</f>
        <v>1605.22</v>
      </c>
      <c r="G813" s="3" t="n">
        <f aca="false">(E813-1392)*C813</f>
        <v>6420.88</v>
      </c>
    </row>
    <row r="814" customFormat="false" ht="12.75" hidden="false" customHeight="false" outlineLevel="0" collapsed="false">
      <c r="A814" s="15" t="n">
        <v>3963</v>
      </c>
      <c r="B814" s="16" t="n">
        <v>26</v>
      </c>
      <c r="C814" s="16" t="n">
        <v>4</v>
      </c>
      <c r="D814" s="17" t="n">
        <f aca="false">C814/B814</f>
        <v>0.153846153846154</v>
      </c>
      <c r="E814" s="18" t="n">
        <v>2995.69</v>
      </c>
      <c r="F814" s="3" t="n">
        <f aca="false">G814/C814</f>
        <v>1603.69</v>
      </c>
      <c r="G814" s="3" t="n">
        <f aca="false">(E814-1392)*C814</f>
        <v>6414.76</v>
      </c>
    </row>
    <row r="815" customFormat="false" ht="12.75" hidden="false" customHeight="false" outlineLevel="0" collapsed="false">
      <c r="A815" s="15" t="n">
        <v>9982</v>
      </c>
      <c r="B815" s="16" t="n">
        <v>25</v>
      </c>
      <c r="C815" s="16" t="n">
        <v>3</v>
      </c>
      <c r="D815" s="17" t="n">
        <f aca="false">C815/B815</f>
        <v>0.12</v>
      </c>
      <c r="E815" s="18" t="n">
        <v>2995.15</v>
      </c>
      <c r="F815" s="3" t="n">
        <f aca="false">G815/C815</f>
        <v>1603.15</v>
      </c>
      <c r="G815" s="3" t="n">
        <f aca="false">(E815-1392)*C815</f>
        <v>4809.45</v>
      </c>
    </row>
    <row r="816" customFormat="false" ht="12.75" hidden="false" customHeight="false" outlineLevel="0" collapsed="false">
      <c r="A816" s="15" t="n">
        <v>92311</v>
      </c>
      <c r="B816" s="16" t="n">
        <v>171</v>
      </c>
      <c r="C816" s="16" t="n">
        <v>13</v>
      </c>
      <c r="D816" s="17" t="n">
        <f aca="false">C816/B816</f>
        <v>0.0760233918128655</v>
      </c>
      <c r="E816" s="18" t="n">
        <v>2994.37</v>
      </c>
      <c r="F816" s="3" t="n">
        <f aca="false">G816/C816</f>
        <v>1602.37</v>
      </c>
      <c r="G816" s="3" t="n">
        <f aca="false">(E816-1392)*C816</f>
        <v>20830.81</v>
      </c>
    </row>
    <row r="817" customFormat="false" ht="12.75" hidden="false" customHeight="false" outlineLevel="0" collapsed="false">
      <c r="A817" s="15" t="n">
        <v>8410</v>
      </c>
      <c r="B817" s="16" t="n">
        <v>73</v>
      </c>
      <c r="C817" s="16" t="n">
        <v>15</v>
      </c>
      <c r="D817" s="17" t="n">
        <f aca="false">C817/B817</f>
        <v>0.205479452054795</v>
      </c>
      <c r="E817" s="18" t="n">
        <v>2993.68</v>
      </c>
      <c r="F817" s="3" t="n">
        <f aca="false">G817/C817</f>
        <v>1601.68</v>
      </c>
      <c r="G817" s="3" t="n">
        <f aca="false">(E817-1392)*C817</f>
        <v>24025.2</v>
      </c>
    </row>
    <row r="818" customFormat="false" ht="12.75" hidden="false" customHeight="false" outlineLevel="0" collapsed="false">
      <c r="A818" s="15" t="n">
        <v>73621</v>
      </c>
      <c r="B818" s="16" t="n">
        <v>86</v>
      </c>
      <c r="C818" s="16" t="n">
        <v>6</v>
      </c>
      <c r="D818" s="17" t="n">
        <f aca="false">C818/B818</f>
        <v>0.0697674418604651</v>
      </c>
      <c r="E818" s="18" t="n">
        <v>2992.33</v>
      </c>
      <c r="F818" s="3" t="n">
        <f aca="false">G818/C818</f>
        <v>1600.33</v>
      </c>
      <c r="G818" s="3" t="n">
        <f aca="false">(E818-1392)*C818</f>
        <v>9601.98</v>
      </c>
    </row>
    <row r="819" customFormat="false" ht="12.75" hidden="false" customHeight="false" outlineLevel="0" collapsed="false">
      <c r="A819" s="15" t="n">
        <v>3373</v>
      </c>
      <c r="B819" s="16" t="n">
        <v>7</v>
      </c>
      <c r="C819" s="16" t="n">
        <v>2</v>
      </c>
      <c r="D819" s="17" t="n">
        <f aca="false">C819/B819</f>
        <v>0.285714285714286</v>
      </c>
      <c r="E819" s="18" t="n">
        <v>2991.24</v>
      </c>
      <c r="F819" s="3" t="n">
        <f aca="false">G819/C819</f>
        <v>1599.24</v>
      </c>
      <c r="G819" s="3" t="n">
        <f aca="false">(E819-1392)*C819</f>
        <v>3198.48</v>
      </c>
    </row>
    <row r="820" customFormat="false" ht="12.75" hidden="false" customHeight="false" outlineLevel="0" collapsed="false">
      <c r="A820" s="15" t="n">
        <v>9243</v>
      </c>
      <c r="B820" s="16" t="n">
        <v>60</v>
      </c>
      <c r="C820" s="16" t="n">
        <v>2</v>
      </c>
      <c r="D820" s="17" t="n">
        <f aca="false">C820/B820</f>
        <v>0.0333333333333333</v>
      </c>
      <c r="E820" s="18" t="n">
        <v>2991.1</v>
      </c>
      <c r="F820" s="3" t="n">
        <f aca="false">G820/C820</f>
        <v>1599.1</v>
      </c>
      <c r="G820" s="3" t="n">
        <f aca="false">(E820-1392)*C820</f>
        <v>3198.2</v>
      </c>
    </row>
    <row r="821" customFormat="false" ht="12.75" hidden="false" customHeight="false" outlineLevel="0" collapsed="false">
      <c r="A821" s="15" t="n">
        <v>20000</v>
      </c>
      <c r="B821" s="16" t="n">
        <v>10</v>
      </c>
      <c r="C821" s="16" t="n">
        <v>1</v>
      </c>
      <c r="D821" s="17" t="n">
        <f aca="false">C821/B821</f>
        <v>0.1</v>
      </c>
      <c r="E821" s="18" t="n">
        <v>2991</v>
      </c>
      <c r="F821" s="3" t="n">
        <f aca="false">G821/C821</f>
        <v>1599</v>
      </c>
      <c r="G821" s="3" t="n">
        <f aca="false">(E821-1392)*C821</f>
        <v>1599</v>
      </c>
    </row>
    <row r="822" customFormat="false" ht="12.75" hidden="false" customHeight="false" outlineLevel="0" collapsed="false">
      <c r="A822" s="15" t="n">
        <v>4239</v>
      </c>
      <c r="B822" s="16" t="n">
        <v>26</v>
      </c>
      <c r="C822" s="16" t="n">
        <v>4</v>
      </c>
      <c r="D822" s="17" t="n">
        <f aca="false">C822/B822</f>
        <v>0.153846153846154</v>
      </c>
      <c r="E822" s="18" t="n">
        <v>2990.74</v>
      </c>
      <c r="F822" s="3" t="n">
        <f aca="false">G822/C822</f>
        <v>1598.74</v>
      </c>
      <c r="G822" s="3" t="n">
        <f aca="false">(E822-1392)*C822</f>
        <v>6394.96</v>
      </c>
    </row>
    <row r="823" customFormat="false" ht="12.75" hidden="false" customHeight="false" outlineLevel="0" collapsed="false">
      <c r="A823" s="15" t="n">
        <v>41001</v>
      </c>
      <c r="B823" s="16" t="n">
        <v>26</v>
      </c>
      <c r="C823" s="16" t="n">
        <v>2</v>
      </c>
      <c r="D823" s="17" t="n">
        <f aca="false">C823/B823</f>
        <v>0.0769230769230769</v>
      </c>
      <c r="E823" s="18" t="n">
        <v>2990.05</v>
      </c>
      <c r="F823" s="3" t="n">
        <f aca="false">G823/C823</f>
        <v>1598.05</v>
      </c>
      <c r="G823" s="3" t="n">
        <f aca="false">(E823-1392)*C823</f>
        <v>3196.1</v>
      </c>
    </row>
    <row r="824" customFormat="false" ht="12.75" hidden="false" customHeight="false" outlineLevel="0" collapsed="false">
      <c r="A824" s="15" t="n">
        <v>99791</v>
      </c>
      <c r="B824" s="16" t="n">
        <v>60</v>
      </c>
      <c r="C824" s="16" t="n">
        <v>15</v>
      </c>
      <c r="D824" s="17" t="n">
        <f aca="false">C824/B824</f>
        <v>0.25</v>
      </c>
      <c r="E824" s="18" t="n">
        <v>2989.95</v>
      </c>
      <c r="F824" s="3" t="n">
        <f aca="false">G824/C824</f>
        <v>1597.95</v>
      </c>
      <c r="G824" s="3" t="n">
        <f aca="false">(E824-1392)*C824</f>
        <v>23969.25</v>
      </c>
    </row>
    <row r="825" customFormat="false" ht="12.75" hidden="false" customHeight="false" outlineLevel="0" collapsed="false">
      <c r="A825" s="15" t="n">
        <v>41071</v>
      </c>
      <c r="B825" s="16" t="n">
        <v>527</v>
      </c>
      <c r="C825" s="16" t="n">
        <v>39</v>
      </c>
      <c r="D825" s="17" t="n">
        <f aca="false">C825/B825</f>
        <v>0.0740037950664137</v>
      </c>
      <c r="E825" s="18" t="n">
        <v>2989.49</v>
      </c>
      <c r="F825" s="3" t="n">
        <f aca="false">G825/C825</f>
        <v>1597.49</v>
      </c>
      <c r="G825" s="3" t="n">
        <f aca="false">(E825-1392)*C825</f>
        <v>62302.11</v>
      </c>
    </row>
    <row r="826" customFormat="false" ht="12.75" hidden="false" customHeight="false" outlineLevel="0" collapsed="false">
      <c r="A826" s="15" t="n">
        <v>43310</v>
      </c>
      <c r="B826" s="16" t="n">
        <v>286</v>
      </c>
      <c r="C826" s="16" t="n">
        <v>37</v>
      </c>
      <c r="D826" s="17" t="n">
        <f aca="false">C826/B826</f>
        <v>0.129370629370629</v>
      </c>
      <c r="E826" s="18" t="n">
        <v>2989.46</v>
      </c>
      <c r="F826" s="3" t="n">
        <f aca="false">G826/C826</f>
        <v>1597.46</v>
      </c>
      <c r="G826" s="3" t="n">
        <f aca="false">(E826-1392)*C826</f>
        <v>59106.02</v>
      </c>
    </row>
    <row r="827" customFormat="false" ht="12.75" hidden="false" customHeight="false" outlineLevel="0" collapsed="false">
      <c r="A827" s="15" t="n">
        <v>34202</v>
      </c>
      <c r="B827" s="16" t="n">
        <v>348</v>
      </c>
      <c r="C827" s="16" t="n">
        <v>119</v>
      </c>
      <c r="D827" s="17" t="n">
        <f aca="false">C827/B827</f>
        <v>0.341954022988506</v>
      </c>
      <c r="E827" s="18" t="n">
        <v>2988.72</v>
      </c>
      <c r="F827" s="3" t="n">
        <f aca="false">G827/C827</f>
        <v>1596.72</v>
      </c>
      <c r="G827" s="3" t="n">
        <f aca="false">(E827-1392)*C827</f>
        <v>190009.68</v>
      </c>
    </row>
    <row r="828" customFormat="false" ht="12.75" hidden="false" customHeight="false" outlineLevel="0" collapsed="false">
      <c r="A828" s="15" t="n">
        <v>1955</v>
      </c>
      <c r="B828" s="16" t="n">
        <v>14</v>
      </c>
      <c r="C828" s="16" t="n">
        <v>1</v>
      </c>
      <c r="D828" s="17" t="n">
        <f aca="false">C828/B828</f>
        <v>0.0714285714285714</v>
      </c>
      <c r="E828" s="18" t="n">
        <v>2987.35</v>
      </c>
      <c r="F828" s="3" t="n">
        <f aca="false">G828/C828</f>
        <v>1595.35</v>
      </c>
      <c r="G828" s="3" t="n">
        <f aca="false">(E828-1392)*C828</f>
        <v>1595.35</v>
      </c>
    </row>
    <row r="829" customFormat="false" ht="12.75" hidden="false" customHeight="false" outlineLevel="0" collapsed="false">
      <c r="A829" s="15" t="n">
        <v>1706</v>
      </c>
      <c r="B829" s="16" t="n">
        <v>11</v>
      </c>
      <c r="C829" s="16" t="n">
        <v>2</v>
      </c>
      <c r="D829" s="17" t="n">
        <f aca="false">C829/B829</f>
        <v>0.181818181818182</v>
      </c>
      <c r="E829" s="18" t="n">
        <v>2987.3</v>
      </c>
      <c r="F829" s="3" t="n">
        <f aca="false">G829/C829</f>
        <v>1595.3</v>
      </c>
      <c r="G829" s="3" t="n">
        <f aca="false">(E829-1392)*C829</f>
        <v>3190.6</v>
      </c>
    </row>
    <row r="830" customFormat="false" ht="12.75" hidden="false" customHeight="false" outlineLevel="0" collapsed="false">
      <c r="A830" s="15" t="n">
        <v>4809</v>
      </c>
      <c r="B830" s="16" t="n">
        <v>111</v>
      </c>
      <c r="C830" s="16" t="n">
        <v>28</v>
      </c>
      <c r="D830" s="17" t="n">
        <f aca="false">C830/B830</f>
        <v>0.252252252252252</v>
      </c>
      <c r="E830" s="18" t="n">
        <v>2985.09</v>
      </c>
      <c r="F830" s="3" t="n">
        <f aca="false">G830/C830</f>
        <v>1593.09</v>
      </c>
      <c r="G830" s="3" t="n">
        <f aca="false">(E830-1392)*C830</f>
        <v>44606.52</v>
      </c>
    </row>
    <row r="831" customFormat="false" ht="12.75" hidden="false" customHeight="false" outlineLevel="0" collapsed="false">
      <c r="A831" s="15" t="n">
        <v>1922</v>
      </c>
      <c r="B831" s="16" t="n">
        <v>19</v>
      </c>
      <c r="C831" s="16" t="n">
        <v>1</v>
      </c>
      <c r="D831" s="17" t="n">
        <f aca="false">C831/B831</f>
        <v>0.0526315789473684</v>
      </c>
      <c r="E831" s="18" t="n">
        <v>2983.58</v>
      </c>
      <c r="F831" s="3" t="n">
        <f aca="false">G831/C831</f>
        <v>1591.58</v>
      </c>
      <c r="G831" s="3" t="n">
        <f aca="false">(E831-1392)*C831</f>
        <v>1591.58</v>
      </c>
    </row>
    <row r="832" customFormat="false" ht="12.75" hidden="false" customHeight="false" outlineLevel="0" collapsed="false">
      <c r="A832" s="15" t="n">
        <v>85411</v>
      </c>
      <c r="B832" s="16" t="n">
        <v>2</v>
      </c>
      <c r="C832" s="16" t="n">
        <v>2</v>
      </c>
      <c r="D832" s="17" t="n">
        <f aca="false">C832/B832</f>
        <v>1</v>
      </c>
      <c r="E832" s="18" t="n">
        <v>2983.36</v>
      </c>
      <c r="F832" s="3" t="n">
        <f aca="false">G832/C832</f>
        <v>1591.36</v>
      </c>
      <c r="G832" s="3" t="n">
        <f aca="false">(E832-1392)*C832</f>
        <v>3182.72</v>
      </c>
    </row>
    <row r="833" customFormat="false" ht="12.75" hidden="false" customHeight="false" outlineLevel="0" collapsed="false">
      <c r="A833" s="15" t="n">
        <v>53100</v>
      </c>
      <c r="B833" s="16" t="n">
        <v>37</v>
      </c>
      <c r="C833" s="16" t="n">
        <v>8</v>
      </c>
      <c r="D833" s="17" t="n">
        <f aca="false">C833/B833</f>
        <v>0.216216216216216</v>
      </c>
      <c r="E833" s="18" t="n">
        <v>2982.66</v>
      </c>
      <c r="F833" s="3" t="n">
        <f aca="false">G833/C833</f>
        <v>1590.66</v>
      </c>
      <c r="G833" s="3" t="n">
        <f aca="false">(E833-1392)*C833</f>
        <v>12725.28</v>
      </c>
    </row>
    <row r="834" customFormat="false" ht="12.75" hidden="false" customHeight="false" outlineLevel="0" collapsed="false">
      <c r="A834" s="15" t="n">
        <v>25010</v>
      </c>
      <c r="B834" s="16" t="n">
        <v>150</v>
      </c>
      <c r="C834" s="16" t="n">
        <v>41</v>
      </c>
      <c r="D834" s="17" t="n">
        <f aca="false">C834/B834</f>
        <v>0.273333333333333</v>
      </c>
      <c r="E834" s="18" t="n">
        <v>2982.46</v>
      </c>
      <c r="F834" s="3" t="n">
        <f aca="false">G834/C834</f>
        <v>1590.46</v>
      </c>
      <c r="G834" s="3" t="n">
        <f aca="false">(E834-1392)*C834</f>
        <v>65208.86</v>
      </c>
    </row>
    <row r="835" customFormat="false" ht="12.75" hidden="false" customHeight="false" outlineLevel="0" collapsed="false">
      <c r="A835" s="15" t="n">
        <v>37921</v>
      </c>
      <c r="B835" s="16" t="n">
        <v>3</v>
      </c>
      <c r="C835" s="16" t="n">
        <v>1</v>
      </c>
      <c r="D835" s="17" t="n">
        <f aca="false">C835/B835</f>
        <v>0.333333333333333</v>
      </c>
      <c r="E835" s="18" t="n">
        <v>2981.18</v>
      </c>
      <c r="F835" s="3" t="n">
        <f aca="false">G835/C835</f>
        <v>1589.18</v>
      </c>
      <c r="G835" s="3" t="n">
        <f aca="false">(E835-1392)*C835</f>
        <v>1589.18</v>
      </c>
    </row>
    <row r="836" customFormat="false" ht="12.75" hidden="false" customHeight="false" outlineLevel="0" collapsed="false">
      <c r="A836" s="15" t="n">
        <v>88</v>
      </c>
      <c r="B836" s="16" t="n">
        <v>252</v>
      </c>
      <c r="C836" s="16" t="n">
        <v>13</v>
      </c>
      <c r="D836" s="17" t="n">
        <f aca="false">C836/B836</f>
        <v>0.0515873015873016</v>
      </c>
      <c r="E836" s="18" t="n">
        <v>2979.9</v>
      </c>
      <c r="F836" s="3" t="n">
        <f aca="false">G836/C836</f>
        <v>1587.9</v>
      </c>
      <c r="G836" s="3" t="n">
        <f aca="false">(E836-1392)*C836</f>
        <v>20642.7</v>
      </c>
    </row>
    <row r="837" customFormat="false" ht="12.75" hidden="false" customHeight="false" outlineLevel="0" collapsed="false">
      <c r="A837" s="15" t="s">
        <v>91</v>
      </c>
      <c r="B837" s="16" t="n">
        <v>31</v>
      </c>
      <c r="C837" s="16" t="n">
        <v>8</v>
      </c>
      <c r="D837" s="17" t="n">
        <f aca="false">C837/B837</f>
        <v>0.258064516129032</v>
      </c>
      <c r="E837" s="18" t="n">
        <v>2979.74</v>
      </c>
      <c r="F837" s="3" t="n">
        <f aca="false">G837/C837</f>
        <v>1587.74</v>
      </c>
      <c r="G837" s="3" t="n">
        <f aca="false">(E837-1392)*C837</f>
        <v>12701.92</v>
      </c>
    </row>
    <row r="838" customFormat="false" ht="12.75" hidden="false" customHeight="false" outlineLevel="0" collapsed="false">
      <c r="A838" s="15" t="n">
        <v>436</v>
      </c>
      <c r="B838" s="16" t="n">
        <v>26102</v>
      </c>
      <c r="C838" s="16" t="n">
        <v>6701</v>
      </c>
      <c r="D838" s="17" t="n">
        <f aca="false">C838/B838</f>
        <v>0.256723622710903</v>
      </c>
      <c r="E838" s="18" t="n">
        <v>2979.38</v>
      </c>
      <c r="F838" s="3" t="n">
        <f aca="false">G838/C838</f>
        <v>1587.38</v>
      </c>
      <c r="G838" s="3" t="n">
        <f aca="false">(E838-1392)*C838</f>
        <v>10637033.38</v>
      </c>
    </row>
    <row r="839" customFormat="false" ht="12.75" hidden="false" customHeight="false" outlineLevel="0" collapsed="false">
      <c r="A839" s="15" t="n">
        <v>2281</v>
      </c>
      <c r="B839" s="16" t="n">
        <v>8</v>
      </c>
      <c r="C839" s="16" t="n">
        <v>2</v>
      </c>
      <c r="D839" s="17" t="n">
        <f aca="false">C839/B839</f>
        <v>0.25</v>
      </c>
      <c r="E839" s="18" t="n">
        <v>2978.52</v>
      </c>
      <c r="F839" s="3" t="n">
        <f aca="false">G839/C839</f>
        <v>1586.52</v>
      </c>
      <c r="G839" s="3" t="n">
        <f aca="false">(E839-1392)*C839</f>
        <v>3173.04</v>
      </c>
    </row>
    <row r="840" customFormat="false" ht="12.75" hidden="false" customHeight="false" outlineLevel="0" collapsed="false">
      <c r="A840" s="15" t="n">
        <v>8840</v>
      </c>
      <c r="B840" s="16" t="n">
        <v>68</v>
      </c>
      <c r="C840" s="16" t="n">
        <v>3</v>
      </c>
      <c r="D840" s="17" t="n">
        <f aca="false">C840/B840</f>
        <v>0.0441176470588235</v>
      </c>
      <c r="E840" s="18" t="n">
        <v>2978.44</v>
      </c>
      <c r="F840" s="3" t="n">
        <f aca="false">G840/C840</f>
        <v>1586.44</v>
      </c>
      <c r="G840" s="3" t="n">
        <f aca="false">(E840-1392)*C840</f>
        <v>4759.32</v>
      </c>
    </row>
    <row r="841" customFormat="false" ht="12.75" hidden="false" customHeight="false" outlineLevel="0" collapsed="false">
      <c r="A841" s="15" t="n">
        <v>9972</v>
      </c>
      <c r="B841" s="16" t="n">
        <v>36</v>
      </c>
      <c r="C841" s="16" t="n">
        <v>5</v>
      </c>
      <c r="D841" s="17" t="n">
        <f aca="false">C841/B841</f>
        <v>0.138888888888889</v>
      </c>
      <c r="E841" s="18" t="n">
        <v>2977.22</v>
      </c>
      <c r="F841" s="3" t="n">
        <f aca="false">G841/C841</f>
        <v>1585.22</v>
      </c>
      <c r="G841" s="3" t="n">
        <f aca="false">(E841-1392)*C841</f>
        <v>7926.1</v>
      </c>
    </row>
    <row r="842" customFormat="false" ht="12.75" hidden="false" customHeight="false" outlineLevel="0" collapsed="false">
      <c r="A842" s="15" t="s">
        <v>198</v>
      </c>
      <c r="B842" s="16" t="n">
        <v>3</v>
      </c>
      <c r="C842" s="16" t="n">
        <v>1</v>
      </c>
      <c r="D842" s="17" t="n">
        <f aca="false">C842/B842</f>
        <v>0.333333333333333</v>
      </c>
      <c r="E842" s="18" t="n">
        <v>2974.58</v>
      </c>
      <c r="F842" s="3" t="n">
        <f aca="false">G842/C842</f>
        <v>1582.58</v>
      </c>
      <c r="G842" s="3" t="n">
        <f aca="false">(E842-1392)*C842</f>
        <v>1582.58</v>
      </c>
    </row>
    <row r="843" customFormat="false" ht="12.75" hidden="false" customHeight="false" outlineLevel="0" collapsed="false">
      <c r="A843" s="15" t="n">
        <v>29532</v>
      </c>
      <c r="B843" s="16" t="n">
        <v>112</v>
      </c>
      <c r="C843" s="16" t="n">
        <v>19</v>
      </c>
      <c r="D843" s="17" t="n">
        <f aca="false">C843/B843</f>
        <v>0.169642857142857</v>
      </c>
      <c r="E843" s="18" t="n">
        <v>2974.33</v>
      </c>
      <c r="F843" s="3" t="n">
        <f aca="false">G843/C843</f>
        <v>1582.33</v>
      </c>
      <c r="G843" s="3" t="n">
        <f aca="false">(E843-1392)*C843</f>
        <v>30064.27</v>
      </c>
    </row>
    <row r="844" customFormat="false" ht="12.75" hidden="false" customHeight="false" outlineLevel="0" collapsed="false">
      <c r="A844" s="15" t="n">
        <v>33524</v>
      </c>
      <c r="B844" s="16" t="n">
        <v>104</v>
      </c>
      <c r="C844" s="16" t="n">
        <v>16</v>
      </c>
      <c r="D844" s="17" t="n">
        <f aca="false">C844/B844</f>
        <v>0.153846153846154</v>
      </c>
      <c r="E844" s="18" t="n">
        <v>2972.88</v>
      </c>
      <c r="F844" s="3" t="n">
        <f aca="false">G844/C844</f>
        <v>1580.88</v>
      </c>
      <c r="G844" s="3" t="n">
        <f aca="false">(E844-1392)*C844</f>
        <v>25294.08</v>
      </c>
    </row>
    <row r="845" customFormat="false" ht="12.75" hidden="false" customHeight="false" outlineLevel="0" collapsed="false">
      <c r="A845" s="15" t="n">
        <v>84511</v>
      </c>
      <c r="B845" s="16" t="n">
        <v>118</v>
      </c>
      <c r="C845" s="16" t="n">
        <v>4</v>
      </c>
      <c r="D845" s="17" t="n">
        <f aca="false">C845/B845</f>
        <v>0.0338983050847458</v>
      </c>
      <c r="E845" s="18" t="n">
        <v>2971.39</v>
      </c>
      <c r="F845" s="3" t="n">
        <f aca="false">G845/C845</f>
        <v>1579.39</v>
      </c>
      <c r="G845" s="3" t="n">
        <f aca="false">(E845-1392)*C845</f>
        <v>6317.56</v>
      </c>
    </row>
    <row r="846" customFormat="false" ht="12.75" hidden="false" customHeight="false" outlineLevel="0" collapsed="false">
      <c r="A846" s="15" t="n">
        <v>25020</v>
      </c>
      <c r="B846" s="16" t="n">
        <v>76</v>
      </c>
      <c r="C846" s="16" t="n">
        <v>21</v>
      </c>
      <c r="D846" s="17" t="n">
        <f aca="false">C846/B846</f>
        <v>0.276315789473684</v>
      </c>
      <c r="E846" s="18" t="n">
        <v>2971.14</v>
      </c>
      <c r="F846" s="3" t="n">
        <f aca="false">G846/C846</f>
        <v>1579.14</v>
      </c>
      <c r="G846" s="3" t="n">
        <f aca="false">(E846-1392)*C846</f>
        <v>33161.94</v>
      </c>
    </row>
    <row r="847" customFormat="false" ht="12.75" hidden="false" customHeight="false" outlineLevel="0" collapsed="false">
      <c r="A847" s="15" t="n">
        <v>9800</v>
      </c>
      <c r="B847" s="16" t="n">
        <v>3</v>
      </c>
      <c r="C847" s="16" t="n">
        <v>1</v>
      </c>
      <c r="D847" s="17" t="n">
        <f aca="false">C847/B847</f>
        <v>0.333333333333333</v>
      </c>
      <c r="E847" s="18" t="n">
        <v>2970.99</v>
      </c>
      <c r="F847" s="3" t="n">
        <f aca="false">G847/C847</f>
        <v>1578.99</v>
      </c>
      <c r="G847" s="3" t="n">
        <f aca="false">(E847-1392)*C847</f>
        <v>1578.99</v>
      </c>
    </row>
    <row r="848" customFormat="false" ht="12.75" hidden="false" customHeight="false" outlineLevel="0" collapsed="false">
      <c r="A848" s="15" t="n">
        <v>7843</v>
      </c>
      <c r="B848" s="16" t="n">
        <v>2940</v>
      </c>
      <c r="C848" s="16" t="n">
        <v>528</v>
      </c>
      <c r="D848" s="17" t="n">
        <f aca="false">C848/B848</f>
        <v>0.179591836734694</v>
      </c>
      <c r="E848" s="18" t="n">
        <v>2969.98</v>
      </c>
      <c r="F848" s="3" t="n">
        <f aca="false">G848/C848</f>
        <v>1577.98</v>
      </c>
      <c r="G848" s="3" t="n">
        <f aca="false">(E848-1392)*C848</f>
        <v>833173.44</v>
      </c>
    </row>
    <row r="849" customFormat="false" ht="12.75" hidden="false" customHeight="false" outlineLevel="0" collapsed="false">
      <c r="A849" s="15" t="n">
        <v>78600</v>
      </c>
      <c r="B849" s="16" t="n">
        <v>81</v>
      </c>
      <c r="C849" s="16" t="n">
        <v>18</v>
      </c>
      <c r="D849" s="17" t="n">
        <f aca="false">C849/B849</f>
        <v>0.222222222222222</v>
      </c>
      <c r="E849" s="18" t="n">
        <v>2969.93</v>
      </c>
      <c r="F849" s="3" t="n">
        <f aca="false">G849/C849</f>
        <v>1577.93</v>
      </c>
      <c r="G849" s="3" t="n">
        <f aca="false">(E849-1392)*C849</f>
        <v>28402.74</v>
      </c>
    </row>
    <row r="850" customFormat="false" ht="12.75" hidden="false" customHeight="false" outlineLevel="0" collapsed="false">
      <c r="A850" s="15" t="n">
        <v>1970</v>
      </c>
      <c r="B850" s="16" t="n">
        <v>56</v>
      </c>
      <c r="C850" s="16" t="n">
        <v>2</v>
      </c>
      <c r="D850" s="17" t="n">
        <f aca="false">C850/B850</f>
        <v>0.0357142857142857</v>
      </c>
      <c r="E850" s="18" t="n">
        <v>2969.07</v>
      </c>
      <c r="F850" s="3" t="n">
        <f aca="false">G850/C850</f>
        <v>1577.07</v>
      </c>
      <c r="G850" s="3" t="n">
        <f aca="false">(E850-1392)*C850</f>
        <v>3154.14</v>
      </c>
    </row>
    <row r="851" customFormat="false" ht="12.75" hidden="false" customHeight="false" outlineLevel="0" collapsed="false">
      <c r="A851" s="15" t="n">
        <v>73018</v>
      </c>
      <c r="B851" s="16" t="n">
        <v>12</v>
      </c>
      <c r="C851" s="16" t="n">
        <v>1</v>
      </c>
      <c r="D851" s="17" t="n">
        <f aca="false">C851/B851</f>
        <v>0.0833333333333333</v>
      </c>
      <c r="E851" s="18" t="n">
        <v>2968.97</v>
      </c>
      <c r="F851" s="3" t="n">
        <f aca="false">G851/C851</f>
        <v>1576.97</v>
      </c>
      <c r="G851" s="3" t="n">
        <f aca="false">(E851-1392)*C851</f>
        <v>1576.97</v>
      </c>
    </row>
    <row r="852" customFormat="false" ht="12.75" hidden="false" customHeight="false" outlineLevel="0" collapsed="false">
      <c r="A852" s="15" t="n">
        <v>59960</v>
      </c>
      <c r="B852" s="16" t="n">
        <v>38</v>
      </c>
      <c r="C852" s="16" t="n">
        <v>2</v>
      </c>
      <c r="D852" s="17" t="n">
        <f aca="false">C852/B852</f>
        <v>0.0526315789473684</v>
      </c>
      <c r="E852" s="18" t="n">
        <v>2967.76</v>
      </c>
      <c r="F852" s="3" t="n">
        <f aca="false">G852/C852</f>
        <v>1575.76</v>
      </c>
      <c r="G852" s="3" t="n">
        <f aca="false">(E852-1392)*C852</f>
        <v>3151.52</v>
      </c>
    </row>
    <row r="853" customFormat="false" ht="12.75" hidden="false" customHeight="false" outlineLevel="0" collapsed="false">
      <c r="A853" s="15" t="n">
        <v>7881</v>
      </c>
      <c r="B853" s="16" t="n">
        <v>66</v>
      </c>
      <c r="C853" s="16" t="n">
        <v>1</v>
      </c>
      <c r="D853" s="17" t="n">
        <f aca="false">C853/B853</f>
        <v>0.0151515151515152</v>
      </c>
      <c r="E853" s="18" t="n">
        <v>2967.65</v>
      </c>
      <c r="F853" s="3" t="n">
        <f aca="false">G853/C853</f>
        <v>1575.65</v>
      </c>
      <c r="G853" s="3" t="n">
        <f aca="false">(E853-1392)*C853</f>
        <v>1575.65</v>
      </c>
    </row>
    <row r="854" customFormat="false" ht="12.75" hidden="false" customHeight="false" outlineLevel="0" collapsed="false">
      <c r="A854" s="15" t="n">
        <v>3439</v>
      </c>
      <c r="B854" s="16" t="n">
        <v>2472</v>
      </c>
      <c r="C854" s="16" t="n">
        <v>376</v>
      </c>
      <c r="D854" s="17" t="n">
        <f aca="false">C854/B854</f>
        <v>0.15210355987055</v>
      </c>
      <c r="E854" s="18" t="n">
        <v>2967.59</v>
      </c>
      <c r="F854" s="3" t="n">
        <f aca="false">G854/C854</f>
        <v>1575.59</v>
      </c>
      <c r="G854" s="3" t="n">
        <f aca="false">(E854-1392)*C854</f>
        <v>592421.84</v>
      </c>
    </row>
    <row r="855" customFormat="false" ht="12.75" hidden="false" customHeight="false" outlineLevel="0" collapsed="false">
      <c r="A855" s="15" t="n">
        <v>99812</v>
      </c>
      <c r="B855" s="16" t="n">
        <v>72</v>
      </c>
      <c r="C855" s="16" t="n">
        <v>4</v>
      </c>
      <c r="D855" s="17" t="n">
        <f aca="false">C855/B855</f>
        <v>0.0555555555555556</v>
      </c>
      <c r="E855" s="18" t="n">
        <v>2967.41</v>
      </c>
      <c r="F855" s="3" t="n">
        <f aca="false">G855/C855</f>
        <v>1575.41</v>
      </c>
      <c r="G855" s="3" t="n">
        <f aca="false">(E855-1392)*C855</f>
        <v>6301.64</v>
      </c>
    </row>
    <row r="856" customFormat="false" ht="12.75" hidden="false" customHeight="false" outlineLevel="0" collapsed="false">
      <c r="A856" s="15" t="n">
        <v>57420</v>
      </c>
      <c r="B856" s="16" t="n">
        <v>149</v>
      </c>
      <c r="C856" s="16" t="n">
        <v>25</v>
      </c>
      <c r="D856" s="17" t="n">
        <f aca="false">C856/B856</f>
        <v>0.167785234899329</v>
      </c>
      <c r="E856" s="18" t="n">
        <v>2966.25</v>
      </c>
      <c r="F856" s="3" t="n">
        <f aca="false">G856/C856</f>
        <v>1574.25</v>
      </c>
      <c r="G856" s="3" t="n">
        <f aca="false">(E856-1392)*C856</f>
        <v>39356.25</v>
      </c>
    </row>
    <row r="857" customFormat="false" ht="12.75" hidden="false" customHeight="false" outlineLevel="0" collapsed="false">
      <c r="A857" s="15" t="n">
        <v>5309</v>
      </c>
      <c r="B857" s="16" t="n">
        <v>53</v>
      </c>
      <c r="C857" s="16" t="n">
        <v>3</v>
      </c>
      <c r="D857" s="17" t="n">
        <f aca="false">C857/B857</f>
        <v>0.0566037735849057</v>
      </c>
      <c r="E857" s="18" t="n">
        <v>2964.98</v>
      </c>
      <c r="F857" s="3" t="n">
        <f aca="false">G857/C857</f>
        <v>1572.98</v>
      </c>
      <c r="G857" s="3" t="n">
        <f aca="false">(E857-1392)*C857</f>
        <v>4718.94</v>
      </c>
    </row>
    <row r="858" customFormat="false" ht="12.75" hidden="false" customHeight="false" outlineLevel="0" collapsed="false">
      <c r="A858" s="15" t="n">
        <v>1111</v>
      </c>
      <c r="B858" s="16" t="n">
        <v>32</v>
      </c>
      <c r="C858" s="16" t="n">
        <v>20</v>
      </c>
      <c r="D858" s="17" t="n">
        <f aca="false">C858/B858</f>
        <v>0.625</v>
      </c>
      <c r="E858" s="18" t="n">
        <v>2963.44</v>
      </c>
      <c r="F858" s="3" t="n">
        <f aca="false">G858/C858</f>
        <v>1571.44</v>
      </c>
      <c r="G858" s="3" t="n">
        <f aca="false">(E858-1392)*C858</f>
        <v>31428.8</v>
      </c>
    </row>
    <row r="859" customFormat="false" ht="12.75" hidden="false" customHeight="false" outlineLevel="0" collapsed="false">
      <c r="A859" s="15" t="s">
        <v>23</v>
      </c>
      <c r="B859" s="16" t="n">
        <v>910</v>
      </c>
      <c r="C859" s="16" t="n">
        <v>198</v>
      </c>
      <c r="D859" s="17" t="n">
        <f aca="false">C859/B859</f>
        <v>0.217582417582418</v>
      </c>
      <c r="E859" s="18" t="n">
        <v>2963.44</v>
      </c>
      <c r="F859" s="3" t="n">
        <f aca="false">G859/C859</f>
        <v>1571.44</v>
      </c>
      <c r="G859" s="3" t="n">
        <f aca="false">(E859-1392)*C859</f>
        <v>311145.12</v>
      </c>
    </row>
    <row r="860" customFormat="false" ht="12.75" hidden="false" customHeight="false" outlineLevel="0" collapsed="false">
      <c r="A860" s="15" t="n">
        <v>29980</v>
      </c>
      <c r="B860" s="16" t="n">
        <v>7</v>
      </c>
      <c r="C860" s="16" t="n">
        <v>2</v>
      </c>
      <c r="D860" s="17" t="n">
        <f aca="false">C860/B860</f>
        <v>0.285714285714286</v>
      </c>
      <c r="E860" s="18" t="n">
        <v>2963.34</v>
      </c>
      <c r="F860" s="3" t="n">
        <f aca="false">G860/C860</f>
        <v>1571.34</v>
      </c>
      <c r="G860" s="3" t="n">
        <f aca="false">(E860-1392)*C860</f>
        <v>3142.68</v>
      </c>
    </row>
    <row r="861" customFormat="false" ht="12.75" hidden="false" customHeight="false" outlineLevel="0" collapsed="false">
      <c r="A861" s="15" t="n">
        <v>7839</v>
      </c>
      <c r="B861" s="16" t="n">
        <v>14</v>
      </c>
      <c r="C861" s="16" t="n">
        <v>2</v>
      </c>
      <c r="D861" s="17" t="n">
        <f aca="false">C861/B861</f>
        <v>0.142857142857143</v>
      </c>
      <c r="E861" s="18" t="n">
        <v>2962.44</v>
      </c>
      <c r="F861" s="3" t="n">
        <f aca="false">G861/C861</f>
        <v>1570.44</v>
      </c>
      <c r="G861" s="3" t="n">
        <f aca="false">(E861-1392)*C861</f>
        <v>3140.88</v>
      </c>
    </row>
    <row r="862" customFormat="false" ht="12.75" hidden="false" customHeight="false" outlineLevel="0" collapsed="false">
      <c r="A862" s="15" t="n">
        <v>81230</v>
      </c>
      <c r="B862" s="16" t="n">
        <v>94</v>
      </c>
      <c r="C862" s="16" t="n">
        <v>24</v>
      </c>
      <c r="D862" s="17" t="n">
        <f aca="false">C862/B862</f>
        <v>0.25531914893617</v>
      </c>
      <c r="E862" s="18" t="n">
        <v>2961.73</v>
      </c>
      <c r="F862" s="3" t="n">
        <f aca="false">G862/C862</f>
        <v>1569.73</v>
      </c>
      <c r="G862" s="3" t="n">
        <f aca="false">(E862-1392)*C862</f>
        <v>37673.52</v>
      </c>
    </row>
    <row r="863" customFormat="false" ht="12.75" hidden="false" customHeight="false" outlineLevel="0" collapsed="false">
      <c r="A863" s="15" t="n">
        <v>2850</v>
      </c>
      <c r="B863" s="16" t="n">
        <v>40</v>
      </c>
      <c r="C863" s="16" t="n">
        <v>12</v>
      </c>
      <c r="D863" s="17" t="n">
        <f aca="false">C863/B863</f>
        <v>0.3</v>
      </c>
      <c r="E863" s="18" t="n">
        <v>2961.62</v>
      </c>
      <c r="F863" s="3" t="n">
        <f aca="false">G863/C863</f>
        <v>1569.62</v>
      </c>
      <c r="G863" s="3" t="n">
        <f aca="false">(E863-1392)*C863</f>
        <v>18835.44</v>
      </c>
    </row>
    <row r="864" customFormat="false" ht="12.75" hidden="false" customHeight="false" outlineLevel="0" collapsed="false">
      <c r="A864" s="15" t="n">
        <v>44421</v>
      </c>
      <c r="B864" s="16" t="n">
        <v>25</v>
      </c>
      <c r="C864" s="16" t="n">
        <v>8</v>
      </c>
      <c r="D864" s="17" t="n">
        <f aca="false">C864/B864</f>
        <v>0.32</v>
      </c>
      <c r="E864" s="18" t="n">
        <v>2961.18</v>
      </c>
      <c r="F864" s="3" t="n">
        <f aca="false">G864/C864</f>
        <v>1569.18</v>
      </c>
      <c r="G864" s="3" t="n">
        <f aca="false">(E864-1392)*C864</f>
        <v>12553.44</v>
      </c>
    </row>
    <row r="865" customFormat="false" ht="12.75" hidden="false" customHeight="false" outlineLevel="0" collapsed="false">
      <c r="A865" s="15" t="n">
        <v>73315</v>
      </c>
      <c r="B865" s="16" t="n">
        <v>95</v>
      </c>
      <c r="C865" s="16" t="n">
        <v>21</v>
      </c>
      <c r="D865" s="17" t="n">
        <f aca="false">C865/B865</f>
        <v>0.221052631578947</v>
      </c>
      <c r="E865" s="18" t="n">
        <v>2960.3</v>
      </c>
      <c r="F865" s="3" t="n">
        <f aca="false">G865/C865</f>
        <v>1568.3</v>
      </c>
      <c r="G865" s="3" t="n">
        <f aca="false">(E865-1392)*C865</f>
        <v>32934.3</v>
      </c>
    </row>
    <row r="866" customFormat="false" ht="12.75" hidden="false" customHeight="false" outlineLevel="0" collapsed="false">
      <c r="A866" s="15" t="n">
        <v>5070</v>
      </c>
      <c r="B866" s="16" t="n">
        <v>2435</v>
      </c>
      <c r="C866" s="16" t="n">
        <v>381</v>
      </c>
      <c r="D866" s="17" t="n">
        <f aca="false">C866/B866</f>
        <v>0.1564681724846</v>
      </c>
      <c r="E866" s="18" t="n">
        <v>2960.2</v>
      </c>
      <c r="F866" s="3" t="n">
        <f aca="false">G866/C866</f>
        <v>1568.2</v>
      </c>
      <c r="G866" s="3" t="n">
        <f aca="false">(E866-1392)*C866</f>
        <v>597484.2</v>
      </c>
    </row>
    <row r="867" customFormat="false" ht="12.75" hidden="false" customHeight="false" outlineLevel="0" collapsed="false">
      <c r="A867" s="15" t="n">
        <v>51881</v>
      </c>
      <c r="B867" s="16" t="n">
        <v>2208</v>
      </c>
      <c r="C867" s="16" t="n">
        <v>418</v>
      </c>
      <c r="D867" s="17" t="n">
        <f aca="false">C867/B867</f>
        <v>0.189311594202899</v>
      </c>
      <c r="E867" s="18" t="n">
        <v>2959.88</v>
      </c>
      <c r="F867" s="3" t="n">
        <f aca="false">G867/C867</f>
        <v>1567.88</v>
      </c>
      <c r="G867" s="3" t="n">
        <f aca="false">(E867-1392)*C867</f>
        <v>655373.84</v>
      </c>
    </row>
    <row r="868" customFormat="false" ht="12.75" hidden="false" customHeight="false" outlineLevel="0" collapsed="false">
      <c r="A868" s="15" t="n">
        <v>5373</v>
      </c>
      <c r="B868" s="16" t="n">
        <v>6</v>
      </c>
      <c r="C868" s="16" t="n">
        <v>1</v>
      </c>
      <c r="D868" s="17" t="n">
        <f aca="false">C868/B868</f>
        <v>0.166666666666667</v>
      </c>
      <c r="E868" s="18" t="n">
        <v>2957.79</v>
      </c>
      <c r="F868" s="3" t="n">
        <f aca="false">G868/C868</f>
        <v>1565.79</v>
      </c>
      <c r="G868" s="3" t="n">
        <f aca="false">(E868-1392)*C868</f>
        <v>1565.79</v>
      </c>
    </row>
    <row r="869" customFormat="false" ht="12.75" hidden="false" customHeight="false" outlineLevel="0" collapsed="false">
      <c r="A869" s="15" t="n">
        <v>78322</v>
      </c>
      <c r="B869" s="16" t="n">
        <v>5</v>
      </c>
      <c r="C869" s="16" t="n">
        <v>1</v>
      </c>
      <c r="D869" s="17" t="n">
        <f aca="false">C869/B869</f>
        <v>0.2</v>
      </c>
      <c r="E869" s="18" t="n">
        <v>2956.58</v>
      </c>
      <c r="F869" s="3" t="n">
        <f aca="false">G869/C869</f>
        <v>1564.58</v>
      </c>
      <c r="G869" s="3" t="n">
        <f aca="false">(E869-1392)*C869</f>
        <v>1564.58</v>
      </c>
    </row>
    <row r="870" customFormat="false" ht="12.75" hidden="false" customHeight="false" outlineLevel="0" collapsed="false">
      <c r="A870" s="15" t="n">
        <v>73020</v>
      </c>
      <c r="B870" s="16" t="n">
        <v>223</v>
      </c>
      <c r="C870" s="16" t="n">
        <v>61</v>
      </c>
      <c r="D870" s="17" t="n">
        <f aca="false">C870/B870</f>
        <v>0.273542600896861</v>
      </c>
      <c r="E870" s="18" t="n">
        <v>2954</v>
      </c>
      <c r="F870" s="3" t="n">
        <f aca="false">G870/C870</f>
        <v>1562</v>
      </c>
      <c r="G870" s="3" t="n">
        <f aca="false">(E870-1392)*C870</f>
        <v>95282</v>
      </c>
    </row>
    <row r="871" customFormat="false" ht="12.75" hidden="false" customHeight="false" outlineLevel="0" collapsed="false">
      <c r="A871" s="15" t="n">
        <v>45183</v>
      </c>
      <c r="B871" s="16" t="n">
        <v>6</v>
      </c>
      <c r="C871" s="16" t="n">
        <v>1</v>
      </c>
      <c r="D871" s="17" t="n">
        <f aca="false">C871/B871</f>
        <v>0.166666666666667</v>
      </c>
      <c r="E871" s="18" t="n">
        <v>2953.79</v>
      </c>
      <c r="F871" s="3" t="n">
        <f aca="false">G871/C871</f>
        <v>1561.79</v>
      </c>
      <c r="G871" s="3" t="n">
        <f aca="false">(E871-1392)*C871</f>
        <v>1561.79</v>
      </c>
    </row>
    <row r="872" customFormat="false" ht="12.75" hidden="false" customHeight="false" outlineLevel="0" collapsed="false">
      <c r="A872" s="15" t="n">
        <v>3910</v>
      </c>
      <c r="B872" s="16" t="n">
        <v>2</v>
      </c>
      <c r="C872" s="16" t="n">
        <v>1</v>
      </c>
      <c r="D872" s="17" t="n">
        <f aca="false">C872/B872</f>
        <v>0.5</v>
      </c>
      <c r="E872" s="18" t="n">
        <v>2952.93</v>
      </c>
      <c r="F872" s="3" t="n">
        <f aca="false">G872/C872</f>
        <v>1560.93</v>
      </c>
      <c r="G872" s="3" t="n">
        <f aca="false">(E872-1392)*C872</f>
        <v>1560.93</v>
      </c>
    </row>
    <row r="873" customFormat="false" ht="12.75" hidden="false" customHeight="false" outlineLevel="0" collapsed="false">
      <c r="A873" s="15" t="n">
        <v>27801</v>
      </c>
      <c r="B873" s="16" t="n">
        <v>686</v>
      </c>
      <c r="C873" s="16" t="n">
        <v>127</v>
      </c>
      <c r="D873" s="17" t="n">
        <f aca="false">C873/B873</f>
        <v>0.185131195335277</v>
      </c>
      <c r="E873" s="18" t="n">
        <v>2951.77</v>
      </c>
      <c r="F873" s="3" t="n">
        <f aca="false">G873/C873</f>
        <v>1559.77</v>
      </c>
      <c r="G873" s="3" t="n">
        <f aca="false">(E873-1392)*C873</f>
        <v>198090.79</v>
      </c>
    </row>
    <row r="874" customFormat="false" ht="12.75" hidden="false" customHeight="false" outlineLevel="0" collapsed="false">
      <c r="A874" s="15" t="n">
        <v>73394</v>
      </c>
      <c r="B874" s="16" t="n">
        <v>75</v>
      </c>
      <c r="C874" s="16" t="n">
        <v>6</v>
      </c>
      <c r="D874" s="17" t="n">
        <f aca="false">C874/B874</f>
        <v>0.08</v>
      </c>
      <c r="E874" s="18" t="n">
        <v>2951.5</v>
      </c>
      <c r="F874" s="3" t="n">
        <f aca="false">G874/C874</f>
        <v>1559.5</v>
      </c>
      <c r="G874" s="3" t="n">
        <f aca="false">(E874-1392)*C874</f>
        <v>9357</v>
      </c>
    </row>
    <row r="875" customFormat="false" ht="12.75" hidden="false" customHeight="false" outlineLevel="0" collapsed="false">
      <c r="A875" s="15" t="s">
        <v>79</v>
      </c>
      <c r="B875" s="16" t="n">
        <v>251</v>
      </c>
      <c r="C875" s="16" t="n">
        <v>11</v>
      </c>
      <c r="D875" s="17" t="n">
        <f aca="false">C875/B875</f>
        <v>0.0438247011952191</v>
      </c>
      <c r="E875" s="18" t="n">
        <v>2950.46</v>
      </c>
      <c r="F875" s="3" t="n">
        <f aca="false">G875/C875</f>
        <v>1558.46</v>
      </c>
      <c r="G875" s="3" t="n">
        <f aca="false">(E875-1392)*C875</f>
        <v>17143.06</v>
      </c>
    </row>
    <row r="876" customFormat="false" ht="12.75" hidden="false" customHeight="false" outlineLevel="0" collapsed="false">
      <c r="A876" s="15" t="n">
        <v>80609</v>
      </c>
      <c r="B876" s="16" t="n">
        <v>7</v>
      </c>
      <c r="C876" s="16" t="n">
        <v>2</v>
      </c>
      <c r="D876" s="17" t="n">
        <f aca="false">C876/B876</f>
        <v>0.285714285714286</v>
      </c>
      <c r="E876" s="18" t="n">
        <v>2949.96</v>
      </c>
      <c r="F876" s="3" t="n">
        <f aca="false">G876/C876</f>
        <v>1557.96</v>
      </c>
      <c r="G876" s="3" t="n">
        <f aca="false">(E876-1392)*C876</f>
        <v>3115.92</v>
      </c>
    </row>
    <row r="877" customFormat="false" ht="12.75" hidden="false" customHeight="false" outlineLevel="0" collapsed="false">
      <c r="A877" s="15" t="n">
        <v>29630</v>
      </c>
      <c r="B877" s="16" t="n">
        <v>131</v>
      </c>
      <c r="C877" s="16" t="n">
        <v>16</v>
      </c>
      <c r="D877" s="17" t="n">
        <f aca="false">C877/B877</f>
        <v>0.122137404580153</v>
      </c>
      <c r="E877" s="18" t="n">
        <v>2949.4</v>
      </c>
      <c r="F877" s="3" t="n">
        <f aca="false">G877/C877</f>
        <v>1557.4</v>
      </c>
      <c r="G877" s="3" t="n">
        <f aca="false">(E877-1392)*C877</f>
        <v>24918.4</v>
      </c>
    </row>
    <row r="878" customFormat="false" ht="12.75" hidden="false" customHeight="false" outlineLevel="0" collapsed="false">
      <c r="A878" s="15" t="n">
        <v>56949</v>
      </c>
      <c r="B878" s="16" t="n">
        <v>19</v>
      </c>
      <c r="C878" s="16" t="n">
        <v>2</v>
      </c>
      <c r="D878" s="17" t="n">
        <f aca="false">C878/B878</f>
        <v>0.105263157894737</v>
      </c>
      <c r="E878" s="18" t="n">
        <v>2948.15</v>
      </c>
      <c r="F878" s="3" t="n">
        <f aca="false">G878/C878</f>
        <v>1556.15</v>
      </c>
      <c r="G878" s="3" t="n">
        <f aca="false">(E878-1392)*C878</f>
        <v>3112.3</v>
      </c>
    </row>
    <row r="879" customFormat="false" ht="12.75" hidden="false" customHeight="false" outlineLevel="0" collapsed="false">
      <c r="A879" s="15" t="n">
        <v>1533</v>
      </c>
      <c r="B879" s="16" t="n">
        <v>63</v>
      </c>
      <c r="C879" s="16" t="n">
        <v>8</v>
      </c>
      <c r="D879" s="17" t="n">
        <f aca="false">C879/B879</f>
        <v>0.126984126984127</v>
      </c>
      <c r="E879" s="18" t="n">
        <v>2947.58</v>
      </c>
      <c r="F879" s="3" t="n">
        <f aca="false">G879/C879</f>
        <v>1555.58</v>
      </c>
      <c r="G879" s="3" t="n">
        <f aca="false">(E879-1392)*C879</f>
        <v>12444.64</v>
      </c>
    </row>
    <row r="880" customFormat="false" ht="12.75" hidden="false" customHeight="false" outlineLevel="0" collapsed="false">
      <c r="A880" s="15" t="n">
        <v>4800</v>
      </c>
      <c r="B880" s="16" t="n">
        <v>41</v>
      </c>
      <c r="C880" s="16" t="n">
        <v>12</v>
      </c>
      <c r="D880" s="17" t="n">
        <f aca="false">C880/B880</f>
        <v>0.292682926829268</v>
      </c>
      <c r="E880" s="18" t="n">
        <v>2946.57</v>
      </c>
      <c r="F880" s="3" t="n">
        <f aca="false">G880/C880</f>
        <v>1554.57</v>
      </c>
      <c r="G880" s="3" t="n">
        <f aca="false">(E880-1392)*C880</f>
        <v>18654.84</v>
      </c>
    </row>
    <row r="881" customFormat="false" ht="12.75" hidden="false" customHeight="false" outlineLevel="0" collapsed="false">
      <c r="A881" s="15" t="n">
        <v>80624</v>
      </c>
      <c r="B881" s="16" t="n">
        <v>4</v>
      </c>
      <c r="C881" s="16" t="n">
        <v>2</v>
      </c>
      <c r="D881" s="17" t="n">
        <f aca="false">C881/B881</f>
        <v>0.5</v>
      </c>
      <c r="E881" s="18" t="n">
        <v>2946.01</v>
      </c>
      <c r="F881" s="3" t="n">
        <f aca="false">G881/C881</f>
        <v>1554.01</v>
      </c>
      <c r="G881" s="3" t="n">
        <f aca="false">(E881-1392)*C881</f>
        <v>3108.02</v>
      </c>
    </row>
    <row r="882" customFormat="false" ht="12.75" hidden="false" customHeight="false" outlineLevel="0" collapsed="false">
      <c r="A882" s="15" t="n">
        <v>78057</v>
      </c>
      <c r="B882" s="16" t="n">
        <v>64</v>
      </c>
      <c r="C882" s="16" t="n">
        <v>13</v>
      </c>
      <c r="D882" s="17" t="n">
        <f aca="false">C882/B882</f>
        <v>0.203125</v>
      </c>
      <c r="E882" s="18" t="n">
        <v>2943.04</v>
      </c>
      <c r="F882" s="3" t="n">
        <f aca="false">G882/C882</f>
        <v>1551.04</v>
      </c>
      <c r="G882" s="3" t="n">
        <f aca="false">(E882-1392)*C882</f>
        <v>20163.52</v>
      </c>
    </row>
    <row r="883" customFormat="false" ht="12.75" hidden="false" customHeight="false" outlineLevel="0" collapsed="false">
      <c r="A883" s="15" t="n">
        <v>4130</v>
      </c>
      <c r="B883" s="16" t="n">
        <v>22</v>
      </c>
      <c r="C883" s="16" t="n">
        <v>7</v>
      </c>
      <c r="D883" s="17" t="n">
        <f aca="false">C883/B883</f>
        <v>0.318181818181818</v>
      </c>
      <c r="E883" s="18" t="n">
        <v>2942.68</v>
      </c>
      <c r="F883" s="3" t="n">
        <f aca="false">G883/C883</f>
        <v>1550.68</v>
      </c>
      <c r="G883" s="3" t="n">
        <f aca="false">(E883-1392)*C883</f>
        <v>10854.76</v>
      </c>
    </row>
    <row r="884" customFormat="false" ht="12.75" hidden="false" customHeight="false" outlineLevel="0" collapsed="false">
      <c r="A884" s="15" t="n">
        <v>8951</v>
      </c>
      <c r="B884" s="16" t="n">
        <v>33</v>
      </c>
      <c r="C884" s="16" t="n">
        <v>8</v>
      </c>
      <c r="D884" s="17" t="n">
        <f aca="false">C884/B884</f>
        <v>0.242424242424242</v>
      </c>
      <c r="E884" s="18" t="n">
        <v>2941.85</v>
      </c>
      <c r="F884" s="3" t="n">
        <f aca="false">G884/C884</f>
        <v>1549.85</v>
      </c>
      <c r="G884" s="3" t="n">
        <f aca="false">(E884-1392)*C884</f>
        <v>12398.8</v>
      </c>
    </row>
    <row r="885" customFormat="false" ht="12.75" hidden="false" customHeight="false" outlineLevel="0" collapsed="false">
      <c r="A885" s="15" t="n">
        <v>3570</v>
      </c>
      <c r="B885" s="16" t="n">
        <v>456</v>
      </c>
      <c r="C885" s="16" t="n">
        <v>119</v>
      </c>
      <c r="D885" s="17" t="n">
        <f aca="false">C885/B885</f>
        <v>0.260964912280702</v>
      </c>
      <c r="E885" s="18" t="n">
        <v>2941.16</v>
      </c>
      <c r="F885" s="3" t="n">
        <f aca="false">G885/C885</f>
        <v>1549.16</v>
      </c>
      <c r="G885" s="3" t="n">
        <f aca="false">(E885-1392)*C885</f>
        <v>184350.04</v>
      </c>
    </row>
    <row r="886" customFormat="false" ht="12.75" hidden="false" customHeight="false" outlineLevel="0" collapsed="false">
      <c r="A886" s="15" t="s">
        <v>74</v>
      </c>
      <c r="B886" s="16" t="n">
        <v>94</v>
      </c>
      <c r="C886" s="16" t="n">
        <v>12</v>
      </c>
      <c r="D886" s="17" t="n">
        <f aca="false">C886/B886</f>
        <v>0.127659574468085</v>
      </c>
      <c r="E886" s="18" t="n">
        <v>2941.1</v>
      </c>
      <c r="F886" s="3" t="n">
        <f aca="false">G886/C886</f>
        <v>1549.1</v>
      </c>
      <c r="G886" s="3" t="n">
        <f aca="false">(E886-1392)*C886</f>
        <v>18589.2</v>
      </c>
    </row>
    <row r="887" customFormat="false" ht="12.75" hidden="false" customHeight="false" outlineLevel="0" collapsed="false">
      <c r="A887" s="15" t="n">
        <v>71870</v>
      </c>
      <c r="B887" s="16" t="n">
        <v>25</v>
      </c>
      <c r="C887" s="16" t="n">
        <v>5</v>
      </c>
      <c r="D887" s="17" t="n">
        <f aca="false">C887/B887</f>
        <v>0.2</v>
      </c>
      <c r="E887" s="18" t="n">
        <v>2940.54</v>
      </c>
      <c r="F887" s="3" t="n">
        <f aca="false">G887/C887</f>
        <v>1548.54</v>
      </c>
      <c r="G887" s="3" t="n">
        <f aca="false">(E887-1392)*C887</f>
        <v>7742.7</v>
      </c>
    </row>
    <row r="888" customFormat="false" ht="12.75" hidden="false" customHeight="false" outlineLevel="0" collapsed="false">
      <c r="A888" s="15" t="n">
        <v>38600</v>
      </c>
      <c r="B888" s="16" t="n">
        <v>356</v>
      </c>
      <c r="C888" s="16" t="n">
        <v>63</v>
      </c>
      <c r="D888" s="17" t="n">
        <f aca="false">C888/B888</f>
        <v>0.176966292134831</v>
      </c>
      <c r="E888" s="18" t="n">
        <v>2939.52</v>
      </c>
      <c r="F888" s="3" t="n">
        <f aca="false">G888/C888</f>
        <v>1547.52</v>
      </c>
      <c r="G888" s="3" t="n">
        <f aca="false">(E888-1392)*C888</f>
        <v>97493.76</v>
      </c>
    </row>
    <row r="889" customFormat="false" ht="12.75" hidden="false" customHeight="false" outlineLevel="0" collapsed="false">
      <c r="A889" s="15" t="n">
        <v>8704</v>
      </c>
      <c r="B889" s="16" t="n">
        <v>5</v>
      </c>
      <c r="C889" s="16" t="n">
        <v>1</v>
      </c>
      <c r="D889" s="17" t="n">
        <f aca="false">C889/B889</f>
        <v>0.2</v>
      </c>
      <c r="E889" s="18" t="n">
        <v>2938.97</v>
      </c>
      <c r="F889" s="3" t="n">
        <f aca="false">G889/C889</f>
        <v>1546.97</v>
      </c>
      <c r="G889" s="3" t="n">
        <f aca="false">(E889-1392)*C889</f>
        <v>1546.97</v>
      </c>
    </row>
    <row r="890" customFormat="false" ht="12.75" hidden="false" customHeight="false" outlineLevel="0" collapsed="false">
      <c r="A890" s="15" t="n">
        <v>36217</v>
      </c>
      <c r="B890" s="16" t="n">
        <v>4</v>
      </c>
      <c r="C890" s="16" t="n">
        <v>2</v>
      </c>
      <c r="D890" s="17" t="n">
        <f aca="false">C890/B890</f>
        <v>0.5</v>
      </c>
      <c r="E890" s="18" t="n">
        <v>2938.77</v>
      </c>
      <c r="F890" s="3" t="n">
        <f aca="false">G890/C890</f>
        <v>1546.77</v>
      </c>
      <c r="G890" s="3" t="n">
        <f aca="false">(E890-1392)*C890</f>
        <v>3093.54</v>
      </c>
    </row>
    <row r="891" customFormat="false" ht="12.75" hidden="false" customHeight="false" outlineLevel="0" collapsed="false">
      <c r="A891" s="15" t="n">
        <v>81318</v>
      </c>
      <c r="B891" s="16" t="n">
        <v>18</v>
      </c>
      <c r="C891" s="16" t="n">
        <v>7</v>
      </c>
      <c r="D891" s="17" t="n">
        <f aca="false">C891/B891</f>
        <v>0.388888888888889</v>
      </c>
      <c r="E891" s="18" t="n">
        <v>2937.37</v>
      </c>
      <c r="F891" s="3" t="n">
        <f aca="false">G891/C891</f>
        <v>1545.37</v>
      </c>
      <c r="G891" s="3" t="n">
        <f aca="false">(E891-1392)*C891</f>
        <v>10817.59</v>
      </c>
    </row>
    <row r="892" customFormat="false" ht="12.75" hidden="false" customHeight="false" outlineLevel="0" collapsed="false">
      <c r="A892" s="15" t="n">
        <v>3849</v>
      </c>
      <c r="B892" s="16" t="n">
        <v>98</v>
      </c>
      <c r="C892" s="16" t="n">
        <v>10</v>
      </c>
      <c r="D892" s="17" t="n">
        <f aca="false">C892/B892</f>
        <v>0.102040816326531</v>
      </c>
      <c r="E892" s="18" t="n">
        <v>2936.99</v>
      </c>
      <c r="F892" s="3" t="n">
        <f aca="false">G892/C892</f>
        <v>1544.99</v>
      </c>
      <c r="G892" s="3" t="n">
        <f aca="false">(E892-1392)*C892</f>
        <v>15449.9</v>
      </c>
    </row>
    <row r="893" customFormat="false" ht="12.75" hidden="false" customHeight="false" outlineLevel="0" collapsed="false">
      <c r="A893" s="15" t="n">
        <v>3340</v>
      </c>
      <c r="B893" s="16" t="n">
        <v>194</v>
      </c>
      <c r="C893" s="16" t="n">
        <v>35</v>
      </c>
      <c r="D893" s="17" t="n">
        <f aca="false">C893/B893</f>
        <v>0.180412371134021</v>
      </c>
      <c r="E893" s="18" t="n">
        <v>2936.53</v>
      </c>
      <c r="F893" s="3" t="n">
        <f aca="false">G893/C893</f>
        <v>1544.53</v>
      </c>
      <c r="G893" s="3" t="n">
        <f aca="false">(E893-1392)*C893</f>
        <v>54058.55</v>
      </c>
    </row>
    <row r="894" customFormat="false" ht="12.75" hidden="false" customHeight="false" outlineLevel="0" collapsed="false">
      <c r="A894" s="15" t="n">
        <v>48241</v>
      </c>
      <c r="B894" s="16" t="n">
        <v>134</v>
      </c>
      <c r="C894" s="16" t="n">
        <v>16</v>
      </c>
      <c r="D894" s="17" t="n">
        <f aca="false">C894/B894</f>
        <v>0.119402985074627</v>
      </c>
      <c r="E894" s="18" t="n">
        <v>2936.16</v>
      </c>
      <c r="F894" s="3" t="n">
        <f aca="false">G894/C894</f>
        <v>1544.16</v>
      </c>
      <c r="G894" s="3" t="n">
        <f aca="false">(E894-1392)*C894</f>
        <v>24706.56</v>
      </c>
    </row>
    <row r="895" customFormat="false" ht="12.75" hidden="false" customHeight="false" outlineLevel="0" collapsed="false">
      <c r="A895" s="15" t="n">
        <v>78441</v>
      </c>
      <c r="B895" s="16" t="n">
        <v>835</v>
      </c>
      <c r="C895" s="16" t="n">
        <v>18</v>
      </c>
      <c r="D895" s="17" t="n">
        <f aca="false">C895/B895</f>
        <v>0.0215568862275449</v>
      </c>
      <c r="E895" s="18" t="n">
        <v>2935.78</v>
      </c>
      <c r="F895" s="3" t="n">
        <f aca="false">G895/C895</f>
        <v>1543.78</v>
      </c>
      <c r="G895" s="3" t="n">
        <f aca="false">(E895-1392)*C895</f>
        <v>27788.04</v>
      </c>
    </row>
    <row r="896" customFormat="false" ht="12.75" hidden="false" customHeight="false" outlineLevel="0" collapsed="false">
      <c r="A896" s="15" t="n">
        <v>37922</v>
      </c>
      <c r="B896" s="16" t="n">
        <v>1</v>
      </c>
      <c r="C896" s="16" t="n">
        <v>1</v>
      </c>
      <c r="D896" s="17" t="n">
        <f aca="false">C896/B896</f>
        <v>1</v>
      </c>
      <c r="E896" s="18" t="n">
        <v>2933.81</v>
      </c>
      <c r="F896" s="3" t="n">
        <f aca="false">G896/C896</f>
        <v>1541.81</v>
      </c>
      <c r="G896" s="3" t="n">
        <f aca="false">(E896-1392)*C896</f>
        <v>1541.81</v>
      </c>
    </row>
    <row r="897" customFormat="false" ht="12.75" hidden="false" customHeight="false" outlineLevel="0" collapsed="false">
      <c r="A897" s="15" t="n">
        <v>1749</v>
      </c>
      <c r="B897" s="16" t="n">
        <v>1253</v>
      </c>
      <c r="C897" s="16" t="n">
        <v>106</v>
      </c>
      <c r="D897" s="17" t="n">
        <f aca="false">C897/B897</f>
        <v>0.0845969672785315</v>
      </c>
      <c r="E897" s="18" t="n">
        <v>2933.06</v>
      </c>
      <c r="F897" s="3" t="n">
        <f aca="false">G897/C897</f>
        <v>1541.06</v>
      </c>
      <c r="G897" s="3" t="n">
        <f aca="false">(E897-1392)*C897</f>
        <v>163352.36</v>
      </c>
    </row>
    <row r="898" customFormat="false" ht="12.75" hidden="false" customHeight="false" outlineLevel="0" collapsed="false">
      <c r="A898" s="15" t="n">
        <v>1972</v>
      </c>
      <c r="B898" s="16" t="n">
        <v>46</v>
      </c>
      <c r="C898" s="16" t="n">
        <v>2</v>
      </c>
      <c r="D898" s="17" t="n">
        <f aca="false">C898/B898</f>
        <v>0.0434782608695652</v>
      </c>
      <c r="E898" s="18" t="n">
        <v>2930.83</v>
      </c>
      <c r="F898" s="3" t="n">
        <f aca="false">G898/C898</f>
        <v>1538.83</v>
      </c>
      <c r="G898" s="3" t="n">
        <f aca="false">(E898-1392)*C898</f>
        <v>3077.66</v>
      </c>
    </row>
    <row r="899" customFormat="false" ht="12.75" hidden="false" customHeight="false" outlineLevel="0" collapsed="false">
      <c r="A899" s="15" t="n">
        <v>42761</v>
      </c>
      <c r="B899" s="16" t="n">
        <v>7</v>
      </c>
      <c r="C899" s="16" t="n">
        <v>1</v>
      </c>
      <c r="D899" s="17" t="n">
        <f aca="false">C899/B899</f>
        <v>0.142857142857143</v>
      </c>
      <c r="E899" s="18" t="n">
        <v>2930.52</v>
      </c>
      <c r="F899" s="3" t="n">
        <f aca="false">G899/C899</f>
        <v>1538.52</v>
      </c>
      <c r="G899" s="3" t="n">
        <f aca="false">(E899-1392)*C899</f>
        <v>1538.52</v>
      </c>
    </row>
    <row r="900" customFormat="false" ht="12.75" hidden="false" customHeight="false" outlineLevel="0" collapsed="false">
      <c r="A900" s="15" t="n">
        <v>42781</v>
      </c>
      <c r="B900" s="16" t="n">
        <v>316</v>
      </c>
      <c r="C900" s="16" t="n">
        <v>52</v>
      </c>
      <c r="D900" s="17" t="n">
        <f aca="false">C900/B900</f>
        <v>0.164556962025316</v>
      </c>
      <c r="E900" s="18" t="n">
        <v>2929.5</v>
      </c>
      <c r="F900" s="3" t="n">
        <f aca="false">G900/C900</f>
        <v>1537.5</v>
      </c>
      <c r="G900" s="3" t="n">
        <f aca="false">(E900-1392)*C900</f>
        <v>79950</v>
      </c>
    </row>
    <row r="901" customFormat="false" ht="12.75" hidden="false" customHeight="false" outlineLevel="0" collapsed="false">
      <c r="A901" s="15" t="s">
        <v>77</v>
      </c>
      <c r="B901" s="16" t="n">
        <v>49</v>
      </c>
      <c r="C901" s="16" t="n">
        <v>11</v>
      </c>
      <c r="D901" s="17" t="n">
        <f aca="false">C901/B901</f>
        <v>0.224489795918367</v>
      </c>
      <c r="E901" s="18" t="n">
        <v>2927.46</v>
      </c>
      <c r="F901" s="3" t="n">
        <f aca="false">G901/C901</f>
        <v>1535.46</v>
      </c>
      <c r="G901" s="3" t="n">
        <f aca="false">(E901-1392)*C901</f>
        <v>16890.06</v>
      </c>
    </row>
    <row r="902" customFormat="false" ht="12.75" hidden="false" customHeight="false" outlineLevel="0" collapsed="false">
      <c r="A902" s="15" t="n">
        <v>2930</v>
      </c>
      <c r="B902" s="16" t="n">
        <v>297</v>
      </c>
      <c r="C902" s="16" t="n">
        <v>45</v>
      </c>
      <c r="D902" s="17" t="n">
        <f aca="false">C902/B902</f>
        <v>0.151515151515152</v>
      </c>
      <c r="E902" s="18" t="n">
        <v>2925.59</v>
      </c>
      <c r="F902" s="3" t="n">
        <f aca="false">G902/C902</f>
        <v>1533.59</v>
      </c>
      <c r="G902" s="3" t="n">
        <f aca="false">(E902-1392)*C902</f>
        <v>69011.55</v>
      </c>
    </row>
    <row r="903" customFormat="false" ht="12.75" hidden="false" customHeight="false" outlineLevel="0" collapsed="false">
      <c r="A903" s="15" t="n">
        <v>82341</v>
      </c>
      <c r="B903" s="16" t="n">
        <v>8</v>
      </c>
      <c r="C903" s="16" t="n">
        <v>1</v>
      </c>
      <c r="D903" s="17" t="n">
        <f aca="false">C903/B903</f>
        <v>0.125</v>
      </c>
      <c r="E903" s="18" t="n">
        <v>2925.29</v>
      </c>
      <c r="F903" s="3" t="n">
        <f aca="false">G903/C903</f>
        <v>1533.29</v>
      </c>
      <c r="G903" s="3" t="n">
        <f aca="false">(E903-1392)*C903</f>
        <v>1533.29</v>
      </c>
    </row>
    <row r="904" customFormat="false" ht="12.75" hidden="false" customHeight="false" outlineLevel="0" collapsed="false">
      <c r="A904" s="15" t="n">
        <v>7320</v>
      </c>
      <c r="B904" s="16" t="n">
        <v>14</v>
      </c>
      <c r="C904" s="16" t="n">
        <v>1</v>
      </c>
      <c r="D904" s="17" t="n">
        <f aca="false">C904/B904</f>
        <v>0.0714285714285714</v>
      </c>
      <c r="E904" s="18" t="n">
        <v>2924.47</v>
      </c>
      <c r="F904" s="3" t="n">
        <f aca="false">G904/C904</f>
        <v>1532.47</v>
      </c>
      <c r="G904" s="3" t="n">
        <f aca="false">(E904-1392)*C904</f>
        <v>1532.47</v>
      </c>
    </row>
    <row r="905" customFormat="false" ht="12.75" hidden="false" customHeight="false" outlineLevel="0" collapsed="false">
      <c r="A905" s="15" t="n">
        <v>80853</v>
      </c>
      <c r="B905" s="16" t="n">
        <v>11</v>
      </c>
      <c r="C905" s="16" t="n">
        <v>1</v>
      </c>
      <c r="D905" s="17" t="n">
        <f aca="false">C905/B905</f>
        <v>0.0909090909090909</v>
      </c>
      <c r="E905" s="18" t="n">
        <v>2924.15</v>
      </c>
      <c r="F905" s="3" t="n">
        <f aca="false">G905/C905</f>
        <v>1532.15</v>
      </c>
      <c r="G905" s="3" t="n">
        <f aca="false">(E905-1392)*C905</f>
        <v>1532.15</v>
      </c>
    </row>
    <row r="906" customFormat="false" ht="12.75" hidden="false" customHeight="false" outlineLevel="0" collapsed="false">
      <c r="A906" s="15" t="n">
        <v>29660</v>
      </c>
      <c r="B906" s="16" t="n">
        <v>45</v>
      </c>
      <c r="C906" s="16" t="n">
        <v>11</v>
      </c>
      <c r="D906" s="17" t="n">
        <f aca="false">C906/B906</f>
        <v>0.244444444444444</v>
      </c>
      <c r="E906" s="18" t="n">
        <v>2924.1</v>
      </c>
      <c r="F906" s="3" t="n">
        <f aca="false">G906/C906</f>
        <v>1532.1</v>
      </c>
      <c r="G906" s="3" t="n">
        <f aca="false">(E906-1392)*C906</f>
        <v>16853.1</v>
      </c>
    </row>
    <row r="907" customFormat="false" ht="12.75" hidden="false" customHeight="false" outlineLevel="0" collapsed="false">
      <c r="A907" s="15" t="n">
        <v>2330</v>
      </c>
      <c r="B907" s="16" t="n">
        <v>102</v>
      </c>
      <c r="C907" s="16" t="n">
        <v>9</v>
      </c>
      <c r="D907" s="17" t="n">
        <f aca="false">C907/B907</f>
        <v>0.0882352941176471</v>
      </c>
      <c r="E907" s="18" t="n">
        <v>2923.24</v>
      </c>
      <c r="F907" s="3" t="n">
        <f aca="false">G907/C907</f>
        <v>1531.24</v>
      </c>
      <c r="G907" s="3" t="n">
        <f aca="false">(E907-1392)*C907</f>
        <v>13781.16</v>
      </c>
    </row>
    <row r="908" customFormat="false" ht="12.75" hidden="false" customHeight="false" outlineLevel="0" collapsed="false">
      <c r="A908" s="15" t="n">
        <v>34200</v>
      </c>
      <c r="B908" s="16" t="n">
        <v>822</v>
      </c>
      <c r="C908" s="16" t="n">
        <v>261</v>
      </c>
      <c r="D908" s="17" t="n">
        <f aca="false">C908/B908</f>
        <v>0.317518248175183</v>
      </c>
      <c r="E908" s="18" t="n">
        <v>2921.09</v>
      </c>
      <c r="F908" s="3" t="n">
        <f aca="false">G908/C908</f>
        <v>1529.09</v>
      </c>
      <c r="G908" s="3" t="n">
        <f aca="false">(E908-1392)*C908</f>
        <v>399092.49</v>
      </c>
    </row>
    <row r="909" customFormat="false" ht="12.75" hidden="false" customHeight="false" outlineLevel="0" collapsed="false">
      <c r="A909" s="15" t="n">
        <v>430</v>
      </c>
      <c r="B909" s="16" t="n">
        <v>462</v>
      </c>
      <c r="C909" s="16" t="n">
        <v>120</v>
      </c>
      <c r="D909" s="17" t="n">
        <f aca="false">C909/B909</f>
        <v>0.25974025974026</v>
      </c>
      <c r="E909" s="18" t="n">
        <v>2920.43</v>
      </c>
      <c r="F909" s="3" t="n">
        <f aca="false">G909/C909</f>
        <v>1528.43</v>
      </c>
      <c r="G909" s="3" t="n">
        <f aca="false">(E909-1392)*C909</f>
        <v>183411.6</v>
      </c>
    </row>
    <row r="910" customFormat="false" ht="12.75" hidden="false" customHeight="false" outlineLevel="0" collapsed="false">
      <c r="A910" s="15" t="s">
        <v>75</v>
      </c>
      <c r="B910" s="16" t="n">
        <v>56</v>
      </c>
      <c r="C910" s="16" t="n">
        <v>12</v>
      </c>
      <c r="D910" s="17" t="n">
        <f aca="false">C910/B910</f>
        <v>0.214285714285714</v>
      </c>
      <c r="E910" s="18" t="n">
        <v>2920.33</v>
      </c>
      <c r="F910" s="3" t="n">
        <f aca="false">G910/C910</f>
        <v>1528.33</v>
      </c>
      <c r="G910" s="3" t="n">
        <f aca="false">(E910-1392)*C910</f>
        <v>18339.96</v>
      </c>
    </row>
    <row r="911" customFormat="false" ht="12.75" hidden="false" customHeight="false" outlineLevel="0" collapsed="false">
      <c r="A911" s="15" t="n">
        <v>3249</v>
      </c>
      <c r="B911" s="16" t="n">
        <v>20</v>
      </c>
      <c r="C911" s="16" t="n">
        <v>6</v>
      </c>
      <c r="D911" s="17" t="n">
        <f aca="false">C911/B911</f>
        <v>0.3</v>
      </c>
      <c r="E911" s="18" t="n">
        <v>2920.25</v>
      </c>
      <c r="F911" s="3" t="n">
        <f aca="false">G911/C911</f>
        <v>1528.25</v>
      </c>
      <c r="G911" s="3" t="n">
        <f aca="false">(E911-1392)*C911</f>
        <v>9169.5</v>
      </c>
    </row>
    <row r="912" customFormat="false" ht="12.75" hidden="false" customHeight="false" outlineLevel="0" collapsed="false">
      <c r="A912" s="15" t="n">
        <v>82129</v>
      </c>
      <c r="B912" s="16" t="n">
        <v>57</v>
      </c>
      <c r="C912" s="16" t="n">
        <v>17</v>
      </c>
      <c r="D912" s="17" t="n">
        <f aca="false">C912/B912</f>
        <v>0.298245614035088</v>
      </c>
      <c r="E912" s="18" t="n">
        <v>2920.06</v>
      </c>
      <c r="F912" s="3" t="n">
        <f aca="false">G912/C912</f>
        <v>1528.06</v>
      </c>
      <c r="G912" s="3" t="n">
        <f aca="false">(E912-1392)*C912</f>
        <v>25977.02</v>
      </c>
    </row>
    <row r="913" customFormat="false" ht="12.75" hidden="false" customHeight="false" outlineLevel="0" collapsed="false">
      <c r="A913" s="15" t="n">
        <v>43821</v>
      </c>
      <c r="B913" s="16" t="n">
        <v>4864</v>
      </c>
      <c r="C913" s="16" t="n">
        <v>1501</v>
      </c>
      <c r="D913" s="17" t="n">
        <f aca="false">C913/B913</f>
        <v>0.30859375</v>
      </c>
      <c r="E913" s="18" t="n">
        <v>2920.03</v>
      </c>
      <c r="F913" s="3" t="n">
        <f aca="false">G913/C913</f>
        <v>1528.03</v>
      </c>
      <c r="G913" s="3" t="n">
        <f aca="false">(E913-1392)*C913</f>
        <v>2293573.03</v>
      </c>
    </row>
    <row r="914" customFormat="false" ht="12.75" hidden="false" customHeight="false" outlineLevel="0" collapsed="false">
      <c r="A914" s="15" t="n">
        <v>3432</v>
      </c>
      <c r="B914" s="16" t="n">
        <v>519</v>
      </c>
      <c r="C914" s="16" t="n">
        <v>36</v>
      </c>
      <c r="D914" s="17" t="n">
        <f aca="false">C914/B914</f>
        <v>0.069364161849711</v>
      </c>
      <c r="E914" s="18" t="n">
        <v>2919.9</v>
      </c>
      <c r="F914" s="3" t="n">
        <f aca="false">G914/C914</f>
        <v>1527.9</v>
      </c>
      <c r="G914" s="3" t="n">
        <f aca="false">(E914-1392)*C914</f>
        <v>55004.4</v>
      </c>
    </row>
    <row r="915" customFormat="false" ht="12.75" hidden="false" customHeight="false" outlineLevel="0" collapsed="false">
      <c r="A915" s="15" t="n">
        <v>6829</v>
      </c>
      <c r="B915" s="16" t="n">
        <v>681</v>
      </c>
      <c r="C915" s="16" t="n">
        <v>147</v>
      </c>
      <c r="D915" s="17" t="n">
        <f aca="false">C915/B915</f>
        <v>0.215859030837004</v>
      </c>
      <c r="E915" s="18" t="n">
        <v>2913.88</v>
      </c>
      <c r="F915" s="3" t="n">
        <f aca="false">G915/C915</f>
        <v>1521.88</v>
      </c>
      <c r="G915" s="3" t="n">
        <f aca="false">(E915-1392)*C915</f>
        <v>223716.36</v>
      </c>
    </row>
    <row r="916" customFormat="false" ht="12.75" hidden="false" customHeight="false" outlineLevel="0" collapsed="false">
      <c r="A916" s="15" t="n">
        <v>1725</v>
      </c>
      <c r="B916" s="16" t="n">
        <v>5</v>
      </c>
      <c r="C916" s="16" t="n">
        <v>1</v>
      </c>
      <c r="D916" s="17" t="n">
        <f aca="false">C916/B916</f>
        <v>0.2</v>
      </c>
      <c r="E916" s="18" t="n">
        <v>2912.88</v>
      </c>
      <c r="F916" s="3" t="n">
        <f aca="false">G916/C916</f>
        <v>1520.88</v>
      </c>
      <c r="G916" s="3" t="n">
        <f aca="false">(E916-1392)*C916</f>
        <v>1520.88</v>
      </c>
    </row>
    <row r="917" customFormat="false" ht="12.75" hidden="false" customHeight="false" outlineLevel="0" collapsed="false">
      <c r="A917" s="15" t="n">
        <v>1920</v>
      </c>
      <c r="B917" s="16" t="n">
        <v>3</v>
      </c>
      <c r="C917" s="16" t="n">
        <v>1</v>
      </c>
      <c r="D917" s="17" t="n">
        <f aca="false">C917/B917</f>
        <v>0.333333333333333</v>
      </c>
      <c r="E917" s="18" t="n">
        <v>2912.7</v>
      </c>
      <c r="F917" s="3" t="n">
        <f aca="false">G917/C917</f>
        <v>1520.7</v>
      </c>
      <c r="G917" s="3" t="n">
        <f aca="false">(E917-1392)*C917</f>
        <v>1520.7</v>
      </c>
    </row>
    <row r="918" customFormat="false" ht="12.75" hidden="false" customHeight="false" outlineLevel="0" collapsed="false">
      <c r="A918" s="15" t="s">
        <v>46</v>
      </c>
      <c r="B918" s="16" t="n">
        <v>119</v>
      </c>
      <c r="C918" s="16" t="n">
        <v>38</v>
      </c>
      <c r="D918" s="17" t="n">
        <f aca="false">C918/B918</f>
        <v>0.319327731092437</v>
      </c>
      <c r="E918" s="18" t="n">
        <v>2912.55</v>
      </c>
      <c r="F918" s="3" t="n">
        <f aca="false">G918/C918</f>
        <v>1520.55</v>
      </c>
      <c r="G918" s="3" t="n">
        <f aca="false">(E918-1392)*C918</f>
        <v>57780.9</v>
      </c>
    </row>
    <row r="919" customFormat="false" ht="12.75" hidden="false" customHeight="false" outlineLevel="0" collapsed="false">
      <c r="A919" s="15" t="s">
        <v>85</v>
      </c>
      <c r="B919" s="16" t="n">
        <v>63</v>
      </c>
      <c r="C919" s="16" t="n">
        <v>10</v>
      </c>
      <c r="D919" s="17" t="n">
        <f aca="false">C919/B919</f>
        <v>0.158730158730159</v>
      </c>
      <c r="E919" s="18" t="n">
        <v>2911.88</v>
      </c>
      <c r="F919" s="3" t="n">
        <f aca="false">G919/C919</f>
        <v>1519.88</v>
      </c>
      <c r="G919" s="3" t="n">
        <f aca="false">(E919-1392)*C919</f>
        <v>15198.8</v>
      </c>
    </row>
    <row r="920" customFormat="false" ht="12.75" hidden="false" customHeight="false" outlineLevel="0" collapsed="false">
      <c r="A920" s="15" t="n">
        <v>34201</v>
      </c>
      <c r="B920" s="16" t="n">
        <v>398</v>
      </c>
      <c r="C920" s="16" t="n">
        <v>116</v>
      </c>
      <c r="D920" s="17" t="n">
        <f aca="false">C920/B920</f>
        <v>0.291457286432161</v>
      </c>
      <c r="E920" s="18" t="n">
        <v>2910.85</v>
      </c>
      <c r="F920" s="3" t="n">
        <f aca="false">G920/C920</f>
        <v>1518.85</v>
      </c>
      <c r="G920" s="3" t="n">
        <f aca="false">(E920-1392)*C920</f>
        <v>176186.6</v>
      </c>
    </row>
    <row r="921" customFormat="false" ht="12.75" hidden="false" customHeight="false" outlineLevel="0" collapsed="false">
      <c r="A921" s="15" t="n">
        <v>80625</v>
      </c>
      <c r="B921" s="16" t="n">
        <v>102</v>
      </c>
      <c r="C921" s="16" t="n">
        <v>22</v>
      </c>
      <c r="D921" s="17" t="n">
        <f aca="false">C921/B921</f>
        <v>0.215686274509804</v>
      </c>
      <c r="E921" s="18" t="n">
        <v>2910.17</v>
      </c>
      <c r="F921" s="3" t="n">
        <f aca="false">G921/C921</f>
        <v>1518.17</v>
      </c>
      <c r="G921" s="3" t="n">
        <f aca="false">(E921-1392)*C921</f>
        <v>33399.74</v>
      </c>
    </row>
    <row r="922" customFormat="false" ht="12.75" hidden="false" customHeight="false" outlineLevel="0" collapsed="false">
      <c r="A922" s="15" t="n">
        <v>92</v>
      </c>
      <c r="B922" s="16" t="n">
        <v>14</v>
      </c>
      <c r="C922" s="16" t="n">
        <v>4</v>
      </c>
      <c r="D922" s="17" t="n">
        <f aca="false">C922/B922</f>
        <v>0.285714285714286</v>
      </c>
      <c r="E922" s="18" t="n">
        <v>2909.43</v>
      </c>
      <c r="F922" s="3" t="n">
        <f aca="false">G922/C922</f>
        <v>1517.43</v>
      </c>
      <c r="G922" s="3" t="n">
        <f aca="false">(E922-1392)*C922</f>
        <v>6069.72</v>
      </c>
    </row>
    <row r="923" customFormat="false" ht="12.75" hidden="false" customHeight="false" outlineLevel="0" collapsed="false">
      <c r="A923" s="15" t="n">
        <v>4011</v>
      </c>
      <c r="B923" s="16" t="n">
        <v>832</v>
      </c>
      <c r="C923" s="16" t="n">
        <v>155</v>
      </c>
      <c r="D923" s="17" t="n">
        <f aca="false">C923/B923</f>
        <v>0.186298076923077</v>
      </c>
      <c r="E923" s="18" t="n">
        <v>2908.8</v>
      </c>
      <c r="F923" s="3" t="n">
        <f aca="false">G923/C923</f>
        <v>1516.8</v>
      </c>
      <c r="G923" s="3" t="n">
        <f aca="false">(E923-1392)*C923</f>
        <v>235104</v>
      </c>
    </row>
    <row r="924" customFormat="false" ht="12.75" hidden="false" customHeight="false" outlineLevel="0" collapsed="false">
      <c r="A924" s="15" t="n">
        <v>3334</v>
      </c>
      <c r="B924" s="16" t="n">
        <v>575</v>
      </c>
      <c r="C924" s="16" t="n">
        <v>122</v>
      </c>
      <c r="D924" s="17" t="n">
        <f aca="false">C924/B924</f>
        <v>0.212173913043478</v>
      </c>
      <c r="E924" s="18" t="n">
        <v>2908.5</v>
      </c>
      <c r="F924" s="3" t="n">
        <f aca="false">G924/C924</f>
        <v>1516.5</v>
      </c>
      <c r="G924" s="3" t="n">
        <f aca="false">(E924-1392)*C924</f>
        <v>185013</v>
      </c>
    </row>
    <row r="925" customFormat="false" ht="12.75" hidden="false" customHeight="false" outlineLevel="0" collapsed="false">
      <c r="A925" s="15" t="n">
        <v>4380</v>
      </c>
      <c r="B925" s="16" t="n">
        <v>6614</v>
      </c>
      <c r="C925" s="16" t="n">
        <v>2027</v>
      </c>
      <c r="D925" s="17" t="n">
        <f aca="false">C925/B925</f>
        <v>0.306471121862715</v>
      </c>
      <c r="E925" s="18" t="n">
        <v>2908.48</v>
      </c>
      <c r="F925" s="3" t="n">
        <f aca="false">G925/C925</f>
        <v>1516.48</v>
      </c>
      <c r="G925" s="3" t="n">
        <f aca="false">(E925-1392)*C925</f>
        <v>3073904.96</v>
      </c>
    </row>
    <row r="926" customFormat="false" ht="12.75" hidden="false" customHeight="false" outlineLevel="0" collapsed="false">
      <c r="A926" s="15" t="n">
        <v>360</v>
      </c>
      <c r="B926" s="16" t="n">
        <v>4</v>
      </c>
      <c r="C926" s="16" t="n">
        <v>1</v>
      </c>
      <c r="D926" s="17" t="n">
        <f aca="false">C926/B926</f>
        <v>0.25</v>
      </c>
      <c r="E926" s="18" t="n">
        <v>2908.03</v>
      </c>
      <c r="F926" s="3" t="n">
        <f aca="false">G926/C926</f>
        <v>1516.03</v>
      </c>
      <c r="G926" s="3" t="n">
        <f aca="false">(E926-1392)*C926</f>
        <v>1516.03</v>
      </c>
    </row>
    <row r="927" customFormat="false" ht="12.75" hidden="false" customHeight="false" outlineLevel="0" collapsed="false">
      <c r="A927" s="15" t="n">
        <v>80841</v>
      </c>
      <c r="B927" s="16" t="n">
        <v>74</v>
      </c>
      <c r="C927" s="16" t="n">
        <v>11</v>
      </c>
      <c r="D927" s="17" t="n">
        <f aca="false">C927/B927</f>
        <v>0.148648648648649</v>
      </c>
      <c r="E927" s="18" t="n">
        <v>2907.25</v>
      </c>
      <c r="F927" s="3" t="n">
        <f aca="false">G927/C927</f>
        <v>1515.25</v>
      </c>
      <c r="G927" s="3" t="n">
        <f aca="false">(E927-1392)*C927</f>
        <v>16667.75</v>
      </c>
    </row>
    <row r="928" customFormat="false" ht="12.75" hidden="false" customHeight="false" outlineLevel="0" collapsed="false">
      <c r="A928" s="15" t="n">
        <v>99701</v>
      </c>
      <c r="B928" s="16" t="n">
        <v>12</v>
      </c>
      <c r="C928" s="16" t="n">
        <v>2</v>
      </c>
      <c r="D928" s="17" t="n">
        <f aca="false">C928/B928</f>
        <v>0.166666666666667</v>
      </c>
      <c r="E928" s="18" t="n">
        <v>2907.2</v>
      </c>
      <c r="F928" s="3" t="n">
        <f aca="false">G928/C928</f>
        <v>1515.2</v>
      </c>
      <c r="G928" s="3" t="n">
        <f aca="false">(E928-1392)*C928</f>
        <v>3030.4</v>
      </c>
    </row>
    <row r="929" customFormat="false" ht="12.75" hidden="false" customHeight="false" outlineLevel="0" collapsed="false">
      <c r="A929" s="15" t="n">
        <v>7078</v>
      </c>
      <c r="B929" s="16" t="n">
        <v>414</v>
      </c>
      <c r="C929" s="16" t="n">
        <v>50</v>
      </c>
      <c r="D929" s="17" t="n">
        <f aca="false">C929/B929</f>
        <v>0.120772946859903</v>
      </c>
      <c r="E929" s="18" t="n">
        <v>2907.02</v>
      </c>
      <c r="F929" s="3" t="n">
        <f aca="false">G929/C929</f>
        <v>1515.02</v>
      </c>
      <c r="G929" s="3" t="n">
        <f aca="false">(E929-1392)*C929</f>
        <v>75751</v>
      </c>
    </row>
    <row r="930" customFormat="false" ht="12.75" hidden="false" customHeight="false" outlineLevel="0" collapsed="false">
      <c r="A930" s="15" t="n">
        <v>99667</v>
      </c>
      <c r="B930" s="16" t="n">
        <v>52</v>
      </c>
      <c r="C930" s="16" t="n">
        <v>5</v>
      </c>
      <c r="D930" s="17" t="n">
        <f aca="false">C930/B930</f>
        <v>0.0961538461538462</v>
      </c>
      <c r="E930" s="18" t="n">
        <v>2906.58</v>
      </c>
      <c r="F930" s="3" t="n">
        <f aca="false">G930/C930</f>
        <v>1514.58</v>
      </c>
      <c r="G930" s="3" t="n">
        <f aca="false">(E930-1392)*C930</f>
        <v>7572.9</v>
      </c>
    </row>
    <row r="931" customFormat="false" ht="12.75" hidden="false" customHeight="false" outlineLevel="0" collapsed="false">
      <c r="A931" s="15" t="n">
        <v>1420</v>
      </c>
      <c r="B931" s="16" t="n">
        <v>21</v>
      </c>
      <c r="C931" s="16" t="n">
        <v>1</v>
      </c>
      <c r="D931" s="17" t="n">
        <f aca="false">C931/B931</f>
        <v>0.0476190476190476</v>
      </c>
      <c r="E931" s="18" t="n">
        <v>2904.4</v>
      </c>
      <c r="F931" s="3" t="n">
        <f aca="false">G931/C931</f>
        <v>1512.4</v>
      </c>
      <c r="G931" s="3" t="n">
        <f aca="false">(E931-1392)*C931</f>
        <v>1512.4</v>
      </c>
    </row>
    <row r="932" customFormat="false" ht="12.75" hidden="false" customHeight="false" outlineLevel="0" collapsed="false">
      <c r="A932" s="15" t="n">
        <v>3330</v>
      </c>
      <c r="B932" s="16" t="n">
        <v>476</v>
      </c>
      <c r="C932" s="16" t="n">
        <v>114</v>
      </c>
      <c r="D932" s="17" t="n">
        <f aca="false">C932/B932</f>
        <v>0.239495798319328</v>
      </c>
      <c r="E932" s="18" t="n">
        <v>2902.68</v>
      </c>
      <c r="F932" s="3" t="n">
        <f aca="false">G932/C932</f>
        <v>1510.68</v>
      </c>
      <c r="G932" s="3" t="n">
        <f aca="false">(E932-1392)*C932</f>
        <v>172217.52</v>
      </c>
    </row>
    <row r="933" customFormat="false" ht="12.75" hidden="false" customHeight="false" outlineLevel="0" collapsed="false">
      <c r="A933" s="15" t="n">
        <v>8059</v>
      </c>
      <c r="B933" s="16" t="n">
        <v>14</v>
      </c>
      <c r="C933" s="16" t="n">
        <v>3</v>
      </c>
      <c r="D933" s="17" t="n">
        <f aca="false">C933/B933</f>
        <v>0.214285714285714</v>
      </c>
      <c r="E933" s="18" t="n">
        <v>2902.22</v>
      </c>
      <c r="F933" s="3" t="n">
        <f aca="false">G933/C933</f>
        <v>1510.22</v>
      </c>
      <c r="G933" s="3" t="n">
        <f aca="false">(E933-1392)*C933</f>
        <v>4530.66</v>
      </c>
    </row>
    <row r="934" customFormat="false" ht="12.75" hidden="false" customHeight="false" outlineLevel="0" collapsed="false">
      <c r="A934" s="15" t="n">
        <v>25050</v>
      </c>
      <c r="B934" s="16" t="n">
        <v>74</v>
      </c>
      <c r="C934" s="16" t="n">
        <v>19</v>
      </c>
      <c r="D934" s="17" t="n">
        <f aca="false">C934/B934</f>
        <v>0.256756756756757</v>
      </c>
      <c r="E934" s="18" t="n">
        <v>2900.97</v>
      </c>
      <c r="F934" s="3" t="n">
        <f aca="false">G934/C934</f>
        <v>1508.97</v>
      </c>
      <c r="G934" s="3" t="n">
        <f aca="false">(E934-1392)*C934</f>
        <v>28670.43</v>
      </c>
    </row>
    <row r="935" customFormat="false" ht="12.75" hidden="false" customHeight="false" outlineLevel="0" collapsed="false">
      <c r="A935" s="15" t="n">
        <v>4588</v>
      </c>
      <c r="B935" s="16" t="n">
        <v>47</v>
      </c>
      <c r="C935" s="16" t="n">
        <v>3</v>
      </c>
      <c r="D935" s="17" t="n">
        <f aca="false">C935/B935</f>
        <v>0.0638297872340426</v>
      </c>
      <c r="E935" s="18" t="n">
        <v>2900.71</v>
      </c>
      <c r="F935" s="3" t="n">
        <f aca="false">G935/C935</f>
        <v>1508.71</v>
      </c>
      <c r="G935" s="3" t="n">
        <f aca="false">(E935-1392)*C935</f>
        <v>4526.13</v>
      </c>
    </row>
    <row r="936" customFormat="false" ht="12.75" hidden="false" customHeight="false" outlineLevel="0" collapsed="false">
      <c r="A936" s="15" t="n">
        <v>3344</v>
      </c>
      <c r="B936" s="16" t="n">
        <v>37</v>
      </c>
      <c r="C936" s="16" t="n">
        <v>8</v>
      </c>
      <c r="D936" s="17" t="n">
        <f aca="false">C936/B936</f>
        <v>0.216216216216216</v>
      </c>
      <c r="E936" s="18" t="n">
        <v>2900.5</v>
      </c>
      <c r="F936" s="3" t="n">
        <f aca="false">G936/C936</f>
        <v>1508.5</v>
      </c>
      <c r="G936" s="3" t="n">
        <f aca="false">(E936-1392)*C936</f>
        <v>12068</v>
      </c>
    </row>
    <row r="937" customFormat="false" ht="12.75" hidden="false" customHeight="false" outlineLevel="0" collapsed="false">
      <c r="A937" s="15" t="n">
        <v>4270</v>
      </c>
      <c r="B937" s="16" t="n">
        <v>133</v>
      </c>
      <c r="C937" s="16" t="n">
        <v>30</v>
      </c>
      <c r="D937" s="17" t="n">
        <f aca="false">C937/B937</f>
        <v>0.225563909774436</v>
      </c>
      <c r="E937" s="18" t="n">
        <v>2900.24</v>
      </c>
      <c r="F937" s="3" t="n">
        <f aca="false">G937/C937</f>
        <v>1508.24</v>
      </c>
      <c r="G937" s="3" t="n">
        <f aca="false">(E937-1392)*C937</f>
        <v>45247.2</v>
      </c>
    </row>
    <row r="938" customFormat="false" ht="12.75" hidden="false" customHeight="false" outlineLevel="0" collapsed="false">
      <c r="A938" s="15" t="n">
        <v>53541</v>
      </c>
      <c r="B938" s="16" t="n">
        <v>32</v>
      </c>
      <c r="C938" s="16" t="n">
        <v>5</v>
      </c>
      <c r="D938" s="17" t="n">
        <f aca="false">C938/B938</f>
        <v>0.15625</v>
      </c>
      <c r="E938" s="18" t="n">
        <v>2900.09</v>
      </c>
      <c r="F938" s="3" t="n">
        <f aca="false">G938/C938</f>
        <v>1508.09</v>
      </c>
      <c r="G938" s="3" t="n">
        <f aca="false">(E938-1392)*C938</f>
        <v>7540.45</v>
      </c>
    </row>
    <row r="939" customFormat="false" ht="12.75" hidden="false" customHeight="false" outlineLevel="0" collapsed="false">
      <c r="A939" s="15" t="n">
        <v>29500</v>
      </c>
      <c r="B939" s="16" t="n">
        <v>125</v>
      </c>
      <c r="C939" s="16" t="n">
        <v>30</v>
      </c>
      <c r="D939" s="17" t="n">
        <f aca="false">C939/B939</f>
        <v>0.24</v>
      </c>
      <c r="E939" s="18" t="n">
        <v>2899.54</v>
      </c>
      <c r="F939" s="3" t="n">
        <f aca="false">G939/C939</f>
        <v>1507.54</v>
      </c>
      <c r="G939" s="3" t="n">
        <f aca="false">(E939-1392)*C939</f>
        <v>45226.2</v>
      </c>
    </row>
    <row r="940" customFormat="false" ht="12.75" hidden="false" customHeight="false" outlineLevel="0" collapsed="false">
      <c r="A940" s="15" t="s">
        <v>90</v>
      </c>
      <c r="B940" s="16" t="n">
        <v>83</v>
      </c>
      <c r="C940" s="16" t="n">
        <v>8</v>
      </c>
      <c r="D940" s="17" t="n">
        <f aca="false">C940/B940</f>
        <v>0.0963855421686747</v>
      </c>
      <c r="E940" s="18" t="n">
        <v>2899.54</v>
      </c>
      <c r="F940" s="3" t="n">
        <f aca="false">G940/C940</f>
        <v>1507.54</v>
      </c>
      <c r="G940" s="3" t="n">
        <f aca="false">(E940-1392)*C940</f>
        <v>12060.32</v>
      </c>
    </row>
    <row r="941" customFormat="false" ht="12.75" hidden="false" customHeight="false" outlineLevel="0" collapsed="false">
      <c r="A941" s="15" t="n">
        <v>7135</v>
      </c>
      <c r="B941" s="16" t="n">
        <v>127</v>
      </c>
      <c r="C941" s="16" t="n">
        <v>22</v>
      </c>
      <c r="D941" s="17" t="n">
        <f aca="false">C941/B941</f>
        <v>0.173228346456693</v>
      </c>
      <c r="E941" s="18" t="n">
        <v>2898.61</v>
      </c>
      <c r="F941" s="3" t="n">
        <f aca="false">G941/C941</f>
        <v>1506.61</v>
      </c>
      <c r="G941" s="3" t="n">
        <f aca="false">(E941-1392)*C941</f>
        <v>33145.42</v>
      </c>
    </row>
    <row r="942" customFormat="false" ht="12.75" hidden="false" customHeight="false" outlineLevel="0" collapsed="false">
      <c r="A942" s="15" t="n">
        <v>82001</v>
      </c>
      <c r="B942" s="16" t="n">
        <v>165</v>
      </c>
      <c r="C942" s="16" t="n">
        <v>50</v>
      </c>
      <c r="D942" s="17" t="n">
        <f aca="false">C942/B942</f>
        <v>0.303030303030303</v>
      </c>
      <c r="E942" s="18" t="n">
        <v>2897.9</v>
      </c>
      <c r="F942" s="3" t="n">
        <f aca="false">G942/C942</f>
        <v>1505.9</v>
      </c>
      <c r="G942" s="3" t="n">
        <f aca="false">(E942-1392)*C942</f>
        <v>75295</v>
      </c>
    </row>
    <row r="943" customFormat="false" ht="12.75" hidden="false" customHeight="false" outlineLevel="0" collapsed="false">
      <c r="A943" s="15" t="n">
        <v>3314</v>
      </c>
      <c r="B943" s="16" t="n">
        <v>600</v>
      </c>
      <c r="C943" s="16" t="n">
        <v>134</v>
      </c>
      <c r="D943" s="17" t="n">
        <f aca="false">C943/B943</f>
        <v>0.223333333333333</v>
      </c>
      <c r="E943" s="18" t="n">
        <v>2897.76</v>
      </c>
      <c r="F943" s="3" t="n">
        <f aca="false">G943/C943</f>
        <v>1505.76</v>
      </c>
      <c r="G943" s="3" t="n">
        <f aca="false">(E943-1392)*C943</f>
        <v>201771.84</v>
      </c>
    </row>
    <row r="944" customFormat="false" ht="12.75" hidden="false" customHeight="false" outlineLevel="0" collapsed="false">
      <c r="A944" s="15" t="n">
        <v>4786</v>
      </c>
      <c r="B944" s="16" t="n">
        <v>208</v>
      </c>
      <c r="C944" s="16" t="n">
        <v>2</v>
      </c>
      <c r="D944" s="17" t="n">
        <f aca="false">C944/B944</f>
        <v>0.00961538461538462</v>
      </c>
      <c r="E944" s="18" t="n">
        <v>2897.31</v>
      </c>
      <c r="F944" s="3" t="n">
        <f aca="false">G944/C944</f>
        <v>1505.31</v>
      </c>
      <c r="G944" s="3" t="n">
        <f aca="false">(E944-1392)*C944</f>
        <v>3010.62</v>
      </c>
    </row>
    <row r="945" customFormat="false" ht="12.75" hidden="false" customHeight="false" outlineLevel="0" collapsed="false">
      <c r="A945" s="15" t="s">
        <v>37</v>
      </c>
      <c r="B945" s="16" t="n">
        <v>229</v>
      </c>
      <c r="C945" s="16" t="n">
        <v>69</v>
      </c>
      <c r="D945" s="17" t="n">
        <f aca="false">C945/B945</f>
        <v>0.301310043668122</v>
      </c>
      <c r="E945" s="18" t="n">
        <v>2896.21</v>
      </c>
      <c r="F945" s="3" t="n">
        <f aca="false">G945/C945</f>
        <v>1504.21</v>
      </c>
      <c r="G945" s="3" t="n">
        <f aca="false">(E945-1392)*C945</f>
        <v>103790.49</v>
      </c>
    </row>
    <row r="946" customFormat="false" ht="12.75" hidden="false" customHeight="false" outlineLevel="0" collapsed="false">
      <c r="A946" s="15" t="n">
        <v>99859</v>
      </c>
      <c r="B946" s="16" t="n">
        <v>374</v>
      </c>
      <c r="C946" s="16" t="n">
        <v>41</v>
      </c>
      <c r="D946" s="17" t="n">
        <f aca="false">C946/B946</f>
        <v>0.109625668449198</v>
      </c>
      <c r="E946" s="18" t="n">
        <v>2896.11</v>
      </c>
      <c r="F946" s="3" t="n">
        <f aca="false">G946/C946</f>
        <v>1504.11</v>
      </c>
      <c r="G946" s="3" t="n">
        <f aca="false">(E946-1392)*C946</f>
        <v>61668.51</v>
      </c>
    </row>
    <row r="947" customFormat="false" ht="12.75" hidden="false" customHeight="false" outlineLevel="0" collapsed="false">
      <c r="A947" s="15" t="n">
        <v>5715</v>
      </c>
      <c r="B947" s="16" t="n">
        <v>158</v>
      </c>
      <c r="C947" s="16" t="n">
        <v>19</v>
      </c>
      <c r="D947" s="17" t="n">
        <f aca="false">C947/B947</f>
        <v>0.120253164556962</v>
      </c>
      <c r="E947" s="18" t="n">
        <v>2895.45</v>
      </c>
      <c r="F947" s="3" t="n">
        <f aca="false">G947/C947</f>
        <v>1503.45</v>
      </c>
      <c r="G947" s="3" t="n">
        <f aca="false">(E947-1392)*C947</f>
        <v>28565.55</v>
      </c>
    </row>
    <row r="948" customFormat="false" ht="12.75" hidden="false" customHeight="false" outlineLevel="0" collapsed="false">
      <c r="A948" s="15" t="n">
        <v>31532</v>
      </c>
      <c r="B948" s="16" t="n">
        <v>130</v>
      </c>
      <c r="C948" s="16" t="n">
        <v>13</v>
      </c>
      <c r="D948" s="17" t="n">
        <f aca="false">C948/B948</f>
        <v>0.1</v>
      </c>
      <c r="E948" s="18" t="n">
        <v>2894.78</v>
      </c>
      <c r="F948" s="3" t="n">
        <f aca="false">G948/C948</f>
        <v>1502.78</v>
      </c>
      <c r="G948" s="3" t="n">
        <f aca="false">(E948-1392)*C948</f>
        <v>19536.14</v>
      </c>
    </row>
    <row r="949" customFormat="false" ht="12.75" hidden="false" customHeight="false" outlineLevel="0" collapsed="false">
      <c r="A949" s="15" t="n">
        <v>79981</v>
      </c>
      <c r="B949" s="16" t="n">
        <v>2</v>
      </c>
      <c r="C949" s="16" t="n">
        <v>1</v>
      </c>
      <c r="D949" s="17" t="n">
        <f aca="false">C949/B949</f>
        <v>0.5</v>
      </c>
      <c r="E949" s="18" t="n">
        <v>2892.41</v>
      </c>
      <c r="F949" s="3" t="n">
        <f aca="false">G949/C949</f>
        <v>1500.41</v>
      </c>
      <c r="G949" s="3" t="n">
        <f aca="false">(E949-1392)*C949</f>
        <v>1500.41</v>
      </c>
    </row>
    <row r="950" customFormat="false" ht="12.75" hidden="false" customHeight="false" outlineLevel="0" collapsed="false">
      <c r="A950" s="15" t="n">
        <v>80501</v>
      </c>
      <c r="B950" s="16" t="n">
        <v>74</v>
      </c>
      <c r="C950" s="16" t="n">
        <v>9</v>
      </c>
      <c r="D950" s="17" t="n">
        <f aca="false">C950/B950</f>
        <v>0.121621621621622</v>
      </c>
      <c r="E950" s="18" t="n">
        <v>2892.15</v>
      </c>
      <c r="F950" s="3" t="n">
        <f aca="false">G950/C950</f>
        <v>1500.15</v>
      </c>
      <c r="G950" s="3" t="n">
        <f aca="false">(E950-1392)*C950</f>
        <v>13501.35</v>
      </c>
    </row>
    <row r="951" customFormat="false" ht="12.75" hidden="false" customHeight="false" outlineLevel="0" collapsed="false">
      <c r="A951" s="15" t="n">
        <v>7866</v>
      </c>
      <c r="B951" s="16" t="n">
        <v>99</v>
      </c>
      <c r="C951" s="16" t="n">
        <v>14</v>
      </c>
      <c r="D951" s="17" t="n">
        <f aca="false">C951/B951</f>
        <v>0.141414141414141</v>
      </c>
      <c r="E951" s="18" t="n">
        <v>2891.91</v>
      </c>
      <c r="F951" s="3" t="n">
        <f aca="false">G951/C951</f>
        <v>1499.91</v>
      </c>
      <c r="G951" s="3" t="n">
        <f aca="false">(E951-1392)*C951</f>
        <v>20998.74</v>
      </c>
    </row>
    <row r="952" customFormat="false" ht="12.75" hidden="false" customHeight="false" outlineLevel="0" collapsed="false">
      <c r="A952" s="15" t="n">
        <v>71656</v>
      </c>
      <c r="B952" s="16" t="n">
        <v>101</v>
      </c>
      <c r="C952" s="16" t="n">
        <v>16</v>
      </c>
      <c r="D952" s="17" t="n">
        <f aca="false">C952/B952</f>
        <v>0.158415841584158</v>
      </c>
      <c r="E952" s="18" t="n">
        <v>2891.11</v>
      </c>
      <c r="F952" s="3" t="n">
        <f aca="false">G952/C952</f>
        <v>1499.11</v>
      </c>
      <c r="G952" s="3" t="n">
        <f aca="false">(E952-1392)*C952</f>
        <v>23985.76</v>
      </c>
    </row>
    <row r="953" customFormat="false" ht="12.75" hidden="false" customHeight="false" outlineLevel="0" collapsed="false">
      <c r="A953" s="15" t="n">
        <v>25080</v>
      </c>
      <c r="B953" s="16" t="n">
        <v>2005</v>
      </c>
      <c r="C953" s="16" t="n">
        <v>95</v>
      </c>
      <c r="D953" s="17" t="n">
        <f aca="false">C953/B953</f>
        <v>0.0473815461346633</v>
      </c>
      <c r="E953" s="18" t="n">
        <v>2889.94</v>
      </c>
      <c r="F953" s="3" t="n">
        <f aca="false">G953/C953</f>
        <v>1497.94</v>
      </c>
      <c r="G953" s="3" t="n">
        <f aca="false">(E953-1392)*C953</f>
        <v>142304.3</v>
      </c>
    </row>
    <row r="954" customFormat="false" ht="12.75" hidden="false" customHeight="false" outlineLevel="0" collapsed="false">
      <c r="A954" s="15" t="n">
        <v>36274</v>
      </c>
      <c r="B954" s="16" t="n">
        <v>7</v>
      </c>
      <c r="C954" s="16" t="n">
        <v>2</v>
      </c>
      <c r="D954" s="17" t="n">
        <f aca="false">C954/B954</f>
        <v>0.285714285714286</v>
      </c>
      <c r="E954" s="18" t="n">
        <v>2889.49</v>
      </c>
      <c r="F954" s="3" t="n">
        <f aca="false">G954/C954</f>
        <v>1497.49</v>
      </c>
      <c r="G954" s="3" t="n">
        <f aca="false">(E954-1392)*C954</f>
        <v>2994.98</v>
      </c>
    </row>
    <row r="955" customFormat="false" ht="12.75" hidden="false" customHeight="false" outlineLevel="0" collapsed="false">
      <c r="A955" s="15" t="n">
        <v>2839</v>
      </c>
      <c r="B955" s="16" t="n">
        <v>14</v>
      </c>
      <c r="C955" s="16" t="n">
        <v>3</v>
      </c>
      <c r="D955" s="17" t="n">
        <f aca="false">C955/B955</f>
        <v>0.214285714285714</v>
      </c>
      <c r="E955" s="18" t="n">
        <v>2889.45</v>
      </c>
      <c r="F955" s="3" t="n">
        <f aca="false">G955/C955</f>
        <v>1497.45</v>
      </c>
      <c r="G955" s="3" t="n">
        <f aca="false">(E955-1392)*C955</f>
        <v>4492.35</v>
      </c>
    </row>
    <row r="956" customFormat="false" ht="12.75" hidden="false" customHeight="false" outlineLevel="0" collapsed="false">
      <c r="A956" s="15" t="n">
        <v>34281</v>
      </c>
      <c r="B956" s="16" t="n">
        <v>213</v>
      </c>
      <c r="C956" s="16" t="n">
        <v>41</v>
      </c>
      <c r="D956" s="17" t="n">
        <f aca="false">C956/B956</f>
        <v>0.192488262910798</v>
      </c>
      <c r="E956" s="18" t="n">
        <v>2889.44</v>
      </c>
      <c r="F956" s="3" t="n">
        <f aca="false">G956/C956</f>
        <v>1497.44</v>
      </c>
      <c r="G956" s="3" t="n">
        <f aca="false">(E956-1392)*C956</f>
        <v>61395.04</v>
      </c>
    </row>
    <row r="957" customFormat="false" ht="12.75" hidden="false" customHeight="false" outlineLevel="0" collapsed="false">
      <c r="A957" s="15" t="n">
        <v>40290</v>
      </c>
      <c r="B957" s="16" t="n">
        <v>242</v>
      </c>
      <c r="C957" s="16" t="n">
        <v>58</v>
      </c>
      <c r="D957" s="17" t="n">
        <f aca="false">C957/B957</f>
        <v>0.239669421487603</v>
      </c>
      <c r="E957" s="18" t="n">
        <v>2888.92</v>
      </c>
      <c r="F957" s="3" t="n">
        <f aca="false">G957/C957</f>
        <v>1496.92</v>
      </c>
      <c r="G957" s="3" t="n">
        <f aca="false">(E957-1392)*C957</f>
        <v>86821.36</v>
      </c>
    </row>
    <row r="958" customFormat="false" ht="12.75" hidden="false" customHeight="false" outlineLevel="0" collapsed="false">
      <c r="A958" s="15" t="n">
        <v>7827</v>
      </c>
      <c r="B958" s="16" t="n">
        <v>42</v>
      </c>
      <c r="C958" s="16" t="n">
        <v>4</v>
      </c>
      <c r="D958" s="17" t="n">
        <f aca="false">C958/B958</f>
        <v>0.0952380952380952</v>
      </c>
      <c r="E958" s="18" t="n">
        <v>2888.14</v>
      </c>
      <c r="F958" s="3" t="n">
        <f aca="false">G958/C958</f>
        <v>1496.14</v>
      </c>
      <c r="G958" s="3" t="n">
        <f aca="false">(E958-1392)*C958</f>
        <v>5984.56</v>
      </c>
    </row>
    <row r="959" customFormat="false" ht="12.75" hidden="false" customHeight="false" outlineLevel="0" collapsed="false">
      <c r="A959" s="15" t="n">
        <v>845</v>
      </c>
      <c r="B959" s="16" t="n">
        <v>443</v>
      </c>
      <c r="C959" s="16" t="n">
        <v>83</v>
      </c>
      <c r="D959" s="17" t="n">
        <f aca="false">C959/B959</f>
        <v>0.187358916478555</v>
      </c>
      <c r="E959" s="18" t="n">
        <v>2886.38</v>
      </c>
      <c r="F959" s="3" t="n">
        <f aca="false">G959/C959</f>
        <v>1494.38</v>
      </c>
      <c r="G959" s="3" t="n">
        <f aca="false">(E959-1392)*C959</f>
        <v>124033.54</v>
      </c>
    </row>
    <row r="960" customFormat="false" ht="12.75" hidden="false" customHeight="false" outlineLevel="0" collapsed="false">
      <c r="A960" s="15" t="s">
        <v>83</v>
      </c>
      <c r="B960" s="16" t="n">
        <v>66</v>
      </c>
      <c r="C960" s="16" t="n">
        <v>10</v>
      </c>
      <c r="D960" s="17" t="n">
        <f aca="false">C960/B960</f>
        <v>0.151515151515152</v>
      </c>
      <c r="E960" s="18" t="n">
        <v>2886.06</v>
      </c>
      <c r="F960" s="3" t="n">
        <f aca="false">G960/C960</f>
        <v>1494.06</v>
      </c>
      <c r="G960" s="3" t="n">
        <f aca="false">(E960-1392)*C960</f>
        <v>14940.6</v>
      </c>
    </row>
    <row r="961" customFormat="false" ht="12.75" hidden="false" customHeight="false" outlineLevel="0" collapsed="false">
      <c r="A961" s="15" t="n">
        <v>43851</v>
      </c>
      <c r="B961" s="16" t="n">
        <v>37</v>
      </c>
      <c r="C961" s="16" t="n">
        <v>9</v>
      </c>
      <c r="D961" s="17" t="n">
        <f aca="false">C961/B961</f>
        <v>0.243243243243243</v>
      </c>
      <c r="E961" s="18" t="n">
        <v>2885.99</v>
      </c>
      <c r="F961" s="3" t="n">
        <f aca="false">G961/C961</f>
        <v>1493.99</v>
      </c>
      <c r="G961" s="3" t="n">
        <f aca="false">(E961-1392)*C961</f>
        <v>13445.91</v>
      </c>
    </row>
    <row r="962" customFormat="false" ht="12.75" hidden="false" customHeight="false" outlineLevel="0" collapsed="false">
      <c r="A962" s="15" t="n">
        <v>60001</v>
      </c>
      <c r="B962" s="16" t="n">
        <v>101</v>
      </c>
      <c r="C962" s="16" t="n">
        <v>8</v>
      </c>
      <c r="D962" s="17" t="n">
        <f aca="false">C962/B962</f>
        <v>0.0792079207920792</v>
      </c>
      <c r="E962" s="18" t="n">
        <v>2885.89</v>
      </c>
      <c r="F962" s="3" t="n">
        <f aca="false">G962/C962</f>
        <v>1493.89</v>
      </c>
      <c r="G962" s="3" t="n">
        <f aca="false">(E962-1392)*C962</f>
        <v>11951.12</v>
      </c>
    </row>
    <row r="963" customFormat="false" ht="12.75" hidden="false" customHeight="false" outlineLevel="0" collapsed="false">
      <c r="A963" s="15" t="n">
        <v>34590</v>
      </c>
      <c r="B963" s="16" t="n">
        <v>183</v>
      </c>
      <c r="C963" s="16" t="n">
        <v>33</v>
      </c>
      <c r="D963" s="17" t="n">
        <f aca="false">C963/B963</f>
        <v>0.180327868852459</v>
      </c>
      <c r="E963" s="18" t="n">
        <v>2884.53</v>
      </c>
      <c r="F963" s="3" t="n">
        <f aca="false">G963/C963</f>
        <v>1492.53</v>
      </c>
      <c r="G963" s="3" t="n">
        <f aca="false">(E963-1392)*C963</f>
        <v>49253.49</v>
      </c>
    </row>
    <row r="964" customFormat="false" ht="12.75" hidden="false" customHeight="false" outlineLevel="0" collapsed="false">
      <c r="A964" s="15" t="n">
        <v>29570</v>
      </c>
      <c r="B964" s="16" t="n">
        <v>500</v>
      </c>
      <c r="C964" s="16" t="n">
        <v>95</v>
      </c>
      <c r="D964" s="17" t="n">
        <f aca="false">C964/B964</f>
        <v>0.19</v>
      </c>
      <c r="E964" s="18" t="n">
        <v>2884.17</v>
      </c>
      <c r="F964" s="3" t="n">
        <f aca="false">G964/C964</f>
        <v>1492.17</v>
      </c>
      <c r="G964" s="3" t="n">
        <f aca="false">(E964-1392)*C964</f>
        <v>141756.15</v>
      </c>
    </row>
    <row r="965" customFormat="false" ht="12.75" hidden="false" customHeight="false" outlineLevel="0" collapsed="false">
      <c r="A965" s="15" t="n">
        <v>8290</v>
      </c>
      <c r="B965" s="16" t="n">
        <v>461</v>
      </c>
      <c r="C965" s="16" t="n">
        <v>70</v>
      </c>
      <c r="D965" s="17" t="n">
        <f aca="false">C965/B965</f>
        <v>0.151843817787419</v>
      </c>
      <c r="E965" s="18" t="n">
        <v>2883.18</v>
      </c>
      <c r="F965" s="3" t="n">
        <f aca="false">G965/C965</f>
        <v>1491.18</v>
      </c>
      <c r="G965" s="3" t="n">
        <f aca="false">(E965-1392)*C965</f>
        <v>104382.6</v>
      </c>
    </row>
    <row r="966" customFormat="false" ht="12.75" hidden="false" customHeight="false" outlineLevel="0" collapsed="false">
      <c r="A966" s="15" t="n">
        <v>3203</v>
      </c>
      <c r="B966" s="16" t="n">
        <v>1</v>
      </c>
      <c r="C966" s="16" t="n">
        <v>1</v>
      </c>
      <c r="D966" s="17" t="n">
        <f aca="false">C966/B966</f>
        <v>1</v>
      </c>
      <c r="E966" s="18" t="n">
        <v>2882.83</v>
      </c>
      <c r="F966" s="3" t="n">
        <f aca="false">G966/C966</f>
        <v>1490.83</v>
      </c>
      <c r="G966" s="3" t="n">
        <f aca="false">(E966-1392)*C966</f>
        <v>1490.83</v>
      </c>
    </row>
    <row r="967" customFormat="false" ht="12.75" hidden="false" customHeight="false" outlineLevel="0" collapsed="false">
      <c r="A967" s="15" t="n">
        <v>20281</v>
      </c>
      <c r="B967" s="16" t="n">
        <v>27</v>
      </c>
      <c r="C967" s="16" t="n">
        <v>5</v>
      </c>
      <c r="D967" s="17" t="n">
        <f aca="false">C967/B967</f>
        <v>0.185185185185185</v>
      </c>
      <c r="E967" s="18" t="n">
        <v>2882.52</v>
      </c>
      <c r="F967" s="3" t="n">
        <f aca="false">G967/C967</f>
        <v>1490.52</v>
      </c>
      <c r="G967" s="3" t="n">
        <f aca="false">(E967-1392)*C967</f>
        <v>7452.6</v>
      </c>
    </row>
    <row r="968" customFormat="false" ht="12.75" hidden="false" customHeight="false" outlineLevel="0" collapsed="false">
      <c r="A968" s="15" t="n">
        <v>43820</v>
      </c>
      <c r="B968" s="16" t="n">
        <v>7249</v>
      </c>
      <c r="C968" s="16" t="n">
        <v>1578</v>
      </c>
      <c r="D968" s="17" t="n">
        <f aca="false">C968/B968</f>
        <v>0.217685197958339</v>
      </c>
      <c r="E968" s="18" t="n">
        <v>2882.02</v>
      </c>
      <c r="F968" s="3" t="n">
        <f aca="false">G968/C968</f>
        <v>1490.02</v>
      </c>
      <c r="G968" s="3" t="n">
        <f aca="false">(E968-1392)*C968</f>
        <v>2351251.56</v>
      </c>
    </row>
    <row r="969" customFormat="false" ht="12.75" hidden="false" customHeight="false" outlineLevel="0" collapsed="false">
      <c r="A969" s="15" t="n">
        <v>6960</v>
      </c>
      <c r="B969" s="16" t="n">
        <v>127</v>
      </c>
      <c r="C969" s="16" t="n">
        <v>17</v>
      </c>
      <c r="D969" s="17" t="n">
        <f aca="false">C969/B969</f>
        <v>0.133858267716535</v>
      </c>
      <c r="E969" s="18" t="n">
        <v>2881.09</v>
      </c>
      <c r="F969" s="3" t="n">
        <f aca="false">G969/C969</f>
        <v>1489.09</v>
      </c>
      <c r="G969" s="3" t="n">
        <f aca="false">(E969-1392)*C969</f>
        <v>25314.53</v>
      </c>
    </row>
    <row r="970" customFormat="false" ht="12.75" hidden="false" customHeight="false" outlineLevel="0" collapsed="false">
      <c r="A970" s="15" t="n">
        <v>81611</v>
      </c>
      <c r="B970" s="16" t="n">
        <v>47</v>
      </c>
      <c r="C970" s="16" t="n">
        <v>2</v>
      </c>
      <c r="D970" s="17" t="n">
        <f aca="false">C970/B970</f>
        <v>0.0425531914893617</v>
      </c>
      <c r="E970" s="18" t="n">
        <v>2881.08</v>
      </c>
      <c r="F970" s="3" t="n">
        <f aca="false">G970/C970</f>
        <v>1489.08</v>
      </c>
      <c r="G970" s="3" t="n">
        <f aca="false">(E970-1392)*C970</f>
        <v>2978.16</v>
      </c>
    </row>
    <row r="971" customFormat="false" ht="12.75" hidden="false" customHeight="false" outlineLevel="0" collapsed="false">
      <c r="A971" s="15" t="n">
        <v>36840</v>
      </c>
      <c r="B971" s="16" t="n">
        <v>10</v>
      </c>
      <c r="C971" s="16" t="n">
        <v>1</v>
      </c>
      <c r="D971" s="17" t="n">
        <f aca="false">C971/B971</f>
        <v>0.1</v>
      </c>
      <c r="E971" s="18" t="n">
        <v>2879.11</v>
      </c>
      <c r="F971" s="3" t="n">
        <f aca="false">G971/C971</f>
        <v>1487.11</v>
      </c>
      <c r="G971" s="3" t="n">
        <f aca="false">(E971-1392)*C971</f>
        <v>1487.11</v>
      </c>
    </row>
    <row r="972" customFormat="false" ht="12.75" hidden="false" customHeight="false" outlineLevel="0" collapsed="false">
      <c r="A972" s="15" t="n">
        <v>5303</v>
      </c>
      <c r="B972" s="16" t="n">
        <v>329</v>
      </c>
      <c r="C972" s="16" t="n">
        <v>24</v>
      </c>
      <c r="D972" s="17" t="n">
        <f aca="false">C972/B972</f>
        <v>0.0729483282674772</v>
      </c>
      <c r="E972" s="18" t="n">
        <v>2879.04</v>
      </c>
      <c r="F972" s="3" t="n">
        <f aca="false">G972/C972</f>
        <v>1487.04</v>
      </c>
      <c r="G972" s="3" t="n">
        <f aca="false">(E972-1392)*C972</f>
        <v>35688.96</v>
      </c>
    </row>
    <row r="973" customFormat="false" ht="12.75" hidden="false" customHeight="false" outlineLevel="0" collapsed="false">
      <c r="A973" s="15" t="n">
        <v>73303</v>
      </c>
      <c r="B973" s="16" t="n">
        <v>82</v>
      </c>
      <c r="C973" s="16" t="n">
        <v>23</v>
      </c>
      <c r="D973" s="17" t="n">
        <f aca="false">C973/B973</f>
        <v>0.280487804878049</v>
      </c>
      <c r="E973" s="18" t="n">
        <v>2878.86</v>
      </c>
      <c r="F973" s="3" t="n">
        <f aca="false">G973/C973</f>
        <v>1486.86</v>
      </c>
      <c r="G973" s="3" t="n">
        <f aca="false">(E973-1392)*C973</f>
        <v>34197.78</v>
      </c>
    </row>
    <row r="974" customFormat="false" ht="12.75" hidden="false" customHeight="false" outlineLevel="0" collapsed="false">
      <c r="A974" s="15" t="n">
        <v>3962</v>
      </c>
      <c r="B974" s="16" t="n">
        <v>21</v>
      </c>
      <c r="C974" s="16" t="n">
        <v>3</v>
      </c>
      <c r="D974" s="17" t="n">
        <f aca="false">C974/B974</f>
        <v>0.142857142857143</v>
      </c>
      <c r="E974" s="18" t="n">
        <v>2877.39</v>
      </c>
      <c r="F974" s="3" t="n">
        <f aca="false">G974/C974</f>
        <v>1485.39</v>
      </c>
      <c r="G974" s="3" t="n">
        <f aca="false">(E974-1392)*C974</f>
        <v>4456.17</v>
      </c>
    </row>
    <row r="975" customFormat="false" ht="12.75" hidden="false" customHeight="false" outlineLevel="0" collapsed="false">
      <c r="A975" s="15" t="n">
        <v>1541</v>
      </c>
      <c r="B975" s="16" t="n">
        <v>100</v>
      </c>
      <c r="C975" s="16" t="n">
        <v>11</v>
      </c>
      <c r="D975" s="17" t="n">
        <f aca="false">C975/B975</f>
        <v>0.11</v>
      </c>
      <c r="E975" s="18" t="n">
        <v>2876.75</v>
      </c>
      <c r="F975" s="3" t="n">
        <f aca="false">G975/C975</f>
        <v>1484.75</v>
      </c>
      <c r="G975" s="3" t="n">
        <f aca="false">(E975-1392)*C975</f>
        <v>16332.25</v>
      </c>
    </row>
    <row r="976" customFormat="false" ht="12.75" hidden="false" customHeight="false" outlineLevel="0" collapsed="false">
      <c r="A976" s="15" t="s">
        <v>241</v>
      </c>
      <c r="B976" s="16" t="n">
        <v>1</v>
      </c>
      <c r="C976" s="16" t="n">
        <v>1</v>
      </c>
      <c r="D976" s="17" t="n">
        <f aca="false">C976/B976</f>
        <v>1</v>
      </c>
      <c r="E976" s="18" t="n">
        <v>2876.22</v>
      </c>
      <c r="F976" s="3" t="n">
        <f aca="false">G976/C976</f>
        <v>1484.22</v>
      </c>
      <c r="G976" s="3" t="n">
        <f aca="false">(E976-1392)*C976</f>
        <v>1484.22</v>
      </c>
    </row>
    <row r="977" customFormat="false" ht="12.75" hidden="false" customHeight="false" outlineLevel="0" collapsed="false">
      <c r="A977" s="15" t="n">
        <v>9089</v>
      </c>
      <c r="B977" s="16" t="n">
        <v>22</v>
      </c>
      <c r="C977" s="16" t="n">
        <v>2</v>
      </c>
      <c r="D977" s="17" t="n">
        <f aca="false">C977/B977</f>
        <v>0.0909090909090909</v>
      </c>
      <c r="E977" s="18" t="n">
        <v>2874.87</v>
      </c>
      <c r="F977" s="3" t="n">
        <f aca="false">G977/C977</f>
        <v>1482.87</v>
      </c>
      <c r="G977" s="3" t="n">
        <f aca="false">(E977-1392)*C977</f>
        <v>2965.74</v>
      </c>
    </row>
    <row r="978" customFormat="false" ht="12.75" hidden="false" customHeight="false" outlineLevel="0" collapsed="false">
      <c r="A978" s="15" t="n">
        <v>73022</v>
      </c>
      <c r="B978" s="16" t="n">
        <v>5</v>
      </c>
      <c r="C978" s="16" t="n">
        <v>1</v>
      </c>
      <c r="D978" s="17" t="n">
        <f aca="false">C978/B978</f>
        <v>0.2</v>
      </c>
      <c r="E978" s="18" t="n">
        <v>2874.78</v>
      </c>
      <c r="F978" s="3" t="n">
        <f aca="false">G978/C978</f>
        <v>1482.78</v>
      </c>
      <c r="G978" s="3" t="n">
        <f aca="false">(E978-1392)*C978</f>
        <v>1482.78</v>
      </c>
    </row>
    <row r="979" customFormat="false" ht="12.75" hidden="false" customHeight="false" outlineLevel="0" collapsed="false">
      <c r="A979" s="15" t="n">
        <v>2794</v>
      </c>
      <c r="B979" s="16" t="n">
        <v>11</v>
      </c>
      <c r="C979" s="16" t="n">
        <v>2</v>
      </c>
      <c r="D979" s="17" t="n">
        <f aca="false">C979/B979</f>
        <v>0.181818181818182</v>
      </c>
      <c r="E979" s="18" t="n">
        <v>2873.26</v>
      </c>
      <c r="F979" s="3" t="n">
        <f aca="false">G979/C979</f>
        <v>1481.26</v>
      </c>
      <c r="G979" s="3" t="n">
        <f aca="false">(E979-1392)*C979</f>
        <v>2962.52</v>
      </c>
    </row>
    <row r="980" customFormat="false" ht="12.75" hidden="false" customHeight="false" outlineLevel="0" collapsed="false">
      <c r="A980" s="15" t="n">
        <v>56983</v>
      </c>
      <c r="B980" s="16" t="n">
        <v>58</v>
      </c>
      <c r="C980" s="16" t="n">
        <v>19</v>
      </c>
      <c r="D980" s="17" t="n">
        <f aca="false">C980/B980</f>
        <v>0.327586206896552</v>
      </c>
      <c r="E980" s="18" t="n">
        <v>2870.72</v>
      </c>
      <c r="F980" s="3" t="n">
        <f aca="false">G980/C980</f>
        <v>1478.72</v>
      </c>
      <c r="G980" s="3" t="n">
        <f aca="false">(E980-1392)*C980</f>
        <v>28095.68</v>
      </c>
    </row>
    <row r="981" customFormat="false" ht="12.75" hidden="false" customHeight="false" outlineLevel="0" collapsed="false">
      <c r="A981" s="15" t="n">
        <v>3482</v>
      </c>
      <c r="B981" s="16" t="n">
        <v>10</v>
      </c>
      <c r="C981" s="16" t="n">
        <v>4</v>
      </c>
      <c r="D981" s="17" t="n">
        <f aca="false">C981/B981</f>
        <v>0.4</v>
      </c>
      <c r="E981" s="18" t="n">
        <v>2870.57</v>
      </c>
      <c r="F981" s="3" t="n">
        <f aca="false">G981/C981</f>
        <v>1478.57</v>
      </c>
      <c r="G981" s="3" t="n">
        <f aca="false">(E981-1392)*C981</f>
        <v>5914.28</v>
      </c>
    </row>
    <row r="982" customFormat="false" ht="12.75" hidden="false" customHeight="false" outlineLevel="0" collapsed="false">
      <c r="A982" s="15" t="s">
        <v>153</v>
      </c>
      <c r="B982" s="16" t="n">
        <v>15</v>
      </c>
      <c r="C982" s="16" t="n">
        <v>2</v>
      </c>
      <c r="D982" s="17" t="n">
        <f aca="false">C982/B982</f>
        <v>0.133333333333333</v>
      </c>
      <c r="E982" s="18" t="n">
        <v>2870.53</v>
      </c>
      <c r="F982" s="3" t="n">
        <f aca="false">G982/C982</f>
        <v>1478.53</v>
      </c>
      <c r="G982" s="3" t="n">
        <f aca="false">(E982-1392)*C982</f>
        <v>2957.06</v>
      </c>
    </row>
    <row r="983" customFormat="false" ht="12.75" hidden="false" customHeight="false" outlineLevel="0" collapsed="false">
      <c r="A983" s="15" t="n">
        <v>3819</v>
      </c>
      <c r="B983" s="16" t="n">
        <v>57</v>
      </c>
      <c r="C983" s="16" t="n">
        <v>4</v>
      </c>
      <c r="D983" s="17" t="n">
        <f aca="false">C983/B983</f>
        <v>0.0701754385964912</v>
      </c>
      <c r="E983" s="18" t="n">
        <v>2869.65</v>
      </c>
      <c r="F983" s="3" t="n">
        <f aca="false">G983/C983</f>
        <v>1477.65</v>
      </c>
      <c r="G983" s="3" t="n">
        <f aca="false">(E983-1392)*C983</f>
        <v>5910.6</v>
      </c>
    </row>
    <row r="984" customFormat="false" ht="12.75" hidden="false" customHeight="false" outlineLevel="0" collapsed="false">
      <c r="A984" s="15" t="n">
        <v>3441</v>
      </c>
      <c r="B984" s="16" t="n">
        <v>1740</v>
      </c>
      <c r="C984" s="16" t="n">
        <v>219</v>
      </c>
      <c r="D984" s="17" t="n">
        <f aca="false">C984/B984</f>
        <v>0.125862068965517</v>
      </c>
      <c r="E984" s="18" t="n">
        <v>2868.99</v>
      </c>
      <c r="F984" s="3" t="n">
        <f aca="false">G984/C984</f>
        <v>1476.99</v>
      </c>
      <c r="G984" s="3" t="n">
        <f aca="false">(E984-1392)*C984</f>
        <v>323460.81</v>
      </c>
    </row>
    <row r="985" customFormat="false" ht="12.75" hidden="false" customHeight="false" outlineLevel="0" collapsed="false">
      <c r="A985" s="15" t="n">
        <v>1000</v>
      </c>
      <c r="B985" s="16" t="n">
        <v>2</v>
      </c>
      <c r="C985" s="16" t="n">
        <v>1</v>
      </c>
      <c r="D985" s="17" t="n">
        <f aca="false">C985/B985</f>
        <v>0.5</v>
      </c>
      <c r="E985" s="18" t="n">
        <v>2868.38</v>
      </c>
      <c r="F985" s="3" t="n">
        <f aca="false">G985/C985</f>
        <v>1476.38</v>
      </c>
      <c r="G985" s="3" t="n">
        <f aca="false">(E985-1392)*C985</f>
        <v>1476.38</v>
      </c>
    </row>
    <row r="986" customFormat="false" ht="12.75" hidden="false" customHeight="false" outlineLevel="0" collapsed="false">
      <c r="A986" s="15" t="n">
        <v>7818</v>
      </c>
      <c r="B986" s="16" t="n">
        <v>87</v>
      </c>
      <c r="C986" s="16" t="n">
        <v>34</v>
      </c>
      <c r="D986" s="17" t="n">
        <f aca="false">C986/B986</f>
        <v>0.390804597701149</v>
      </c>
      <c r="E986" s="18" t="n">
        <v>2867.9</v>
      </c>
      <c r="F986" s="3" t="n">
        <f aca="false">G986/C986</f>
        <v>1475.9</v>
      </c>
      <c r="G986" s="3" t="n">
        <f aca="false">(E986-1392)*C986</f>
        <v>50180.6</v>
      </c>
    </row>
    <row r="987" customFormat="false" ht="12.75" hidden="false" customHeight="false" outlineLevel="0" collapsed="false">
      <c r="A987" s="15" t="n">
        <v>99647</v>
      </c>
      <c r="B987" s="16" t="n">
        <v>97</v>
      </c>
      <c r="C987" s="16" t="n">
        <v>11</v>
      </c>
      <c r="D987" s="17" t="n">
        <f aca="false">C987/B987</f>
        <v>0.11340206185567</v>
      </c>
      <c r="E987" s="18" t="n">
        <v>2867.47</v>
      </c>
      <c r="F987" s="3" t="n">
        <f aca="false">G987/C987</f>
        <v>1475.47</v>
      </c>
      <c r="G987" s="3" t="n">
        <f aca="false">(E987-1392)*C987</f>
        <v>16230.17</v>
      </c>
    </row>
    <row r="988" customFormat="false" ht="12.75" hidden="false" customHeight="false" outlineLevel="0" collapsed="false">
      <c r="A988" s="15" t="n">
        <v>30001</v>
      </c>
      <c r="B988" s="16" t="n">
        <v>40</v>
      </c>
      <c r="C988" s="16" t="n">
        <v>3</v>
      </c>
      <c r="D988" s="17" t="n">
        <f aca="false">C988/B988</f>
        <v>0.075</v>
      </c>
      <c r="E988" s="18" t="n">
        <v>2866.93</v>
      </c>
      <c r="F988" s="3" t="n">
        <f aca="false">G988/C988</f>
        <v>1474.93</v>
      </c>
      <c r="G988" s="3" t="n">
        <f aca="false">(E988-1392)*C988</f>
        <v>4424.79</v>
      </c>
    </row>
    <row r="989" customFormat="false" ht="12.75" hidden="false" customHeight="false" outlineLevel="0" collapsed="false">
      <c r="A989" s="15" t="n">
        <v>8500</v>
      </c>
      <c r="B989" s="16" t="n">
        <v>160</v>
      </c>
      <c r="C989" s="16" t="n">
        <v>12</v>
      </c>
      <c r="D989" s="17" t="n">
        <f aca="false">C989/B989</f>
        <v>0.075</v>
      </c>
      <c r="E989" s="18" t="n">
        <v>2865.73</v>
      </c>
      <c r="F989" s="3" t="n">
        <f aca="false">G989/C989</f>
        <v>1473.73</v>
      </c>
      <c r="G989" s="3" t="n">
        <f aca="false">(E989-1392)*C989</f>
        <v>17684.76</v>
      </c>
    </row>
    <row r="990" customFormat="false" ht="12.75" hidden="false" customHeight="false" outlineLevel="0" collapsed="false">
      <c r="A990" s="15" t="n">
        <v>42290</v>
      </c>
      <c r="B990" s="16" t="n">
        <v>2</v>
      </c>
      <c r="C990" s="16" t="n">
        <v>1</v>
      </c>
      <c r="D990" s="17" t="n">
        <f aca="false">C990/B990</f>
        <v>0.5</v>
      </c>
      <c r="E990" s="18" t="n">
        <v>2865.46</v>
      </c>
      <c r="F990" s="3" t="n">
        <f aca="false">G990/C990</f>
        <v>1473.46</v>
      </c>
      <c r="G990" s="3" t="n">
        <f aca="false">(E990-1392)*C990</f>
        <v>1473.46</v>
      </c>
    </row>
    <row r="991" customFormat="false" ht="12.75" hidden="false" customHeight="false" outlineLevel="0" collapsed="false">
      <c r="A991" s="15" t="n">
        <v>71824</v>
      </c>
      <c r="B991" s="16" t="n">
        <v>8</v>
      </c>
      <c r="C991" s="16" t="n">
        <v>1</v>
      </c>
      <c r="D991" s="17" t="n">
        <f aca="false">C991/B991</f>
        <v>0.125</v>
      </c>
      <c r="E991" s="18" t="n">
        <v>2865.35</v>
      </c>
      <c r="F991" s="3" t="n">
        <f aca="false">G991/C991</f>
        <v>1473.35</v>
      </c>
      <c r="G991" s="3" t="n">
        <f aca="false">(E991-1392)*C991</f>
        <v>1473.35</v>
      </c>
    </row>
    <row r="992" customFormat="false" ht="12.75" hidden="false" customHeight="false" outlineLevel="0" collapsed="false">
      <c r="A992" s="15" t="n">
        <v>2324</v>
      </c>
      <c r="B992" s="16" t="n">
        <v>5</v>
      </c>
      <c r="C992" s="16" t="n">
        <v>2</v>
      </c>
      <c r="D992" s="17" t="n">
        <f aca="false">C992/B992</f>
        <v>0.4</v>
      </c>
      <c r="E992" s="18" t="n">
        <v>2864.46</v>
      </c>
      <c r="F992" s="3" t="n">
        <f aca="false">G992/C992</f>
        <v>1472.46</v>
      </c>
      <c r="G992" s="3" t="n">
        <f aca="false">(E992-1392)*C992</f>
        <v>2944.92</v>
      </c>
    </row>
    <row r="993" customFormat="false" ht="12.75" hidden="false" customHeight="false" outlineLevel="0" collapsed="false">
      <c r="A993" s="15" t="n">
        <v>566</v>
      </c>
      <c r="B993" s="16" t="n">
        <v>56</v>
      </c>
      <c r="C993" s="16" t="n">
        <v>5</v>
      </c>
      <c r="D993" s="17" t="n">
        <f aca="false">C993/B993</f>
        <v>0.0892857142857143</v>
      </c>
      <c r="E993" s="18" t="n">
        <v>2863.37</v>
      </c>
      <c r="F993" s="3" t="n">
        <f aca="false">G993/C993</f>
        <v>1471.37</v>
      </c>
      <c r="G993" s="3" t="n">
        <f aca="false">(E993-1392)*C993</f>
        <v>7356.85</v>
      </c>
    </row>
    <row r="994" customFormat="false" ht="12.75" hidden="false" customHeight="false" outlineLevel="0" collapsed="false">
      <c r="A994" s="15" t="n">
        <v>72660</v>
      </c>
      <c r="B994" s="16" t="n">
        <v>2913</v>
      </c>
      <c r="C994" s="16" t="n">
        <v>1045</v>
      </c>
      <c r="D994" s="17" t="n">
        <f aca="false">C994/B994</f>
        <v>0.35873669756265</v>
      </c>
      <c r="E994" s="18" t="n">
        <v>2863.08</v>
      </c>
      <c r="F994" s="3" t="n">
        <f aca="false">G994/C994</f>
        <v>1471.08</v>
      </c>
      <c r="G994" s="3" t="n">
        <f aca="false">(E994-1392)*C994</f>
        <v>1537278.6</v>
      </c>
    </row>
    <row r="995" customFormat="false" ht="12.75" hidden="false" customHeight="false" outlineLevel="0" collapsed="false">
      <c r="A995" s="15" t="n">
        <v>4389</v>
      </c>
      <c r="B995" s="16" t="n">
        <v>6401</v>
      </c>
      <c r="C995" s="16" t="n">
        <v>1606</v>
      </c>
      <c r="D995" s="17" t="n">
        <f aca="false">C995/B995</f>
        <v>0.250898297141072</v>
      </c>
      <c r="E995" s="18" t="n">
        <v>2861.22</v>
      </c>
      <c r="F995" s="3" t="n">
        <f aca="false">G995/C995</f>
        <v>1469.22</v>
      </c>
      <c r="G995" s="3" t="n">
        <f aca="false">(E995-1392)*C995</f>
        <v>2359567.32</v>
      </c>
    </row>
    <row r="996" customFormat="false" ht="12.75" hidden="false" customHeight="false" outlineLevel="0" collapsed="false">
      <c r="A996" s="15" t="n">
        <v>5762</v>
      </c>
      <c r="B996" s="16" t="n">
        <v>27</v>
      </c>
      <c r="C996" s="16" t="n">
        <v>5</v>
      </c>
      <c r="D996" s="17" t="n">
        <f aca="false">C996/B996</f>
        <v>0.185185185185185</v>
      </c>
      <c r="E996" s="18" t="n">
        <v>2860.98</v>
      </c>
      <c r="F996" s="3" t="n">
        <f aca="false">G996/C996</f>
        <v>1468.98</v>
      </c>
      <c r="G996" s="3" t="n">
        <f aca="false">(E996-1392)*C996</f>
        <v>7344.9</v>
      </c>
    </row>
    <row r="997" customFormat="false" ht="12.75" hidden="false" customHeight="false" outlineLevel="0" collapsed="false">
      <c r="A997" s="15" t="n">
        <v>8970</v>
      </c>
      <c r="B997" s="16" t="n">
        <v>1442</v>
      </c>
      <c r="C997" s="16" t="n">
        <v>333</v>
      </c>
      <c r="D997" s="17" t="n">
        <f aca="false">C997/B997</f>
        <v>0.230929264909847</v>
      </c>
      <c r="E997" s="18" t="n">
        <v>2860.84</v>
      </c>
      <c r="F997" s="3" t="n">
        <f aca="false">G997/C997</f>
        <v>1468.84</v>
      </c>
      <c r="G997" s="3" t="n">
        <f aca="false">(E997-1392)*C997</f>
        <v>489123.72</v>
      </c>
    </row>
    <row r="998" customFormat="false" ht="12.75" hidden="false" customHeight="false" outlineLevel="0" collapsed="false">
      <c r="A998" s="15" t="n">
        <v>4353</v>
      </c>
      <c r="B998" s="16" t="n">
        <v>67</v>
      </c>
      <c r="C998" s="16" t="n">
        <v>6</v>
      </c>
      <c r="D998" s="17" t="n">
        <f aca="false">C998/B998</f>
        <v>0.0895522388059701</v>
      </c>
      <c r="E998" s="18" t="n">
        <v>2859.14</v>
      </c>
      <c r="F998" s="3" t="n">
        <f aca="false">G998/C998</f>
        <v>1467.14</v>
      </c>
      <c r="G998" s="3" t="n">
        <f aca="false">(E998-1392)*C998</f>
        <v>8802.84</v>
      </c>
    </row>
    <row r="999" customFormat="false" ht="12.75" hidden="false" customHeight="false" outlineLevel="0" collapsed="false">
      <c r="A999" s="15" t="n">
        <v>846</v>
      </c>
      <c r="B999" s="16" t="n">
        <v>6</v>
      </c>
      <c r="C999" s="16" t="n">
        <v>3</v>
      </c>
      <c r="D999" s="17" t="n">
        <f aca="false">C999/B999</f>
        <v>0.5</v>
      </c>
      <c r="E999" s="18" t="n">
        <v>2858.99</v>
      </c>
      <c r="F999" s="3" t="n">
        <f aca="false">G999/C999</f>
        <v>1466.99</v>
      </c>
      <c r="G999" s="3" t="n">
        <f aca="false">(E999-1392)*C999</f>
        <v>4400.97</v>
      </c>
    </row>
    <row r="1000" customFormat="false" ht="12.75" hidden="false" customHeight="false" outlineLevel="0" collapsed="false">
      <c r="A1000" s="15" t="n">
        <v>43852</v>
      </c>
      <c r="B1000" s="16" t="n">
        <v>70</v>
      </c>
      <c r="C1000" s="16" t="n">
        <v>23</v>
      </c>
      <c r="D1000" s="17" t="n">
        <f aca="false">C1000/B1000</f>
        <v>0.328571428571429</v>
      </c>
      <c r="E1000" s="18" t="n">
        <v>2858.6</v>
      </c>
      <c r="F1000" s="3" t="n">
        <f aca="false">G1000/C1000</f>
        <v>1466.6</v>
      </c>
      <c r="G1000" s="3" t="n">
        <f aca="false">(E1000-1392)*C1000</f>
        <v>33731.8</v>
      </c>
    </row>
    <row r="1001" customFormat="false" ht="12.75" hidden="false" customHeight="false" outlineLevel="0" collapsed="false">
      <c r="A1001" s="15" t="n">
        <v>5968</v>
      </c>
      <c r="B1001" s="16" t="n">
        <v>24</v>
      </c>
      <c r="C1001" s="16" t="n">
        <v>4</v>
      </c>
      <c r="D1001" s="17" t="n">
        <f aca="false">C1001/B1001</f>
        <v>0.166666666666667</v>
      </c>
      <c r="E1001" s="18" t="n">
        <v>2857.99</v>
      </c>
      <c r="F1001" s="3" t="n">
        <f aca="false">G1001/C1001</f>
        <v>1465.99</v>
      </c>
      <c r="G1001" s="3" t="n">
        <f aca="false">(E1001-1392)*C1001</f>
        <v>5863.96</v>
      </c>
    </row>
    <row r="1002" customFormat="false" ht="12.75" hidden="false" customHeight="false" outlineLevel="0" collapsed="false">
      <c r="A1002" s="15" t="n">
        <v>6238</v>
      </c>
      <c r="B1002" s="16" t="n">
        <v>28</v>
      </c>
      <c r="C1002" s="16" t="n">
        <v>5</v>
      </c>
      <c r="D1002" s="17" t="n">
        <f aca="false">C1002/B1002</f>
        <v>0.178571428571429</v>
      </c>
      <c r="E1002" s="18" t="n">
        <v>2857.1</v>
      </c>
      <c r="F1002" s="3" t="n">
        <f aca="false">G1002/C1002</f>
        <v>1465.1</v>
      </c>
      <c r="G1002" s="3" t="n">
        <f aca="false">(E1002-1392)*C1002</f>
        <v>7325.5</v>
      </c>
    </row>
    <row r="1003" customFormat="false" ht="12.75" hidden="false" customHeight="false" outlineLevel="0" collapsed="false">
      <c r="A1003" s="15" t="n">
        <v>73080</v>
      </c>
      <c r="B1003" s="16" t="n">
        <v>8</v>
      </c>
      <c r="C1003" s="16" t="n">
        <v>1</v>
      </c>
      <c r="D1003" s="17" t="n">
        <f aca="false">C1003/B1003</f>
        <v>0.125</v>
      </c>
      <c r="E1003" s="18" t="n">
        <v>2855.8</v>
      </c>
      <c r="F1003" s="3" t="n">
        <f aca="false">G1003/C1003</f>
        <v>1463.8</v>
      </c>
      <c r="G1003" s="3" t="n">
        <f aca="false">(E1003-1392)*C1003</f>
        <v>1463.8</v>
      </c>
    </row>
    <row r="1004" customFormat="false" ht="12.75" hidden="false" customHeight="false" outlineLevel="0" collapsed="false">
      <c r="A1004" s="15" t="n">
        <v>7268</v>
      </c>
      <c r="B1004" s="16" t="n">
        <v>127</v>
      </c>
      <c r="C1004" s="16" t="n">
        <v>6</v>
      </c>
      <c r="D1004" s="17" t="n">
        <f aca="false">C1004/B1004</f>
        <v>0.047244094488189</v>
      </c>
      <c r="E1004" s="18" t="n">
        <v>2855.25</v>
      </c>
      <c r="F1004" s="3" t="n">
        <f aca="false">G1004/C1004</f>
        <v>1463.25</v>
      </c>
      <c r="G1004" s="3" t="n">
        <f aca="false">(E1004-1392)*C1004</f>
        <v>8779.5</v>
      </c>
    </row>
    <row r="1005" customFormat="false" ht="12.75" hidden="false" customHeight="false" outlineLevel="0" collapsed="false">
      <c r="A1005" s="15" t="n">
        <v>94505</v>
      </c>
      <c r="B1005" s="16" t="n">
        <v>6</v>
      </c>
      <c r="C1005" s="16" t="n">
        <v>2</v>
      </c>
      <c r="D1005" s="17" t="n">
        <f aca="false">C1005/B1005</f>
        <v>0.333333333333333</v>
      </c>
      <c r="E1005" s="18" t="n">
        <v>2855.25</v>
      </c>
      <c r="F1005" s="3" t="n">
        <f aca="false">G1005/C1005</f>
        <v>1463.25</v>
      </c>
      <c r="G1005" s="3" t="n">
        <f aca="false">(E1005-1392)*C1005</f>
        <v>2926.5</v>
      </c>
    </row>
    <row r="1006" customFormat="false" ht="12.75" hidden="false" customHeight="false" outlineLevel="0" collapsed="false">
      <c r="A1006" s="15" t="n">
        <v>72401</v>
      </c>
      <c r="B1006" s="16" t="n">
        <v>711</v>
      </c>
      <c r="C1006" s="16" t="n">
        <v>101</v>
      </c>
      <c r="D1006" s="17" t="n">
        <f aca="false">C1006/B1006</f>
        <v>0.142053445850914</v>
      </c>
      <c r="E1006" s="18" t="n">
        <v>2855.13</v>
      </c>
      <c r="F1006" s="3" t="n">
        <f aca="false">G1006/C1006</f>
        <v>1463.13</v>
      </c>
      <c r="G1006" s="3" t="n">
        <f aca="false">(E1006-1392)*C1006</f>
        <v>147776.13</v>
      </c>
    </row>
    <row r="1007" customFormat="false" ht="12.75" hidden="false" customHeight="false" outlineLevel="0" collapsed="false">
      <c r="A1007" s="15" t="n">
        <v>389</v>
      </c>
      <c r="B1007" s="16" t="n">
        <v>1728</v>
      </c>
      <c r="C1007" s="16" t="n">
        <v>282</v>
      </c>
      <c r="D1007" s="17" t="n">
        <f aca="false">C1007/B1007</f>
        <v>0.163194444444444</v>
      </c>
      <c r="E1007" s="18" t="n">
        <v>2854.29</v>
      </c>
      <c r="F1007" s="3" t="n">
        <f aca="false">G1007/C1007</f>
        <v>1462.29</v>
      </c>
      <c r="G1007" s="3" t="n">
        <f aca="false">(E1007-1392)*C1007</f>
        <v>412365.78</v>
      </c>
    </row>
    <row r="1008" customFormat="false" ht="12.75" hidden="false" customHeight="false" outlineLevel="0" collapsed="false">
      <c r="A1008" s="15" t="n">
        <v>81304</v>
      </c>
      <c r="B1008" s="16" t="n">
        <v>64</v>
      </c>
      <c r="C1008" s="16" t="n">
        <v>8</v>
      </c>
      <c r="D1008" s="17" t="n">
        <f aca="false">C1008/B1008</f>
        <v>0.125</v>
      </c>
      <c r="E1008" s="18" t="n">
        <v>2853.36</v>
      </c>
      <c r="F1008" s="3" t="n">
        <f aca="false">G1008/C1008</f>
        <v>1461.36</v>
      </c>
      <c r="G1008" s="3" t="n">
        <f aca="false">(E1008-1392)*C1008</f>
        <v>11690.88</v>
      </c>
    </row>
    <row r="1009" customFormat="false" ht="12.75" hidden="false" customHeight="false" outlineLevel="0" collapsed="false">
      <c r="A1009" s="15" t="n">
        <v>4294</v>
      </c>
      <c r="B1009" s="16" t="n">
        <v>49</v>
      </c>
      <c r="C1009" s="16" t="n">
        <v>14</v>
      </c>
      <c r="D1009" s="17" t="n">
        <f aca="false">C1009/B1009</f>
        <v>0.285714285714286</v>
      </c>
      <c r="E1009" s="18" t="n">
        <v>2853.01</v>
      </c>
      <c r="F1009" s="3" t="n">
        <f aca="false">G1009/C1009</f>
        <v>1461.01</v>
      </c>
      <c r="G1009" s="3" t="n">
        <f aca="false">(E1009-1392)*C1009</f>
        <v>20454.14</v>
      </c>
    </row>
    <row r="1010" customFormat="false" ht="12.75" hidden="false" customHeight="false" outlineLevel="0" collapsed="false">
      <c r="A1010" s="15" t="n">
        <v>7841</v>
      </c>
      <c r="B1010" s="16" t="n">
        <v>71</v>
      </c>
      <c r="C1010" s="16" t="n">
        <v>4</v>
      </c>
      <c r="D1010" s="17" t="n">
        <f aca="false">C1010/B1010</f>
        <v>0.0563380281690141</v>
      </c>
      <c r="E1010" s="18" t="n">
        <v>2852.61</v>
      </c>
      <c r="F1010" s="3" t="n">
        <f aca="false">G1010/C1010</f>
        <v>1460.61</v>
      </c>
      <c r="G1010" s="3" t="n">
        <f aca="false">(E1010-1392)*C1010</f>
        <v>5842.44</v>
      </c>
    </row>
    <row r="1011" customFormat="false" ht="12.75" hidden="false" customHeight="false" outlineLevel="0" collapsed="false">
      <c r="A1011" s="15" t="n">
        <v>75564</v>
      </c>
      <c r="B1011" s="16" t="n">
        <v>37</v>
      </c>
      <c r="C1011" s="16" t="n">
        <v>7</v>
      </c>
      <c r="D1011" s="17" t="n">
        <f aca="false">C1011/B1011</f>
        <v>0.189189189189189</v>
      </c>
      <c r="E1011" s="18" t="n">
        <v>2852.6</v>
      </c>
      <c r="F1011" s="3" t="n">
        <f aca="false">G1011/C1011</f>
        <v>1460.6</v>
      </c>
      <c r="G1011" s="3" t="n">
        <f aca="false">(E1011-1392)*C1011</f>
        <v>10224.2</v>
      </c>
    </row>
    <row r="1012" customFormat="false" ht="12.75" hidden="false" customHeight="false" outlineLevel="0" collapsed="false">
      <c r="A1012" s="15" t="n">
        <v>4111</v>
      </c>
      <c r="B1012" s="16" t="n">
        <v>202</v>
      </c>
      <c r="C1012" s="16" t="n">
        <v>45</v>
      </c>
      <c r="D1012" s="17" t="n">
        <f aca="false">C1012/B1012</f>
        <v>0.222772277227723</v>
      </c>
      <c r="E1012" s="18" t="n">
        <v>2850.74</v>
      </c>
      <c r="F1012" s="3" t="n">
        <f aca="false">G1012/C1012</f>
        <v>1458.74</v>
      </c>
      <c r="G1012" s="3" t="n">
        <f aca="false">(E1012-1392)*C1012</f>
        <v>65643.3</v>
      </c>
    </row>
    <row r="1013" customFormat="false" ht="12.75" hidden="false" customHeight="false" outlineLevel="0" collapsed="false">
      <c r="A1013" s="15" t="n">
        <v>1919</v>
      </c>
      <c r="B1013" s="16" t="n">
        <v>233</v>
      </c>
      <c r="C1013" s="16" t="n">
        <v>28</v>
      </c>
      <c r="D1013" s="17" t="n">
        <f aca="false">C1013/B1013</f>
        <v>0.120171673819742</v>
      </c>
      <c r="E1013" s="18" t="n">
        <v>2850.28</v>
      </c>
      <c r="F1013" s="3" t="n">
        <f aca="false">G1013/C1013</f>
        <v>1458.28</v>
      </c>
      <c r="G1013" s="3" t="n">
        <f aca="false">(E1013-1392)*C1013</f>
        <v>40831.84</v>
      </c>
    </row>
    <row r="1014" customFormat="false" ht="12.75" hidden="false" customHeight="false" outlineLevel="0" collapsed="false">
      <c r="A1014" s="15" t="n">
        <v>78039</v>
      </c>
      <c r="B1014" s="16" t="n">
        <v>2732</v>
      </c>
      <c r="C1014" s="16" t="n">
        <v>607</v>
      </c>
      <c r="D1014" s="17" t="n">
        <f aca="false">C1014/B1014</f>
        <v>0.222181551976574</v>
      </c>
      <c r="E1014" s="18" t="n">
        <v>2849.27</v>
      </c>
      <c r="F1014" s="3" t="n">
        <f aca="false">G1014/C1014</f>
        <v>1457.27</v>
      </c>
      <c r="G1014" s="3" t="n">
        <f aca="false">(E1014-1392)*C1014</f>
        <v>884562.89</v>
      </c>
    </row>
    <row r="1015" customFormat="false" ht="12.75" hidden="false" customHeight="false" outlineLevel="0" collapsed="false">
      <c r="A1015" s="15" t="n">
        <v>43822</v>
      </c>
      <c r="B1015" s="16" t="n">
        <v>4725</v>
      </c>
      <c r="C1015" s="16" t="n">
        <v>1477</v>
      </c>
      <c r="D1015" s="17" t="n">
        <f aca="false">C1015/B1015</f>
        <v>0.312592592592593</v>
      </c>
      <c r="E1015" s="18" t="n">
        <v>2849.14</v>
      </c>
      <c r="F1015" s="3" t="n">
        <f aca="false">G1015/C1015</f>
        <v>1457.14</v>
      </c>
      <c r="G1015" s="3" t="n">
        <f aca="false">(E1015-1392)*C1015</f>
        <v>2152195.78</v>
      </c>
    </row>
    <row r="1016" customFormat="false" ht="12.75" hidden="false" customHeight="false" outlineLevel="0" collapsed="false">
      <c r="A1016" s="15" t="n">
        <v>85180</v>
      </c>
      <c r="B1016" s="16" t="n">
        <v>37</v>
      </c>
      <c r="C1016" s="16" t="n">
        <v>9</v>
      </c>
      <c r="D1016" s="17" t="n">
        <f aca="false">C1016/B1016</f>
        <v>0.243243243243243</v>
      </c>
      <c r="E1016" s="18" t="n">
        <v>2848.86</v>
      </c>
      <c r="F1016" s="3" t="n">
        <f aca="false">G1016/C1016</f>
        <v>1456.86</v>
      </c>
      <c r="G1016" s="3" t="n">
        <f aca="false">(E1016-1392)*C1016</f>
        <v>13111.74</v>
      </c>
    </row>
    <row r="1017" customFormat="false" ht="12.75" hidden="false" customHeight="false" outlineLevel="0" collapsed="false">
      <c r="A1017" s="15" t="n">
        <v>9721</v>
      </c>
      <c r="B1017" s="16" t="n">
        <v>13</v>
      </c>
      <c r="C1017" s="16" t="n">
        <v>2</v>
      </c>
      <c r="D1017" s="17" t="n">
        <f aca="false">C1017/B1017</f>
        <v>0.153846153846154</v>
      </c>
      <c r="E1017" s="18" t="n">
        <v>2848.39</v>
      </c>
      <c r="F1017" s="3" t="n">
        <f aca="false">G1017/C1017</f>
        <v>1456.39</v>
      </c>
      <c r="G1017" s="3" t="n">
        <f aca="false">(E1017-1392)*C1017</f>
        <v>2912.78</v>
      </c>
    </row>
    <row r="1018" customFormat="false" ht="12.75" hidden="false" customHeight="false" outlineLevel="0" collapsed="false">
      <c r="A1018" s="15" t="n">
        <v>34291</v>
      </c>
      <c r="B1018" s="16" t="n">
        <v>793</v>
      </c>
      <c r="C1018" s="16" t="n">
        <v>224</v>
      </c>
      <c r="D1018" s="17" t="n">
        <f aca="false">C1018/B1018</f>
        <v>0.282471626733922</v>
      </c>
      <c r="E1018" s="18" t="n">
        <v>2848.18</v>
      </c>
      <c r="F1018" s="3" t="n">
        <f aca="false">G1018/C1018</f>
        <v>1456.18</v>
      </c>
      <c r="G1018" s="3" t="n">
        <f aca="false">(E1018-1392)*C1018</f>
        <v>326184.32</v>
      </c>
    </row>
    <row r="1019" customFormat="false" ht="12.75" hidden="false" customHeight="false" outlineLevel="0" collapsed="false">
      <c r="A1019" s="15" t="n">
        <v>53390</v>
      </c>
      <c r="B1019" s="16" t="n">
        <v>75</v>
      </c>
      <c r="C1019" s="16" t="n">
        <v>15</v>
      </c>
      <c r="D1019" s="17" t="n">
        <f aca="false">C1019/B1019</f>
        <v>0.2</v>
      </c>
      <c r="E1019" s="18" t="n">
        <v>2846.89</v>
      </c>
      <c r="F1019" s="3" t="n">
        <f aca="false">G1019/C1019</f>
        <v>1454.89</v>
      </c>
      <c r="G1019" s="3" t="n">
        <f aca="false">(E1019-1392)*C1019</f>
        <v>21823.35</v>
      </c>
    </row>
    <row r="1020" customFormat="false" ht="12.75" hidden="false" customHeight="false" outlineLevel="0" collapsed="false">
      <c r="A1020" s="15" t="n">
        <v>3241</v>
      </c>
      <c r="B1020" s="16" t="n">
        <v>26</v>
      </c>
      <c r="C1020" s="16" t="n">
        <v>6</v>
      </c>
      <c r="D1020" s="17" t="n">
        <f aca="false">C1020/B1020</f>
        <v>0.230769230769231</v>
      </c>
      <c r="E1020" s="18" t="n">
        <v>2846.41</v>
      </c>
      <c r="F1020" s="3" t="n">
        <f aca="false">G1020/C1020</f>
        <v>1454.41</v>
      </c>
      <c r="G1020" s="3" t="n">
        <f aca="false">(E1020-1392)*C1020</f>
        <v>8726.46</v>
      </c>
    </row>
    <row r="1021" customFormat="false" ht="12.75" hidden="false" customHeight="false" outlineLevel="0" collapsed="false">
      <c r="A1021" s="15" t="n">
        <v>34839</v>
      </c>
      <c r="B1021" s="16" t="n">
        <v>63</v>
      </c>
      <c r="C1021" s="16" t="n">
        <v>12</v>
      </c>
      <c r="D1021" s="17" t="n">
        <f aca="false">C1021/B1021</f>
        <v>0.19047619047619</v>
      </c>
      <c r="E1021" s="18" t="n">
        <v>2846.24</v>
      </c>
      <c r="F1021" s="3" t="n">
        <f aca="false">G1021/C1021</f>
        <v>1454.24</v>
      </c>
      <c r="G1021" s="3" t="n">
        <f aca="false">(E1021-1392)*C1021</f>
        <v>17450.88</v>
      </c>
    </row>
    <row r="1022" customFormat="false" ht="12.75" hidden="false" customHeight="false" outlineLevel="0" collapsed="false">
      <c r="A1022" s="15" t="n">
        <v>70710</v>
      </c>
      <c r="B1022" s="16" t="n">
        <v>1810</v>
      </c>
      <c r="C1022" s="16" t="n">
        <v>151</v>
      </c>
      <c r="D1022" s="17" t="n">
        <f aca="false">C1022/B1022</f>
        <v>0.0834254143646409</v>
      </c>
      <c r="E1022" s="18" t="n">
        <v>2846.17</v>
      </c>
      <c r="F1022" s="3" t="n">
        <f aca="false">G1022/C1022</f>
        <v>1454.17</v>
      </c>
      <c r="G1022" s="3" t="n">
        <f aca="false">(E1022-1392)*C1022</f>
        <v>219579.67</v>
      </c>
    </row>
    <row r="1023" customFormat="false" ht="12.75" hidden="false" customHeight="false" outlineLevel="0" collapsed="false">
      <c r="A1023" s="15" t="n">
        <v>4110</v>
      </c>
      <c r="B1023" s="16" t="n">
        <v>23</v>
      </c>
      <c r="C1023" s="16" t="n">
        <v>8</v>
      </c>
      <c r="D1023" s="17" t="n">
        <f aca="false">C1023/B1023</f>
        <v>0.347826086956522</v>
      </c>
      <c r="E1023" s="18" t="n">
        <v>2843.49</v>
      </c>
      <c r="F1023" s="3" t="n">
        <f aca="false">G1023/C1023</f>
        <v>1451.49</v>
      </c>
      <c r="G1023" s="3" t="n">
        <f aca="false">(E1023-1392)*C1023</f>
        <v>11611.92</v>
      </c>
    </row>
    <row r="1024" customFormat="false" ht="12.75" hidden="false" customHeight="false" outlineLevel="0" collapsed="false">
      <c r="A1024" s="15" t="n">
        <v>20190</v>
      </c>
      <c r="B1024" s="16" t="n">
        <v>40</v>
      </c>
      <c r="C1024" s="16" t="n">
        <v>4</v>
      </c>
      <c r="D1024" s="17" t="n">
        <f aca="false">C1024/B1024</f>
        <v>0.1</v>
      </c>
      <c r="E1024" s="18" t="n">
        <v>2843.37</v>
      </c>
      <c r="F1024" s="3" t="n">
        <f aca="false">G1024/C1024</f>
        <v>1451.37</v>
      </c>
      <c r="G1024" s="3" t="n">
        <f aca="false">(E1024-1392)*C1024</f>
        <v>5805.48</v>
      </c>
    </row>
    <row r="1025" customFormat="false" ht="12.75" hidden="false" customHeight="false" outlineLevel="0" collapsed="false">
      <c r="A1025" s="15" t="n">
        <v>34570</v>
      </c>
      <c r="B1025" s="16" t="n">
        <v>4</v>
      </c>
      <c r="C1025" s="16" t="n">
        <v>1</v>
      </c>
      <c r="D1025" s="17" t="n">
        <f aca="false">C1025/B1025</f>
        <v>0.25</v>
      </c>
      <c r="E1025" s="18" t="n">
        <v>2842.68</v>
      </c>
      <c r="F1025" s="3" t="n">
        <f aca="false">G1025/C1025</f>
        <v>1450.68</v>
      </c>
      <c r="G1025" s="3" t="n">
        <f aca="false">(E1025-1392)*C1025</f>
        <v>1450.68</v>
      </c>
    </row>
    <row r="1026" customFormat="false" ht="12.75" hidden="false" customHeight="false" outlineLevel="0" collapsed="false">
      <c r="A1026" s="15" t="n">
        <v>29663</v>
      </c>
      <c r="B1026" s="16" t="n">
        <v>6</v>
      </c>
      <c r="C1026" s="16" t="n">
        <v>1</v>
      </c>
      <c r="D1026" s="17" t="n">
        <f aca="false">C1026/B1026</f>
        <v>0.166666666666667</v>
      </c>
      <c r="E1026" s="18" t="n">
        <v>2842.56</v>
      </c>
      <c r="F1026" s="3" t="n">
        <f aca="false">G1026/C1026</f>
        <v>1450.56</v>
      </c>
      <c r="G1026" s="3" t="n">
        <f aca="false">(E1026-1392)*C1026</f>
        <v>1450.56</v>
      </c>
    </row>
    <row r="1027" customFormat="false" ht="12.75" hidden="false" customHeight="false" outlineLevel="0" collapsed="false">
      <c r="A1027" s="15" t="n">
        <v>34500</v>
      </c>
      <c r="B1027" s="16" t="n">
        <v>44</v>
      </c>
      <c r="C1027" s="16" t="n">
        <v>17</v>
      </c>
      <c r="D1027" s="17" t="n">
        <f aca="false">C1027/B1027</f>
        <v>0.386363636363636</v>
      </c>
      <c r="E1027" s="18" t="n">
        <v>2841.45</v>
      </c>
      <c r="F1027" s="3" t="n">
        <f aca="false">G1027/C1027</f>
        <v>1449.45</v>
      </c>
      <c r="G1027" s="3" t="n">
        <f aca="false">(E1027-1392)*C1027</f>
        <v>24640.65</v>
      </c>
    </row>
    <row r="1028" customFormat="false" ht="12.75" hidden="false" customHeight="false" outlineLevel="0" collapsed="false">
      <c r="A1028" s="15" t="n">
        <v>2253</v>
      </c>
      <c r="B1028" s="16" t="n">
        <v>19</v>
      </c>
      <c r="C1028" s="16" t="n">
        <v>2</v>
      </c>
      <c r="D1028" s="17" t="n">
        <f aca="false">C1028/B1028</f>
        <v>0.105263157894737</v>
      </c>
      <c r="E1028" s="18" t="n">
        <v>2839.07</v>
      </c>
      <c r="F1028" s="3" t="n">
        <f aca="false">G1028/C1028</f>
        <v>1447.07</v>
      </c>
      <c r="G1028" s="3" t="n">
        <f aca="false">(E1028-1392)*C1028</f>
        <v>2894.14</v>
      </c>
    </row>
    <row r="1029" customFormat="false" ht="12.75" hidden="false" customHeight="false" outlineLevel="0" collapsed="false">
      <c r="A1029" s="15" t="n">
        <v>2899</v>
      </c>
      <c r="B1029" s="16" t="n">
        <v>33</v>
      </c>
      <c r="C1029" s="16" t="n">
        <v>13</v>
      </c>
      <c r="D1029" s="17" t="n">
        <f aca="false">C1029/B1029</f>
        <v>0.393939393939394</v>
      </c>
      <c r="E1029" s="18" t="n">
        <v>2838.64</v>
      </c>
      <c r="F1029" s="3" t="n">
        <f aca="false">G1029/C1029</f>
        <v>1446.64</v>
      </c>
      <c r="G1029" s="3" t="n">
        <f aca="false">(E1029-1392)*C1029</f>
        <v>18806.32</v>
      </c>
    </row>
    <row r="1030" customFormat="false" ht="12.75" hidden="false" customHeight="false" outlineLevel="0" collapsed="false">
      <c r="A1030" s="15" t="n">
        <v>2246</v>
      </c>
      <c r="B1030" s="16" t="n">
        <v>1</v>
      </c>
      <c r="C1030" s="16" t="n">
        <v>1</v>
      </c>
      <c r="D1030" s="17" t="n">
        <f aca="false">C1030/B1030</f>
        <v>1</v>
      </c>
      <c r="E1030" s="18" t="n">
        <v>2837.78</v>
      </c>
      <c r="F1030" s="3" t="n">
        <f aca="false">G1030/C1030</f>
        <v>1445.78</v>
      </c>
      <c r="G1030" s="3" t="n">
        <f aca="false">(E1030-1392)*C1030</f>
        <v>1445.78</v>
      </c>
    </row>
    <row r="1031" customFormat="false" ht="12.75" hidden="false" customHeight="false" outlineLevel="0" collapsed="false">
      <c r="A1031" s="15" t="n">
        <v>463</v>
      </c>
      <c r="B1031" s="16" t="n">
        <v>8</v>
      </c>
      <c r="C1031" s="16" t="n">
        <v>1</v>
      </c>
      <c r="D1031" s="17" t="n">
        <f aca="false">C1031/B1031</f>
        <v>0.125</v>
      </c>
      <c r="E1031" s="18" t="n">
        <v>2836.66</v>
      </c>
      <c r="F1031" s="3" t="n">
        <f aca="false">G1031/C1031</f>
        <v>1444.66</v>
      </c>
      <c r="G1031" s="3" t="n">
        <f aca="false">(E1031-1392)*C1031</f>
        <v>1444.66</v>
      </c>
    </row>
    <row r="1032" customFormat="false" ht="12.75" hidden="false" customHeight="false" outlineLevel="0" collapsed="false">
      <c r="A1032" s="15" t="n">
        <v>44020</v>
      </c>
      <c r="B1032" s="16" t="n">
        <v>157</v>
      </c>
      <c r="C1032" s="16" t="n">
        <v>8</v>
      </c>
      <c r="D1032" s="17" t="n">
        <f aca="false">C1032/B1032</f>
        <v>0.0509554140127389</v>
      </c>
      <c r="E1032" s="18" t="n">
        <v>2833.97</v>
      </c>
      <c r="F1032" s="3" t="n">
        <f aca="false">G1032/C1032</f>
        <v>1441.97</v>
      </c>
      <c r="G1032" s="3" t="n">
        <f aca="false">(E1032-1392)*C1032</f>
        <v>11535.76</v>
      </c>
    </row>
    <row r="1033" customFormat="false" ht="12.75" hidden="false" customHeight="false" outlineLevel="0" collapsed="false">
      <c r="A1033" s="15" t="n">
        <v>2749</v>
      </c>
      <c r="B1033" s="16" t="n">
        <v>494</v>
      </c>
      <c r="C1033" s="16" t="n">
        <v>55</v>
      </c>
      <c r="D1033" s="17" t="n">
        <f aca="false">C1033/B1033</f>
        <v>0.111336032388664</v>
      </c>
      <c r="E1033" s="18" t="n">
        <v>2833.22</v>
      </c>
      <c r="F1033" s="3" t="n">
        <f aca="false">G1033/C1033</f>
        <v>1441.22</v>
      </c>
      <c r="G1033" s="3" t="n">
        <f aca="false">(E1033-1392)*C1033</f>
        <v>79267.1</v>
      </c>
    </row>
    <row r="1034" customFormat="false" ht="12.75" hidden="false" customHeight="false" outlineLevel="0" collapsed="false">
      <c r="A1034" s="15" t="n">
        <v>2448</v>
      </c>
      <c r="B1034" s="16" t="n">
        <v>23</v>
      </c>
      <c r="C1034" s="16" t="n">
        <v>4</v>
      </c>
      <c r="D1034" s="17" t="n">
        <f aca="false">C1034/B1034</f>
        <v>0.173913043478261</v>
      </c>
      <c r="E1034" s="18" t="n">
        <v>2832.1</v>
      </c>
      <c r="F1034" s="3" t="n">
        <f aca="false">G1034/C1034</f>
        <v>1440.1</v>
      </c>
      <c r="G1034" s="3" t="n">
        <f aca="false">(E1034-1392)*C1034</f>
        <v>5760.4</v>
      </c>
    </row>
    <row r="1035" customFormat="false" ht="12.75" hidden="false" customHeight="false" outlineLevel="0" collapsed="false">
      <c r="A1035" s="15" t="n">
        <v>34292</v>
      </c>
      <c r="B1035" s="16" t="n">
        <v>763</v>
      </c>
      <c r="C1035" s="16" t="n">
        <v>200</v>
      </c>
      <c r="D1035" s="17" t="n">
        <f aca="false">C1035/B1035</f>
        <v>0.262123197903014</v>
      </c>
      <c r="E1035" s="18" t="n">
        <v>2831.79</v>
      </c>
      <c r="F1035" s="3" t="n">
        <f aca="false">G1035/C1035</f>
        <v>1439.79</v>
      </c>
      <c r="G1035" s="3" t="n">
        <f aca="false">(E1035-1392)*C1035</f>
        <v>287958</v>
      </c>
    </row>
    <row r="1036" customFormat="false" ht="12.75" hidden="false" customHeight="false" outlineLevel="0" collapsed="false">
      <c r="A1036" s="15" t="n">
        <v>7887</v>
      </c>
      <c r="B1036" s="16" t="n">
        <v>4</v>
      </c>
      <c r="C1036" s="16" t="n">
        <v>2</v>
      </c>
      <c r="D1036" s="17" t="n">
        <f aca="false">C1036/B1036</f>
        <v>0.5</v>
      </c>
      <c r="E1036" s="18" t="n">
        <v>2831.35</v>
      </c>
      <c r="F1036" s="3" t="n">
        <f aca="false">G1036/C1036</f>
        <v>1439.35</v>
      </c>
      <c r="G1036" s="3" t="n">
        <f aca="false">(E1036-1392)*C1036</f>
        <v>2878.7</v>
      </c>
    </row>
    <row r="1037" customFormat="false" ht="12.75" hidden="false" customHeight="false" outlineLevel="0" collapsed="false">
      <c r="A1037" s="15" t="n">
        <v>81332</v>
      </c>
      <c r="B1037" s="16" t="n">
        <v>13</v>
      </c>
      <c r="C1037" s="16" t="n">
        <v>4</v>
      </c>
      <c r="D1037" s="17" t="n">
        <f aca="false">C1037/B1037</f>
        <v>0.307692307692308</v>
      </c>
      <c r="E1037" s="18" t="n">
        <v>2826.93</v>
      </c>
      <c r="F1037" s="3" t="n">
        <f aca="false">G1037/C1037</f>
        <v>1434.93</v>
      </c>
      <c r="G1037" s="3" t="n">
        <f aca="false">(E1037-1392)*C1037</f>
        <v>5739.72</v>
      </c>
    </row>
    <row r="1038" customFormat="false" ht="12.75" hidden="false" customHeight="false" outlineLevel="0" collapsed="false">
      <c r="A1038" s="15" t="n">
        <v>73026</v>
      </c>
      <c r="B1038" s="16" t="n">
        <v>68</v>
      </c>
      <c r="C1038" s="16" t="n">
        <v>16</v>
      </c>
      <c r="D1038" s="17" t="n">
        <f aca="false">C1038/B1038</f>
        <v>0.235294117647059</v>
      </c>
      <c r="E1038" s="18" t="n">
        <v>2826.51</v>
      </c>
      <c r="F1038" s="3" t="n">
        <f aca="false">G1038/C1038</f>
        <v>1434.51</v>
      </c>
      <c r="G1038" s="3" t="n">
        <f aca="false">(E1038-1392)*C1038</f>
        <v>22952.16</v>
      </c>
    </row>
    <row r="1039" customFormat="false" ht="12.75" hidden="false" customHeight="false" outlineLevel="0" collapsed="false">
      <c r="A1039" s="15" t="n">
        <v>4548</v>
      </c>
      <c r="B1039" s="16" t="n">
        <v>69</v>
      </c>
      <c r="C1039" s="16" t="n">
        <v>3</v>
      </c>
      <c r="D1039" s="17" t="n">
        <f aca="false">C1039/B1039</f>
        <v>0.0434782608695652</v>
      </c>
      <c r="E1039" s="18" t="n">
        <v>2826.16</v>
      </c>
      <c r="F1039" s="3" t="n">
        <f aca="false">G1039/C1039</f>
        <v>1434.16</v>
      </c>
      <c r="G1039" s="3" t="n">
        <f aca="false">(E1039-1392)*C1039</f>
        <v>4302.48</v>
      </c>
    </row>
    <row r="1040" customFormat="false" ht="12.75" hidden="false" customHeight="false" outlineLevel="0" collapsed="false">
      <c r="A1040" s="15" t="n">
        <v>6822</v>
      </c>
      <c r="B1040" s="16" t="n">
        <v>232</v>
      </c>
      <c r="C1040" s="16" t="n">
        <v>30</v>
      </c>
      <c r="D1040" s="17" t="n">
        <f aca="false">C1040/B1040</f>
        <v>0.129310344827586</v>
      </c>
      <c r="E1040" s="18" t="n">
        <v>2825.59</v>
      </c>
      <c r="F1040" s="3" t="n">
        <f aca="false">G1040/C1040</f>
        <v>1433.59</v>
      </c>
      <c r="G1040" s="3" t="n">
        <f aca="false">(E1040-1392)*C1040</f>
        <v>43007.7</v>
      </c>
    </row>
    <row r="1041" customFormat="false" ht="12.75" hidden="false" customHeight="false" outlineLevel="0" collapsed="false">
      <c r="A1041" s="15" t="n">
        <v>7059</v>
      </c>
      <c r="B1041" s="16" t="n">
        <v>1</v>
      </c>
      <c r="C1041" s="16" t="n">
        <v>1</v>
      </c>
      <c r="D1041" s="17" t="n">
        <f aca="false">C1041/B1041</f>
        <v>1</v>
      </c>
      <c r="E1041" s="18" t="n">
        <v>2824.74</v>
      </c>
      <c r="F1041" s="3" t="n">
        <f aca="false">G1041/C1041</f>
        <v>1432.74</v>
      </c>
      <c r="G1041" s="3" t="n">
        <f aca="false">(E1041-1392)*C1041</f>
        <v>1432.74</v>
      </c>
    </row>
    <row r="1042" customFormat="false" ht="12.75" hidden="false" customHeight="false" outlineLevel="0" collapsed="false">
      <c r="A1042" s="15" t="n">
        <v>6826</v>
      </c>
      <c r="B1042" s="16" t="n">
        <v>2763</v>
      </c>
      <c r="C1042" s="16" t="n">
        <v>431</v>
      </c>
      <c r="D1042" s="17" t="n">
        <f aca="false">C1042/B1042</f>
        <v>0.155989866087586</v>
      </c>
      <c r="E1042" s="18" t="n">
        <v>2824.29</v>
      </c>
      <c r="F1042" s="3" t="n">
        <f aca="false">G1042/C1042</f>
        <v>1432.29</v>
      </c>
      <c r="G1042" s="3" t="n">
        <f aca="false">(E1042-1392)*C1042</f>
        <v>617316.99</v>
      </c>
    </row>
    <row r="1043" customFormat="false" ht="12.75" hidden="false" customHeight="false" outlineLevel="0" collapsed="false">
      <c r="A1043" s="15" t="n">
        <v>71236</v>
      </c>
      <c r="B1043" s="16" t="n">
        <v>23</v>
      </c>
      <c r="C1043" s="16" t="n">
        <v>3</v>
      </c>
      <c r="D1043" s="17" t="n">
        <f aca="false">C1043/B1043</f>
        <v>0.130434782608696</v>
      </c>
      <c r="E1043" s="18" t="n">
        <v>2824.27</v>
      </c>
      <c r="F1043" s="3" t="n">
        <f aca="false">G1043/C1043</f>
        <v>1432.27</v>
      </c>
      <c r="G1043" s="3" t="n">
        <f aca="false">(E1043-1392)*C1043</f>
        <v>4296.81</v>
      </c>
    </row>
    <row r="1044" customFormat="false" ht="12.75" hidden="false" customHeight="false" outlineLevel="0" collapsed="false">
      <c r="A1044" s="15" t="n">
        <v>53300</v>
      </c>
      <c r="B1044" s="16" t="n">
        <v>15</v>
      </c>
      <c r="C1044" s="16" t="n">
        <v>5</v>
      </c>
      <c r="D1044" s="17" t="n">
        <f aca="false">C1044/B1044</f>
        <v>0.333333333333333</v>
      </c>
      <c r="E1044" s="18" t="n">
        <v>2823.79</v>
      </c>
      <c r="F1044" s="3" t="n">
        <f aca="false">G1044/C1044</f>
        <v>1431.79</v>
      </c>
      <c r="G1044" s="3" t="n">
        <f aca="false">(E1044-1392)*C1044</f>
        <v>7158.95</v>
      </c>
    </row>
    <row r="1045" customFormat="false" ht="12.75" hidden="false" customHeight="false" outlineLevel="0" collapsed="false">
      <c r="A1045" s="15" t="n">
        <v>4539</v>
      </c>
      <c r="B1045" s="16" t="n">
        <v>260</v>
      </c>
      <c r="C1045" s="16" t="n">
        <v>68</v>
      </c>
      <c r="D1045" s="17" t="n">
        <f aca="false">C1045/B1045</f>
        <v>0.261538461538462</v>
      </c>
      <c r="E1045" s="18" t="n">
        <v>2822.71</v>
      </c>
      <c r="F1045" s="3" t="n">
        <f aca="false">G1045/C1045</f>
        <v>1430.71</v>
      </c>
      <c r="G1045" s="3" t="n">
        <f aca="false">(E1045-1392)*C1045</f>
        <v>97288.28</v>
      </c>
    </row>
    <row r="1046" customFormat="false" ht="12.75" hidden="false" customHeight="false" outlineLevel="0" collapsed="false">
      <c r="A1046" s="15" t="n">
        <v>43882</v>
      </c>
      <c r="B1046" s="16" t="n">
        <v>3202</v>
      </c>
      <c r="C1046" s="16" t="n">
        <v>609</v>
      </c>
      <c r="D1046" s="17" t="n">
        <f aca="false">C1046/B1046</f>
        <v>0.190193628981886</v>
      </c>
      <c r="E1046" s="18" t="n">
        <v>2822.63</v>
      </c>
      <c r="F1046" s="3" t="n">
        <f aca="false">G1046/C1046</f>
        <v>1430.63</v>
      </c>
      <c r="G1046" s="3" t="n">
        <f aca="false">(E1046-1392)*C1046</f>
        <v>871253.67</v>
      </c>
    </row>
    <row r="1047" customFormat="false" ht="12.75" hidden="false" customHeight="false" outlineLevel="0" collapsed="false">
      <c r="A1047" s="15" t="n">
        <v>53501</v>
      </c>
      <c r="B1047" s="16" t="n">
        <v>17</v>
      </c>
      <c r="C1047" s="16" t="n">
        <v>1</v>
      </c>
      <c r="D1047" s="17" t="n">
        <f aca="false">C1047/B1047</f>
        <v>0.0588235294117647</v>
      </c>
      <c r="E1047" s="18" t="n">
        <v>2822.43</v>
      </c>
      <c r="F1047" s="3" t="n">
        <f aca="false">G1047/C1047</f>
        <v>1430.43</v>
      </c>
      <c r="G1047" s="3" t="n">
        <f aca="false">(E1047-1392)*C1047</f>
        <v>1430.43</v>
      </c>
    </row>
    <row r="1048" customFormat="false" ht="12.75" hidden="false" customHeight="false" outlineLevel="0" collapsed="false">
      <c r="A1048" s="15" t="n">
        <v>5560</v>
      </c>
      <c r="B1048" s="16" t="n">
        <v>2</v>
      </c>
      <c r="C1048" s="16" t="n">
        <v>1</v>
      </c>
      <c r="D1048" s="17" t="n">
        <f aca="false">C1048/B1048</f>
        <v>0.5</v>
      </c>
      <c r="E1048" s="18" t="n">
        <v>2822.42</v>
      </c>
      <c r="F1048" s="3" t="n">
        <f aca="false">G1048/C1048</f>
        <v>1430.42</v>
      </c>
      <c r="G1048" s="3" t="n">
        <f aca="false">(E1048-1392)*C1048</f>
        <v>1430.42</v>
      </c>
    </row>
    <row r="1049" customFormat="false" ht="12.75" hidden="false" customHeight="false" outlineLevel="0" collapsed="false">
      <c r="A1049" s="15" t="n">
        <v>75500</v>
      </c>
      <c r="B1049" s="16" t="n">
        <v>2</v>
      </c>
      <c r="C1049" s="16" t="n">
        <v>2</v>
      </c>
      <c r="D1049" s="17" t="n">
        <f aca="false">C1049/B1049</f>
        <v>1</v>
      </c>
      <c r="E1049" s="18" t="n">
        <v>2822.01</v>
      </c>
      <c r="F1049" s="3" t="n">
        <f aca="false">G1049/C1049</f>
        <v>1430.01</v>
      </c>
      <c r="G1049" s="3" t="n">
        <f aca="false">(E1049-1392)*C1049</f>
        <v>2860.02</v>
      </c>
    </row>
    <row r="1050" customFormat="false" ht="12.75" hidden="false" customHeight="false" outlineLevel="0" collapsed="false">
      <c r="A1050" s="15" t="n">
        <v>4240</v>
      </c>
      <c r="B1050" s="16" t="n">
        <v>99</v>
      </c>
      <c r="C1050" s="16" t="n">
        <v>14</v>
      </c>
      <c r="D1050" s="17" t="n">
        <f aca="false">C1050/B1050</f>
        <v>0.141414141414141</v>
      </c>
      <c r="E1050" s="18" t="n">
        <v>2821.36</v>
      </c>
      <c r="F1050" s="3" t="n">
        <f aca="false">G1050/C1050</f>
        <v>1429.36</v>
      </c>
      <c r="G1050" s="3" t="n">
        <f aca="false">(E1050-1392)*C1050</f>
        <v>20011.04</v>
      </c>
    </row>
    <row r="1051" customFormat="false" ht="12.75" hidden="false" customHeight="false" outlineLevel="0" collapsed="false">
      <c r="A1051" s="15" t="n">
        <v>34620</v>
      </c>
      <c r="B1051" s="16" t="n">
        <v>17</v>
      </c>
      <c r="C1051" s="16" t="n">
        <v>2</v>
      </c>
      <c r="D1051" s="17" t="n">
        <f aca="false">C1051/B1051</f>
        <v>0.117647058823529</v>
      </c>
      <c r="E1051" s="18" t="n">
        <v>2821.31</v>
      </c>
      <c r="F1051" s="3" t="n">
        <f aca="false">G1051/C1051</f>
        <v>1429.31</v>
      </c>
      <c r="G1051" s="3" t="n">
        <f aca="false">(E1051-1392)*C1051</f>
        <v>2858.62</v>
      </c>
    </row>
    <row r="1052" customFormat="false" ht="12.75" hidden="false" customHeight="false" outlineLevel="0" collapsed="false">
      <c r="A1052" s="15" t="n">
        <v>71843</v>
      </c>
      <c r="B1052" s="16" t="n">
        <v>252</v>
      </c>
      <c r="C1052" s="16" t="n">
        <v>33</v>
      </c>
      <c r="D1052" s="17" t="n">
        <f aca="false">C1052/B1052</f>
        <v>0.130952380952381</v>
      </c>
      <c r="E1052" s="18" t="n">
        <v>2820.95</v>
      </c>
      <c r="F1052" s="3" t="n">
        <f aca="false">G1052/C1052</f>
        <v>1428.95</v>
      </c>
      <c r="G1052" s="3" t="n">
        <f aca="false">(E1052-1392)*C1052</f>
        <v>47155.35</v>
      </c>
    </row>
    <row r="1053" customFormat="false" ht="12.75" hidden="false" customHeight="false" outlineLevel="0" collapsed="false">
      <c r="A1053" s="15" t="s">
        <v>173</v>
      </c>
      <c r="B1053" s="16" t="n">
        <v>9</v>
      </c>
      <c r="C1053" s="16" t="n">
        <v>1</v>
      </c>
      <c r="D1053" s="17" t="n">
        <f aca="false">C1053/B1053</f>
        <v>0.111111111111111</v>
      </c>
      <c r="E1053" s="18" t="n">
        <v>2820.79</v>
      </c>
      <c r="F1053" s="3" t="n">
        <f aca="false">G1053/C1053</f>
        <v>1428.79</v>
      </c>
      <c r="G1053" s="3" t="n">
        <f aca="false">(E1053-1392)*C1053</f>
        <v>1428.79</v>
      </c>
    </row>
    <row r="1054" customFormat="false" ht="12.75" hidden="false" customHeight="false" outlineLevel="0" collapsed="false">
      <c r="A1054" s="15" t="n">
        <v>25001</v>
      </c>
      <c r="B1054" s="16" t="n">
        <v>2628</v>
      </c>
      <c r="C1054" s="16" t="n">
        <v>850</v>
      </c>
      <c r="D1054" s="17" t="n">
        <f aca="false">C1054/B1054</f>
        <v>0.323439878234399</v>
      </c>
      <c r="E1054" s="18" t="n">
        <v>2819.31</v>
      </c>
      <c r="F1054" s="3" t="n">
        <f aca="false">G1054/C1054</f>
        <v>1427.31</v>
      </c>
      <c r="G1054" s="3" t="n">
        <f aca="false">(E1054-1392)*C1054</f>
        <v>1213213.5</v>
      </c>
    </row>
    <row r="1055" customFormat="false" ht="12.75" hidden="false" customHeight="false" outlineLevel="0" collapsed="false">
      <c r="A1055" s="15" t="n">
        <v>4538</v>
      </c>
      <c r="B1055" s="16" t="n">
        <v>682</v>
      </c>
      <c r="C1055" s="16" t="n">
        <v>206</v>
      </c>
      <c r="D1055" s="17" t="n">
        <f aca="false">C1055/B1055</f>
        <v>0.302052785923754</v>
      </c>
      <c r="E1055" s="18" t="n">
        <v>2817.06</v>
      </c>
      <c r="F1055" s="3" t="n">
        <f aca="false">G1055/C1055</f>
        <v>1425.06</v>
      </c>
      <c r="G1055" s="3" t="n">
        <f aca="false">(E1055-1392)*C1055</f>
        <v>293562.36</v>
      </c>
    </row>
    <row r="1056" customFormat="false" ht="12.75" hidden="false" customHeight="false" outlineLevel="0" collapsed="false">
      <c r="A1056" s="15" t="n">
        <v>27650</v>
      </c>
      <c r="B1056" s="16" t="n">
        <v>516</v>
      </c>
      <c r="C1056" s="16" t="n">
        <v>94</v>
      </c>
      <c r="D1056" s="17" t="n">
        <f aca="false">C1056/B1056</f>
        <v>0.182170542635659</v>
      </c>
      <c r="E1056" s="18" t="n">
        <v>2816.97</v>
      </c>
      <c r="F1056" s="3" t="n">
        <f aca="false">G1056/C1056</f>
        <v>1424.97</v>
      </c>
      <c r="G1056" s="3" t="n">
        <f aca="false">(E1056-1392)*C1056</f>
        <v>133947.18</v>
      </c>
    </row>
    <row r="1057" customFormat="false" ht="12.75" hidden="false" customHeight="false" outlineLevel="0" collapsed="false">
      <c r="A1057" s="15" t="n">
        <v>5991</v>
      </c>
      <c r="B1057" s="16" t="n">
        <v>17</v>
      </c>
      <c r="C1057" s="16" t="n">
        <v>9</v>
      </c>
      <c r="D1057" s="17" t="n">
        <f aca="false">C1057/B1057</f>
        <v>0.529411764705882</v>
      </c>
      <c r="E1057" s="18" t="n">
        <v>2816.79</v>
      </c>
      <c r="F1057" s="3" t="n">
        <f aca="false">G1057/C1057</f>
        <v>1424.79</v>
      </c>
      <c r="G1057" s="3" t="n">
        <f aca="false">(E1057-1392)*C1057</f>
        <v>12823.11</v>
      </c>
    </row>
    <row r="1058" customFormat="false" ht="12.75" hidden="false" customHeight="false" outlineLevel="0" collapsed="false">
      <c r="A1058" s="15" t="n">
        <v>81612</v>
      </c>
      <c r="B1058" s="16" t="n">
        <v>52</v>
      </c>
      <c r="C1058" s="16" t="n">
        <v>1</v>
      </c>
      <c r="D1058" s="17" t="n">
        <f aca="false">C1058/B1058</f>
        <v>0.0192307692307692</v>
      </c>
      <c r="E1058" s="18" t="n">
        <v>2816.71</v>
      </c>
      <c r="F1058" s="3" t="n">
        <f aca="false">G1058/C1058</f>
        <v>1424.71</v>
      </c>
      <c r="G1058" s="3" t="n">
        <f aca="false">(E1058-1392)*C1058</f>
        <v>1424.71</v>
      </c>
    </row>
    <row r="1059" customFormat="false" ht="12.75" hidden="false" customHeight="false" outlineLevel="0" collapsed="false">
      <c r="A1059" s="15" t="n">
        <v>7991</v>
      </c>
      <c r="B1059" s="16" t="n">
        <v>72</v>
      </c>
      <c r="C1059" s="16" t="n">
        <v>24</v>
      </c>
      <c r="D1059" s="17" t="n">
        <f aca="false">C1059/B1059</f>
        <v>0.333333333333333</v>
      </c>
      <c r="E1059" s="18" t="n">
        <v>2815.64</v>
      </c>
      <c r="F1059" s="3" t="n">
        <f aca="false">G1059/C1059</f>
        <v>1423.64</v>
      </c>
      <c r="G1059" s="3" t="n">
        <f aca="false">(E1059-1392)*C1059</f>
        <v>34167.36</v>
      </c>
    </row>
    <row r="1060" customFormat="false" ht="12.75" hidden="false" customHeight="false" outlineLevel="0" collapsed="false">
      <c r="A1060" s="15" t="n">
        <v>7397</v>
      </c>
      <c r="B1060" s="16" t="n">
        <v>413</v>
      </c>
      <c r="C1060" s="16" t="n">
        <v>87</v>
      </c>
      <c r="D1060" s="17" t="n">
        <f aca="false">C1060/B1060</f>
        <v>0.210653753026634</v>
      </c>
      <c r="E1060" s="18" t="n">
        <v>2814.8</v>
      </c>
      <c r="F1060" s="3" t="n">
        <f aca="false">G1060/C1060</f>
        <v>1422.8</v>
      </c>
      <c r="G1060" s="3" t="n">
        <f aca="false">(E1060-1392)*C1060</f>
        <v>123783.6</v>
      </c>
    </row>
    <row r="1061" customFormat="false" ht="12.75" hidden="false" customHeight="false" outlineLevel="0" collapsed="false">
      <c r="A1061" s="15" t="n">
        <v>40390</v>
      </c>
      <c r="B1061" s="16" t="n">
        <v>44</v>
      </c>
      <c r="C1061" s="16" t="n">
        <v>7</v>
      </c>
      <c r="D1061" s="17" t="n">
        <f aca="false">C1061/B1061</f>
        <v>0.159090909090909</v>
      </c>
      <c r="E1061" s="18" t="n">
        <v>2814.36</v>
      </c>
      <c r="F1061" s="3" t="n">
        <f aca="false">G1061/C1061</f>
        <v>1422.36</v>
      </c>
      <c r="G1061" s="3" t="n">
        <f aca="false">(E1061-1392)*C1061</f>
        <v>9956.52</v>
      </c>
    </row>
    <row r="1062" customFormat="false" ht="12.75" hidden="false" customHeight="false" outlineLevel="0" collapsed="false">
      <c r="A1062" s="15" t="n">
        <v>8709</v>
      </c>
      <c r="B1062" s="16" t="n">
        <v>5</v>
      </c>
      <c r="C1062" s="16" t="n">
        <v>1</v>
      </c>
      <c r="D1062" s="17" t="n">
        <f aca="false">C1062/B1062</f>
        <v>0.2</v>
      </c>
      <c r="E1062" s="18" t="n">
        <v>2812.85</v>
      </c>
      <c r="F1062" s="3" t="n">
        <f aca="false">G1062/C1062</f>
        <v>1420.85</v>
      </c>
      <c r="G1062" s="3" t="n">
        <f aca="false">(E1062-1392)*C1062</f>
        <v>1420.85</v>
      </c>
    </row>
    <row r="1063" customFormat="false" ht="12.75" hidden="false" customHeight="false" outlineLevel="0" collapsed="false">
      <c r="A1063" s="15" t="n">
        <v>72705</v>
      </c>
      <c r="B1063" s="16" t="n">
        <v>1606</v>
      </c>
      <c r="C1063" s="16" t="n">
        <v>185</v>
      </c>
      <c r="D1063" s="17" t="n">
        <f aca="false">C1063/B1063</f>
        <v>0.11519302615193</v>
      </c>
      <c r="E1063" s="18" t="n">
        <v>2812.79</v>
      </c>
      <c r="F1063" s="3" t="n">
        <f aca="false">G1063/C1063</f>
        <v>1420.79</v>
      </c>
      <c r="G1063" s="3" t="n">
        <f aca="false">(E1063-1392)*C1063</f>
        <v>262846.15</v>
      </c>
    </row>
    <row r="1064" customFormat="false" ht="12.75" hidden="false" customHeight="false" outlineLevel="0" collapsed="false">
      <c r="A1064" s="15" t="n">
        <v>9561</v>
      </c>
      <c r="B1064" s="16" t="n">
        <v>21</v>
      </c>
      <c r="C1064" s="16" t="n">
        <v>4</v>
      </c>
      <c r="D1064" s="17" t="n">
        <f aca="false">C1064/B1064</f>
        <v>0.19047619047619</v>
      </c>
      <c r="E1064" s="18" t="n">
        <v>2812.26</v>
      </c>
      <c r="F1064" s="3" t="n">
        <f aca="false">G1064/C1064</f>
        <v>1420.26</v>
      </c>
      <c r="G1064" s="3" t="n">
        <f aca="false">(E1064-1392)*C1064</f>
        <v>5681.04</v>
      </c>
    </row>
    <row r="1065" customFormat="false" ht="12.75" hidden="false" customHeight="false" outlineLevel="0" collapsed="false">
      <c r="A1065" s="15" t="n">
        <v>7877</v>
      </c>
      <c r="B1065" s="16" t="n">
        <v>32</v>
      </c>
      <c r="C1065" s="16" t="n">
        <v>5</v>
      </c>
      <c r="D1065" s="17" t="n">
        <f aca="false">C1065/B1065</f>
        <v>0.15625</v>
      </c>
      <c r="E1065" s="18" t="n">
        <v>2811.5</v>
      </c>
      <c r="F1065" s="3" t="n">
        <f aca="false">G1065/C1065</f>
        <v>1419.5</v>
      </c>
      <c r="G1065" s="3" t="n">
        <f aca="false">(E1065-1392)*C1065</f>
        <v>7097.5</v>
      </c>
    </row>
    <row r="1066" customFormat="false" ht="12.75" hidden="false" customHeight="false" outlineLevel="0" collapsed="false">
      <c r="A1066" s="15" t="n">
        <v>7817</v>
      </c>
      <c r="B1066" s="16" t="n">
        <v>53</v>
      </c>
      <c r="C1066" s="16" t="n">
        <v>10</v>
      </c>
      <c r="D1066" s="17" t="n">
        <f aca="false">C1066/B1066</f>
        <v>0.188679245283019</v>
      </c>
      <c r="E1066" s="18" t="n">
        <v>2810.56</v>
      </c>
      <c r="F1066" s="3" t="n">
        <f aca="false">G1066/C1066</f>
        <v>1418.56</v>
      </c>
      <c r="G1066" s="3" t="n">
        <f aca="false">(E1066-1392)*C1066</f>
        <v>14185.6</v>
      </c>
    </row>
    <row r="1067" customFormat="false" ht="12.75" hidden="false" customHeight="false" outlineLevel="0" collapsed="false">
      <c r="A1067" s="15" t="n">
        <v>7845</v>
      </c>
      <c r="B1067" s="16" t="n">
        <v>4010</v>
      </c>
      <c r="C1067" s="16" t="n">
        <v>436</v>
      </c>
      <c r="D1067" s="17" t="n">
        <f aca="false">C1067/B1067</f>
        <v>0.108728179551122</v>
      </c>
      <c r="E1067" s="18" t="n">
        <v>2809.14</v>
      </c>
      <c r="F1067" s="3" t="n">
        <f aca="false">G1067/C1067</f>
        <v>1417.14</v>
      </c>
      <c r="G1067" s="3" t="n">
        <f aca="false">(E1067-1392)*C1067</f>
        <v>617873.04</v>
      </c>
    </row>
    <row r="1068" customFormat="false" ht="12.75" hidden="false" customHeight="false" outlineLevel="0" collapsed="false">
      <c r="A1068" s="15" t="s">
        <v>50</v>
      </c>
      <c r="B1068" s="16" t="n">
        <v>120</v>
      </c>
      <c r="C1068" s="16" t="n">
        <v>31</v>
      </c>
      <c r="D1068" s="17" t="n">
        <f aca="false">C1068/B1068</f>
        <v>0.258333333333333</v>
      </c>
      <c r="E1068" s="18" t="n">
        <v>2808.87</v>
      </c>
      <c r="F1068" s="3" t="n">
        <f aca="false">G1068/C1068</f>
        <v>1416.87</v>
      </c>
      <c r="G1068" s="3" t="n">
        <f aca="false">(E1068-1392)*C1068</f>
        <v>43922.97</v>
      </c>
    </row>
    <row r="1069" customFormat="false" ht="12.75" hidden="false" customHeight="false" outlineLevel="0" collapsed="false">
      <c r="A1069" s="15" t="n">
        <v>4659</v>
      </c>
      <c r="B1069" s="16" t="n">
        <v>294</v>
      </c>
      <c r="C1069" s="16" t="n">
        <v>50</v>
      </c>
      <c r="D1069" s="17" t="n">
        <f aca="false">C1069/B1069</f>
        <v>0.170068027210884</v>
      </c>
      <c r="E1069" s="18" t="n">
        <v>2808.71</v>
      </c>
      <c r="F1069" s="3" t="n">
        <f aca="false">G1069/C1069</f>
        <v>1416.71</v>
      </c>
      <c r="G1069" s="3" t="n">
        <f aca="false">(E1069-1392)*C1069</f>
        <v>70835.5</v>
      </c>
    </row>
    <row r="1070" customFormat="false" ht="12.75" hidden="false" customHeight="false" outlineLevel="0" collapsed="false">
      <c r="A1070" s="15" t="n">
        <v>33119</v>
      </c>
      <c r="B1070" s="16" t="n">
        <v>68</v>
      </c>
      <c r="C1070" s="16" t="n">
        <v>9</v>
      </c>
      <c r="D1070" s="17" t="n">
        <f aca="false">C1070/B1070</f>
        <v>0.132352941176471</v>
      </c>
      <c r="E1070" s="18" t="n">
        <v>2808.31</v>
      </c>
      <c r="F1070" s="3" t="n">
        <f aca="false">G1070/C1070</f>
        <v>1416.31</v>
      </c>
      <c r="G1070" s="3" t="n">
        <f aca="false">(E1070-1392)*C1070</f>
        <v>12746.79</v>
      </c>
    </row>
    <row r="1071" customFormat="false" ht="12.75" hidden="false" customHeight="false" outlineLevel="0" collapsed="false">
      <c r="A1071" s="15" t="n">
        <v>27800</v>
      </c>
      <c r="B1071" s="16" t="n">
        <v>290</v>
      </c>
      <c r="C1071" s="16" t="n">
        <v>49</v>
      </c>
      <c r="D1071" s="17" t="n">
        <f aca="false">C1071/B1071</f>
        <v>0.168965517241379</v>
      </c>
      <c r="E1071" s="18" t="n">
        <v>2808.21</v>
      </c>
      <c r="F1071" s="3" t="n">
        <f aca="false">G1071/C1071</f>
        <v>1416.21</v>
      </c>
      <c r="G1071" s="3" t="n">
        <f aca="false">(E1071-1392)*C1071</f>
        <v>69394.29</v>
      </c>
    </row>
    <row r="1072" customFormat="false" ht="12.75" hidden="false" customHeight="false" outlineLevel="0" collapsed="false">
      <c r="A1072" s="15" t="n">
        <v>20490</v>
      </c>
      <c r="B1072" s="16" t="n">
        <v>10</v>
      </c>
      <c r="C1072" s="16" t="n">
        <v>1</v>
      </c>
      <c r="D1072" s="17" t="n">
        <f aca="false">C1072/B1072</f>
        <v>0.1</v>
      </c>
      <c r="E1072" s="18" t="n">
        <v>2807.68</v>
      </c>
      <c r="F1072" s="3" t="n">
        <f aca="false">G1072/C1072</f>
        <v>1415.68</v>
      </c>
      <c r="G1072" s="3" t="n">
        <f aca="false">(E1072-1392)*C1072</f>
        <v>1415.68</v>
      </c>
    </row>
    <row r="1073" customFormat="false" ht="12.75" hidden="false" customHeight="false" outlineLevel="0" collapsed="false">
      <c r="A1073" s="15" t="n">
        <v>6945</v>
      </c>
      <c r="B1073" s="16" t="n">
        <v>20</v>
      </c>
      <c r="C1073" s="16" t="n">
        <v>3</v>
      </c>
      <c r="D1073" s="17" t="n">
        <f aca="false">C1073/B1073</f>
        <v>0.15</v>
      </c>
      <c r="E1073" s="18" t="n">
        <v>2807.6</v>
      </c>
      <c r="F1073" s="3" t="n">
        <f aca="false">G1073/C1073</f>
        <v>1415.6</v>
      </c>
      <c r="G1073" s="3" t="n">
        <f aca="false">(E1073-1392)*C1073</f>
        <v>4246.8</v>
      </c>
    </row>
    <row r="1074" customFormat="false" ht="12.75" hidden="false" customHeight="false" outlineLevel="0" collapsed="false">
      <c r="A1074" s="15" t="n">
        <v>78440</v>
      </c>
      <c r="B1074" s="16" t="n">
        <v>630</v>
      </c>
      <c r="C1074" s="16" t="n">
        <v>27</v>
      </c>
      <c r="D1074" s="17" t="n">
        <f aca="false">C1074/B1074</f>
        <v>0.0428571428571429</v>
      </c>
      <c r="E1074" s="18" t="n">
        <v>2806.6</v>
      </c>
      <c r="F1074" s="3" t="n">
        <f aca="false">G1074/C1074</f>
        <v>1414.6</v>
      </c>
      <c r="G1074" s="3" t="n">
        <f aca="false">(E1074-1392)*C1074</f>
        <v>38194.2</v>
      </c>
    </row>
    <row r="1075" customFormat="false" ht="12.75" hidden="false" customHeight="false" outlineLevel="0" collapsed="false">
      <c r="A1075" s="15" t="n">
        <v>3100</v>
      </c>
      <c r="B1075" s="16" t="n">
        <v>34</v>
      </c>
      <c r="C1075" s="16" t="n">
        <v>3</v>
      </c>
      <c r="D1075" s="17" t="n">
        <f aca="false">C1075/B1075</f>
        <v>0.0882352941176471</v>
      </c>
      <c r="E1075" s="18" t="n">
        <v>2805.95</v>
      </c>
      <c r="F1075" s="3" t="n">
        <f aca="false">G1075/C1075</f>
        <v>1413.95</v>
      </c>
      <c r="G1075" s="3" t="n">
        <f aca="false">(E1075-1392)*C1075</f>
        <v>4241.85</v>
      </c>
    </row>
    <row r="1076" customFormat="false" ht="12.75" hidden="false" customHeight="false" outlineLevel="0" collapsed="false">
      <c r="A1076" s="15" t="n">
        <v>56211</v>
      </c>
      <c r="B1076" s="16" t="n">
        <v>460</v>
      </c>
      <c r="C1076" s="16" t="n">
        <v>79</v>
      </c>
      <c r="D1076" s="17" t="n">
        <f aca="false">C1076/B1076</f>
        <v>0.171739130434783</v>
      </c>
      <c r="E1076" s="18" t="n">
        <v>2805.94</v>
      </c>
      <c r="F1076" s="3" t="n">
        <f aca="false">G1076/C1076</f>
        <v>1413.94</v>
      </c>
      <c r="G1076" s="3" t="n">
        <f aca="false">(E1076-1392)*C1076</f>
        <v>111701.26</v>
      </c>
    </row>
    <row r="1077" customFormat="false" ht="12.75" hidden="false" customHeight="false" outlineLevel="0" collapsed="false">
      <c r="A1077" s="15" t="n">
        <v>4379</v>
      </c>
      <c r="B1077" s="16" t="n">
        <v>1310</v>
      </c>
      <c r="C1077" s="16" t="n">
        <v>328</v>
      </c>
      <c r="D1077" s="17" t="n">
        <f aca="false">C1077/B1077</f>
        <v>0.250381679389313</v>
      </c>
      <c r="E1077" s="18" t="n">
        <v>2805.93</v>
      </c>
      <c r="F1077" s="3" t="n">
        <f aca="false">G1077/C1077</f>
        <v>1413.93</v>
      </c>
      <c r="G1077" s="3" t="n">
        <f aca="false">(E1077-1392)*C1077</f>
        <v>463769.04</v>
      </c>
    </row>
    <row r="1078" customFormat="false" ht="12.75" hidden="false" customHeight="false" outlineLevel="0" collapsed="false">
      <c r="A1078" s="15" t="n">
        <v>47832</v>
      </c>
      <c r="B1078" s="16" t="n">
        <v>254</v>
      </c>
      <c r="C1078" s="16" t="n">
        <v>7</v>
      </c>
      <c r="D1078" s="17" t="n">
        <f aca="false">C1078/B1078</f>
        <v>0.0275590551181102</v>
      </c>
      <c r="E1078" s="18" t="n">
        <v>2804.27</v>
      </c>
      <c r="F1078" s="3" t="n">
        <f aca="false">G1078/C1078</f>
        <v>1412.27</v>
      </c>
      <c r="G1078" s="3" t="n">
        <f aca="false">(E1078-1392)*C1078</f>
        <v>9885.89</v>
      </c>
    </row>
    <row r="1079" customFormat="false" ht="12.75" hidden="false" customHeight="false" outlineLevel="0" collapsed="false">
      <c r="A1079" s="15" t="n">
        <v>7915</v>
      </c>
      <c r="B1079" s="16" t="n">
        <v>3</v>
      </c>
      <c r="C1079" s="16" t="n">
        <v>2</v>
      </c>
      <c r="D1079" s="17" t="n">
        <f aca="false">C1079/B1079</f>
        <v>0.666666666666667</v>
      </c>
      <c r="E1079" s="18" t="n">
        <v>2803.87</v>
      </c>
      <c r="F1079" s="3" t="n">
        <f aca="false">G1079/C1079</f>
        <v>1411.87</v>
      </c>
      <c r="G1079" s="3" t="n">
        <f aca="false">(E1079-1392)*C1079</f>
        <v>2823.74</v>
      </c>
    </row>
    <row r="1080" customFormat="false" ht="12.75" hidden="false" customHeight="false" outlineLevel="0" collapsed="false">
      <c r="A1080" s="15" t="n">
        <v>7280</v>
      </c>
      <c r="B1080" s="16" t="n">
        <v>178</v>
      </c>
      <c r="C1080" s="16" t="n">
        <v>50</v>
      </c>
      <c r="D1080" s="17" t="n">
        <f aca="false">C1080/B1080</f>
        <v>0.280898876404494</v>
      </c>
      <c r="E1080" s="18" t="n">
        <v>2803.33</v>
      </c>
      <c r="F1080" s="3" t="n">
        <f aca="false">G1080/C1080</f>
        <v>1411.33</v>
      </c>
      <c r="G1080" s="3" t="n">
        <f aca="false">(E1080-1392)*C1080</f>
        <v>70566.5</v>
      </c>
    </row>
    <row r="1081" customFormat="false" ht="12.75" hidden="false" customHeight="false" outlineLevel="0" collapsed="false">
      <c r="A1081" s="15" t="n">
        <v>75470</v>
      </c>
      <c r="B1081" s="16" t="n">
        <v>19</v>
      </c>
      <c r="C1081" s="16" t="n">
        <v>1</v>
      </c>
      <c r="D1081" s="17" t="n">
        <f aca="false">C1081/B1081</f>
        <v>0.0526315789473684</v>
      </c>
      <c r="E1081" s="18" t="n">
        <v>2802.61</v>
      </c>
      <c r="F1081" s="3" t="n">
        <f aca="false">G1081/C1081</f>
        <v>1410.61</v>
      </c>
      <c r="G1081" s="3" t="n">
        <f aca="false">(E1081-1392)*C1081</f>
        <v>1410.61</v>
      </c>
    </row>
    <row r="1082" customFormat="false" ht="12.75" hidden="false" customHeight="false" outlineLevel="0" collapsed="false">
      <c r="A1082" s="15" t="n">
        <v>34290</v>
      </c>
      <c r="B1082" s="16" t="n">
        <v>2419</v>
      </c>
      <c r="C1082" s="16" t="n">
        <v>559</v>
      </c>
      <c r="D1082" s="17" t="n">
        <f aca="false">C1082/B1082</f>
        <v>0.231087226126499</v>
      </c>
      <c r="E1082" s="18" t="n">
        <v>2802.45</v>
      </c>
      <c r="F1082" s="3" t="n">
        <f aca="false">G1082/C1082</f>
        <v>1410.45</v>
      </c>
      <c r="G1082" s="3" t="n">
        <f aca="false">(E1082-1392)*C1082</f>
        <v>788441.55</v>
      </c>
    </row>
    <row r="1083" customFormat="false" ht="12.75" hidden="false" customHeight="false" outlineLevel="0" collapsed="false">
      <c r="A1083" s="15" t="n">
        <v>49322</v>
      </c>
      <c r="B1083" s="16" t="n">
        <v>297</v>
      </c>
      <c r="C1083" s="16" t="n">
        <v>15</v>
      </c>
      <c r="D1083" s="17" t="n">
        <f aca="false">C1083/B1083</f>
        <v>0.0505050505050505</v>
      </c>
      <c r="E1083" s="18" t="n">
        <v>2800.78</v>
      </c>
      <c r="F1083" s="3" t="n">
        <f aca="false">G1083/C1083</f>
        <v>1408.78</v>
      </c>
      <c r="G1083" s="3" t="n">
        <f aca="false">(E1083-1392)*C1083</f>
        <v>21131.7</v>
      </c>
    </row>
    <row r="1084" customFormat="false" ht="12.75" hidden="false" customHeight="false" outlineLevel="0" collapsed="false">
      <c r="A1084" s="15" t="n">
        <v>41021</v>
      </c>
      <c r="B1084" s="16" t="n">
        <v>13</v>
      </c>
      <c r="C1084" s="16" t="n">
        <v>2</v>
      </c>
      <c r="D1084" s="17" t="n">
        <f aca="false">C1084/B1084</f>
        <v>0.153846153846154</v>
      </c>
      <c r="E1084" s="18" t="n">
        <v>2800.64</v>
      </c>
      <c r="F1084" s="3" t="n">
        <f aca="false">G1084/C1084</f>
        <v>1408.64</v>
      </c>
      <c r="G1084" s="3" t="n">
        <f aca="false">(E1084-1392)*C1084</f>
        <v>2817.28</v>
      </c>
    </row>
    <row r="1085" customFormat="false" ht="12.75" hidden="false" customHeight="false" outlineLevel="0" collapsed="false">
      <c r="A1085" s="15" t="n">
        <v>58381</v>
      </c>
      <c r="B1085" s="16" t="n">
        <v>24</v>
      </c>
      <c r="C1085" s="16" t="n">
        <v>3</v>
      </c>
      <c r="D1085" s="17" t="n">
        <f aca="false">C1085/B1085</f>
        <v>0.125</v>
      </c>
      <c r="E1085" s="18" t="n">
        <v>2800.44</v>
      </c>
      <c r="F1085" s="3" t="n">
        <f aca="false">G1085/C1085</f>
        <v>1408.44</v>
      </c>
      <c r="G1085" s="3" t="n">
        <f aca="false">(E1085-1392)*C1085</f>
        <v>4225.32</v>
      </c>
    </row>
    <row r="1086" customFormat="false" ht="12.75" hidden="false" customHeight="false" outlineLevel="0" collapsed="false">
      <c r="A1086" s="15" t="n">
        <v>25070</v>
      </c>
      <c r="B1086" s="16" t="n">
        <v>729</v>
      </c>
      <c r="C1086" s="16" t="n">
        <v>80</v>
      </c>
      <c r="D1086" s="17" t="n">
        <f aca="false">C1086/B1086</f>
        <v>0.109739368998628</v>
      </c>
      <c r="E1086" s="18" t="n">
        <v>2800</v>
      </c>
      <c r="F1086" s="3" t="n">
        <f aca="false">G1086/C1086</f>
        <v>1408</v>
      </c>
      <c r="G1086" s="3" t="n">
        <f aca="false">(E1086-1392)*C1086</f>
        <v>112640</v>
      </c>
    </row>
    <row r="1087" customFormat="false" ht="12.75" hidden="false" customHeight="false" outlineLevel="0" collapsed="false">
      <c r="A1087" s="15" t="n">
        <v>7321</v>
      </c>
      <c r="B1087" s="16" t="n">
        <v>28</v>
      </c>
      <c r="C1087" s="16" t="n">
        <v>4</v>
      </c>
      <c r="D1087" s="17" t="n">
        <f aca="false">C1087/B1087</f>
        <v>0.142857142857143</v>
      </c>
      <c r="E1087" s="18" t="n">
        <v>2798.6</v>
      </c>
      <c r="F1087" s="3" t="n">
        <f aca="false">G1087/C1087</f>
        <v>1406.6</v>
      </c>
      <c r="G1087" s="3" t="n">
        <f aca="false">(E1087-1392)*C1087</f>
        <v>5626.4</v>
      </c>
    </row>
    <row r="1088" customFormat="false" ht="12.75" hidden="false" customHeight="false" outlineLevel="0" collapsed="false">
      <c r="A1088" s="15" t="s">
        <v>52</v>
      </c>
      <c r="B1088" s="16" t="n">
        <v>195</v>
      </c>
      <c r="C1088" s="16" t="n">
        <v>27</v>
      </c>
      <c r="D1088" s="17" t="n">
        <f aca="false">C1088/B1088</f>
        <v>0.138461538461538</v>
      </c>
      <c r="E1088" s="18" t="n">
        <v>2798.37</v>
      </c>
      <c r="F1088" s="3" t="n">
        <f aca="false">G1088/C1088</f>
        <v>1406.37</v>
      </c>
      <c r="G1088" s="3" t="n">
        <f aca="false">(E1088-1392)*C1088</f>
        <v>37971.99</v>
      </c>
    </row>
    <row r="1089" customFormat="false" ht="12.75" hidden="false" customHeight="false" outlineLevel="0" collapsed="false">
      <c r="A1089" s="15" t="n">
        <v>34282</v>
      </c>
      <c r="B1089" s="16" t="n">
        <v>192</v>
      </c>
      <c r="C1089" s="16" t="n">
        <v>37</v>
      </c>
      <c r="D1089" s="17" t="n">
        <f aca="false">C1089/B1089</f>
        <v>0.192708333333333</v>
      </c>
      <c r="E1089" s="18" t="n">
        <v>2796.03</v>
      </c>
      <c r="F1089" s="3" t="n">
        <f aca="false">G1089/C1089</f>
        <v>1404.03</v>
      </c>
      <c r="G1089" s="3" t="n">
        <f aca="false">(E1089-1392)*C1089</f>
        <v>51949.11</v>
      </c>
    </row>
    <row r="1090" customFormat="false" ht="12.75" hidden="false" customHeight="false" outlineLevel="0" collapsed="false">
      <c r="A1090" s="15" t="n">
        <v>84219</v>
      </c>
      <c r="B1090" s="16" t="n">
        <v>84</v>
      </c>
      <c r="C1090" s="16" t="n">
        <v>12</v>
      </c>
      <c r="D1090" s="17" t="n">
        <f aca="false">C1090/B1090</f>
        <v>0.142857142857143</v>
      </c>
      <c r="E1090" s="18" t="n">
        <v>2794.46</v>
      </c>
      <c r="F1090" s="3" t="n">
        <f aca="false">G1090/C1090</f>
        <v>1402.46</v>
      </c>
      <c r="G1090" s="3" t="n">
        <f aca="false">(E1090-1392)*C1090</f>
        <v>16829.52</v>
      </c>
    </row>
    <row r="1091" customFormat="false" ht="12.75" hidden="false" customHeight="false" outlineLevel="0" collapsed="false">
      <c r="A1091" s="15" t="n">
        <v>34830</v>
      </c>
      <c r="B1091" s="16" t="n">
        <v>452</v>
      </c>
      <c r="C1091" s="16" t="n">
        <v>93</v>
      </c>
      <c r="D1091" s="17" t="n">
        <f aca="false">C1091/B1091</f>
        <v>0.205752212389381</v>
      </c>
      <c r="E1091" s="18" t="n">
        <v>2794.19</v>
      </c>
      <c r="F1091" s="3" t="n">
        <f aca="false">G1091/C1091</f>
        <v>1402.19</v>
      </c>
      <c r="G1091" s="3" t="n">
        <f aca="false">(E1091-1392)*C1091</f>
        <v>130403.67</v>
      </c>
    </row>
    <row r="1092" customFormat="false" ht="12.75" hidden="false" customHeight="false" outlineLevel="0" collapsed="false">
      <c r="A1092" s="15" t="n">
        <v>5849</v>
      </c>
      <c r="B1092" s="16" t="n">
        <v>1722</v>
      </c>
      <c r="C1092" s="16" t="n">
        <v>279</v>
      </c>
      <c r="D1092" s="17" t="n">
        <f aca="false">C1092/B1092</f>
        <v>0.162020905923345</v>
      </c>
      <c r="E1092" s="18" t="n">
        <v>2794.11</v>
      </c>
      <c r="F1092" s="3" t="n">
        <f aca="false">G1092/C1092</f>
        <v>1402.11</v>
      </c>
      <c r="G1092" s="3" t="n">
        <f aca="false">(E1092-1392)*C1092</f>
        <v>391188.69</v>
      </c>
    </row>
    <row r="1093" customFormat="false" ht="12.75" hidden="false" customHeight="false" outlineLevel="0" collapsed="false">
      <c r="A1093" s="15" t="n">
        <v>29682</v>
      </c>
      <c r="B1093" s="16" t="n">
        <v>7</v>
      </c>
      <c r="C1093" s="16" t="n">
        <v>2</v>
      </c>
      <c r="D1093" s="17" t="n">
        <f aca="false">C1093/B1093</f>
        <v>0.285714285714286</v>
      </c>
      <c r="E1093" s="18" t="n">
        <v>2793.2</v>
      </c>
      <c r="F1093" s="3" t="n">
        <f aca="false">G1093/C1093</f>
        <v>1401.2</v>
      </c>
      <c r="G1093" s="3" t="n">
        <f aca="false">(E1093-1392)*C1093</f>
        <v>2802.4</v>
      </c>
    </row>
    <row r="1094" customFormat="false" ht="12.75" hidden="false" customHeight="false" outlineLevel="0" collapsed="false">
      <c r="A1094" s="15" t="n">
        <v>82529</v>
      </c>
      <c r="B1094" s="16" t="n">
        <v>101</v>
      </c>
      <c r="C1094" s="16" t="n">
        <v>9</v>
      </c>
      <c r="D1094" s="17" t="n">
        <f aca="false">C1094/B1094</f>
        <v>0.0891089108910891</v>
      </c>
      <c r="E1094" s="18" t="n">
        <v>2792.77</v>
      </c>
      <c r="F1094" s="3" t="n">
        <f aca="false">G1094/C1094</f>
        <v>1400.77</v>
      </c>
      <c r="G1094" s="3" t="n">
        <f aca="false">(E1094-1392)*C1094</f>
        <v>12606.93</v>
      </c>
    </row>
    <row r="1095" customFormat="false" ht="12.75" hidden="false" customHeight="false" outlineLevel="0" collapsed="false">
      <c r="A1095" s="15" t="n">
        <v>4413</v>
      </c>
      <c r="B1095" s="16" t="n">
        <v>25</v>
      </c>
      <c r="C1095" s="16" t="n">
        <v>3</v>
      </c>
      <c r="D1095" s="17" t="n">
        <f aca="false">C1095/B1095</f>
        <v>0.12</v>
      </c>
      <c r="E1095" s="18" t="n">
        <v>2792</v>
      </c>
      <c r="F1095" s="3" t="n">
        <f aca="false">G1095/C1095</f>
        <v>1400</v>
      </c>
      <c r="G1095" s="3" t="n">
        <f aca="false">(E1095-1392)*C1095</f>
        <v>4200</v>
      </c>
    </row>
    <row r="1096" customFormat="false" ht="12.75" hidden="false" customHeight="false" outlineLevel="0" collapsed="false">
      <c r="A1096" s="15" t="n">
        <v>43889</v>
      </c>
      <c r="B1096" s="16" t="n">
        <v>3776</v>
      </c>
      <c r="C1096" s="16" t="n">
        <v>640</v>
      </c>
      <c r="D1096" s="17" t="n">
        <f aca="false">C1096/B1096</f>
        <v>0.169491525423729</v>
      </c>
      <c r="E1096" s="18" t="n">
        <v>2791.68</v>
      </c>
      <c r="F1096" s="3" t="n">
        <f aca="false">G1096/C1096</f>
        <v>1399.68</v>
      </c>
      <c r="G1096" s="3" t="n">
        <f aca="false">(E1096-1392)*C1096</f>
        <v>895795.2</v>
      </c>
    </row>
    <row r="1097" customFormat="false" ht="12.75" hidden="false" customHeight="false" outlineLevel="0" collapsed="false">
      <c r="A1097" s="15" t="n">
        <v>41011</v>
      </c>
      <c r="B1097" s="16" t="n">
        <v>90</v>
      </c>
      <c r="C1097" s="16" t="n">
        <v>5</v>
      </c>
      <c r="D1097" s="17" t="n">
        <f aca="false">C1097/B1097</f>
        <v>0.0555555555555556</v>
      </c>
      <c r="E1097" s="18" t="n">
        <v>2791.23</v>
      </c>
      <c r="F1097" s="3" t="n">
        <f aca="false">G1097/C1097</f>
        <v>1399.23</v>
      </c>
      <c r="G1097" s="3" t="n">
        <f aca="false">(E1097-1392)*C1097</f>
        <v>6996.15</v>
      </c>
    </row>
    <row r="1098" customFormat="false" ht="12.75" hidden="false" customHeight="false" outlineLevel="0" collapsed="false">
      <c r="A1098" s="15" t="n">
        <v>29680</v>
      </c>
      <c r="B1098" s="16" t="n">
        <v>253</v>
      </c>
      <c r="C1098" s="16" t="n">
        <v>80</v>
      </c>
      <c r="D1098" s="17" t="n">
        <f aca="false">C1098/B1098</f>
        <v>0.316205533596838</v>
      </c>
      <c r="E1098" s="18" t="n">
        <v>2790.98</v>
      </c>
      <c r="F1098" s="3" t="n">
        <f aca="false">G1098/C1098</f>
        <v>1398.98</v>
      </c>
      <c r="G1098" s="3" t="n">
        <f aca="false">(E1098-1392)*C1098</f>
        <v>111918.4</v>
      </c>
    </row>
    <row r="1099" customFormat="false" ht="12.75" hidden="false" customHeight="false" outlineLevel="0" collapsed="false">
      <c r="A1099" s="15" t="n">
        <v>72665</v>
      </c>
      <c r="B1099" s="16" t="n">
        <v>322</v>
      </c>
      <c r="C1099" s="16" t="n">
        <v>64</v>
      </c>
      <c r="D1099" s="17" t="n">
        <f aca="false">C1099/B1099</f>
        <v>0.198757763975155</v>
      </c>
      <c r="E1099" s="18" t="n">
        <v>2789.01</v>
      </c>
      <c r="F1099" s="3" t="n">
        <f aca="false">G1099/C1099</f>
        <v>1397.01</v>
      </c>
      <c r="G1099" s="3" t="n">
        <f aca="false">(E1099-1392)*C1099</f>
        <v>89408.64</v>
      </c>
    </row>
    <row r="1100" customFormat="false" ht="12.75" hidden="false" customHeight="false" outlineLevel="0" collapsed="false">
      <c r="A1100" s="15" t="n">
        <v>8469</v>
      </c>
      <c r="B1100" s="16" t="n">
        <v>1892</v>
      </c>
      <c r="C1100" s="16" t="n">
        <v>279</v>
      </c>
      <c r="D1100" s="17" t="n">
        <f aca="false">C1100/B1100</f>
        <v>0.147463002114165</v>
      </c>
      <c r="E1100" s="18" t="n">
        <v>2788.69</v>
      </c>
      <c r="F1100" s="3" t="n">
        <f aca="false">G1100/C1100</f>
        <v>1396.69</v>
      </c>
      <c r="G1100" s="3" t="n">
        <f aca="false">(E1100-1392)*C1100</f>
        <v>389676.51</v>
      </c>
    </row>
    <row r="1101" customFormat="false" ht="12.75" hidden="false" customHeight="false" outlineLevel="0" collapsed="false">
      <c r="A1101" s="15" t="n">
        <v>340</v>
      </c>
      <c r="B1101" s="16" t="n">
        <v>8025</v>
      </c>
      <c r="C1101" s="16" t="n">
        <v>1565</v>
      </c>
      <c r="D1101" s="17" t="n">
        <f aca="false">C1101/B1101</f>
        <v>0.195015576323988</v>
      </c>
      <c r="E1101" s="18" t="n">
        <v>2787.87</v>
      </c>
      <c r="F1101" s="3" t="n">
        <f aca="false">G1101/C1101</f>
        <v>1395.87</v>
      </c>
      <c r="G1101" s="3" t="n">
        <f aca="false">(E1101-1392)*C1101</f>
        <v>2184536.55</v>
      </c>
    </row>
    <row r="1102" customFormat="false" ht="12.75" hidden="false" customHeight="false" outlineLevel="0" collapsed="false">
      <c r="A1102" s="15" t="n">
        <v>85200</v>
      </c>
      <c r="B1102" s="16" t="n">
        <v>103</v>
      </c>
      <c r="C1102" s="16" t="n">
        <v>36</v>
      </c>
      <c r="D1102" s="17" t="n">
        <f aca="false">C1102/B1102</f>
        <v>0.349514563106796</v>
      </c>
      <c r="E1102" s="18" t="n">
        <v>2787.53</v>
      </c>
      <c r="F1102" s="3" t="n">
        <f aca="false">G1102/C1102</f>
        <v>1395.53</v>
      </c>
      <c r="G1102" s="3" t="n">
        <f aca="false">(E1102-1392)*C1102</f>
        <v>50239.08</v>
      </c>
    </row>
    <row r="1103" customFormat="false" ht="12.75" hidden="false" customHeight="false" outlineLevel="0" collapsed="false">
      <c r="A1103" s="15" t="n">
        <v>4420</v>
      </c>
      <c r="B1103" s="16" t="n">
        <v>3</v>
      </c>
      <c r="C1103" s="16" t="n">
        <v>1</v>
      </c>
      <c r="D1103" s="17" t="n">
        <f aca="false">C1103/B1103</f>
        <v>0.333333333333333</v>
      </c>
      <c r="E1103" s="18" t="n">
        <v>2785.88</v>
      </c>
      <c r="F1103" s="3" t="n">
        <f aca="false">G1103/C1103</f>
        <v>1393.88</v>
      </c>
      <c r="G1103" s="3" t="n">
        <f aca="false">(E1103-1392)*C1103</f>
        <v>1393.88</v>
      </c>
    </row>
    <row r="1104" customFormat="false" ht="12.75" hidden="false" customHeight="false" outlineLevel="0" collapsed="false">
      <c r="A1104" s="15" t="n">
        <v>2761</v>
      </c>
      <c r="B1104" s="16" t="n">
        <v>1202</v>
      </c>
      <c r="C1104" s="16" t="n">
        <v>135</v>
      </c>
      <c r="D1104" s="17" t="n">
        <f aca="false">C1104/B1104</f>
        <v>0.112312811980033</v>
      </c>
      <c r="E1104" s="18" t="n">
        <v>2785.62</v>
      </c>
      <c r="F1104" s="3" t="n">
        <f aca="false">G1104/C1104</f>
        <v>1393.62</v>
      </c>
      <c r="G1104" s="3" t="n">
        <f aca="false">(E1104-1392)*C1104</f>
        <v>188138.7</v>
      </c>
    </row>
    <row r="1105" customFormat="false" ht="12.75" hidden="false" customHeight="false" outlineLevel="0" collapsed="false">
      <c r="A1105" s="15" t="n">
        <v>1101</v>
      </c>
      <c r="B1105" s="16" t="n">
        <v>1652</v>
      </c>
      <c r="C1105" s="16" t="n">
        <v>58</v>
      </c>
      <c r="D1105" s="17" t="n">
        <f aca="false">C1105/B1105</f>
        <v>0.0351089588377724</v>
      </c>
      <c r="E1105" s="18" t="n">
        <v>2785.53</v>
      </c>
      <c r="F1105" s="3" t="n">
        <f aca="false">G1105/C1105</f>
        <v>1393.53</v>
      </c>
      <c r="G1105" s="3" t="n">
        <f aca="false">(E1105-1392)*C1105</f>
        <v>80824.74</v>
      </c>
    </row>
    <row r="1106" customFormat="false" ht="12.75" hidden="false" customHeight="false" outlineLevel="0" collapsed="false">
      <c r="A1106" s="15" t="n">
        <v>43842</v>
      </c>
      <c r="B1106" s="16" t="n">
        <v>60</v>
      </c>
      <c r="C1106" s="16" t="n">
        <v>17</v>
      </c>
      <c r="D1106" s="17" t="n">
        <f aca="false">C1106/B1106</f>
        <v>0.283333333333333</v>
      </c>
      <c r="E1106" s="18" t="n">
        <v>2785.15</v>
      </c>
      <c r="F1106" s="3" t="n">
        <f aca="false">G1106/C1106</f>
        <v>1393.15</v>
      </c>
      <c r="G1106" s="3" t="n">
        <f aca="false">(E1106-1392)*C1106</f>
        <v>23683.55</v>
      </c>
    </row>
    <row r="1107" customFormat="false" ht="12.75" hidden="false" customHeight="false" outlineLevel="0" collapsed="false">
      <c r="A1107" s="15" t="n">
        <v>4243</v>
      </c>
      <c r="B1107" s="16" t="n">
        <v>35</v>
      </c>
      <c r="C1107" s="16" t="n">
        <v>9</v>
      </c>
      <c r="D1107" s="17" t="n">
        <f aca="false">C1107/B1107</f>
        <v>0.257142857142857</v>
      </c>
      <c r="E1107" s="18" t="n">
        <v>2783.94</v>
      </c>
      <c r="F1107" s="3" t="n">
        <f aca="false">G1107/C1107</f>
        <v>1391.94</v>
      </c>
      <c r="G1107" s="3" t="n">
        <f aca="false">(E1107-1392)*C1107</f>
        <v>12527.46</v>
      </c>
    </row>
    <row r="1108" customFormat="false" ht="12.75" hidden="false" customHeight="false" outlineLevel="0" collapsed="false">
      <c r="A1108" s="15" t="n">
        <v>71108</v>
      </c>
      <c r="B1108" s="16" t="n">
        <v>23</v>
      </c>
      <c r="C1108" s="16" t="n">
        <v>5</v>
      </c>
      <c r="D1108" s="17" t="n">
        <f aca="false">C1108/B1108</f>
        <v>0.217391304347826</v>
      </c>
      <c r="E1108" s="18" t="n">
        <v>2782.57</v>
      </c>
      <c r="F1108" s="3" t="n">
        <f aca="false">G1108/C1108</f>
        <v>1390.57</v>
      </c>
      <c r="G1108" s="3" t="n">
        <f aca="false">(E1108-1392)*C1108</f>
        <v>6952.85</v>
      </c>
    </row>
    <row r="1109" customFormat="false" ht="12.75" hidden="false" customHeight="false" outlineLevel="0" collapsed="false">
      <c r="A1109" s="15" t="n">
        <v>5582</v>
      </c>
      <c r="B1109" s="16" t="n">
        <v>5</v>
      </c>
      <c r="C1109" s="16" t="n">
        <v>3</v>
      </c>
      <c r="D1109" s="17" t="n">
        <f aca="false">C1109/B1109</f>
        <v>0.6</v>
      </c>
      <c r="E1109" s="18" t="n">
        <v>2781.63</v>
      </c>
      <c r="F1109" s="3" t="n">
        <f aca="false">G1109/C1109</f>
        <v>1389.63</v>
      </c>
      <c r="G1109" s="3" t="n">
        <f aca="false">(E1109-1392)*C1109</f>
        <v>4168.89</v>
      </c>
    </row>
    <row r="1110" customFormat="false" ht="12.75" hidden="false" customHeight="false" outlineLevel="0" collapsed="false">
      <c r="A1110" s="15" t="n">
        <v>78906</v>
      </c>
      <c r="B1110" s="16" t="n">
        <v>154</v>
      </c>
      <c r="C1110" s="16" t="n">
        <v>7</v>
      </c>
      <c r="D1110" s="17" t="n">
        <f aca="false">C1110/B1110</f>
        <v>0.0454545454545455</v>
      </c>
      <c r="E1110" s="18" t="n">
        <v>2781.26</v>
      </c>
      <c r="F1110" s="3" t="n">
        <f aca="false">G1110/C1110</f>
        <v>1389.26</v>
      </c>
      <c r="G1110" s="3" t="n">
        <f aca="false">(E1110-1392)*C1110</f>
        <v>9724.82</v>
      </c>
    </row>
    <row r="1111" customFormat="false" ht="12.75" hidden="false" customHeight="false" outlineLevel="0" collapsed="false">
      <c r="A1111" s="15" t="n">
        <v>46611</v>
      </c>
      <c r="B1111" s="16" t="n">
        <v>3</v>
      </c>
      <c r="C1111" s="16" t="n">
        <v>1</v>
      </c>
      <c r="D1111" s="17" t="n">
        <f aca="false">C1111/B1111</f>
        <v>0.333333333333333</v>
      </c>
      <c r="E1111" s="18" t="n">
        <v>2781.24</v>
      </c>
      <c r="F1111" s="3" t="n">
        <f aca="false">G1111/C1111</f>
        <v>1389.24</v>
      </c>
      <c r="G1111" s="3" t="n">
        <f aca="false">(E1111-1392)*C1111</f>
        <v>1389.24</v>
      </c>
    </row>
    <row r="1112" customFormat="false" ht="12.75" hidden="false" customHeight="false" outlineLevel="0" collapsed="false">
      <c r="A1112" s="15" t="n">
        <v>3453</v>
      </c>
      <c r="B1112" s="16" t="n">
        <v>60</v>
      </c>
      <c r="C1112" s="16" t="n">
        <v>9</v>
      </c>
      <c r="D1112" s="17" t="n">
        <f aca="false">C1112/B1112</f>
        <v>0.15</v>
      </c>
      <c r="E1112" s="18" t="n">
        <v>2780.31</v>
      </c>
      <c r="F1112" s="3" t="n">
        <f aca="false">G1112/C1112</f>
        <v>1388.31</v>
      </c>
      <c r="G1112" s="3" t="n">
        <f aca="false">(E1112-1392)*C1112</f>
        <v>12494.79</v>
      </c>
    </row>
    <row r="1113" customFormat="false" ht="12.75" hidden="false" customHeight="false" outlineLevel="0" collapsed="false">
      <c r="A1113" s="15" t="n">
        <v>71879</v>
      </c>
      <c r="B1113" s="16" t="n">
        <v>7</v>
      </c>
      <c r="C1113" s="16" t="n">
        <v>1</v>
      </c>
      <c r="D1113" s="17" t="n">
        <f aca="false">C1113/B1113</f>
        <v>0.142857142857143</v>
      </c>
      <c r="E1113" s="18" t="n">
        <v>2779.96</v>
      </c>
      <c r="F1113" s="3" t="n">
        <f aca="false">G1113/C1113</f>
        <v>1387.96</v>
      </c>
      <c r="G1113" s="3" t="n">
        <f aca="false">(E1113-1392)*C1113</f>
        <v>1387.96</v>
      </c>
    </row>
    <row r="1114" customFormat="false" ht="12.75" hidden="false" customHeight="false" outlineLevel="0" collapsed="false">
      <c r="A1114" s="15" t="n">
        <v>25002</v>
      </c>
      <c r="B1114" s="16" t="n">
        <v>1418</v>
      </c>
      <c r="C1114" s="16" t="n">
        <v>309</v>
      </c>
      <c r="D1114" s="17" t="n">
        <f aca="false">C1114/B1114</f>
        <v>0.217912552891396</v>
      </c>
      <c r="E1114" s="18" t="n">
        <v>2778.58</v>
      </c>
      <c r="F1114" s="3" t="n">
        <f aca="false">G1114/C1114</f>
        <v>1386.58</v>
      </c>
      <c r="G1114" s="3" t="n">
        <f aca="false">(E1114-1392)*C1114</f>
        <v>428453.22</v>
      </c>
    </row>
    <row r="1115" customFormat="false" ht="12.75" hidden="false" customHeight="false" outlineLevel="0" collapsed="false">
      <c r="A1115" s="15" t="n">
        <v>72810</v>
      </c>
      <c r="B1115" s="16" t="n">
        <v>75</v>
      </c>
      <c r="C1115" s="16" t="n">
        <v>10</v>
      </c>
      <c r="D1115" s="17" t="n">
        <f aca="false">C1115/B1115</f>
        <v>0.133333333333333</v>
      </c>
      <c r="E1115" s="18" t="n">
        <v>2777.77</v>
      </c>
      <c r="F1115" s="3" t="n">
        <f aca="false">G1115/C1115</f>
        <v>1385.77</v>
      </c>
      <c r="G1115" s="3" t="n">
        <f aca="false">(E1115-1392)*C1115</f>
        <v>13857.7</v>
      </c>
    </row>
    <row r="1116" customFormat="false" ht="12.75" hidden="false" customHeight="false" outlineLevel="0" collapsed="false">
      <c r="A1116" s="15" t="n">
        <v>82532</v>
      </c>
      <c r="B1116" s="16" t="n">
        <v>6</v>
      </c>
      <c r="C1116" s="16" t="n">
        <v>1</v>
      </c>
      <c r="D1116" s="17" t="n">
        <f aca="false">C1116/B1116</f>
        <v>0.166666666666667</v>
      </c>
      <c r="E1116" s="18" t="n">
        <v>2776.95</v>
      </c>
      <c r="F1116" s="3" t="n">
        <f aca="false">G1116/C1116</f>
        <v>1384.95</v>
      </c>
      <c r="G1116" s="3" t="n">
        <f aca="false">(E1116-1392)*C1116</f>
        <v>1384.95</v>
      </c>
    </row>
    <row r="1117" customFormat="false" ht="12.75" hidden="false" customHeight="false" outlineLevel="0" collapsed="false">
      <c r="A1117" s="15" t="n">
        <v>2849</v>
      </c>
      <c r="B1117" s="16" t="n">
        <v>15</v>
      </c>
      <c r="C1117" s="16" t="n">
        <v>3</v>
      </c>
      <c r="D1117" s="17" t="n">
        <f aca="false">C1117/B1117</f>
        <v>0.2</v>
      </c>
      <c r="E1117" s="18" t="n">
        <v>2775.28</v>
      </c>
      <c r="F1117" s="3" t="n">
        <f aca="false">G1117/C1117</f>
        <v>1383.28</v>
      </c>
      <c r="G1117" s="3" t="n">
        <f aca="false">(E1117-1392)*C1117</f>
        <v>4149.84</v>
      </c>
    </row>
    <row r="1118" customFormat="false" ht="12.75" hidden="false" customHeight="false" outlineLevel="0" collapsed="false">
      <c r="A1118" s="15" t="n">
        <v>71926</v>
      </c>
      <c r="B1118" s="16" t="n">
        <v>812</v>
      </c>
      <c r="C1118" s="16" t="n">
        <v>205</v>
      </c>
      <c r="D1118" s="17" t="n">
        <f aca="false">C1118/B1118</f>
        <v>0.252463054187192</v>
      </c>
      <c r="E1118" s="18" t="n">
        <v>2774.9</v>
      </c>
      <c r="F1118" s="3" t="n">
        <f aca="false">G1118/C1118</f>
        <v>1382.9</v>
      </c>
      <c r="G1118" s="3" t="n">
        <f aca="false">(E1118-1392)*C1118</f>
        <v>283494.5</v>
      </c>
    </row>
    <row r="1119" customFormat="false" ht="12.75" hidden="false" customHeight="false" outlineLevel="0" collapsed="false">
      <c r="A1119" s="15" t="n">
        <v>3321</v>
      </c>
      <c r="B1119" s="16" t="n">
        <v>899</v>
      </c>
      <c r="C1119" s="16" t="n">
        <v>313</v>
      </c>
      <c r="D1119" s="17" t="n">
        <f aca="false">C1119/B1119</f>
        <v>0.348164627363738</v>
      </c>
      <c r="E1119" s="18" t="n">
        <v>2773.91</v>
      </c>
      <c r="F1119" s="3" t="n">
        <f aca="false">G1119/C1119</f>
        <v>1381.91</v>
      </c>
      <c r="G1119" s="3" t="n">
        <f aca="false">(E1119-1392)*C1119</f>
        <v>432537.83</v>
      </c>
    </row>
    <row r="1120" customFormat="false" ht="12.75" hidden="false" customHeight="false" outlineLevel="0" collapsed="false">
      <c r="A1120" s="15" t="n">
        <v>9552</v>
      </c>
      <c r="B1120" s="16" t="n">
        <v>82</v>
      </c>
      <c r="C1120" s="16" t="n">
        <v>8</v>
      </c>
      <c r="D1120" s="17" t="n">
        <f aca="false">C1120/B1120</f>
        <v>0.0975609756097561</v>
      </c>
      <c r="E1120" s="18" t="n">
        <v>2773.46</v>
      </c>
      <c r="F1120" s="3" t="n">
        <f aca="false">G1120/C1120</f>
        <v>1381.46</v>
      </c>
      <c r="G1120" s="3" t="n">
        <f aca="false">(E1120-1392)*C1120</f>
        <v>11051.68</v>
      </c>
    </row>
    <row r="1121" customFormat="false" ht="12.75" hidden="false" customHeight="false" outlineLevel="0" collapsed="false">
      <c r="A1121" s="15" t="n">
        <v>2760</v>
      </c>
      <c r="B1121" s="16" t="n">
        <v>174</v>
      </c>
      <c r="C1121" s="16" t="n">
        <v>23</v>
      </c>
      <c r="D1121" s="17" t="n">
        <f aca="false">C1121/B1121</f>
        <v>0.132183908045977</v>
      </c>
      <c r="E1121" s="18" t="n">
        <v>2772.44</v>
      </c>
      <c r="F1121" s="3" t="n">
        <f aca="false">G1121/C1121</f>
        <v>1380.44</v>
      </c>
      <c r="G1121" s="3" t="n">
        <f aca="false">(E1121-1392)*C1121</f>
        <v>31750.12</v>
      </c>
    </row>
    <row r="1122" customFormat="false" ht="12.75" hidden="false" customHeight="false" outlineLevel="0" collapsed="false">
      <c r="A1122" s="15" t="n">
        <v>82120</v>
      </c>
      <c r="B1122" s="16" t="n">
        <v>581</v>
      </c>
      <c r="C1122" s="16" t="n">
        <v>148</v>
      </c>
      <c r="D1122" s="17" t="n">
        <f aca="false">C1122/B1122</f>
        <v>0.25473321858864</v>
      </c>
      <c r="E1122" s="18" t="n">
        <v>2772.19</v>
      </c>
      <c r="F1122" s="3" t="n">
        <f aca="false">G1122/C1122</f>
        <v>1380.19</v>
      </c>
      <c r="G1122" s="3" t="n">
        <f aca="false">(E1122-1392)*C1122</f>
        <v>204268.12</v>
      </c>
    </row>
    <row r="1123" customFormat="false" ht="12.75" hidden="false" customHeight="false" outlineLevel="0" collapsed="false">
      <c r="A1123" s="15" t="n">
        <v>3239</v>
      </c>
      <c r="B1123" s="16" t="n">
        <v>154</v>
      </c>
      <c r="C1123" s="16" t="n">
        <v>32</v>
      </c>
      <c r="D1123" s="17" t="n">
        <f aca="false">C1123/B1123</f>
        <v>0.207792207792208</v>
      </c>
      <c r="E1123" s="18" t="n">
        <v>2771.01</v>
      </c>
      <c r="F1123" s="3" t="n">
        <f aca="false">G1123/C1123</f>
        <v>1379.01</v>
      </c>
      <c r="G1123" s="3" t="n">
        <f aca="false">(E1123-1392)*C1123</f>
        <v>44128.32</v>
      </c>
    </row>
    <row r="1124" customFormat="false" ht="12.75" hidden="false" customHeight="false" outlineLevel="0" collapsed="false">
      <c r="A1124" s="15" t="n">
        <v>3596</v>
      </c>
      <c r="B1124" s="16" t="n">
        <v>21</v>
      </c>
      <c r="C1124" s="16" t="n">
        <v>7</v>
      </c>
      <c r="D1124" s="17" t="n">
        <f aca="false">C1124/B1124</f>
        <v>0.333333333333333</v>
      </c>
      <c r="E1124" s="18" t="n">
        <v>2770.21</v>
      </c>
      <c r="F1124" s="3" t="n">
        <f aca="false">G1124/C1124</f>
        <v>1378.21</v>
      </c>
      <c r="G1124" s="3" t="n">
        <f aca="false">(E1124-1392)*C1124</f>
        <v>9647.47</v>
      </c>
    </row>
    <row r="1125" customFormat="false" ht="12.75" hidden="false" customHeight="false" outlineLevel="0" collapsed="false">
      <c r="A1125" s="15" t="n">
        <v>41000</v>
      </c>
      <c r="B1125" s="16" t="n">
        <v>89</v>
      </c>
      <c r="C1125" s="16" t="n">
        <v>25</v>
      </c>
      <c r="D1125" s="17" t="n">
        <f aca="false">C1125/B1125</f>
        <v>0.280898876404494</v>
      </c>
      <c r="E1125" s="18" t="n">
        <v>2770.09</v>
      </c>
      <c r="F1125" s="3" t="n">
        <f aca="false">G1125/C1125</f>
        <v>1378.09</v>
      </c>
      <c r="G1125" s="3" t="n">
        <f aca="false">(E1125-1392)*C1125</f>
        <v>34452.25</v>
      </c>
    </row>
    <row r="1126" customFormat="false" ht="12.75" hidden="false" customHeight="false" outlineLevel="0" collapsed="false">
      <c r="A1126" s="15" t="n">
        <v>82110</v>
      </c>
      <c r="B1126" s="16" t="n">
        <v>277</v>
      </c>
      <c r="C1126" s="16" t="n">
        <v>72</v>
      </c>
      <c r="D1126" s="17" t="n">
        <f aca="false">C1126/B1126</f>
        <v>0.259927797833935</v>
      </c>
      <c r="E1126" s="18" t="n">
        <v>2769.54</v>
      </c>
      <c r="F1126" s="3" t="n">
        <f aca="false">G1126/C1126</f>
        <v>1377.54</v>
      </c>
      <c r="G1126" s="3" t="n">
        <f aca="false">(E1126-1392)*C1126</f>
        <v>99182.88</v>
      </c>
    </row>
    <row r="1127" customFormat="false" ht="12.75" hidden="false" customHeight="false" outlineLevel="0" collapsed="false">
      <c r="A1127" s="15" t="s">
        <v>159</v>
      </c>
      <c r="B1127" s="16" t="n">
        <v>4</v>
      </c>
      <c r="C1127" s="16" t="n">
        <v>2</v>
      </c>
      <c r="D1127" s="17" t="n">
        <f aca="false">C1127/B1127</f>
        <v>0.5</v>
      </c>
      <c r="E1127" s="18" t="n">
        <v>2769.46</v>
      </c>
      <c r="F1127" s="3" t="n">
        <f aca="false">G1127/C1127</f>
        <v>1377.46</v>
      </c>
      <c r="G1127" s="3" t="n">
        <f aca="false">(E1127-1392)*C1127</f>
        <v>2754.92</v>
      </c>
    </row>
    <row r="1128" customFormat="false" ht="12.75" hidden="false" customHeight="false" outlineLevel="0" collapsed="false">
      <c r="A1128" s="15" t="n">
        <v>9244</v>
      </c>
      <c r="B1128" s="16" t="n">
        <v>42</v>
      </c>
      <c r="C1128" s="16" t="n">
        <v>8</v>
      </c>
      <c r="D1128" s="17" t="n">
        <f aca="false">C1128/B1128</f>
        <v>0.19047619047619</v>
      </c>
      <c r="E1128" s="18" t="n">
        <v>2769.31</v>
      </c>
      <c r="F1128" s="3" t="n">
        <f aca="false">G1128/C1128</f>
        <v>1377.31</v>
      </c>
      <c r="G1128" s="3" t="n">
        <f aca="false">(E1128-1392)*C1128</f>
        <v>11018.48</v>
      </c>
    </row>
    <row r="1129" customFormat="false" ht="12.75" hidden="false" customHeight="false" outlineLevel="0" collapsed="false">
      <c r="A1129" s="15" t="n">
        <v>2362</v>
      </c>
      <c r="B1129" s="16" t="n">
        <v>6</v>
      </c>
      <c r="C1129" s="16" t="n">
        <v>3</v>
      </c>
      <c r="D1129" s="17" t="n">
        <f aca="false">C1129/B1129</f>
        <v>0.5</v>
      </c>
      <c r="E1129" s="18" t="n">
        <v>2768.83</v>
      </c>
      <c r="F1129" s="3" t="n">
        <f aca="false">G1129/C1129</f>
        <v>1376.83</v>
      </c>
      <c r="G1129" s="3" t="n">
        <f aca="false">(E1129-1392)*C1129</f>
        <v>4130.49</v>
      </c>
    </row>
    <row r="1130" customFormat="false" ht="12.75" hidden="false" customHeight="false" outlineLevel="0" collapsed="false">
      <c r="A1130" s="15" t="n">
        <v>95216</v>
      </c>
      <c r="B1130" s="16" t="n">
        <v>11</v>
      </c>
      <c r="C1130" s="16" t="n">
        <v>2</v>
      </c>
      <c r="D1130" s="17" t="n">
        <f aca="false">C1130/B1130</f>
        <v>0.181818181818182</v>
      </c>
      <c r="E1130" s="18" t="n">
        <v>2767.96</v>
      </c>
      <c r="F1130" s="3" t="n">
        <f aca="false">G1130/C1130</f>
        <v>1375.96</v>
      </c>
      <c r="G1130" s="3" t="n">
        <f aca="false">(E1130-1392)*C1130</f>
        <v>2751.92</v>
      </c>
    </row>
    <row r="1131" customFormat="false" ht="12.75" hidden="false" customHeight="false" outlineLevel="0" collapsed="false">
      <c r="A1131" s="15" t="n">
        <v>83500</v>
      </c>
      <c r="B1131" s="16" t="n">
        <v>321</v>
      </c>
      <c r="C1131" s="16" t="n">
        <v>67</v>
      </c>
      <c r="D1131" s="17" t="n">
        <f aca="false">C1131/B1131</f>
        <v>0.208722741433022</v>
      </c>
      <c r="E1131" s="18" t="n">
        <v>2767.62</v>
      </c>
      <c r="F1131" s="3" t="n">
        <f aca="false">G1131/C1131</f>
        <v>1375.62</v>
      </c>
      <c r="G1131" s="3" t="n">
        <f aca="false">(E1131-1392)*C1131</f>
        <v>92166.54</v>
      </c>
    </row>
    <row r="1132" customFormat="false" ht="12.75" hidden="false" customHeight="false" outlineLevel="0" collapsed="false">
      <c r="A1132" s="15" t="n">
        <v>7837</v>
      </c>
      <c r="B1132" s="16" t="n">
        <v>1336</v>
      </c>
      <c r="C1132" s="16" t="n">
        <v>266</v>
      </c>
      <c r="D1132" s="17" t="n">
        <f aca="false">C1132/B1132</f>
        <v>0.199101796407186</v>
      </c>
      <c r="E1132" s="18" t="n">
        <v>2766.88</v>
      </c>
      <c r="F1132" s="3" t="n">
        <f aca="false">G1132/C1132</f>
        <v>1374.88</v>
      </c>
      <c r="G1132" s="3" t="n">
        <f aca="false">(E1132-1392)*C1132</f>
        <v>365718.08</v>
      </c>
    </row>
    <row r="1133" customFormat="false" ht="12.75" hidden="false" customHeight="false" outlineLevel="0" collapsed="false">
      <c r="A1133" s="15" t="n">
        <v>2989</v>
      </c>
      <c r="B1133" s="16" t="n">
        <v>1968</v>
      </c>
      <c r="C1133" s="16" t="n">
        <v>405</v>
      </c>
      <c r="D1133" s="17" t="n">
        <f aca="false">C1133/B1133</f>
        <v>0.205792682926829</v>
      </c>
      <c r="E1133" s="18" t="n">
        <v>2766.68</v>
      </c>
      <c r="F1133" s="3" t="n">
        <f aca="false">G1133/C1133</f>
        <v>1374.68</v>
      </c>
      <c r="G1133" s="3" t="n">
        <f aca="false">(E1133-1392)*C1133</f>
        <v>556745.4</v>
      </c>
    </row>
    <row r="1134" customFormat="false" ht="12.75" hidden="false" customHeight="false" outlineLevel="0" collapsed="false">
      <c r="A1134" s="15" t="n">
        <v>37000</v>
      </c>
      <c r="B1134" s="16" t="n">
        <v>7</v>
      </c>
      <c r="C1134" s="16" t="n">
        <v>3</v>
      </c>
      <c r="D1134" s="17" t="n">
        <f aca="false">C1134/B1134</f>
        <v>0.428571428571429</v>
      </c>
      <c r="E1134" s="18" t="n">
        <v>2766.48</v>
      </c>
      <c r="F1134" s="3" t="n">
        <f aca="false">G1134/C1134</f>
        <v>1374.48</v>
      </c>
      <c r="G1134" s="3" t="n">
        <f aca="false">(E1134-1392)*C1134</f>
        <v>4123.44</v>
      </c>
    </row>
    <row r="1135" customFormat="false" ht="12.75" hidden="false" customHeight="false" outlineLevel="0" collapsed="false">
      <c r="A1135" s="15" t="n">
        <v>99769</v>
      </c>
      <c r="B1135" s="16" t="n">
        <v>97</v>
      </c>
      <c r="C1135" s="16" t="n">
        <v>5</v>
      </c>
      <c r="D1135" s="17" t="n">
        <f aca="false">C1135/B1135</f>
        <v>0.0515463917525773</v>
      </c>
      <c r="E1135" s="18" t="n">
        <v>2765.99</v>
      </c>
      <c r="F1135" s="3" t="n">
        <f aca="false">G1135/C1135</f>
        <v>1373.99</v>
      </c>
      <c r="G1135" s="3" t="n">
        <f aca="false">(E1135-1392)*C1135</f>
        <v>6869.95</v>
      </c>
    </row>
    <row r="1136" customFormat="false" ht="12.75" hidden="false" customHeight="false" outlineLevel="0" collapsed="false">
      <c r="A1136" s="15" t="n">
        <v>75531</v>
      </c>
      <c r="B1136" s="16" t="n">
        <v>22</v>
      </c>
      <c r="C1136" s="16" t="n">
        <v>1</v>
      </c>
      <c r="D1136" s="17" t="n">
        <f aca="false">C1136/B1136</f>
        <v>0.0454545454545455</v>
      </c>
      <c r="E1136" s="18" t="n">
        <v>2764.69</v>
      </c>
      <c r="F1136" s="3" t="n">
        <f aca="false">G1136/C1136</f>
        <v>1372.69</v>
      </c>
      <c r="G1136" s="3" t="n">
        <f aca="false">(E1136-1392)*C1136</f>
        <v>1372.69</v>
      </c>
    </row>
    <row r="1137" customFormat="false" ht="12.75" hidden="false" customHeight="false" outlineLevel="0" collapsed="false">
      <c r="A1137" s="15" t="n">
        <v>25000</v>
      </c>
      <c r="B1137" s="16" t="n">
        <v>11817</v>
      </c>
      <c r="C1137" s="16" t="n">
        <v>3383</v>
      </c>
      <c r="D1137" s="17" t="n">
        <f aca="false">C1137/B1137</f>
        <v>0.286282474401286</v>
      </c>
      <c r="E1137" s="18" t="n">
        <v>2764.62</v>
      </c>
      <c r="F1137" s="3" t="n">
        <f aca="false">G1137/C1137</f>
        <v>1372.62</v>
      </c>
      <c r="G1137" s="3" t="n">
        <f aca="false">(E1137-1392)*C1137</f>
        <v>4643573.46</v>
      </c>
    </row>
    <row r="1138" customFormat="false" ht="12.75" hidden="false" customHeight="false" outlineLevel="0" collapsed="false">
      <c r="A1138" s="15" t="n">
        <v>78820</v>
      </c>
      <c r="B1138" s="16" t="n">
        <v>398</v>
      </c>
      <c r="C1138" s="16" t="n">
        <v>70</v>
      </c>
      <c r="D1138" s="17" t="n">
        <f aca="false">C1138/B1138</f>
        <v>0.175879396984925</v>
      </c>
      <c r="E1138" s="18" t="n">
        <v>2764.58</v>
      </c>
      <c r="F1138" s="3" t="n">
        <f aca="false">G1138/C1138</f>
        <v>1372.58</v>
      </c>
      <c r="G1138" s="3" t="n">
        <f aca="false">(E1138-1392)*C1138</f>
        <v>96080.6</v>
      </c>
    </row>
    <row r="1139" customFormat="false" ht="12.75" hidden="false" customHeight="false" outlineLevel="0" collapsed="false">
      <c r="A1139" s="15" t="s">
        <v>176</v>
      </c>
      <c r="B1139" s="16" t="n">
        <v>6</v>
      </c>
      <c r="C1139" s="16" t="n">
        <v>1</v>
      </c>
      <c r="D1139" s="17" t="n">
        <f aca="false">C1139/B1139</f>
        <v>0.166666666666667</v>
      </c>
      <c r="E1139" s="18" t="n">
        <v>2764.25</v>
      </c>
      <c r="F1139" s="3" t="n">
        <f aca="false">G1139/C1139</f>
        <v>1372.25</v>
      </c>
      <c r="G1139" s="3" t="n">
        <f aca="false">(E1139-1392)*C1139</f>
        <v>1372.25</v>
      </c>
    </row>
    <row r="1140" customFormat="false" ht="12.75" hidden="false" customHeight="false" outlineLevel="0" collapsed="false">
      <c r="A1140" s="15" t="n">
        <v>4139</v>
      </c>
      <c r="B1140" s="16" t="n">
        <v>483</v>
      </c>
      <c r="C1140" s="16" t="n">
        <v>98</v>
      </c>
      <c r="D1140" s="17" t="n">
        <f aca="false">C1140/B1140</f>
        <v>0.202898550724638</v>
      </c>
      <c r="E1140" s="18" t="n">
        <v>2763.98</v>
      </c>
      <c r="F1140" s="3" t="n">
        <f aca="false">G1140/C1140</f>
        <v>1371.98</v>
      </c>
      <c r="G1140" s="3" t="n">
        <f aca="false">(E1140-1392)*C1140</f>
        <v>134454.04</v>
      </c>
    </row>
    <row r="1141" customFormat="false" ht="12.75" hidden="false" customHeight="false" outlineLevel="0" collapsed="false">
      <c r="A1141" s="15" t="n">
        <v>78052</v>
      </c>
      <c r="B1141" s="16" t="n">
        <v>85</v>
      </c>
      <c r="C1141" s="16" t="n">
        <v>20</v>
      </c>
      <c r="D1141" s="17" t="n">
        <f aca="false">C1141/B1141</f>
        <v>0.235294117647059</v>
      </c>
      <c r="E1141" s="18" t="n">
        <v>2763.77</v>
      </c>
      <c r="F1141" s="3" t="n">
        <f aca="false">G1141/C1141</f>
        <v>1371.77</v>
      </c>
      <c r="G1141" s="3" t="n">
        <f aca="false">(E1141-1392)*C1141</f>
        <v>27435.4</v>
      </c>
    </row>
    <row r="1142" customFormat="false" ht="12.75" hidden="false" customHeight="false" outlineLevel="0" collapsed="false">
      <c r="A1142" s="15" t="n">
        <v>7895</v>
      </c>
      <c r="B1142" s="16" t="n">
        <v>52</v>
      </c>
      <c r="C1142" s="16" t="n">
        <v>7</v>
      </c>
      <c r="D1142" s="17" t="n">
        <f aca="false">C1142/B1142</f>
        <v>0.134615384615385</v>
      </c>
      <c r="E1142" s="18" t="n">
        <v>2763.76</v>
      </c>
      <c r="F1142" s="3" t="n">
        <f aca="false">G1142/C1142</f>
        <v>1371.76</v>
      </c>
      <c r="G1142" s="3" t="n">
        <f aca="false">(E1142-1392)*C1142</f>
        <v>9602.32</v>
      </c>
    </row>
    <row r="1143" customFormat="false" ht="12.75" hidden="false" customHeight="false" outlineLevel="0" collapsed="false">
      <c r="A1143" s="15" t="n">
        <v>3343</v>
      </c>
      <c r="B1143" s="16" t="n">
        <v>394</v>
      </c>
      <c r="C1143" s="16" t="n">
        <v>85</v>
      </c>
      <c r="D1143" s="17" t="n">
        <f aca="false">C1143/B1143</f>
        <v>0.215736040609137</v>
      </c>
      <c r="E1143" s="18" t="n">
        <v>2763.75</v>
      </c>
      <c r="F1143" s="3" t="n">
        <f aca="false">G1143/C1143</f>
        <v>1371.75</v>
      </c>
      <c r="G1143" s="3" t="n">
        <f aca="false">(E1143-1392)*C1143</f>
        <v>116598.75</v>
      </c>
    </row>
    <row r="1144" customFormat="false" ht="12.75" hidden="false" customHeight="false" outlineLevel="0" collapsed="false">
      <c r="A1144" s="15" t="n">
        <v>82003</v>
      </c>
      <c r="B1144" s="16" t="n">
        <v>403</v>
      </c>
      <c r="C1144" s="16" t="n">
        <v>90</v>
      </c>
      <c r="D1144" s="17" t="n">
        <f aca="false">C1144/B1144</f>
        <v>0.223325062034739</v>
      </c>
      <c r="E1144" s="18" t="n">
        <v>2763.58</v>
      </c>
      <c r="F1144" s="3" t="n">
        <f aca="false">G1144/C1144</f>
        <v>1371.58</v>
      </c>
      <c r="G1144" s="3" t="n">
        <f aca="false">(E1144-1392)*C1144</f>
        <v>123442.2</v>
      </c>
    </row>
    <row r="1145" customFormat="false" ht="12.75" hidden="false" customHeight="false" outlineLevel="0" collapsed="false">
      <c r="A1145" s="15" t="n">
        <v>40201</v>
      </c>
      <c r="B1145" s="16" t="n">
        <v>64</v>
      </c>
      <c r="C1145" s="16" t="n">
        <v>30</v>
      </c>
      <c r="D1145" s="17" t="n">
        <f aca="false">C1145/B1145</f>
        <v>0.46875</v>
      </c>
      <c r="E1145" s="18" t="n">
        <v>2762.32</v>
      </c>
      <c r="F1145" s="3" t="n">
        <f aca="false">G1145/C1145</f>
        <v>1370.32</v>
      </c>
      <c r="G1145" s="3" t="n">
        <f aca="false">(E1145-1392)*C1145</f>
        <v>41109.6</v>
      </c>
    </row>
    <row r="1146" customFormat="false" ht="12.75" hidden="false" customHeight="false" outlineLevel="0" collapsed="false">
      <c r="A1146" s="15" t="n">
        <v>10</v>
      </c>
      <c r="B1146" s="16" t="n">
        <v>29</v>
      </c>
      <c r="C1146" s="16" t="n">
        <v>12</v>
      </c>
      <c r="D1146" s="17" t="n">
        <f aca="false">C1146/B1146</f>
        <v>0.413793103448276</v>
      </c>
      <c r="E1146" s="18" t="n">
        <v>2761.68</v>
      </c>
      <c r="F1146" s="3" t="n">
        <f aca="false">G1146/C1146</f>
        <v>1369.68</v>
      </c>
      <c r="G1146" s="3" t="n">
        <f aca="false">(E1146-1392)*C1146</f>
        <v>16436.16</v>
      </c>
    </row>
    <row r="1147" customFormat="false" ht="12.75" hidden="false" customHeight="false" outlineLevel="0" collapsed="false">
      <c r="A1147" s="15" t="n">
        <v>72709</v>
      </c>
      <c r="B1147" s="16" t="n">
        <v>1827</v>
      </c>
      <c r="C1147" s="16" t="n">
        <v>434</v>
      </c>
      <c r="D1147" s="17" t="n">
        <f aca="false">C1147/B1147</f>
        <v>0.237547892720307</v>
      </c>
      <c r="E1147" s="18" t="n">
        <v>2761.51</v>
      </c>
      <c r="F1147" s="3" t="n">
        <f aca="false">G1147/C1147</f>
        <v>1369.51</v>
      </c>
      <c r="G1147" s="3" t="n">
        <f aca="false">(E1147-1392)*C1147</f>
        <v>594367.34</v>
      </c>
    </row>
    <row r="1148" customFormat="false" ht="12.75" hidden="false" customHeight="false" outlineLevel="0" collapsed="false">
      <c r="A1148" s="15" t="s">
        <v>38</v>
      </c>
      <c r="B1148" s="16" t="n">
        <v>281</v>
      </c>
      <c r="C1148" s="16" t="n">
        <v>62</v>
      </c>
      <c r="D1148" s="17" t="n">
        <f aca="false">C1148/B1148</f>
        <v>0.220640569395018</v>
      </c>
      <c r="E1148" s="18" t="n">
        <v>2761.38</v>
      </c>
      <c r="F1148" s="3" t="n">
        <f aca="false">G1148/C1148</f>
        <v>1369.38</v>
      </c>
      <c r="G1148" s="3" t="n">
        <f aca="false">(E1148-1392)*C1148</f>
        <v>84901.56</v>
      </c>
    </row>
    <row r="1149" customFormat="false" ht="12.75" hidden="false" customHeight="false" outlineLevel="0" collapsed="false">
      <c r="A1149" s="15" t="n">
        <v>9035</v>
      </c>
      <c r="B1149" s="16" t="n">
        <v>5</v>
      </c>
      <c r="C1149" s="16" t="n">
        <v>2</v>
      </c>
      <c r="D1149" s="17" t="n">
        <f aca="false">C1149/B1149</f>
        <v>0.4</v>
      </c>
      <c r="E1149" s="18" t="n">
        <v>2760.26</v>
      </c>
      <c r="F1149" s="3" t="n">
        <f aca="false">G1149/C1149</f>
        <v>1368.26</v>
      </c>
      <c r="G1149" s="3" t="n">
        <f aca="false">(E1149-1392)*C1149</f>
        <v>2736.52</v>
      </c>
    </row>
    <row r="1150" customFormat="false" ht="12.75" hidden="false" customHeight="false" outlineLevel="0" collapsed="false">
      <c r="A1150" s="15" t="n">
        <v>2303</v>
      </c>
      <c r="B1150" s="16" t="n">
        <v>27</v>
      </c>
      <c r="C1150" s="16" t="n">
        <v>8</v>
      </c>
      <c r="D1150" s="17" t="n">
        <f aca="false">C1150/B1150</f>
        <v>0.296296296296296</v>
      </c>
      <c r="E1150" s="18" t="n">
        <v>2760.23</v>
      </c>
      <c r="F1150" s="3" t="n">
        <f aca="false">G1150/C1150</f>
        <v>1368.23</v>
      </c>
      <c r="G1150" s="3" t="n">
        <f aca="false">(E1150-1392)*C1150</f>
        <v>10945.84</v>
      </c>
    </row>
    <row r="1151" customFormat="false" ht="12.75" hidden="false" customHeight="false" outlineLevel="0" collapsed="false">
      <c r="A1151" s="15" t="n">
        <v>2979</v>
      </c>
      <c r="B1151" s="16" t="n">
        <v>84</v>
      </c>
      <c r="C1151" s="16" t="n">
        <v>20</v>
      </c>
      <c r="D1151" s="17" t="n">
        <f aca="false">C1151/B1151</f>
        <v>0.238095238095238</v>
      </c>
      <c r="E1151" s="18" t="n">
        <v>2759.21</v>
      </c>
      <c r="F1151" s="3" t="n">
        <f aca="false">G1151/C1151</f>
        <v>1367.21</v>
      </c>
      <c r="G1151" s="3" t="n">
        <f aca="false">(E1151-1392)*C1151</f>
        <v>27344.2</v>
      </c>
    </row>
    <row r="1152" customFormat="false" ht="12.75" hidden="false" customHeight="false" outlineLevel="0" collapsed="false">
      <c r="A1152" s="15" t="n">
        <v>4439</v>
      </c>
      <c r="B1152" s="16" t="n">
        <v>2717</v>
      </c>
      <c r="C1152" s="16" t="n">
        <v>593</v>
      </c>
      <c r="D1152" s="17" t="n">
        <f aca="false">C1152/B1152</f>
        <v>0.218255428781745</v>
      </c>
      <c r="E1152" s="18" t="n">
        <v>2758.95</v>
      </c>
      <c r="F1152" s="3" t="n">
        <f aca="false">G1152/C1152</f>
        <v>1366.95</v>
      </c>
      <c r="G1152" s="3" t="n">
        <f aca="false">(E1152-1392)*C1152</f>
        <v>810601.35</v>
      </c>
    </row>
    <row r="1153" customFormat="false" ht="12.75" hidden="false" customHeight="false" outlineLevel="0" collapsed="false">
      <c r="A1153" s="15" t="n">
        <v>71920</v>
      </c>
      <c r="B1153" s="16" t="n">
        <v>76</v>
      </c>
      <c r="C1153" s="16" t="n">
        <v>21</v>
      </c>
      <c r="D1153" s="17" t="n">
        <f aca="false">C1153/B1153</f>
        <v>0.276315789473684</v>
      </c>
      <c r="E1153" s="18" t="n">
        <v>2758.84</v>
      </c>
      <c r="F1153" s="3" t="n">
        <f aca="false">G1153/C1153</f>
        <v>1366.84</v>
      </c>
      <c r="G1153" s="3" t="n">
        <f aca="false">(E1153-1392)*C1153</f>
        <v>28703.64</v>
      </c>
    </row>
    <row r="1154" customFormat="false" ht="12.75" hidden="false" customHeight="false" outlineLevel="0" collapsed="false">
      <c r="A1154" s="15" t="n">
        <v>7282</v>
      </c>
      <c r="B1154" s="16" t="n">
        <v>29795</v>
      </c>
      <c r="C1154" s="16" t="n">
        <v>6760</v>
      </c>
      <c r="D1154" s="17" t="n">
        <f aca="false">C1154/B1154</f>
        <v>0.226883705319685</v>
      </c>
      <c r="E1154" s="18" t="n">
        <v>2758.28</v>
      </c>
      <c r="F1154" s="3" t="n">
        <f aca="false">G1154/C1154</f>
        <v>1366.28</v>
      </c>
      <c r="G1154" s="3" t="n">
        <f aca="false">(E1154-1392)*C1154</f>
        <v>9236052.8</v>
      </c>
    </row>
    <row r="1155" customFormat="false" ht="12.75" hidden="false" customHeight="false" outlineLevel="0" collapsed="false">
      <c r="A1155" s="15" t="n">
        <v>25071</v>
      </c>
      <c r="B1155" s="16" t="n">
        <v>131</v>
      </c>
      <c r="C1155" s="16" t="n">
        <v>16</v>
      </c>
      <c r="D1155" s="17" t="n">
        <f aca="false">C1155/B1155</f>
        <v>0.122137404580153</v>
      </c>
      <c r="E1155" s="18" t="n">
        <v>2756.23</v>
      </c>
      <c r="F1155" s="3" t="n">
        <f aca="false">G1155/C1155</f>
        <v>1364.23</v>
      </c>
      <c r="G1155" s="3" t="n">
        <f aca="false">(E1155-1392)*C1155</f>
        <v>21827.68</v>
      </c>
    </row>
    <row r="1156" customFormat="false" ht="12.75" hidden="false" customHeight="false" outlineLevel="0" collapsed="false">
      <c r="A1156" s="15" t="n">
        <v>82123</v>
      </c>
      <c r="B1156" s="16" t="n">
        <v>310</v>
      </c>
      <c r="C1156" s="16" t="n">
        <v>74</v>
      </c>
      <c r="D1156" s="17" t="n">
        <f aca="false">C1156/B1156</f>
        <v>0.238709677419355</v>
      </c>
      <c r="E1156" s="18" t="n">
        <v>2756.06</v>
      </c>
      <c r="F1156" s="3" t="n">
        <f aca="false">G1156/C1156</f>
        <v>1364.06</v>
      </c>
      <c r="G1156" s="3" t="n">
        <f aca="false">(E1156-1392)*C1156</f>
        <v>100940.44</v>
      </c>
    </row>
    <row r="1157" customFormat="false" ht="12.75" hidden="false" customHeight="false" outlineLevel="0" collapsed="false">
      <c r="A1157" s="15" t="n">
        <v>81219</v>
      </c>
      <c r="B1157" s="16" t="n">
        <v>52</v>
      </c>
      <c r="C1157" s="16" t="n">
        <v>12</v>
      </c>
      <c r="D1157" s="17" t="n">
        <f aca="false">C1157/B1157</f>
        <v>0.230769230769231</v>
      </c>
      <c r="E1157" s="18" t="n">
        <v>2755.42</v>
      </c>
      <c r="F1157" s="3" t="n">
        <f aca="false">G1157/C1157</f>
        <v>1363.42</v>
      </c>
      <c r="G1157" s="3" t="n">
        <f aca="false">(E1157-1392)*C1157</f>
        <v>16361.04</v>
      </c>
    </row>
    <row r="1158" customFormat="false" ht="12.75" hidden="false" customHeight="false" outlineLevel="0" collapsed="false">
      <c r="A1158" s="15" t="n">
        <v>5819</v>
      </c>
      <c r="B1158" s="16" t="n">
        <v>10</v>
      </c>
      <c r="C1158" s="16" t="n">
        <v>2</v>
      </c>
      <c r="D1158" s="17" t="n">
        <f aca="false">C1158/B1158</f>
        <v>0.2</v>
      </c>
      <c r="E1158" s="18" t="n">
        <v>2755.31</v>
      </c>
      <c r="F1158" s="3" t="n">
        <f aca="false">G1158/C1158</f>
        <v>1363.31</v>
      </c>
      <c r="G1158" s="3" t="n">
        <f aca="false">(E1158-1392)*C1158</f>
        <v>2726.62</v>
      </c>
    </row>
    <row r="1159" customFormat="false" ht="12.75" hidden="false" customHeight="false" outlineLevel="0" collapsed="false">
      <c r="A1159" s="15" t="n">
        <v>80500</v>
      </c>
      <c r="B1159" s="16" t="n">
        <v>249</v>
      </c>
      <c r="C1159" s="16" t="n">
        <v>47</v>
      </c>
      <c r="D1159" s="17" t="n">
        <f aca="false">C1159/B1159</f>
        <v>0.188755020080321</v>
      </c>
      <c r="E1159" s="18" t="n">
        <v>2754.25</v>
      </c>
      <c r="F1159" s="3" t="n">
        <f aca="false">G1159/C1159</f>
        <v>1362.25</v>
      </c>
      <c r="G1159" s="3" t="n">
        <f aca="false">(E1159-1392)*C1159</f>
        <v>64025.75</v>
      </c>
    </row>
    <row r="1160" customFormat="false" ht="12.75" hidden="false" customHeight="false" outlineLevel="0" collapsed="false">
      <c r="A1160" s="15" t="n">
        <v>82013</v>
      </c>
      <c r="B1160" s="16" t="n">
        <v>126</v>
      </c>
      <c r="C1160" s="16" t="n">
        <v>45</v>
      </c>
      <c r="D1160" s="17" t="n">
        <f aca="false">C1160/B1160</f>
        <v>0.357142857142857</v>
      </c>
      <c r="E1160" s="18" t="n">
        <v>2753.78</v>
      </c>
      <c r="F1160" s="3" t="n">
        <f aca="false">G1160/C1160</f>
        <v>1361.78</v>
      </c>
      <c r="G1160" s="3" t="n">
        <f aca="false">(E1160-1392)*C1160</f>
        <v>61280.1</v>
      </c>
    </row>
    <row r="1161" customFormat="false" ht="12.75" hidden="false" customHeight="false" outlineLevel="0" collapsed="false">
      <c r="A1161" s="15" t="n">
        <v>71500</v>
      </c>
      <c r="B1161" s="16" t="n">
        <v>6884</v>
      </c>
      <c r="C1161" s="16" t="n">
        <v>1664</v>
      </c>
      <c r="D1161" s="17" t="n">
        <f aca="false">C1161/B1161</f>
        <v>0.241719930273097</v>
      </c>
      <c r="E1161" s="18" t="n">
        <v>2752.37</v>
      </c>
      <c r="F1161" s="3" t="n">
        <f aca="false">G1161/C1161</f>
        <v>1360.37</v>
      </c>
      <c r="G1161" s="3" t="n">
        <f aca="false">(E1161-1392)*C1161</f>
        <v>2263655.68</v>
      </c>
    </row>
    <row r="1162" customFormat="false" ht="12.75" hidden="false" customHeight="false" outlineLevel="0" collapsed="false">
      <c r="A1162" s="15" t="n">
        <v>4111</v>
      </c>
      <c r="B1162" s="16" t="n">
        <v>152</v>
      </c>
      <c r="C1162" s="16" t="n">
        <v>52</v>
      </c>
      <c r="D1162" s="17" t="n">
        <f aca="false">C1162/B1162</f>
        <v>0.342105263157895</v>
      </c>
      <c r="E1162" s="18" t="n">
        <v>2752.04</v>
      </c>
      <c r="F1162" s="3" t="n">
        <f aca="false">G1162/C1162</f>
        <v>1360.04</v>
      </c>
      <c r="G1162" s="3" t="n">
        <f aca="false">(E1162-1392)*C1162</f>
        <v>70722.08</v>
      </c>
    </row>
    <row r="1163" customFormat="false" ht="12.75" hidden="false" customHeight="false" outlineLevel="0" collapsed="false">
      <c r="A1163" s="15" t="n">
        <v>92400</v>
      </c>
      <c r="B1163" s="16" t="n">
        <v>293</v>
      </c>
      <c r="C1163" s="16" t="n">
        <v>22</v>
      </c>
      <c r="D1163" s="17" t="n">
        <f aca="false">C1163/B1163</f>
        <v>0.0750853242320819</v>
      </c>
      <c r="E1163" s="18" t="n">
        <v>2751.96</v>
      </c>
      <c r="F1163" s="3" t="n">
        <f aca="false">G1163/C1163</f>
        <v>1359.96</v>
      </c>
      <c r="G1163" s="3" t="n">
        <f aca="false">(E1163-1392)*C1163</f>
        <v>29919.12</v>
      </c>
    </row>
    <row r="1164" customFormat="false" ht="12.75" hidden="false" customHeight="false" outlineLevel="0" collapsed="false">
      <c r="A1164" s="15" t="n">
        <v>99591</v>
      </c>
      <c r="B1164" s="16" t="n">
        <v>399</v>
      </c>
      <c r="C1164" s="16" t="n">
        <v>117</v>
      </c>
      <c r="D1164" s="17" t="n">
        <f aca="false">C1164/B1164</f>
        <v>0.293233082706767</v>
      </c>
      <c r="E1164" s="18" t="n">
        <v>2750.55</v>
      </c>
      <c r="F1164" s="3" t="n">
        <f aca="false">G1164/C1164</f>
        <v>1358.55</v>
      </c>
      <c r="G1164" s="3" t="n">
        <f aca="false">(E1164-1392)*C1164</f>
        <v>158950.35</v>
      </c>
    </row>
    <row r="1165" customFormat="false" ht="12.75" hidden="false" customHeight="false" outlineLevel="0" collapsed="false">
      <c r="A1165" s="15" t="n">
        <v>8972</v>
      </c>
      <c r="B1165" s="16" t="n">
        <v>1113</v>
      </c>
      <c r="C1165" s="16" t="n">
        <v>283</v>
      </c>
      <c r="D1165" s="17" t="n">
        <f aca="false">C1165/B1165</f>
        <v>0.254267744833783</v>
      </c>
      <c r="E1165" s="18" t="n">
        <v>2750.02</v>
      </c>
      <c r="F1165" s="3" t="n">
        <f aca="false">G1165/C1165</f>
        <v>1358.02</v>
      </c>
      <c r="G1165" s="3" t="n">
        <f aca="false">(E1165-1392)*C1165</f>
        <v>384319.66</v>
      </c>
    </row>
    <row r="1166" customFormat="false" ht="12.75" hidden="false" customHeight="false" outlineLevel="0" collapsed="false">
      <c r="A1166" s="15" t="n">
        <v>74482</v>
      </c>
      <c r="B1166" s="16" t="n">
        <v>1</v>
      </c>
      <c r="C1166" s="16" t="n">
        <v>1</v>
      </c>
      <c r="D1166" s="17" t="n">
        <f aca="false">C1166/B1166</f>
        <v>1</v>
      </c>
      <c r="E1166" s="18" t="n">
        <v>2748.92</v>
      </c>
      <c r="F1166" s="3" t="n">
        <f aca="false">G1166/C1166</f>
        <v>1356.92</v>
      </c>
      <c r="G1166" s="3" t="n">
        <f aca="false">(E1166-1392)*C1166</f>
        <v>1356.92</v>
      </c>
    </row>
    <row r="1167" customFormat="false" ht="12.75" hidden="false" customHeight="false" outlineLevel="0" collapsed="false">
      <c r="A1167" s="15" t="n">
        <v>30390</v>
      </c>
      <c r="B1167" s="16" t="n">
        <v>78</v>
      </c>
      <c r="C1167" s="16" t="n">
        <v>9</v>
      </c>
      <c r="D1167" s="17" t="n">
        <f aca="false">C1167/B1167</f>
        <v>0.115384615384615</v>
      </c>
      <c r="E1167" s="18" t="n">
        <v>2748.79</v>
      </c>
      <c r="F1167" s="3" t="n">
        <f aca="false">G1167/C1167</f>
        <v>1356.79</v>
      </c>
      <c r="G1167" s="3" t="n">
        <f aca="false">(E1167-1392)*C1167</f>
        <v>12211.11</v>
      </c>
    </row>
    <row r="1168" customFormat="false" ht="12.75" hidden="false" customHeight="false" outlineLevel="0" collapsed="false">
      <c r="A1168" s="15" t="n">
        <v>40391</v>
      </c>
      <c r="B1168" s="16" t="n">
        <v>352</v>
      </c>
      <c r="C1168" s="16" t="n">
        <v>31</v>
      </c>
      <c r="D1168" s="17" t="n">
        <f aca="false">C1168/B1168</f>
        <v>0.0880681818181818</v>
      </c>
      <c r="E1168" s="18" t="n">
        <v>2748.56</v>
      </c>
      <c r="F1168" s="3" t="n">
        <f aca="false">G1168/C1168</f>
        <v>1356.56</v>
      </c>
      <c r="G1168" s="3" t="n">
        <f aca="false">(E1168-1392)*C1168</f>
        <v>42053.36</v>
      </c>
    </row>
    <row r="1169" customFormat="false" ht="12.75" hidden="false" customHeight="false" outlineLevel="0" collapsed="false">
      <c r="A1169" s="15" t="n">
        <v>56201</v>
      </c>
      <c r="B1169" s="16" t="n">
        <v>13</v>
      </c>
      <c r="C1169" s="16" t="n">
        <v>5</v>
      </c>
      <c r="D1169" s="17" t="n">
        <f aca="false">C1169/B1169</f>
        <v>0.384615384615385</v>
      </c>
      <c r="E1169" s="18" t="n">
        <v>2748.34</v>
      </c>
      <c r="F1169" s="3" t="n">
        <f aca="false">G1169/C1169</f>
        <v>1356.34</v>
      </c>
      <c r="G1169" s="3" t="n">
        <f aca="false">(E1169-1392)*C1169</f>
        <v>6781.7</v>
      </c>
    </row>
    <row r="1170" customFormat="false" ht="12.75" hidden="false" customHeight="false" outlineLevel="0" collapsed="false">
      <c r="A1170" s="15" t="n">
        <v>7906</v>
      </c>
      <c r="B1170" s="16" t="n">
        <v>149</v>
      </c>
      <c r="C1170" s="16" t="n">
        <v>39</v>
      </c>
      <c r="D1170" s="17" t="n">
        <f aca="false">C1170/B1170</f>
        <v>0.261744966442953</v>
      </c>
      <c r="E1170" s="18" t="n">
        <v>2747.62</v>
      </c>
      <c r="F1170" s="3" t="n">
        <f aca="false">G1170/C1170</f>
        <v>1355.62</v>
      </c>
      <c r="G1170" s="3" t="n">
        <f aca="false">(E1170-1392)*C1170</f>
        <v>52869.18</v>
      </c>
    </row>
    <row r="1171" customFormat="false" ht="12.75" hidden="false" customHeight="false" outlineLevel="0" collapsed="false">
      <c r="A1171" s="15" t="n">
        <v>7019</v>
      </c>
      <c r="B1171" s="16" t="n">
        <v>13</v>
      </c>
      <c r="C1171" s="16" t="n">
        <v>3</v>
      </c>
      <c r="D1171" s="17" t="n">
        <f aca="false">C1171/B1171</f>
        <v>0.230769230769231</v>
      </c>
      <c r="E1171" s="18" t="n">
        <v>2747.6</v>
      </c>
      <c r="F1171" s="3" t="n">
        <f aca="false">G1171/C1171</f>
        <v>1355.6</v>
      </c>
      <c r="G1171" s="3" t="n">
        <f aca="false">(E1171-1392)*C1171</f>
        <v>4066.8</v>
      </c>
    </row>
    <row r="1172" customFormat="false" ht="12.75" hidden="false" customHeight="false" outlineLevel="0" collapsed="false">
      <c r="A1172" s="15" t="n">
        <v>7850</v>
      </c>
      <c r="B1172" s="16" t="n">
        <v>100</v>
      </c>
      <c r="C1172" s="16" t="n">
        <v>19</v>
      </c>
      <c r="D1172" s="17" t="n">
        <f aca="false">C1172/B1172</f>
        <v>0.19</v>
      </c>
      <c r="E1172" s="18" t="n">
        <v>2747.27</v>
      </c>
      <c r="F1172" s="3" t="n">
        <f aca="false">G1172/C1172</f>
        <v>1355.27</v>
      </c>
      <c r="G1172" s="3" t="n">
        <f aca="false">(E1172-1392)*C1172</f>
        <v>25750.13</v>
      </c>
    </row>
    <row r="1173" customFormat="false" ht="12.75" hidden="false" customHeight="false" outlineLevel="0" collapsed="false">
      <c r="A1173" s="15" t="n">
        <v>74190</v>
      </c>
      <c r="B1173" s="16" t="n">
        <v>161</v>
      </c>
      <c r="C1173" s="16" t="n">
        <v>8</v>
      </c>
      <c r="D1173" s="17" t="n">
        <f aca="false">C1173/B1173</f>
        <v>0.0496894409937888</v>
      </c>
      <c r="E1173" s="18" t="n">
        <v>2747.06</v>
      </c>
      <c r="F1173" s="3" t="n">
        <f aca="false">G1173/C1173</f>
        <v>1355.06</v>
      </c>
      <c r="G1173" s="3" t="n">
        <f aca="false">(E1173-1392)*C1173</f>
        <v>10840.48</v>
      </c>
    </row>
    <row r="1174" customFormat="false" ht="12.75" hidden="false" customHeight="false" outlineLevel="0" collapsed="false">
      <c r="A1174" s="15" t="n">
        <v>35801</v>
      </c>
      <c r="B1174" s="16" t="n">
        <v>55</v>
      </c>
      <c r="C1174" s="16" t="n">
        <v>10</v>
      </c>
      <c r="D1174" s="17" t="n">
        <f aca="false">C1174/B1174</f>
        <v>0.181818181818182</v>
      </c>
      <c r="E1174" s="18" t="n">
        <v>2746.36</v>
      </c>
      <c r="F1174" s="3" t="n">
        <f aca="false">G1174/C1174</f>
        <v>1354.36</v>
      </c>
      <c r="G1174" s="3" t="n">
        <f aca="false">(E1174-1392)*C1174</f>
        <v>13543.6</v>
      </c>
    </row>
    <row r="1175" customFormat="false" ht="12.75" hidden="false" customHeight="false" outlineLevel="0" collapsed="false">
      <c r="A1175" s="15" t="n">
        <v>82382</v>
      </c>
      <c r="B1175" s="16" t="n">
        <v>653</v>
      </c>
      <c r="C1175" s="16" t="n">
        <v>147</v>
      </c>
      <c r="D1175" s="17" t="n">
        <f aca="false">C1175/B1175</f>
        <v>0.225114854517611</v>
      </c>
      <c r="E1175" s="18" t="n">
        <v>2746.3</v>
      </c>
      <c r="F1175" s="3" t="n">
        <f aca="false">G1175/C1175</f>
        <v>1354.3</v>
      </c>
      <c r="G1175" s="3" t="n">
        <f aca="false">(E1175-1392)*C1175</f>
        <v>199082.1</v>
      </c>
    </row>
    <row r="1176" customFormat="false" ht="12.75" hidden="false" customHeight="false" outlineLevel="0" collapsed="false">
      <c r="A1176" s="15" t="n">
        <v>53241</v>
      </c>
      <c r="B1176" s="16" t="n">
        <v>2</v>
      </c>
      <c r="C1176" s="16" t="n">
        <v>1</v>
      </c>
      <c r="D1176" s="17" t="n">
        <f aca="false">C1176/B1176</f>
        <v>0.5</v>
      </c>
      <c r="E1176" s="18" t="n">
        <v>2746.06</v>
      </c>
      <c r="F1176" s="3" t="n">
        <f aca="false">G1176/C1176</f>
        <v>1354.06</v>
      </c>
      <c r="G1176" s="3" t="n">
        <f aca="false">(E1176-1392)*C1176</f>
        <v>1354.06</v>
      </c>
    </row>
    <row r="1177" customFormat="false" ht="12.75" hidden="false" customHeight="false" outlineLevel="0" collapsed="false">
      <c r="A1177" s="15" t="n">
        <v>45829</v>
      </c>
      <c r="B1177" s="16" t="n">
        <v>82</v>
      </c>
      <c r="C1177" s="16" t="n">
        <v>2</v>
      </c>
      <c r="D1177" s="17" t="n">
        <f aca="false">C1177/B1177</f>
        <v>0.024390243902439</v>
      </c>
      <c r="E1177" s="18" t="n">
        <v>2745.69</v>
      </c>
      <c r="F1177" s="3" t="n">
        <f aca="false">G1177/C1177</f>
        <v>1353.69</v>
      </c>
      <c r="G1177" s="3" t="n">
        <f aca="false">(E1177-1392)*C1177</f>
        <v>2707.38</v>
      </c>
    </row>
    <row r="1178" customFormat="false" ht="12.75" hidden="false" customHeight="false" outlineLevel="0" collapsed="false">
      <c r="A1178" s="15" t="n">
        <v>55220</v>
      </c>
      <c r="B1178" s="16" t="n">
        <v>25</v>
      </c>
      <c r="C1178" s="16" t="n">
        <v>3</v>
      </c>
      <c r="D1178" s="17" t="n">
        <f aca="false">C1178/B1178</f>
        <v>0.12</v>
      </c>
      <c r="E1178" s="18" t="n">
        <v>2745.51</v>
      </c>
      <c r="F1178" s="3" t="n">
        <f aca="false">G1178/C1178</f>
        <v>1353.51</v>
      </c>
      <c r="G1178" s="3" t="n">
        <f aca="false">(E1178-1392)*C1178</f>
        <v>4060.53</v>
      </c>
    </row>
    <row r="1179" customFormat="false" ht="12.75" hidden="false" customHeight="false" outlineLevel="0" collapsed="false">
      <c r="A1179" s="15" t="n">
        <v>3320</v>
      </c>
      <c r="B1179" s="16" t="n">
        <v>23844</v>
      </c>
      <c r="C1179" s="16" t="n">
        <v>6166</v>
      </c>
      <c r="D1179" s="17" t="n">
        <f aca="false">C1179/B1179</f>
        <v>0.258597550746519</v>
      </c>
      <c r="E1179" s="18" t="n">
        <v>2745.3</v>
      </c>
      <c r="F1179" s="3" t="n">
        <f aca="false">G1179/C1179</f>
        <v>1353.3</v>
      </c>
      <c r="G1179" s="3" t="n">
        <f aca="false">(E1179-1392)*C1179</f>
        <v>8344447.8</v>
      </c>
    </row>
    <row r="1180" customFormat="false" ht="12.75" hidden="false" customHeight="false" outlineLevel="0" collapsed="false">
      <c r="A1180" s="15" t="n">
        <v>70706</v>
      </c>
      <c r="B1180" s="16" t="n">
        <v>183</v>
      </c>
      <c r="C1180" s="16" t="n">
        <v>23</v>
      </c>
      <c r="D1180" s="17" t="n">
        <f aca="false">C1180/B1180</f>
        <v>0.12568306010929</v>
      </c>
      <c r="E1180" s="18" t="n">
        <v>2744.99</v>
      </c>
      <c r="F1180" s="3" t="n">
        <f aca="false">G1180/C1180</f>
        <v>1352.99</v>
      </c>
      <c r="G1180" s="3" t="n">
        <f aca="false">(E1180-1392)*C1180</f>
        <v>31118.77</v>
      </c>
    </row>
    <row r="1181" customFormat="false" ht="12.75" hidden="false" customHeight="false" outlineLevel="0" collapsed="false">
      <c r="A1181" s="15" t="n">
        <v>95909</v>
      </c>
      <c r="B1181" s="16" t="n">
        <v>66</v>
      </c>
      <c r="C1181" s="16" t="n">
        <v>2</v>
      </c>
      <c r="D1181" s="17" t="n">
        <f aca="false">C1181/B1181</f>
        <v>0.0303030303030303</v>
      </c>
      <c r="E1181" s="18" t="n">
        <v>2744.97</v>
      </c>
      <c r="F1181" s="3" t="n">
        <f aca="false">G1181/C1181</f>
        <v>1352.97</v>
      </c>
      <c r="G1181" s="3" t="n">
        <f aca="false">(E1181-1392)*C1181</f>
        <v>2705.94</v>
      </c>
    </row>
    <row r="1182" customFormat="false" ht="12.75" hidden="false" customHeight="false" outlineLevel="0" collapsed="false">
      <c r="A1182" s="15" t="n">
        <v>5713</v>
      </c>
      <c r="B1182" s="16" t="n">
        <v>7</v>
      </c>
      <c r="C1182" s="16" t="n">
        <v>2</v>
      </c>
      <c r="D1182" s="17" t="n">
        <f aca="false">C1182/B1182</f>
        <v>0.285714285714286</v>
      </c>
      <c r="E1182" s="18" t="n">
        <v>2743.96</v>
      </c>
      <c r="F1182" s="3" t="n">
        <f aca="false">G1182/C1182</f>
        <v>1351.96</v>
      </c>
      <c r="G1182" s="3" t="n">
        <f aca="false">(E1182-1392)*C1182</f>
        <v>2703.92</v>
      </c>
    </row>
    <row r="1183" customFormat="false" ht="12.75" hidden="false" customHeight="false" outlineLevel="0" collapsed="false">
      <c r="A1183" s="15" t="n">
        <v>81211</v>
      </c>
      <c r="B1183" s="16" t="n">
        <v>62</v>
      </c>
      <c r="C1183" s="16" t="n">
        <v>24</v>
      </c>
      <c r="D1183" s="17" t="n">
        <f aca="false">C1183/B1183</f>
        <v>0.387096774193548</v>
      </c>
      <c r="E1183" s="18" t="n">
        <v>2743.68</v>
      </c>
      <c r="F1183" s="3" t="n">
        <f aca="false">G1183/C1183</f>
        <v>1351.68</v>
      </c>
      <c r="G1183" s="3" t="n">
        <f aca="false">(E1183-1392)*C1183</f>
        <v>32440.32</v>
      </c>
    </row>
    <row r="1184" customFormat="false" ht="12.75" hidden="false" customHeight="false" outlineLevel="0" collapsed="false">
      <c r="A1184" s="15" t="n">
        <v>73016</v>
      </c>
      <c r="B1184" s="16" t="n">
        <v>31</v>
      </c>
      <c r="C1184" s="16" t="n">
        <v>5</v>
      </c>
      <c r="D1184" s="17" t="n">
        <f aca="false">C1184/B1184</f>
        <v>0.161290322580645</v>
      </c>
      <c r="E1184" s="18" t="n">
        <v>2743.44</v>
      </c>
      <c r="F1184" s="3" t="n">
        <f aca="false">G1184/C1184</f>
        <v>1351.44</v>
      </c>
      <c r="G1184" s="3" t="n">
        <f aca="false">(E1184-1392)*C1184</f>
        <v>6757.2</v>
      </c>
    </row>
    <row r="1185" customFormat="false" ht="12.75" hidden="false" customHeight="false" outlineLevel="0" collapsed="false">
      <c r="A1185" s="15" t="s">
        <v>125</v>
      </c>
      <c r="B1185" s="16" t="n">
        <v>8</v>
      </c>
      <c r="C1185" s="16" t="n">
        <v>3</v>
      </c>
      <c r="D1185" s="17" t="n">
        <f aca="false">C1185/B1185</f>
        <v>0.375</v>
      </c>
      <c r="E1185" s="18" t="n">
        <v>2742.21</v>
      </c>
      <c r="F1185" s="3" t="n">
        <f aca="false">G1185/C1185</f>
        <v>1350.21</v>
      </c>
      <c r="G1185" s="3" t="n">
        <f aca="false">(E1185-1392)*C1185</f>
        <v>4050.63</v>
      </c>
    </row>
    <row r="1186" customFormat="false" ht="12.75" hidden="false" customHeight="false" outlineLevel="0" collapsed="false">
      <c r="A1186" s="15" t="s">
        <v>18</v>
      </c>
      <c r="B1186" s="16" t="n">
        <v>2122</v>
      </c>
      <c r="C1186" s="16" t="n">
        <v>508</v>
      </c>
      <c r="D1186" s="17" t="n">
        <f aca="false">C1186/B1186</f>
        <v>0.239396795475966</v>
      </c>
      <c r="E1186" s="18" t="n">
        <v>2741.79</v>
      </c>
      <c r="F1186" s="3" t="n">
        <f aca="false">G1186/C1186</f>
        <v>1349.79</v>
      </c>
      <c r="G1186" s="3" t="n">
        <f aca="false">(E1186-1392)*C1186</f>
        <v>685693.32</v>
      </c>
    </row>
    <row r="1187" customFormat="false" ht="12.75" hidden="false" customHeight="false" outlineLevel="0" collapsed="false">
      <c r="A1187" s="15" t="n">
        <v>82310</v>
      </c>
      <c r="B1187" s="16" t="n">
        <v>86</v>
      </c>
      <c r="C1187" s="16" t="n">
        <v>23</v>
      </c>
      <c r="D1187" s="17" t="n">
        <f aca="false">C1187/B1187</f>
        <v>0.267441860465116</v>
      </c>
      <c r="E1187" s="18" t="n">
        <v>2740.88</v>
      </c>
      <c r="F1187" s="3" t="n">
        <f aca="false">G1187/C1187</f>
        <v>1348.88</v>
      </c>
      <c r="G1187" s="3" t="n">
        <f aca="false">(E1187-1392)*C1187</f>
        <v>31024.24</v>
      </c>
    </row>
    <row r="1188" customFormat="false" ht="12.75" hidden="false" customHeight="false" outlineLevel="0" collapsed="false">
      <c r="A1188" s="15" t="n">
        <v>485</v>
      </c>
      <c r="B1188" s="16" t="n">
        <v>127</v>
      </c>
      <c r="C1188" s="16" t="n">
        <v>20</v>
      </c>
      <c r="D1188" s="17" t="n">
        <f aca="false">C1188/B1188</f>
        <v>0.15748031496063</v>
      </c>
      <c r="E1188" s="18" t="n">
        <v>2740.64</v>
      </c>
      <c r="F1188" s="3" t="n">
        <f aca="false">G1188/C1188</f>
        <v>1348.64</v>
      </c>
      <c r="G1188" s="3" t="n">
        <f aca="false">(E1188-1392)*C1188</f>
        <v>26972.8</v>
      </c>
    </row>
    <row r="1189" customFormat="false" ht="12.75" hidden="false" customHeight="false" outlineLevel="0" collapsed="false">
      <c r="A1189" s="15" t="n">
        <v>481</v>
      </c>
      <c r="B1189" s="16" t="n">
        <v>167</v>
      </c>
      <c r="C1189" s="16" t="n">
        <v>36</v>
      </c>
      <c r="D1189" s="17" t="n">
        <f aca="false">C1189/B1189</f>
        <v>0.215568862275449</v>
      </c>
      <c r="E1189" s="18" t="n">
        <v>2740.03</v>
      </c>
      <c r="F1189" s="3" t="n">
        <f aca="false">G1189/C1189</f>
        <v>1348.03</v>
      </c>
      <c r="G1189" s="3" t="n">
        <f aca="false">(E1189-1392)*C1189</f>
        <v>48529.08</v>
      </c>
    </row>
    <row r="1190" customFormat="false" ht="12.75" hidden="false" customHeight="false" outlineLevel="0" collapsed="false">
      <c r="A1190" s="15" t="n">
        <v>4414</v>
      </c>
      <c r="B1190" s="16" t="n">
        <v>205</v>
      </c>
      <c r="C1190" s="16" t="n">
        <v>32</v>
      </c>
      <c r="D1190" s="17" t="n">
        <f aca="false">C1190/B1190</f>
        <v>0.15609756097561</v>
      </c>
      <c r="E1190" s="18" t="n">
        <v>2738.92</v>
      </c>
      <c r="F1190" s="3" t="n">
        <f aca="false">G1190/C1190</f>
        <v>1346.92</v>
      </c>
      <c r="G1190" s="3" t="n">
        <f aca="false">(E1190-1392)*C1190</f>
        <v>43101.44</v>
      </c>
    </row>
    <row r="1191" customFormat="false" ht="12.75" hidden="false" customHeight="false" outlineLevel="0" collapsed="false">
      <c r="A1191" s="15" t="n">
        <v>83113</v>
      </c>
      <c r="B1191" s="16" t="n">
        <v>1</v>
      </c>
      <c r="C1191" s="16" t="n">
        <v>1</v>
      </c>
      <c r="D1191" s="17" t="n">
        <f aca="false">C1191/B1191</f>
        <v>1</v>
      </c>
      <c r="E1191" s="18" t="n">
        <v>2738.72</v>
      </c>
      <c r="F1191" s="3" t="n">
        <f aca="false">G1191/C1191</f>
        <v>1346.72</v>
      </c>
      <c r="G1191" s="3" t="n">
        <f aca="false">(E1191-1392)*C1191</f>
        <v>1346.72</v>
      </c>
    </row>
    <row r="1192" customFormat="false" ht="12.75" hidden="false" customHeight="false" outlineLevel="0" collapsed="false">
      <c r="A1192" s="15" t="n">
        <v>7352</v>
      </c>
      <c r="B1192" s="16" t="n">
        <v>571</v>
      </c>
      <c r="C1192" s="16" t="n">
        <v>51</v>
      </c>
      <c r="D1192" s="17" t="n">
        <f aca="false">C1192/B1192</f>
        <v>0.0893169877408056</v>
      </c>
      <c r="E1192" s="18" t="n">
        <v>2738.4</v>
      </c>
      <c r="F1192" s="3" t="n">
        <f aca="false">G1192/C1192</f>
        <v>1346.4</v>
      </c>
      <c r="G1192" s="3" t="n">
        <f aca="false">(E1192-1392)*C1192</f>
        <v>68666.4</v>
      </c>
    </row>
    <row r="1193" customFormat="false" ht="12.75" hidden="false" customHeight="false" outlineLevel="0" collapsed="false">
      <c r="A1193" s="15" t="n">
        <v>71607</v>
      </c>
      <c r="B1193" s="16" t="n">
        <v>11</v>
      </c>
      <c r="C1193" s="16" t="n">
        <v>2</v>
      </c>
      <c r="D1193" s="17" t="n">
        <f aca="false">C1193/B1193</f>
        <v>0.181818181818182</v>
      </c>
      <c r="E1193" s="18" t="n">
        <v>2738.33</v>
      </c>
      <c r="F1193" s="3" t="n">
        <f aca="false">G1193/C1193</f>
        <v>1346.33</v>
      </c>
      <c r="G1193" s="3" t="n">
        <f aca="false">(E1193-1392)*C1193</f>
        <v>2692.66</v>
      </c>
    </row>
    <row r="1194" customFormat="false" ht="12.75" hidden="false" customHeight="false" outlineLevel="0" collapsed="false">
      <c r="A1194" s="15" t="n">
        <v>74685</v>
      </c>
      <c r="B1194" s="16" t="n">
        <v>238</v>
      </c>
      <c r="C1194" s="16" t="n">
        <v>68</v>
      </c>
      <c r="D1194" s="17" t="n">
        <f aca="false">C1194/B1194</f>
        <v>0.285714285714286</v>
      </c>
      <c r="E1194" s="18" t="n">
        <v>2738.14</v>
      </c>
      <c r="F1194" s="3" t="n">
        <f aca="false">G1194/C1194</f>
        <v>1346.14</v>
      </c>
      <c r="G1194" s="3" t="n">
        <f aca="false">(E1194-1392)*C1194</f>
        <v>91537.52</v>
      </c>
    </row>
    <row r="1195" customFormat="false" ht="12.75" hidden="false" customHeight="false" outlineLevel="0" collapsed="false">
      <c r="A1195" s="15" t="n">
        <v>9161</v>
      </c>
      <c r="B1195" s="16" t="n">
        <v>8</v>
      </c>
      <c r="C1195" s="16" t="n">
        <v>2</v>
      </c>
      <c r="D1195" s="17" t="n">
        <f aca="false">C1195/B1195</f>
        <v>0.25</v>
      </c>
      <c r="E1195" s="18" t="n">
        <v>2738</v>
      </c>
      <c r="F1195" s="3" t="n">
        <f aca="false">G1195/C1195</f>
        <v>1346</v>
      </c>
      <c r="G1195" s="3" t="n">
        <f aca="false">(E1195-1392)*C1195</f>
        <v>2692</v>
      </c>
    </row>
    <row r="1196" customFormat="false" ht="12.75" hidden="false" customHeight="false" outlineLevel="0" collapsed="false">
      <c r="A1196" s="15" t="n">
        <v>81310</v>
      </c>
      <c r="B1196" s="16" t="n">
        <v>23</v>
      </c>
      <c r="C1196" s="16" t="n">
        <v>9</v>
      </c>
      <c r="D1196" s="17" t="n">
        <f aca="false">C1196/B1196</f>
        <v>0.391304347826087</v>
      </c>
      <c r="E1196" s="18" t="n">
        <v>2735.46</v>
      </c>
      <c r="F1196" s="3" t="n">
        <f aca="false">G1196/C1196</f>
        <v>1343.46</v>
      </c>
      <c r="G1196" s="3" t="n">
        <f aca="false">(E1196-1392)*C1196</f>
        <v>12091.14</v>
      </c>
    </row>
    <row r="1197" customFormat="false" ht="12.75" hidden="false" customHeight="false" outlineLevel="0" collapsed="false">
      <c r="A1197" s="15" t="s">
        <v>113</v>
      </c>
      <c r="B1197" s="16" t="n">
        <v>8</v>
      </c>
      <c r="C1197" s="16" t="n">
        <v>4</v>
      </c>
      <c r="D1197" s="17" t="n">
        <f aca="false">C1197/B1197</f>
        <v>0.5</v>
      </c>
      <c r="E1197" s="18" t="n">
        <v>2734.89</v>
      </c>
      <c r="F1197" s="3" t="n">
        <f aca="false">G1197/C1197</f>
        <v>1342.89</v>
      </c>
      <c r="G1197" s="3" t="n">
        <f aca="false">(E1197-1392)*C1197</f>
        <v>5371.56</v>
      </c>
    </row>
    <row r="1198" customFormat="false" ht="12.75" hidden="false" customHeight="false" outlineLevel="0" collapsed="false">
      <c r="A1198" s="15" t="n">
        <v>7993</v>
      </c>
      <c r="B1198" s="16" t="n">
        <v>17862</v>
      </c>
      <c r="C1198" s="16" t="n">
        <v>4183</v>
      </c>
      <c r="D1198" s="17" t="n">
        <f aca="false">C1198/B1198</f>
        <v>0.234184301869891</v>
      </c>
      <c r="E1198" s="18" t="n">
        <v>2734.43</v>
      </c>
      <c r="F1198" s="3" t="n">
        <f aca="false">G1198/C1198</f>
        <v>1342.43</v>
      </c>
      <c r="G1198" s="3" t="n">
        <f aca="false">(E1198-1392)*C1198</f>
        <v>5615384.69</v>
      </c>
    </row>
    <row r="1199" customFormat="false" ht="12.75" hidden="false" customHeight="false" outlineLevel="0" collapsed="false">
      <c r="A1199" s="15" t="n">
        <v>59651</v>
      </c>
      <c r="B1199" s="16" t="n">
        <v>117</v>
      </c>
      <c r="C1199" s="16" t="n">
        <v>8</v>
      </c>
      <c r="D1199" s="17" t="n">
        <f aca="false">C1199/B1199</f>
        <v>0.0683760683760684</v>
      </c>
      <c r="E1199" s="18" t="n">
        <v>2733.88</v>
      </c>
      <c r="F1199" s="3" t="n">
        <f aca="false">G1199/C1199</f>
        <v>1341.88</v>
      </c>
      <c r="G1199" s="3" t="n">
        <f aca="false">(E1199-1392)*C1199</f>
        <v>10735.04</v>
      </c>
    </row>
    <row r="1200" customFormat="false" ht="12.75" hidden="false" customHeight="false" outlineLevel="0" collapsed="false">
      <c r="A1200" s="15" t="n">
        <v>70714</v>
      </c>
      <c r="B1200" s="16" t="n">
        <v>870</v>
      </c>
      <c r="C1200" s="16" t="n">
        <v>90</v>
      </c>
      <c r="D1200" s="17" t="n">
        <f aca="false">C1200/B1200</f>
        <v>0.103448275862069</v>
      </c>
      <c r="E1200" s="18" t="n">
        <v>2732.27</v>
      </c>
      <c r="F1200" s="3" t="n">
        <f aca="false">G1200/C1200</f>
        <v>1340.27</v>
      </c>
      <c r="G1200" s="3" t="n">
        <f aca="false">(E1200-1392)*C1200</f>
        <v>120624.3</v>
      </c>
    </row>
    <row r="1201" customFormat="false" ht="12.75" hidden="false" customHeight="false" outlineLevel="0" collapsed="false">
      <c r="A1201" s="15" t="n">
        <v>2880</v>
      </c>
      <c r="B1201" s="16" t="n">
        <v>45</v>
      </c>
      <c r="C1201" s="16" t="n">
        <v>5</v>
      </c>
      <c r="D1201" s="17" t="n">
        <f aca="false">C1201/B1201</f>
        <v>0.111111111111111</v>
      </c>
      <c r="E1201" s="18" t="n">
        <v>2732.01</v>
      </c>
      <c r="F1201" s="3" t="n">
        <f aca="false">G1201/C1201</f>
        <v>1340.01</v>
      </c>
      <c r="G1201" s="3" t="n">
        <f aca="false">(E1201-1392)*C1201</f>
        <v>6700.05</v>
      </c>
    </row>
    <row r="1202" customFormat="false" ht="12.75" hidden="false" customHeight="false" outlineLevel="0" collapsed="false">
      <c r="A1202" s="15" t="n">
        <v>29580</v>
      </c>
      <c r="B1202" s="16" t="n">
        <v>44</v>
      </c>
      <c r="C1202" s="16" t="n">
        <v>14</v>
      </c>
      <c r="D1202" s="17" t="n">
        <f aca="false">C1202/B1202</f>
        <v>0.318181818181818</v>
      </c>
      <c r="E1202" s="18" t="n">
        <v>2731</v>
      </c>
      <c r="F1202" s="3" t="n">
        <f aca="false">G1202/C1202</f>
        <v>1339</v>
      </c>
      <c r="G1202" s="3" t="n">
        <f aca="false">(E1202-1392)*C1202</f>
        <v>18746</v>
      </c>
    </row>
    <row r="1203" customFormat="false" ht="12.75" hidden="false" customHeight="false" outlineLevel="0" collapsed="false">
      <c r="A1203" s="15" t="n">
        <v>71897</v>
      </c>
      <c r="B1203" s="16" t="n">
        <v>154</v>
      </c>
      <c r="C1203" s="16" t="n">
        <v>9</v>
      </c>
      <c r="D1203" s="17" t="n">
        <f aca="false">C1203/B1203</f>
        <v>0.0584415584415584</v>
      </c>
      <c r="E1203" s="18" t="n">
        <v>2730.04</v>
      </c>
      <c r="F1203" s="3" t="n">
        <f aca="false">G1203/C1203</f>
        <v>1338.04</v>
      </c>
      <c r="G1203" s="3" t="n">
        <f aca="false">(E1203-1392)*C1203</f>
        <v>12042.36</v>
      </c>
    </row>
    <row r="1204" customFormat="false" ht="12.75" hidden="false" customHeight="false" outlineLevel="0" collapsed="false">
      <c r="A1204" s="15" t="n">
        <v>4954</v>
      </c>
      <c r="B1204" s="16" t="n">
        <v>1</v>
      </c>
      <c r="C1204" s="16" t="n">
        <v>1</v>
      </c>
      <c r="D1204" s="17" t="n">
        <f aca="false">C1204/B1204</f>
        <v>1</v>
      </c>
      <c r="E1204" s="18" t="n">
        <v>2729.85</v>
      </c>
      <c r="F1204" s="3" t="n">
        <f aca="false">G1204/C1204</f>
        <v>1337.85</v>
      </c>
      <c r="G1204" s="3" t="n">
        <f aca="false">(E1204-1392)*C1204</f>
        <v>1337.85</v>
      </c>
    </row>
    <row r="1205" customFormat="false" ht="12.75" hidden="false" customHeight="false" outlineLevel="0" collapsed="false">
      <c r="A1205" s="15" t="n">
        <v>5990</v>
      </c>
      <c r="B1205" s="16" t="n">
        <v>9019</v>
      </c>
      <c r="C1205" s="16" t="n">
        <v>2004</v>
      </c>
      <c r="D1205" s="17" t="n">
        <f aca="false">C1205/B1205</f>
        <v>0.222197582880585</v>
      </c>
      <c r="E1205" s="18" t="n">
        <v>2729.81</v>
      </c>
      <c r="F1205" s="3" t="n">
        <f aca="false">G1205/C1205</f>
        <v>1337.81</v>
      </c>
      <c r="G1205" s="3" t="n">
        <f aca="false">(E1205-1392)*C1205</f>
        <v>2680971.24</v>
      </c>
    </row>
    <row r="1206" customFormat="false" ht="12.75" hidden="false" customHeight="false" outlineLevel="0" collapsed="false">
      <c r="A1206" s="15" t="n">
        <v>7030</v>
      </c>
      <c r="B1206" s="16" t="n">
        <v>420</v>
      </c>
      <c r="C1206" s="16" t="n">
        <v>16</v>
      </c>
      <c r="D1206" s="17" t="n">
        <f aca="false">C1206/B1206</f>
        <v>0.0380952380952381</v>
      </c>
      <c r="E1206" s="18" t="n">
        <v>2729.74</v>
      </c>
      <c r="F1206" s="3" t="n">
        <f aca="false">G1206/C1206</f>
        <v>1337.74</v>
      </c>
      <c r="G1206" s="3" t="n">
        <f aca="false">(E1206-1392)*C1206</f>
        <v>21403.84</v>
      </c>
    </row>
    <row r="1207" customFormat="false" ht="12.75" hidden="false" customHeight="false" outlineLevel="0" collapsed="false">
      <c r="A1207" s="15" t="n">
        <v>40200</v>
      </c>
      <c r="B1207" s="16" t="n">
        <v>150</v>
      </c>
      <c r="C1207" s="16" t="n">
        <v>44</v>
      </c>
      <c r="D1207" s="17" t="n">
        <f aca="false">C1207/B1207</f>
        <v>0.293333333333333</v>
      </c>
      <c r="E1207" s="18" t="n">
        <v>2729.26</v>
      </c>
      <c r="F1207" s="3" t="n">
        <f aca="false">G1207/C1207</f>
        <v>1337.26</v>
      </c>
      <c r="G1207" s="3" t="n">
        <f aca="false">(E1207-1392)*C1207</f>
        <v>58839.44</v>
      </c>
    </row>
    <row r="1208" customFormat="false" ht="12.75" hidden="false" customHeight="false" outlineLevel="0" collapsed="false">
      <c r="A1208" s="15" t="n">
        <v>7917</v>
      </c>
      <c r="B1208" s="16" t="n">
        <v>52</v>
      </c>
      <c r="C1208" s="16" t="n">
        <v>16</v>
      </c>
      <c r="D1208" s="17" t="n">
        <f aca="false">C1208/B1208</f>
        <v>0.307692307692308</v>
      </c>
      <c r="E1208" s="18" t="n">
        <v>2729.18</v>
      </c>
      <c r="F1208" s="3" t="n">
        <f aca="false">G1208/C1208</f>
        <v>1337.18</v>
      </c>
      <c r="G1208" s="3" t="n">
        <f aca="false">(E1208-1392)*C1208</f>
        <v>21394.88</v>
      </c>
    </row>
    <row r="1209" customFormat="false" ht="12.75" hidden="false" customHeight="false" outlineLevel="0" collapsed="false">
      <c r="A1209" s="15" t="n">
        <v>45342</v>
      </c>
      <c r="B1209" s="16" t="n">
        <v>146</v>
      </c>
      <c r="C1209" s="16" t="n">
        <v>29</v>
      </c>
      <c r="D1209" s="17" t="n">
        <f aca="false">C1209/B1209</f>
        <v>0.198630136986301</v>
      </c>
      <c r="E1209" s="18" t="n">
        <v>2728.93</v>
      </c>
      <c r="F1209" s="3" t="n">
        <f aca="false">G1209/C1209</f>
        <v>1336.93</v>
      </c>
      <c r="G1209" s="3" t="n">
        <f aca="false">(E1209-1392)*C1209</f>
        <v>38770.97</v>
      </c>
    </row>
    <row r="1210" customFormat="false" ht="12.75" hidden="false" customHeight="false" outlineLevel="0" collapsed="false">
      <c r="A1210" s="15" t="n">
        <v>8474</v>
      </c>
      <c r="B1210" s="16" t="n">
        <v>42</v>
      </c>
      <c r="C1210" s="16" t="n">
        <v>6</v>
      </c>
      <c r="D1210" s="17" t="n">
        <f aca="false">C1210/B1210</f>
        <v>0.142857142857143</v>
      </c>
      <c r="E1210" s="18" t="n">
        <v>2728.5</v>
      </c>
      <c r="F1210" s="3" t="n">
        <f aca="false">G1210/C1210</f>
        <v>1336.5</v>
      </c>
      <c r="G1210" s="3" t="n">
        <f aca="false">(E1210-1392)*C1210</f>
        <v>8019</v>
      </c>
    </row>
    <row r="1211" customFormat="false" ht="12.75" hidden="false" customHeight="false" outlineLevel="0" collapsed="false">
      <c r="A1211" s="15" t="n">
        <v>4386</v>
      </c>
      <c r="B1211" s="16" t="n">
        <v>99</v>
      </c>
      <c r="C1211" s="16" t="n">
        <v>8</v>
      </c>
      <c r="D1211" s="17" t="n">
        <f aca="false">C1211/B1211</f>
        <v>0.0808080808080808</v>
      </c>
      <c r="E1211" s="18" t="n">
        <v>2728.41</v>
      </c>
      <c r="F1211" s="3" t="n">
        <f aca="false">G1211/C1211</f>
        <v>1336.41</v>
      </c>
      <c r="G1211" s="3" t="n">
        <f aca="false">(E1211-1392)*C1211</f>
        <v>10691.28</v>
      </c>
    </row>
    <row r="1212" customFormat="false" ht="12.75" hidden="false" customHeight="false" outlineLevel="0" collapsed="false">
      <c r="A1212" s="15" t="n">
        <v>6828</v>
      </c>
      <c r="B1212" s="16" t="n">
        <v>78</v>
      </c>
      <c r="C1212" s="16" t="n">
        <v>20</v>
      </c>
      <c r="D1212" s="17" t="n">
        <f aca="false">C1212/B1212</f>
        <v>0.256410256410256</v>
      </c>
      <c r="E1212" s="18" t="n">
        <v>2727.5</v>
      </c>
      <c r="F1212" s="3" t="n">
        <f aca="false">G1212/C1212</f>
        <v>1335.5</v>
      </c>
      <c r="G1212" s="3" t="n">
        <f aca="false">(E1212-1392)*C1212</f>
        <v>26710</v>
      </c>
    </row>
    <row r="1213" customFormat="false" ht="12.75" hidden="false" customHeight="false" outlineLevel="0" collapsed="false">
      <c r="A1213" s="15" t="n">
        <v>9952</v>
      </c>
      <c r="B1213" s="16" t="n">
        <v>58</v>
      </c>
      <c r="C1213" s="16" t="n">
        <v>11</v>
      </c>
      <c r="D1213" s="17" t="n">
        <f aca="false">C1213/B1213</f>
        <v>0.189655172413793</v>
      </c>
      <c r="E1213" s="18" t="n">
        <v>2726.6</v>
      </c>
      <c r="F1213" s="3" t="n">
        <f aca="false">G1213/C1213</f>
        <v>1334.6</v>
      </c>
      <c r="G1213" s="3" t="n">
        <f aca="false">(E1213-1392)*C1213</f>
        <v>14680.6</v>
      </c>
    </row>
    <row r="1214" customFormat="false" ht="12.75" hidden="false" customHeight="false" outlineLevel="0" collapsed="false">
      <c r="A1214" s="15" t="n">
        <v>7904</v>
      </c>
      <c r="B1214" s="16" t="n">
        <v>5</v>
      </c>
      <c r="C1214" s="16" t="n">
        <v>1</v>
      </c>
      <c r="D1214" s="17" t="n">
        <f aca="false">C1214/B1214</f>
        <v>0.2</v>
      </c>
      <c r="E1214" s="18" t="n">
        <v>2725.15</v>
      </c>
      <c r="F1214" s="3" t="n">
        <f aca="false">G1214/C1214</f>
        <v>1333.15</v>
      </c>
      <c r="G1214" s="3" t="n">
        <f aca="false">(E1214-1392)*C1214</f>
        <v>1333.15</v>
      </c>
    </row>
    <row r="1215" customFormat="false" ht="12.75" hidden="false" customHeight="false" outlineLevel="0" collapsed="false">
      <c r="A1215" s="15" t="n">
        <v>71848</v>
      </c>
      <c r="B1215" s="16" t="n">
        <v>325</v>
      </c>
      <c r="C1215" s="16" t="n">
        <v>49</v>
      </c>
      <c r="D1215" s="17" t="n">
        <f aca="false">C1215/B1215</f>
        <v>0.150769230769231</v>
      </c>
      <c r="E1215" s="18" t="n">
        <v>2725.08</v>
      </c>
      <c r="F1215" s="3" t="n">
        <f aca="false">G1215/C1215</f>
        <v>1333.08</v>
      </c>
      <c r="G1215" s="3" t="n">
        <f aca="false">(E1215-1392)*C1215</f>
        <v>65320.92</v>
      </c>
    </row>
    <row r="1216" customFormat="false" ht="12.75" hidden="false" customHeight="false" outlineLevel="0" collapsed="false">
      <c r="A1216" s="15" t="n">
        <v>8770</v>
      </c>
      <c r="B1216" s="16" t="n">
        <v>143</v>
      </c>
      <c r="C1216" s="16" t="n">
        <v>22</v>
      </c>
      <c r="D1216" s="17" t="n">
        <f aca="false">C1216/B1216</f>
        <v>0.153846153846154</v>
      </c>
      <c r="E1216" s="18" t="n">
        <v>2723.96</v>
      </c>
      <c r="F1216" s="3" t="n">
        <f aca="false">G1216/C1216</f>
        <v>1331.96</v>
      </c>
      <c r="G1216" s="3" t="n">
        <f aca="false">(E1216-1392)*C1216</f>
        <v>29303.12</v>
      </c>
    </row>
    <row r="1217" customFormat="false" ht="12.75" hidden="false" customHeight="false" outlineLevel="0" collapsed="false">
      <c r="A1217" s="15" t="n">
        <v>5609</v>
      </c>
      <c r="B1217" s="16" t="n">
        <v>573</v>
      </c>
      <c r="C1217" s="16" t="n">
        <v>140</v>
      </c>
      <c r="D1217" s="17" t="n">
        <f aca="false">C1217/B1217</f>
        <v>0.244328097731239</v>
      </c>
      <c r="E1217" s="18" t="n">
        <v>2723.59</v>
      </c>
      <c r="F1217" s="3" t="n">
        <f aca="false">G1217/C1217</f>
        <v>1331.59</v>
      </c>
      <c r="G1217" s="3" t="n">
        <f aca="false">(E1217-1392)*C1217</f>
        <v>186422.6</v>
      </c>
    </row>
    <row r="1218" customFormat="false" ht="12.75" hidden="false" customHeight="false" outlineLevel="0" collapsed="false">
      <c r="A1218" s="15" t="n">
        <v>70704</v>
      </c>
      <c r="B1218" s="16" t="n">
        <v>189</v>
      </c>
      <c r="C1218" s="16" t="n">
        <v>22</v>
      </c>
      <c r="D1218" s="17" t="n">
        <f aca="false">C1218/B1218</f>
        <v>0.116402116402116</v>
      </c>
      <c r="E1218" s="18" t="n">
        <v>2723.2</v>
      </c>
      <c r="F1218" s="3" t="n">
        <f aca="false">G1218/C1218</f>
        <v>1331.2</v>
      </c>
      <c r="G1218" s="3" t="n">
        <f aca="false">(E1218-1392)*C1218</f>
        <v>29286.4</v>
      </c>
    </row>
    <row r="1219" customFormat="false" ht="12.75" hidden="false" customHeight="false" outlineLevel="0" collapsed="false">
      <c r="A1219" s="15" t="n">
        <v>7101</v>
      </c>
      <c r="B1219" s="16" t="n">
        <v>182</v>
      </c>
      <c r="C1219" s="16" t="n">
        <v>24</v>
      </c>
      <c r="D1219" s="17" t="n">
        <f aca="false">C1219/B1219</f>
        <v>0.131868131868132</v>
      </c>
      <c r="E1219" s="18" t="n">
        <v>2722.81</v>
      </c>
      <c r="F1219" s="3" t="n">
        <f aca="false">G1219/C1219</f>
        <v>1330.81</v>
      </c>
      <c r="G1219" s="3" t="n">
        <f aca="false">(E1219-1392)*C1219</f>
        <v>31939.44</v>
      </c>
    </row>
    <row r="1220" customFormat="false" ht="12.75" hidden="false" customHeight="false" outlineLevel="0" collapsed="false">
      <c r="A1220" s="15" t="n">
        <v>78460</v>
      </c>
      <c r="B1220" s="16" t="n">
        <v>1962</v>
      </c>
      <c r="C1220" s="16" t="n">
        <v>573</v>
      </c>
      <c r="D1220" s="17" t="n">
        <f aca="false">C1220/B1220</f>
        <v>0.292048929663609</v>
      </c>
      <c r="E1220" s="18" t="n">
        <v>2722.73</v>
      </c>
      <c r="F1220" s="3" t="n">
        <f aca="false">G1220/C1220</f>
        <v>1330.73</v>
      </c>
      <c r="G1220" s="3" t="n">
        <f aca="false">(E1220-1392)*C1220</f>
        <v>762508.29</v>
      </c>
    </row>
    <row r="1221" customFormat="false" ht="12.75" hidden="false" customHeight="false" outlineLevel="0" collapsed="false">
      <c r="A1221" s="15" t="n">
        <v>94811</v>
      </c>
      <c r="B1221" s="16" t="n">
        <v>2</v>
      </c>
      <c r="C1221" s="16" t="n">
        <v>1</v>
      </c>
      <c r="D1221" s="17" t="n">
        <f aca="false">C1221/B1221</f>
        <v>0.5</v>
      </c>
      <c r="E1221" s="18" t="n">
        <v>2721.98</v>
      </c>
      <c r="F1221" s="3" t="n">
        <f aca="false">G1221/C1221</f>
        <v>1329.98</v>
      </c>
      <c r="G1221" s="3" t="n">
        <f aca="false">(E1221-1392)*C1221</f>
        <v>1329.98</v>
      </c>
    </row>
    <row r="1222" customFormat="false" ht="12.75" hidden="false" customHeight="false" outlineLevel="0" collapsed="false">
      <c r="A1222" s="15" t="n">
        <v>7830</v>
      </c>
      <c r="B1222" s="16" t="n">
        <v>206</v>
      </c>
      <c r="C1222" s="16" t="n">
        <v>42</v>
      </c>
      <c r="D1222" s="17" t="n">
        <f aca="false">C1222/B1222</f>
        <v>0.203883495145631</v>
      </c>
      <c r="E1222" s="18" t="n">
        <v>2721.75</v>
      </c>
      <c r="F1222" s="3" t="n">
        <f aca="false">G1222/C1222</f>
        <v>1329.75</v>
      </c>
      <c r="G1222" s="3" t="n">
        <f aca="false">(E1222-1392)*C1222</f>
        <v>55849.5</v>
      </c>
    </row>
    <row r="1223" customFormat="false" ht="12.75" hidden="false" customHeight="false" outlineLevel="0" collapsed="false">
      <c r="A1223" s="15" t="n">
        <v>94320</v>
      </c>
      <c r="B1223" s="16" t="n">
        <v>19</v>
      </c>
      <c r="C1223" s="16" t="n">
        <v>4</v>
      </c>
      <c r="D1223" s="17" t="n">
        <f aca="false">C1223/B1223</f>
        <v>0.210526315789474</v>
      </c>
      <c r="E1223" s="18" t="n">
        <v>2721.67</v>
      </c>
      <c r="F1223" s="3" t="n">
        <f aca="false">G1223/C1223</f>
        <v>1329.67</v>
      </c>
      <c r="G1223" s="3" t="n">
        <f aca="false">(E1223-1392)*C1223</f>
        <v>5318.68</v>
      </c>
    </row>
    <row r="1224" customFormat="false" ht="12.75" hidden="false" customHeight="false" outlineLevel="0" collapsed="false">
      <c r="A1224" s="15" t="s">
        <v>55</v>
      </c>
      <c r="B1224" s="16" t="n">
        <v>56</v>
      </c>
      <c r="C1224" s="16" t="n">
        <v>24</v>
      </c>
      <c r="D1224" s="17" t="n">
        <f aca="false">C1224/B1224</f>
        <v>0.428571428571429</v>
      </c>
      <c r="E1224" s="18" t="n">
        <v>2721.65</v>
      </c>
      <c r="F1224" s="3" t="n">
        <f aca="false">G1224/C1224</f>
        <v>1329.65</v>
      </c>
      <c r="G1224" s="3" t="n">
        <f aca="false">(E1224-1392)*C1224</f>
        <v>31911.6</v>
      </c>
    </row>
    <row r="1225" customFormat="false" ht="12.75" hidden="false" customHeight="false" outlineLevel="0" collapsed="false">
      <c r="A1225" s="15" t="n">
        <v>8072</v>
      </c>
      <c r="B1225" s="16" t="n">
        <v>57</v>
      </c>
      <c r="C1225" s="16" t="n">
        <v>6</v>
      </c>
      <c r="D1225" s="17" t="n">
        <f aca="false">C1225/B1225</f>
        <v>0.105263157894737</v>
      </c>
      <c r="E1225" s="18" t="n">
        <v>2721.52</v>
      </c>
      <c r="F1225" s="3" t="n">
        <f aca="false">G1225/C1225</f>
        <v>1329.52</v>
      </c>
      <c r="G1225" s="3" t="n">
        <f aca="false">(E1225-1392)*C1225</f>
        <v>7977.12</v>
      </c>
    </row>
    <row r="1226" customFormat="false" ht="12.75" hidden="false" customHeight="false" outlineLevel="0" collapsed="false">
      <c r="A1226" s="15" t="n">
        <v>29654</v>
      </c>
      <c r="B1226" s="16" t="n">
        <v>16</v>
      </c>
      <c r="C1226" s="16" t="n">
        <v>4</v>
      </c>
      <c r="D1226" s="17" t="n">
        <f aca="false">C1226/B1226</f>
        <v>0.25</v>
      </c>
      <c r="E1226" s="18" t="n">
        <v>2721.28</v>
      </c>
      <c r="F1226" s="3" t="n">
        <f aca="false">G1226/C1226</f>
        <v>1329.28</v>
      </c>
      <c r="G1226" s="3" t="n">
        <f aca="false">(E1226-1392)*C1226</f>
        <v>5317.12</v>
      </c>
    </row>
    <row r="1227" customFormat="false" ht="12.75" hidden="false" customHeight="false" outlineLevel="0" collapsed="false">
      <c r="A1227" s="15" t="n">
        <v>71890</v>
      </c>
      <c r="B1227" s="16" t="n">
        <v>67</v>
      </c>
      <c r="C1227" s="16" t="n">
        <v>18</v>
      </c>
      <c r="D1227" s="17" t="n">
        <f aca="false">C1227/B1227</f>
        <v>0.26865671641791</v>
      </c>
      <c r="E1227" s="18" t="n">
        <v>2720.36</v>
      </c>
      <c r="F1227" s="3" t="n">
        <f aca="false">G1227/C1227</f>
        <v>1328.36</v>
      </c>
      <c r="G1227" s="3" t="n">
        <f aca="false">(E1227-1392)*C1227</f>
        <v>23910.48</v>
      </c>
    </row>
    <row r="1228" customFormat="false" ht="12.75" hidden="false" customHeight="false" outlineLevel="0" collapsed="false">
      <c r="A1228" s="15" t="n">
        <v>29590</v>
      </c>
      <c r="B1228" s="16" t="n">
        <v>633</v>
      </c>
      <c r="C1228" s="16" t="n">
        <v>145</v>
      </c>
      <c r="D1228" s="17" t="n">
        <f aca="false">C1228/B1228</f>
        <v>0.229067930489731</v>
      </c>
      <c r="E1228" s="18" t="n">
        <v>2719.4</v>
      </c>
      <c r="F1228" s="3" t="n">
        <f aca="false">G1228/C1228</f>
        <v>1327.4</v>
      </c>
      <c r="G1228" s="3" t="n">
        <f aca="false">(E1228-1392)*C1228</f>
        <v>192473</v>
      </c>
    </row>
    <row r="1229" customFormat="false" ht="12.75" hidden="false" customHeight="false" outlineLevel="0" collapsed="false">
      <c r="A1229" s="15" t="n">
        <v>78934</v>
      </c>
      <c r="B1229" s="16" t="n">
        <v>1</v>
      </c>
      <c r="C1229" s="16" t="n">
        <v>1</v>
      </c>
      <c r="D1229" s="17" t="n">
        <f aca="false">C1229/B1229</f>
        <v>1</v>
      </c>
      <c r="E1229" s="18" t="n">
        <v>2718.83</v>
      </c>
      <c r="F1229" s="3" t="n">
        <f aca="false">G1229/C1229</f>
        <v>1326.83</v>
      </c>
      <c r="G1229" s="3" t="n">
        <f aca="false">(E1229-1392)*C1229</f>
        <v>1326.83</v>
      </c>
    </row>
    <row r="1230" customFormat="false" ht="12.75" hidden="false" customHeight="false" outlineLevel="0" collapsed="false">
      <c r="A1230" s="15" t="n">
        <v>71805</v>
      </c>
      <c r="B1230" s="16" t="n">
        <v>52</v>
      </c>
      <c r="C1230" s="16" t="n">
        <v>8</v>
      </c>
      <c r="D1230" s="17" t="n">
        <f aca="false">C1230/B1230</f>
        <v>0.153846153846154</v>
      </c>
      <c r="E1230" s="18" t="n">
        <v>2717.54</v>
      </c>
      <c r="F1230" s="3" t="n">
        <f aca="false">G1230/C1230</f>
        <v>1325.54</v>
      </c>
      <c r="G1230" s="3" t="n">
        <f aca="false">(E1230-1392)*C1230</f>
        <v>10604.32</v>
      </c>
    </row>
    <row r="1231" customFormat="false" ht="12.75" hidden="false" customHeight="false" outlineLevel="0" collapsed="false">
      <c r="A1231" s="15" t="n">
        <v>22802</v>
      </c>
      <c r="B1231" s="16" t="n">
        <v>12</v>
      </c>
      <c r="C1231" s="16" t="n">
        <v>4</v>
      </c>
      <c r="D1231" s="17" t="n">
        <f aca="false">C1231/B1231</f>
        <v>0.333333333333333</v>
      </c>
      <c r="E1231" s="18" t="n">
        <v>2717.01</v>
      </c>
      <c r="F1231" s="3" t="n">
        <f aca="false">G1231/C1231</f>
        <v>1325.01</v>
      </c>
      <c r="G1231" s="3" t="n">
        <f aca="false">(E1231-1392)*C1231</f>
        <v>5300.04</v>
      </c>
    </row>
    <row r="1232" customFormat="false" ht="12.75" hidden="false" customHeight="false" outlineLevel="0" collapsed="false">
      <c r="A1232" s="15" t="n">
        <v>82111</v>
      </c>
      <c r="B1232" s="16" t="n">
        <v>104</v>
      </c>
      <c r="C1232" s="16" t="n">
        <v>29</v>
      </c>
      <c r="D1232" s="17" t="n">
        <f aca="false">C1232/B1232</f>
        <v>0.278846153846154</v>
      </c>
      <c r="E1232" s="18" t="n">
        <v>2716.84</v>
      </c>
      <c r="F1232" s="3" t="n">
        <f aca="false">G1232/C1232</f>
        <v>1324.84</v>
      </c>
      <c r="G1232" s="3" t="n">
        <f aca="false">(E1232-1392)*C1232</f>
        <v>38420.36</v>
      </c>
    </row>
    <row r="1233" customFormat="false" ht="12.75" hidden="false" customHeight="false" outlineLevel="0" collapsed="false">
      <c r="A1233" s="15" t="n">
        <v>5589</v>
      </c>
      <c r="B1233" s="16" t="n">
        <v>940</v>
      </c>
      <c r="C1233" s="16" t="n">
        <v>144</v>
      </c>
      <c r="D1233" s="17" t="n">
        <f aca="false">C1233/B1233</f>
        <v>0.153191489361702</v>
      </c>
      <c r="E1233" s="18" t="n">
        <v>2716.35</v>
      </c>
      <c r="F1233" s="3" t="n">
        <f aca="false">G1233/C1233</f>
        <v>1324.35</v>
      </c>
      <c r="G1233" s="3" t="n">
        <f aca="false">(E1233-1392)*C1233</f>
        <v>190706.4</v>
      </c>
    </row>
    <row r="1234" customFormat="false" ht="12.75" hidden="false" customHeight="false" outlineLevel="0" collapsed="false">
      <c r="A1234" s="15" t="n">
        <v>4359</v>
      </c>
      <c r="B1234" s="16" t="n">
        <v>6042</v>
      </c>
      <c r="C1234" s="16" t="n">
        <v>742</v>
      </c>
      <c r="D1234" s="17" t="n">
        <f aca="false">C1234/B1234</f>
        <v>0.12280701754386</v>
      </c>
      <c r="E1234" s="18" t="n">
        <v>2716.01</v>
      </c>
      <c r="F1234" s="3" t="n">
        <f aca="false">G1234/C1234</f>
        <v>1324.01</v>
      </c>
      <c r="G1234" s="3" t="n">
        <f aca="false">(E1234-1392)*C1234</f>
        <v>982415.42</v>
      </c>
    </row>
    <row r="1235" customFormat="false" ht="12.75" hidden="false" customHeight="false" outlineLevel="0" collapsed="false">
      <c r="A1235" s="15" t="n">
        <v>73027</v>
      </c>
      <c r="B1235" s="16" t="n">
        <v>287</v>
      </c>
      <c r="C1235" s="16" t="n">
        <v>39</v>
      </c>
      <c r="D1235" s="17" t="n">
        <f aca="false">C1235/B1235</f>
        <v>0.13588850174216</v>
      </c>
      <c r="E1235" s="18" t="n">
        <v>2715.3</v>
      </c>
      <c r="F1235" s="3" t="n">
        <f aca="false">G1235/C1235</f>
        <v>1323.3</v>
      </c>
      <c r="G1235" s="3" t="n">
        <f aca="false">(E1235-1392)*C1235</f>
        <v>51608.7</v>
      </c>
    </row>
    <row r="1236" customFormat="false" ht="12.75" hidden="false" customHeight="false" outlineLevel="0" collapsed="false">
      <c r="A1236" s="15" t="n">
        <v>43840</v>
      </c>
      <c r="B1236" s="16" t="n">
        <v>75</v>
      </c>
      <c r="C1236" s="16" t="n">
        <v>17</v>
      </c>
      <c r="D1236" s="17" t="n">
        <f aca="false">C1236/B1236</f>
        <v>0.226666666666667</v>
      </c>
      <c r="E1236" s="18" t="n">
        <v>2714.5</v>
      </c>
      <c r="F1236" s="3" t="n">
        <f aca="false">G1236/C1236</f>
        <v>1322.5</v>
      </c>
      <c r="G1236" s="3" t="n">
        <f aca="false">(E1236-1392)*C1236</f>
        <v>22482.5</v>
      </c>
    </row>
    <row r="1237" customFormat="false" ht="12.75" hidden="false" customHeight="false" outlineLevel="0" collapsed="false">
      <c r="A1237" s="15" t="n">
        <v>75314</v>
      </c>
      <c r="B1237" s="16" t="n">
        <v>2</v>
      </c>
      <c r="C1237" s="16" t="n">
        <v>1</v>
      </c>
      <c r="D1237" s="17" t="n">
        <f aca="false">C1237/B1237</f>
        <v>0.5</v>
      </c>
      <c r="E1237" s="18" t="n">
        <v>2714.12</v>
      </c>
      <c r="F1237" s="3" t="n">
        <f aca="false">G1237/C1237</f>
        <v>1322.12</v>
      </c>
      <c r="G1237" s="3" t="n">
        <f aca="false">(E1237-1392)*C1237</f>
        <v>1322.12</v>
      </c>
    </row>
    <row r="1238" customFormat="false" ht="12.75" hidden="false" customHeight="false" outlineLevel="0" collapsed="false">
      <c r="A1238" s="15" t="n">
        <v>71648</v>
      </c>
      <c r="B1238" s="16" t="n">
        <v>3</v>
      </c>
      <c r="C1238" s="16" t="n">
        <v>1</v>
      </c>
      <c r="D1238" s="17" t="n">
        <f aca="false">C1238/B1238</f>
        <v>0.333333333333333</v>
      </c>
      <c r="E1238" s="18" t="n">
        <v>2713.58</v>
      </c>
      <c r="F1238" s="3" t="n">
        <f aca="false">G1238/C1238</f>
        <v>1321.58</v>
      </c>
      <c r="G1238" s="3" t="n">
        <f aca="false">(E1238-1392)*C1238</f>
        <v>1321.58</v>
      </c>
    </row>
    <row r="1239" customFormat="false" ht="12.75" hidden="false" customHeight="false" outlineLevel="0" collapsed="false">
      <c r="A1239" s="15" t="n">
        <v>4590</v>
      </c>
      <c r="B1239" s="16" t="n">
        <v>86</v>
      </c>
      <c r="C1239" s="16" t="n">
        <v>17</v>
      </c>
      <c r="D1239" s="17" t="n">
        <f aca="false">C1239/B1239</f>
        <v>0.197674418604651</v>
      </c>
      <c r="E1239" s="18" t="n">
        <v>2712.44</v>
      </c>
      <c r="F1239" s="3" t="n">
        <f aca="false">G1239/C1239</f>
        <v>1320.44</v>
      </c>
      <c r="G1239" s="3" t="n">
        <f aca="false">(E1239-1392)*C1239</f>
        <v>22447.48</v>
      </c>
    </row>
    <row r="1240" customFormat="false" ht="12.75" hidden="false" customHeight="false" outlineLevel="0" collapsed="false">
      <c r="A1240" s="15" t="n">
        <v>5078</v>
      </c>
      <c r="B1240" s="16" t="n">
        <v>58</v>
      </c>
      <c r="C1240" s="16" t="n">
        <v>11</v>
      </c>
      <c r="D1240" s="17" t="n">
        <f aca="false">C1240/B1240</f>
        <v>0.189655172413793</v>
      </c>
      <c r="E1240" s="18" t="n">
        <v>2711.28</v>
      </c>
      <c r="F1240" s="3" t="n">
        <f aca="false">G1240/C1240</f>
        <v>1319.28</v>
      </c>
      <c r="G1240" s="3" t="n">
        <f aca="false">(E1240-1392)*C1240</f>
        <v>14512.08</v>
      </c>
    </row>
    <row r="1241" customFormat="false" ht="12.75" hidden="false" customHeight="false" outlineLevel="0" collapsed="false">
      <c r="A1241" s="15" t="n">
        <v>59654</v>
      </c>
      <c r="B1241" s="16" t="n">
        <v>108</v>
      </c>
      <c r="C1241" s="16" t="n">
        <v>16</v>
      </c>
      <c r="D1241" s="17" t="n">
        <f aca="false">C1241/B1241</f>
        <v>0.148148148148148</v>
      </c>
      <c r="E1241" s="18" t="n">
        <v>2710.65</v>
      </c>
      <c r="F1241" s="3" t="n">
        <f aca="false">G1241/C1241</f>
        <v>1318.65</v>
      </c>
      <c r="G1241" s="3" t="n">
        <f aca="false">(E1241-1392)*C1241</f>
        <v>21098.4</v>
      </c>
    </row>
    <row r="1242" customFormat="false" ht="12.75" hidden="false" customHeight="false" outlineLevel="0" collapsed="false">
      <c r="A1242" s="15" t="n">
        <v>71530</v>
      </c>
      <c r="B1242" s="16" t="n">
        <v>228</v>
      </c>
      <c r="C1242" s="16" t="n">
        <v>28</v>
      </c>
      <c r="D1242" s="17" t="n">
        <f aca="false">C1242/B1242</f>
        <v>0.12280701754386</v>
      </c>
      <c r="E1242" s="18" t="n">
        <v>2709.35</v>
      </c>
      <c r="F1242" s="3" t="n">
        <f aca="false">G1242/C1242</f>
        <v>1317.35</v>
      </c>
      <c r="G1242" s="3" t="n">
        <f aca="false">(E1242-1392)*C1242</f>
        <v>36885.8</v>
      </c>
    </row>
    <row r="1243" customFormat="false" ht="12.75" hidden="false" customHeight="false" outlineLevel="0" collapsed="false">
      <c r="A1243" s="15" t="n">
        <v>4148</v>
      </c>
      <c r="B1243" s="16" t="n">
        <v>174</v>
      </c>
      <c r="C1243" s="16" t="n">
        <v>37</v>
      </c>
      <c r="D1243" s="17" t="n">
        <f aca="false">C1243/B1243</f>
        <v>0.21264367816092</v>
      </c>
      <c r="E1243" s="18" t="n">
        <v>2709.1</v>
      </c>
      <c r="F1243" s="3" t="n">
        <f aca="false">G1243/C1243</f>
        <v>1317.1</v>
      </c>
      <c r="G1243" s="3" t="n">
        <f aca="false">(E1243-1392)*C1243</f>
        <v>48732.7</v>
      </c>
    </row>
    <row r="1244" customFormat="false" ht="12.75" hidden="false" customHeight="false" outlineLevel="0" collapsed="false">
      <c r="A1244" s="15" t="n">
        <v>3079</v>
      </c>
      <c r="B1244" s="16" t="n">
        <v>95</v>
      </c>
      <c r="C1244" s="16" t="n">
        <v>22</v>
      </c>
      <c r="D1244" s="17" t="n">
        <f aca="false">C1244/B1244</f>
        <v>0.231578947368421</v>
      </c>
      <c r="E1244" s="18" t="n">
        <v>2708.96</v>
      </c>
      <c r="F1244" s="3" t="n">
        <f aca="false">G1244/C1244</f>
        <v>1316.96</v>
      </c>
      <c r="G1244" s="3" t="n">
        <f aca="false">(E1244-1392)*C1244</f>
        <v>28973.12</v>
      </c>
    </row>
    <row r="1245" customFormat="false" ht="12.75" hidden="false" customHeight="false" outlineLevel="0" collapsed="false">
      <c r="A1245" s="15" t="n">
        <v>7874</v>
      </c>
      <c r="B1245" s="16" t="n">
        <v>24</v>
      </c>
      <c r="C1245" s="16" t="n">
        <v>3</v>
      </c>
      <c r="D1245" s="17" t="n">
        <f aca="false">C1245/B1245</f>
        <v>0.125</v>
      </c>
      <c r="E1245" s="18" t="n">
        <v>2708.92</v>
      </c>
      <c r="F1245" s="3" t="n">
        <f aca="false">G1245/C1245</f>
        <v>1316.92</v>
      </c>
      <c r="G1245" s="3" t="n">
        <f aca="false">(E1245-1392)*C1245</f>
        <v>3950.76</v>
      </c>
    </row>
    <row r="1246" customFormat="false" ht="12.75" hidden="false" customHeight="false" outlineLevel="0" collapsed="false">
      <c r="A1246" s="15" t="n">
        <v>80506</v>
      </c>
      <c r="B1246" s="16" t="n">
        <v>33</v>
      </c>
      <c r="C1246" s="16" t="n">
        <v>2</v>
      </c>
      <c r="D1246" s="17" t="n">
        <f aca="false">C1246/B1246</f>
        <v>0.0606060606060606</v>
      </c>
      <c r="E1246" s="18" t="n">
        <v>2708.9</v>
      </c>
      <c r="F1246" s="3" t="n">
        <f aca="false">G1246/C1246</f>
        <v>1316.9</v>
      </c>
      <c r="G1246" s="3" t="n">
        <f aca="false">(E1246-1392)*C1246</f>
        <v>2633.8</v>
      </c>
    </row>
    <row r="1247" customFormat="false" ht="12.75" hidden="false" customHeight="false" outlineLevel="0" collapsed="false">
      <c r="A1247" s="15" t="n">
        <v>78054</v>
      </c>
      <c r="B1247" s="16" t="n">
        <v>4</v>
      </c>
      <c r="C1247" s="16" t="n">
        <v>2</v>
      </c>
      <c r="D1247" s="17" t="n">
        <f aca="false">C1247/B1247</f>
        <v>0.5</v>
      </c>
      <c r="E1247" s="18" t="n">
        <v>2708.48</v>
      </c>
      <c r="F1247" s="3" t="n">
        <f aca="false">G1247/C1247</f>
        <v>1316.48</v>
      </c>
      <c r="G1247" s="3" t="n">
        <f aca="false">(E1247-1392)*C1247</f>
        <v>2632.96</v>
      </c>
    </row>
    <row r="1248" customFormat="false" ht="12.75" hidden="false" customHeight="false" outlineLevel="0" collapsed="false">
      <c r="A1248" s="15" t="n">
        <v>586</v>
      </c>
      <c r="B1248" s="16" t="n">
        <v>1276</v>
      </c>
      <c r="C1248" s="16" t="n">
        <v>356</v>
      </c>
      <c r="D1248" s="17" t="n">
        <f aca="false">C1248/B1248</f>
        <v>0.278996865203762</v>
      </c>
      <c r="E1248" s="18" t="n">
        <v>2708.46</v>
      </c>
      <c r="F1248" s="3" t="n">
        <f aca="false">G1248/C1248</f>
        <v>1316.46</v>
      </c>
      <c r="G1248" s="3" t="n">
        <f aca="false">(E1248-1392)*C1248</f>
        <v>468659.76</v>
      </c>
    </row>
    <row r="1249" customFormat="false" ht="12.75" hidden="false" customHeight="false" outlineLevel="0" collapsed="false">
      <c r="A1249" s="15" t="n">
        <v>43812</v>
      </c>
      <c r="B1249" s="16" t="n">
        <v>819</v>
      </c>
      <c r="C1249" s="16" t="n">
        <v>142</v>
      </c>
      <c r="D1249" s="17" t="n">
        <f aca="false">C1249/B1249</f>
        <v>0.173382173382173</v>
      </c>
      <c r="E1249" s="18" t="n">
        <v>2708.41</v>
      </c>
      <c r="F1249" s="3" t="n">
        <f aca="false">G1249/C1249</f>
        <v>1316.41</v>
      </c>
      <c r="G1249" s="3" t="n">
        <f aca="false">(E1249-1392)*C1249</f>
        <v>186930.22</v>
      </c>
    </row>
    <row r="1250" customFormat="false" ht="12.75" hidden="false" customHeight="false" outlineLevel="0" collapsed="false">
      <c r="A1250" s="15" t="n">
        <v>34400</v>
      </c>
      <c r="B1250" s="16" t="n">
        <v>944</v>
      </c>
      <c r="C1250" s="16" t="n">
        <v>151</v>
      </c>
      <c r="D1250" s="17" t="n">
        <f aca="false">C1250/B1250</f>
        <v>0.159957627118644</v>
      </c>
      <c r="E1250" s="18" t="n">
        <v>2707.94</v>
      </c>
      <c r="F1250" s="3" t="n">
        <f aca="false">G1250/C1250</f>
        <v>1315.94</v>
      </c>
      <c r="G1250" s="3" t="n">
        <f aca="false">(E1250-1392)*C1250</f>
        <v>198706.94</v>
      </c>
    </row>
    <row r="1251" customFormat="false" ht="12.75" hidden="false" customHeight="false" outlineLevel="0" collapsed="false">
      <c r="A1251" s="15" t="n">
        <v>70705</v>
      </c>
      <c r="B1251" s="16" t="n">
        <v>734</v>
      </c>
      <c r="C1251" s="16" t="n">
        <v>98</v>
      </c>
      <c r="D1251" s="17" t="n">
        <f aca="false">C1251/B1251</f>
        <v>0.133514986376022</v>
      </c>
      <c r="E1251" s="18" t="n">
        <v>2707.66</v>
      </c>
      <c r="F1251" s="3" t="n">
        <f aca="false">G1251/C1251</f>
        <v>1315.66</v>
      </c>
      <c r="G1251" s="3" t="n">
        <f aca="false">(E1251-1392)*C1251</f>
        <v>128934.68</v>
      </c>
    </row>
    <row r="1252" customFormat="false" ht="12.75" hidden="false" customHeight="false" outlineLevel="0" collapsed="false">
      <c r="A1252" s="15" t="n">
        <v>4589</v>
      </c>
      <c r="B1252" s="16" t="n">
        <v>449</v>
      </c>
      <c r="C1252" s="16" t="n">
        <v>72</v>
      </c>
      <c r="D1252" s="17" t="n">
        <f aca="false">C1252/B1252</f>
        <v>0.160356347438753</v>
      </c>
      <c r="E1252" s="18" t="n">
        <v>2707.33</v>
      </c>
      <c r="F1252" s="3" t="n">
        <f aca="false">G1252/C1252</f>
        <v>1315.33</v>
      </c>
      <c r="G1252" s="3" t="n">
        <f aca="false">(E1252-1392)*C1252</f>
        <v>94703.76</v>
      </c>
    </row>
    <row r="1253" customFormat="false" ht="12.75" hidden="false" customHeight="false" outlineLevel="0" collapsed="false">
      <c r="A1253" s="15" t="n">
        <v>34430</v>
      </c>
      <c r="B1253" s="16" t="n">
        <v>58</v>
      </c>
      <c r="C1253" s="16" t="n">
        <v>13</v>
      </c>
      <c r="D1253" s="17" t="n">
        <f aca="false">C1253/B1253</f>
        <v>0.224137931034483</v>
      </c>
      <c r="E1253" s="18" t="n">
        <v>2706.6</v>
      </c>
      <c r="F1253" s="3" t="n">
        <f aca="false">G1253/C1253</f>
        <v>1314.6</v>
      </c>
      <c r="G1253" s="3" t="n">
        <f aca="false">(E1253-1392)*C1253</f>
        <v>17089.8</v>
      </c>
    </row>
    <row r="1254" customFormat="false" ht="12.75" hidden="false" customHeight="false" outlineLevel="0" collapsed="false">
      <c r="A1254" s="15" t="n">
        <v>82011</v>
      </c>
      <c r="B1254" s="16" t="n">
        <v>22</v>
      </c>
      <c r="C1254" s="16" t="n">
        <v>6</v>
      </c>
      <c r="D1254" s="17" t="n">
        <f aca="false">C1254/B1254</f>
        <v>0.272727272727273</v>
      </c>
      <c r="E1254" s="18" t="n">
        <v>2706.47</v>
      </c>
      <c r="F1254" s="3" t="n">
        <f aca="false">G1254/C1254</f>
        <v>1314.47</v>
      </c>
      <c r="G1254" s="3" t="n">
        <f aca="false">(E1254-1392)*C1254</f>
        <v>7886.82</v>
      </c>
    </row>
    <row r="1255" customFormat="false" ht="12.75" hidden="false" customHeight="false" outlineLevel="0" collapsed="false">
      <c r="A1255" s="15" t="n">
        <v>81514</v>
      </c>
      <c r="B1255" s="16" t="n">
        <v>8</v>
      </c>
      <c r="C1255" s="16" t="n">
        <v>1</v>
      </c>
      <c r="D1255" s="17" t="n">
        <f aca="false">C1255/B1255</f>
        <v>0.125</v>
      </c>
      <c r="E1255" s="18" t="n">
        <v>2706.11</v>
      </c>
      <c r="F1255" s="3" t="n">
        <f aca="false">G1255/C1255</f>
        <v>1314.11</v>
      </c>
      <c r="G1255" s="3" t="n">
        <f aca="false">(E1255-1392)*C1255</f>
        <v>1314.11</v>
      </c>
    </row>
    <row r="1256" customFormat="false" ht="12.75" hidden="false" customHeight="false" outlineLevel="0" collapsed="false">
      <c r="A1256" s="15" t="n">
        <v>9593</v>
      </c>
      <c r="B1256" s="16" t="n">
        <v>125</v>
      </c>
      <c r="C1256" s="16" t="n">
        <v>5</v>
      </c>
      <c r="D1256" s="17" t="n">
        <f aca="false">C1256/B1256</f>
        <v>0.04</v>
      </c>
      <c r="E1256" s="18" t="n">
        <v>2705.94</v>
      </c>
      <c r="F1256" s="3" t="n">
        <f aca="false">G1256/C1256</f>
        <v>1313.94</v>
      </c>
      <c r="G1256" s="3" t="n">
        <f aca="false">(E1256-1392)*C1256</f>
        <v>6569.7</v>
      </c>
    </row>
    <row r="1257" customFormat="false" ht="12.75" hidden="false" customHeight="false" outlineLevel="0" collapsed="false">
      <c r="A1257" s="15" t="s">
        <v>109</v>
      </c>
      <c r="B1257" s="16" t="n">
        <v>101</v>
      </c>
      <c r="C1257" s="16" t="n">
        <v>5</v>
      </c>
      <c r="D1257" s="17" t="n">
        <f aca="false">C1257/B1257</f>
        <v>0.0495049504950495</v>
      </c>
      <c r="E1257" s="18" t="n">
        <v>2705.92</v>
      </c>
      <c r="F1257" s="3" t="n">
        <f aca="false">G1257/C1257</f>
        <v>1313.92</v>
      </c>
      <c r="G1257" s="3" t="n">
        <f aca="false">(E1257-1392)*C1257</f>
        <v>6569.6</v>
      </c>
    </row>
    <row r="1258" customFormat="false" ht="12.75" hidden="false" customHeight="false" outlineLevel="0" collapsed="false">
      <c r="A1258" s="15" t="s">
        <v>45</v>
      </c>
      <c r="B1258" s="16" t="n">
        <v>164</v>
      </c>
      <c r="C1258" s="16" t="n">
        <v>40</v>
      </c>
      <c r="D1258" s="17" t="n">
        <f aca="false">C1258/B1258</f>
        <v>0.24390243902439</v>
      </c>
      <c r="E1258" s="18" t="n">
        <v>2705.57</v>
      </c>
      <c r="F1258" s="3" t="n">
        <f aca="false">G1258/C1258</f>
        <v>1313.57</v>
      </c>
      <c r="G1258" s="3" t="n">
        <f aca="false">(E1258-1392)*C1258</f>
        <v>52542.8</v>
      </c>
    </row>
    <row r="1259" customFormat="false" ht="12.75" hidden="false" customHeight="false" outlineLevel="0" collapsed="false">
      <c r="A1259" s="15" t="n">
        <v>486</v>
      </c>
      <c r="B1259" s="16" t="n">
        <v>11605</v>
      </c>
      <c r="C1259" s="16" t="n">
        <v>2616</v>
      </c>
      <c r="D1259" s="17" t="n">
        <f aca="false">C1259/B1259</f>
        <v>0.225420077552779</v>
      </c>
      <c r="E1259" s="18" t="n">
        <v>2704.6</v>
      </c>
      <c r="F1259" s="3" t="n">
        <f aca="false">G1259/C1259</f>
        <v>1312.6</v>
      </c>
      <c r="G1259" s="3" t="n">
        <f aca="false">(E1259-1392)*C1259</f>
        <v>3433761.6</v>
      </c>
    </row>
    <row r="1260" customFormat="false" ht="12.75" hidden="false" customHeight="false" outlineLevel="0" collapsed="false">
      <c r="A1260" s="15" t="n">
        <v>4431</v>
      </c>
      <c r="B1260" s="16" t="n">
        <v>13</v>
      </c>
      <c r="C1260" s="16" t="n">
        <v>6</v>
      </c>
      <c r="D1260" s="17" t="n">
        <f aca="false">C1260/B1260</f>
        <v>0.461538461538462</v>
      </c>
      <c r="E1260" s="18" t="n">
        <v>2704.5</v>
      </c>
      <c r="F1260" s="3" t="n">
        <f aca="false">G1260/C1260</f>
        <v>1312.5</v>
      </c>
      <c r="G1260" s="3" t="n">
        <f aca="false">(E1260-1392)*C1260</f>
        <v>7875</v>
      </c>
    </row>
    <row r="1261" customFormat="false" ht="12.75" hidden="false" customHeight="false" outlineLevel="0" collapsed="false">
      <c r="A1261" s="15" t="n">
        <v>81249</v>
      </c>
      <c r="B1261" s="16" t="n">
        <v>96</v>
      </c>
      <c r="C1261" s="16" t="n">
        <v>18</v>
      </c>
      <c r="D1261" s="17" t="n">
        <f aca="false">C1261/B1261</f>
        <v>0.1875</v>
      </c>
      <c r="E1261" s="18" t="n">
        <v>2704.38</v>
      </c>
      <c r="F1261" s="3" t="n">
        <f aca="false">G1261/C1261</f>
        <v>1312.38</v>
      </c>
      <c r="G1261" s="3" t="n">
        <f aca="false">(E1261-1392)*C1261</f>
        <v>23622.84</v>
      </c>
    </row>
    <row r="1262" customFormat="false" ht="12.75" hidden="false" customHeight="false" outlineLevel="0" collapsed="false">
      <c r="A1262" s="15" t="s">
        <v>67</v>
      </c>
      <c r="B1262" s="16" t="n">
        <v>311</v>
      </c>
      <c r="C1262" s="16" t="n">
        <v>15</v>
      </c>
      <c r="D1262" s="17" t="n">
        <f aca="false">C1262/B1262</f>
        <v>0.0482315112540193</v>
      </c>
      <c r="E1262" s="18" t="n">
        <v>2703.81</v>
      </c>
      <c r="F1262" s="3" t="n">
        <f aca="false">G1262/C1262</f>
        <v>1311.81</v>
      </c>
      <c r="G1262" s="3" t="n">
        <f aca="false">(E1262-1392)*C1262</f>
        <v>19677.15</v>
      </c>
    </row>
    <row r="1263" customFormat="false" ht="12.75" hidden="false" customHeight="false" outlineLevel="0" collapsed="false">
      <c r="A1263" s="15" t="n">
        <v>2967</v>
      </c>
      <c r="B1263" s="16" t="n">
        <v>274</v>
      </c>
      <c r="C1263" s="16" t="n">
        <v>78</v>
      </c>
      <c r="D1263" s="17" t="n">
        <f aca="false">C1263/B1263</f>
        <v>0.284671532846715</v>
      </c>
      <c r="E1263" s="18" t="n">
        <v>2703.16</v>
      </c>
      <c r="F1263" s="3" t="n">
        <f aca="false">G1263/C1263</f>
        <v>1311.16</v>
      </c>
      <c r="G1263" s="3" t="n">
        <f aca="false">(E1263-1392)*C1263</f>
        <v>102270.48</v>
      </c>
    </row>
    <row r="1264" customFormat="false" ht="12.75" hidden="false" customHeight="false" outlineLevel="0" collapsed="false">
      <c r="A1264" s="15" t="n">
        <v>1539</v>
      </c>
      <c r="B1264" s="16" t="n">
        <v>301</v>
      </c>
      <c r="C1264" s="16" t="n">
        <v>51</v>
      </c>
      <c r="D1264" s="17" t="n">
        <f aca="false">C1264/B1264</f>
        <v>0.169435215946844</v>
      </c>
      <c r="E1264" s="18" t="n">
        <v>2702.33</v>
      </c>
      <c r="F1264" s="3" t="n">
        <f aca="false">G1264/C1264</f>
        <v>1310.33</v>
      </c>
      <c r="G1264" s="3" t="n">
        <f aca="false">(E1264-1392)*C1264</f>
        <v>66826.83</v>
      </c>
    </row>
    <row r="1265" customFormat="false" ht="12.75" hidden="false" customHeight="false" outlineLevel="0" collapsed="false">
      <c r="A1265" s="15" t="n">
        <v>82100</v>
      </c>
      <c r="B1265" s="16" t="n">
        <v>2763</v>
      </c>
      <c r="C1265" s="16" t="n">
        <v>723</v>
      </c>
      <c r="D1265" s="17" t="n">
        <f aca="false">C1265/B1265</f>
        <v>0.261672095548317</v>
      </c>
      <c r="E1265" s="18" t="n">
        <v>2702.33</v>
      </c>
      <c r="F1265" s="3" t="n">
        <f aca="false">G1265/C1265</f>
        <v>1310.33</v>
      </c>
      <c r="G1265" s="3" t="n">
        <f aca="false">(E1265-1392)*C1265</f>
        <v>947368.59</v>
      </c>
    </row>
    <row r="1266" customFormat="false" ht="12.75" hidden="false" customHeight="false" outlineLevel="0" collapsed="false">
      <c r="A1266" s="15" t="n">
        <v>75430</v>
      </c>
      <c r="B1266" s="16" t="n">
        <v>14</v>
      </c>
      <c r="C1266" s="16" t="n">
        <v>1</v>
      </c>
      <c r="D1266" s="17" t="n">
        <f aca="false">C1266/B1266</f>
        <v>0.0714285714285714</v>
      </c>
      <c r="E1266" s="18" t="n">
        <v>2702.12</v>
      </c>
      <c r="F1266" s="3" t="n">
        <f aca="false">G1266/C1266</f>
        <v>1310.12</v>
      </c>
      <c r="G1266" s="3" t="n">
        <f aca="false">(E1266-1392)*C1266</f>
        <v>1310.12</v>
      </c>
    </row>
    <row r="1267" customFormat="false" ht="12.75" hidden="false" customHeight="false" outlineLevel="0" collapsed="false">
      <c r="A1267" s="15" t="n">
        <v>5479</v>
      </c>
      <c r="B1267" s="16" t="n">
        <v>4</v>
      </c>
      <c r="C1267" s="16" t="n">
        <v>2</v>
      </c>
      <c r="D1267" s="17" t="n">
        <f aca="false">C1267/B1267</f>
        <v>0.5</v>
      </c>
      <c r="E1267" s="18" t="n">
        <v>2701.53</v>
      </c>
      <c r="F1267" s="3" t="n">
        <f aca="false">G1267/C1267</f>
        <v>1309.53</v>
      </c>
      <c r="G1267" s="3" t="n">
        <f aca="false">(E1267-1392)*C1267</f>
        <v>2619.06</v>
      </c>
    </row>
    <row r="1268" customFormat="false" ht="12.75" hidden="false" customHeight="false" outlineLevel="0" collapsed="false">
      <c r="A1268" s="15" t="n">
        <v>59581</v>
      </c>
      <c r="B1268" s="16" t="n">
        <v>1</v>
      </c>
      <c r="C1268" s="16" t="n">
        <v>1</v>
      </c>
      <c r="D1268" s="17" t="n">
        <f aca="false">C1268/B1268</f>
        <v>1</v>
      </c>
      <c r="E1268" s="18" t="n">
        <v>2701.45</v>
      </c>
      <c r="F1268" s="3" t="n">
        <f aca="false">G1268/C1268</f>
        <v>1309.45</v>
      </c>
      <c r="G1268" s="3" t="n">
        <f aca="false">(E1268-1392)*C1268</f>
        <v>1309.45</v>
      </c>
    </row>
    <row r="1269" customFormat="false" ht="12.75" hidden="false" customHeight="false" outlineLevel="0" collapsed="false">
      <c r="A1269" s="15" t="n">
        <v>25083</v>
      </c>
      <c r="B1269" s="16" t="n">
        <v>78</v>
      </c>
      <c r="C1269" s="16" t="n">
        <v>7</v>
      </c>
      <c r="D1269" s="17" t="n">
        <f aca="false">C1269/B1269</f>
        <v>0.0897435897435897</v>
      </c>
      <c r="E1269" s="18" t="n">
        <v>2701.29</v>
      </c>
      <c r="F1269" s="3" t="n">
        <f aca="false">G1269/C1269</f>
        <v>1309.29</v>
      </c>
      <c r="G1269" s="3" t="n">
        <f aca="false">(E1269-1392)*C1269</f>
        <v>9165.03</v>
      </c>
    </row>
    <row r="1270" customFormat="false" ht="12.75" hidden="false" customHeight="false" outlineLevel="0" collapsed="false">
      <c r="A1270" s="15" t="n">
        <v>40412</v>
      </c>
      <c r="B1270" s="16" t="n">
        <v>2</v>
      </c>
      <c r="C1270" s="16" t="n">
        <v>1</v>
      </c>
      <c r="D1270" s="17" t="n">
        <f aca="false">C1270/B1270</f>
        <v>0.5</v>
      </c>
      <c r="E1270" s="18" t="n">
        <v>2701.11</v>
      </c>
      <c r="F1270" s="3" t="n">
        <f aca="false">G1270/C1270</f>
        <v>1309.11</v>
      </c>
      <c r="G1270" s="3" t="n">
        <f aca="false">(E1270-1392)*C1270</f>
        <v>1309.11</v>
      </c>
    </row>
    <row r="1271" customFormat="false" ht="12.75" hidden="false" customHeight="false" outlineLevel="0" collapsed="false">
      <c r="A1271" s="15" t="n">
        <v>83802</v>
      </c>
      <c r="B1271" s="16" t="n">
        <v>1</v>
      </c>
      <c r="C1271" s="16" t="n">
        <v>1</v>
      </c>
      <c r="D1271" s="17" t="n">
        <f aca="false">C1271/B1271</f>
        <v>1</v>
      </c>
      <c r="E1271" s="18" t="n">
        <v>2700.78</v>
      </c>
      <c r="F1271" s="3" t="n">
        <f aca="false">G1271/C1271</f>
        <v>1308.78</v>
      </c>
      <c r="G1271" s="3" t="n">
        <f aca="false">(E1271-1392)*C1271</f>
        <v>1308.78</v>
      </c>
    </row>
    <row r="1272" customFormat="false" ht="12.75" hidden="false" customHeight="false" outlineLevel="0" collapsed="false">
      <c r="A1272" s="15" t="n">
        <v>29640</v>
      </c>
      <c r="B1272" s="16" t="n">
        <v>73</v>
      </c>
      <c r="C1272" s="16" t="n">
        <v>19</v>
      </c>
      <c r="D1272" s="17" t="n">
        <f aca="false">C1272/B1272</f>
        <v>0.26027397260274</v>
      </c>
      <c r="E1272" s="18" t="n">
        <v>2700.71</v>
      </c>
      <c r="F1272" s="3" t="n">
        <f aca="false">G1272/C1272</f>
        <v>1308.71</v>
      </c>
      <c r="G1272" s="3" t="n">
        <f aca="false">(E1272-1392)*C1272</f>
        <v>24865.49</v>
      </c>
    </row>
    <row r="1273" customFormat="false" ht="12.75" hidden="false" customHeight="false" outlineLevel="0" collapsed="false">
      <c r="A1273" s="15" t="n">
        <v>8861</v>
      </c>
      <c r="B1273" s="16" t="n">
        <v>36</v>
      </c>
      <c r="C1273" s="16" t="n">
        <v>4</v>
      </c>
      <c r="D1273" s="17" t="n">
        <f aca="false">C1273/B1273</f>
        <v>0.111111111111111</v>
      </c>
      <c r="E1273" s="18" t="n">
        <v>2700.51</v>
      </c>
      <c r="F1273" s="3" t="n">
        <f aca="false">G1273/C1273</f>
        <v>1308.51</v>
      </c>
      <c r="G1273" s="3" t="n">
        <f aca="false">(E1273-1392)*C1273</f>
        <v>5234.04</v>
      </c>
    </row>
    <row r="1274" customFormat="false" ht="12.75" hidden="false" customHeight="false" outlineLevel="0" collapsed="false">
      <c r="A1274" s="15" t="n">
        <v>81231</v>
      </c>
      <c r="B1274" s="16" t="n">
        <v>57</v>
      </c>
      <c r="C1274" s="16" t="n">
        <v>14</v>
      </c>
      <c r="D1274" s="17" t="n">
        <f aca="false">C1274/B1274</f>
        <v>0.245614035087719</v>
      </c>
      <c r="E1274" s="18" t="n">
        <v>2700</v>
      </c>
      <c r="F1274" s="3" t="n">
        <f aca="false">G1274/C1274</f>
        <v>1308</v>
      </c>
      <c r="G1274" s="3" t="n">
        <f aca="false">(E1274-1392)*C1274</f>
        <v>18312</v>
      </c>
    </row>
    <row r="1275" customFormat="false" ht="12.75" hidden="false" customHeight="false" outlineLevel="0" collapsed="false">
      <c r="A1275" s="15" t="n">
        <v>5371</v>
      </c>
      <c r="B1275" s="16" t="n">
        <v>3</v>
      </c>
      <c r="C1275" s="16" t="n">
        <v>1</v>
      </c>
      <c r="D1275" s="17" t="n">
        <f aca="false">C1275/B1275</f>
        <v>0.333333333333333</v>
      </c>
      <c r="E1275" s="18" t="n">
        <v>2699.59</v>
      </c>
      <c r="F1275" s="3" t="n">
        <f aca="false">G1275/C1275</f>
        <v>1307.59</v>
      </c>
      <c r="G1275" s="3" t="n">
        <f aca="false">(E1275-1392)*C1275</f>
        <v>1307.59</v>
      </c>
    </row>
    <row r="1276" customFormat="false" ht="12.75" hidden="false" customHeight="false" outlineLevel="0" collapsed="false">
      <c r="A1276" s="15" t="n">
        <v>4841</v>
      </c>
      <c r="B1276" s="16" t="n">
        <v>3</v>
      </c>
      <c r="C1276" s="16" t="n">
        <v>1</v>
      </c>
      <c r="D1276" s="17" t="n">
        <f aca="false">C1276/B1276</f>
        <v>0.333333333333333</v>
      </c>
      <c r="E1276" s="18" t="n">
        <v>2698.79</v>
      </c>
      <c r="F1276" s="3" t="n">
        <f aca="false">G1276/C1276</f>
        <v>1306.79</v>
      </c>
      <c r="G1276" s="3" t="n">
        <f aca="false">(E1276-1392)*C1276</f>
        <v>1306.79</v>
      </c>
    </row>
    <row r="1277" customFormat="false" ht="12.75" hidden="false" customHeight="false" outlineLevel="0" collapsed="false">
      <c r="A1277" s="15" t="n">
        <v>4183</v>
      </c>
      <c r="B1277" s="16" t="n">
        <v>6</v>
      </c>
      <c r="C1277" s="16" t="n">
        <v>1</v>
      </c>
      <c r="D1277" s="17" t="n">
        <f aca="false">C1277/B1277</f>
        <v>0.166666666666667</v>
      </c>
      <c r="E1277" s="18" t="n">
        <v>2698.7</v>
      </c>
      <c r="F1277" s="3" t="n">
        <f aca="false">G1277/C1277</f>
        <v>1306.7</v>
      </c>
      <c r="G1277" s="3" t="n">
        <f aca="false">(E1277-1392)*C1277</f>
        <v>1306.7</v>
      </c>
    </row>
    <row r="1278" customFormat="false" ht="12.75" hidden="false" customHeight="false" outlineLevel="0" collapsed="false">
      <c r="A1278" s="15" t="n">
        <v>80703</v>
      </c>
      <c r="B1278" s="16" t="n">
        <v>122</v>
      </c>
      <c r="C1278" s="16" t="n">
        <v>10</v>
      </c>
      <c r="D1278" s="17" t="n">
        <f aca="false">C1278/B1278</f>
        <v>0.0819672131147541</v>
      </c>
      <c r="E1278" s="18" t="n">
        <v>2697.12</v>
      </c>
      <c r="F1278" s="3" t="n">
        <f aca="false">G1278/C1278</f>
        <v>1305.12</v>
      </c>
      <c r="G1278" s="3" t="n">
        <f aca="false">(E1278-1392)*C1278</f>
        <v>13051.2</v>
      </c>
    </row>
    <row r="1279" customFormat="false" ht="12.75" hidden="false" customHeight="false" outlineLevel="0" collapsed="false">
      <c r="A1279" s="15" t="n">
        <v>8080</v>
      </c>
      <c r="B1279" s="16" t="n">
        <v>603</v>
      </c>
      <c r="C1279" s="16" t="n">
        <v>142</v>
      </c>
      <c r="D1279" s="17" t="n">
        <f aca="false">C1279/B1279</f>
        <v>0.235489220563847</v>
      </c>
      <c r="E1279" s="18" t="n">
        <v>2696.89</v>
      </c>
      <c r="F1279" s="3" t="n">
        <f aca="false">G1279/C1279</f>
        <v>1304.89</v>
      </c>
      <c r="G1279" s="3" t="n">
        <f aca="false">(E1279-1392)*C1279</f>
        <v>185294.38</v>
      </c>
    </row>
    <row r="1280" customFormat="false" ht="12.75" hidden="false" customHeight="false" outlineLevel="0" collapsed="false">
      <c r="A1280" s="15" t="n">
        <v>2724</v>
      </c>
      <c r="B1280" s="16" t="n">
        <v>541</v>
      </c>
      <c r="C1280" s="16" t="n">
        <v>119</v>
      </c>
      <c r="D1280" s="17" t="n">
        <f aca="false">C1280/B1280</f>
        <v>0.21996303142329</v>
      </c>
      <c r="E1280" s="18" t="n">
        <v>2696.85</v>
      </c>
      <c r="F1280" s="3" t="n">
        <f aca="false">G1280/C1280</f>
        <v>1304.85</v>
      </c>
      <c r="G1280" s="3" t="n">
        <f aca="false">(E1280-1392)*C1280</f>
        <v>155277.15</v>
      </c>
    </row>
    <row r="1281" customFormat="false" ht="12.75" hidden="false" customHeight="false" outlineLevel="0" collapsed="false">
      <c r="A1281" s="15" t="n">
        <v>42789</v>
      </c>
      <c r="B1281" s="16" t="n">
        <v>851</v>
      </c>
      <c r="C1281" s="16" t="n">
        <v>121</v>
      </c>
      <c r="D1281" s="17" t="n">
        <f aca="false">C1281/B1281</f>
        <v>0.142185663924794</v>
      </c>
      <c r="E1281" s="18" t="n">
        <v>2696.71</v>
      </c>
      <c r="F1281" s="3" t="n">
        <f aca="false">G1281/C1281</f>
        <v>1304.71</v>
      </c>
      <c r="G1281" s="3" t="n">
        <f aca="false">(E1281-1392)*C1281</f>
        <v>157869.91</v>
      </c>
    </row>
    <row r="1282" customFormat="false" ht="12.75" hidden="false" customHeight="false" outlineLevel="0" collapsed="false">
      <c r="A1282" s="15" t="n">
        <v>90</v>
      </c>
      <c r="B1282" s="16" t="n">
        <v>36</v>
      </c>
      <c r="C1282" s="16" t="n">
        <v>9</v>
      </c>
      <c r="D1282" s="17" t="n">
        <f aca="false">C1282/B1282</f>
        <v>0.25</v>
      </c>
      <c r="E1282" s="18" t="n">
        <v>2696.68</v>
      </c>
      <c r="F1282" s="3" t="n">
        <f aca="false">G1282/C1282</f>
        <v>1304.68</v>
      </c>
      <c r="G1282" s="3" t="n">
        <f aca="false">(E1282-1392)*C1282</f>
        <v>11742.12</v>
      </c>
    </row>
    <row r="1283" customFormat="false" ht="12.75" hidden="false" customHeight="false" outlineLevel="0" collapsed="false">
      <c r="A1283" s="15" t="n">
        <v>82332</v>
      </c>
      <c r="B1283" s="16" t="n">
        <v>52</v>
      </c>
      <c r="C1283" s="16" t="n">
        <v>11</v>
      </c>
      <c r="D1283" s="17" t="n">
        <f aca="false">C1283/B1283</f>
        <v>0.211538461538462</v>
      </c>
      <c r="E1283" s="18" t="n">
        <v>2696.29</v>
      </c>
      <c r="F1283" s="3" t="n">
        <f aca="false">G1283/C1283</f>
        <v>1304.29</v>
      </c>
      <c r="G1283" s="3" t="n">
        <f aca="false">(E1283-1392)*C1283</f>
        <v>14347.19</v>
      </c>
    </row>
    <row r="1284" customFormat="false" ht="12.75" hidden="false" customHeight="false" outlineLevel="0" collapsed="false">
      <c r="A1284" s="15" t="n">
        <v>28521</v>
      </c>
      <c r="B1284" s="16" t="n">
        <v>89</v>
      </c>
      <c r="C1284" s="16" t="n">
        <v>6</v>
      </c>
      <c r="D1284" s="17" t="n">
        <f aca="false">C1284/B1284</f>
        <v>0.0674157303370787</v>
      </c>
      <c r="E1284" s="18" t="n">
        <v>2696.26</v>
      </c>
      <c r="F1284" s="3" t="n">
        <f aca="false">G1284/C1284</f>
        <v>1304.26</v>
      </c>
      <c r="G1284" s="3" t="n">
        <f aca="false">(E1284-1392)*C1284</f>
        <v>7825.56</v>
      </c>
    </row>
    <row r="1285" customFormat="false" ht="12.75" hidden="false" customHeight="false" outlineLevel="0" collapsed="false">
      <c r="A1285" s="15" t="n">
        <v>4920</v>
      </c>
      <c r="B1285" s="16" t="n">
        <v>72</v>
      </c>
      <c r="C1285" s="16" t="n">
        <v>12</v>
      </c>
      <c r="D1285" s="17" t="n">
        <f aca="false">C1285/B1285</f>
        <v>0.166666666666667</v>
      </c>
      <c r="E1285" s="18" t="n">
        <v>2695.91</v>
      </c>
      <c r="F1285" s="3" t="n">
        <f aca="false">G1285/C1285</f>
        <v>1303.91</v>
      </c>
      <c r="G1285" s="3" t="n">
        <f aca="false">(E1285-1392)*C1285</f>
        <v>15646.92</v>
      </c>
    </row>
    <row r="1286" customFormat="false" ht="12.75" hidden="false" customHeight="false" outlineLevel="0" collapsed="false">
      <c r="A1286" s="15" t="n">
        <v>5920</v>
      </c>
      <c r="B1286" s="16" t="n">
        <v>95</v>
      </c>
      <c r="C1286" s="16" t="n">
        <v>19</v>
      </c>
      <c r="D1286" s="17" t="n">
        <f aca="false">C1286/B1286</f>
        <v>0.2</v>
      </c>
      <c r="E1286" s="18" t="n">
        <v>2695.68</v>
      </c>
      <c r="F1286" s="3" t="n">
        <f aca="false">G1286/C1286</f>
        <v>1303.68</v>
      </c>
      <c r="G1286" s="3" t="n">
        <f aca="false">(E1286-1392)*C1286</f>
        <v>24769.92</v>
      </c>
    </row>
    <row r="1287" customFormat="false" ht="12.75" hidden="false" customHeight="false" outlineLevel="0" collapsed="false">
      <c r="A1287" s="15" t="n">
        <v>1238</v>
      </c>
      <c r="B1287" s="16" t="n">
        <v>14</v>
      </c>
      <c r="C1287" s="16" t="n">
        <v>8</v>
      </c>
      <c r="D1287" s="17" t="n">
        <f aca="false">C1287/B1287</f>
        <v>0.571428571428571</v>
      </c>
      <c r="E1287" s="18" t="n">
        <v>2695.33</v>
      </c>
      <c r="F1287" s="3" t="n">
        <f aca="false">G1287/C1287</f>
        <v>1303.33</v>
      </c>
      <c r="G1287" s="3" t="n">
        <f aca="false">(E1287-1392)*C1287</f>
        <v>10426.64</v>
      </c>
    </row>
    <row r="1288" customFormat="false" ht="12.75" hidden="false" customHeight="false" outlineLevel="0" collapsed="false">
      <c r="A1288" s="15" t="n">
        <v>8672</v>
      </c>
      <c r="B1288" s="16" t="n">
        <v>2</v>
      </c>
      <c r="C1288" s="16" t="n">
        <v>2</v>
      </c>
      <c r="D1288" s="17" t="n">
        <f aca="false">C1288/B1288</f>
        <v>1</v>
      </c>
      <c r="E1288" s="18" t="n">
        <v>2695.26</v>
      </c>
      <c r="F1288" s="3" t="n">
        <f aca="false">G1288/C1288</f>
        <v>1303.26</v>
      </c>
      <c r="G1288" s="3" t="n">
        <f aca="false">(E1288-1392)*C1288</f>
        <v>2606.52</v>
      </c>
    </row>
    <row r="1289" customFormat="false" ht="12.75" hidden="false" customHeight="false" outlineLevel="0" collapsed="false">
      <c r="A1289" s="15" t="n">
        <v>7389</v>
      </c>
      <c r="B1289" s="16" t="n">
        <v>22</v>
      </c>
      <c r="C1289" s="16" t="n">
        <v>2</v>
      </c>
      <c r="D1289" s="17" t="n">
        <f aca="false">C1289/B1289</f>
        <v>0.0909090909090909</v>
      </c>
      <c r="E1289" s="18" t="n">
        <v>2694.55</v>
      </c>
      <c r="F1289" s="3" t="n">
        <f aca="false">G1289/C1289</f>
        <v>1302.55</v>
      </c>
      <c r="G1289" s="3" t="n">
        <f aca="false">(E1289-1392)*C1289</f>
        <v>2605.1</v>
      </c>
    </row>
    <row r="1290" customFormat="false" ht="12.75" hidden="false" customHeight="false" outlineLevel="0" collapsed="false">
      <c r="A1290" s="15" t="n">
        <v>53081</v>
      </c>
      <c r="B1290" s="16" t="n">
        <v>2491</v>
      </c>
      <c r="C1290" s="16" t="n">
        <v>232</v>
      </c>
      <c r="D1290" s="17" t="n">
        <f aca="false">C1290/B1290</f>
        <v>0.09313528703332</v>
      </c>
      <c r="E1290" s="18" t="n">
        <v>2694.43</v>
      </c>
      <c r="F1290" s="3" t="n">
        <f aca="false">G1290/C1290</f>
        <v>1302.43</v>
      </c>
      <c r="G1290" s="3" t="n">
        <f aca="false">(E1290-1392)*C1290</f>
        <v>302163.76</v>
      </c>
    </row>
    <row r="1291" customFormat="false" ht="12.75" hidden="false" customHeight="false" outlineLevel="0" collapsed="false">
      <c r="A1291" s="15" t="n">
        <v>40493</v>
      </c>
      <c r="B1291" s="16" t="n">
        <v>86</v>
      </c>
      <c r="C1291" s="16" t="n">
        <v>12</v>
      </c>
      <c r="D1291" s="17" t="n">
        <f aca="false">C1291/B1291</f>
        <v>0.13953488372093</v>
      </c>
      <c r="E1291" s="18" t="n">
        <v>2694.31</v>
      </c>
      <c r="F1291" s="3" t="n">
        <f aca="false">G1291/C1291</f>
        <v>1302.31</v>
      </c>
      <c r="G1291" s="3" t="n">
        <f aca="false">(E1291-1392)*C1291</f>
        <v>15627.72</v>
      </c>
    </row>
    <row r="1292" customFormat="false" ht="12.75" hidden="false" customHeight="false" outlineLevel="0" collapsed="false">
      <c r="A1292" s="15" t="n">
        <v>9233</v>
      </c>
      <c r="B1292" s="16" t="n">
        <v>30</v>
      </c>
      <c r="C1292" s="16" t="n">
        <v>2</v>
      </c>
      <c r="D1292" s="17" t="n">
        <f aca="false">C1292/B1292</f>
        <v>0.0666666666666667</v>
      </c>
      <c r="E1292" s="18" t="n">
        <v>2693.87</v>
      </c>
      <c r="F1292" s="3" t="n">
        <f aca="false">G1292/C1292</f>
        <v>1301.87</v>
      </c>
      <c r="G1292" s="3" t="n">
        <f aca="false">(E1292-1392)*C1292</f>
        <v>2603.74</v>
      </c>
    </row>
    <row r="1293" customFormat="false" ht="12.75" hidden="false" customHeight="false" outlineLevel="0" collapsed="false">
      <c r="A1293" s="15" t="n">
        <v>41041</v>
      </c>
      <c r="B1293" s="16" t="n">
        <v>79</v>
      </c>
      <c r="C1293" s="16" t="n">
        <v>7</v>
      </c>
      <c r="D1293" s="17" t="n">
        <f aca="false">C1293/B1293</f>
        <v>0.0886075949367089</v>
      </c>
      <c r="E1293" s="18" t="n">
        <v>2692.78</v>
      </c>
      <c r="F1293" s="3" t="n">
        <f aca="false">G1293/C1293</f>
        <v>1300.78</v>
      </c>
      <c r="G1293" s="3" t="n">
        <f aca="false">(E1293-1392)*C1293</f>
        <v>9105.46</v>
      </c>
    </row>
    <row r="1294" customFormat="false" ht="12.75" hidden="false" customHeight="false" outlineLevel="0" collapsed="false">
      <c r="A1294" s="15" t="n">
        <v>56200</v>
      </c>
      <c r="B1294" s="16" t="n">
        <v>22</v>
      </c>
      <c r="C1294" s="16" t="n">
        <v>7</v>
      </c>
      <c r="D1294" s="17" t="n">
        <f aca="false">C1294/B1294</f>
        <v>0.318181818181818</v>
      </c>
      <c r="E1294" s="18" t="n">
        <v>2692.71</v>
      </c>
      <c r="F1294" s="3" t="n">
        <f aca="false">G1294/C1294</f>
        <v>1300.71</v>
      </c>
      <c r="G1294" s="3" t="n">
        <f aca="false">(E1294-1392)*C1294</f>
        <v>9104.97</v>
      </c>
    </row>
    <row r="1295" customFormat="false" ht="12.75" hidden="false" customHeight="false" outlineLevel="0" collapsed="false">
      <c r="A1295" s="15" t="n">
        <v>71688</v>
      </c>
      <c r="B1295" s="16" t="n">
        <v>42</v>
      </c>
      <c r="C1295" s="16" t="n">
        <v>5</v>
      </c>
      <c r="D1295" s="17" t="n">
        <f aca="false">C1295/B1295</f>
        <v>0.119047619047619</v>
      </c>
      <c r="E1295" s="18" t="n">
        <v>2692.41</v>
      </c>
      <c r="F1295" s="3" t="n">
        <f aca="false">G1295/C1295</f>
        <v>1300.41</v>
      </c>
      <c r="G1295" s="3" t="n">
        <f aca="false">(E1295-1392)*C1295</f>
        <v>6502.05</v>
      </c>
    </row>
    <row r="1296" customFormat="false" ht="12.75" hidden="false" customHeight="false" outlineLevel="0" collapsed="false">
      <c r="A1296" s="15" t="n">
        <v>2740</v>
      </c>
      <c r="B1296" s="16" t="n">
        <v>748</v>
      </c>
      <c r="C1296" s="16" t="n">
        <v>46</v>
      </c>
      <c r="D1296" s="17" t="n">
        <f aca="false">C1296/B1296</f>
        <v>0.0614973262032086</v>
      </c>
      <c r="E1296" s="18" t="n">
        <v>2692.15</v>
      </c>
      <c r="F1296" s="3" t="n">
        <f aca="false">G1296/C1296</f>
        <v>1300.15</v>
      </c>
      <c r="G1296" s="3" t="n">
        <f aca="false">(E1296-1392)*C1296</f>
        <v>59806.9</v>
      </c>
    </row>
    <row r="1297" customFormat="false" ht="12.75" hidden="false" customHeight="false" outlineLevel="0" collapsed="false">
      <c r="A1297" s="15" t="n">
        <v>71658</v>
      </c>
      <c r="B1297" s="16" t="n">
        <v>11</v>
      </c>
      <c r="C1297" s="16" t="n">
        <v>1</v>
      </c>
      <c r="D1297" s="17" t="n">
        <f aca="false">C1297/B1297</f>
        <v>0.0909090909090909</v>
      </c>
      <c r="E1297" s="18" t="n">
        <v>2691.8</v>
      </c>
      <c r="F1297" s="3" t="n">
        <f aca="false">G1297/C1297</f>
        <v>1299.8</v>
      </c>
      <c r="G1297" s="3" t="n">
        <f aca="false">(E1297-1392)*C1297</f>
        <v>1299.8</v>
      </c>
    </row>
    <row r="1298" customFormat="false" ht="12.75" hidden="false" customHeight="false" outlineLevel="0" collapsed="false">
      <c r="A1298" s="15" t="n">
        <v>34409</v>
      </c>
      <c r="B1298" s="16" t="n">
        <v>153</v>
      </c>
      <c r="C1298" s="16" t="n">
        <v>14</v>
      </c>
      <c r="D1298" s="17" t="n">
        <f aca="false">C1298/B1298</f>
        <v>0.0915032679738562</v>
      </c>
      <c r="E1298" s="18" t="n">
        <v>2691.7</v>
      </c>
      <c r="F1298" s="3" t="n">
        <f aca="false">G1298/C1298</f>
        <v>1299.7</v>
      </c>
      <c r="G1298" s="3" t="n">
        <f aca="false">(E1298-1392)*C1298</f>
        <v>18195.8</v>
      </c>
    </row>
    <row r="1299" customFormat="false" ht="12.75" hidden="false" customHeight="false" outlineLevel="0" collapsed="false">
      <c r="A1299" s="15" t="n">
        <v>78900</v>
      </c>
      <c r="B1299" s="16" t="n">
        <v>1070</v>
      </c>
      <c r="C1299" s="16" t="n">
        <v>95</v>
      </c>
      <c r="D1299" s="17" t="n">
        <f aca="false">C1299/B1299</f>
        <v>0.088785046728972</v>
      </c>
      <c r="E1299" s="18" t="n">
        <v>2691.04</v>
      </c>
      <c r="F1299" s="3" t="n">
        <f aca="false">G1299/C1299</f>
        <v>1299.04</v>
      </c>
      <c r="G1299" s="3" t="n">
        <f aca="false">(E1299-1392)*C1299</f>
        <v>123408.8</v>
      </c>
    </row>
    <row r="1300" customFormat="false" ht="12.75" hidden="false" customHeight="false" outlineLevel="0" collapsed="false">
      <c r="A1300" s="15" t="n">
        <v>44422</v>
      </c>
      <c r="B1300" s="16" t="n">
        <v>143</v>
      </c>
      <c r="C1300" s="16" t="n">
        <v>12</v>
      </c>
      <c r="D1300" s="17" t="n">
        <f aca="false">C1300/B1300</f>
        <v>0.0839160839160839</v>
      </c>
      <c r="E1300" s="18" t="n">
        <v>2690.09</v>
      </c>
      <c r="F1300" s="3" t="n">
        <f aca="false">G1300/C1300</f>
        <v>1298.09</v>
      </c>
      <c r="G1300" s="3" t="n">
        <f aca="false">(E1300-1392)*C1300</f>
        <v>15577.08</v>
      </c>
    </row>
    <row r="1301" customFormat="false" ht="12.75" hidden="false" customHeight="false" outlineLevel="0" collapsed="false">
      <c r="A1301" s="15" t="n">
        <v>83942</v>
      </c>
      <c r="B1301" s="16" t="n">
        <v>48</v>
      </c>
      <c r="C1301" s="16" t="n">
        <v>4</v>
      </c>
      <c r="D1301" s="17" t="n">
        <f aca="false">C1301/B1301</f>
        <v>0.0833333333333333</v>
      </c>
      <c r="E1301" s="18" t="n">
        <v>2689.28</v>
      </c>
      <c r="F1301" s="3" t="n">
        <f aca="false">G1301/C1301</f>
        <v>1297.28</v>
      </c>
      <c r="G1301" s="3" t="n">
        <f aca="false">(E1301-1392)*C1301</f>
        <v>5189.12</v>
      </c>
    </row>
    <row r="1302" customFormat="false" ht="12.75" hidden="false" customHeight="false" outlineLevel="0" collapsed="false">
      <c r="A1302" s="15" t="n">
        <v>82530</v>
      </c>
      <c r="B1302" s="16" t="n">
        <v>20</v>
      </c>
      <c r="C1302" s="16" t="n">
        <v>4</v>
      </c>
      <c r="D1302" s="17" t="n">
        <f aca="false">C1302/B1302</f>
        <v>0.2</v>
      </c>
      <c r="E1302" s="18" t="n">
        <v>2689.14</v>
      </c>
      <c r="F1302" s="3" t="n">
        <f aca="false">G1302/C1302</f>
        <v>1297.14</v>
      </c>
      <c r="G1302" s="3" t="n">
        <f aca="false">(E1302-1392)*C1302</f>
        <v>5188.56</v>
      </c>
    </row>
    <row r="1303" customFormat="false" ht="12.75" hidden="false" customHeight="false" outlineLevel="0" collapsed="false">
      <c r="A1303" s="15" t="n">
        <v>4289</v>
      </c>
      <c r="B1303" s="16" t="n">
        <v>276</v>
      </c>
      <c r="C1303" s="16" t="n">
        <v>74</v>
      </c>
      <c r="D1303" s="17" t="n">
        <f aca="false">C1303/B1303</f>
        <v>0.268115942028986</v>
      </c>
      <c r="E1303" s="18" t="n">
        <v>2688.23</v>
      </c>
      <c r="F1303" s="3" t="n">
        <f aca="false">G1303/C1303</f>
        <v>1296.23</v>
      </c>
      <c r="G1303" s="3" t="n">
        <f aca="false">(E1303-1392)*C1303</f>
        <v>95921.02</v>
      </c>
    </row>
    <row r="1304" customFormat="false" ht="12.75" hidden="false" customHeight="false" outlineLevel="0" collapsed="false">
      <c r="A1304" s="15" t="n">
        <v>7882</v>
      </c>
      <c r="B1304" s="16" t="n">
        <v>1</v>
      </c>
      <c r="C1304" s="16" t="n">
        <v>1</v>
      </c>
      <c r="D1304" s="17" t="n">
        <f aca="false">C1304/B1304</f>
        <v>1</v>
      </c>
      <c r="E1304" s="18" t="n">
        <v>2686.6</v>
      </c>
      <c r="F1304" s="3" t="n">
        <f aca="false">G1304/C1304</f>
        <v>1294.6</v>
      </c>
      <c r="G1304" s="3" t="n">
        <f aca="false">(E1304-1392)*C1304</f>
        <v>1294.6</v>
      </c>
    </row>
    <row r="1305" customFormat="false" ht="12.75" hidden="false" customHeight="false" outlineLevel="0" collapsed="false">
      <c r="A1305" s="15" t="n">
        <v>56213</v>
      </c>
      <c r="B1305" s="16" t="n">
        <v>56</v>
      </c>
      <c r="C1305" s="16" t="n">
        <v>10</v>
      </c>
      <c r="D1305" s="17" t="n">
        <f aca="false">C1305/B1305</f>
        <v>0.178571428571429</v>
      </c>
      <c r="E1305" s="18" t="n">
        <v>2686.24</v>
      </c>
      <c r="F1305" s="3" t="n">
        <f aca="false">G1305/C1305</f>
        <v>1294.24</v>
      </c>
      <c r="G1305" s="3" t="n">
        <f aca="false">(E1305-1392)*C1305</f>
        <v>12942.4</v>
      </c>
    </row>
    <row r="1306" customFormat="false" ht="12.75" hidden="false" customHeight="false" outlineLevel="0" collapsed="false">
      <c r="A1306" s="15" t="n">
        <v>99811</v>
      </c>
      <c r="B1306" s="16" t="n">
        <v>44</v>
      </c>
      <c r="C1306" s="16" t="n">
        <v>2</v>
      </c>
      <c r="D1306" s="17" t="n">
        <f aca="false">C1306/B1306</f>
        <v>0.0454545454545455</v>
      </c>
      <c r="E1306" s="18" t="n">
        <v>2686.01</v>
      </c>
      <c r="F1306" s="3" t="n">
        <f aca="false">G1306/C1306</f>
        <v>1294.01</v>
      </c>
      <c r="G1306" s="3" t="n">
        <f aca="false">(E1306-1392)*C1306</f>
        <v>2588.02</v>
      </c>
    </row>
    <row r="1307" customFormat="false" ht="12.75" hidden="false" customHeight="false" outlineLevel="0" collapsed="false">
      <c r="A1307" s="15" t="n">
        <v>83302</v>
      </c>
      <c r="B1307" s="16" t="n">
        <v>3</v>
      </c>
      <c r="C1307" s="16" t="n">
        <v>2</v>
      </c>
      <c r="D1307" s="17" t="n">
        <f aca="false">C1307/B1307</f>
        <v>0.666666666666667</v>
      </c>
      <c r="E1307" s="18" t="n">
        <v>2685.95</v>
      </c>
      <c r="F1307" s="3" t="n">
        <f aca="false">G1307/C1307</f>
        <v>1293.95</v>
      </c>
      <c r="G1307" s="3" t="n">
        <f aca="false">(E1307-1392)*C1307</f>
        <v>2587.9</v>
      </c>
    </row>
    <row r="1308" customFormat="false" ht="12.75" hidden="false" customHeight="false" outlineLevel="0" collapsed="false">
      <c r="A1308" s="15" t="n">
        <v>53010</v>
      </c>
      <c r="B1308" s="16" t="n">
        <v>127</v>
      </c>
      <c r="C1308" s="16" t="n">
        <v>23</v>
      </c>
      <c r="D1308" s="17" t="n">
        <f aca="false">C1308/B1308</f>
        <v>0.181102362204724</v>
      </c>
      <c r="E1308" s="18" t="n">
        <v>2685.91</v>
      </c>
      <c r="F1308" s="3" t="n">
        <f aca="false">G1308/C1308</f>
        <v>1293.91</v>
      </c>
      <c r="G1308" s="3" t="n">
        <f aca="false">(E1308-1392)*C1308</f>
        <v>29759.93</v>
      </c>
    </row>
    <row r="1309" customFormat="false" ht="12.75" hidden="false" customHeight="false" outlineLevel="0" collapsed="false">
      <c r="A1309" s="15" t="n">
        <v>99662</v>
      </c>
      <c r="B1309" s="16" t="n">
        <v>246</v>
      </c>
      <c r="C1309" s="16" t="n">
        <v>13</v>
      </c>
      <c r="D1309" s="17" t="n">
        <f aca="false">C1309/B1309</f>
        <v>0.0528455284552846</v>
      </c>
      <c r="E1309" s="18" t="n">
        <v>2685.21</v>
      </c>
      <c r="F1309" s="3" t="n">
        <f aca="false">G1309/C1309</f>
        <v>1293.21</v>
      </c>
      <c r="G1309" s="3" t="n">
        <f aca="false">(E1309-1392)*C1309</f>
        <v>16811.73</v>
      </c>
    </row>
    <row r="1310" customFormat="false" ht="12.75" hidden="false" customHeight="false" outlineLevel="0" collapsed="false">
      <c r="A1310" s="15" t="n">
        <v>73301</v>
      </c>
      <c r="B1310" s="16" t="n">
        <v>538</v>
      </c>
      <c r="C1310" s="16" t="n">
        <v>67</v>
      </c>
      <c r="D1310" s="17" t="n">
        <f aca="false">C1310/B1310</f>
        <v>0.12453531598513</v>
      </c>
      <c r="E1310" s="18" t="n">
        <v>2685.13</v>
      </c>
      <c r="F1310" s="3" t="n">
        <f aca="false">G1310/C1310</f>
        <v>1293.13</v>
      </c>
      <c r="G1310" s="3" t="n">
        <f aca="false">(E1310-1392)*C1310</f>
        <v>86639.71</v>
      </c>
    </row>
    <row r="1311" customFormat="false" ht="12.75" hidden="false" customHeight="false" outlineLevel="0" collapsed="false">
      <c r="A1311" s="15" t="n">
        <v>25081</v>
      </c>
      <c r="B1311" s="16" t="n">
        <v>112</v>
      </c>
      <c r="C1311" s="16" t="n">
        <v>17</v>
      </c>
      <c r="D1311" s="17" t="n">
        <f aca="false">C1311/B1311</f>
        <v>0.151785714285714</v>
      </c>
      <c r="E1311" s="18" t="n">
        <v>2684.91</v>
      </c>
      <c r="F1311" s="3" t="n">
        <f aca="false">G1311/C1311</f>
        <v>1292.91</v>
      </c>
      <c r="G1311" s="3" t="n">
        <f aca="false">(E1311-1392)*C1311</f>
        <v>21979.47</v>
      </c>
    </row>
    <row r="1312" customFormat="false" ht="12.75" hidden="false" customHeight="false" outlineLevel="0" collapsed="false">
      <c r="A1312" s="15" t="n">
        <v>2764</v>
      </c>
      <c r="B1312" s="16" t="n">
        <v>12</v>
      </c>
      <c r="C1312" s="16" t="n">
        <v>2</v>
      </c>
      <c r="D1312" s="17" t="n">
        <f aca="false">C1312/B1312</f>
        <v>0.166666666666667</v>
      </c>
      <c r="E1312" s="18" t="n">
        <v>2684.7</v>
      </c>
      <c r="F1312" s="3" t="n">
        <f aca="false">G1312/C1312</f>
        <v>1292.7</v>
      </c>
      <c r="G1312" s="3" t="n">
        <f aca="false">(E1312-1392)*C1312</f>
        <v>2585.4</v>
      </c>
    </row>
    <row r="1313" customFormat="false" ht="12.75" hidden="false" customHeight="false" outlineLevel="0" collapsed="false">
      <c r="A1313" s="15" t="n">
        <v>3548</v>
      </c>
      <c r="B1313" s="16" t="n">
        <v>64</v>
      </c>
      <c r="C1313" s="16" t="n">
        <v>6</v>
      </c>
      <c r="D1313" s="17" t="n">
        <f aca="false">C1313/B1313</f>
        <v>0.09375</v>
      </c>
      <c r="E1313" s="18" t="n">
        <v>2684.67</v>
      </c>
      <c r="F1313" s="3" t="n">
        <f aca="false">G1313/C1313</f>
        <v>1292.67</v>
      </c>
      <c r="G1313" s="3" t="n">
        <f aca="false">(E1313-1392)*C1313</f>
        <v>7756.02</v>
      </c>
    </row>
    <row r="1314" customFormat="false" ht="12.75" hidden="false" customHeight="false" outlineLevel="0" collapsed="false">
      <c r="A1314" s="15" t="n">
        <v>20145</v>
      </c>
      <c r="B1314" s="16" t="n">
        <v>2</v>
      </c>
      <c r="C1314" s="16" t="n">
        <v>1</v>
      </c>
      <c r="D1314" s="17" t="n">
        <f aca="false">C1314/B1314</f>
        <v>0.5</v>
      </c>
      <c r="E1314" s="18" t="n">
        <v>2683.8</v>
      </c>
      <c r="F1314" s="3" t="n">
        <f aca="false">G1314/C1314</f>
        <v>1291.8</v>
      </c>
      <c r="G1314" s="3" t="n">
        <f aca="false">(E1314-1392)*C1314</f>
        <v>1291.8</v>
      </c>
    </row>
    <row r="1315" customFormat="false" ht="12.75" hidden="false" customHeight="false" outlineLevel="0" collapsed="false">
      <c r="A1315" s="15" t="s">
        <v>34</v>
      </c>
      <c r="B1315" s="16" t="n">
        <v>714</v>
      </c>
      <c r="C1315" s="16" t="n">
        <v>83</v>
      </c>
      <c r="D1315" s="17" t="n">
        <f aca="false">C1315/B1315</f>
        <v>0.11624649859944</v>
      </c>
      <c r="E1315" s="18" t="n">
        <v>2683.3</v>
      </c>
      <c r="F1315" s="3" t="n">
        <f aca="false">G1315/C1315</f>
        <v>1291.3</v>
      </c>
      <c r="G1315" s="3" t="n">
        <f aca="false">(E1315-1392)*C1315</f>
        <v>107177.9</v>
      </c>
    </row>
    <row r="1316" customFormat="false" ht="12.75" hidden="false" customHeight="false" outlineLevel="0" collapsed="false">
      <c r="A1316" s="15" t="s">
        <v>210</v>
      </c>
      <c r="B1316" s="16" t="n">
        <v>9</v>
      </c>
      <c r="C1316" s="16" t="n">
        <v>1</v>
      </c>
      <c r="D1316" s="17" t="n">
        <f aca="false">C1316/B1316</f>
        <v>0.111111111111111</v>
      </c>
      <c r="E1316" s="18" t="n">
        <v>2682.74</v>
      </c>
      <c r="F1316" s="3" t="n">
        <f aca="false">G1316/C1316</f>
        <v>1290.74</v>
      </c>
      <c r="G1316" s="3" t="n">
        <f aca="false">(E1316-1392)*C1316</f>
        <v>1290.74</v>
      </c>
    </row>
    <row r="1317" customFormat="false" ht="12.75" hidden="false" customHeight="false" outlineLevel="0" collapsed="false">
      <c r="A1317" s="15" t="n">
        <v>92321</v>
      </c>
      <c r="B1317" s="16" t="n">
        <v>81</v>
      </c>
      <c r="C1317" s="16" t="n">
        <v>10</v>
      </c>
      <c r="D1317" s="17" t="n">
        <f aca="false">C1317/B1317</f>
        <v>0.123456790123457</v>
      </c>
      <c r="E1317" s="18" t="n">
        <v>2682.61</v>
      </c>
      <c r="F1317" s="3" t="n">
        <f aca="false">G1317/C1317</f>
        <v>1290.61</v>
      </c>
      <c r="G1317" s="3" t="n">
        <f aca="false">(E1317-1392)*C1317</f>
        <v>12906.1</v>
      </c>
    </row>
    <row r="1318" customFormat="false" ht="12.75" hidden="false" customHeight="false" outlineLevel="0" collapsed="false">
      <c r="A1318" s="15" t="n">
        <v>82131</v>
      </c>
      <c r="B1318" s="16" t="n">
        <v>24</v>
      </c>
      <c r="C1318" s="16" t="n">
        <v>6</v>
      </c>
      <c r="D1318" s="17" t="n">
        <f aca="false">C1318/B1318</f>
        <v>0.25</v>
      </c>
      <c r="E1318" s="18" t="n">
        <v>2682.54</v>
      </c>
      <c r="F1318" s="3" t="n">
        <f aca="false">G1318/C1318</f>
        <v>1290.54</v>
      </c>
      <c r="G1318" s="3" t="n">
        <f aca="false">(E1318-1392)*C1318</f>
        <v>7743.24</v>
      </c>
    </row>
    <row r="1319" customFormat="false" ht="12.75" hidden="false" customHeight="false" outlineLevel="0" collapsed="false">
      <c r="A1319" s="15" t="n">
        <v>95205</v>
      </c>
      <c r="B1319" s="16" t="n">
        <v>42</v>
      </c>
      <c r="C1319" s="16" t="n">
        <v>4</v>
      </c>
      <c r="D1319" s="17" t="n">
        <f aca="false">C1319/B1319</f>
        <v>0.0952380952380952</v>
      </c>
      <c r="E1319" s="18" t="n">
        <v>2682.42</v>
      </c>
      <c r="F1319" s="3" t="n">
        <f aca="false">G1319/C1319</f>
        <v>1290.42</v>
      </c>
      <c r="G1319" s="3" t="n">
        <f aca="false">(E1319-1392)*C1319</f>
        <v>5161.68</v>
      </c>
    </row>
    <row r="1320" customFormat="false" ht="12.75" hidden="false" customHeight="false" outlineLevel="0" collapsed="false">
      <c r="A1320" s="15" t="n">
        <v>311</v>
      </c>
      <c r="B1320" s="16" t="n">
        <v>2005</v>
      </c>
      <c r="C1320" s="16" t="n">
        <v>490</v>
      </c>
      <c r="D1320" s="17" t="n">
        <f aca="false">C1320/B1320</f>
        <v>0.244389027431421</v>
      </c>
      <c r="E1320" s="18" t="n">
        <v>2682.05</v>
      </c>
      <c r="F1320" s="3" t="n">
        <f aca="false">G1320/C1320</f>
        <v>1290.05</v>
      </c>
      <c r="G1320" s="3" t="n">
        <f aca="false">(E1320-1392)*C1320</f>
        <v>632124.5</v>
      </c>
    </row>
    <row r="1321" customFormat="false" ht="12.75" hidden="false" customHeight="false" outlineLevel="0" collapsed="false">
      <c r="A1321" s="15" t="n">
        <v>2919</v>
      </c>
      <c r="B1321" s="16" t="n">
        <v>4</v>
      </c>
      <c r="C1321" s="16" t="n">
        <v>2</v>
      </c>
      <c r="D1321" s="17" t="n">
        <f aca="false">C1321/B1321</f>
        <v>0.5</v>
      </c>
      <c r="E1321" s="18" t="n">
        <v>2681.8</v>
      </c>
      <c r="F1321" s="3" t="n">
        <f aca="false">G1321/C1321</f>
        <v>1289.8</v>
      </c>
      <c r="G1321" s="3" t="n">
        <f aca="false">(E1321-1392)*C1321</f>
        <v>2579.6</v>
      </c>
    </row>
    <row r="1322" customFormat="false" ht="12.75" hidden="false" customHeight="false" outlineLevel="0" collapsed="false">
      <c r="A1322" s="15" t="n">
        <v>2920</v>
      </c>
      <c r="B1322" s="16" t="n">
        <v>23</v>
      </c>
      <c r="C1322" s="16" t="n">
        <v>2</v>
      </c>
      <c r="D1322" s="17" t="n">
        <f aca="false">C1322/B1322</f>
        <v>0.0869565217391304</v>
      </c>
      <c r="E1322" s="18" t="n">
        <v>2681.58</v>
      </c>
      <c r="F1322" s="3" t="n">
        <f aca="false">G1322/C1322</f>
        <v>1289.58</v>
      </c>
      <c r="G1322" s="3" t="n">
        <f aca="false">(E1322-1392)*C1322</f>
        <v>2579.16</v>
      </c>
    </row>
    <row r="1323" customFormat="false" ht="12.75" hidden="false" customHeight="false" outlineLevel="0" collapsed="false">
      <c r="A1323" s="15" t="n">
        <v>72141</v>
      </c>
      <c r="B1323" s="16" t="n">
        <v>166</v>
      </c>
      <c r="C1323" s="16" t="n">
        <v>22</v>
      </c>
      <c r="D1323" s="17" t="n">
        <f aca="false">C1323/B1323</f>
        <v>0.132530120481928</v>
      </c>
      <c r="E1323" s="18" t="n">
        <v>2681.31</v>
      </c>
      <c r="F1323" s="3" t="n">
        <f aca="false">G1323/C1323</f>
        <v>1289.31</v>
      </c>
      <c r="G1323" s="3" t="n">
        <f aca="false">(E1323-1392)*C1323</f>
        <v>28364.82</v>
      </c>
    </row>
    <row r="1324" customFormat="false" ht="12.75" hidden="false" customHeight="false" outlineLevel="0" collapsed="false">
      <c r="A1324" s="15" t="n">
        <v>72989</v>
      </c>
      <c r="B1324" s="16" t="n">
        <v>4827</v>
      </c>
      <c r="C1324" s="16" t="n">
        <v>582</v>
      </c>
      <c r="D1324" s="17" t="n">
        <f aca="false">C1324/B1324</f>
        <v>0.120571783716594</v>
      </c>
      <c r="E1324" s="18" t="n">
        <v>2680.85</v>
      </c>
      <c r="F1324" s="3" t="n">
        <f aca="false">G1324/C1324</f>
        <v>1288.85</v>
      </c>
      <c r="G1324" s="3" t="n">
        <f aca="false">(E1324-1392)*C1324</f>
        <v>750110.7</v>
      </c>
    </row>
    <row r="1325" customFormat="false" ht="12.75" hidden="false" customHeight="false" outlineLevel="0" collapsed="false">
      <c r="A1325" s="15" t="n">
        <v>72702</v>
      </c>
      <c r="B1325" s="16" t="n">
        <v>27</v>
      </c>
      <c r="C1325" s="16" t="n">
        <v>2</v>
      </c>
      <c r="D1325" s="17" t="n">
        <f aca="false">C1325/B1325</f>
        <v>0.0740740740740741</v>
      </c>
      <c r="E1325" s="18" t="n">
        <v>2680.14</v>
      </c>
      <c r="F1325" s="3" t="n">
        <f aca="false">G1325/C1325</f>
        <v>1288.14</v>
      </c>
      <c r="G1325" s="3" t="n">
        <f aca="false">(E1325-1392)*C1325</f>
        <v>2576.28</v>
      </c>
    </row>
    <row r="1326" customFormat="false" ht="12.75" hidden="false" customHeight="false" outlineLevel="0" collapsed="false">
      <c r="A1326" s="15" t="n">
        <v>56400</v>
      </c>
      <c r="B1326" s="16" t="n">
        <v>507</v>
      </c>
      <c r="C1326" s="16" t="n">
        <v>50</v>
      </c>
      <c r="D1326" s="17" t="n">
        <f aca="false">C1326/B1326</f>
        <v>0.0986193293885602</v>
      </c>
      <c r="E1326" s="18" t="n">
        <v>2679.96</v>
      </c>
      <c r="F1326" s="3" t="n">
        <f aca="false">G1326/C1326</f>
        <v>1287.96</v>
      </c>
      <c r="G1326" s="3" t="n">
        <f aca="false">(E1326-1392)*C1326</f>
        <v>64398</v>
      </c>
    </row>
    <row r="1327" customFormat="false" ht="12.75" hidden="false" customHeight="false" outlineLevel="0" collapsed="false">
      <c r="A1327" s="15" t="n">
        <v>78843</v>
      </c>
      <c r="B1327" s="16" t="n">
        <v>106</v>
      </c>
      <c r="C1327" s="16" t="n">
        <v>5</v>
      </c>
      <c r="D1327" s="17" t="n">
        <f aca="false">C1327/B1327</f>
        <v>0.0471698113207547</v>
      </c>
      <c r="E1327" s="18" t="n">
        <v>2679.13</v>
      </c>
      <c r="F1327" s="3" t="n">
        <f aca="false">G1327/C1327</f>
        <v>1287.13</v>
      </c>
      <c r="G1327" s="3" t="n">
        <f aca="false">(E1327-1392)*C1327</f>
        <v>6435.65</v>
      </c>
    </row>
    <row r="1328" customFormat="false" ht="12.75" hidden="false" customHeight="false" outlineLevel="0" collapsed="false">
      <c r="A1328" s="15" t="n">
        <v>40300</v>
      </c>
      <c r="B1328" s="16" t="n">
        <v>6</v>
      </c>
      <c r="C1328" s="16" t="n">
        <v>2</v>
      </c>
      <c r="D1328" s="17" t="n">
        <f aca="false">C1328/B1328</f>
        <v>0.333333333333333</v>
      </c>
      <c r="E1328" s="18" t="n">
        <v>2678.61</v>
      </c>
      <c r="F1328" s="3" t="n">
        <f aca="false">G1328/C1328</f>
        <v>1286.61</v>
      </c>
      <c r="G1328" s="3" t="n">
        <f aca="false">(E1328-1392)*C1328</f>
        <v>2573.22</v>
      </c>
    </row>
    <row r="1329" customFormat="false" ht="12.75" hidden="false" customHeight="false" outlineLevel="0" collapsed="false">
      <c r="A1329" s="15" t="n">
        <v>1123</v>
      </c>
      <c r="B1329" s="16" t="n">
        <v>6</v>
      </c>
      <c r="C1329" s="16" t="n">
        <v>1</v>
      </c>
      <c r="D1329" s="17" t="n">
        <f aca="false">C1329/B1329</f>
        <v>0.166666666666667</v>
      </c>
      <c r="E1329" s="18" t="n">
        <v>2678.57</v>
      </c>
      <c r="F1329" s="3" t="n">
        <f aca="false">G1329/C1329</f>
        <v>1286.57</v>
      </c>
      <c r="G1329" s="3" t="n">
        <f aca="false">(E1329-1392)*C1329</f>
        <v>1286.57</v>
      </c>
    </row>
    <row r="1330" customFormat="false" ht="12.75" hidden="false" customHeight="false" outlineLevel="0" collapsed="false">
      <c r="A1330" s="15" t="n">
        <v>71949</v>
      </c>
      <c r="B1330" s="16" t="n">
        <v>5098</v>
      </c>
      <c r="C1330" s="16" t="n">
        <v>729</v>
      </c>
      <c r="D1330" s="17" t="n">
        <f aca="false">C1330/B1330</f>
        <v>0.142997253825029</v>
      </c>
      <c r="E1330" s="18" t="n">
        <v>2677.5</v>
      </c>
      <c r="F1330" s="3" t="n">
        <f aca="false">G1330/C1330</f>
        <v>1285.5</v>
      </c>
      <c r="G1330" s="3" t="n">
        <f aca="false">(E1330-1392)*C1330</f>
        <v>937129.5</v>
      </c>
    </row>
    <row r="1331" customFormat="false" ht="12.75" hidden="false" customHeight="false" outlineLevel="0" collapsed="false">
      <c r="A1331" s="15" t="n">
        <v>3240</v>
      </c>
      <c r="B1331" s="16" t="n">
        <v>19</v>
      </c>
      <c r="C1331" s="16" t="n">
        <v>5</v>
      </c>
      <c r="D1331" s="17" t="n">
        <f aca="false">C1331/B1331</f>
        <v>0.263157894736842</v>
      </c>
      <c r="E1331" s="18" t="n">
        <v>2677.33</v>
      </c>
      <c r="F1331" s="3" t="n">
        <f aca="false">G1331/C1331</f>
        <v>1285.33</v>
      </c>
      <c r="G1331" s="3" t="n">
        <f aca="false">(E1331-1392)*C1331</f>
        <v>6426.65</v>
      </c>
    </row>
    <row r="1332" customFormat="false" ht="12.75" hidden="false" customHeight="false" outlineLevel="0" collapsed="false">
      <c r="A1332" s="15" t="n">
        <v>53019</v>
      </c>
      <c r="B1332" s="16" t="n">
        <v>58</v>
      </c>
      <c r="C1332" s="16" t="n">
        <v>4</v>
      </c>
      <c r="D1332" s="17" t="n">
        <f aca="false">C1332/B1332</f>
        <v>0.0689655172413793</v>
      </c>
      <c r="E1332" s="18" t="n">
        <v>2676.35</v>
      </c>
      <c r="F1332" s="3" t="n">
        <f aca="false">G1332/C1332</f>
        <v>1284.35</v>
      </c>
      <c r="G1332" s="3" t="n">
        <f aca="false">(E1332-1392)*C1332</f>
        <v>5137.4</v>
      </c>
    </row>
    <row r="1333" customFormat="false" ht="12.75" hidden="false" customHeight="false" outlineLevel="0" collapsed="false">
      <c r="A1333" s="15" t="s">
        <v>35</v>
      </c>
      <c r="B1333" s="16" t="n">
        <v>272</v>
      </c>
      <c r="C1333" s="16" t="n">
        <v>81</v>
      </c>
      <c r="D1333" s="17" t="n">
        <f aca="false">C1333/B1333</f>
        <v>0.297794117647059</v>
      </c>
      <c r="E1333" s="18" t="n">
        <v>2676.32</v>
      </c>
      <c r="F1333" s="3" t="n">
        <f aca="false">G1333/C1333</f>
        <v>1284.32</v>
      </c>
      <c r="G1333" s="3" t="n">
        <f aca="false">(E1333-1392)*C1333</f>
        <v>104029.92</v>
      </c>
    </row>
    <row r="1334" customFormat="false" ht="12.75" hidden="false" customHeight="false" outlineLevel="0" collapsed="false">
      <c r="A1334" s="15" t="n">
        <v>30110</v>
      </c>
      <c r="B1334" s="16" t="n">
        <v>2</v>
      </c>
      <c r="C1334" s="16" t="n">
        <v>1</v>
      </c>
      <c r="D1334" s="17" t="n">
        <f aca="false">C1334/B1334</f>
        <v>0.5</v>
      </c>
      <c r="E1334" s="18" t="n">
        <v>2675.94</v>
      </c>
      <c r="F1334" s="3" t="n">
        <f aca="false">G1334/C1334</f>
        <v>1283.94</v>
      </c>
      <c r="G1334" s="3" t="n">
        <f aca="false">(E1334-1392)*C1334</f>
        <v>1283.94</v>
      </c>
    </row>
    <row r="1335" customFormat="false" ht="12.75" hidden="false" customHeight="false" outlineLevel="0" collapsed="false">
      <c r="A1335" s="15" t="n">
        <v>29600</v>
      </c>
      <c r="B1335" s="16" t="n">
        <v>39</v>
      </c>
      <c r="C1335" s="16" t="n">
        <v>8</v>
      </c>
      <c r="D1335" s="17" t="n">
        <f aca="false">C1335/B1335</f>
        <v>0.205128205128205</v>
      </c>
      <c r="E1335" s="18" t="n">
        <v>2675.15</v>
      </c>
      <c r="F1335" s="3" t="n">
        <f aca="false">G1335/C1335</f>
        <v>1283.15</v>
      </c>
      <c r="G1335" s="3" t="n">
        <f aca="false">(E1335-1392)*C1335</f>
        <v>10265.2</v>
      </c>
    </row>
    <row r="1336" customFormat="false" ht="12.75" hidden="false" customHeight="false" outlineLevel="0" collapsed="false">
      <c r="A1336" s="15" t="n">
        <v>73673</v>
      </c>
      <c r="B1336" s="16" t="n">
        <v>90</v>
      </c>
      <c r="C1336" s="16" t="n">
        <v>7</v>
      </c>
      <c r="D1336" s="17" t="n">
        <f aca="false">C1336/B1336</f>
        <v>0.0777777777777778</v>
      </c>
      <c r="E1336" s="18" t="n">
        <v>2674.95</v>
      </c>
      <c r="F1336" s="3" t="n">
        <f aca="false">G1336/C1336</f>
        <v>1282.95</v>
      </c>
      <c r="G1336" s="3" t="n">
        <f aca="false">(E1336-1392)*C1336</f>
        <v>8980.65</v>
      </c>
    </row>
    <row r="1337" customFormat="false" ht="12.75" hidden="false" customHeight="false" outlineLevel="0" collapsed="false">
      <c r="A1337" s="15" t="n">
        <v>4280</v>
      </c>
      <c r="B1337" s="16" t="n">
        <v>18418</v>
      </c>
      <c r="C1337" s="16" t="n">
        <v>4203</v>
      </c>
      <c r="D1337" s="17" t="n">
        <f aca="false">C1337/B1337</f>
        <v>0.228200673254425</v>
      </c>
      <c r="E1337" s="18" t="n">
        <v>2674.78</v>
      </c>
      <c r="F1337" s="3" t="n">
        <f aca="false">G1337/C1337</f>
        <v>1282.78</v>
      </c>
      <c r="G1337" s="3" t="n">
        <f aca="false">(E1337-1392)*C1337</f>
        <v>5391524.34</v>
      </c>
    </row>
    <row r="1338" customFormat="false" ht="12.75" hidden="false" customHeight="false" outlineLevel="0" collapsed="false">
      <c r="A1338" s="15" t="n">
        <v>31230</v>
      </c>
      <c r="B1338" s="16" t="n">
        <v>16</v>
      </c>
      <c r="C1338" s="16" t="n">
        <v>5</v>
      </c>
      <c r="D1338" s="17" t="n">
        <f aca="false">C1338/B1338</f>
        <v>0.3125</v>
      </c>
      <c r="E1338" s="18" t="n">
        <v>2674.11</v>
      </c>
      <c r="F1338" s="3" t="n">
        <f aca="false">G1338/C1338</f>
        <v>1282.11</v>
      </c>
      <c r="G1338" s="3" t="n">
        <f aca="false">(E1338-1392)*C1338</f>
        <v>6410.55</v>
      </c>
    </row>
    <row r="1339" customFormat="false" ht="12.75" hidden="false" customHeight="false" outlineLevel="0" collapsed="false">
      <c r="A1339" s="15" t="n">
        <v>4838</v>
      </c>
      <c r="B1339" s="16" t="n">
        <v>41</v>
      </c>
      <c r="C1339" s="16" t="n">
        <v>10</v>
      </c>
      <c r="D1339" s="17" t="n">
        <f aca="false">C1339/B1339</f>
        <v>0.24390243902439</v>
      </c>
      <c r="E1339" s="18" t="n">
        <v>2673.85</v>
      </c>
      <c r="F1339" s="3" t="n">
        <f aca="false">G1339/C1339</f>
        <v>1281.85</v>
      </c>
      <c r="G1339" s="3" t="n">
        <f aca="false">(E1339-1392)*C1339</f>
        <v>12818.5</v>
      </c>
    </row>
    <row r="1340" customFormat="false" ht="12.75" hidden="false" customHeight="false" outlineLevel="0" collapsed="false">
      <c r="A1340" s="15" t="n">
        <v>3840</v>
      </c>
      <c r="B1340" s="16" t="n">
        <v>34</v>
      </c>
      <c r="C1340" s="16" t="n">
        <v>5</v>
      </c>
      <c r="D1340" s="17" t="n">
        <f aca="false">C1340/B1340</f>
        <v>0.147058823529412</v>
      </c>
      <c r="E1340" s="18" t="n">
        <v>2673.77</v>
      </c>
      <c r="F1340" s="3" t="n">
        <f aca="false">G1340/C1340</f>
        <v>1281.77</v>
      </c>
      <c r="G1340" s="3" t="n">
        <f aca="false">(E1340-1392)*C1340</f>
        <v>6408.85</v>
      </c>
    </row>
    <row r="1341" customFormat="false" ht="12.75" hidden="false" customHeight="false" outlineLevel="0" collapsed="false">
      <c r="A1341" s="15" t="n">
        <v>4019</v>
      </c>
      <c r="B1341" s="16" t="n">
        <v>13029</v>
      </c>
      <c r="C1341" s="16" t="n">
        <v>3593</v>
      </c>
      <c r="D1341" s="17" t="n">
        <f aca="false">C1341/B1341</f>
        <v>0.275769437408857</v>
      </c>
      <c r="E1341" s="18" t="n">
        <v>2672.42</v>
      </c>
      <c r="F1341" s="3" t="n">
        <f aca="false">G1341/C1341</f>
        <v>1280.42</v>
      </c>
      <c r="G1341" s="3" t="n">
        <f aca="false">(E1341-1392)*C1341</f>
        <v>4600549.06</v>
      </c>
    </row>
    <row r="1342" customFormat="false" ht="12.75" hidden="false" customHeight="false" outlineLevel="0" collapsed="false">
      <c r="A1342" s="15" t="n">
        <v>5789</v>
      </c>
      <c r="B1342" s="16" t="n">
        <v>2301</v>
      </c>
      <c r="C1342" s="16" t="n">
        <v>553</v>
      </c>
      <c r="D1342" s="17" t="n">
        <f aca="false">C1342/B1342</f>
        <v>0.240330291177749</v>
      </c>
      <c r="E1342" s="18" t="n">
        <v>2672.39</v>
      </c>
      <c r="F1342" s="3" t="n">
        <f aca="false">G1342/C1342</f>
        <v>1280.39</v>
      </c>
      <c r="G1342" s="3" t="n">
        <f aca="false">(E1342-1392)*C1342</f>
        <v>708055.67</v>
      </c>
    </row>
    <row r="1343" customFormat="false" ht="12.75" hidden="false" customHeight="false" outlineLevel="0" collapsed="false">
      <c r="A1343" s="15" t="n">
        <v>2370</v>
      </c>
      <c r="B1343" s="16" t="n">
        <v>12</v>
      </c>
      <c r="C1343" s="16" t="n">
        <v>2</v>
      </c>
      <c r="D1343" s="17" t="n">
        <f aca="false">C1343/B1343</f>
        <v>0.166666666666667</v>
      </c>
      <c r="E1343" s="18" t="n">
        <v>2672.27</v>
      </c>
      <c r="F1343" s="3" t="n">
        <f aca="false">G1343/C1343</f>
        <v>1280.27</v>
      </c>
      <c r="G1343" s="3" t="n">
        <f aca="false">(E1343-1392)*C1343</f>
        <v>2560.54</v>
      </c>
    </row>
    <row r="1344" customFormat="false" ht="12.75" hidden="false" customHeight="false" outlineLevel="0" collapsed="false">
      <c r="A1344" s="15" t="n">
        <v>29383</v>
      </c>
      <c r="B1344" s="16" t="n">
        <v>54</v>
      </c>
      <c r="C1344" s="16" t="n">
        <v>11</v>
      </c>
      <c r="D1344" s="17" t="n">
        <f aca="false">C1344/B1344</f>
        <v>0.203703703703704</v>
      </c>
      <c r="E1344" s="18" t="n">
        <v>2672</v>
      </c>
      <c r="F1344" s="3" t="n">
        <f aca="false">G1344/C1344</f>
        <v>1280</v>
      </c>
      <c r="G1344" s="3" t="n">
        <f aca="false">(E1344-1392)*C1344</f>
        <v>14080</v>
      </c>
    </row>
    <row r="1345" customFormat="false" ht="12.75" hidden="false" customHeight="false" outlineLevel="0" collapsed="false">
      <c r="A1345" s="15" t="n">
        <v>2777</v>
      </c>
      <c r="B1345" s="16" t="n">
        <v>21</v>
      </c>
      <c r="C1345" s="16" t="n">
        <v>1</v>
      </c>
      <c r="D1345" s="17" t="n">
        <f aca="false">C1345/B1345</f>
        <v>0.0476190476190476</v>
      </c>
      <c r="E1345" s="18" t="n">
        <v>2671.17</v>
      </c>
      <c r="F1345" s="3" t="n">
        <f aca="false">G1345/C1345</f>
        <v>1279.17</v>
      </c>
      <c r="G1345" s="3" t="n">
        <f aca="false">(E1345-1392)*C1345</f>
        <v>1279.17</v>
      </c>
    </row>
    <row r="1346" customFormat="false" ht="12.75" hidden="false" customHeight="false" outlineLevel="0" collapsed="false">
      <c r="A1346" s="15" t="n">
        <v>71886</v>
      </c>
      <c r="B1346" s="16" t="n">
        <v>594</v>
      </c>
      <c r="C1346" s="16" t="n">
        <v>67</v>
      </c>
      <c r="D1346" s="17" t="n">
        <f aca="false">C1346/B1346</f>
        <v>0.112794612794613</v>
      </c>
      <c r="E1346" s="18" t="n">
        <v>2671.01</v>
      </c>
      <c r="F1346" s="3" t="n">
        <f aca="false">G1346/C1346</f>
        <v>1279.01</v>
      </c>
      <c r="G1346" s="3" t="n">
        <f aca="false">(E1346-1392)*C1346</f>
        <v>85693.67</v>
      </c>
    </row>
    <row r="1347" customFormat="false" ht="12.75" hidden="false" customHeight="false" outlineLevel="0" collapsed="false">
      <c r="A1347" s="15" t="n">
        <v>75555</v>
      </c>
      <c r="B1347" s="16" t="n">
        <v>1</v>
      </c>
      <c r="C1347" s="16" t="n">
        <v>1</v>
      </c>
      <c r="D1347" s="17" t="n">
        <f aca="false">C1347/B1347</f>
        <v>1</v>
      </c>
      <c r="E1347" s="18" t="n">
        <v>2670.9</v>
      </c>
      <c r="F1347" s="3" t="n">
        <f aca="false">G1347/C1347</f>
        <v>1278.9</v>
      </c>
      <c r="G1347" s="3" t="n">
        <f aca="false">(E1347-1392)*C1347</f>
        <v>1278.9</v>
      </c>
    </row>
    <row r="1348" customFormat="false" ht="12.75" hidden="false" customHeight="false" outlineLevel="0" collapsed="false">
      <c r="A1348" s="15" t="n">
        <v>8711</v>
      </c>
      <c r="B1348" s="16" t="n">
        <v>5</v>
      </c>
      <c r="C1348" s="16" t="n">
        <v>1</v>
      </c>
      <c r="D1348" s="17" t="n">
        <f aca="false">C1348/B1348</f>
        <v>0.2</v>
      </c>
      <c r="E1348" s="18" t="n">
        <v>2670.8</v>
      </c>
      <c r="F1348" s="3" t="n">
        <f aca="false">G1348/C1348</f>
        <v>1278.8</v>
      </c>
      <c r="G1348" s="3" t="n">
        <f aca="false">(E1348-1392)*C1348</f>
        <v>1278.8</v>
      </c>
    </row>
    <row r="1349" customFormat="false" ht="12.75" hidden="false" customHeight="false" outlineLevel="0" collapsed="false">
      <c r="A1349" s="15" t="n">
        <v>75489</v>
      </c>
      <c r="B1349" s="16" t="n">
        <v>61</v>
      </c>
      <c r="C1349" s="16" t="n">
        <v>10</v>
      </c>
      <c r="D1349" s="17" t="n">
        <f aca="false">C1349/B1349</f>
        <v>0.163934426229508</v>
      </c>
      <c r="E1349" s="18" t="n">
        <v>2670.27</v>
      </c>
      <c r="F1349" s="3" t="n">
        <f aca="false">G1349/C1349</f>
        <v>1278.27</v>
      </c>
      <c r="G1349" s="3" t="n">
        <f aca="false">(E1349-1392)*C1349</f>
        <v>12782.7</v>
      </c>
    </row>
    <row r="1350" customFormat="false" ht="12.75" hidden="false" customHeight="false" outlineLevel="0" collapsed="false">
      <c r="A1350" s="15" t="n">
        <v>81311</v>
      </c>
      <c r="B1350" s="16" t="n">
        <v>97</v>
      </c>
      <c r="C1350" s="16" t="n">
        <v>18</v>
      </c>
      <c r="D1350" s="17" t="n">
        <f aca="false">C1350/B1350</f>
        <v>0.185567010309278</v>
      </c>
      <c r="E1350" s="18" t="n">
        <v>2668.77</v>
      </c>
      <c r="F1350" s="3" t="n">
        <f aca="false">G1350/C1350</f>
        <v>1276.77</v>
      </c>
      <c r="G1350" s="3" t="n">
        <f aca="false">(E1350-1392)*C1350</f>
        <v>22981.86</v>
      </c>
    </row>
    <row r="1351" customFormat="false" ht="12.75" hidden="false" customHeight="false" outlineLevel="0" collapsed="false">
      <c r="A1351" s="15" t="n">
        <v>71856</v>
      </c>
      <c r="B1351" s="16" t="n">
        <v>303</v>
      </c>
      <c r="C1351" s="16" t="n">
        <v>53</v>
      </c>
      <c r="D1351" s="17" t="n">
        <f aca="false">C1351/B1351</f>
        <v>0.174917491749175</v>
      </c>
      <c r="E1351" s="18" t="n">
        <v>2668.6</v>
      </c>
      <c r="F1351" s="3" t="n">
        <f aca="false">G1351/C1351</f>
        <v>1276.6</v>
      </c>
      <c r="G1351" s="3" t="n">
        <f aca="false">(E1351-1392)*C1351</f>
        <v>67659.8</v>
      </c>
    </row>
    <row r="1352" customFormat="false" ht="12.75" hidden="false" customHeight="false" outlineLevel="0" collapsed="false">
      <c r="A1352" s="15" t="n">
        <v>81252</v>
      </c>
      <c r="B1352" s="16" t="n">
        <v>8</v>
      </c>
      <c r="C1352" s="16" t="n">
        <v>3</v>
      </c>
      <c r="D1352" s="17" t="n">
        <f aca="false">C1352/B1352</f>
        <v>0.375</v>
      </c>
      <c r="E1352" s="18" t="n">
        <v>2668.6</v>
      </c>
      <c r="F1352" s="3" t="n">
        <f aca="false">G1352/C1352</f>
        <v>1276.6</v>
      </c>
      <c r="G1352" s="3" t="n">
        <f aca="false">(E1352-1392)*C1352</f>
        <v>3829.8</v>
      </c>
    </row>
    <row r="1353" customFormat="false" ht="12.75" hidden="false" customHeight="false" outlineLevel="0" collapsed="false">
      <c r="A1353" s="15" t="n">
        <v>75469</v>
      </c>
      <c r="B1353" s="16" t="n">
        <v>34</v>
      </c>
      <c r="C1353" s="16" t="n">
        <v>2</v>
      </c>
      <c r="D1353" s="17" t="n">
        <f aca="false">C1353/B1353</f>
        <v>0.0588235294117647</v>
      </c>
      <c r="E1353" s="18" t="n">
        <v>2668.01</v>
      </c>
      <c r="F1353" s="3" t="n">
        <f aca="false">G1353/C1353</f>
        <v>1276.01</v>
      </c>
      <c r="G1353" s="3" t="n">
        <f aca="false">(E1353-1392)*C1353</f>
        <v>2552.02</v>
      </c>
    </row>
    <row r="1354" customFormat="false" ht="12.75" hidden="false" customHeight="false" outlineLevel="0" collapsed="false">
      <c r="A1354" s="15" t="n">
        <v>2137</v>
      </c>
      <c r="B1354" s="16" t="n">
        <v>24</v>
      </c>
      <c r="C1354" s="16" t="n">
        <v>3</v>
      </c>
      <c r="D1354" s="17" t="n">
        <f aca="false">C1354/B1354</f>
        <v>0.125</v>
      </c>
      <c r="E1354" s="18" t="n">
        <v>2667.5</v>
      </c>
      <c r="F1354" s="3" t="n">
        <f aca="false">G1354/C1354</f>
        <v>1275.5</v>
      </c>
      <c r="G1354" s="3" t="n">
        <f aca="false">(E1354-1392)*C1354</f>
        <v>3826.5</v>
      </c>
    </row>
    <row r="1355" customFormat="false" ht="12.75" hidden="false" customHeight="false" outlineLevel="0" collapsed="false">
      <c r="A1355" s="15" t="n">
        <v>9059</v>
      </c>
      <c r="B1355" s="16" t="n">
        <v>30</v>
      </c>
      <c r="C1355" s="16" t="n">
        <v>8</v>
      </c>
      <c r="D1355" s="17" t="n">
        <f aca="false">C1355/B1355</f>
        <v>0.266666666666667</v>
      </c>
      <c r="E1355" s="18" t="n">
        <v>2666.17</v>
      </c>
      <c r="F1355" s="3" t="n">
        <f aca="false">G1355/C1355</f>
        <v>1274.17</v>
      </c>
      <c r="G1355" s="3" t="n">
        <f aca="false">(E1355-1392)*C1355</f>
        <v>10193.36</v>
      </c>
    </row>
    <row r="1356" customFormat="false" ht="12.75" hidden="false" customHeight="false" outlineLevel="0" collapsed="false">
      <c r="A1356" s="15" t="n">
        <v>47834</v>
      </c>
      <c r="B1356" s="16" t="n">
        <v>35</v>
      </c>
      <c r="C1356" s="16" t="n">
        <v>1</v>
      </c>
      <c r="D1356" s="17" t="n">
        <f aca="false">C1356/B1356</f>
        <v>0.0285714285714286</v>
      </c>
      <c r="E1356" s="18" t="n">
        <v>2665.71</v>
      </c>
      <c r="F1356" s="3" t="n">
        <f aca="false">G1356/C1356</f>
        <v>1273.71</v>
      </c>
      <c r="G1356" s="3" t="n">
        <f aca="false">(E1356-1392)*C1356</f>
        <v>1273.71</v>
      </c>
    </row>
    <row r="1357" customFormat="false" ht="12.75" hidden="false" customHeight="false" outlineLevel="0" collapsed="false">
      <c r="A1357" s="15" t="n">
        <v>5839</v>
      </c>
      <c r="B1357" s="16" t="n">
        <v>26</v>
      </c>
      <c r="C1357" s="16" t="n">
        <v>8</v>
      </c>
      <c r="D1357" s="17" t="n">
        <f aca="false">C1357/B1357</f>
        <v>0.307692307692308</v>
      </c>
      <c r="E1357" s="18" t="n">
        <v>2664.8</v>
      </c>
      <c r="F1357" s="3" t="n">
        <f aca="false">G1357/C1357</f>
        <v>1272.8</v>
      </c>
      <c r="G1357" s="3" t="n">
        <f aca="false">(E1357-1392)*C1357</f>
        <v>10182.4</v>
      </c>
    </row>
    <row r="1358" customFormat="false" ht="12.75" hidden="false" customHeight="false" outlineLevel="0" collapsed="false">
      <c r="A1358" s="15" t="n">
        <v>71840</v>
      </c>
      <c r="B1358" s="16" t="n">
        <v>537</v>
      </c>
      <c r="C1358" s="16" t="n">
        <v>91</v>
      </c>
      <c r="D1358" s="17" t="n">
        <f aca="false">C1358/B1358</f>
        <v>0.169459962756052</v>
      </c>
      <c r="E1358" s="18" t="n">
        <v>2664.15</v>
      </c>
      <c r="F1358" s="3" t="n">
        <f aca="false">G1358/C1358</f>
        <v>1272.15</v>
      </c>
      <c r="G1358" s="3" t="n">
        <f aca="false">(E1358-1392)*C1358</f>
        <v>115765.65</v>
      </c>
    </row>
    <row r="1359" customFormat="false" ht="12.75" hidden="false" customHeight="false" outlineLevel="0" collapsed="false">
      <c r="A1359" s="15" t="n">
        <v>2536</v>
      </c>
      <c r="B1359" s="16" t="n">
        <v>99</v>
      </c>
      <c r="C1359" s="16" t="n">
        <v>11</v>
      </c>
      <c r="D1359" s="17" t="n">
        <f aca="false">C1359/B1359</f>
        <v>0.111111111111111</v>
      </c>
      <c r="E1359" s="18" t="n">
        <v>2663.9</v>
      </c>
      <c r="F1359" s="3" t="n">
        <f aca="false">G1359/C1359</f>
        <v>1271.9</v>
      </c>
      <c r="G1359" s="3" t="n">
        <f aca="false">(E1359-1392)*C1359</f>
        <v>13990.9</v>
      </c>
    </row>
    <row r="1360" customFormat="false" ht="12.75" hidden="false" customHeight="false" outlineLevel="0" collapsed="false">
      <c r="A1360" s="15" t="n">
        <v>6827</v>
      </c>
      <c r="B1360" s="16" t="n">
        <v>610</v>
      </c>
      <c r="C1360" s="16" t="n">
        <v>73</v>
      </c>
      <c r="D1360" s="17" t="n">
        <f aca="false">C1360/B1360</f>
        <v>0.119672131147541</v>
      </c>
      <c r="E1360" s="18" t="n">
        <v>2663.52</v>
      </c>
      <c r="F1360" s="3" t="n">
        <f aca="false">G1360/C1360</f>
        <v>1271.52</v>
      </c>
      <c r="G1360" s="3" t="n">
        <f aca="false">(E1360-1392)*C1360</f>
        <v>92820.96</v>
      </c>
    </row>
    <row r="1361" customFormat="false" ht="12.75" hidden="false" customHeight="false" outlineLevel="0" collapsed="false">
      <c r="A1361" s="15" t="n">
        <v>72662</v>
      </c>
      <c r="B1361" s="16" t="n">
        <v>60</v>
      </c>
      <c r="C1361" s="16" t="n">
        <v>13</v>
      </c>
      <c r="D1361" s="17" t="n">
        <f aca="false">C1361/B1361</f>
        <v>0.216666666666667</v>
      </c>
      <c r="E1361" s="18" t="n">
        <v>2662.51</v>
      </c>
      <c r="F1361" s="3" t="n">
        <f aca="false">G1361/C1361</f>
        <v>1270.51</v>
      </c>
      <c r="G1361" s="3" t="n">
        <f aca="false">(E1361-1392)*C1361</f>
        <v>16516.63</v>
      </c>
    </row>
    <row r="1362" customFormat="false" ht="12.75" hidden="false" customHeight="false" outlineLevel="0" collapsed="false">
      <c r="A1362" s="15" t="n">
        <v>53391</v>
      </c>
      <c r="B1362" s="16" t="n">
        <v>2</v>
      </c>
      <c r="C1362" s="16" t="n">
        <v>1</v>
      </c>
      <c r="D1362" s="17" t="n">
        <f aca="false">C1362/B1362</f>
        <v>0.5</v>
      </c>
      <c r="E1362" s="18" t="n">
        <v>2662.42</v>
      </c>
      <c r="F1362" s="3" t="n">
        <f aca="false">G1362/C1362</f>
        <v>1270.42</v>
      </c>
      <c r="G1362" s="3" t="n">
        <f aca="false">(E1362-1392)*C1362</f>
        <v>1270.42</v>
      </c>
    </row>
    <row r="1363" customFormat="false" ht="12.75" hidden="false" customHeight="false" outlineLevel="0" collapsed="false">
      <c r="A1363" s="15" t="n">
        <v>9138</v>
      </c>
      <c r="B1363" s="16" t="n">
        <v>4</v>
      </c>
      <c r="C1363" s="16" t="n">
        <v>2</v>
      </c>
      <c r="D1363" s="17" t="n">
        <f aca="false">C1363/B1363</f>
        <v>0.5</v>
      </c>
      <c r="E1363" s="18" t="n">
        <v>2662.08</v>
      </c>
      <c r="F1363" s="3" t="n">
        <f aca="false">G1363/C1363</f>
        <v>1270.08</v>
      </c>
      <c r="G1363" s="3" t="n">
        <f aca="false">(E1363-1392)*C1363</f>
        <v>2540.16</v>
      </c>
    </row>
    <row r="1364" customFormat="false" ht="12.75" hidden="false" customHeight="false" outlineLevel="0" collapsed="false">
      <c r="A1364" s="15" t="n">
        <v>36846</v>
      </c>
      <c r="B1364" s="16" t="n">
        <v>34</v>
      </c>
      <c r="C1364" s="16" t="n">
        <v>4</v>
      </c>
      <c r="D1364" s="17" t="n">
        <f aca="false">C1364/B1364</f>
        <v>0.117647058823529</v>
      </c>
      <c r="E1364" s="18" t="n">
        <v>2661.25</v>
      </c>
      <c r="F1364" s="3" t="n">
        <f aca="false">G1364/C1364</f>
        <v>1269.25</v>
      </c>
      <c r="G1364" s="3" t="n">
        <f aca="false">(E1364-1392)*C1364</f>
        <v>5077</v>
      </c>
    </row>
    <row r="1365" customFormat="false" ht="12.75" hidden="false" customHeight="false" outlineLevel="0" collapsed="false">
      <c r="A1365" s="15" t="n">
        <v>7919</v>
      </c>
      <c r="B1365" s="16" t="n">
        <v>12</v>
      </c>
      <c r="C1365" s="16" t="n">
        <v>4</v>
      </c>
      <c r="D1365" s="17" t="n">
        <f aca="false">C1365/B1365</f>
        <v>0.333333333333333</v>
      </c>
      <c r="E1365" s="18" t="n">
        <v>2661.15</v>
      </c>
      <c r="F1365" s="3" t="n">
        <f aca="false">G1365/C1365</f>
        <v>1269.15</v>
      </c>
      <c r="G1365" s="3" t="n">
        <f aca="false">(E1365-1392)*C1365</f>
        <v>5076.6</v>
      </c>
    </row>
    <row r="1366" customFormat="false" ht="12.75" hidden="false" customHeight="false" outlineLevel="0" collapsed="false">
      <c r="A1366" s="15" t="n">
        <v>3336</v>
      </c>
      <c r="B1366" s="16" t="n">
        <v>196</v>
      </c>
      <c r="C1366" s="16" t="n">
        <v>26</v>
      </c>
      <c r="D1366" s="17" t="n">
        <f aca="false">C1366/B1366</f>
        <v>0.13265306122449</v>
      </c>
      <c r="E1366" s="18" t="n">
        <v>2659.87</v>
      </c>
      <c r="F1366" s="3" t="n">
        <f aca="false">G1366/C1366</f>
        <v>1267.87</v>
      </c>
      <c r="G1366" s="3" t="n">
        <f aca="false">(E1366-1392)*C1366</f>
        <v>32964.62</v>
      </c>
    </row>
    <row r="1367" customFormat="false" ht="12.75" hidden="false" customHeight="false" outlineLevel="0" collapsed="false">
      <c r="A1367" s="15" t="n">
        <v>3588</v>
      </c>
      <c r="B1367" s="16" t="n">
        <v>40</v>
      </c>
      <c r="C1367" s="16" t="n">
        <v>5</v>
      </c>
      <c r="D1367" s="17" t="n">
        <f aca="false">C1367/B1367</f>
        <v>0.125</v>
      </c>
      <c r="E1367" s="18" t="n">
        <v>2659.78</v>
      </c>
      <c r="F1367" s="3" t="n">
        <f aca="false">G1367/C1367</f>
        <v>1267.78</v>
      </c>
      <c r="G1367" s="3" t="n">
        <f aca="false">(E1367-1392)*C1367</f>
        <v>6338.9</v>
      </c>
    </row>
    <row r="1368" customFormat="false" ht="12.75" hidden="false" customHeight="false" outlineLevel="0" collapsed="false">
      <c r="A1368" s="15" t="n">
        <v>34402</v>
      </c>
      <c r="B1368" s="16" t="n">
        <v>114</v>
      </c>
      <c r="C1368" s="16" t="n">
        <v>17</v>
      </c>
      <c r="D1368" s="17" t="n">
        <f aca="false">C1368/B1368</f>
        <v>0.149122807017544</v>
      </c>
      <c r="E1368" s="18" t="n">
        <v>2659.07</v>
      </c>
      <c r="F1368" s="3" t="n">
        <f aca="false">G1368/C1368</f>
        <v>1267.07</v>
      </c>
      <c r="G1368" s="3" t="n">
        <f aca="false">(E1368-1392)*C1368</f>
        <v>21540.19</v>
      </c>
    </row>
    <row r="1369" customFormat="false" ht="12.75" hidden="false" customHeight="false" outlineLevel="0" collapsed="false">
      <c r="A1369" s="15" t="s">
        <v>169</v>
      </c>
      <c r="B1369" s="16" t="n">
        <v>2</v>
      </c>
      <c r="C1369" s="16" t="n">
        <v>1</v>
      </c>
      <c r="D1369" s="17" t="n">
        <f aca="false">C1369/B1369</f>
        <v>0.5</v>
      </c>
      <c r="E1369" s="18" t="n">
        <v>2658.72</v>
      </c>
      <c r="F1369" s="3" t="n">
        <f aca="false">G1369/C1369</f>
        <v>1266.72</v>
      </c>
      <c r="G1369" s="3" t="n">
        <f aca="false">(E1369-1392)*C1369</f>
        <v>1266.72</v>
      </c>
    </row>
    <row r="1370" customFormat="false" ht="12.75" hidden="false" customHeight="false" outlineLevel="0" collapsed="false">
      <c r="A1370" s="15" t="s">
        <v>108</v>
      </c>
      <c r="B1370" s="16" t="n">
        <v>37</v>
      </c>
      <c r="C1370" s="16" t="n">
        <v>5</v>
      </c>
      <c r="D1370" s="17" t="n">
        <f aca="false">C1370/B1370</f>
        <v>0.135135135135135</v>
      </c>
      <c r="E1370" s="18" t="n">
        <v>2658.72</v>
      </c>
      <c r="F1370" s="3" t="n">
        <f aca="false">G1370/C1370</f>
        <v>1266.72</v>
      </c>
      <c r="G1370" s="3" t="n">
        <f aca="false">(E1370-1392)*C1370</f>
        <v>6333.6</v>
      </c>
    </row>
    <row r="1371" customFormat="false" ht="12.75" hidden="false" customHeight="false" outlineLevel="0" collapsed="false">
      <c r="A1371" s="15" t="n">
        <v>2384</v>
      </c>
      <c r="B1371" s="16" t="n">
        <v>16</v>
      </c>
      <c r="C1371" s="16" t="n">
        <v>2</v>
      </c>
      <c r="D1371" s="17" t="n">
        <f aca="false">C1371/B1371</f>
        <v>0.125</v>
      </c>
      <c r="E1371" s="18" t="n">
        <v>2657.88</v>
      </c>
      <c r="F1371" s="3" t="n">
        <f aca="false">G1371/C1371</f>
        <v>1265.88</v>
      </c>
      <c r="G1371" s="3" t="n">
        <f aca="false">(E1371-1392)*C1371</f>
        <v>2531.76</v>
      </c>
    </row>
    <row r="1372" customFormat="false" ht="12.75" hidden="false" customHeight="false" outlineLevel="0" collapsed="false">
      <c r="A1372" s="15" t="n">
        <v>2830</v>
      </c>
      <c r="B1372" s="16" t="n">
        <v>14</v>
      </c>
      <c r="C1372" s="16" t="n">
        <v>3</v>
      </c>
      <c r="D1372" s="17" t="n">
        <f aca="false">C1372/B1372</f>
        <v>0.214285714285714</v>
      </c>
      <c r="E1372" s="18" t="n">
        <v>2657.01</v>
      </c>
      <c r="F1372" s="3" t="n">
        <f aca="false">G1372/C1372</f>
        <v>1265.01</v>
      </c>
      <c r="G1372" s="3" t="n">
        <f aca="false">(E1372-1392)*C1372</f>
        <v>3795.03</v>
      </c>
    </row>
    <row r="1373" customFormat="false" ht="12.75" hidden="false" customHeight="false" outlineLevel="0" collapsed="false">
      <c r="A1373" s="15" t="n">
        <v>1121</v>
      </c>
      <c r="B1373" s="16" t="n">
        <v>6</v>
      </c>
      <c r="C1373" s="16" t="n">
        <v>2</v>
      </c>
      <c r="D1373" s="17" t="n">
        <f aca="false">C1373/B1373</f>
        <v>0.333333333333333</v>
      </c>
      <c r="E1373" s="18" t="n">
        <v>2656.94</v>
      </c>
      <c r="F1373" s="3" t="n">
        <f aca="false">G1373/C1373</f>
        <v>1264.94</v>
      </c>
      <c r="G1373" s="3" t="n">
        <f aca="false">(E1373-1392)*C1373</f>
        <v>2529.88</v>
      </c>
    </row>
    <row r="1374" customFormat="false" ht="12.75" hidden="false" customHeight="false" outlineLevel="0" collapsed="false">
      <c r="A1374" s="15" t="n">
        <v>80508</v>
      </c>
      <c r="B1374" s="16" t="n">
        <v>48</v>
      </c>
      <c r="C1374" s="16" t="n">
        <v>8</v>
      </c>
      <c r="D1374" s="17" t="n">
        <f aca="false">C1374/B1374</f>
        <v>0.166666666666667</v>
      </c>
      <c r="E1374" s="18" t="n">
        <v>2656.91</v>
      </c>
      <c r="F1374" s="3" t="n">
        <f aca="false">G1374/C1374</f>
        <v>1264.91</v>
      </c>
      <c r="G1374" s="3" t="n">
        <f aca="false">(E1374-1392)*C1374</f>
        <v>10119.28</v>
      </c>
    </row>
    <row r="1375" customFormat="false" ht="12.75" hidden="false" customHeight="false" outlineLevel="0" collapsed="false">
      <c r="A1375" s="15" t="n">
        <v>29530</v>
      </c>
      <c r="B1375" s="16" t="n">
        <v>369</v>
      </c>
      <c r="C1375" s="16" t="n">
        <v>76</v>
      </c>
      <c r="D1375" s="17" t="n">
        <f aca="false">C1375/B1375</f>
        <v>0.205962059620596</v>
      </c>
      <c r="E1375" s="18" t="n">
        <v>2656.89</v>
      </c>
      <c r="F1375" s="3" t="n">
        <f aca="false">G1375/C1375</f>
        <v>1264.89</v>
      </c>
      <c r="G1375" s="3" t="n">
        <f aca="false">(E1375-1392)*C1375</f>
        <v>96131.64</v>
      </c>
    </row>
    <row r="1376" customFormat="false" ht="12.75" hidden="false" customHeight="false" outlineLevel="0" collapsed="false">
      <c r="A1376" s="15" t="n">
        <v>38910</v>
      </c>
      <c r="B1376" s="16" t="n">
        <v>747</v>
      </c>
      <c r="C1376" s="16" t="n">
        <v>12</v>
      </c>
      <c r="D1376" s="17" t="n">
        <f aca="false">C1376/B1376</f>
        <v>0.0160642570281125</v>
      </c>
      <c r="E1376" s="18" t="n">
        <v>2656.51</v>
      </c>
      <c r="F1376" s="3" t="n">
        <f aca="false">G1376/C1376</f>
        <v>1264.51</v>
      </c>
      <c r="G1376" s="3" t="n">
        <f aca="false">(E1376-1392)*C1376</f>
        <v>15174.12</v>
      </c>
    </row>
    <row r="1377" customFormat="false" ht="12.75" hidden="false" customHeight="false" outlineLevel="0" collapsed="false">
      <c r="A1377" s="15" t="n">
        <v>78002</v>
      </c>
      <c r="B1377" s="16" t="n">
        <v>154</v>
      </c>
      <c r="C1377" s="16" t="n">
        <v>36</v>
      </c>
      <c r="D1377" s="17" t="n">
        <f aca="false">C1377/B1377</f>
        <v>0.233766233766234</v>
      </c>
      <c r="E1377" s="18" t="n">
        <v>2655.35</v>
      </c>
      <c r="F1377" s="3" t="n">
        <f aca="false">G1377/C1377</f>
        <v>1263.35</v>
      </c>
      <c r="G1377" s="3" t="n">
        <f aca="false">(E1377-1392)*C1377</f>
        <v>45480.6</v>
      </c>
    </row>
    <row r="1378" customFormat="false" ht="12.75" hidden="false" customHeight="false" outlineLevel="0" collapsed="false">
      <c r="A1378" s="15" t="n">
        <v>5856</v>
      </c>
      <c r="B1378" s="16" t="n">
        <v>809</v>
      </c>
      <c r="C1378" s="16" t="n">
        <v>185</v>
      </c>
      <c r="D1378" s="17" t="n">
        <f aca="false">C1378/B1378</f>
        <v>0.228677379480841</v>
      </c>
      <c r="E1378" s="18" t="n">
        <v>2654.08</v>
      </c>
      <c r="F1378" s="3" t="n">
        <f aca="false">G1378/C1378</f>
        <v>1262.08</v>
      </c>
      <c r="G1378" s="3" t="n">
        <f aca="false">(E1378-1392)*C1378</f>
        <v>233484.8</v>
      </c>
    </row>
    <row r="1379" customFormat="false" ht="12.75" hidden="false" customHeight="false" outlineLevel="0" collapsed="false">
      <c r="A1379" s="15" t="s">
        <v>215</v>
      </c>
      <c r="B1379" s="16" t="n">
        <v>4</v>
      </c>
      <c r="C1379" s="16" t="n">
        <v>1</v>
      </c>
      <c r="D1379" s="17" t="n">
        <f aca="false">C1379/B1379</f>
        <v>0.25</v>
      </c>
      <c r="E1379" s="18" t="n">
        <v>2653.5</v>
      </c>
      <c r="F1379" s="3" t="n">
        <f aca="false">G1379/C1379</f>
        <v>1261.5</v>
      </c>
      <c r="G1379" s="3" t="n">
        <f aca="false">(E1379-1392)*C1379</f>
        <v>1261.5</v>
      </c>
    </row>
    <row r="1380" customFormat="false" ht="12.75" hidden="false" customHeight="false" outlineLevel="0" collapsed="false">
      <c r="A1380" s="15" t="n">
        <v>80600</v>
      </c>
      <c r="B1380" s="16" t="n">
        <v>115</v>
      </c>
      <c r="C1380" s="16" t="n">
        <v>46</v>
      </c>
      <c r="D1380" s="17" t="n">
        <f aca="false">C1380/B1380</f>
        <v>0.4</v>
      </c>
      <c r="E1380" s="18" t="n">
        <v>2652.48</v>
      </c>
      <c r="F1380" s="3" t="n">
        <f aca="false">G1380/C1380</f>
        <v>1260.48</v>
      </c>
      <c r="G1380" s="3" t="n">
        <f aca="false">(E1380-1392)*C1380</f>
        <v>57982.08</v>
      </c>
    </row>
    <row r="1381" customFormat="false" ht="12.75" hidden="false" customHeight="false" outlineLevel="0" collapsed="false">
      <c r="A1381" s="15" t="n">
        <v>99642</v>
      </c>
      <c r="B1381" s="16" t="n">
        <v>866</v>
      </c>
      <c r="C1381" s="16" t="n">
        <v>26</v>
      </c>
      <c r="D1381" s="17" t="n">
        <f aca="false">C1381/B1381</f>
        <v>0.0300230946882217</v>
      </c>
      <c r="E1381" s="18" t="n">
        <v>2652.4</v>
      </c>
      <c r="F1381" s="3" t="n">
        <f aca="false">G1381/C1381</f>
        <v>1260.4</v>
      </c>
      <c r="G1381" s="3" t="n">
        <f aca="false">(E1381-1392)*C1381</f>
        <v>32770.4</v>
      </c>
    </row>
    <row r="1382" customFormat="false" ht="12.75" hidden="false" customHeight="false" outlineLevel="0" collapsed="false">
      <c r="A1382" s="15" t="n">
        <v>7913</v>
      </c>
      <c r="B1382" s="16" t="n">
        <v>2</v>
      </c>
      <c r="C1382" s="16" t="n">
        <v>1</v>
      </c>
      <c r="D1382" s="17" t="n">
        <f aca="false">C1382/B1382</f>
        <v>0.5</v>
      </c>
      <c r="E1382" s="18" t="n">
        <v>2652.13</v>
      </c>
      <c r="F1382" s="3" t="n">
        <f aca="false">G1382/C1382</f>
        <v>1260.13</v>
      </c>
      <c r="G1382" s="3" t="n">
        <f aca="false">(E1382-1392)*C1382</f>
        <v>1260.13</v>
      </c>
    </row>
    <row r="1383" customFormat="false" ht="12.75" hidden="false" customHeight="false" outlineLevel="0" collapsed="false">
      <c r="A1383" s="15" t="n">
        <v>27652</v>
      </c>
      <c r="B1383" s="16" t="n">
        <v>129</v>
      </c>
      <c r="C1383" s="16" t="n">
        <v>25</v>
      </c>
      <c r="D1383" s="17" t="n">
        <f aca="false">C1383/B1383</f>
        <v>0.193798449612403</v>
      </c>
      <c r="E1383" s="18" t="n">
        <v>2650.96</v>
      </c>
      <c r="F1383" s="3" t="n">
        <f aca="false">G1383/C1383</f>
        <v>1258.96</v>
      </c>
      <c r="G1383" s="3" t="n">
        <f aca="false">(E1383-1392)*C1383</f>
        <v>31474</v>
      </c>
    </row>
    <row r="1384" customFormat="false" ht="12.75" hidden="false" customHeight="false" outlineLevel="0" collapsed="false">
      <c r="A1384" s="15" t="n">
        <v>7852</v>
      </c>
      <c r="B1384" s="16" t="n">
        <v>25</v>
      </c>
      <c r="C1384" s="16" t="n">
        <v>3</v>
      </c>
      <c r="D1384" s="17" t="n">
        <f aca="false">C1384/B1384</f>
        <v>0.12</v>
      </c>
      <c r="E1384" s="18" t="n">
        <v>2650.61</v>
      </c>
      <c r="F1384" s="3" t="n">
        <f aca="false">G1384/C1384</f>
        <v>1258.61</v>
      </c>
      <c r="G1384" s="3" t="n">
        <f aca="false">(E1384-1392)*C1384</f>
        <v>3775.83</v>
      </c>
    </row>
    <row r="1385" customFormat="false" ht="12.75" hidden="false" customHeight="false" outlineLevel="0" collapsed="false">
      <c r="A1385" s="15" t="n">
        <v>9273</v>
      </c>
      <c r="B1385" s="16" t="n">
        <v>61</v>
      </c>
      <c r="C1385" s="16" t="n">
        <v>2</v>
      </c>
      <c r="D1385" s="17" t="n">
        <f aca="false">C1385/B1385</f>
        <v>0.0327868852459016</v>
      </c>
      <c r="E1385" s="18" t="n">
        <v>2650.09</v>
      </c>
      <c r="F1385" s="3" t="n">
        <f aca="false">G1385/C1385</f>
        <v>1258.09</v>
      </c>
      <c r="G1385" s="3" t="n">
        <f aca="false">(E1385-1392)*C1385</f>
        <v>2516.18</v>
      </c>
    </row>
    <row r="1386" customFormat="false" ht="12.75" hidden="false" customHeight="false" outlineLevel="0" collapsed="false">
      <c r="A1386" s="15" t="n">
        <v>71196</v>
      </c>
      <c r="B1386" s="16" t="n">
        <v>55</v>
      </c>
      <c r="C1386" s="16" t="n">
        <v>14</v>
      </c>
      <c r="D1386" s="17" t="n">
        <f aca="false">C1386/B1386</f>
        <v>0.254545454545455</v>
      </c>
      <c r="E1386" s="18" t="n">
        <v>2649.97</v>
      </c>
      <c r="F1386" s="3" t="n">
        <f aca="false">G1386/C1386</f>
        <v>1257.97</v>
      </c>
      <c r="G1386" s="3" t="n">
        <f aca="false">(E1386-1392)*C1386</f>
        <v>17611.58</v>
      </c>
    </row>
    <row r="1387" customFormat="false" ht="12.75" hidden="false" customHeight="false" outlineLevel="0" collapsed="false">
      <c r="A1387" s="15" t="n">
        <v>4592</v>
      </c>
      <c r="B1387" s="16" t="n">
        <v>224</v>
      </c>
      <c r="C1387" s="16" t="n">
        <v>7</v>
      </c>
      <c r="D1387" s="17" t="n">
        <f aca="false">C1387/B1387</f>
        <v>0.03125</v>
      </c>
      <c r="E1387" s="18" t="n">
        <v>2649.93</v>
      </c>
      <c r="F1387" s="3" t="n">
        <f aca="false">G1387/C1387</f>
        <v>1257.93</v>
      </c>
      <c r="G1387" s="3" t="n">
        <f aca="false">(E1387-1392)*C1387</f>
        <v>8805.51</v>
      </c>
    </row>
    <row r="1388" customFormat="false" ht="12.75" hidden="false" customHeight="false" outlineLevel="0" collapsed="false">
      <c r="A1388" s="15" t="n">
        <v>34510</v>
      </c>
      <c r="B1388" s="16" t="n">
        <v>71</v>
      </c>
      <c r="C1388" s="16" t="n">
        <v>18</v>
      </c>
      <c r="D1388" s="17" t="n">
        <f aca="false">C1388/B1388</f>
        <v>0.253521126760563</v>
      </c>
      <c r="E1388" s="18" t="n">
        <v>2649.54</v>
      </c>
      <c r="F1388" s="3" t="n">
        <f aca="false">G1388/C1388</f>
        <v>1257.54</v>
      </c>
      <c r="G1388" s="3" t="n">
        <f aca="false">(E1388-1392)*C1388</f>
        <v>22635.72</v>
      </c>
    </row>
    <row r="1389" customFormat="false" ht="12.75" hidden="false" customHeight="false" outlineLevel="0" collapsed="false">
      <c r="A1389" s="15" t="n">
        <v>34540</v>
      </c>
      <c r="B1389" s="16" t="n">
        <v>23</v>
      </c>
      <c r="C1389" s="16" t="n">
        <v>1</v>
      </c>
      <c r="D1389" s="17" t="n">
        <f aca="false">C1389/B1389</f>
        <v>0.0434782608695652</v>
      </c>
      <c r="E1389" s="18" t="n">
        <v>2649.06</v>
      </c>
      <c r="F1389" s="3" t="n">
        <f aca="false">G1389/C1389</f>
        <v>1257.06</v>
      </c>
      <c r="G1389" s="3" t="n">
        <f aca="false">(E1389-1392)*C1389</f>
        <v>1257.06</v>
      </c>
    </row>
    <row r="1390" customFormat="false" ht="12.75" hidden="false" customHeight="false" outlineLevel="0" collapsed="false">
      <c r="A1390" s="15" t="n">
        <v>27651</v>
      </c>
      <c r="B1390" s="16" t="n">
        <v>2839</v>
      </c>
      <c r="C1390" s="16" t="n">
        <v>198</v>
      </c>
      <c r="D1390" s="17" t="n">
        <f aca="false">C1390/B1390</f>
        <v>0.0697428672067629</v>
      </c>
      <c r="E1390" s="18" t="n">
        <v>2649.02</v>
      </c>
      <c r="F1390" s="3" t="n">
        <f aca="false">G1390/C1390</f>
        <v>1257.02</v>
      </c>
      <c r="G1390" s="3" t="n">
        <f aca="false">(E1390-1392)*C1390</f>
        <v>248889.96</v>
      </c>
    </row>
    <row r="1391" customFormat="false" ht="12.75" hidden="false" customHeight="false" outlineLevel="0" collapsed="false">
      <c r="A1391" s="15" t="n">
        <v>5182</v>
      </c>
      <c r="B1391" s="16" t="n">
        <v>4</v>
      </c>
      <c r="C1391" s="16" t="n">
        <v>1</v>
      </c>
      <c r="D1391" s="17" t="n">
        <f aca="false">C1391/B1391</f>
        <v>0.25</v>
      </c>
      <c r="E1391" s="18" t="n">
        <v>2648.28</v>
      </c>
      <c r="F1391" s="3" t="n">
        <f aca="false">G1391/C1391</f>
        <v>1256.28</v>
      </c>
      <c r="G1391" s="3" t="n">
        <f aca="false">(E1391-1392)*C1391</f>
        <v>1256.28</v>
      </c>
    </row>
    <row r="1392" customFormat="false" ht="12.75" hidden="false" customHeight="false" outlineLevel="0" collapsed="false">
      <c r="A1392" s="15" t="n">
        <v>29644</v>
      </c>
      <c r="B1392" s="16" t="n">
        <v>35</v>
      </c>
      <c r="C1392" s="16" t="n">
        <v>1</v>
      </c>
      <c r="D1392" s="17" t="n">
        <f aca="false">C1392/B1392</f>
        <v>0.0285714285714286</v>
      </c>
      <c r="E1392" s="18" t="n">
        <v>2647.78</v>
      </c>
      <c r="F1392" s="3" t="n">
        <f aca="false">G1392/C1392</f>
        <v>1255.78</v>
      </c>
      <c r="G1392" s="3" t="n">
        <f aca="false">(E1392-1392)*C1392</f>
        <v>1255.78</v>
      </c>
    </row>
    <row r="1393" customFormat="false" ht="12.75" hidden="false" customHeight="false" outlineLevel="0" collapsed="false">
      <c r="A1393" s="15" t="n">
        <v>8449</v>
      </c>
      <c r="B1393" s="16" t="n">
        <v>7484</v>
      </c>
      <c r="C1393" s="16" t="n">
        <v>1222</v>
      </c>
      <c r="D1393" s="17" t="n">
        <f aca="false">C1393/B1393</f>
        <v>0.163281667557456</v>
      </c>
      <c r="E1393" s="18" t="n">
        <v>2647.74</v>
      </c>
      <c r="F1393" s="3" t="n">
        <f aca="false">G1393/C1393</f>
        <v>1255.74</v>
      </c>
      <c r="G1393" s="3" t="n">
        <f aca="false">(E1393-1392)*C1393</f>
        <v>1534514.28</v>
      </c>
    </row>
    <row r="1394" customFormat="false" ht="12.75" hidden="false" customHeight="false" outlineLevel="0" collapsed="false">
      <c r="A1394" s="15" t="n">
        <v>84201</v>
      </c>
      <c r="B1394" s="16" t="n">
        <v>151</v>
      </c>
      <c r="C1394" s="16" t="n">
        <v>28</v>
      </c>
      <c r="D1394" s="17" t="n">
        <f aca="false">C1394/B1394</f>
        <v>0.185430463576159</v>
      </c>
      <c r="E1394" s="18" t="n">
        <v>2646.77</v>
      </c>
      <c r="F1394" s="3" t="n">
        <f aca="false">G1394/C1394</f>
        <v>1254.77</v>
      </c>
      <c r="G1394" s="3" t="n">
        <f aca="false">(E1394-1392)*C1394</f>
        <v>35133.56</v>
      </c>
    </row>
    <row r="1395" customFormat="false" ht="12.75" hidden="false" customHeight="false" outlineLevel="0" collapsed="false">
      <c r="A1395" s="15" t="n">
        <v>9920</v>
      </c>
      <c r="B1395" s="16" t="n">
        <v>5</v>
      </c>
      <c r="C1395" s="16" t="n">
        <v>1</v>
      </c>
      <c r="D1395" s="17" t="n">
        <f aca="false">C1395/B1395</f>
        <v>0.2</v>
      </c>
      <c r="E1395" s="18" t="n">
        <v>2646.04</v>
      </c>
      <c r="F1395" s="3" t="n">
        <f aca="false">G1395/C1395</f>
        <v>1254.04</v>
      </c>
      <c r="G1395" s="3" t="n">
        <f aca="false">(E1395-1392)*C1395</f>
        <v>1254.04</v>
      </c>
    </row>
    <row r="1396" customFormat="false" ht="12.75" hidden="false" customHeight="false" outlineLevel="0" collapsed="false">
      <c r="A1396" s="15" t="n">
        <v>1736</v>
      </c>
      <c r="B1396" s="16" t="n">
        <v>22</v>
      </c>
      <c r="C1396" s="16" t="n">
        <v>1</v>
      </c>
      <c r="D1396" s="17" t="n">
        <f aca="false">C1396/B1396</f>
        <v>0.0454545454545455</v>
      </c>
      <c r="E1396" s="18" t="n">
        <v>2646.02</v>
      </c>
      <c r="F1396" s="3" t="n">
        <f aca="false">G1396/C1396</f>
        <v>1254.02</v>
      </c>
      <c r="G1396" s="3" t="n">
        <f aca="false">(E1396-1392)*C1396</f>
        <v>1254.02</v>
      </c>
    </row>
    <row r="1397" customFormat="false" ht="12.75" hidden="false" customHeight="false" outlineLevel="0" collapsed="false">
      <c r="A1397" s="15" t="n">
        <v>43401</v>
      </c>
      <c r="B1397" s="16" t="n">
        <v>310</v>
      </c>
      <c r="C1397" s="16" t="n">
        <v>82</v>
      </c>
      <c r="D1397" s="17" t="n">
        <f aca="false">C1397/B1397</f>
        <v>0.264516129032258</v>
      </c>
      <c r="E1397" s="18" t="n">
        <v>2645.49</v>
      </c>
      <c r="F1397" s="3" t="n">
        <f aca="false">G1397/C1397</f>
        <v>1253.49</v>
      </c>
      <c r="G1397" s="3" t="n">
        <f aca="false">(E1397-1392)*C1397</f>
        <v>102786.18</v>
      </c>
    </row>
    <row r="1398" customFormat="false" ht="12.75" hidden="false" customHeight="false" outlineLevel="0" collapsed="false">
      <c r="A1398" s="15" t="n">
        <v>25051</v>
      </c>
      <c r="B1398" s="16" t="n">
        <v>14</v>
      </c>
      <c r="C1398" s="16" t="n">
        <v>2</v>
      </c>
      <c r="D1398" s="17" t="n">
        <f aca="false">C1398/B1398</f>
        <v>0.142857142857143</v>
      </c>
      <c r="E1398" s="18" t="n">
        <v>2645.47</v>
      </c>
      <c r="F1398" s="3" t="n">
        <f aca="false">G1398/C1398</f>
        <v>1253.47</v>
      </c>
      <c r="G1398" s="3" t="n">
        <f aca="false">(E1398-1392)*C1398</f>
        <v>2506.94</v>
      </c>
    </row>
    <row r="1399" customFormat="false" ht="12.75" hidden="false" customHeight="false" outlineLevel="0" collapsed="false">
      <c r="A1399" s="15" t="n">
        <v>8431</v>
      </c>
      <c r="B1399" s="16" t="n">
        <v>78</v>
      </c>
      <c r="C1399" s="16" t="n">
        <v>11</v>
      </c>
      <c r="D1399" s="17" t="n">
        <f aca="false">C1399/B1399</f>
        <v>0.141025641025641</v>
      </c>
      <c r="E1399" s="18" t="n">
        <v>2645.36</v>
      </c>
      <c r="F1399" s="3" t="n">
        <f aca="false">G1399/C1399</f>
        <v>1253.36</v>
      </c>
      <c r="G1399" s="3" t="n">
        <f aca="false">(E1399-1392)*C1399</f>
        <v>13786.96</v>
      </c>
    </row>
    <row r="1400" customFormat="false" ht="12.75" hidden="false" customHeight="false" outlineLevel="0" collapsed="false">
      <c r="A1400" s="15" t="n">
        <v>1619</v>
      </c>
      <c r="B1400" s="16" t="n">
        <v>751</v>
      </c>
      <c r="C1400" s="16" t="n">
        <v>21</v>
      </c>
      <c r="D1400" s="17" t="n">
        <f aca="false">C1400/B1400</f>
        <v>0.0279627163781625</v>
      </c>
      <c r="E1400" s="18" t="n">
        <v>2644.98</v>
      </c>
      <c r="F1400" s="3" t="n">
        <f aca="false">G1400/C1400</f>
        <v>1252.98</v>
      </c>
      <c r="G1400" s="3" t="n">
        <f aca="false">(E1400-1392)*C1400</f>
        <v>26312.58</v>
      </c>
    </row>
    <row r="1401" customFormat="false" ht="12.75" hidden="false" customHeight="false" outlineLevel="0" collapsed="false">
      <c r="A1401" s="15" t="n">
        <v>7560</v>
      </c>
      <c r="B1401" s="16" t="n">
        <v>9</v>
      </c>
      <c r="C1401" s="16" t="n">
        <v>2</v>
      </c>
      <c r="D1401" s="17" t="n">
        <f aca="false">C1401/B1401</f>
        <v>0.222222222222222</v>
      </c>
      <c r="E1401" s="18" t="n">
        <v>2644.48</v>
      </c>
      <c r="F1401" s="3" t="n">
        <f aca="false">G1401/C1401</f>
        <v>1252.48</v>
      </c>
      <c r="G1401" s="3" t="n">
        <f aca="false">(E1401-1392)*C1401</f>
        <v>2504.96</v>
      </c>
    </row>
    <row r="1402" customFormat="false" ht="12.75" hidden="false" customHeight="false" outlineLevel="0" collapsed="false">
      <c r="A1402" s="15" t="n">
        <v>71809</v>
      </c>
      <c r="B1402" s="16" t="n">
        <v>14</v>
      </c>
      <c r="C1402" s="16" t="n">
        <v>3</v>
      </c>
      <c r="D1402" s="17" t="n">
        <f aca="false">C1402/B1402</f>
        <v>0.214285714285714</v>
      </c>
      <c r="E1402" s="18" t="n">
        <v>2644</v>
      </c>
      <c r="F1402" s="3" t="n">
        <f aca="false">G1402/C1402</f>
        <v>1252</v>
      </c>
      <c r="G1402" s="3" t="n">
        <f aca="false">(E1402-1392)*C1402</f>
        <v>3756</v>
      </c>
    </row>
    <row r="1403" customFormat="false" ht="12.75" hidden="false" customHeight="false" outlineLevel="0" collapsed="false">
      <c r="A1403" s="15" t="n">
        <v>80505</v>
      </c>
      <c r="B1403" s="16" t="n">
        <v>25</v>
      </c>
      <c r="C1403" s="16" t="n">
        <v>4</v>
      </c>
      <c r="D1403" s="17" t="n">
        <f aca="false">C1403/B1403</f>
        <v>0.16</v>
      </c>
      <c r="E1403" s="18" t="n">
        <v>2643.81</v>
      </c>
      <c r="F1403" s="3" t="n">
        <f aca="false">G1403/C1403</f>
        <v>1251.81</v>
      </c>
      <c r="G1403" s="3" t="n">
        <f aca="false">(E1403-1392)*C1403</f>
        <v>5007.24</v>
      </c>
    </row>
    <row r="1404" customFormat="false" ht="12.75" hidden="false" customHeight="false" outlineLevel="0" collapsed="false">
      <c r="A1404" s="15" t="n">
        <v>7801</v>
      </c>
      <c r="B1404" s="16" t="n">
        <v>91</v>
      </c>
      <c r="C1404" s="16" t="n">
        <v>16</v>
      </c>
      <c r="D1404" s="17" t="n">
        <f aca="false">C1404/B1404</f>
        <v>0.175824175824176</v>
      </c>
      <c r="E1404" s="18" t="n">
        <v>2643.69</v>
      </c>
      <c r="F1404" s="3" t="n">
        <f aca="false">G1404/C1404</f>
        <v>1251.69</v>
      </c>
      <c r="G1404" s="3" t="n">
        <f aca="false">(E1404-1392)*C1404</f>
        <v>20027.04</v>
      </c>
    </row>
    <row r="1405" customFormat="false" ht="12.75" hidden="false" customHeight="false" outlineLevel="0" collapsed="false">
      <c r="A1405" s="15" t="n">
        <v>98989</v>
      </c>
      <c r="B1405" s="16" t="n">
        <v>2</v>
      </c>
      <c r="C1405" s="16" t="n">
        <v>2</v>
      </c>
      <c r="D1405" s="17" t="n">
        <f aca="false">C1405/B1405</f>
        <v>1</v>
      </c>
      <c r="E1405" s="18" t="n">
        <v>2643.13</v>
      </c>
      <c r="F1405" s="3" t="n">
        <f aca="false">G1405/C1405</f>
        <v>1251.13</v>
      </c>
      <c r="G1405" s="3" t="n">
        <f aca="false">(E1405-1392)*C1405</f>
        <v>2502.26</v>
      </c>
    </row>
    <row r="1406" customFormat="false" ht="12.75" hidden="false" customHeight="false" outlineLevel="0" collapsed="false">
      <c r="A1406" s="15" t="n">
        <v>5602</v>
      </c>
      <c r="B1406" s="16" t="n">
        <v>45</v>
      </c>
      <c r="C1406" s="16" t="n">
        <v>14</v>
      </c>
      <c r="D1406" s="17" t="n">
        <f aca="false">C1406/B1406</f>
        <v>0.311111111111111</v>
      </c>
      <c r="E1406" s="18" t="n">
        <v>2643.02</v>
      </c>
      <c r="F1406" s="3" t="n">
        <f aca="false">G1406/C1406</f>
        <v>1251.02</v>
      </c>
      <c r="G1406" s="3" t="n">
        <f aca="false">(E1406-1392)*C1406</f>
        <v>17514.28</v>
      </c>
    </row>
    <row r="1407" customFormat="false" ht="12.75" hidden="false" customHeight="false" outlineLevel="0" collapsed="false">
      <c r="A1407" s="15" t="n">
        <v>417</v>
      </c>
      <c r="B1407" s="16" t="n">
        <v>13</v>
      </c>
      <c r="C1407" s="16" t="n">
        <v>2</v>
      </c>
      <c r="D1407" s="17" t="n">
        <f aca="false">C1407/B1407</f>
        <v>0.153846153846154</v>
      </c>
      <c r="E1407" s="18" t="n">
        <v>2642.97</v>
      </c>
      <c r="F1407" s="3" t="n">
        <f aca="false">G1407/C1407</f>
        <v>1250.97</v>
      </c>
      <c r="G1407" s="3" t="n">
        <f aca="false">(E1407-1392)*C1407</f>
        <v>2501.94</v>
      </c>
    </row>
    <row r="1408" customFormat="false" ht="12.75" hidden="false" customHeight="false" outlineLevel="0" collapsed="false">
      <c r="A1408" s="15" t="n">
        <v>5601</v>
      </c>
      <c r="B1408" s="16" t="n">
        <v>246</v>
      </c>
      <c r="C1408" s="16" t="n">
        <v>40</v>
      </c>
      <c r="D1408" s="17" t="n">
        <f aca="false">C1408/B1408</f>
        <v>0.16260162601626</v>
      </c>
      <c r="E1408" s="18" t="n">
        <v>2642.19</v>
      </c>
      <c r="F1408" s="3" t="n">
        <f aca="false">G1408/C1408</f>
        <v>1250.19</v>
      </c>
      <c r="G1408" s="3" t="n">
        <f aca="false">(E1408-1392)*C1408</f>
        <v>50007.6</v>
      </c>
    </row>
    <row r="1409" customFormat="false" ht="12.75" hidden="false" customHeight="false" outlineLevel="0" collapsed="false">
      <c r="A1409" s="15" t="n">
        <v>4149</v>
      </c>
      <c r="B1409" s="16" t="n">
        <v>1122</v>
      </c>
      <c r="C1409" s="16" t="n">
        <v>305</v>
      </c>
      <c r="D1409" s="17" t="n">
        <f aca="false">C1409/B1409</f>
        <v>0.271836007130125</v>
      </c>
      <c r="E1409" s="18" t="n">
        <v>2641.35</v>
      </c>
      <c r="F1409" s="3" t="n">
        <f aca="false">G1409/C1409</f>
        <v>1249.35</v>
      </c>
      <c r="G1409" s="3" t="n">
        <f aca="false">(E1409-1392)*C1409</f>
        <v>381051.75</v>
      </c>
    </row>
    <row r="1410" customFormat="false" ht="12.75" hidden="false" customHeight="false" outlineLevel="0" collapsed="false">
      <c r="A1410" s="15" t="n">
        <v>920</v>
      </c>
      <c r="B1410" s="16" t="n">
        <v>492</v>
      </c>
      <c r="C1410" s="16" t="n">
        <v>40</v>
      </c>
      <c r="D1410" s="17" t="n">
        <f aca="false">C1410/B1410</f>
        <v>0.0813008130081301</v>
      </c>
      <c r="E1410" s="18" t="n">
        <v>2641.12</v>
      </c>
      <c r="F1410" s="3" t="n">
        <f aca="false">G1410/C1410</f>
        <v>1249.12</v>
      </c>
      <c r="G1410" s="3" t="n">
        <f aca="false">(E1410-1392)*C1410</f>
        <v>49964.8</v>
      </c>
    </row>
    <row r="1411" customFormat="false" ht="12.75" hidden="false" customHeight="false" outlineLevel="0" collapsed="false">
      <c r="A1411" s="15" t="n">
        <v>2809</v>
      </c>
      <c r="B1411" s="16" t="n">
        <v>298</v>
      </c>
      <c r="C1411" s="16" t="n">
        <v>36</v>
      </c>
      <c r="D1411" s="17" t="n">
        <f aca="false">C1411/B1411</f>
        <v>0.120805369127517</v>
      </c>
      <c r="E1411" s="18" t="n">
        <v>2640.98</v>
      </c>
      <c r="F1411" s="3" t="n">
        <f aca="false">G1411/C1411</f>
        <v>1248.98</v>
      </c>
      <c r="G1411" s="3" t="n">
        <f aca="false">(E1411-1392)*C1411</f>
        <v>44963.28</v>
      </c>
    </row>
    <row r="1412" customFormat="false" ht="12.75" hidden="false" customHeight="false" outlineLevel="0" collapsed="false">
      <c r="A1412" s="15" t="n">
        <v>1890</v>
      </c>
      <c r="B1412" s="16" t="n">
        <v>135</v>
      </c>
      <c r="C1412" s="16" t="n">
        <v>26</v>
      </c>
      <c r="D1412" s="17" t="n">
        <f aca="false">C1412/B1412</f>
        <v>0.192592592592593</v>
      </c>
      <c r="E1412" s="18" t="n">
        <v>2639.3</v>
      </c>
      <c r="F1412" s="3" t="n">
        <f aca="false">G1412/C1412</f>
        <v>1247.3</v>
      </c>
      <c r="G1412" s="3" t="n">
        <f aca="false">(E1412-1392)*C1412</f>
        <v>32429.8</v>
      </c>
    </row>
    <row r="1413" customFormat="false" ht="12.75" hidden="false" customHeight="false" outlineLevel="0" collapsed="false">
      <c r="A1413" s="15" t="n">
        <v>73029</v>
      </c>
      <c r="B1413" s="16" t="n">
        <v>7</v>
      </c>
      <c r="C1413" s="16" t="n">
        <v>3</v>
      </c>
      <c r="D1413" s="17" t="n">
        <f aca="false">C1413/B1413</f>
        <v>0.428571428571429</v>
      </c>
      <c r="E1413" s="18" t="n">
        <v>2638.97</v>
      </c>
      <c r="F1413" s="3" t="n">
        <f aca="false">G1413/C1413</f>
        <v>1246.97</v>
      </c>
      <c r="G1413" s="3" t="n">
        <f aca="false">(E1413-1392)*C1413</f>
        <v>3740.91</v>
      </c>
    </row>
    <row r="1414" customFormat="false" ht="12.75" hidden="false" customHeight="false" outlineLevel="0" collapsed="false">
      <c r="A1414" s="15" t="n">
        <v>71590</v>
      </c>
      <c r="B1414" s="16" t="n">
        <v>21627</v>
      </c>
      <c r="C1414" s="16" t="n">
        <v>4255</v>
      </c>
      <c r="D1414" s="17" t="n">
        <f aca="false">C1414/B1414</f>
        <v>0.19674480972858</v>
      </c>
      <c r="E1414" s="18" t="n">
        <v>2638.81</v>
      </c>
      <c r="F1414" s="3" t="n">
        <f aca="false">G1414/C1414</f>
        <v>1246.81</v>
      </c>
      <c r="G1414" s="3" t="n">
        <f aca="false">(E1414-1392)*C1414</f>
        <v>5305176.55</v>
      </c>
    </row>
    <row r="1415" customFormat="false" ht="12.75" hidden="false" customHeight="false" outlineLevel="0" collapsed="false">
      <c r="A1415" s="15" t="n">
        <v>7310</v>
      </c>
      <c r="B1415" s="16" t="n">
        <v>105</v>
      </c>
      <c r="C1415" s="16" t="n">
        <v>18</v>
      </c>
      <c r="D1415" s="17" t="n">
        <f aca="false">C1415/B1415</f>
        <v>0.171428571428571</v>
      </c>
      <c r="E1415" s="18" t="n">
        <v>2638.43</v>
      </c>
      <c r="F1415" s="3" t="n">
        <f aca="false">G1415/C1415</f>
        <v>1246.43</v>
      </c>
      <c r="G1415" s="3" t="n">
        <f aca="false">(E1415-1392)*C1415</f>
        <v>22435.74</v>
      </c>
    </row>
    <row r="1416" customFormat="false" ht="12.75" hidden="false" customHeight="false" outlineLevel="0" collapsed="false">
      <c r="A1416" s="15" t="n">
        <v>71650</v>
      </c>
      <c r="B1416" s="16" t="n">
        <v>115</v>
      </c>
      <c r="C1416" s="16" t="n">
        <v>20</v>
      </c>
      <c r="D1416" s="17" t="n">
        <f aca="false">C1416/B1416</f>
        <v>0.173913043478261</v>
      </c>
      <c r="E1416" s="18" t="n">
        <v>2638.2</v>
      </c>
      <c r="F1416" s="3" t="n">
        <f aca="false">G1416/C1416</f>
        <v>1246.2</v>
      </c>
      <c r="G1416" s="3" t="n">
        <f aca="false">(E1416-1392)*C1416</f>
        <v>24924</v>
      </c>
    </row>
    <row r="1417" customFormat="false" ht="12.75" hidden="false" customHeight="false" outlineLevel="0" collapsed="false">
      <c r="A1417" s="15" t="n">
        <v>7225</v>
      </c>
      <c r="B1417" s="16" t="n">
        <v>4</v>
      </c>
      <c r="C1417" s="16" t="n">
        <v>1</v>
      </c>
      <c r="D1417" s="17" t="n">
        <f aca="false">C1417/B1417</f>
        <v>0.25</v>
      </c>
      <c r="E1417" s="18" t="n">
        <v>2637.94</v>
      </c>
      <c r="F1417" s="3" t="n">
        <f aca="false">G1417/C1417</f>
        <v>1245.94</v>
      </c>
      <c r="G1417" s="3" t="n">
        <f aca="false">(E1417-1392)*C1417</f>
        <v>1245.94</v>
      </c>
    </row>
    <row r="1418" customFormat="false" ht="12.75" hidden="false" customHeight="false" outlineLevel="0" collapsed="false">
      <c r="A1418" s="15" t="n">
        <v>9130</v>
      </c>
      <c r="B1418" s="16" t="n">
        <v>35</v>
      </c>
      <c r="C1418" s="16" t="n">
        <v>3</v>
      </c>
      <c r="D1418" s="17" t="n">
        <f aca="false">C1418/B1418</f>
        <v>0.0857142857142857</v>
      </c>
      <c r="E1418" s="18" t="n">
        <v>2636.78</v>
      </c>
      <c r="F1418" s="3" t="n">
        <f aca="false">G1418/C1418</f>
        <v>1244.78</v>
      </c>
      <c r="G1418" s="3" t="n">
        <f aca="false">(E1418-1392)*C1418</f>
        <v>3734.34</v>
      </c>
    </row>
    <row r="1419" customFormat="false" ht="12.75" hidden="false" customHeight="false" outlineLevel="0" collapsed="false">
      <c r="A1419" s="15" t="n">
        <v>42823</v>
      </c>
      <c r="B1419" s="16" t="n">
        <v>26</v>
      </c>
      <c r="C1419" s="16" t="n">
        <v>5</v>
      </c>
      <c r="D1419" s="17" t="n">
        <f aca="false">C1419/B1419</f>
        <v>0.192307692307692</v>
      </c>
      <c r="E1419" s="18" t="n">
        <v>2636.72</v>
      </c>
      <c r="F1419" s="3" t="n">
        <f aca="false">G1419/C1419</f>
        <v>1244.72</v>
      </c>
      <c r="G1419" s="3" t="n">
        <f aca="false">(E1419-1392)*C1419</f>
        <v>6223.6</v>
      </c>
    </row>
    <row r="1420" customFormat="false" ht="12.75" hidden="false" customHeight="false" outlineLevel="0" collapsed="false">
      <c r="A1420" s="15" t="n">
        <v>30500</v>
      </c>
      <c r="B1420" s="16" t="n">
        <v>82</v>
      </c>
      <c r="C1420" s="16" t="n">
        <v>8</v>
      </c>
      <c r="D1420" s="17" t="n">
        <f aca="false">C1420/B1420</f>
        <v>0.0975609756097561</v>
      </c>
      <c r="E1420" s="18" t="n">
        <v>2636.7</v>
      </c>
      <c r="F1420" s="3" t="n">
        <f aca="false">G1420/C1420</f>
        <v>1244.7</v>
      </c>
      <c r="G1420" s="3" t="n">
        <f aca="false">(E1420-1392)*C1420</f>
        <v>9957.6</v>
      </c>
    </row>
    <row r="1421" customFormat="false" ht="12.75" hidden="false" customHeight="false" outlineLevel="0" collapsed="false">
      <c r="A1421" s="15" t="n">
        <v>7892</v>
      </c>
      <c r="B1421" s="16" t="n">
        <v>36</v>
      </c>
      <c r="C1421" s="16" t="n">
        <v>13</v>
      </c>
      <c r="D1421" s="17" t="n">
        <f aca="false">C1421/B1421</f>
        <v>0.361111111111111</v>
      </c>
      <c r="E1421" s="18" t="n">
        <v>2636.55</v>
      </c>
      <c r="F1421" s="3" t="n">
        <f aca="false">G1421/C1421</f>
        <v>1244.55</v>
      </c>
      <c r="G1421" s="3" t="n">
        <f aca="false">(E1421-1392)*C1421</f>
        <v>16179.15</v>
      </c>
    </row>
    <row r="1422" customFormat="false" ht="12.75" hidden="false" customHeight="false" outlineLevel="0" collapsed="false">
      <c r="A1422" s="15" t="s">
        <v>42</v>
      </c>
      <c r="B1422" s="16" t="n">
        <v>2269</v>
      </c>
      <c r="C1422" s="16" t="n">
        <v>48</v>
      </c>
      <c r="D1422" s="17" t="n">
        <f aca="false">C1422/B1422</f>
        <v>0.0211546936976642</v>
      </c>
      <c r="E1422" s="18" t="n">
        <v>2636.27</v>
      </c>
      <c r="F1422" s="3" t="n">
        <f aca="false">G1422/C1422</f>
        <v>1244.27</v>
      </c>
      <c r="G1422" s="3" t="n">
        <f aca="false">(E1422-1392)*C1422</f>
        <v>59724.96</v>
      </c>
    </row>
    <row r="1423" customFormat="false" ht="12.75" hidden="false" customHeight="false" outlineLevel="0" collapsed="false">
      <c r="A1423" s="15" t="n">
        <v>72281</v>
      </c>
      <c r="B1423" s="16" t="n">
        <v>449</v>
      </c>
      <c r="C1423" s="16" t="n">
        <v>64</v>
      </c>
      <c r="D1423" s="17" t="n">
        <f aca="false">C1423/B1423</f>
        <v>0.142538975501114</v>
      </c>
      <c r="E1423" s="18" t="n">
        <v>2635.86</v>
      </c>
      <c r="F1423" s="3" t="n">
        <f aca="false">G1423/C1423</f>
        <v>1243.86</v>
      </c>
      <c r="G1423" s="3" t="n">
        <f aca="false">(E1423-1392)*C1423</f>
        <v>79607.04</v>
      </c>
    </row>
    <row r="1424" customFormat="false" ht="12.75" hidden="false" customHeight="false" outlineLevel="0" collapsed="false">
      <c r="A1424" s="15" t="n">
        <v>9070</v>
      </c>
      <c r="B1424" s="16" t="n">
        <v>365</v>
      </c>
      <c r="C1424" s="16" t="n">
        <v>52</v>
      </c>
      <c r="D1424" s="17" t="n">
        <f aca="false">C1424/B1424</f>
        <v>0.142465753424658</v>
      </c>
      <c r="E1424" s="18" t="n">
        <v>2634.95</v>
      </c>
      <c r="F1424" s="3" t="n">
        <f aca="false">G1424/C1424</f>
        <v>1242.95</v>
      </c>
      <c r="G1424" s="3" t="n">
        <f aca="false">(E1424-1392)*C1424</f>
        <v>64633.4</v>
      </c>
    </row>
    <row r="1425" customFormat="false" ht="12.75" hidden="false" customHeight="false" outlineLevel="0" collapsed="false">
      <c r="A1425" s="15" t="n">
        <v>4430</v>
      </c>
      <c r="B1425" s="16" t="n">
        <v>97</v>
      </c>
      <c r="C1425" s="16" t="n">
        <v>31</v>
      </c>
      <c r="D1425" s="17" t="n">
        <f aca="false">C1425/B1425</f>
        <v>0.319587628865979</v>
      </c>
      <c r="E1425" s="18" t="n">
        <v>2634.2</v>
      </c>
      <c r="F1425" s="3" t="n">
        <f aca="false">G1425/C1425</f>
        <v>1242.2</v>
      </c>
      <c r="G1425" s="3" t="n">
        <f aca="false">(E1425-1392)*C1425</f>
        <v>38508.2</v>
      </c>
    </row>
    <row r="1426" customFormat="false" ht="12.75" hidden="false" customHeight="false" outlineLevel="0" collapsed="false">
      <c r="A1426" s="15" t="n">
        <v>71782</v>
      </c>
      <c r="B1426" s="16" t="n">
        <v>139</v>
      </c>
      <c r="C1426" s="16" t="n">
        <v>11</v>
      </c>
      <c r="D1426" s="17" t="n">
        <f aca="false">C1426/B1426</f>
        <v>0.079136690647482</v>
      </c>
      <c r="E1426" s="18" t="n">
        <v>2633.75</v>
      </c>
      <c r="F1426" s="3" t="n">
        <f aca="false">G1426/C1426</f>
        <v>1241.75</v>
      </c>
      <c r="G1426" s="3" t="n">
        <f aca="false">(E1426-1392)*C1426</f>
        <v>13659.25</v>
      </c>
    </row>
    <row r="1427" customFormat="false" ht="12.75" hidden="false" customHeight="false" outlineLevel="0" collapsed="false">
      <c r="A1427" s="15" t="n">
        <v>2222</v>
      </c>
      <c r="B1427" s="16" t="n">
        <v>14</v>
      </c>
      <c r="C1427" s="16" t="n">
        <v>3</v>
      </c>
      <c r="D1427" s="17" t="n">
        <f aca="false">C1427/B1427</f>
        <v>0.214285714285714</v>
      </c>
      <c r="E1427" s="18" t="n">
        <v>2632.79</v>
      </c>
      <c r="F1427" s="3" t="n">
        <f aca="false">G1427/C1427</f>
        <v>1240.79</v>
      </c>
      <c r="G1427" s="3" t="n">
        <f aca="false">(E1427-1392)*C1427</f>
        <v>3722.37</v>
      </c>
    </row>
    <row r="1428" customFormat="false" ht="12.75" hidden="false" customHeight="false" outlineLevel="0" collapsed="false">
      <c r="A1428" s="15" t="n">
        <v>490</v>
      </c>
      <c r="B1428" s="16" t="n">
        <v>601</v>
      </c>
      <c r="C1428" s="16" t="n">
        <v>124</v>
      </c>
      <c r="D1428" s="17" t="n">
        <f aca="false">C1428/B1428</f>
        <v>0.206322795341098</v>
      </c>
      <c r="E1428" s="18" t="n">
        <v>2631.05</v>
      </c>
      <c r="F1428" s="3" t="n">
        <f aca="false">G1428/C1428</f>
        <v>1239.05</v>
      </c>
      <c r="G1428" s="3" t="n">
        <f aca="false">(E1428-1392)*C1428</f>
        <v>153642.2</v>
      </c>
    </row>
    <row r="1429" customFormat="false" ht="12.75" hidden="false" customHeight="false" outlineLevel="0" collapsed="false">
      <c r="A1429" s="15" t="n">
        <v>82330</v>
      </c>
      <c r="B1429" s="16" t="n">
        <v>31</v>
      </c>
      <c r="C1429" s="16" t="n">
        <v>8</v>
      </c>
      <c r="D1429" s="17" t="n">
        <f aca="false">C1429/B1429</f>
        <v>0.258064516129032</v>
      </c>
      <c r="E1429" s="18" t="n">
        <v>2630.57</v>
      </c>
      <c r="F1429" s="3" t="n">
        <f aca="false">G1429/C1429</f>
        <v>1238.57</v>
      </c>
      <c r="G1429" s="3" t="n">
        <f aca="false">(E1429-1392)*C1429</f>
        <v>9908.56</v>
      </c>
    </row>
    <row r="1430" customFormat="false" ht="12.75" hidden="false" customHeight="false" outlineLevel="0" collapsed="false">
      <c r="A1430" s="15" t="n">
        <v>82381</v>
      </c>
      <c r="B1430" s="16" t="n">
        <v>705</v>
      </c>
      <c r="C1430" s="16" t="n">
        <v>74</v>
      </c>
      <c r="D1430" s="17" t="n">
        <f aca="false">C1430/B1430</f>
        <v>0.104964539007092</v>
      </c>
      <c r="E1430" s="18" t="n">
        <v>2629.96</v>
      </c>
      <c r="F1430" s="3" t="n">
        <f aca="false">G1430/C1430</f>
        <v>1237.96</v>
      </c>
      <c r="G1430" s="3" t="n">
        <f aca="false">(E1430-1392)*C1430</f>
        <v>91609.04</v>
      </c>
    </row>
    <row r="1431" customFormat="false" ht="12.75" hidden="false" customHeight="false" outlineLevel="0" collapsed="false">
      <c r="A1431" s="15" t="n">
        <v>7541</v>
      </c>
      <c r="B1431" s="16" t="n">
        <v>23</v>
      </c>
      <c r="C1431" s="16" t="n">
        <v>1</v>
      </c>
      <c r="D1431" s="17" t="n">
        <f aca="false">C1431/B1431</f>
        <v>0.0434782608695652</v>
      </c>
      <c r="E1431" s="18" t="n">
        <v>2629.47</v>
      </c>
      <c r="F1431" s="3" t="n">
        <f aca="false">G1431/C1431</f>
        <v>1237.47</v>
      </c>
      <c r="G1431" s="3" t="n">
        <f aca="false">(E1431-1392)*C1431</f>
        <v>1237.47</v>
      </c>
    </row>
    <row r="1432" customFormat="false" ht="12.75" hidden="false" customHeight="false" outlineLevel="0" collapsed="false">
      <c r="A1432" s="15" t="n">
        <v>2252</v>
      </c>
      <c r="B1432" s="16" t="n">
        <v>159</v>
      </c>
      <c r="C1432" s="16" t="n">
        <v>27</v>
      </c>
      <c r="D1432" s="17" t="n">
        <f aca="false">C1432/B1432</f>
        <v>0.169811320754717</v>
      </c>
      <c r="E1432" s="18" t="n">
        <v>2629.44</v>
      </c>
      <c r="F1432" s="3" t="n">
        <f aca="false">G1432/C1432</f>
        <v>1237.44</v>
      </c>
      <c r="G1432" s="3" t="n">
        <f aca="false">(E1432-1392)*C1432</f>
        <v>33410.88</v>
      </c>
    </row>
    <row r="1433" customFormat="false" ht="12.75" hidden="false" customHeight="false" outlineLevel="0" collapsed="false">
      <c r="A1433" s="15" t="n">
        <v>1391</v>
      </c>
      <c r="B1433" s="16" t="n">
        <v>2</v>
      </c>
      <c r="C1433" s="16" t="n">
        <v>1</v>
      </c>
      <c r="D1433" s="17" t="n">
        <f aca="false">C1433/B1433</f>
        <v>0.5</v>
      </c>
      <c r="E1433" s="18" t="n">
        <v>2628.76</v>
      </c>
      <c r="F1433" s="3" t="n">
        <f aca="false">G1433/C1433</f>
        <v>1236.76</v>
      </c>
      <c r="G1433" s="3" t="n">
        <f aca="false">(E1433-1392)*C1433</f>
        <v>1236.76</v>
      </c>
    </row>
    <row r="1434" customFormat="false" ht="12.75" hidden="false" customHeight="false" outlineLevel="0" collapsed="false">
      <c r="A1434" s="15" t="n">
        <v>5855</v>
      </c>
      <c r="B1434" s="16" t="n">
        <v>29</v>
      </c>
      <c r="C1434" s="16" t="n">
        <v>6</v>
      </c>
      <c r="D1434" s="17" t="n">
        <f aca="false">C1434/B1434</f>
        <v>0.206896551724138</v>
      </c>
      <c r="E1434" s="18" t="n">
        <v>2628.55</v>
      </c>
      <c r="F1434" s="3" t="n">
        <f aca="false">G1434/C1434</f>
        <v>1236.55</v>
      </c>
      <c r="G1434" s="3" t="n">
        <f aca="false">(E1434-1392)*C1434</f>
        <v>7419.3</v>
      </c>
    </row>
    <row r="1435" customFormat="false" ht="12.75" hidden="false" customHeight="false" outlineLevel="0" collapsed="false">
      <c r="A1435" s="15" t="n">
        <v>45189</v>
      </c>
      <c r="B1435" s="16" t="n">
        <v>4</v>
      </c>
      <c r="C1435" s="16" t="n">
        <v>2</v>
      </c>
      <c r="D1435" s="17" t="n">
        <f aca="false">C1435/B1435</f>
        <v>0.5</v>
      </c>
      <c r="E1435" s="18" t="n">
        <v>2628.16</v>
      </c>
      <c r="F1435" s="3" t="n">
        <f aca="false">G1435/C1435</f>
        <v>1236.16</v>
      </c>
      <c r="G1435" s="3" t="n">
        <f aca="false">(E1435-1392)*C1435</f>
        <v>2472.32</v>
      </c>
    </row>
    <row r="1436" customFormat="false" ht="12.75" hidden="false" customHeight="false" outlineLevel="0" collapsed="false">
      <c r="A1436" s="15" t="n">
        <v>78830</v>
      </c>
      <c r="B1436" s="16" t="n">
        <v>1214</v>
      </c>
      <c r="C1436" s="16" t="n">
        <v>62</v>
      </c>
      <c r="D1436" s="17" t="n">
        <f aca="false">C1436/B1436</f>
        <v>0.0510708401976936</v>
      </c>
      <c r="E1436" s="18" t="n">
        <v>2627.9</v>
      </c>
      <c r="F1436" s="3" t="n">
        <f aca="false">G1436/C1436</f>
        <v>1235.9</v>
      </c>
      <c r="G1436" s="3" t="n">
        <f aca="false">(E1436-1392)*C1436</f>
        <v>76625.8</v>
      </c>
    </row>
    <row r="1437" customFormat="false" ht="12.75" hidden="false" customHeight="false" outlineLevel="0" collapsed="false">
      <c r="A1437" s="15" t="n">
        <v>29410</v>
      </c>
      <c r="B1437" s="16" t="n">
        <v>2988</v>
      </c>
      <c r="C1437" s="16" t="n">
        <v>712</v>
      </c>
      <c r="D1437" s="17" t="n">
        <f aca="false">C1437/B1437</f>
        <v>0.238286479250335</v>
      </c>
      <c r="E1437" s="18" t="n">
        <v>2626.46</v>
      </c>
      <c r="F1437" s="3" t="n">
        <f aca="false">G1437/C1437</f>
        <v>1234.46</v>
      </c>
      <c r="G1437" s="3" t="n">
        <f aca="false">(E1437-1392)*C1437</f>
        <v>878935.52</v>
      </c>
    </row>
    <row r="1438" customFormat="false" ht="12.75" hidden="false" customHeight="false" outlineLevel="0" collapsed="false">
      <c r="A1438" s="15" t="n">
        <v>3693</v>
      </c>
      <c r="B1438" s="16" t="n">
        <v>43</v>
      </c>
      <c r="C1438" s="16" t="n">
        <v>6</v>
      </c>
      <c r="D1438" s="17" t="n">
        <f aca="false">C1438/B1438</f>
        <v>0.13953488372093</v>
      </c>
      <c r="E1438" s="18" t="n">
        <v>2625.57</v>
      </c>
      <c r="F1438" s="3" t="n">
        <f aca="false">G1438/C1438</f>
        <v>1233.57</v>
      </c>
      <c r="G1438" s="3" t="n">
        <f aca="false">(E1438-1392)*C1438</f>
        <v>7401.42</v>
      </c>
    </row>
    <row r="1439" customFormat="false" ht="12.75" hidden="false" customHeight="false" outlineLevel="0" collapsed="false">
      <c r="A1439" s="15" t="n">
        <v>3892</v>
      </c>
      <c r="B1439" s="16" t="n">
        <v>148</v>
      </c>
      <c r="C1439" s="16" t="n">
        <v>14</v>
      </c>
      <c r="D1439" s="17" t="n">
        <f aca="false">C1439/B1439</f>
        <v>0.0945945945945946</v>
      </c>
      <c r="E1439" s="18" t="n">
        <v>2625.5</v>
      </c>
      <c r="F1439" s="3" t="n">
        <f aca="false">G1439/C1439</f>
        <v>1233.5</v>
      </c>
      <c r="G1439" s="3" t="n">
        <f aca="false">(E1439-1392)*C1439</f>
        <v>17269</v>
      </c>
    </row>
    <row r="1440" customFormat="false" ht="12.75" hidden="false" customHeight="false" outlineLevel="0" collapsed="false">
      <c r="A1440" s="15" t="n">
        <v>4169</v>
      </c>
      <c r="B1440" s="16" t="n">
        <v>130</v>
      </c>
      <c r="C1440" s="16" t="n">
        <v>27</v>
      </c>
      <c r="D1440" s="17" t="n">
        <f aca="false">C1440/B1440</f>
        <v>0.207692307692308</v>
      </c>
      <c r="E1440" s="18" t="n">
        <v>2625.31</v>
      </c>
      <c r="F1440" s="3" t="n">
        <f aca="false">G1440/C1440</f>
        <v>1233.31</v>
      </c>
      <c r="G1440" s="3" t="n">
        <f aca="false">(E1440-1392)*C1440</f>
        <v>33299.37</v>
      </c>
    </row>
    <row r="1441" customFormat="false" ht="12.75" hidden="false" customHeight="false" outlineLevel="0" collapsed="false">
      <c r="A1441" s="15" t="n">
        <v>82021</v>
      </c>
      <c r="B1441" s="16" t="n">
        <v>3015</v>
      </c>
      <c r="C1441" s="16" t="n">
        <v>720</v>
      </c>
      <c r="D1441" s="17" t="n">
        <f aca="false">C1441/B1441</f>
        <v>0.238805970149254</v>
      </c>
      <c r="E1441" s="18" t="n">
        <v>2625.13</v>
      </c>
      <c r="F1441" s="3" t="n">
        <f aca="false">G1441/C1441</f>
        <v>1233.13</v>
      </c>
      <c r="G1441" s="3" t="n">
        <f aca="false">(E1441-1392)*C1441</f>
        <v>887853.6</v>
      </c>
    </row>
    <row r="1442" customFormat="false" ht="12.75" hidden="false" customHeight="false" outlineLevel="0" collapsed="false">
      <c r="A1442" s="15" t="n">
        <v>20890</v>
      </c>
      <c r="B1442" s="16" t="n">
        <v>22</v>
      </c>
      <c r="C1442" s="16" t="n">
        <v>6</v>
      </c>
      <c r="D1442" s="17" t="n">
        <f aca="false">C1442/B1442</f>
        <v>0.272727272727273</v>
      </c>
      <c r="E1442" s="18" t="n">
        <v>2624.71</v>
      </c>
      <c r="F1442" s="3" t="n">
        <f aca="false">G1442/C1442</f>
        <v>1232.71</v>
      </c>
      <c r="G1442" s="3" t="n">
        <f aca="false">(E1442-1392)*C1442</f>
        <v>7396.26</v>
      </c>
    </row>
    <row r="1443" customFormat="false" ht="12.75" hidden="false" customHeight="false" outlineLevel="0" collapsed="false">
      <c r="A1443" s="15" t="n">
        <v>72888</v>
      </c>
      <c r="B1443" s="16" t="n">
        <v>387</v>
      </c>
      <c r="C1443" s="16" t="n">
        <v>69</v>
      </c>
      <c r="D1443" s="17" t="n">
        <f aca="false">C1443/B1443</f>
        <v>0.178294573643411</v>
      </c>
      <c r="E1443" s="18" t="n">
        <v>2624.62</v>
      </c>
      <c r="F1443" s="3" t="n">
        <f aca="false">G1443/C1443</f>
        <v>1232.62</v>
      </c>
      <c r="G1443" s="3" t="n">
        <f aca="false">(E1443-1392)*C1443</f>
        <v>85050.78</v>
      </c>
    </row>
    <row r="1444" customFormat="false" ht="12.75" hidden="false" customHeight="false" outlineLevel="0" collapsed="false">
      <c r="A1444" s="15" t="n">
        <v>45182</v>
      </c>
      <c r="B1444" s="16" t="n">
        <v>3</v>
      </c>
      <c r="C1444" s="16" t="n">
        <v>1</v>
      </c>
      <c r="D1444" s="17" t="n">
        <f aca="false">C1444/B1444</f>
        <v>0.333333333333333</v>
      </c>
      <c r="E1444" s="18" t="n">
        <v>2624.45</v>
      </c>
      <c r="F1444" s="3" t="n">
        <f aca="false">G1444/C1444</f>
        <v>1232.45</v>
      </c>
      <c r="G1444" s="3" t="n">
        <f aca="false">(E1444-1392)*C1444</f>
        <v>1232.45</v>
      </c>
    </row>
    <row r="1445" customFormat="false" ht="12.75" hidden="false" customHeight="false" outlineLevel="0" collapsed="false">
      <c r="A1445" s="15" t="n">
        <v>29620</v>
      </c>
      <c r="B1445" s="16" t="n">
        <v>178</v>
      </c>
      <c r="C1445" s="16" t="n">
        <v>43</v>
      </c>
      <c r="D1445" s="17" t="n">
        <f aca="false">C1445/B1445</f>
        <v>0.241573033707865</v>
      </c>
      <c r="E1445" s="18" t="n">
        <v>2624.02</v>
      </c>
      <c r="F1445" s="3" t="n">
        <f aca="false">G1445/C1445</f>
        <v>1232.02</v>
      </c>
      <c r="G1445" s="3" t="n">
        <f aca="false">(E1445-1392)*C1445</f>
        <v>52976.86</v>
      </c>
    </row>
    <row r="1446" customFormat="false" ht="12.75" hidden="false" customHeight="false" outlineLevel="0" collapsed="false">
      <c r="A1446" s="15" t="n">
        <v>73000</v>
      </c>
      <c r="B1446" s="16" t="n">
        <v>62</v>
      </c>
      <c r="C1446" s="16" t="n">
        <v>19</v>
      </c>
      <c r="D1446" s="17" t="n">
        <f aca="false">C1446/B1446</f>
        <v>0.306451612903226</v>
      </c>
      <c r="E1446" s="18" t="n">
        <v>2621.52</v>
      </c>
      <c r="F1446" s="3" t="n">
        <f aca="false">G1446/C1446</f>
        <v>1229.52</v>
      </c>
      <c r="G1446" s="3" t="n">
        <f aca="false">(E1446-1392)*C1446</f>
        <v>23360.88</v>
      </c>
    </row>
    <row r="1447" customFormat="false" ht="12.75" hidden="false" customHeight="false" outlineLevel="0" collapsed="false">
      <c r="A1447" s="15" t="n">
        <v>9177</v>
      </c>
      <c r="B1447" s="16" t="n">
        <v>9</v>
      </c>
      <c r="C1447" s="16" t="n">
        <v>1</v>
      </c>
      <c r="D1447" s="17" t="n">
        <f aca="false">C1447/B1447</f>
        <v>0.111111111111111</v>
      </c>
      <c r="E1447" s="18" t="n">
        <v>2621.06</v>
      </c>
      <c r="F1447" s="3" t="n">
        <f aca="false">G1447/C1447</f>
        <v>1229.06</v>
      </c>
      <c r="G1447" s="3" t="n">
        <f aca="false">(E1447-1392)*C1447</f>
        <v>1229.06</v>
      </c>
    </row>
    <row r="1448" customFormat="false" ht="12.75" hidden="false" customHeight="false" outlineLevel="0" collapsed="false">
      <c r="A1448" s="15" t="s">
        <v>71</v>
      </c>
      <c r="B1448" s="16" t="n">
        <v>626</v>
      </c>
      <c r="C1448" s="16" t="n">
        <v>13</v>
      </c>
      <c r="D1448" s="17" t="n">
        <f aca="false">C1448/B1448</f>
        <v>0.0207667731629393</v>
      </c>
      <c r="E1448" s="18" t="n">
        <v>2620.73</v>
      </c>
      <c r="F1448" s="3" t="n">
        <f aca="false">G1448/C1448</f>
        <v>1228.73</v>
      </c>
      <c r="G1448" s="3" t="n">
        <f aca="false">(E1448-1392)*C1448</f>
        <v>15973.49</v>
      </c>
    </row>
    <row r="1449" customFormat="false" ht="12.75" hidden="false" customHeight="false" outlineLevel="0" collapsed="false">
      <c r="A1449" s="15" t="n">
        <v>5812</v>
      </c>
      <c r="B1449" s="16" t="n">
        <v>5</v>
      </c>
      <c r="C1449" s="16" t="n">
        <v>3</v>
      </c>
      <c r="D1449" s="17" t="n">
        <f aca="false">C1449/B1449</f>
        <v>0.6</v>
      </c>
      <c r="E1449" s="18" t="n">
        <v>2620.6</v>
      </c>
      <c r="F1449" s="3" t="n">
        <f aca="false">G1449/C1449</f>
        <v>1228.6</v>
      </c>
      <c r="G1449" s="3" t="n">
        <f aca="false">(E1449-1392)*C1449</f>
        <v>3685.8</v>
      </c>
    </row>
    <row r="1450" customFormat="false" ht="12.75" hidden="false" customHeight="false" outlineLevel="0" collapsed="false">
      <c r="A1450" s="15" t="n">
        <v>78099</v>
      </c>
      <c r="B1450" s="16" t="n">
        <v>7134</v>
      </c>
      <c r="C1450" s="16" t="n">
        <v>1349</v>
      </c>
      <c r="D1450" s="17" t="n">
        <f aca="false">C1450/B1450</f>
        <v>0.189094477151668</v>
      </c>
      <c r="E1450" s="18" t="n">
        <v>2619.56</v>
      </c>
      <c r="F1450" s="3" t="n">
        <f aca="false">G1450/C1450</f>
        <v>1227.56</v>
      </c>
      <c r="G1450" s="3" t="n">
        <f aca="false">(E1450-1392)*C1450</f>
        <v>1655978.44</v>
      </c>
    </row>
    <row r="1451" customFormat="false" ht="12.75" hidden="false" customHeight="false" outlineLevel="0" collapsed="false">
      <c r="A1451" s="15" t="n">
        <v>8208</v>
      </c>
      <c r="B1451" s="16" t="n">
        <v>10775</v>
      </c>
      <c r="C1451" s="16" t="n">
        <v>2617</v>
      </c>
      <c r="D1451" s="17" t="n">
        <f aca="false">C1451/B1451</f>
        <v>0.242877030162413</v>
      </c>
      <c r="E1451" s="18" t="n">
        <v>2618.91</v>
      </c>
      <c r="F1451" s="3" t="n">
        <f aca="false">G1451/C1451</f>
        <v>1226.91</v>
      </c>
      <c r="G1451" s="3" t="n">
        <f aca="false">(E1451-1392)*C1451</f>
        <v>3210823.47</v>
      </c>
    </row>
    <row r="1452" customFormat="false" ht="12.75" hidden="false" customHeight="false" outlineLevel="0" collapsed="false">
      <c r="A1452" s="15" t="n">
        <v>29042</v>
      </c>
      <c r="B1452" s="16" t="n">
        <v>384</v>
      </c>
      <c r="C1452" s="16" t="n">
        <v>103</v>
      </c>
      <c r="D1452" s="17" t="n">
        <f aca="false">C1452/B1452</f>
        <v>0.268229166666667</v>
      </c>
      <c r="E1452" s="18" t="n">
        <v>2618.79</v>
      </c>
      <c r="F1452" s="3" t="n">
        <f aca="false">G1452/C1452</f>
        <v>1226.79</v>
      </c>
      <c r="G1452" s="3" t="n">
        <f aca="false">(E1452-1392)*C1452</f>
        <v>126359.37</v>
      </c>
    </row>
    <row r="1453" customFormat="false" ht="12.75" hidden="false" customHeight="false" outlineLevel="0" collapsed="false">
      <c r="A1453" s="15" t="n">
        <v>941</v>
      </c>
      <c r="B1453" s="16" t="n">
        <v>21</v>
      </c>
      <c r="C1453" s="16" t="n">
        <v>5</v>
      </c>
      <c r="D1453" s="17" t="n">
        <f aca="false">C1453/B1453</f>
        <v>0.238095238095238</v>
      </c>
      <c r="E1453" s="18" t="n">
        <v>2618.1</v>
      </c>
      <c r="F1453" s="3" t="n">
        <f aca="false">G1453/C1453</f>
        <v>1226.1</v>
      </c>
      <c r="G1453" s="3" t="n">
        <f aca="false">(E1453-1392)*C1453</f>
        <v>6130.5</v>
      </c>
    </row>
    <row r="1454" customFormat="false" ht="12.75" hidden="false" customHeight="false" outlineLevel="0" collapsed="false">
      <c r="A1454" s="15" t="n">
        <v>4660</v>
      </c>
      <c r="B1454" s="16" t="n">
        <v>532</v>
      </c>
      <c r="C1454" s="16" t="n">
        <v>73</v>
      </c>
      <c r="D1454" s="17" t="n">
        <f aca="false">C1454/B1454</f>
        <v>0.137218045112782</v>
      </c>
      <c r="E1454" s="18" t="n">
        <v>2618.09</v>
      </c>
      <c r="F1454" s="3" t="n">
        <f aca="false">G1454/C1454</f>
        <v>1226.09</v>
      </c>
      <c r="G1454" s="3" t="n">
        <f aca="false">(E1454-1392)*C1454</f>
        <v>89504.57</v>
      </c>
    </row>
    <row r="1455" customFormat="false" ht="12.75" hidden="false" customHeight="false" outlineLevel="0" collapsed="false">
      <c r="A1455" s="15" t="n">
        <v>30183</v>
      </c>
      <c r="B1455" s="16" t="n">
        <v>14</v>
      </c>
      <c r="C1455" s="16" t="n">
        <v>3</v>
      </c>
      <c r="D1455" s="17" t="n">
        <f aca="false">C1455/B1455</f>
        <v>0.214285714285714</v>
      </c>
      <c r="E1455" s="18" t="n">
        <v>2618.03</v>
      </c>
      <c r="F1455" s="3" t="n">
        <f aca="false">G1455/C1455</f>
        <v>1226.03</v>
      </c>
      <c r="G1455" s="3" t="n">
        <f aca="false">(E1455-1392)*C1455</f>
        <v>3678.09</v>
      </c>
    </row>
    <row r="1456" customFormat="false" ht="12.75" hidden="false" customHeight="false" outlineLevel="0" collapsed="false">
      <c r="A1456" s="15" t="n">
        <v>2449</v>
      </c>
      <c r="B1456" s="16" t="n">
        <v>1344</v>
      </c>
      <c r="C1456" s="16" t="n">
        <v>305</v>
      </c>
      <c r="D1456" s="17" t="n">
        <f aca="false">C1456/B1456</f>
        <v>0.226934523809524</v>
      </c>
      <c r="E1456" s="18" t="n">
        <v>2617.49</v>
      </c>
      <c r="F1456" s="3" t="n">
        <f aca="false">G1456/C1456</f>
        <v>1225.49</v>
      </c>
      <c r="G1456" s="3" t="n">
        <f aca="false">(E1456-1392)*C1456</f>
        <v>373774.45</v>
      </c>
    </row>
    <row r="1457" customFormat="false" ht="12.75" hidden="false" customHeight="false" outlineLevel="0" collapsed="false">
      <c r="A1457" s="15" t="n">
        <v>2220</v>
      </c>
      <c r="B1457" s="16" t="n">
        <v>1</v>
      </c>
      <c r="C1457" s="16" t="n">
        <v>1</v>
      </c>
      <c r="D1457" s="17" t="n">
        <f aca="false">C1457/B1457</f>
        <v>1</v>
      </c>
      <c r="E1457" s="18" t="n">
        <v>2617.29</v>
      </c>
      <c r="F1457" s="3" t="n">
        <f aca="false">G1457/C1457</f>
        <v>1225.29</v>
      </c>
      <c r="G1457" s="3" t="n">
        <f aca="false">(E1457-1392)*C1457</f>
        <v>1225.29</v>
      </c>
    </row>
    <row r="1458" customFormat="false" ht="12.75" hidden="false" customHeight="false" outlineLevel="0" collapsed="false">
      <c r="A1458" s="15" t="n">
        <v>88003</v>
      </c>
      <c r="B1458" s="16" t="n">
        <v>14</v>
      </c>
      <c r="C1458" s="16" t="n">
        <v>2</v>
      </c>
      <c r="D1458" s="17" t="n">
        <f aca="false">C1458/B1458</f>
        <v>0.142857142857143</v>
      </c>
      <c r="E1458" s="18" t="n">
        <v>2617.11</v>
      </c>
      <c r="F1458" s="3" t="n">
        <f aca="false">G1458/C1458</f>
        <v>1225.11</v>
      </c>
      <c r="G1458" s="3" t="n">
        <f aca="false">(E1458-1392)*C1458</f>
        <v>2450.22</v>
      </c>
    </row>
    <row r="1459" customFormat="false" ht="12.75" hidden="false" customHeight="false" outlineLevel="0" collapsed="false">
      <c r="A1459" s="15" t="n">
        <v>7935</v>
      </c>
      <c r="B1459" s="16" t="n">
        <v>16</v>
      </c>
      <c r="C1459" s="16" t="n">
        <v>7</v>
      </c>
      <c r="D1459" s="17" t="n">
        <f aca="false">C1459/B1459</f>
        <v>0.4375</v>
      </c>
      <c r="E1459" s="18" t="n">
        <v>2617</v>
      </c>
      <c r="F1459" s="3" t="n">
        <f aca="false">G1459/C1459</f>
        <v>1225</v>
      </c>
      <c r="G1459" s="3" t="n">
        <f aca="false">(E1459-1392)*C1459</f>
        <v>8575</v>
      </c>
    </row>
    <row r="1460" customFormat="false" ht="12.75" hidden="false" customHeight="false" outlineLevel="0" collapsed="false">
      <c r="A1460" s="15" t="n">
        <v>2512</v>
      </c>
      <c r="B1460" s="16" t="n">
        <v>320</v>
      </c>
      <c r="C1460" s="16" t="n">
        <v>82</v>
      </c>
      <c r="D1460" s="17" t="n">
        <f aca="false">C1460/B1460</f>
        <v>0.25625</v>
      </c>
      <c r="E1460" s="18" t="n">
        <v>2616.9</v>
      </c>
      <c r="F1460" s="3" t="n">
        <f aca="false">G1460/C1460</f>
        <v>1224.9</v>
      </c>
      <c r="G1460" s="3" t="n">
        <f aca="false">(E1460-1392)*C1460</f>
        <v>100441.8</v>
      </c>
    </row>
    <row r="1461" customFormat="false" ht="12.75" hidden="false" customHeight="false" outlineLevel="0" collapsed="false">
      <c r="A1461" s="15" t="n">
        <v>78461</v>
      </c>
      <c r="B1461" s="16" t="n">
        <v>29</v>
      </c>
      <c r="C1461" s="16" t="n">
        <v>7</v>
      </c>
      <c r="D1461" s="17" t="n">
        <f aca="false">C1461/B1461</f>
        <v>0.241379310344828</v>
      </c>
      <c r="E1461" s="18" t="n">
        <v>2616.83</v>
      </c>
      <c r="F1461" s="3" t="n">
        <f aca="false">G1461/C1461</f>
        <v>1224.83</v>
      </c>
      <c r="G1461" s="3" t="n">
        <f aca="false">(E1461-1392)*C1461</f>
        <v>8573.81</v>
      </c>
    </row>
    <row r="1462" customFormat="false" ht="12.75" hidden="false" customHeight="false" outlineLevel="0" collapsed="false">
      <c r="A1462" s="15" t="n">
        <v>84202</v>
      </c>
      <c r="B1462" s="16" t="n">
        <v>80</v>
      </c>
      <c r="C1462" s="16" t="n">
        <v>5</v>
      </c>
      <c r="D1462" s="17" t="n">
        <f aca="false">C1462/B1462</f>
        <v>0.0625</v>
      </c>
      <c r="E1462" s="18" t="n">
        <v>2616.14</v>
      </c>
      <c r="F1462" s="3" t="n">
        <f aca="false">G1462/C1462</f>
        <v>1224.14</v>
      </c>
      <c r="G1462" s="3" t="n">
        <f aca="false">(E1462-1392)*C1462</f>
        <v>6120.7</v>
      </c>
    </row>
    <row r="1463" customFormat="false" ht="12.75" hidden="false" customHeight="false" outlineLevel="0" collapsed="false">
      <c r="A1463" s="15" t="n">
        <v>70712</v>
      </c>
      <c r="B1463" s="16" t="n">
        <v>516</v>
      </c>
      <c r="C1463" s="16" t="n">
        <v>29</v>
      </c>
      <c r="D1463" s="17" t="n">
        <f aca="false">C1463/B1463</f>
        <v>0.0562015503875969</v>
      </c>
      <c r="E1463" s="18" t="n">
        <v>2615.36</v>
      </c>
      <c r="F1463" s="3" t="n">
        <f aca="false">G1463/C1463</f>
        <v>1223.36</v>
      </c>
      <c r="G1463" s="3" t="n">
        <f aca="false">(E1463-1392)*C1463</f>
        <v>35477.44</v>
      </c>
    </row>
    <row r="1464" customFormat="false" ht="12.75" hidden="false" customHeight="false" outlineLevel="0" collapsed="false">
      <c r="A1464" s="15" t="n">
        <v>30120</v>
      </c>
      <c r="B1464" s="16" t="n">
        <v>6</v>
      </c>
      <c r="C1464" s="16" t="n">
        <v>1</v>
      </c>
      <c r="D1464" s="17" t="n">
        <f aca="false">C1464/B1464</f>
        <v>0.166666666666667</v>
      </c>
      <c r="E1464" s="18" t="n">
        <v>2615.09</v>
      </c>
      <c r="F1464" s="3" t="n">
        <f aca="false">G1464/C1464</f>
        <v>1223.09</v>
      </c>
      <c r="G1464" s="3" t="n">
        <f aca="false">(E1464-1392)*C1464</f>
        <v>1223.09</v>
      </c>
    </row>
    <row r="1465" customFormat="false" ht="12.75" hidden="false" customHeight="false" outlineLevel="0" collapsed="false">
      <c r="A1465" s="15" t="n">
        <v>7833</v>
      </c>
      <c r="B1465" s="16" t="n">
        <v>1783</v>
      </c>
      <c r="C1465" s="16" t="n">
        <v>437</v>
      </c>
      <c r="D1465" s="17" t="n">
        <f aca="false">C1465/B1465</f>
        <v>0.245092540661806</v>
      </c>
      <c r="E1465" s="18" t="n">
        <v>2614.59</v>
      </c>
      <c r="F1465" s="3" t="n">
        <f aca="false">G1465/C1465</f>
        <v>1222.59</v>
      </c>
      <c r="G1465" s="3" t="n">
        <f aca="false">(E1465-1392)*C1465</f>
        <v>534271.83</v>
      </c>
    </row>
    <row r="1466" customFormat="false" ht="12.75" hidden="false" customHeight="false" outlineLevel="0" collapsed="false">
      <c r="A1466" s="15" t="n">
        <v>8751</v>
      </c>
      <c r="B1466" s="16" t="n">
        <v>25</v>
      </c>
      <c r="C1466" s="16" t="n">
        <v>2</v>
      </c>
      <c r="D1466" s="17" t="n">
        <f aca="false">C1466/B1466</f>
        <v>0.08</v>
      </c>
      <c r="E1466" s="18" t="n">
        <v>2614.27</v>
      </c>
      <c r="F1466" s="3" t="n">
        <f aca="false">G1466/C1466</f>
        <v>1222.27</v>
      </c>
      <c r="G1466" s="3" t="n">
        <f aca="false">(E1466-1392)*C1466</f>
        <v>2444.54</v>
      </c>
    </row>
    <row r="1467" customFormat="false" ht="12.75" hidden="false" customHeight="false" outlineLevel="0" collapsed="false">
      <c r="A1467" s="15" t="s">
        <v>64</v>
      </c>
      <c r="B1467" s="16" t="n">
        <v>201</v>
      </c>
      <c r="C1467" s="16" t="n">
        <v>16</v>
      </c>
      <c r="D1467" s="17" t="n">
        <f aca="false">C1467/B1467</f>
        <v>0.0796019900497512</v>
      </c>
      <c r="E1467" s="18" t="n">
        <v>2614.04</v>
      </c>
      <c r="F1467" s="3" t="n">
        <f aca="false">G1467/C1467</f>
        <v>1222.04</v>
      </c>
      <c r="G1467" s="3" t="n">
        <f aca="false">(E1467-1392)*C1467</f>
        <v>19552.64</v>
      </c>
    </row>
    <row r="1468" customFormat="false" ht="12.75" hidden="false" customHeight="false" outlineLevel="0" collapsed="false">
      <c r="A1468" s="15" t="n">
        <v>1200</v>
      </c>
      <c r="B1468" s="16" t="n">
        <v>1</v>
      </c>
      <c r="C1468" s="16" t="n">
        <v>1</v>
      </c>
      <c r="D1468" s="17" t="n">
        <f aca="false">C1468/B1468</f>
        <v>1</v>
      </c>
      <c r="E1468" s="18" t="n">
        <v>2613.86</v>
      </c>
      <c r="F1468" s="3" t="n">
        <f aca="false">G1468/C1468</f>
        <v>1221.86</v>
      </c>
      <c r="G1468" s="3" t="n">
        <f aca="false">(E1468-1392)*C1468</f>
        <v>1221.86</v>
      </c>
    </row>
    <row r="1469" customFormat="false" ht="12.75" hidden="false" customHeight="false" outlineLevel="0" collapsed="false">
      <c r="A1469" s="15" t="n">
        <v>40599</v>
      </c>
      <c r="B1469" s="16" t="n">
        <v>39</v>
      </c>
      <c r="C1469" s="16" t="n">
        <v>5</v>
      </c>
      <c r="D1469" s="17" t="n">
        <f aca="false">C1469/B1469</f>
        <v>0.128205128205128</v>
      </c>
      <c r="E1469" s="18" t="n">
        <v>2613.67</v>
      </c>
      <c r="F1469" s="3" t="n">
        <f aca="false">G1469/C1469</f>
        <v>1221.67</v>
      </c>
      <c r="G1469" s="3" t="n">
        <f aca="false">(E1469-1392)*C1469</f>
        <v>6108.35</v>
      </c>
    </row>
    <row r="1470" customFormat="false" ht="12.75" hidden="false" customHeight="false" outlineLevel="0" collapsed="false">
      <c r="A1470" s="15" t="n">
        <v>3349</v>
      </c>
      <c r="B1470" s="16" t="n">
        <v>124</v>
      </c>
      <c r="C1470" s="16" t="n">
        <v>27</v>
      </c>
      <c r="D1470" s="17" t="n">
        <f aca="false">C1470/B1470</f>
        <v>0.217741935483871</v>
      </c>
      <c r="E1470" s="18" t="n">
        <v>2613.25</v>
      </c>
      <c r="F1470" s="3" t="n">
        <f aca="false">G1470/C1470</f>
        <v>1221.25</v>
      </c>
      <c r="G1470" s="3" t="n">
        <f aca="false">(E1470-1392)*C1470</f>
        <v>32973.75</v>
      </c>
    </row>
    <row r="1471" customFormat="false" ht="12.75" hidden="false" customHeight="false" outlineLevel="0" collapsed="false">
      <c r="A1471" s="15" t="n">
        <v>53550</v>
      </c>
      <c r="B1471" s="16" t="n">
        <v>210</v>
      </c>
      <c r="C1471" s="16" t="n">
        <v>39</v>
      </c>
      <c r="D1471" s="17" t="n">
        <f aca="false">C1471/B1471</f>
        <v>0.185714285714286</v>
      </c>
      <c r="E1471" s="18" t="n">
        <v>2612.87</v>
      </c>
      <c r="F1471" s="3" t="n">
        <f aca="false">G1471/C1471</f>
        <v>1220.87</v>
      </c>
      <c r="G1471" s="3" t="n">
        <f aca="false">(E1471-1392)*C1471</f>
        <v>47613.93</v>
      </c>
    </row>
    <row r="1472" customFormat="false" ht="12.75" hidden="false" customHeight="false" outlineLevel="0" collapsed="false">
      <c r="A1472" s="15" t="n">
        <v>4400</v>
      </c>
      <c r="B1472" s="16" t="n">
        <v>33</v>
      </c>
      <c r="C1472" s="16" t="n">
        <v>9</v>
      </c>
      <c r="D1472" s="17" t="n">
        <f aca="false">C1472/B1472</f>
        <v>0.272727272727273</v>
      </c>
      <c r="E1472" s="18" t="n">
        <v>2611.27</v>
      </c>
      <c r="F1472" s="3" t="n">
        <f aca="false">G1472/C1472</f>
        <v>1219.27</v>
      </c>
      <c r="G1472" s="3" t="n">
        <f aca="false">(E1472-1392)*C1472</f>
        <v>10973.43</v>
      </c>
    </row>
    <row r="1473" customFormat="false" ht="12.75" hidden="false" customHeight="false" outlineLevel="0" collapsed="false">
      <c r="A1473" s="15" t="n">
        <v>82009</v>
      </c>
      <c r="B1473" s="16" t="n">
        <v>954</v>
      </c>
      <c r="C1473" s="16" t="n">
        <v>214</v>
      </c>
      <c r="D1473" s="17" t="n">
        <f aca="false">C1473/B1473</f>
        <v>0.224318658280922</v>
      </c>
      <c r="E1473" s="18" t="n">
        <v>2610.98</v>
      </c>
      <c r="F1473" s="3" t="n">
        <f aca="false">G1473/C1473</f>
        <v>1218.98</v>
      </c>
      <c r="G1473" s="3" t="n">
        <f aca="false">(E1473-1392)*C1473</f>
        <v>260861.72</v>
      </c>
    </row>
    <row r="1474" customFormat="false" ht="12.75" hidden="false" customHeight="false" outlineLevel="0" collapsed="false">
      <c r="A1474" s="15" t="n">
        <v>8472</v>
      </c>
      <c r="B1474" s="16" t="n">
        <v>23693</v>
      </c>
      <c r="C1474" s="16" t="n">
        <v>3163</v>
      </c>
      <c r="D1474" s="17" t="n">
        <f aca="false">C1474/B1474</f>
        <v>0.133499345798337</v>
      </c>
      <c r="E1474" s="18" t="n">
        <v>2610.35</v>
      </c>
      <c r="F1474" s="3" t="n">
        <f aca="false">G1474/C1474</f>
        <v>1218.35</v>
      </c>
      <c r="G1474" s="3" t="n">
        <f aca="false">(E1474-1392)*C1474</f>
        <v>3853641.05</v>
      </c>
    </row>
    <row r="1475" customFormat="false" ht="12.75" hidden="false" customHeight="false" outlineLevel="0" collapsed="false">
      <c r="A1475" s="15" t="n">
        <v>78701</v>
      </c>
      <c r="B1475" s="16" t="n">
        <v>511</v>
      </c>
      <c r="C1475" s="16" t="n">
        <v>33</v>
      </c>
      <c r="D1475" s="17" t="n">
        <f aca="false">C1475/B1475</f>
        <v>0.0645792563600783</v>
      </c>
      <c r="E1475" s="18" t="n">
        <v>2610.31</v>
      </c>
      <c r="F1475" s="3" t="n">
        <f aca="false">G1475/C1475</f>
        <v>1218.31</v>
      </c>
      <c r="G1475" s="3" t="n">
        <f aca="false">(E1475-1392)*C1475</f>
        <v>40204.23</v>
      </c>
    </row>
    <row r="1476" customFormat="false" ht="12.75" hidden="false" customHeight="false" outlineLevel="0" collapsed="false">
      <c r="A1476" s="15" t="n">
        <v>7159</v>
      </c>
      <c r="B1476" s="16" t="n">
        <v>19</v>
      </c>
      <c r="C1476" s="16" t="n">
        <v>1</v>
      </c>
      <c r="D1476" s="17" t="n">
        <f aca="false">C1476/B1476</f>
        <v>0.0526315789473684</v>
      </c>
      <c r="E1476" s="18" t="n">
        <v>2609.77</v>
      </c>
      <c r="F1476" s="3" t="n">
        <f aca="false">G1476/C1476</f>
        <v>1217.77</v>
      </c>
      <c r="G1476" s="3" t="n">
        <f aca="false">(E1476-1392)*C1476</f>
        <v>1217.77</v>
      </c>
    </row>
    <row r="1477" customFormat="false" ht="12.75" hidden="false" customHeight="false" outlineLevel="0" collapsed="false">
      <c r="A1477" s="15" t="n">
        <v>4281</v>
      </c>
      <c r="B1477" s="16" t="n">
        <v>106</v>
      </c>
      <c r="C1477" s="16" t="n">
        <v>26</v>
      </c>
      <c r="D1477" s="17" t="n">
        <f aca="false">C1477/B1477</f>
        <v>0.245283018867925</v>
      </c>
      <c r="E1477" s="18" t="n">
        <v>2609.72</v>
      </c>
      <c r="F1477" s="3" t="n">
        <f aca="false">G1477/C1477</f>
        <v>1217.72</v>
      </c>
      <c r="G1477" s="3" t="n">
        <f aca="false">(E1477-1392)*C1477</f>
        <v>31660.72</v>
      </c>
    </row>
    <row r="1478" customFormat="false" ht="12.75" hidden="false" customHeight="false" outlineLevel="0" collapsed="false">
      <c r="A1478" s="15" t="n">
        <v>45340</v>
      </c>
      <c r="B1478" s="16" t="n">
        <v>298</v>
      </c>
      <c r="C1478" s="16" t="n">
        <v>71</v>
      </c>
      <c r="D1478" s="17" t="n">
        <f aca="false">C1478/B1478</f>
        <v>0.238255033557047</v>
      </c>
      <c r="E1478" s="18" t="n">
        <v>2608.78</v>
      </c>
      <c r="F1478" s="3" t="n">
        <f aca="false">G1478/C1478</f>
        <v>1216.78</v>
      </c>
      <c r="G1478" s="3" t="n">
        <f aca="false">(E1478-1392)*C1478</f>
        <v>86391.38</v>
      </c>
    </row>
    <row r="1479" customFormat="false" ht="12.75" hidden="false" customHeight="false" outlineLevel="0" collapsed="false">
      <c r="A1479" s="15" t="n">
        <v>71849</v>
      </c>
      <c r="B1479" s="16" t="n">
        <v>2818</v>
      </c>
      <c r="C1479" s="16" t="n">
        <v>652</v>
      </c>
      <c r="D1479" s="17" t="n">
        <f aca="false">C1479/B1479</f>
        <v>0.231369765791341</v>
      </c>
      <c r="E1479" s="18" t="n">
        <v>2608.56</v>
      </c>
      <c r="F1479" s="3" t="n">
        <f aca="false">G1479/C1479</f>
        <v>1216.56</v>
      </c>
      <c r="G1479" s="3" t="n">
        <f aca="false">(E1479-1392)*C1479</f>
        <v>793197.12</v>
      </c>
    </row>
    <row r="1480" customFormat="false" ht="12.75" hidden="false" customHeight="false" outlineLevel="0" collapsed="false">
      <c r="A1480" s="15" t="n">
        <v>35800</v>
      </c>
      <c r="B1480" s="16" t="n">
        <v>276</v>
      </c>
      <c r="C1480" s="16" t="n">
        <v>39</v>
      </c>
      <c r="D1480" s="17" t="n">
        <f aca="false">C1480/B1480</f>
        <v>0.141304347826087</v>
      </c>
      <c r="E1480" s="18" t="n">
        <v>2607.72</v>
      </c>
      <c r="F1480" s="3" t="n">
        <f aca="false">G1480/C1480</f>
        <v>1215.72</v>
      </c>
      <c r="G1480" s="3" t="n">
        <f aca="false">(E1480-1392)*C1480</f>
        <v>47413.08</v>
      </c>
    </row>
    <row r="1481" customFormat="false" ht="12.75" hidden="false" customHeight="false" outlineLevel="0" collapsed="false">
      <c r="A1481" s="15" t="n">
        <v>56722</v>
      </c>
      <c r="B1481" s="16" t="n">
        <v>19</v>
      </c>
      <c r="C1481" s="16" t="n">
        <v>3</v>
      </c>
      <c r="D1481" s="17" t="n">
        <f aca="false">C1481/B1481</f>
        <v>0.157894736842105</v>
      </c>
      <c r="E1481" s="18" t="n">
        <v>2607.62</v>
      </c>
      <c r="F1481" s="3" t="n">
        <f aca="false">G1481/C1481</f>
        <v>1215.62</v>
      </c>
      <c r="G1481" s="3" t="n">
        <f aca="false">(E1481-1392)*C1481</f>
        <v>3646.86</v>
      </c>
    </row>
    <row r="1482" customFormat="false" ht="12.75" hidden="false" customHeight="false" outlineLevel="0" collapsed="false">
      <c r="A1482" s="15" t="n">
        <v>1530</v>
      </c>
      <c r="B1482" s="16" t="n">
        <v>17</v>
      </c>
      <c r="C1482" s="16" t="n">
        <v>4</v>
      </c>
      <c r="D1482" s="17" t="n">
        <f aca="false">C1482/B1482</f>
        <v>0.235294117647059</v>
      </c>
      <c r="E1482" s="18" t="n">
        <v>2607.3</v>
      </c>
      <c r="F1482" s="3" t="n">
        <f aca="false">G1482/C1482</f>
        <v>1215.3</v>
      </c>
      <c r="G1482" s="3" t="n">
        <f aca="false">(E1482-1392)*C1482</f>
        <v>4861.2</v>
      </c>
    </row>
    <row r="1483" customFormat="false" ht="12.75" hidden="false" customHeight="false" outlineLevel="0" collapsed="false">
      <c r="A1483" s="15" t="n">
        <v>7299</v>
      </c>
      <c r="B1483" s="16" t="n">
        <v>1579</v>
      </c>
      <c r="C1483" s="16" t="n">
        <v>256</v>
      </c>
      <c r="D1483" s="17" t="n">
        <f aca="false">C1483/B1483</f>
        <v>0.162127929069031</v>
      </c>
      <c r="E1483" s="18" t="n">
        <v>2606.8</v>
      </c>
      <c r="F1483" s="3" t="n">
        <f aca="false">G1483/C1483</f>
        <v>1214.8</v>
      </c>
      <c r="G1483" s="3" t="n">
        <f aca="false">(E1483-1392)*C1483</f>
        <v>310988.8</v>
      </c>
    </row>
    <row r="1484" customFormat="false" ht="12.75" hidden="false" customHeight="false" outlineLevel="0" collapsed="false">
      <c r="A1484" s="15" t="n">
        <v>1739</v>
      </c>
      <c r="B1484" s="16" t="n">
        <v>28</v>
      </c>
      <c r="C1484" s="16" t="n">
        <v>3</v>
      </c>
      <c r="D1484" s="17" t="n">
        <f aca="false">C1484/B1484</f>
        <v>0.107142857142857</v>
      </c>
      <c r="E1484" s="18" t="n">
        <v>2606.15</v>
      </c>
      <c r="F1484" s="3" t="n">
        <f aca="false">G1484/C1484</f>
        <v>1214.15</v>
      </c>
      <c r="G1484" s="3" t="n">
        <f aca="false">(E1484-1392)*C1484</f>
        <v>3642.45</v>
      </c>
    </row>
    <row r="1485" customFormat="false" ht="12.75" hidden="false" customHeight="false" outlineLevel="0" collapsed="false">
      <c r="A1485" s="15" t="n">
        <v>81110</v>
      </c>
      <c r="B1485" s="16" t="n">
        <v>5</v>
      </c>
      <c r="C1485" s="16" t="n">
        <v>1</v>
      </c>
      <c r="D1485" s="17" t="n">
        <f aca="false">C1485/B1485</f>
        <v>0.2</v>
      </c>
      <c r="E1485" s="18" t="n">
        <v>2606.01</v>
      </c>
      <c r="F1485" s="3" t="n">
        <f aca="false">G1485/C1485</f>
        <v>1214.01</v>
      </c>
      <c r="G1485" s="3" t="n">
        <f aca="false">(E1485-1392)*C1485</f>
        <v>1214.01</v>
      </c>
    </row>
    <row r="1486" customFormat="false" ht="12.75" hidden="false" customHeight="false" outlineLevel="0" collapsed="false">
      <c r="A1486" s="15" t="n">
        <v>9051</v>
      </c>
      <c r="B1486" s="16" t="n">
        <v>109</v>
      </c>
      <c r="C1486" s="16" t="n">
        <v>22</v>
      </c>
      <c r="D1486" s="17" t="n">
        <f aca="false">C1486/B1486</f>
        <v>0.201834862385321</v>
      </c>
      <c r="E1486" s="18" t="n">
        <v>2605.06</v>
      </c>
      <c r="F1486" s="3" t="n">
        <f aca="false">G1486/C1486</f>
        <v>1213.06</v>
      </c>
      <c r="G1486" s="3" t="n">
        <f aca="false">(E1486-1392)*C1486</f>
        <v>26687.32</v>
      </c>
    </row>
    <row r="1487" customFormat="false" ht="12.75" hidden="false" customHeight="false" outlineLevel="0" collapsed="false">
      <c r="A1487" s="15" t="n">
        <v>71980</v>
      </c>
      <c r="B1487" s="16" t="n">
        <v>162</v>
      </c>
      <c r="C1487" s="16" t="n">
        <v>44</v>
      </c>
      <c r="D1487" s="17" t="n">
        <f aca="false">C1487/B1487</f>
        <v>0.271604938271605</v>
      </c>
      <c r="E1487" s="18" t="n">
        <v>2604.13</v>
      </c>
      <c r="F1487" s="3" t="n">
        <f aca="false">G1487/C1487</f>
        <v>1212.13</v>
      </c>
      <c r="G1487" s="3" t="n">
        <f aca="false">(E1487-1392)*C1487</f>
        <v>53333.72</v>
      </c>
    </row>
    <row r="1488" customFormat="false" ht="12.75" hidden="false" customHeight="false" outlineLevel="0" collapsed="false">
      <c r="A1488" s="15" t="n">
        <v>5181</v>
      </c>
      <c r="B1488" s="16" t="n">
        <v>20</v>
      </c>
      <c r="C1488" s="16" t="n">
        <v>1</v>
      </c>
      <c r="D1488" s="17" t="n">
        <f aca="false">C1488/B1488</f>
        <v>0.05</v>
      </c>
      <c r="E1488" s="18" t="n">
        <v>2603.49</v>
      </c>
      <c r="F1488" s="3" t="n">
        <f aca="false">G1488/C1488</f>
        <v>1211.49</v>
      </c>
      <c r="G1488" s="3" t="n">
        <f aca="false">(E1488-1392)*C1488</f>
        <v>1211.49</v>
      </c>
    </row>
    <row r="1489" customFormat="false" ht="12.75" hidden="false" customHeight="false" outlineLevel="0" collapsed="false">
      <c r="A1489" s="15" t="n">
        <v>1540</v>
      </c>
      <c r="B1489" s="16" t="n">
        <v>162</v>
      </c>
      <c r="C1489" s="16" t="n">
        <v>29</v>
      </c>
      <c r="D1489" s="17" t="n">
        <f aca="false">C1489/B1489</f>
        <v>0.179012345679012</v>
      </c>
      <c r="E1489" s="18" t="n">
        <v>2603.27</v>
      </c>
      <c r="F1489" s="3" t="n">
        <f aca="false">G1489/C1489</f>
        <v>1211.27</v>
      </c>
      <c r="G1489" s="3" t="n">
        <f aca="false">(E1489-1392)*C1489</f>
        <v>35126.83</v>
      </c>
    </row>
    <row r="1490" customFormat="false" ht="12.75" hidden="false" customHeight="false" outlineLevel="0" collapsed="false">
      <c r="A1490" s="15" t="n">
        <v>80502</v>
      </c>
      <c r="B1490" s="16" t="n">
        <v>214</v>
      </c>
      <c r="C1490" s="16" t="n">
        <v>31</v>
      </c>
      <c r="D1490" s="17" t="n">
        <f aca="false">C1490/B1490</f>
        <v>0.144859813084112</v>
      </c>
      <c r="E1490" s="18" t="n">
        <v>2603.01</v>
      </c>
      <c r="F1490" s="3" t="n">
        <f aca="false">G1490/C1490</f>
        <v>1211.01</v>
      </c>
      <c r="G1490" s="3" t="n">
        <f aca="false">(E1490-1392)*C1490</f>
        <v>37541.31</v>
      </c>
    </row>
    <row r="1491" customFormat="false" ht="12.75" hidden="false" customHeight="false" outlineLevel="0" collapsed="false">
      <c r="A1491" s="15" t="n">
        <v>2728</v>
      </c>
      <c r="B1491" s="16" t="n">
        <v>4</v>
      </c>
      <c r="C1491" s="16" t="n">
        <v>1</v>
      </c>
      <c r="D1491" s="17" t="n">
        <f aca="false">C1491/B1491</f>
        <v>0.25</v>
      </c>
      <c r="E1491" s="18" t="n">
        <v>2601.6</v>
      </c>
      <c r="F1491" s="3" t="n">
        <f aca="false">G1491/C1491</f>
        <v>1209.6</v>
      </c>
      <c r="G1491" s="3" t="n">
        <f aca="false">(E1491-1392)*C1491</f>
        <v>1209.6</v>
      </c>
    </row>
    <row r="1492" customFormat="false" ht="12.75" hidden="false" customHeight="false" outlineLevel="0" collapsed="false">
      <c r="A1492" s="15" t="n">
        <v>3019</v>
      </c>
      <c r="B1492" s="16" t="n">
        <v>28</v>
      </c>
      <c r="C1492" s="16" t="n">
        <v>2</v>
      </c>
      <c r="D1492" s="17" t="n">
        <f aca="false">C1492/B1492</f>
        <v>0.0714285714285714</v>
      </c>
      <c r="E1492" s="18" t="n">
        <v>2601.5</v>
      </c>
      <c r="F1492" s="3" t="n">
        <f aca="false">G1492/C1492</f>
        <v>1209.5</v>
      </c>
      <c r="G1492" s="3" t="n">
        <f aca="false">(E1492-1392)*C1492</f>
        <v>2419</v>
      </c>
    </row>
    <row r="1493" customFormat="false" ht="12.75" hidden="false" customHeight="false" outlineLevel="0" collapsed="false">
      <c r="A1493" s="15" t="n">
        <v>1610</v>
      </c>
      <c r="B1493" s="16" t="n">
        <v>410</v>
      </c>
      <c r="C1493" s="16" t="n">
        <v>4</v>
      </c>
      <c r="D1493" s="17" t="n">
        <f aca="false">C1493/B1493</f>
        <v>0.00975609756097561</v>
      </c>
      <c r="E1493" s="18" t="n">
        <v>2601.3</v>
      </c>
      <c r="F1493" s="3" t="n">
        <f aca="false">G1493/C1493</f>
        <v>1209.3</v>
      </c>
      <c r="G1493" s="3" t="n">
        <f aca="false">(E1493-1392)*C1493</f>
        <v>4837.2</v>
      </c>
    </row>
    <row r="1494" customFormat="false" ht="12.75" hidden="false" customHeight="false" outlineLevel="0" collapsed="false">
      <c r="A1494" s="15" t="n">
        <v>4292</v>
      </c>
      <c r="B1494" s="16" t="n">
        <v>890</v>
      </c>
      <c r="C1494" s="16" t="n">
        <v>203</v>
      </c>
      <c r="D1494" s="17" t="n">
        <f aca="false">C1494/B1494</f>
        <v>0.228089887640449</v>
      </c>
      <c r="E1494" s="18" t="n">
        <v>2601.03</v>
      </c>
      <c r="F1494" s="3" t="n">
        <f aca="false">G1494/C1494</f>
        <v>1209.03</v>
      </c>
      <c r="G1494" s="3" t="n">
        <f aca="false">(E1494-1392)*C1494</f>
        <v>245433.09</v>
      </c>
    </row>
    <row r="1495" customFormat="false" ht="12.75" hidden="false" customHeight="false" outlineLevel="0" collapsed="false">
      <c r="A1495" s="15" t="n">
        <v>56210</v>
      </c>
      <c r="B1495" s="16" t="n">
        <v>239</v>
      </c>
      <c r="C1495" s="16" t="n">
        <v>49</v>
      </c>
      <c r="D1495" s="17" t="n">
        <f aca="false">C1495/B1495</f>
        <v>0.205020920502092</v>
      </c>
      <c r="E1495" s="18" t="n">
        <v>2600.46</v>
      </c>
      <c r="F1495" s="3" t="n">
        <f aca="false">G1495/C1495</f>
        <v>1208.46</v>
      </c>
      <c r="G1495" s="3" t="n">
        <f aca="false">(E1495-1392)*C1495</f>
        <v>59214.54</v>
      </c>
    </row>
    <row r="1496" customFormat="false" ht="12.75" hidden="false" customHeight="false" outlineLevel="0" collapsed="false">
      <c r="A1496" s="15" t="n">
        <v>53500</v>
      </c>
      <c r="B1496" s="16" t="n">
        <v>79</v>
      </c>
      <c r="C1496" s="16" t="n">
        <v>13</v>
      </c>
      <c r="D1496" s="17" t="n">
        <f aca="false">C1496/B1496</f>
        <v>0.164556962025316</v>
      </c>
      <c r="E1496" s="18" t="n">
        <v>2599.89</v>
      </c>
      <c r="F1496" s="3" t="n">
        <f aca="false">G1496/C1496</f>
        <v>1207.89</v>
      </c>
      <c r="G1496" s="3" t="n">
        <f aca="false">(E1496-1392)*C1496</f>
        <v>15702.57</v>
      </c>
    </row>
    <row r="1497" customFormat="false" ht="12.75" hidden="false" customHeight="false" outlineLevel="0" collapsed="false">
      <c r="A1497" s="15" t="n">
        <v>2768</v>
      </c>
      <c r="B1497" s="16" t="n">
        <v>461</v>
      </c>
      <c r="C1497" s="16" t="n">
        <v>76</v>
      </c>
      <c r="D1497" s="17" t="n">
        <f aca="false">C1497/B1497</f>
        <v>0.164859002169197</v>
      </c>
      <c r="E1497" s="18" t="n">
        <v>2599.49</v>
      </c>
      <c r="F1497" s="3" t="n">
        <f aca="false">G1497/C1497</f>
        <v>1207.49</v>
      </c>
      <c r="G1497" s="3" t="n">
        <f aca="false">(E1497-1392)*C1497</f>
        <v>91769.24</v>
      </c>
    </row>
    <row r="1498" customFormat="false" ht="12.75" hidden="false" customHeight="false" outlineLevel="0" collapsed="false">
      <c r="A1498" s="15" t="n">
        <v>1509</v>
      </c>
      <c r="B1498" s="16" t="n">
        <v>115</v>
      </c>
      <c r="C1498" s="16" t="n">
        <v>7</v>
      </c>
      <c r="D1498" s="17" t="n">
        <f aca="false">C1498/B1498</f>
        <v>0.0608695652173913</v>
      </c>
      <c r="E1498" s="18" t="n">
        <v>2599.21</v>
      </c>
      <c r="F1498" s="3" t="n">
        <f aca="false">G1498/C1498</f>
        <v>1207.21</v>
      </c>
      <c r="G1498" s="3" t="n">
        <f aca="false">(E1498-1392)*C1498</f>
        <v>8450.47</v>
      </c>
    </row>
    <row r="1499" customFormat="false" ht="12.75" hidden="false" customHeight="false" outlineLevel="0" collapsed="false">
      <c r="A1499" s="15" t="n">
        <v>53290</v>
      </c>
      <c r="B1499" s="16" t="n">
        <v>58</v>
      </c>
      <c r="C1499" s="16" t="n">
        <v>20</v>
      </c>
      <c r="D1499" s="17" t="n">
        <f aca="false">C1499/B1499</f>
        <v>0.344827586206897</v>
      </c>
      <c r="E1499" s="18" t="n">
        <v>2599.15</v>
      </c>
      <c r="F1499" s="3" t="n">
        <f aca="false">G1499/C1499</f>
        <v>1207.15</v>
      </c>
      <c r="G1499" s="3" t="n">
        <f aca="false">(E1499-1392)*C1499</f>
        <v>24143</v>
      </c>
    </row>
    <row r="1500" customFormat="false" ht="12.75" hidden="false" customHeight="false" outlineLevel="0" collapsed="false">
      <c r="A1500" s="15" t="n">
        <v>5229</v>
      </c>
      <c r="B1500" s="16" t="n">
        <v>1</v>
      </c>
      <c r="C1500" s="16" t="n">
        <v>1</v>
      </c>
      <c r="D1500" s="17" t="n">
        <f aca="false">C1500/B1500</f>
        <v>1</v>
      </c>
      <c r="E1500" s="18" t="n">
        <v>2598.21</v>
      </c>
      <c r="F1500" s="3" t="n">
        <f aca="false">G1500/C1500</f>
        <v>1206.21</v>
      </c>
      <c r="G1500" s="3" t="n">
        <f aca="false">(E1500-1392)*C1500</f>
        <v>1206.21</v>
      </c>
    </row>
    <row r="1501" customFormat="false" ht="12.75" hidden="false" customHeight="false" outlineLevel="0" collapsed="false">
      <c r="A1501" s="15" t="n">
        <v>2334</v>
      </c>
      <c r="B1501" s="16" t="n">
        <v>56</v>
      </c>
      <c r="C1501" s="16" t="n">
        <v>13</v>
      </c>
      <c r="D1501" s="17" t="n">
        <f aca="false">C1501/B1501</f>
        <v>0.232142857142857</v>
      </c>
      <c r="E1501" s="18" t="n">
        <v>2598.2</v>
      </c>
      <c r="F1501" s="3" t="n">
        <f aca="false">G1501/C1501</f>
        <v>1206.2</v>
      </c>
      <c r="G1501" s="3" t="n">
        <f aca="false">(E1501-1392)*C1501</f>
        <v>15680.6</v>
      </c>
    </row>
    <row r="1502" customFormat="false" ht="12.75" hidden="false" customHeight="false" outlineLevel="0" collapsed="false">
      <c r="A1502" s="15" t="s">
        <v>13</v>
      </c>
      <c r="B1502" s="16" t="n">
        <v>31743</v>
      </c>
      <c r="C1502" s="16" t="n">
        <v>2144</v>
      </c>
      <c r="D1502" s="17" t="n">
        <f aca="false">C1502/B1502</f>
        <v>0.067542450304004</v>
      </c>
      <c r="E1502" s="18" t="n">
        <v>2597.82</v>
      </c>
      <c r="F1502" s="3" t="n">
        <f aca="false">G1502/C1502</f>
        <v>1205.82</v>
      </c>
      <c r="G1502" s="3" t="n">
        <f aca="false">(E1502-1392)*C1502</f>
        <v>2585278.08</v>
      </c>
    </row>
    <row r="1503" customFormat="false" ht="12.75" hidden="false" customHeight="false" outlineLevel="0" collapsed="false">
      <c r="A1503" s="15" t="s">
        <v>124</v>
      </c>
      <c r="B1503" s="16" t="n">
        <v>25</v>
      </c>
      <c r="C1503" s="16" t="n">
        <v>3</v>
      </c>
      <c r="D1503" s="17" t="n">
        <f aca="false">C1503/B1503</f>
        <v>0.12</v>
      </c>
      <c r="E1503" s="18" t="n">
        <v>2597.7</v>
      </c>
      <c r="F1503" s="3" t="n">
        <f aca="false">G1503/C1503</f>
        <v>1205.7</v>
      </c>
      <c r="G1503" s="3" t="n">
        <f aca="false">(E1503-1392)*C1503</f>
        <v>3617.1</v>
      </c>
    </row>
    <row r="1504" customFormat="false" ht="12.75" hidden="false" customHeight="false" outlineLevel="0" collapsed="false">
      <c r="A1504" s="15" t="n">
        <v>92410</v>
      </c>
      <c r="B1504" s="16" t="n">
        <v>383</v>
      </c>
      <c r="C1504" s="16" t="n">
        <v>29</v>
      </c>
      <c r="D1504" s="17" t="n">
        <f aca="false">C1504/B1504</f>
        <v>0.0757180156657964</v>
      </c>
      <c r="E1504" s="18" t="n">
        <v>2597.57</v>
      </c>
      <c r="F1504" s="3" t="n">
        <f aca="false">G1504/C1504</f>
        <v>1205.57</v>
      </c>
      <c r="G1504" s="3" t="n">
        <f aca="false">(E1504-1392)*C1504</f>
        <v>34961.53</v>
      </c>
    </row>
    <row r="1505" customFormat="false" ht="12.75" hidden="false" customHeight="false" outlineLevel="0" collapsed="false">
      <c r="A1505" s="15" t="n">
        <v>71895</v>
      </c>
      <c r="B1505" s="16" t="n">
        <v>166</v>
      </c>
      <c r="C1505" s="16" t="n">
        <v>30</v>
      </c>
      <c r="D1505" s="17" t="n">
        <f aca="false">C1505/B1505</f>
        <v>0.180722891566265</v>
      </c>
      <c r="E1505" s="18" t="n">
        <v>2597.22</v>
      </c>
      <c r="F1505" s="3" t="n">
        <f aca="false">G1505/C1505</f>
        <v>1205.22</v>
      </c>
      <c r="G1505" s="3" t="n">
        <f aca="false">(E1505-1392)*C1505</f>
        <v>36156.6</v>
      </c>
    </row>
    <row r="1506" customFormat="false" ht="12.75" hidden="false" customHeight="false" outlineLevel="0" collapsed="false">
      <c r="A1506" s="15" t="n">
        <v>7212</v>
      </c>
      <c r="B1506" s="16" t="n">
        <v>1007</v>
      </c>
      <c r="C1506" s="16" t="n">
        <v>102</v>
      </c>
      <c r="D1506" s="17" t="n">
        <f aca="false">C1506/B1506</f>
        <v>0.1012909632572</v>
      </c>
      <c r="E1506" s="18" t="n">
        <v>2597.2</v>
      </c>
      <c r="F1506" s="3" t="n">
        <f aca="false">G1506/C1506</f>
        <v>1205.2</v>
      </c>
      <c r="G1506" s="3" t="n">
        <f aca="false">(E1506-1392)*C1506</f>
        <v>122930.4</v>
      </c>
    </row>
    <row r="1507" customFormat="false" ht="12.75" hidden="false" customHeight="false" outlineLevel="0" collapsed="false">
      <c r="A1507" s="15" t="n">
        <v>99762</v>
      </c>
      <c r="B1507" s="16" t="n">
        <v>110</v>
      </c>
      <c r="C1507" s="16" t="n">
        <v>13</v>
      </c>
      <c r="D1507" s="17" t="n">
        <f aca="false">C1507/B1507</f>
        <v>0.118181818181818</v>
      </c>
      <c r="E1507" s="18" t="n">
        <v>2596.75</v>
      </c>
      <c r="F1507" s="3" t="n">
        <f aca="false">G1507/C1507</f>
        <v>1204.75</v>
      </c>
      <c r="G1507" s="3" t="n">
        <f aca="false">(E1507-1392)*C1507</f>
        <v>15661.75</v>
      </c>
    </row>
    <row r="1508" customFormat="false" ht="12.75" hidden="false" customHeight="false" outlineLevel="0" collapsed="false">
      <c r="A1508" s="15" t="n">
        <v>53540</v>
      </c>
      <c r="B1508" s="16" t="n">
        <v>68</v>
      </c>
      <c r="C1508" s="16" t="n">
        <v>9</v>
      </c>
      <c r="D1508" s="17" t="n">
        <f aca="false">C1508/B1508</f>
        <v>0.132352941176471</v>
      </c>
      <c r="E1508" s="18" t="n">
        <v>2595.53</v>
      </c>
      <c r="F1508" s="3" t="n">
        <f aca="false">G1508/C1508</f>
        <v>1203.53</v>
      </c>
      <c r="G1508" s="3" t="n">
        <f aca="false">(E1508-1392)*C1508</f>
        <v>10831.77</v>
      </c>
    </row>
    <row r="1509" customFormat="false" ht="12.75" hidden="false" customHeight="false" outlineLevel="0" collapsed="false">
      <c r="A1509" s="15" t="n">
        <v>78469</v>
      </c>
      <c r="B1509" s="16" t="n">
        <v>1294</v>
      </c>
      <c r="C1509" s="16" t="n">
        <v>381</v>
      </c>
      <c r="D1509" s="17" t="n">
        <f aca="false">C1509/B1509</f>
        <v>0.294435857805255</v>
      </c>
      <c r="E1509" s="18" t="n">
        <v>2594.9</v>
      </c>
      <c r="F1509" s="3" t="n">
        <f aca="false">G1509/C1509</f>
        <v>1202.9</v>
      </c>
      <c r="G1509" s="3" t="n">
        <f aca="false">(E1509-1392)*C1509</f>
        <v>458304.9</v>
      </c>
    </row>
    <row r="1510" customFormat="false" ht="12.75" hidden="false" customHeight="false" outlineLevel="0" collapsed="false">
      <c r="A1510" s="15" t="n">
        <v>2594</v>
      </c>
      <c r="B1510" s="16" t="n">
        <v>4</v>
      </c>
      <c r="C1510" s="16" t="n">
        <v>1</v>
      </c>
      <c r="D1510" s="17" t="n">
        <f aca="false">C1510/B1510</f>
        <v>0.25</v>
      </c>
      <c r="E1510" s="18" t="n">
        <v>2594.19</v>
      </c>
      <c r="F1510" s="3" t="n">
        <f aca="false">G1510/C1510</f>
        <v>1202.19</v>
      </c>
      <c r="G1510" s="3" t="n">
        <f aca="false">(E1510-1392)*C1510</f>
        <v>1202.19</v>
      </c>
    </row>
    <row r="1511" customFormat="false" ht="12.75" hidden="false" customHeight="false" outlineLevel="0" collapsed="false">
      <c r="A1511" s="15" t="n">
        <v>4479</v>
      </c>
      <c r="B1511" s="16" t="n">
        <v>29</v>
      </c>
      <c r="C1511" s="16" t="n">
        <v>4</v>
      </c>
      <c r="D1511" s="17" t="n">
        <f aca="false">C1511/B1511</f>
        <v>0.137931034482759</v>
      </c>
      <c r="E1511" s="18" t="n">
        <v>2593.46</v>
      </c>
      <c r="F1511" s="3" t="n">
        <f aca="false">G1511/C1511</f>
        <v>1201.46</v>
      </c>
      <c r="G1511" s="3" t="n">
        <f aca="false">(E1511-1392)*C1511</f>
        <v>4805.84</v>
      </c>
    </row>
    <row r="1512" customFormat="false" ht="12.75" hidden="false" customHeight="false" outlineLevel="0" collapsed="false">
      <c r="A1512" s="15" t="n">
        <v>3438</v>
      </c>
      <c r="B1512" s="16" t="n">
        <v>193</v>
      </c>
      <c r="C1512" s="16" t="n">
        <v>26</v>
      </c>
      <c r="D1512" s="17" t="n">
        <f aca="false">C1512/B1512</f>
        <v>0.134715025906736</v>
      </c>
      <c r="E1512" s="18" t="n">
        <v>2592.78</v>
      </c>
      <c r="F1512" s="3" t="n">
        <f aca="false">G1512/C1512</f>
        <v>1200.78</v>
      </c>
      <c r="G1512" s="3" t="n">
        <f aca="false">(E1512-1392)*C1512</f>
        <v>31220.28</v>
      </c>
    </row>
    <row r="1513" customFormat="false" ht="12.75" hidden="false" customHeight="false" outlineLevel="0" collapsed="false">
      <c r="A1513" s="15" t="n">
        <v>59000</v>
      </c>
      <c r="B1513" s="16" t="n">
        <v>12</v>
      </c>
      <c r="C1513" s="16" t="n">
        <v>5</v>
      </c>
      <c r="D1513" s="17" t="n">
        <f aca="false">C1513/B1513</f>
        <v>0.416666666666667</v>
      </c>
      <c r="E1513" s="18" t="n">
        <v>2592.55</v>
      </c>
      <c r="F1513" s="3" t="n">
        <f aca="false">G1513/C1513</f>
        <v>1200.55</v>
      </c>
      <c r="G1513" s="3" t="n">
        <f aca="false">(E1513-1392)*C1513</f>
        <v>6002.75</v>
      </c>
    </row>
    <row r="1514" customFormat="false" ht="12.75" hidden="false" customHeight="false" outlineLevel="0" collapsed="false">
      <c r="A1514" s="15" t="n">
        <v>29603</v>
      </c>
      <c r="B1514" s="16" t="n">
        <v>3</v>
      </c>
      <c r="C1514" s="16" t="n">
        <v>1</v>
      </c>
      <c r="D1514" s="17" t="n">
        <f aca="false">C1514/B1514</f>
        <v>0.333333333333333</v>
      </c>
      <c r="E1514" s="18" t="n">
        <v>2591.46</v>
      </c>
      <c r="F1514" s="3" t="n">
        <f aca="false">G1514/C1514</f>
        <v>1199.46</v>
      </c>
      <c r="G1514" s="3" t="n">
        <f aca="false">(E1514-1392)*C1514</f>
        <v>1199.46</v>
      </c>
    </row>
    <row r="1515" customFormat="false" ht="12.75" hidden="false" customHeight="false" outlineLevel="0" collapsed="false">
      <c r="A1515" s="15" t="n">
        <v>55320</v>
      </c>
      <c r="B1515" s="16" t="n">
        <v>68</v>
      </c>
      <c r="C1515" s="16" t="n">
        <v>8</v>
      </c>
      <c r="D1515" s="17" t="n">
        <f aca="false">C1515/B1515</f>
        <v>0.117647058823529</v>
      </c>
      <c r="E1515" s="18" t="n">
        <v>2591.39</v>
      </c>
      <c r="F1515" s="3" t="n">
        <f aca="false">G1515/C1515</f>
        <v>1199.39</v>
      </c>
      <c r="G1515" s="3" t="n">
        <f aca="false">(E1515-1392)*C1515</f>
        <v>9595.12</v>
      </c>
    </row>
    <row r="1516" customFormat="false" ht="12.75" hidden="false" customHeight="false" outlineLevel="0" collapsed="false">
      <c r="A1516" s="15" t="n">
        <v>7802</v>
      </c>
      <c r="B1516" s="16" t="n">
        <v>7473</v>
      </c>
      <c r="C1516" s="16" t="n">
        <v>795</v>
      </c>
      <c r="D1516" s="17" t="n">
        <f aca="false">C1516/B1516</f>
        <v>0.106382978723404</v>
      </c>
      <c r="E1516" s="18" t="n">
        <v>2590.87</v>
      </c>
      <c r="F1516" s="3" t="n">
        <f aca="false">G1516/C1516</f>
        <v>1198.87</v>
      </c>
      <c r="G1516" s="3" t="n">
        <f aca="false">(E1516-1392)*C1516</f>
        <v>953101.65</v>
      </c>
    </row>
    <row r="1517" customFormat="false" ht="12.75" hidden="false" customHeight="false" outlineLevel="0" collapsed="false">
      <c r="A1517" s="15" t="n">
        <v>84519</v>
      </c>
      <c r="B1517" s="16" t="n">
        <v>181</v>
      </c>
      <c r="C1517" s="16" t="n">
        <v>15</v>
      </c>
      <c r="D1517" s="17" t="n">
        <f aca="false">C1517/B1517</f>
        <v>0.0828729281767956</v>
      </c>
      <c r="E1517" s="18" t="n">
        <v>2590.75</v>
      </c>
      <c r="F1517" s="3" t="n">
        <f aca="false">G1517/C1517</f>
        <v>1198.75</v>
      </c>
      <c r="G1517" s="3" t="n">
        <f aca="false">(E1517-1392)*C1517</f>
        <v>17981.25</v>
      </c>
    </row>
    <row r="1518" customFormat="false" ht="12.75" hidden="false" customHeight="false" outlineLevel="0" collapsed="false">
      <c r="A1518" s="15" t="n">
        <v>36925</v>
      </c>
      <c r="B1518" s="16" t="n">
        <v>93</v>
      </c>
      <c r="C1518" s="16" t="n">
        <v>9</v>
      </c>
      <c r="D1518" s="17" t="n">
        <f aca="false">C1518/B1518</f>
        <v>0.0967741935483871</v>
      </c>
      <c r="E1518" s="18" t="n">
        <v>2590.66</v>
      </c>
      <c r="F1518" s="3" t="n">
        <f aca="false">G1518/C1518</f>
        <v>1198.66</v>
      </c>
      <c r="G1518" s="3" t="n">
        <f aca="false">(E1518-1392)*C1518</f>
        <v>10787.94</v>
      </c>
    </row>
    <row r="1519" customFormat="false" ht="12.75" hidden="false" customHeight="false" outlineLevel="0" collapsed="false">
      <c r="A1519" s="15" t="n">
        <v>2859</v>
      </c>
      <c r="B1519" s="16" t="n">
        <v>1978</v>
      </c>
      <c r="C1519" s="16" t="n">
        <v>398</v>
      </c>
      <c r="D1519" s="17" t="n">
        <f aca="false">C1519/B1519</f>
        <v>0.201213346814965</v>
      </c>
      <c r="E1519" s="18" t="n">
        <v>2589.77</v>
      </c>
      <c r="F1519" s="3" t="n">
        <f aca="false">G1519/C1519</f>
        <v>1197.77</v>
      </c>
      <c r="G1519" s="3" t="n">
        <f aca="false">(E1519-1392)*C1519</f>
        <v>476712.46</v>
      </c>
    </row>
    <row r="1520" customFormat="false" ht="12.75" hidden="false" customHeight="false" outlineLevel="0" collapsed="false">
      <c r="A1520" s="15" t="n">
        <v>8602</v>
      </c>
      <c r="B1520" s="16" t="n">
        <v>8</v>
      </c>
      <c r="C1520" s="16" t="n">
        <v>3</v>
      </c>
      <c r="D1520" s="17" t="n">
        <f aca="false">C1520/B1520</f>
        <v>0.375</v>
      </c>
      <c r="E1520" s="18" t="n">
        <v>2589.76</v>
      </c>
      <c r="F1520" s="3" t="n">
        <f aca="false">G1520/C1520</f>
        <v>1197.76</v>
      </c>
      <c r="G1520" s="3" t="n">
        <f aca="false">(E1520-1392)*C1520</f>
        <v>3593.28</v>
      </c>
    </row>
    <row r="1521" customFormat="false" ht="12.75" hidden="false" customHeight="false" outlineLevel="0" collapsed="false">
      <c r="A1521" s="15" t="n">
        <v>85221</v>
      </c>
      <c r="B1521" s="16" t="n">
        <v>172</v>
      </c>
      <c r="C1521" s="16" t="n">
        <v>23</v>
      </c>
      <c r="D1521" s="17" t="n">
        <f aca="false">C1521/B1521</f>
        <v>0.133720930232558</v>
      </c>
      <c r="E1521" s="18" t="n">
        <v>2589.39</v>
      </c>
      <c r="F1521" s="3" t="n">
        <f aca="false">G1521/C1521</f>
        <v>1197.39</v>
      </c>
      <c r="G1521" s="3" t="n">
        <f aca="false">(E1521-1392)*C1521</f>
        <v>27539.97</v>
      </c>
    </row>
    <row r="1522" customFormat="false" ht="12.75" hidden="false" customHeight="false" outlineLevel="0" collapsed="false">
      <c r="A1522" s="15" t="n">
        <v>34701</v>
      </c>
      <c r="B1522" s="16" t="n">
        <v>3</v>
      </c>
      <c r="C1522" s="16" t="n">
        <v>1</v>
      </c>
      <c r="D1522" s="17" t="n">
        <f aca="false">C1522/B1522</f>
        <v>0.333333333333333</v>
      </c>
      <c r="E1522" s="18" t="n">
        <v>2589.31</v>
      </c>
      <c r="F1522" s="3" t="n">
        <f aca="false">G1522/C1522</f>
        <v>1197.31</v>
      </c>
      <c r="G1522" s="3" t="n">
        <f aca="false">(E1522-1392)*C1522</f>
        <v>1197.31</v>
      </c>
    </row>
    <row r="1523" customFormat="false" ht="12.75" hidden="false" customHeight="false" outlineLevel="0" collapsed="false">
      <c r="A1523" s="15" t="n">
        <v>2909</v>
      </c>
      <c r="B1523" s="16" t="n">
        <v>175</v>
      </c>
      <c r="C1523" s="16" t="n">
        <v>33</v>
      </c>
      <c r="D1523" s="17" t="n">
        <f aca="false">C1523/B1523</f>
        <v>0.188571428571429</v>
      </c>
      <c r="E1523" s="18" t="n">
        <v>2588.39</v>
      </c>
      <c r="F1523" s="3" t="n">
        <f aca="false">G1523/C1523</f>
        <v>1196.39</v>
      </c>
      <c r="G1523" s="3" t="n">
        <f aca="false">(E1523-1392)*C1523</f>
        <v>39480.87</v>
      </c>
    </row>
    <row r="1524" customFormat="false" ht="12.75" hidden="false" customHeight="false" outlineLevel="0" collapsed="false">
      <c r="A1524" s="15" t="n">
        <v>84210</v>
      </c>
      <c r="B1524" s="16" t="n">
        <v>539</v>
      </c>
      <c r="C1524" s="16" t="n">
        <v>53</v>
      </c>
      <c r="D1524" s="17" t="n">
        <f aca="false">C1524/B1524</f>
        <v>0.098330241187384</v>
      </c>
      <c r="E1524" s="18" t="n">
        <v>2587.97</v>
      </c>
      <c r="F1524" s="3" t="n">
        <f aca="false">G1524/C1524</f>
        <v>1195.97</v>
      </c>
      <c r="G1524" s="3" t="n">
        <f aca="false">(E1524-1392)*C1524</f>
        <v>63386.41</v>
      </c>
    </row>
    <row r="1525" customFormat="false" ht="12.75" hidden="false" customHeight="false" outlineLevel="0" collapsed="false">
      <c r="A1525" s="15" t="n">
        <v>34401</v>
      </c>
      <c r="B1525" s="16" t="n">
        <v>91</v>
      </c>
      <c r="C1525" s="16" t="n">
        <v>6</v>
      </c>
      <c r="D1525" s="17" t="n">
        <f aca="false">C1525/B1525</f>
        <v>0.0659340659340659</v>
      </c>
      <c r="E1525" s="18" t="n">
        <v>2587.92</v>
      </c>
      <c r="F1525" s="3" t="n">
        <f aca="false">G1525/C1525</f>
        <v>1195.92</v>
      </c>
      <c r="G1525" s="3" t="n">
        <f aca="false">(E1525-1392)*C1525</f>
        <v>7175.52</v>
      </c>
    </row>
    <row r="1526" customFormat="false" ht="12.75" hidden="false" customHeight="false" outlineLevel="0" collapsed="false">
      <c r="A1526" s="15" t="n">
        <v>9594</v>
      </c>
      <c r="B1526" s="16" t="n">
        <v>99</v>
      </c>
      <c r="C1526" s="16" t="n">
        <v>5</v>
      </c>
      <c r="D1526" s="17" t="n">
        <f aca="false">C1526/B1526</f>
        <v>0.0505050505050505</v>
      </c>
      <c r="E1526" s="18" t="n">
        <v>2587.87</v>
      </c>
      <c r="F1526" s="3" t="n">
        <f aca="false">G1526/C1526</f>
        <v>1195.87</v>
      </c>
      <c r="G1526" s="3" t="n">
        <f aca="false">(E1526-1392)*C1526</f>
        <v>5979.35</v>
      </c>
    </row>
    <row r="1527" customFormat="false" ht="12.75" hidden="false" customHeight="false" outlineLevel="0" collapsed="false">
      <c r="A1527" s="15" t="n">
        <v>35781</v>
      </c>
      <c r="B1527" s="16" t="n">
        <v>187</v>
      </c>
      <c r="C1527" s="16" t="n">
        <v>39</v>
      </c>
      <c r="D1527" s="17" t="n">
        <f aca="false">C1527/B1527</f>
        <v>0.20855614973262</v>
      </c>
      <c r="E1527" s="18" t="n">
        <v>2586.97</v>
      </c>
      <c r="F1527" s="3" t="n">
        <f aca="false">G1527/C1527</f>
        <v>1194.97</v>
      </c>
      <c r="G1527" s="3" t="n">
        <f aca="false">(E1527-1392)*C1527</f>
        <v>46603.83</v>
      </c>
    </row>
    <row r="1528" customFormat="false" ht="12.75" hidden="false" customHeight="false" outlineLevel="0" collapsed="false">
      <c r="A1528" s="15" t="n">
        <v>2396</v>
      </c>
      <c r="B1528" s="16" t="n">
        <v>176</v>
      </c>
      <c r="C1528" s="16" t="n">
        <v>32</v>
      </c>
      <c r="D1528" s="17" t="n">
        <f aca="false">C1528/B1528</f>
        <v>0.181818181818182</v>
      </c>
      <c r="E1528" s="18" t="n">
        <v>2585.18</v>
      </c>
      <c r="F1528" s="3" t="n">
        <f aca="false">G1528/C1528</f>
        <v>1193.18</v>
      </c>
      <c r="G1528" s="3" t="n">
        <f aca="false">(E1528-1392)*C1528</f>
        <v>38181.76</v>
      </c>
    </row>
    <row r="1529" customFormat="false" ht="12.75" hidden="false" customHeight="false" outlineLevel="0" collapsed="false">
      <c r="A1529" s="15" t="n">
        <v>99666</v>
      </c>
      <c r="B1529" s="16" t="n">
        <v>185</v>
      </c>
      <c r="C1529" s="16" t="n">
        <v>37</v>
      </c>
      <c r="D1529" s="17" t="n">
        <f aca="false">C1529/B1529</f>
        <v>0.2</v>
      </c>
      <c r="E1529" s="18" t="n">
        <v>2584.96</v>
      </c>
      <c r="F1529" s="3" t="n">
        <f aca="false">G1529/C1529</f>
        <v>1192.96</v>
      </c>
      <c r="G1529" s="3" t="n">
        <f aca="false">(E1529-1392)*C1529</f>
        <v>44139.52</v>
      </c>
    </row>
    <row r="1530" customFormat="false" ht="12.75" hidden="false" customHeight="false" outlineLevel="0" collapsed="false">
      <c r="A1530" s="15" t="n">
        <v>3379</v>
      </c>
      <c r="B1530" s="16" t="n">
        <v>118</v>
      </c>
      <c r="C1530" s="16" t="n">
        <v>23</v>
      </c>
      <c r="D1530" s="17" t="n">
        <f aca="false">C1530/B1530</f>
        <v>0.194915254237288</v>
      </c>
      <c r="E1530" s="18" t="n">
        <v>2584.89</v>
      </c>
      <c r="F1530" s="3" t="n">
        <f aca="false">G1530/C1530</f>
        <v>1192.89</v>
      </c>
      <c r="G1530" s="3" t="n">
        <f aca="false">(E1530-1392)*C1530</f>
        <v>27436.47</v>
      </c>
    </row>
    <row r="1531" customFormat="false" ht="12.75" hidden="false" customHeight="false" outlineLevel="0" collapsed="false">
      <c r="A1531" s="15" t="n">
        <v>83921</v>
      </c>
      <c r="B1531" s="16" t="n">
        <v>13</v>
      </c>
      <c r="C1531" s="16" t="n">
        <v>3</v>
      </c>
      <c r="D1531" s="17" t="n">
        <f aca="false">C1531/B1531</f>
        <v>0.230769230769231</v>
      </c>
      <c r="E1531" s="18" t="n">
        <v>2584.6</v>
      </c>
      <c r="F1531" s="3" t="n">
        <f aca="false">G1531/C1531</f>
        <v>1192.6</v>
      </c>
      <c r="G1531" s="3" t="n">
        <f aca="false">(E1531-1392)*C1531</f>
        <v>3577.8</v>
      </c>
    </row>
    <row r="1532" customFormat="false" ht="12.75" hidden="false" customHeight="false" outlineLevel="0" collapsed="false">
      <c r="A1532" s="15" t="n">
        <v>7423</v>
      </c>
      <c r="B1532" s="16" t="n">
        <v>47</v>
      </c>
      <c r="C1532" s="16" t="n">
        <v>9</v>
      </c>
      <c r="D1532" s="17" t="n">
        <f aca="false">C1532/B1532</f>
        <v>0.191489361702128</v>
      </c>
      <c r="E1532" s="18" t="n">
        <v>2584.57</v>
      </c>
      <c r="F1532" s="3" t="n">
        <f aca="false">G1532/C1532</f>
        <v>1192.57</v>
      </c>
      <c r="G1532" s="3" t="n">
        <f aca="false">(E1532-1392)*C1532</f>
        <v>10733.13</v>
      </c>
    </row>
    <row r="1533" customFormat="false" ht="12.75" hidden="false" customHeight="false" outlineLevel="0" collapsed="false">
      <c r="A1533" s="15" t="n">
        <v>7038</v>
      </c>
      <c r="B1533" s="16" t="n">
        <v>377</v>
      </c>
      <c r="C1533" s="16" t="n">
        <v>8</v>
      </c>
      <c r="D1533" s="17" t="n">
        <f aca="false">C1533/B1533</f>
        <v>0.0212201591511936</v>
      </c>
      <c r="E1533" s="18" t="n">
        <v>2584.22</v>
      </c>
      <c r="F1533" s="3" t="n">
        <f aca="false">G1533/C1533</f>
        <v>1192.22</v>
      </c>
      <c r="G1533" s="3" t="n">
        <f aca="false">(E1533-1392)*C1533</f>
        <v>9537.76</v>
      </c>
    </row>
    <row r="1534" customFormat="false" ht="12.75" hidden="false" customHeight="false" outlineLevel="0" collapsed="false">
      <c r="A1534" s="15" t="n">
        <v>41092</v>
      </c>
      <c r="B1534" s="16" t="n">
        <v>211</v>
      </c>
      <c r="C1534" s="16" t="n">
        <v>48</v>
      </c>
      <c r="D1534" s="17" t="n">
        <f aca="false">C1534/B1534</f>
        <v>0.227488151658768</v>
      </c>
      <c r="E1534" s="18" t="n">
        <v>2583.29</v>
      </c>
      <c r="F1534" s="3" t="n">
        <f aca="false">G1534/C1534</f>
        <v>1191.29</v>
      </c>
      <c r="G1534" s="3" t="n">
        <f aca="false">(E1534-1392)*C1534</f>
        <v>57181.92</v>
      </c>
    </row>
    <row r="1535" customFormat="false" ht="12.75" hidden="false" customHeight="false" outlineLevel="0" collapsed="false">
      <c r="A1535" s="15" t="n">
        <v>71915</v>
      </c>
      <c r="B1535" s="16" t="n">
        <v>54</v>
      </c>
      <c r="C1535" s="16" t="n">
        <v>7</v>
      </c>
      <c r="D1535" s="17" t="n">
        <f aca="false">C1535/B1535</f>
        <v>0.12962962962963</v>
      </c>
      <c r="E1535" s="18" t="n">
        <v>2583.08</v>
      </c>
      <c r="F1535" s="3" t="n">
        <f aca="false">G1535/C1535</f>
        <v>1191.08</v>
      </c>
      <c r="G1535" s="3" t="n">
        <f aca="false">(E1535-1392)*C1535</f>
        <v>8337.56</v>
      </c>
    </row>
    <row r="1536" customFormat="false" ht="12.75" hidden="false" customHeight="false" outlineLevel="0" collapsed="false">
      <c r="A1536" s="15" t="n">
        <v>71842</v>
      </c>
      <c r="B1536" s="16" t="n">
        <v>281</v>
      </c>
      <c r="C1536" s="16" t="n">
        <v>48</v>
      </c>
      <c r="D1536" s="17" t="n">
        <f aca="false">C1536/B1536</f>
        <v>0.170818505338078</v>
      </c>
      <c r="E1536" s="18" t="n">
        <v>2581.92</v>
      </c>
      <c r="F1536" s="3" t="n">
        <f aca="false">G1536/C1536</f>
        <v>1189.92</v>
      </c>
      <c r="G1536" s="3" t="n">
        <f aca="false">(E1536-1392)*C1536</f>
        <v>57116.16</v>
      </c>
    </row>
    <row r="1537" customFormat="false" ht="12.75" hidden="false" customHeight="false" outlineLevel="0" collapsed="false">
      <c r="A1537" s="15" t="n">
        <v>135</v>
      </c>
      <c r="B1537" s="16" t="n">
        <v>100</v>
      </c>
      <c r="C1537" s="16" t="n">
        <v>8</v>
      </c>
      <c r="D1537" s="17" t="n">
        <f aca="false">C1537/B1537</f>
        <v>0.08</v>
      </c>
      <c r="E1537" s="18" t="n">
        <v>2581.9</v>
      </c>
      <c r="F1537" s="3" t="n">
        <f aca="false">G1537/C1537</f>
        <v>1189.9</v>
      </c>
      <c r="G1537" s="3" t="n">
        <f aca="false">(E1537-1392)*C1537</f>
        <v>9519.2</v>
      </c>
    </row>
    <row r="1538" customFormat="false" ht="12.75" hidden="false" customHeight="false" outlineLevel="0" collapsed="false">
      <c r="A1538" s="15" t="n">
        <v>84200</v>
      </c>
      <c r="B1538" s="16" t="n">
        <v>1116</v>
      </c>
      <c r="C1538" s="16" t="n">
        <v>135</v>
      </c>
      <c r="D1538" s="17" t="n">
        <f aca="false">C1538/B1538</f>
        <v>0.120967741935484</v>
      </c>
      <c r="E1538" s="18" t="n">
        <v>2581.58</v>
      </c>
      <c r="F1538" s="3" t="n">
        <f aca="false">G1538/C1538</f>
        <v>1189.58</v>
      </c>
      <c r="G1538" s="3" t="n">
        <f aca="false">(E1538-1392)*C1538</f>
        <v>160593.3</v>
      </c>
    </row>
    <row r="1539" customFormat="false" ht="12.75" hidden="false" customHeight="false" outlineLevel="0" collapsed="false">
      <c r="A1539" s="15" t="n">
        <v>36904</v>
      </c>
      <c r="B1539" s="16" t="n">
        <v>34</v>
      </c>
      <c r="C1539" s="16" t="n">
        <v>4</v>
      </c>
      <c r="D1539" s="17" t="n">
        <f aca="false">C1539/B1539</f>
        <v>0.117647058823529</v>
      </c>
      <c r="E1539" s="18" t="n">
        <v>2580.97</v>
      </c>
      <c r="F1539" s="3" t="n">
        <f aca="false">G1539/C1539</f>
        <v>1188.97</v>
      </c>
      <c r="G1539" s="3" t="n">
        <f aca="false">(E1539-1392)*C1539</f>
        <v>4755.88</v>
      </c>
    </row>
    <row r="1540" customFormat="false" ht="12.75" hidden="false" customHeight="false" outlineLevel="0" collapsed="false">
      <c r="A1540" s="15" t="n">
        <v>5780</v>
      </c>
      <c r="B1540" s="16" t="n">
        <v>150</v>
      </c>
      <c r="C1540" s="16" t="n">
        <v>34</v>
      </c>
      <c r="D1540" s="17" t="n">
        <f aca="false">C1540/B1540</f>
        <v>0.226666666666667</v>
      </c>
      <c r="E1540" s="18" t="n">
        <v>2580.83</v>
      </c>
      <c r="F1540" s="3" t="n">
        <f aca="false">G1540/C1540</f>
        <v>1188.83</v>
      </c>
      <c r="G1540" s="3" t="n">
        <f aca="false">(E1540-1392)*C1540</f>
        <v>40420.22</v>
      </c>
    </row>
    <row r="1541" customFormat="false" ht="12.75" hidden="false" customHeight="false" outlineLevel="0" collapsed="false">
      <c r="A1541" s="15" t="n">
        <v>72887</v>
      </c>
      <c r="B1541" s="16" t="n">
        <v>61604</v>
      </c>
      <c r="C1541" s="16" t="n">
        <v>13234</v>
      </c>
      <c r="D1541" s="17" t="n">
        <f aca="false">C1541/B1541</f>
        <v>0.214823712745926</v>
      </c>
      <c r="E1541" s="18" t="n">
        <v>2580.18</v>
      </c>
      <c r="F1541" s="3" t="n">
        <f aca="false">G1541/C1541</f>
        <v>1188.18</v>
      </c>
      <c r="G1541" s="3" t="n">
        <f aca="false">(E1541-1392)*C1541</f>
        <v>15724374.12</v>
      </c>
    </row>
    <row r="1542" customFormat="false" ht="12.75" hidden="false" customHeight="false" outlineLevel="0" collapsed="false">
      <c r="A1542" s="15" t="n">
        <v>3300</v>
      </c>
      <c r="B1542" s="16" t="n">
        <v>32</v>
      </c>
      <c r="C1542" s="16" t="n">
        <v>7</v>
      </c>
      <c r="D1542" s="17" t="n">
        <f aca="false">C1542/B1542</f>
        <v>0.21875</v>
      </c>
      <c r="E1542" s="18" t="n">
        <v>2579.86</v>
      </c>
      <c r="F1542" s="3" t="n">
        <f aca="false">G1542/C1542</f>
        <v>1187.86</v>
      </c>
      <c r="G1542" s="3" t="n">
        <f aca="false">(E1542-1392)*C1542</f>
        <v>8315.02</v>
      </c>
    </row>
    <row r="1543" customFormat="false" ht="12.75" hidden="false" customHeight="false" outlineLevel="0" collapsed="false">
      <c r="A1543" s="15" t="n">
        <v>74100</v>
      </c>
      <c r="B1543" s="16" t="n">
        <v>39</v>
      </c>
      <c r="C1543" s="16" t="n">
        <v>3</v>
      </c>
      <c r="D1543" s="17" t="n">
        <f aca="false">C1543/B1543</f>
        <v>0.0769230769230769</v>
      </c>
      <c r="E1543" s="18" t="n">
        <v>2579.84</v>
      </c>
      <c r="F1543" s="3" t="n">
        <f aca="false">G1543/C1543</f>
        <v>1187.84</v>
      </c>
      <c r="G1543" s="3" t="n">
        <f aca="false">(E1543-1392)*C1543</f>
        <v>3563.52</v>
      </c>
    </row>
    <row r="1544" customFormat="false" ht="12.75" hidden="false" customHeight="false" outlineLevel="0" collapsed="false">
      <c r="A1544" s="15" t="n">
        <v>3490</v>
      </c>
      <c r="B1544" s="16" t="n">
        <v>33</v>
      </c>
      <c r="C1544" s="16" t="n">
        <v>8</v>
      </c>
      <c r="D1544" s="17" t="n">
        <f aca="false">C1544/B1544</f>
        <v>0.242424242424242</v>
      </c>
      <c r="E1544" s="18" t="n">
        <v>2579.82</v>
      </c>
      <c r="F1544" s="3" t="n">
        <f aca="false">G1544/C1544</f>
        <v>1187.82</v>
      </c>
      <c r="G1544" s="3" t="n">
        <f aca="false">(E1544-1392)*C1544</f>
        <v>9502.56</v>
      </c>
    </row>
    <row r="1545" customFormat="false" ht="12.75" hidden="false" customHeight="false" outlineLevel="0" collapsed="false">
      <c r="A1545" s="15" t="n">
        <v>4928</v>
      </c>
      <c r="B1545" s="16" t="n">
        <v>1375</v>
      </c>
      <c r="C1545" s="16" t="n">
        <v>157</v>
      </c>
      <c r="D1545" s="17" t="n">
        <f aca="false">C1545/B1545</f>
        <v>0.114181818181818</v>
      </c>
      <c r="E1545" s="18" t="n">
        <v>2579.68</v>
      </c>
      <c r="F1545" s="3" t="n">
        <f aca="false">G1545/C1545</f>
        <v>1187.68</v>
      </c>
      <c r="G1545" s="3" t="n">
        <f aca="false">(E1545-1392)*C1545</f>
        <v>186465.76</v>
      </c>
    </row>
    <row r="1546" customFormat="false" ht="12.75" hidden="false" customHeight="false" outlineLevel="0" collapsed="false">
      <c r="A1546" s="15" t="n">
        <v>78321</v>
      </c>
      <c r="B1546" s="16" t="n">
        <v>378</v>
      </c>
      <c r="C1546" s="16" t="n">
        <v>53</v>
      </c>
      <c r="D1546" s="17" t="n">
        <f aca="false">C1546/B1546</f>
        <v>0.14021164021164</v>
      </c>
      <c r="E1546" s="18" t="n">
        <v>2579.53</v>
      </c>
      <c r="F1546" s="3" t="n">
        <f aca="false">G1546/C1546</f>
        <v>1187.53</v>
      </c>
      <c r="G1546" s="3" t="n">
        <f aca="false">(E1546-1392)*C1546</f>
        <v>62939.09</v>
      </c>
    </row>
    <row r="1547" customFormat="false" ht="12.75" hidden="false" customHeight="false" outlineLevel="0" collapsed="false">
      <c r="A1547" s="15" t="n">
        <v>86121</v>
      </c>
      <c r="B1547" s="16" t="n">
        <v>15</v>
      </c>
      <c r="C1547" s="16" t="n">
        <v>2</v>
      </c>
      <c r="D1547" s="17" t="n">
        <f aca="false">C1547/B1547</f>
        <v>0.133333333333333</v>
      </c>
      <c r="E1547" s="18" t="n">
        <v>2579.32</v>
      </c>
      <c r="F1547" s="3" t="n">
        <f aca="false">G1547/C1547</f>
        <v>1187.32</v>
      </c>
      <c r="G1547" s="3" t="n">
        <f aca="false">(E1547-1392)*C1547</f>
        <v>2374.64</v>
      </c>
    </row>
    <row r="1548" customFormat="false" ht="12.75" hidden="false" customHeight="false" outlineLevel="0" collapsed="false">
      <c r="A1548" s="15" t="n">
        <v>7272</v>
      </c>
      <c r="B1548" s="16" t="n">
        <v>156</v>
      </c>
      <c r="C1548" s="16" t="n">
        <v>13</v>
      </c>
      <c r="D1548" s="17" t="n">
        <f aca="false">C1548/B1548</f>
        <v>0.0833333333333333</v>
      </c>
      <c r="E1548" s="18" t="n">
        <v>2578.8</v>
      </c>
      <c r="F1548" s="3" t="n">
        <f aca="false">G1548/C1548</f>
        <v>1186.8</v>
      </c>
      <c r="G1548" s="3" t="n">
        <f aca="false">(E1548-1392)*C1548</f>
        <v>15428.4</v>
      </c>
    </row>
    <row r="1549" customFormat="false" ht="12.75" hidden="false" customHeight="false" outlineLevel="0" collapsed="false">
      <c r="A1549" s="15" t="n">
        <v>78093</v>
      </c>
      <c r="B1549" s="16" t="n">
        <v>819</v>
      </c>
      <c r="C1549" s="16" t="n">
        <v>162</v>
      </c>
      <c r="D1549" s="17" t="n">
        <f aca="false">C1549/B1549</f>
        <v>0.197802197802198</v>
      </c>
      <c r="E1549" s="18" t="n">
        <v>2578.57</v>
      </c>
      <c r="F1549" s="3" t="n">
        <f aca="false">G1549/C1549</f>
        <v>1186.57</v>
      </c>
      <c r="G1549" s="3" t="n">
        <f aca="false">(E1549-1392)*C1549</f>
        <v>192224.34</v>
      </c>
    </row>
    <row r="1550" customFormat="false" ht="12.75" hidden="false" customHeight="false" outlineLevel="0" collapsed="false">
      <c r="A1550" s="15" t="n">
        <v>71844</v>
      </c>
      <c r="B1550" s="16" t="n">
        <v>2807</v>
      </c>
      <c r="C1550" s="16" t="n">
        <v>490</v>
      </c>
      <c r="D1550" s="17" t="n">
        <f aca="false">C1550/B1550</f>
        <v>0.174563591022444</v>
      </c>
      <c r="E1550" s="18" t="n">
        <v>2578.22</v>
      </c>
      <c r="F1550" s="3" t="n">
        <f aca="false">G1550/C1550</f>
        <v>1186.22</v>
      </c>
      <c r="G1550" s="3" t="n">
        <f aca="false">(E1550-1392)*C1550</f>
        <v>581247.8</v>
      </c>
    </row>
    <row r="1551" customFormat="false" ht="12.75" hidden="false" customHeight="false" outlineLevel="0" collapsed="false">
      <c r="A1551" s="15" t="n">
        <v>92300</v>
      </c>
      <c r="B1551" s="16" t="n">
        <v>815</v>
      </c>
      <c r="C1551" s="16" t="n">
        <v>82</v>
      </c>
      <c r="D1551" s="17" t="n">
        <f aca="false">C1551/B1551</f>
        <v>0.100613496932515</v>
      </c>
      <c r="E1551" s="18" t="n">
        <v>2577.63</v>
      </c>
      <c r="F1551" s="3" t="n">
        <f aca="false">G1551/C1551</f>
        <v>1185.63</v>
      </c>
      <c r="G1551" s="3" t="n">
        <f aca="false">(E1551-1392)*C1551</f>
        <v>97221.66</v>
      </c>
    </row>
    <row r="1552" customFormat="false" ht="12.75" hidden="false" customHeight="false" outlineLevel="0" collapsed="false">
      <c r="A1552" s="15" t="n">
        <v>25003</v>
      </c>
      <c r="B1552" s="16" t="n">
        <v>219</v>
      </c>
      <c r="C1552" s="16" t="n">
        <v>60</v>
      </c>
      <c r="D1552" s="17" t="n">
        <f aca="false">C1552/B1552</f>
        <v>0.273972602739726</v>
      </c>
      <c r="E1552" s="18" t="n">
        <v>2577.36</v>
      </c>
      <c r="F1552" s="3" t="n">
        <f aca="false">G1552/C1552</f>
        <v>1185.36</v>
      </c>
      <c r="G1552" s="3" t="n">
        <f aca="false">(E1552-1392)*C1552</f>
        <v>71121.6</v>
      </c>
    </row>
    <row r="1553" customFormat="false" ht="12.75" hidden="false" customHeight="false" outlineLevel="0" collapsed="false">
      <c r="A1553" s="15" t="n">
        <v>2720</v>
      </c>
      <c r="B1553" s="16" t="n">
        <v>240</v>
      </c>
      <c r="C1553" s="16" t="n">
        <v>39</v>
      </c>
      <c r="D1553" s="17" t="n">
        <f aca="false">C1553/B1553</f>
        <v>0.1625</v>
      </c>
      <c r="E1553" s="18" t="n">
        <v>2577</v>
      </c>
      <c r="F1553" s="3" t="n">
        <f aca="false">G1553/C1553</f>
        <v>1185</v>
      </c>
      <c r="G1553" s="3" t="n">
        <f aca="false">(E1553-1392)*C1553</f>
        <v>46215</v>
      </c>
    </row>
    <row r="1554" customFormat="false" ht="12.75" hidden="false" customHeight="false" outlineLevel="0" collapsed="false">
      <c r="A1554" s="15" t="n">
        <v>82031</v>
      </c>
      <c r="B1554" s="16" t="n">
        <v>250</v>
      </c>
      <c r="C1554" s="16" t="n">
        <v>64</v>
      </c>
      <c r="D1554" s="17" t="n">
        <f aca="false">C1554/B1554</f>
        <v>0.256</v>
      </c>
      <c r="E1554" s="18" t="n">
        <v>2576.68</v>
      </c>
      <c r="F1554" s="3" t="n">
        <f aca="false">G1554/C1554</f>
        <v>1184.68</v>
      </c>
      <c r="G1554" s="3" t="n">
        <f aca="false">(E1554-1392)*C1554</f>
        <v>75819.52</v>
      </c>
    </row>
    <row r="1555" customFormat="false" ht="12.75" hidden="false" customHeight="false" outlineLevel="0" collapsed="false">
      <c r="A1555" s="15" t="n">
        <v>81113</v>
      </c>
      <c r="B1555" s="16" t="n">
        <v>4</v>
      </c>
      <c r="C1555" s="16" t="n">
        <v>2</v>
      </c>
      <c r="D1555" s="17" t="n">
        <f aca="false">C1555/B1555</f>
        <v>0.5</v>
      </c>
      <c r="E1555" s="18" t="n">
        <v>2575.88</v>
      </c>
      <c r="F1555" s="3" t="n">
        <f aca="false">G1555/C1555</f>
        <v>1183.88</v>
      </c>
      <c r="G1555" s="3" t="n">
        <f aca="false">(E1555-1392)*C1555</f>
        <v>2367.76</v>
      </c>
    </row>
    <row r="1556" customFormat="false" ht="12.75" hidden="false" customHeight="false" outlineLevel="0" collapsed="false">
      <c r="A1556" s="15" t="n">
        <v>2387</v>
      </c>
      <c r="B1556" s="16" t="n">
        <v>87</v>
      </c>
      <c r="C1556" s="16" t="n">
        <v>11</v>
      </c>
      <c r="D1556" s="17" t="n">
        <f aca="false">C1556/B1556</f>
        <v>0.126436781609195</v>
      </c>
      <c r="E1556" s="18" t="n">
        <v>2575.79</v>
      </c>
      <c r="F1556" s="3" t="n">
        <f aca="false">G1556/C1556</f>
        <v>1183.79</v>
      </c>
      <c r="G1556" s="3" t="n">
        <f aca="false">(E1556-1392)*C1556</f>
        <v>13021.69</v>
      </c>
    </row>
    <row r="1557" customFormat="false" ht="12.75" hidden="false" customHeight="false" outlineLevel="0" collapsed="false">
      <c r="A1557" s="15" t="n">
        <v>317</v>
      </c>
      <c r="B1557" s="16" t="n">
        <v>226</v>
      </c>
      <c r="C1557" s="16" t="n">
        <v>33</v>
      </c>
      <c r="D1557" s="17" t="n">
        <f aca="false">C1557/B1557</f>
        <v>0.146017699115044</v>
      </c>
      <c r="E1557" s="18" t="n">
        <v>2575.04</v>
      </c>
      <c r="F1557" s="3" t="n">
        <f aca="false">G1557/C1557</f>
        <v>1183.04</v>
      </c>
      <c r="G1557" s="3" t="n">
        <f aca="false">(E1557-1392)*C1557</f>
        <v>39040.32</v>
      </c>
    </row>
    <row r="1558" customFormat="false" ht="12.75" hidden="false" customHeight="false" outlineLevel="0" collapsed="false">
      <c r="A1558" s="15" t="n">
        <v>55091</v>
      </c>
      <c r="B1558" s="16" t="n">
        <v>18</v>
      </c>
      <c r="C1558" s="16" t="n">
        <v>1</v>
      </c>
      <c r="D1558" s="17" t="n">
        <f aca="false">C1558/B1558</f>
        <v>0.0555555555555556</v>
      </c>
      <c r="E1558" s="18" t="n">
        <v>2574.9</v>
      </c>
      <c r="F1558" s="3" t="n">
        <f aca="false">G1558/C1558</f>
        <v>1182.9</v>
      </c>
      <c r="G1558" s="3" t="n">
        <f aca="false">(E1558-1392)*C1558</f>
        <v>1182.9</v>
      </c>
    </row>
    <row r="1559" customFormat="false" ht="12.75" hidden="false" customHeight="false" outlineLevel="0" collapsed="false">
      <c r="A1559" s="15" t="n">
        <v>51902</v>
      </c>
      <c r="B1559" s="16" t="n">
        <v>37</v>
      </c>
      <c r="C1559" s="16" t="n">
        <v>3</v>
      </c>
      <c r="D1559" s="17" t="n">
        <f aca="false">C1559/B1559</f>
        <v>0.0810810810810811</v>
      </c>
      <c r="E1559" s="18" t="n">
        <v>2574.71</v>
      </c>
      <c r="F1559" s="3" t="n">
        <f aca="false">G1559/C1559</f>
        <v>1182.71</v>
      </c>
      <c r="G1559" s="3" t="n">
        <f aca="false">(E1559-1392)*C1559</f>
        <v>3548.13</v>
      </c>
    </row>
    <row r="1560" customFormat="false" ht="12.75" hidden="false" customHeight="false" outlineLevel="0" collapsed="false">
      <c r="A1560" s="15" t="n">
        <v>40490</v>
      </c>
      <c r="B1560" s="16" t="n">
        <v>7</v>
      </c>
      <c r="C1560" s="16" t="n">
        <v>1</v>
      </c>
      <c r="D1560" s="17" t="n">
        <f aca="false">C1560/B1560</f>
        <v>0.142857142857143</v>
      </c>
      <c r="E1560" s="18" t="n">
        <v>2573.54</v>
      </c>
      <c r="F1560" s="3" t="n">
        <f aca="false">G1560/C1560</f>
        <v>1181.54</v>
      </c>
      <c r="G1560" s="3" t="n">
        <f aca="false">(E1560-1392)*C1560</f>
        <v>1181.54</v>
      </c>
    </row>
    <row r="1561" customFormat="false" ht="12.75" hidden="false" customHeight="false" outlineLevel="0" collapsed="false">
      <c r="A1561" s="15" t="n">
        <v>9999</v>
      </c>
      <c r="B1561" s="16" t="n">
        <v>42</v>
      </c>
      <c r="C1561" s="16" t="n">
        <v>11</v>
      </c>
      <c r="D1561" s="17" t="n">
        <f aca="false">C1561/B1561</f>
        <v>0.261904761904762</v>
      </c>
      <c r="E1561" s="18" t="n">
        <v>2573.44</v>
      </c>
      <c r="F1561" s="3" t="n">
        <f aca="false">G1561/C1561</f>
        <v>1181.44</v>
      </c>
      <c r="G1561" s="3" t="n">
        <f aca="false">(E1561-1392)*C1561</f>
        <v>12995.84</v>
      </c>
    </row>
    <row r="1562" customFormat="false" ht="12.75" hidden="false" customHeight="false" outlineLevel="0" collapsed="false">
      <c r="A1562" s="15" t="n">
        <v>81502</v>
      </c>
      <c r="B1562" s="16" t="n">
        <v>121</v>
      </c>
      <c r="C1562" s="16" t="n">
        <v>9</v>
      </c>
      <c r="D1562" s="17" t="n">
        <f aca="false">C1562/B1562</f>
        <v>0.0743801652892562</v>
      </c>
      <c r="E1562" s="18" t="n">
        <v>2572.93</v>
      </c>
      <c r="F1562" s="3" t="n">
        <f aca="false">G1562/C1562</f>
        <v>1180.93</v>
      </c>
      <c r="G1562" s="3" t="n">
        <f aca="false">(E1562-1392)*C1562</f>
        <v>10628.37</v>
      </c>
    </row>
    <row r="1563" customFormat="false" ht="12.75" hidden="false" customHeight="false" outlineLevel="0" collapsed="false">
      <c r="A1563" s="15" t="n">
        <v>29012</v>
      </c>
      <c r="B1563" s="16" t="n">
        <v>85</v>
      </c>
      <c r="C1563" s="16" t="n">
        <v>19</v>
      </c>
      <c r="D1563" s="17" t="n">
        <f aca="false">C1563/B1563</f>
        <v>0.223529411764706</v>
      </c>
      <c r="E1563" s="18" t="n">
        <v>2572.61</v>
      </c>
      <c r="F1563" s="3" t="n">
        <f aca="false">G1563/C1563</f>
        <v>1180.61</v>
      </c>
      <c r="G1563" s="3" t="n">
        <f aca="false">(E1563-1392)*C1563</f>
        <v>22431.59</v>
      </c>
    </row>
    <row r="1564" customFormat="false" ht="12.75" hidden="false" customHeight="false" outlineLevel="0" collapsed="false">
      <c r="A1564" s="15" t="n">
        <v>70715</v>
      </c>
      <c r="B1564" s="16" t="n">
        <v>2009</v>
      </c>
      <c r="C1564" s="16" t="n">
        <v>118</v>
      </c>
      <c r="D1564" s="17" t="n">
        <f aca="false">C1564/B1564</f>
        <v>0.0587356893977103</v>
      </c>
      <c r="E1564" s="18" t="n">
        <v>2572.54</v>
      </c>
      <c r="F1564" s="3" t="n">
        <f aca="false">G1564/C1564</f>
        <v>1180.54</v>
      </c>
      <c r="G1564" s="3" t="n">
        <f aca="false">(E1564-1392)*C1564</f>
        <v>139303.72</v>
      </c>
    </row>
    <row r="1565" customFormat="false" ht="12.75" hidden="false" customHeight="false" outlineLevel="0" collapsed="false">
      <c r="A1565" s="15" t="n">
        <v>7823</v>
      </c>
      <c r="B1565" s="16" t="n">
        <v>5837</v>
      </c>
      <c r="C1565" s="16" t="n">
        <v>413</v>
      </c>
      <c r="D1565" s="17" t="n">
        <f aca="false">C1565/B1565</f>
        <v>0.0707555250985095</v>
      </c>
      <c r="E1565" s="18" t="n">
        <v>2572.51</v>
      </c>
      <c r="F1565" s="3" t="n">
        <f aca="false">G1565/C1565</f>
        <v>1180.51</v>
      </c>
      <c r="G1565" s="3" t="n">
        <f aca="false">(E1565-1392)*C1565</f>
        <v>487550.63</v>
      </c>
    </row>
    <row r="1566" customFormat="false" ht="12.75" hidden="false" customHeight="false" outlineLevel="0" collapsed="false">
      <c r="A1566" s="15" t="n">
        <v>41405</v>
      </c>
      <c r="B1566" s="16" t="n">
        <v>137</v>
      </c>
      <c r="C1566" s="16" t="n">
        <v>41</v>
      </c>
      <c r="D1566" s="17" t="n">
        <f aca="false">C1566/B1566</f>
        <v>0.299270072992701</v>
      </c>
      <c r="E1566" s="18" t="n">
        <v>2572.24</v>
      </c>
      <c r="F1566" s="3" t="n">
        <f aca="false">G1566/C1566</f>
        <v>1180.24</v>
      </c>
      <c r="G1566" s="3" t="n">
        <f aca="false">(E1566-1392)*C1566</f>
        <v>48389.84</v>
      </c>
    </row>
    <row r="1567" customFormat="false" ht="12.75" hidden="false" customHeight="false" outlineLevel="0" collapsed="false">
      <c r="A1567" s="15" t="n">
        <v>78001</v>
      </c>
      <c r="B1567" s="16" t="n">
        <v>16</v>
      </c>
      <c r="C1567" s="16" t="n">
        <v>4</v>
      </c>
      <c r="D1567" s="17" t="n">
        <f aca="false">C1567/B1567</f>
        <v>0.25</v>
      </c>
      <c r="E1567" s="18" t="n">
        <v>2572.11</v>
      </c>
      <c r="F1567" s="3" t="n">
        <f aca="false">G1567/C1567</f>
        <v>1180.11</v>
      </c>
      <c r="G1567" s="3" t="n">
        <f aca="false">(E1567-1392)*C1567</f>
        <v>4720.44</v>
      </c>
    </row>
    <row r="1568" customFormat="false" ht="12.75" hidden="false" customHeight="false" outlineLevel="0" collapsed="false">
      <c r="A1568" s="15" t="n">
        <v>4409</v>
      </c>
      <c r="B1568" s="16" t="n">
        <v>281</v>
      </c>
      <c r="C1568" s="16" t="n">
        <v>62</v>
      </c>
      <c r="D1568" s="17" t="n">
        <f aca="false">C1568/B1568</f>
        <v>0.220640569395018</v>
      </c>
      <c r="E1568" s="18" t="n">
        <v>2571.81</v>
      </c>
      <c r="F1568" s="3" t="n">
        <f aca="false">G1568/C1568</f>
        <v>1179.81</v>
      </c>
      <c r="G1568" s="3" t="n">
        <f aca="false">(E1568-1392)*C1568</f>
        <v>73148.22</v>
      </c>
    </row>
    <row r="1569" customFormat="false" ht="12.75" hidden="false" customHeight="false" outlineLevel="0" collapsed="false">
      <c r="A1569" s="15" t="n">
        <v>5939</v>
      </c>
      <c r="B1569" s="16" t="n">
        <v>619</v>
      </c>
      <c r="C1569" s="16" t="n">
        <v>162</v>
      </c>
      <c r="D1569" s="17" t="n">
        <f aca="false">C1569/B1569</f>
        <v>0.261712439418417</v>
      </c>
      <c r="E1569" s="18" t="n">
        <v>2571.7</v>
      </c>
      <c r="F1569" s="3" t="n">
        <f aca="false">G1569/C1569</f>
        <v>1179.7</v>
      </c>
      <c r="G1569" s="3" t="n">
        <f aca="false">(E1569-1392)*C1569</f>
        <v>191111.4</v>
      </c>
    </row>
    <row r="1570" customFormat="false" ht="12.75" hidden="false" customHeight="false" outlineLevel="0" collapsed="false">
      <c r="A1570" s="15" t="n">
        <v>46619</v>
      </c>
      <c r="B1570" s="16" t="n">
        <v>23</v>
      </c>
      <c r="C1570" s="16" t="n">
        <v>2</v>
      </c>
      <c r="D1570" s="17" t="n">
        <f aca="false">C1570/B1570</f>
        <v>0.0869565217391304</v>
      </c>
      <c r="E1570" s="18" t="n">
        <v>2571.67</v>
      </c>
      <c r="F1570" s="3" t="n">
        <f aca="false">G1570/C1570</f>
        <v>1179.67</v>
      </c>
      <c r="G1570" s="3" t="n">
        <f aca="false">(E1570-1392)*C1570</f>
        <v>2359.34</v>
      </c>
    </row>
    <row r="1571" customFormat="false" ht="12.75" hidden="false" customHeight="false" outlineLevel="0" collapsed="false">
      <c r="A1571" s="15" t="n">
        <v>3445</v>
      </c>
      <c r="B1571" s="16" t="n">
        <v>13</v>
      </c>
      <c r="C1571" s="16" t="n">
        <v>3</v>
      </c>
      <c r="D1571" s="17" t="n">
        <f aca="false">C1571/B1571</f>
        <v>0.230769230769231</v>
      </c>
      <c r="E1571" s="18" t="n">
        <v>2571.09</v>
      </c>
      <c r="F1571" s="3" t="n">
        <f aca="false">G1571/C1571</f>
        <v>1179.09</v>
      </c>
      <c r="G1571" s="3" t="n">
        <f aca="false">(E1571-1392)*C1571</f>
        <v>3537.27</v>
      </c>
    </row>
    <row r="1572" customFormat="false" ht="12.75" hidden="false" customHeight="false" outlineLevel="0" collapsed="false">
      <c r="A1572" s="15" t="n">
        <v>29631</v>
      </c>
      <c r="B1572" s="16" t="n">
        <v>7</v>
      </c>
      <c r="C1572" s="16" t="n">
        <v>2</v>
      </c>
      <c r="D1572" s="17" t="n">
        <f aca="false">C1572/B1572</f>
        <v>0.285714285714286</v>
      </c>
      <c r="E1572" s="18" t="n">
        <v>2570.94</v>
      </c>
      <c r="F1572" s="3" t="n">
        <f aca="false">G1572/C1572</f>
        <v>1178.94</v>
      </c>
      <c r="G1572" s="3" t="n">
        <f aca="false">(E1572-1392)*C1572</f>
        <v>2357.88</v>
      </c>
    </row>
    <row r="1573" customFormat="false" ht="12.75" hidden="false" customHeight="false" outlineLevel="0" collapsed="false">
      <c r="A1573" s="15" t="n">
        <v>4010</v>
      </c>
      <c r="B1573" s="16" t="n">
        <v>614</v>
      </c>
      <c r="C1573" s="16" t="n">
        <v>169</v>
      </c>
      <c r="D1573" s="17" t="n">
        <f aca="false">C1573/B1573</f>
        <v>0.275244299674267</v>
      </c>
      <c r="E1573" s="18" t="n">
        <v>2570.55</v>
      </c>
      <c r="F1573" s="3" t="n">
        <f aca="false">G1573/C1573</f>
        <v>1178.55</v>
      </c>
      <c r="G1573" s="3" t="n">
        <f aca="false">(E1573-1392)*C1573</f>
        <v>199174.95</v>
      </c>
    </row>
    <row r="1574" customFormat="false" ht="12.75" hidden="false" customHeight="false" outlineLevel="0" collapsed="false">
      <c r="A1574" s="15" t="n">
        <v>3499</v>
      </c>
      <c r="B1574" s="16" t="n">
        <v>98</v>
      </c>
      <c r="C1574" s="16" t="n">
        <v>24</v>
      </c>
      <c r="D1574" s="17" t="n">
        <f aca="false">C1574/B1574</f>
        <v>0.244897959183673</v>
      </c>
      <c r="E1574" s="18" t="n">
        <v>2570.32</v>
      </c>
      <c r="F1574" s="3" t="n">
        <f aca="false">G1574/C1574</f>
        <v>1178.32</v>
      </c>
      <c r="G1574" s="3" t="n">
        <f aca="false">(E1574-1392)*C1574</f>
        <v>28279.68</v>
      </c>
    </row>
    <row r="1575" customFormat="false" ht="12.75" hidden="false" customHeight="false" outlineLevel="0" collapsed="false">
      <c r="A1575" s="15" t="n">
        <v>78079</v>
      </c>
      <c r="B1575" s="16" t="n">
        <v>22618</v>
      </c>
      <c r="C1575" s="16" t="n">
        <v>3823</v>
      </c>
      <c r="D1575" s="17" t="n">
        <f aca="false">C1575/B1575</f>
        <v>0.169024670616323</v>
      </c>
      <c r="E1575" s="18" t="n">
        <v>2569.7</v>
      </c>
      <c r="F1575" s="3" t="n">
        <f aca="false">G1575/C1575</f>
        <v>1177.7</v>
      </c>
      <c r="G1575" s="3" t="n">
        <f aca="false">(E1575-1392)*C1575</f>
        <v>4502347.1</v>
      </c>
    </row>
    <row r="1576" customFormat="false" ht="12.75" hidden="false" customHeight="false" outlineLevel="0" collapsed="false">
      <c r="A1576" s="15" t="n">
        <v>4279</v>
      </c>
      <c r="B1576" s="16" t="n">
        <v>366</v>
      </c>
      <c r="C1576" s="16" t="n">
        <v>73</v>
      </c>
      <c r="D1576" s="17" t="n">
        <f aca="false">C1576/B1576</f>
        <v>0.199453551912568</v>
      </c>
      <c r="E1576" s="18" t="n">
        <v>2569.69</v>
      </c>
      <c r="F1576" s="3" t="n">
        <f aca="false">G1576/C1576</f>
        <v>1177.69</v>
      </c>
      <c r="G1576" s="3" t="n">
        <f aca="false">(E1576-1392)*C1576</f>
        <v>85971.37</v>
      </c>
    </row>
    <row r="1577" customFormat="false" ht="12.75" hidden="false" customHeight="false" outlineLevel="0" collapsed="false">
      <c r="A1577" s="15" t="n">
        <v>9128</v>
      </c>
      <c r="B1577" s="16" t="n">
        <v>18</v>
      </c>
      <c r="C1577" s="16" t="n">
        <v>2</v>
      </c>
      <c r="D1577" s="17" t="n">
        <f aca="false">C1577/B1577</f>
        <v>0.111111111111111</v>
      </c>
      <c r="E1577" s="18" t="n">
        <v>2569.47</v>
      </c>
      <c r="F1577" s="3" t="n">
        <f aca="false">G1577/C1577</f>
        <v>1177.47</v>
      </c>
      <c r="G1577" s="3" t="n">
        <f aca="false">(E1577-1392)*C1577</f>
        <v>2354.94</v>
      </c>
    </row>
    <row r="1578" customFormat="false" ht="12.75" hidden="false" customHeight="false" outlineLevel="0" collapsed="false">
      <c r="A1578" s="15" t="n">
        <v>57510</v>
      </c>
      <c r="B1578" s="16" t="n">
        <v>143</v>
      </c>
      <c r="C1578" s="16" t="n">
        <v>30</v>
      </c>
      <c r="D1578" s="17" t="n">
        <f aca="false">C1578/B1578</f>
        <v>0.20979020979021</v>
      </c>
      <c r="E1578" s="18" t="n">
        <v>2568.91</v>
      </c>
      <c r="F1578" s="3" t="n">
        <f aca="false">G1578/C1578</f>
        <v>1176.91</v>
      </c>
      <c r="G1578" s="3" t="n">
        <f aca="false">(E1578-1392)*C1578</f>
        <v>35307.3</v>
      </c>
    </row>
    <row r="1579" customFormat="false" ht="12.75" hidden="false" customHeight="false" outlineLevel="0" collapsed="false">
      <c r="A1579" s="15" t="n">
        <v>8209</v>
      </c>
      <c r="B1579" s="16" t="n">
        <v>1205</v>
      </c>
      <c r="C1579" s="16" t="n">
        <v>357</v>
      </c>
      <c r="D1579" s="17" t="n">
        <f aca="false">C1579/B1579</f>
        <v>0.296265560165975</v>
      </c>
      <c r="E1579" s="18" t="n">
        <v>2568.7</v>
      </c>
      <c r="F1579" s="3" t="n">
        <f aca="false">G1579/C1579</f>
        <v>1176.7</v>
      </c>
      <c r="G1579" s="3" t="n">
        <f aca="false">(E1579-1392)*C1579</f>
        <v>420081.9</v>
      </c>
    </row>
    <row r="1580" customFormat="false" ht="12.75" hidden="false" customHeight="false" outlineLevel="0" collapsed="false">
      <c r="A1580" s="15" t="n">
        <v>78199</v>
      </c>
      <c r="B1580" s="16" t="n">
        <v>2151</v>
      </c>
      <c r="C1580" s="16" t="n">
        <v>376</v>
      </c>
      <c r="D1580" s="17" t="n">
        <f aca="false">C1580/B1580</f>
        <v>0.174802417480242</v>
      </c>
      <c r="E1580" s="18" t="n">
        <v>2568.29</v>
      </c>
      <c r="F1580" s="3" t="n">
        <f aca="false">G1580/C1580</f>
        <v>1176.29</v>
      </c>
      <c r="G1580" s="3" t="n">
        <f aca="false">(E1580-1392)*C1580</f>
        <v>442285.04</v>
      </c>
    </row>
    <row r="1581" customFormat="false" ht="12.75" hidden="false" customHeight="false" outlineLevel="0" collapsed="false">
      <c r="A1581" s="15" t="n">
        <v>73639</v>
      </c>
      <c r="B1581" s="16" t="n">
        <v>31</v>
      </c>
      <c r="C1581" s="16" t="n">
        <v>4</v>
      </c>
      <c r="D1581" s="17" t="n">
        <f aca="false">C1581/B1581</f>
        <v>0.129032258064516</v>
      </c>
      <c r="E1581" s="18" t="n">
        <v>2567.75</v>
      </c>
      <c r="F1581" s="3" t="n">
        <f aca="false">G1581/C1581</f>
        <v>1175.75</v>
      </c>
      <c r="G1581" s="3" t="n">
        <f aca="false">(E1581-1392)*C1581</f>
        <v>4703</v>
      </c>
    </row>
    <row r="1582" customFormat="false" ht="12.75" hidden="false" customHeight="false" outlineLevel="0" collapsed="false">
      <c r="A1582" s="15" t="n">
        <v>51889</v>
      </c>
      <c r="B1582" s="16" t="n">
        <v>295</v>
      </c>
      <c r="C1582" s="16" t="n">
        <v>17</v>
      </c>
      <c r="D1582" s="17" t="n">
        <f aca="false">C1582/B1582</f>
        <v>0.0576271186440678</v>
      </c>
      <c r="E1582" s="18" t="n">
        <v>2567.44</v>
      </c>
      <c r="F1582" s="3" t="n">
        <f aca="false">G1582/C1582</f>
        <v>1175.44</v>
      </c>
      <c r="G1582" s="3" t="n">
        <f aca="false">(E1582-1392)*C1582</f>
        <v>19982.48</v>
      </c>
    </row>
    <row r="1583" customFormat="false" ht="12.75" hidden="false" customHeight="false" outlineLevel="0" collapsed="false">
      <c r="A1583" s="15" t="n">
        <v>3430</v>
      </c>
      <c r="B1583" s="16" t="n">
        <v>231</v>
      </c>
      <c r="C1583" s="16" t="n">
        <v>25</v>
      </c>
      <c r="D1583" s="17" t="n">
        <f aca="false">C1583/B1583</f>
        <v>0.108225108225108</v>
      </c>
      <c r="E1583" s="18" t="n">
        <v>2566.02</v>
      </c>
      <c r="F1583" s="3" t="n">
        <f aca="false">G1583/C1583</f>
        <v>1174.02</v>
      </c>
      <c r="G1583" s="3" t="n">
        <f aca="false">(E1583-1392)*C1583</f>
        <v>29350.5</v>
      </c>
    </row>
    <row r="1584" customFormat="false" ht="12.75" hidden="false" customHeight="false" outlineLevel="0" collapsed="false">
      <c r="A1584" s="15" t="n">
        <v>81380</v>
      </c>
      <c r="B1584" s="16" t="n">
        <v>106</v>
      </c>
      <c r="C1584" s="16" t="n">
        <v>20</v>
      </c>
      <c r="D1584" s="17" t="n">
        <f aca="false">C1584/B1584</f>
        <v>0.188679245283019</v>
      </c>
      <c r="E1584" s="18" t="n">
        <v>2565.36</v>
      </c>
      <c r="F1584" s="3" t="n">
        <f aca="false">G1584/C1584</f>
        <v>1173.36</v>
      </c>
      <c r="G1584" s="3" t="n">
        <f aca="false">(E1584-1392)*C1584</f>
        <v>23467.2</v>
      </c>
    </row>
    <row r="1585" customFormat="false" ht="12.75" hidden="false" customHeight="false" outlineLevel="0" collapsed="false">
      <c r="A1585" s="15" t="n">
        <v>7233</v>
      </c>
      <c r="B1585" s="16" t="n">
        <v>1876</v>
      </c>
      <c r="C1585" s="16" t="n">
        <v>384</v>
      </c>
      <c r="D1585" s="17" t="n">
        <f aca="false">C1585/B1585</f>
        <v>0.204690831556503</v>
      </c>
      <c r="E1585" s="18" t="n">
        <v>2565.13</v>
      </c>
      <c r="F1585" s="3" t="n">
        <f aca="false">G1585/C1585</f>
        <v>1173.13</v>
      </c>
      <c r="G1585" s="3" t="n">
        <f aca="false">(E1585-1392)*C1585</f>
        <v>450481.92</v>
      </c>
    </row>
    <row r="1586" customFormat="false" ht="12.75" hidden="false" customHeight="false" outlineLevel="0" collapsed="false">
      <c r="A1586" s="15" t="n">
        <v>30000</v>
      </c>
      <c r="B1586" s="16" t="n">
        <v>473</v>
      </c>
      <c r="C1586" s="16" t="n">
        <v>104</v>
      </c>
      <c r="D1586" s="17" t="n">
        <f aca="false">C1586/B1586</f>
        <v>0.219873150105708</v>
      </c>
      <c r="E1586" s="18" t="n">
        <v>2564.71</v>
      </c>
      <c r="F1586" s="3" t="n">
        <f aca="false">G1586/C1586</f>
        <v>1172.71</v>
      </c>
      <c r="G1586" s="3" t="n">
        <f aca="false">(E1586-1392)*C1586</f>
        <v>121961.84</v>
      </c>
    </row>
    <row r="1587" customFormat="false" ht="12.75" hidden="false" customHeight="false" outlineLevel="0" collapsed="false">
      <c r="A1587" s="15" t="s">
        <v>30</v>
      </c>
      <c r="B1587" s="16" t="n">
        <v>612</v>
      </c>
      <c r="C1587" s="16" t="n">
        <v>129</v>
      </c>
      <c r="D1587" s="17" t="n">
        <f aca="false">C1587/B1587</f>
        <v>0.21078431372549</v>
      </c>
      <c r="E1587" s="18" t="n">
        <v>2564.11</v>
      </c>
      <c r="F1587" s="3" t="n">
        <f aca="false">G1587/C1587</f>
        <v>1172.11</v>
      </c>
      <c r="G1587" s="3" t="n">
        <f aca="false">(E1587-1392)*C1587</f>
        <v>151202.19</v>
      </c>
    </row>
    <row r="1588" customFormat="false" ht="12.75" hidden="false" customHeight="false" outlineLevel="0" collapsed="false">
      <c r="A1588" s="15" t="n">
        <v>78192</v>
      </c>
      <c r="B1588" s="16" t="n">
        <v>10429</v>
      </c>
      <c r="C1588" s="16" t="n">
        <v>2186</v>
      </c>
      <c r="D1588" s="17" t="n">
        <f aca="false">C1588/B1588</f>
        <v>0.209607824335986</v>
      </c>
      <c r="E1588" s="18" t="n">
        <v>2563.82</v>
      </c>
      <c r="F1588" s="3" t="n">
        <f aca="false">G1588/C1588</f>
        <v>1171.82</v>
      </c>
      <c r="G1588" s="3" t="n">
        <f aca="false">(E1588-1392)*C1588</f>
        <v>2561598.52</v>
      </c>
    </row>
    <row r="1589" customFormat="false" ht="12.75" hidden="false" customHeight="false" outlineLevel="0" collapsed="false">
      <c r="A1589" s="15" t="n">
        <v>2812</v>
      </c>
      <c r="B1589" s="16" t="n">
        <v>32</v>
      </c>
      <c r="C1589" s="16" t="n">
        <v>6</v>
      </c>
      <c r="D1589" s="17" t="n">
        <f aca="false">C1589/B1589</f>
        <v>0.1875</v>
      </c>
      <c r="E1589" s="18" t="n">
        <v>2563.64</v>
      </c>
      <c r="F1589" s="3" t="n">
        <f aca="false">G1589/C1589</f>
        <v>1171.64</v>
      </c>
      <c r="G1589" s="3" t="n">
        <f aca="false">(E1589-1392)*C1589</f>
        <v>7029.84</v>
      </c>
    </row>
    <row r="1590" customFormat="false" ht="12.75" hidden="false" customHeight="false" outlineLevel="0" collapsed="false">
      <c r="A1590" s="15" t="n">
        <v>73007</v>
      </c>
      <c r="B1590" s="16" t="n">
        <v>95</v>
      </c>
      <c r="C1590" s="16" t="n">
        <v>24</v>
      </c>
      <c r="D1590" s="17" t="n">
        <f aca="false">C1590/B1590</f>
        <v>0.252631578947368</v>
      </c>
      <c r="E1590" s="18" t="n">
        <v>2563.19</v>
      </c>
      <c r="F1590" s="3" t="n">
        <f aca="false">G1590/C1590</f>
        <v>1171.19</v>
      </c>
      <c r="G1590" s="3" t="n">
        <f aca="false">(E1590-1392)*C1590</f>
        <v>28108.56</v>
      </c>
    </row>
    <row r="1591" customFormat="false" ht="12.75" hidden="false" customHeight="false" outlineLevel="0" collapsed="false">
      <c r="A1591" s="15" t="n">
        <v>7813</v>
      </c>
      <c r="B1591" s="16" t="n">
        <v>21315</v>
      </c>
      <c r="C1591" s="16" t="n">
        <v>4969</v>
      </c>
      <c r="D1591" s="17" t="n">
        <f aca="false">C1591/B1591</f>
        <v>0.233122214403003</v>
      </c>
      <c r="E1591" s="18" t="n">
        <v>2562.74</v>
      </c>
      <c r="F1591" s="3" t="n">
        <f aca="false">G1591/C1591</f>
        <v>1170.74</v>
      </c>
      <c r="G1591" s="3" t="n">
        <f aca="false">(E1591-1392)*C1591</f>
        <v>5817407.06</v>
      </c>
    </row>
    <row r="1592" customFormat="false" ht="12.75" hidden="false" customHeight="false" outlineLevel="0" collapsed="false">
      <c r="A1592" s="15" t="n">
        <v>1110</v>
      </c>
      <c r="B1592" s="16" t="n">
        <v>3</v>
      </c>
      <c r="C1592" s="16" t="n">
        <v>1</v>
      </c>
      <c r="D1592" s="17" t="n">
        <f aca="false">C1592/B1592</f>
        <v>0.333333333333333</v>
      </c>
      <c r="E1592" s="18" t="n">
        <v>2562.39</v>
      </c>
      <c r="F1592" s="3" t="n">
        <f aca="false">G1592/C1592</f>
        <v>1170.39</v>
      </c>
      <c r="G1592" s="3" t="n">
        <f aca="false">(E1592-1392)*C1592</f>
        <v>1170.39</v>
      </c>
    </row>
    <row r="1593" customFormat="false" ht="12.75" hidden="false" customHeight="false" outlineLevel="0" collapsed="false">
      <c r="A1593" s="15" t="n">
        <v>29411</v>
      </c>
      <c r="B1593" s="16" t="n">
        <v>2663</v>
      </c>
      <c r="C1593" s="16" t="n">
        <v>594</v>
      </c>
      <c r="D1593" s="17" t="n">
        <f aca="false">C1593/B1593</f>
        <v>0.223056702966579</v>
      </c>
      <c r="E1593" s="18" t="n">
        <v>2561.96</v>
      </c>
      <c r="F1593" s="3" t="n">
        <f aca="false">G1593/C1593</f>
        <v>1169.96</v>
      </c>
      <c r="G1593" s="3" t="n">
        <f aca="false">(E1593-1392)*C1593</f>
        <v>694956.24</v>
      </c>
    </row>
    <row r="1594" customFormat="false" ht="12.75" hidden="false" customHeight="false" outlineLevel="0" collapsed="false">
      <c r="A1594" s="15" t="n">
        <v>57451</v>
      </c>
      <c r="B1594" s="16" t="n">
        <v>24</v>
      </c>
      <c r="C1594" s="16" t="n">
        <v>4</v>
      </c>
      <c r="D1594" s="17" t="n">
        <f aca="false">C1594/B1594</f>
        <v>0.166666666666667</v>
      </c>
      <c r="E1594" s="18" t="n">
        <v>2561.43</v>
      </c>
      <c r="F1594" s="3" t="n">
        <f aca="false">G1594/C1594</f>
        <v>1169.43</v>
      </c>
      <c r="G1594" s="3" t="n">
        <f aca="false">(E1594-1392)*C1594</f>
        <v>4677.72</v>
      </c>
    </row>
    <row r="1595" customFormat="false" ht="12.75" hidden="false" customHeight="false" outlineLevel="0" collapsed="false">
      <c r="A1595" s="15" t="n">
        <v>75471</v>
      </c>
      <c r="B1595" s="16" t="n">
        <v>48</v>
      </c>
      <c r="C1595" s="16" t="n">
        <v>1</v>
      </c>
      <c r="D1595" s="17" t="n">
        <f aca="false">C1595/B1595</f>
        <v>0.0208333333333333</v>
      </c>
      <c r="E1595" s="18" t="n">
        <v>2561.09</v>
      </c>
      <c r="F1595" s="3" t="n">
        <f aca="false">G1595/C1595</f>
        <v>1169.09</v>
      </c>
      <c r="G1595" s="3" t="n">
        <f aca="false">(E1595-1392)*C1595</f>
        <v>1169.09</v>
      </c>
    </row>
    <row r="1596" customFormat="false" ht="12.75" hidden="false" customHeight="false" outlineLevel="0" collapsed="false">
      <c r="A1596" s="15" t="n">
        <v>5650</v>
      </c>
      <c r="B1596" s="16" t="n">
        <v>6</v>
      </c>
      <c r="C1596" s="16" t="n">
        <v>1</v>
      </c>
      <c r="D1596" s="17" t="n">
        <f aca="false">C1596/B1596</f>
        <v>0.166666666666667</v>
      </c>
      <c r="E1596" s="18" t="n">
        <v>2560.67</v>
      </c>
      <c r="F1596" s="3" t="n">
        <f aca="false">G1596/C1596</f>
        <v>1168.67</v>
      </c>
      <c r="G1596" s="3" t="n">
        <f aca="false">(E1596-1392)*C1596</f>
        <v>1168.67</v>
      </c>
    </row>
    <row r="1597" customFormat="false" ht="12.75" hidden="false" customHeight="false" outlineLevel="0" collapsed="false">
      <c r="A1597" s="15" t="n">
        <v>30270</v>
      </c>
      <c r="B1597" s="16" t="n">
        <v>4</v>
      </c>
      <c r="C1597" s="16" t="n">
        <v>1</v>
      </c>
      <c r="D1597" s="17" t="n">
        <f aca="false">C1597/B1597</f>
        <v>0.25</v>
      </c>
      <c r="E1597" s="18" t="n">
        <v>2560.09</v>
      </c>
      <c r="F1597" s="3" t="n">
        <f aca="false">G1597/C1597</f>
        <v>1168.09</v>
      </c>
      <c r="G1597" s="3" t="n">
        <f aca="false">(E1597-1392)*C1597</f>
        <v>1168.09</v>
      </c>
    </row>
    <row r="1598" customFormat="false" ht="12.75" hidden="false" customHeight="false" outlineLevel="0" collapsed="false">
      <c r="A1598" s="15" t="n">
        <v>419</v>
      </c>
      <c r="B1598" s="16" t="n">
        <v>15</v>
      </c>
      <c r="C1598" s="16" t="n">
        <v>3</v>
      </c>
      <c r="D1598" s="17" t="n">
        <f aca="false">C1598/B1598</f>
        <v>0.2</v>
      </c>
      <c r="E1598" s="18" t="n">
        <v>2559.74</v>
      </c>
      <c r="F1598" s="3" t="n">
        <f aca="false">G1598/C1598</f>
        <v>1167.74</v>
      </c>
      <c r="G1598" s="3" t="n">
        <f aca="false">(E1598-1392)*C1598</f>
        <v>3503.22</v>
      </c>
    </row>
    <row r="1599" customFormat="false" ht="12.75" hidden="false" customHeight="false" outlineLevel="0" collapsed="false">
      <c r="A1599" s="15" t="n">
        <v>85182</v>
      </c>
      <c r="B1599" s="16" t="n">
        <v>9</v>
      </c>
      <c r="C1599" s="16" t="n">
        <v>2</v>
      </c>
      <c r="D1599" s="17" t="n">
        <f aca="false">C1599/B1599</f>
        <v>0.222222222222222</v>
      </c>
      <c r="E1599" s="18" t="n">
        <v>2559.71</v>
      </c>
      <c r="F1599" s="3" t="n">
        <f aca="false">G1599/C1599</f>
        <v>1167.71</v>
      </c>
      <c r="G1599" s="3" t="n">
        <f aca="false">(E1599-1392)*C1599</f>
        <v>2335.42</v>
      </c>
    </row>
    <row r="1600" customFormat="false" ht="12.75" hidden="false" customHeight="false" outlineLevel="0" collapsed="false">
      <c r="A1600" s="15" t="n">
        <v>57410</v>
      </c>
      <c r="B1600" s="16" t="n">
        <v>191</v>
      </c>
      <c r="C1600" s="16" t="n">
        <v>12</v>
      </c>
      <c r="D1600" s="17" t="n">
        <f aca="false">C1600/B1600</f>
        <v>0.0628272251308901</v>
      </c>
      <c r="E1600" s="18" t="n">
        <v>2559.08</v>
      </c>
      <c r="F1600" s="3" t="n">
        <f aca="false">G1600/C1600</f>
        <v>1167.08</v>
      </c>
      <c r="G1600" s="3" t="n">
        <f aca="false">(E1600-1392)*C1600</f>
        <v>14004.96</v>
      </c>
    </row>
    <row r="1601" customFormat="false" ht="12.75" hidden="false" customHeight="false" outlineLevel="0" collapsed="false">
      <c r="A1601" s="15" t="n">
        <v>78009</v>
      </c>
      <c r="B1601" s="16" t="n">
        <v>889</v>
      </c>
      <c r="C1601" s="16" t="n">
        <v>120</v>
      </c>
      <c r="D1601" s="17" t="n">
        <f aca="false">C1601/B1601</f>
        <v>0.134983127109111</v>
      </c>
      <c r="E1601" s="18" t="n">
        <v>2559.03</v>
      </c>
      <c r="F1601" s="3" t="n">
        <f aca="false">G1601/C1601</f>
        <v>1167.03</v>
      </c>
      <c r="G1601" s="3" t="n">
        <f aca="false">(E1601-1392)*C1601</f>
        <v>140043.6</v>
      </c>
    </row>
    <row r="1602" customFormat="false" ht="12.75" hidden="false" customHeight="false" outlineLevel="0" collapsed="false">
      <c r="A1602" s="15" t="n">
        <v>71907</v>
      </c>
      <c r="B1602" s="16" t="n">
        <v>1144</v>
      </c>
      <c r="C1602" s="16" t="n">
        <v>119</v>
      </c>
      <c r="D1602" s="17" t="n">
        <f aca="false">C1602/B1602</f>
        <v>0.104020979020979</v>
      </c>
      <c r="E1602" s="18" t="n">
        <v>2558.93</v>
      </c>
      <c r="F1602" s="3" t="n">
        <f aca="false">G1602/C1602</f>
        <v>1166.93</v>
      </c>
      <c r="G1602" s="3" t="n">
        <f aca="false">(E1602-1392)*C1602</f>
        <v>138864.67</v>
      </c>
    </row>
    <row r="1603" customFormat="false" ht="12.75" hidden="false" customHeight="false" outlineLevel="0" collapsed="false">
      <c r="A1603" s="15" t="n">
        <v>53240</v>
      </c>
      <c r="B1603" s="16" t="n">
        <v>64</v>
      </c>
      <c r="C1603" s="16" t="n">
        <v>3</v>
      </c>
      <c r="D1603" s="17" t="n">
        <f aca="false">C1603/B1603</f>
        <v>0.046875</v>
      </c>
      <c r="E1603" s="18" t="n">
        <v>2558.5</v>
      </c>
      <c r="F1603" s="3" t="n">
        <f aca="false">G1603/C1603</f>
        <v>1166.5</v>
      </c>
      <c r="G1603" s="3" t="n">
        <f aca="false">(E1603-1392)*C1603</f>
        <v>3499.5</v>
      </c>
    </row>
    <row r="1604" customFormat="false" ht="12.75" hidden="false" customHeight="false" outlineLevel="0" collapsed="false">
      <c r="A1604" s="15" t="n">
        <v>7378</v>
      </c>
      <c r="B1604" s="16" t="n">
        <v>17</v>
      </c>
      <c r="C1604" s="16" t="n">
        <v>4</v>
      </c>
      <c r="D1604" s="17" t="n">
        <f aca="false">C1604/B1604</f>
        <v>0.235294117647059</v>
      </c>
      <c r="E1604" s="18" t="n">
        <v>2558.11</v>
      </c>
      <c r="F1604" s="3" t="n">
        <f aca="false">G1604/C1604</f>
        <v>1166.11</v>
      </c>
      <c r="G1604" s="3" t="n">
        <f aca="false">(E1604-1392)*C1604</f>
        <v>4664.44</v>
      </c>
    </row>
    <row r="1605" customFormat="false" ht="12.75" hidden="false" customHeight="false" outlineLevel="0" collapsed="false">
      <c r="A1605" s="15" t="n">
        <v>71593</v>
      </c>
      <c r="B1605" s="16" t="n">
        <v>256</v>
      </c>
      <c r="C1605" s="16" t="n">
        <v>28</v>
      </c>
      <c r="D1605" s="17" t="n">
        <f aca="false">C1605/B1605</f>
        <v>0.109375</v>
      </c>
      <c r="E1605" s="18" t="n">
        <v>2557.85</v>
      </c>
      <c r="F1605" s="3" t="n">
        <f aca="false">G1605/C1605</f>
        <v>1165.85</v>
      </c>
      <c r="G1605" s="3" t="n">
        <f aca="false">(E1605-1392)*C1605</f>
        <v>32643.8</v>
      </c>
    </row>
    <row r="1606" customFormat="false" ht="12.75" hidden="false" customHeight="false" outlineLevel="0" collapsed="false">
      <c r="A1606" s="15" t="n">
        <v>4160</v>
      </c>
      <c r="B1606" s="16" t="n">
        <v>163</v>
      </c>
      <c r="C1606" s="16" t="n">
        <v>33</v>
      </c>
      <c r="D1606" s="17" t="n">
        <f aca="false">C1606/B1606</f>
        <v>0.202453987730061</v>
      </c>
      <c r="E1606" s="18" t="n">
        <v>2557.78</v>
      </c>
      <c r="F1606" s="3" t="n">
        <f aca="false">G1606/C1606</f>
        <v>1165.78</v>
      </c>
      <c r="G1606" s="3" t="n">
        <f aca="false">(E1606-1392)*C1606</f>
        <v>38470.74</v>
      </c>
    </row>
    <row r="1607" customFormat="false" ht="12.75" hidden="false" customHeight="false" outlineLevel="0" collapsed="false">
      <c r="A1607" s="15" t="n">
        <v>2949</v>
      </c>
      <c r="B1607" s="16" t="n">
        <v>461</v>
      </c>
      <c r="C1607" s="16" t="n">
        <v>72</v>
      </c>
      <c r="D1607" s="17" t="n">
        <f aca="false">C1607/B1607</f>
        <v>0.156182212581345</v>
      </c>
      <c r="E1607" s="18" t="n">
        <v>2557.57</v>
      </c>
      <c r="F1607" s="3" t="n">
        <f aca="false">G1607/C1607</f>
        <v>1165.57</v>
      </c>
      <c r="G1607" s="3" t="n">
        <f aca="false">(E1607-1392)*C1607</f>
        <v>83921.04</v>
      </c>
    </row>
    <row r="1608" customFormat="false" ht="12.75" hidden="false" customHeight="false" outlineLevel="0" collapsed="false">
      <c r="A1608" s="15" t="n">
        <v>82000</v>
      </c>
      <c r="B1608" s="16" t="n">
        <v>1014</v>
      </c>
      <c r="C1608" s="16" t="n">
        <v>305</v>
      </c>
      <c r="D1608" s="17" t="n">
        <f aca="false">C1608/B1608</f>
        <v>0.300788954635108</v>
      </c>
      <c r="E1608" s="18" t="n">
        <v>2557.3</v>
      </c>
      <c r="F1608" s="3" t="n">
        <f aca="false">G1608/C1608</f>
        <v>1165.3</v>
      </c>
      <c r="G1608" s="3" t="n">
        <f aca="false">(E1608-1392)*C1608</f>
        <v>355416.5</v>
      </c>
    </row>
    <row r="1609" customFormat="false" ht="12.75" hidden="false" customHeight="false" outlineLevel="0" collapsed="false">
      <c r="A1609" s="15" t="n">
        <v>78821</v>
      </c>
      <c r="B1609" s="16" t="n">
        <v>40</v>
      </c>
      <c r="C1609" s="16" t="n">
        <v>3</v>
      </c>
      <c r="D1609" s="17" t="n">
        <f aca="false">C1609/B1609</f>
        <v>0.075</v>
      </c>
      <c r="E1609" s="18" t="n">
        <v>2556.99</v>
      </c>
      <c r="F1609" s="3" t="n">
        <f aca="false">G1609/C1609</f>
        <v>1164.99</v>
      </c>
      <c r="G1609" s="3" t="n">
        <f aca="false">(E1609-1392)*C1609</f>
        <v>3494.97</v>
      </c>
    </row>
    <row r="1610" customFormat="false" ht="12.75" hidden="false" customHeight="false" outlineLevel="0" collapsed="false">
      <c r="A1610" s="15" t="n">
        <v>7872</v>
      </c>
      <c r="B1610" s="16" t="n">
        <v>115850</v>
      </c>
      <c r="C1610" s="16" t="n">
        <v>11893</v>
      </c>
      <c r="D1610" s="17" t="n">
        <f aca="false">C1610/B1610</f>
        <v>0.102658610271903</v>
      </c>
      <c r="E1610" s="18" t="n">
        <v>2556.76</v>
      </c>
      <c r="F1610" s="3" t="n">
        <f aca="false">G1610/C1610</f>
        <v>1164.76</v>
      </c>
      <c r="G1610" s="3" t="n">
        <f aca="false">(E1610-1392)*C1610</f>
        <v>13852490.68</v>
      </c>
    </row>
    <row r="1611" customFormat="false" ht="12.75" hidden="false" customHeight="false" outlineLevel="0" collapsed="false">
      <c r="A1611" s="15" t="n">
        <v>80110</v>
      </c>
      <c r="B1611" s="16" t="n">
        <v>17</v>
      </c>
      <c r="C1611" s="16" t="n">
        <v>7</v>
      </c>
      <c r="D1611" s="17" t="n">
        <f aca="false">C1611/B1611</f>
        <v>0.411764705882353</v>
      </c>
      <c r="E1611" s="18" t="n">
        <v>2556.61</v>
      </c>
      <c r="F1611" s="3" t="n">
        <f aca="false">G1611/C1611</f>
        <v>1164.61</v>
      </c>
      <c r="G1611" s="3" t="n">
        <f aca="false">(E1611-1392)*C1611</f>
        <v>8152.27</v>
      </c>
    </row>
    <row r="1612" customFormat="false" ht="12.75" hidden="false" customHeight="false" outlineLevel="0" collapsed="false">
      <c r="A1612" s="15" t="n">
        <v>1174</v>
      </c>
      <c r="B1612" s="16" t="n">
        <v>7</v>
      </c>
      <c r="C1612" s="16" t="n">
        <v>4</v>
      </c>
      <c r="D1612" s="17" t="n">
        <f aca="false">C1612/B1612</f>
        <v>0.571428571428571</v>
      </c>
      <c r="E1612" s="18" t="n">
        <v>2554.83</v>
      </c>
      <c r="F1612" s="3" t="n">
        <f aca="false">G1612/C1612</f>
        <v>1162.83</v>
      </c>
      <c r="G1612" s="3" t="n">
        <f aca="false">(E1612-1392)*C1612</f>
        <v>4651.32</v>
      </c>
    </row>
    <row r="1613" customFormat="false" ht="12.75" hidden="false" customHeight="false" outlineLevel="0" collapsed="false">
      <c r="A1613" s="15" t="n">
        <v>7239</v>
      </c>
      <c r="B1613" s="16" t="n">
        <v>691</v>
      </c>
      <c r="C1613" s="16" t="n">
        <v>51</v>
      </c>
      <c r="D1613" s="17" t="n">
        <f aca="false">C1613/B1613</f>
        <v>0.0738060781476122</v>
      </c>
      <c r="E1613" s="18" t="n">
        <v>2554.64</v>
      </c>
      <c r="F1613" s="3" t="n">
        <f aca="false">G1613/C1613</f>
        <v>1162.64</v>
      </c>
      <c r="G1613" s="3" t="n">
        <f aca="false">(E1613-1392)*C1613</f>
        <v>59294.64</v>
      </c>
    </row>
    <row r="1614" customFormat="false" ht="12.75" hidden="false" customHeight="false" outlineLevel="0" collapsed="false">
      <c r="A1614" s="15" t="n">
        <v>2640</v>
      </c>
      <c r="B1614" s="16" t="n">
        <v>1</v>
      </c>
      <c r="C1614" s="16" t="n">
        <v>1</v>
      </c>
      <c r="D1614" s="17" t="n">
        <f aca="false">C1614/B1614</f>
        <v>1</v>
      </c>
      <c r="E1614" s="18" t="n">
        <v>2554.29</v>
      </c>
      <c r="F1614" s="3" t="n">
        <f aca="false">G1614/C1614</f>
        <v>1162.29</v>
      </c>
      <c r="G1614" s="3" t="n">
        <f aca="false">(E1614-1392)*C1614</f>
        <v>1162.29</v>
      </c>
    </row>
    <row r="1615" customFormat="false" ht="12.75" hidden="false" customHeight="false" outlineLevel="0" collapsed="false">
      <c r="A1615" s="15" t="n">
        <v>7283</v>
      </c>
      <c r="B1615" s="16" t="n">
        <v>737</v>
      </c>
      <c r="C1615" s="16" t="n">
        <v>77</v>
      </c>
      <c r="D1615" s="17" t="n">
        <f aca="false">C1615/B1615</f>
        <v>0.104477611940299</v>
      </c>
      <c r="E1615" s="18" t="n">
        <v>2554.07</v>
      </c>
      <c r="F1615" s="3" t="n">
        <f aca="false">G1615/C1615</f>
        <v>1162.07</v>
      </c>
      <c r="G1615" s="3" t="n">
        <f aca="false">(E1615-1392)*C1615</f>
        <v>89479.39</v>
      </c>
    </row>
    <row r="1616" customFormat="false" ht="12.75" hidden="false" customHeight="false" outlineLevel="0" collapsed="false">
      <c r="A1616" s="15" t="n">
        <v>38631</v>
      </c>
      <c r="B1616" s="16" t="n">
        <v>4</v>
      </c>
      <c r="C1616" s="16" t="n">
        <v>1</v>
      </c>
      <c r="D1616" s="17" t="n">
        <f aca="false">C1616/B1616</f>
        <v>0.25</v>
      </c>
      <c r="E1616" s="18" t="n">
        <v>2553.25</v>
      </c>
      <c r="F1616" s="3" t="n">
        <f aca="false">G1616/C1616</f>
        <v>1161.25</v>
      </c>
      <c r="G1616" s="3" t="n">
        <f aca="false">(E1616-1392)*C1616</f>
        <v>1161.25</v>
      </c>
    </row>
    <row r="1617" customFormat="false" ht="12.75" hidden="false" customHeight="false" outlineLevel="0" collapsed="false">
      <c r="A1617" s="15" t="n">
        <v>41400</v>
      </c>
      <c r="B1617" s="16" t="n">
        <v>3036</v>
      </c>
      <c r="C1617" s="16" t="n">
        <v>695</v>
      </c>
      <c r="D1617" s="17" t="n">
        <f aca="false">C1617/B1617</f>
        <v>0.228919631093544</v>
      </c>
      <c r="E1617" s="18" t="n">
        <v>2553.03</v>
      </c>
      <c r="F1617" s="3" t="n">
        <f aca="false">G1617/C1617</f>
        <v>1161.03</v>
      </c>
      <c r="G1617" s="3" t="n">
        <f aca="false">(E1617-1392)*C1617</f>
        <v>806915.85</v>
      </c>
    </row>
    <row r="1618" customFormat="false" ht="12.75" hidden="false" customHeight="false" outlineLevel="0" collapsed="false">
      <c r="A1618" s="15" t="n">
        <v>25040</v>
      </c>
      <c r="B1618" s="16" t="n">
        <v>194</v>
      </c>
      <c r="C1618" s="16" t="n">
        <v>41</v>
      </c>
      <c r="D1618" s="17" t="n">
        <f aca="false">C1618/B1618</f>
        <v>0.211340206185567</v>
      </c>
      <c r="E1618" s="18" t="n">
        <v>2552.55</v>
      </c>
      <c r="F1618" s="3" t="n">
        <f aca="false">G1618/C1618</f>
        <v>1160.55</v>
      </c>
      <c r="G1618" s="3" t="n">
        <f aca="false">(E1618-1392)*C1618</f>
        <v>47582.55</v>
      </c>
    </row>
    <row r="1619" customFormat="false" ht="12.75" hidden="false" customHeight="false" outlineLevel="0" collapsed="false">
      <c r="A1619" s="15" t="n">
        <v>85202</v>
      </c>
      <c r="B1619" s="16" t="n">
        <v>22</v>
      </c>
      <c r="C1619" s="16" t="n">
        <v>1</v>
      </c>
      <c r="D1619" s="17" t="n">
        <f aca="false">C1619/B1619</f>
        <v>0.0454545454545455</v>
      </c>
      <c r="E1619" s="18" t="n">
        <v>2552.52</v>
      </c>
      <c r="F1619" s="3" t="n">
        <f aca="false">G1619/C1619</f>
        <v>1160.52</v>
      </c>
      <c r="G1619" s="3" t="n">
        <f aca="false">(E1619-1392)*C1619</f>
        <v>1160.52</v>
      </c>
    </row>
    <row r="1620" customFormat="false" ht="12.75" hidden="false" customHeight="false" outlineLevel="0" collapsed="false">
      <c r="A1620" s="15" t="n">
        <v>3333</v>
      </c>
      <c r="B1620" s="16" t="n">
        <v>1</v>
      </c>
      <c r="C1620" s="16" t="n">
        <v>1</v>
      </c>
      <c r="D1620" s="17" t="n">
        <f aca="false">C1620/B1620</f>
        <v>1</v>
      </c>
      <c r="E1620" s="18" t="n">
        <v>2552.08</v>
      </c>
      <c r="F1620" s="3" t="n">
        <f aca="false">G1620/C1620</f>
        <v>1160.08</v>
      </c>
      <c r="G1620" s="3" t="n">
        <f aca="false">(E1620-1392)*C1620</f>
        <v>1160.08</v>
      </c>
    </row>
    <row r="1621" customFormat="false" ht="12.75" hidden="false" customHeight="false" outlineLevel="0" collapsed="false">
      <c r="A1621" s="15" t="n">
        <v>70702</v>
      </c>
      <c r="B1621" s="16" t="n">
        <v>36</v>
      </c>
      <c r="C1621" s="16" t="n">
        <v>1</v>
      </c>
      <c r="D1621" s="17" t="n">
        <f aca="false">C1621/B1621</f>
        <v>0.0277777777777778</v>
      </c>
      <c r="E1621" s="18" t="n">
        <v>2551.58</v>
      </c>
      <c r="F1621" s="3" t="n">
        <f aca="false">G1621/C1621</f>
        <v>1159.58</v>
      </c>
      <c r="G1621" s="3" t="n">
        <f aca="false">(E1621-1392)*C1621</f>
        <v>1159.58</v>
      </c>
    </row>
    <row r="1622" customFormat="false" ht="12.75" hidden="false" customHeight="false" outlineLevel="0" collapsed="false">
      <c r="A1622" s="15" t="n">
        <v>8712</v>
      </c>
      <c r="B1622" s="16" t="n">
        <v>12</v>
      </c>
      <c r="C1622" s="16" t="n">
        <v>3</v>
      </c>
      <c r="D1622" s="17" t="n">
        <f aca="false">C1622/B1622</f>
        <v>0.25</v>
      </c>
      <c r="E1622" s="18" t="n">
        <v>2548.72</v>
      </c>
      <c r="F1622" s="3" t="n">
        <f aca="false">G1622/C1622</f>
        <v>1156.72</v>
      </c>
      <c r="G1622" s="3" t="n">
        <f aca="false">(E1622-1392)*C1622</f>
        <v>3470.16</v>
      </c>
    </row>
    <row r="1623" customFormat="false" ht="12.75" hidden="false" customHeight="false" outlineLevel="0" collapsed="false">
      <c r="A1623" s="15" t="n">
        <v>9211</v>
      </c>
      <c r="B1623" s="16" t="n">
        <v>9</v>
      </c>
      <c r="C1623" s="16" t="n">
        <v>1</v>
      </c>
      <c r="D1623" s="17" t="n">
        <f aca="false">C1623/B1623</f>
        <v>0.111111111111111</v>
      </c>
      <c r="E1623" s="18" t="n">
        <v>2548.59</v>
      </c>
      <c r="F1623" s="3" t="n">
        <f aca="false">G1623/C1623</f>
        <v>1156.59</v>
      </c>
      <c r="G1623" s="3" t="n">
        <f aca="false">(E1623-1392)*C1623</f>
        <v>1156.59</v>
      </c>
    </row>
    <row r="1624" customFormat="false" ht="12.75" hidden="false" customHeight="false" outlineLevel="0" collapsed="false">
      <c r="A1624" s="15" t="n">
        <v>71851</v>
      </c>
      <c r="B1624" s="16" t="n">
        <v>138</v>
      </c>
      <c r="C1624" s="16" t="n">
        <v>25</v>
      </c>
      <c r="D1624" s="17" t="n">
        <f aca="false">C1624/B1624</f>
        <v>0.181159420289855</v>
      </c>
      <c r="E1624" s="18" t="n">
        <v>2548.47</v>
      </c>
      <c r="F1624" s="3" t="n">
        <f aca="false">G1624/C1624</f>
        <v>1156.47</v>
      </c>
      <c r="G1624" s="3" t="n">
        <f aca="false">(E1624-1392)*C1624</f>
        <v>28911.75</v>
      </c>
    </row>
    <row r="1625" customFormat="false" ht="12.75" hidden="false" customHeight="false" outlineLevel="0" collapsed="false">
      <c r="A1625" s="15" t="n">
        <v>53190</v>
      </c>
      <c r="B1625" s="16" t="n">
        <v>68</v>
      </c>
      <c r="C1625" s="16" t="n">
        <v>10</v>
      </c>
      <c r="D1625" s="17" t="n">
        <f aca="false">C1625/B1625</f>
        <v>0.147058823529412</v>
      </c>
      <c r="E1625" s="18" t="n">
        <v>2547.86</v>
      </c>
      <c r="F1625" s="3" t="n">
        <f aca="false">G1625/C1625</f>
        <v>1155.86</v>
      </c>
      <c r="G1625" s="3" t="n">
        <f aca="false">(E1625-1392)*C1625</f>
        <v>11558.6</v>
      </c>
    </row>
    <row r="1626" customFormat="false" ht="12.75" hidden="false" customHeight="false" outlineLevel="0" collapsed="false">
      <c r="A1626" s="15" t="n">
        <v>7856</v>
      </c>
      <c r="B1626" s="16" t="n">
        <v>74</v>
      </c>
      <c r="C1626" s="16" t="n">
        <v>3</v>
      </c>
      <c r="D1626" s="17" t="n">
        <f aca="false">C1626/B1626</f>
        <v>0.0405405405405405</v>
      </c>
      <c r="E1626" s="18" t="n">
        <v>2547.02</v>
      </c>
      <c r="F1626" s="3" t="n">
        <f aca="false">G1626/C1626</f>
        <v>1155.02</v>
      </c>
      <c r="G1626" s="3" t="n">
        <f aca="false">(E1626-1392)*C1626</f>
        <v>3465.06</v>
      </c>
    </row>
    <row r="1627" customFormat="false" ht="12.75" hidden="false" customHeight="false" outlineLevel="0" collapsed="false">
      <c r="A1627" s="15" t="n">
        <v>5533</v>
      </c>
      <c r="B1627" s="16" t="n">
        <v>358</v>
      </c>
      <c r="C1627" s="16" t="n">
        <v>18</v>
      </c>
      <c r="D1627" s="17" t="n">
        <f aca="false">C1627/B1627</f>
        <v>0.0502793296089386</v>
      </c>
      <c r="E1627" s="18" t="n">
        <v>2546.88</v>
      </c>
      <c r="F1627" s="3" t="n">
        <f aca="false">G1627/C1627</f>
        <v>1154.88</v>
      </c>
      <c r="G1627" s="3" t="n">
        <f aca="false">(E1627-1392)*C1627</f>
        <v>20787.84</v>
      </c>
    </row>
    <row r="1628" customFormat="false" ht="12.75" hidden="false" customHeight="false" outlineLevel="0" collapsed="false">
      <c r="A1628" s="15" t="n">
        <v>7140</v>
      </c>
      <c r="B1628" s="16" t="n">
        <v>6976</v>
      </c>
      <c r="C1628" s="16" t="n">
        <v>1079</v>
      </c>
      <c r="D1628" s="17" t="n">
        <f aca="false">C1628/B1628</f>
        <v>0.154673165137615</v>
      </c>
      <c r="E1628" s="18" t="n">
        <v>2546.59</v>
      </c>
      <c r="F1628" s="3" t="n">
        <f aca="false">G1628/C1628</f>
        <v>1154.59</v>
      </c>
      <c r="G1628" s="3" t="n">
        <f aca="false">(E1628-1392)*C1628</f>
        <v>1245802.61</v>
      </c>
    </row>
    <row r="1629" customFormat="false" ht="12.75" hidden="false" customHeight="false" outlineLevel="0" collapsed="false">
      <c r="A1629" s="15" t="n">
        <v>7463</v>
      </c>
      <c r="B1629" s="16" t="n">
        <v>1</v>
      </c>
      <c r="C1629" s="16" t="n">
        <v>1</v>
      </c>
      <c r="D1629" s="17" t="n">
        <f aca="false">C1629/B1629</f>
        <v>1</v>
      </c>
      <c r="E1629" s="18" t="n">
        <v>2546.08</v>
      </c>
      <c r="F1629" s="3" t="n">
        <f aca="false">G1629/C1629</f>
        <v>1154.08</v>
      </c>
      <c r="G1629" s="3" t="n">
        <f aca="false">(E1629-1392)*C1629</f>
        <v>1154.08</v>
      </c>
    </row>
    <row r="1630" customFormat="false" ht="12.75" hidden="false" customHeight="false" outlineLevel="0" collapsed="false">
      <c r="A1630" s="15" t="n">
        <v>7104</v>
      </c>
      <c r="B1630" s="16" t="n">
        <v>326</v>
      </c>
      <c r="C1630" s="16" t="n">
        <v>39</v>
      </c>
      <c r="D1630" s="17" t="n">
        <f aca="false">C1630/B1630</f>
        <v>0.119631901840491</v>
      </c>
      <c r="E1630" s="18" t="n">
        <v>2545.65</v>
      </c>
      <c r="F1630" s="3" t="n">
        <f aca="false">G1630/C1630</f>
        <v>1153.65</v>
      </c>
      <c r="G1630" s="3" t="n">
        <f aca="false">(E1630-1392)*C1630</f>
        <v>44992.35</v>
      </c>
    </row>
    <row r="1631" customFormat="false" ht="12.75" hidden="false" customHeight="false" outlineLevel="0" collapsed="false">
      <c r="A1631" s="15" t="n">
        <v>29572</v>
      </c>
      <c r="B1631" s="16" t="n">
        <v>53</v>
      </c>
      <c r="C1631" s="16" t="n">
        <v>13</v>
      </c>
      <c r="D1631" s="17" t="n">
        <f aca="false">C1631/B1631</f>
        <v>0.245283018867925</v>
      </c>
      <c r="E1631" s="18" t="n">
        <v>2545.26</v>
      </c>
      <c r="F1631" s="3" t="n">
        <f aca="false">G1631/C1631</f>
        <v>1153.26</v>
      </c>
      <c r="G1631" s="3" t="n">
        <f aca="false">(E1631-1392)*C1631</f>
        <v>14992.38</v>
      </c>
    </row>
    <row r="1632" customFormat="false" ht="12.75" hidden="false" customHeight="false" outlineLevel="0" collapsed="false">
      <c r="A1632" s="15" t="n">
        <v>700</v>
      </c>
      <c r="B1632" s="16" t="n">
        <v>3</v>
      </c>
      <c r="C1632" s="16" t="n">
        <v>1</v>
      </c>
      <c r="D1632" s="17" t="n">
        <f aca="false">C1632/B1632</f>
        <v>0.333333333333333</v>
      </c>
      <c r="E1632" s="18" t="n">
        <v>2544.71</v>
      </c>
      <c r="F1632" s="3" t="n">
        <f aca="false">G1632/C1632</f>
        <v>1152.71</v>
      </c>
      <c r="G1632" s="3" t="n">
        <f aca="false">(E1632-1392)*C1632</f>
        <v>1152.71</v>
      </c>
    </row>
    <row r="1633" customFormat="false" ht="12.75" hidden="false" customHeight="false" outlineLevel="0" collapsed="false">
      <c r="A1633" s="15" t="n">
        <v>82301</v>
      </c>
      <c r="B1633" s="16" t="n">
        <v>185</v>
      </c>
      <c r="C1633" s="16" t="n">
        <v>20</v>
      </c>
      <c r="D1633" s="17" t="n">
        <f aca="false">C1633/B1633</f>
        <v>0.108108108108108</v>
      </c>
      <c r="E1633" s="18" t="n">
        <v>2544.36</v>
      </c>
      <c r="F1633" s="3" t="n">
        <f aca="false">G1633/C1633</f>
        <v>1152.36</v>
      </c>
      <c r="G1633" s="3" t="n">
        <f aca="false">(E1633-1392)*C1633</f>
        <v>23047.2</v>
      </c>
    </row>
    <row r="1634" customFormat="false" ht="12.75" hidden="false" customHeight="false" outlineLevel="0" collapsed="false">
      <c r="A1634" s="15" t="n">
        <v>4730</v>
      </c>
      <c r="B1634" s="16" t="n">
        <v>24</v>
      </c>
      <c r="C1634" s="16" t="n">
        <v>1</v>
      </c>
      <c r="D1634" s="17" t="n">
        <f aca="false">C1634/B1634</f>
        <v>0.0416666666666667</v>
      </c>
      <c r="E1634" s="18" t="n">
        <v>2544.16</v>
      </c>
      <c r="F1634" s="3" t="n">
        <f aca="false">G1634/C1634</f>
        <v>1152.16</v>
      </c>
      <c r="G1634" s="3" t="n">
        <f aca="false">(E1634-1392)*C1634</f>
        <v>1152.16</v>
      </c>
    </row>
    <row r="1635" customFormat="false" ht="12.75" hidden="false" customHeight="false" outlineLevel="0" collapsed="false">
      <c r="A1635" s="15" t="n">
        <v>85103</v>
      </c>
      <c r="B1635" s="16" t="n">
        <v>1</v>
      </c>
      <c r="C1635" s="16" t="n">
        <v>1</v>
      </c>
      <c r="D1635" s="17" t="n">
        <f aca="false">C1635/B1635</f>
        <v>1</v>
      </c>
      <c r="E1635" s="18" t="n">
        <v>2544.03</v>
      </c>
      <c r="F1635" s="3" t="n">
        <f aca="false">G1635/C1635</f>
        <v>1152.03</v>
      </c>
      <c r="G1635" s="3" t="n">
        <f aca="false">(E1635-1392)*C1635</f>
        <v>1152.03</v>
      </c>
    </row>
    <row r="1636" customFormat="false" ht="12.75" hidden="false" customHeight="false" outlineLevel="0" collapsed="false">
      <c r="A1636" s="15" t="n">
        <v>5119</v>
      </c>
      <c r="B1636" s="16" t="n">
        <v>385</v>
      </c>
      <c r="C1636" s="16" t="n">
        <v>66</v>
      </c>
      <c r="D1636" s="17" t="n">
        <f aca="false">C1636/B1636</f>
        <v>0.171428571428571</v>
      </c>
      <c r="E1636" s="18" t="n">
        <v>2542.83</v>
      </c>
      <c r="F1636" s="3" t="n">
        <f aca="false">G1636/C1636</f>
        <v>1150.83</v>
      </c>
      <c r="G1636" s="3" t="n">
        <f aca="false">(E1636-1392)*C1636</f>
        <v>75954.78</v>
      </c>
    </row>
    <row r="1637" customFormat="false" ht="12.75" hidden="false" customHeight="false" outlineLevel="0" collapsed="false">
      <c r="A1637" s="15" t="n">
        <v>8088</v>
      </c>
      <c r="B1637" s="16" t="n">
        <v>1800</v>
      </c>
      <c r="C1637" s="16" t="n">
        <v>373</v>
      </c>
      <c r="D1637" s="17" t="n">
        <f aca="false">C1637/B1637</f>
        <v>0.207222222222222</v>
      </c>
      <c r="E1637" s="18" t="n">
        <v>2542.48</v>
      </c>
      <c r="F1637" s="3" t="n">
        <f aca="false">G1637/C1637</f>
        <v>1150.48</v>
      </c>
      <c r="G1637" s="3" t="n">
        <f aca="false">(E1637-1392)*C1637</f>
        <v>429129.04</v>
      </c>
    </row>
    <row r="1638" customFormat="false" ht="12.75" hidden="false" customHeight="false" outlineLevel="0" collapsed="false">
      <c r="A1638" s="15" t="s">
        <v>178</v>
      </c>
      <c r="B1638" s="16" t="n">
        <v>3</v>
      </c>
      <c r="C1638" s="16" t="n">
        <v>1</v>
      </c>
      <c r="D1638" s="17" t="n">
        <f aca="false">C1638/B1638</f>
        <v>0.333333333333333</v>
      </c>
      <c r="E1638" s="18" t="n">
        <v>2542.45</v>
      </c>
      <c r="F1638" s="3" t="n">
        <f aca="false">G1638/C1638</f>
        <v>1150.45</v>
      </c>
      <c r="G1638" s="3" t="n">
        <f aca="false">(E1638-1392)*C1638</f>
        <v>1150.45</v>
      </c>
    </row>
    <row r="1639" customFormat="false" ht="12.75" hidden="false" customHeight="false" outlineLevel="0" collapsed="false">
      <c r="A1639" s="15" t="n">
        <v>73300</v>
      </c>
      <c r="B1639" s="16" t="n">
        <v>7996</v>
      </c>
      <c r="C1639" s="16" t="n">
        <v>1703</v>
      </c>
      <c r="D1639" s="17" t="n">
        <f aca="false">C1639/B1639</f>
        <v>0.212981490745373</v>
      </c>
      <c r="E1639" s="18" t="n">
        <v>2542.34</v>
      </c>
      <c r="F1639" s="3" t="n">
        <f aca="false">G1639/C1639</f>
        <v>1150.34</v>
      </c>
      <c r="G1639" s="3" t="n">
        <f aca="false">(E1639-1392)*C1639</f>
        <v>1959029.02</v>
      </c>
    </row>
    <row r="1640" customFormat="false" ht="12.75" hidden="false" customHeight="false" outlineLevel="0" collapsed="false">
      <c r="A1640" s="15" t="n">
        <v>53200</v>
      </c>
      <c r="B1640" s="16" t="n">
        <v>20</v>
      </c>
      <c r="C1640" s="16" t="n">
        <v>5</v>
      </c>
      <c r="D1640" s="17" t="n">
        <f aca="false">C1640/B1640</f>
        <v>0.25</v>
      </c>
      <c r="E1640" s="18" t="n">
        <v>2541.94</v>
      </c>
      <c r="F1640" s="3" t="n">
        <f aca="false">G1640/C1640</f>
        <v>1149.94</v>
      </c>
      <c r="G1640" s="3" t="n">
        <f aca="false">(E1640-1392)*C1640</f>
        <v>5749.7</v>
      </c>
    </row>
    <row r="1641" customFormat="false" ht="12.75" hidden="false" customHeight="false" outlineLevel="0" collapsed="false">
      <c r="A1641" s="15" t="n">
        <v>2380</v>
      </c>
      <c r="B1641" s="16" t="n">
        <v>11</v>
      </c>
      <c r="C1641" s="16" t="n">
        <v>1</v>
      </c>
      <c r="D1641" s="17" t="n">
        <f aca="false">C1641/B1641</f>
        <v>0.0909090909090909</v>
      </c>
      <c r="E1641" s="18" t="n">
        <v>2541.81</v>
      </c>
      <c r="F1641" s="3" t="n">
        <f aca="false">G1641/C1641</f>
        <v>1149.81</v>
      </c>
      <c r="G1641" s="3" t="n">
        <f aca="false">(E1641-1392)*C1641</f>
        <v>1149.81</v>
      </c>
    </row>
    <row r="1642" customFormat="false" ht="12.75" hidden="false" customHeight="false" outlineLevel="0" collapsed="false">
      <c r="A1642" s="15" t="n">
        <v>85241</v>
      </c>
      <c r="B1642" s="16" t="n">
        <v>3</v>
      </c>
      <c r="C1642" s="16" t="n">
        <v>1</v>
      </c>
      <c r="D1642" s="17" t="n">
        <f aca="false">C1642/B1642</f>
        <v>0.333333333333333</v>
      </c>
      <c r="E1642" s="18" t="n">
        <v>2541.06</v>
      </c>
      <c r="F1642" s="3" t="n">
        <f aca="false">G1642/C1642</f>
        <v>1149.06</v>
      </c>
      <c r="G1642" s="3" t="n">
        <f aca="false">(E1642-1392)*C1642</f>
        <v>1149.06</v>
      </c>
    </row>
    <row r="1643" customFormat="false" ht="12.75" hidden="false" customHeight="false" outlineLevel="0" collapsed="false">
      <c r="A1643" s="15" t="n">
        <v>5071</v>
      </c>
      <c r="B1643" s="16" t="n">
        <v>10</v>
      </c>
      <c r="C1643" s="16" t="n">
        <v>1</v>
      </c>
      <c r="D1643" s="17" t="n">
        <f aca="false">C1643/B1643</f>
        <v>0.1</v>
      </c>
      <c r="E1643" s="18" t="n">
        <v>2540.21</v>
      </c>
      <c r="F1643" s="3" t="n">
        <f aca="false">G1643/C1643</f>
        <v>1148.21</v>
      </c>
      <c r="G1643" s="3" t="n">
        <f aca="false">(E1643-1392)*C1643</f>
        <v>1148.21</v>
      </c>
    </row>
    <row r="1644" customFormat="false" ht="12.75" hidden="false" customHeight="false" outlineLevel="0" collapsed="false">
      <c r="A1644" s="15" t="n">
        <v>4293</v>
      </c>
      <c r="B1644" s="16" t="n">
        <v>127</v>
      </c>
      <c r="C1644" s="16" t="n">
        <v>21</v>
      </c>
      <c r="D1644" s="17" t="n">
        <f aca="false">C1644/B1644</f>
        <v>0.165354330708661</v>
      </c>
      <c r="E1644" s="18" t="n">
        <v>2540.16</v>
      </c>
      <c r="F1644" s="3" t="n">
        <f aca="false">G1644/C1644</f>
        <v>1148.16</v>
      </c>
      <c r="G1644" s="3" t="n">
        <f aca="false">(E1644-1392)*C1644</f>
        <v>24111.36</v>
      </c>
    </row>
    <row r="1645" customFormat="false" ht="12.75" hidden="false" customHeight="false" outlineLevel="0" collapsed="false">
      <c r="A1645" s="15" t="n">
        <v>4571</v>
      </c>
      <c r="B1645" s="16" t="n">
        <v>10583</v>
      </c>
      <c r="C1645" s="16" t="n">
        <v>1020</v>
      </c>
      <c r="D1645" s="17" t="n">
        <f aca="false">C1645/B1645</f>
        <v>0.0963809883775867</v>
      </c>
      <c r="E1645" s="18" t="n">
        <v>2539.91</v>
      </c>
      <c r="F1645" s="3" t="n">
        <f aca="false">G1645/C1645</f>
        <v>1147.91</v>
      </c>
      <c r="G1645" s="3" t="n">
        <f aca="false">(E1645-1392)*C1645</f>
        <v>1170868.2</v>
      </c>
    </row>
    <row r="1646" customFormat="false" ht="12.75" hidden="false" customHeight="false" outlineLevel="0" collapsed="false">
      <c r="A1646" s="15" t="n">
        <v>3310</v>
      </c>
      <c r="B1646" s="16" t="n">
        <v>21204</v>
      </c>
      <c r="C1646" s="16" t="n">
        <v>4425</v>
      </c>
      <c r="D1646" s="17" t="n">
        <f aca="false">C1646/B1646</f>
        <v>0.208687040181098</v>
      </c>
      <c r="E1646" s="18" t="n">
        <v>2539.8</v>
      </c>
      <c r="F1646" s="3" t="n">
        <f aca="false">G1646/C1646</f>
        <v>1147.8</v>
      </c>
      <c r="G1646" s="3" t="n">
        <f aca="false">(E1646-1392)*C1646</f>
        <v>5079015</v>
      </c>
    </row>
    <row r="1647" customFormat="false" ht="12.75" hidden="false" customHeight="false" outlineLevel="0" collapsed="false">
      <c r="A1647" s="15" t="n">
        <v>56089</v>
      </c>
      <c r="B1647" s="16" t="n">
        <v>73</v>
      </c>
      <c r="C1647" s="16" t="n">
        <v>12</v>
      </c>
      <c r="D1647" s="17" t="n">
        <f aca="false">C1647/B1647</f>
        <v>0.164383561643836</v>
      </c>
      <c r="E1647" s="18" t="n">
        <v>2539.77</v>
      </c>
      <c r="F1647" s="3" t="n">
        <f aca="false">G1647/C1647</f>
        <v>1147.77</v>
      </c>
      <c r="G1647" s="3" t="n">
        <f aca="false">(E1647-1392)*C1647</f>
        <v>13773.24</v>
      </c>
    </row>
    <row r="1648" customFormat="false" ht="12.75" hidden="false" customHeight="false" outlineLevel="0" collapsed="false">
      <c r="A1648" s="15" t="n">
        <v>1257</v>
      </c>
      <c r="B1648" s="16" t="n">
        <v>7</v>
      </c>
      <c r="C1648" s="16" t="n">
        <v>3</v>
      </c>
      <c r="D1648" s="17" t="n">
        <f aca="false">C1648/B1648</f>
        <v>0.428571428571429</v>
      </c>
      <c r="E1648" s="18" t="n">
        <v>2539.37</v>
      </c>
      <c r="F1648" s="3" t="n">
        <f aca="false">G1648/C1648</f>
        <v>1147.37</v>
      </c>
      <c r="G1648" s="3" t="n">
        <f aca="false">(E1648-1392)*C1648</f>
        <v>3442.11</v>
      </c>
    </row>
    <row r="1649" customFormat="false" ht="12.75" hidden="false" customHeight="false" outlineLevel="0" collapsed="false">
      <c r="A1649" s="15" t="n">
        <v>29662</v>
      </c>
      <c r="B1649" s="16" t="n">
        <v>5</v>
      </c>
      <c r="C1649" s="16" t="n">
        <v>3</v>
      </c>
      <c r="D1649" s="17" t="n">
        <f aca="false">C1649/B1649</f>
        <v>0.6</v>
      </c>
      <c r="E1649" s="18" t="n">
        <v>2538.41</v>
      </c>
      <c r="F1649" s="3" t="n">
        <f aca="false">G1649/C1649</f>
        <v>1146.41</v>
      </c>
      <c r="G1649" s="3" t="n">
        <f aca="false">(E1649-1392)*C1649</f>
        <v>3439.23</v>
      </c>
    </row>
    <row r="1650" customFormat="false" ht="12.75" hidden="false" customHeight="false" outlineLevel="0" collapsed="false">
      <c r="A1650" s="15" t="n">
        <v>82019</v>
      </c>
      <c r="B1650" s="16" t="n">
        <v>43</v>
      </c>
      <c r="C1650" s="16" t="n">
        <v>14</v>
      </c>
      <c r="D1650" s="17" t="n">
        <f aca="false">C1650/B1650</f>
        <v>0.325581395348837</v>
      </c>
      <c r="E1650" s="18" t="n">
        <v>2538.33</v>
      </c>
      <c r="F1650" s="3" t="n">
        <f aca="false">G1650/C1650</f>
        <v>1146.33</v>
      </c>
      <c r="G1650" s="3" t="n">
        <f aca="false">(E1650-1392)*C1650</f>
        <v>16048.62</v>
      </c>
    </row>
    <row r="1651" customFormat="false" ht="12.75" hidden="false" customHeight="false" outlineLevel="0" collapsed="false">
      <c r="A1651" s="15" t="n">
        <v>92401</v>
      </c>
      <c r="B1651" s="16" t="n">
        <v>1470</v>
      </c>
      <c r="C1651" s="16" t="n">
        <v>139</v>
      </c>
      <c r="D1651" s="17" t="n">
        <f aca="false">C1651/B1651</f>
        <v>0.0945578231292517</v>
      </c>
      <c r="E1651" s="18" t="n">
        <v>2538.18</v>
      </c>
      <c r="F1651" s="3" t="n">
        <f aca="false">G1651/C1651</f>
        <v>1146.18</v>
      </c>
      <c r="G1651" s="3" t="n">
        <f aca="false">(E1651-1392)*C1651</f>
        <v>159319.02</v>
      </c>
    </row>
    <row r="1652" customFormat="false" ht="12.75" hidden="false" customHeight="false" outlineLevel="0" collapsed="false">
      <c r="A1652" s="15" t="s">
        <v>31</v>
      </c>
      <c r="B1652" s="16" t="n">
        <v>726</v>
      </c>
      <c r="C1652" s="16" t="n">
        <v>120</v>
      </c>
      <c r="D1652" s="17" t="n">
        <f aca="false">C1652/B1652</f>
        <v>0.165289256198347</v>
      </c>
      <c r="E1652" s="18" t="n">
        <v>2537.97</v>
      </c>
      <c r="F1652" s="3" t="n">
        <f aca="false">G1652/C1652</f>
        <v>1145.97</v>
      </c>
      <c r="G1652" s="3" t="n">
        <f aca="false">(E1652-1392)*C1652</f>
        <v>137516.4</v>
      </c>
    </row>
    <row r="1653" customFormat="false" ht="12.75" hidden="false" customHeight="false" outlineLevel="0" collapsed="false">
      <c r="A1653" s="15" t="n">
        <v>3109</v>
      </c>
      <c r="B1653" s="16" t="n">
        <v>468</v>
      </c>
      <c r="C1653" s="16" t="n">
        <v>96</v>
      </c>
      <c r="D1653" s="17" t="n">
        <f aca="false">C1653/B1653</f>
        <v>0.205128205128205</v>
      </c>
      <c r="E1653" s="18" t="n">
        <v>2537.88</v>
      </c>
      <c r="F1653" s="3" t="n">
        <f aca="false">G1653/C1653</f>
        <v>1145.88</v>
      </c>
      <c r="G1653" s="3" t="n">
        <f aca="false">(E1653-1392)*C1653</f>
        <v>110004.48</v>
      </c>
    </row>
    <row r="1654" customFormat="false" ht="12.75" hidden="false" customHeight="false" outlineLevel="0" collapsed="false">
      <c r="A1654" s="15" t="n">
        <v>1552</v>
      </c>
      <c r="B1654" s="16" t="n">
        <v>15</v>
      </c>
      <c r="C1654" s="16" t="n">
        <v>2</v>
      </c>
      <c r="D1654" s="17" t="n">
        <f aca="false">C1654/B1654</f>
        <v>0.133333333333333</v>
      </c>
      <c r="E1654" s="18" t="n">
        <v>2537.48</v>
      </c>
      <c r="F1654" s="3" t="n">
        <f aca="false">G1654/C1654</f>
        <v>1145.48</v>
      </c>
      <c r="G1654" s="3" t="n">
        <f aca="false">(E1654-1392)*C1654</f>
        <v>2290.96</v>
      </c>
    </row>
    <row r="1655" customFormat="false" ht="12.75" hidden="false" customHeight="false" outlineLevel="0" collapsed="false">
      <c r="A1655" s="15" t="n">
        <v>71975</v>
      </c>
      <c r="B1655" s="16" t="n">
        <v>5</v>
      </c>
      <c r="C1655" s="16" t="n">
        <v>2</v>
      </c>
      <c r="D1655" s="17" t="n">
        <f aca="false">C1655/B1655</f>
        <v>0.4</v>
      </c>
      <c r="E1655" s="18" t="n">
        <v>2537.46</v>
      </c>
      <c r="F1655" s="3" t="n">
        <f aca="false">G1655/C1655</f>
        <v>1145.46</v>
      </c>
      <c r="G1655" s="3" t="n">
        <f aca="false">(E1655-1392)*C1655</f>
        <v>2290.92</v>
      </c>
    </row>
    <row r="1656" customFormat="false" ht="12.75" hidden="false" customHeight="false" outlineLevel="0" collapsed="false">
      <c r="A1656" s="15" t="n">
        <v>81000</v>
      </c>
      <c r="B1656" s="16" t="n">
        <v>787</v>
      </c>
      <c r="C1656" s="16" t="n">
        <v>108</v>
      </c>
      <c r="D1656" s="17" t="n">
        <f aca="false">C1656/B1656</f>
        <v>0.13722998729352</v>
      </c>
      <c r="E1656" s="18" t="n">
        <v>2537.35</v>
      </c>
      <c r="F1656" s="3" t="n">
        <f aca="false">G1656/C1656</f>
        <v>1145.35</v>
      </c>
      <c r="G1656" s="3" t="n">
        <f aca="false">(E1656-1392)*C1656</f>
        <v>123697.8</v>
      </c>
    </row>
    <row r="1657" customFormat="false" ht="12.75" hidden="false" customHeight="false" outlineLevel="0" collapsed="false">
      <c r="A1657" s="15" t="n">
        <v>42613</v>
      </c>
      <c r="B1657" s="16" t="n">
        <v>31</v>
      </c>
      <c r="C1657" s="16" t="n">
        <v>3</v>
      </c>
      <c r="D1657" s="17" t="n">
        <f aca="false">C1657/B1657</f>
        <v>0.0967741935483871</v>
      </c>
      <c r="E1657" s="18" t="n">
        <v>2537.1</v>
      </c>
      <c r="F1657" s="3" t="n">
        <f aca="false">G1657/C1657</f>
        <v>1145.1</v>
      </c>
      <c r="G1657" s="3" t="n">
        <f aca="false">(E1657-1392)*C1657</f>
        <v>3435.3</v>
      </c>
    </row>
    <row r="1658" customFormat="false" ht="12.75" hidden="false" customHeight="false" outlineLevel="0" collapsed="false">
      <c r="A1658" s="15" t="n">
        <v>25082</v>
      </c>
      <c r="B1658" s="16" t="n">
        <v>150</v>
      </c>
      <c r="C1658" s="16" t="n">
        <v>19</v>
      </c>
      <c r="D1658" s="17" t="n">
        <f aca="false">C1658/B1658</f>
        <v>0.126666666666667</v>
      </c>
      <c r="E1658" s="18" t="n">
        <v>2535.86</v>
      </c>
      <c r="F1658" s="3" t="n">
        <f aca="false">G1658/C1658</f>
        <v>1143.86</v>
      </c>
      <c r="G1658" s="3" t="n">
        <f aca="false">(E1658-1392)*C1658</f>
        <v>21733.34</v>
      </c>
    </row>
    <row r="1659" customFormat="false" ht="12.75" hidden="false" customHeight="false" outlineLevel="0" collapsed="false">
      <c r="A1659" s="15" t="n">
        <v>3576</v>
      </c>
      <c r="B1659" s="16" t="n">
        <v>57</v>
      </c>
      <c r="C1659" s="16" t="n">
        <v>7</v>
      </c>
      <c r="D1659" s="17" t="n">
        <f aca="false">C1659/B1659</f>
        <v>0.12280701754386</v>
      </c>
      <c r="E1659" s="18" t="n">
        <v>2535.82</v>
      </c>
      <c r="F1659" s="3" t="n">
        <f aca="false">G1659/C1659</f>
        <v>1143.82</v>
      </c>
      <c r="G1659" s="3" t="n">
        <f aca="false">(E1659-1392)*C1659</f>
        <v>8006.74</v>
      </c>
    </row>
    <row r="1660" customFormat="false" ht="12.75" hidden="false" customHeight="false" outlineLevel="0" collapsed="false">
      <c r="A1660" s="15" t="n">
        <v>81308</v>
      </c>
      <c r="B1660" s="16" t="n">
        <v>66</v>
      </c>
      <c r="C1660" s="16" t="n">
        <v>15</v>
      </c>
      <c r="D1660" s="17" t="n">
        <f aca="false">C1660/B1660</f>
        <v>0.227272727272727</v>
      </c>
      <c r="E1660" s="18" t="n">
        <v>2535.74</v>
      </c>
      <c r="F1660" s="3" t="n">
        <f aca="false">G1660/C1660</f>
        <v>1143.74</v>
      </c>
      <c r="G1660" s="3" t="n">
        <f aca="false">(E1660-1392)*C1660</f>
        <v>17156.1</v>
      </c>
    </row>
    <row r="1661" customFormat="false" ht="12.75" hidden="false" customHeight="false" outlineLevel="0" collapsed="false">
      <c r="A1661" s="15" t="n">
        <v>7130</v>
      </c>
      <c r="B1661" s="16" t="n">
        <v>52</v>
      </c>
      <c r="C1661" s="16" t="n">
        <v>20</v>
      </c>
      <c r="D1661" s="17" t="n">
        <f aca="false">C1661/B1661</f>
        <v>0.384615384615385</v>
      </c>
      <c r="E1661" s="18" t="n">
        <v>2535.46</v>
      </c>
      <c r="F1661" s="3" t="n">
        <f aca="false">G1661/C1661</f>
        <v>1143.46</v>
      </c>
      <c r="G1661" s="3" t="n">
        <f aca="false">(E1661-1392)*C1661</f>
        <v>22869.2</v>
      </c>
    </row>
    <row r="1662" customFormat="false" ht="12.75" hidden="false" customHeight="false" outlineLevel="0" collapsed="false">
      <c r="A1662" s="15" t="n">
        <v>85220</v>
      </c>
      <c r="B1662" s="16" t="n">
        <v>421</v>
      </c>
      <c r="C1662" s="16" t="n">
        <v>78</v>
      </c>
      <c r="D1662" s="17" t="n">
        <f aca="false">C1662/B1662</f>
        <v>0.185273159144893</v>
      </c>
      <c r="E1662" s="18" t="n">
        <v>2534.45</v>
      </c>
      <c r="F1662" s="3" t="n">
        <f aca="false">G1662/C1662</f>
        <v>1142.45</v>
      </c>
      <c r="G1662" s="3" t="n">
        <f aca="false">(E1662-1392)*C1662</f>
        <v>89111.1</v>
      </c>
    </row>
    <row r="1663" customFormat="false" ht="12.75" hidden="false" customHeight="false" outlineLevel="0" collapsed="false">
      <c r="A1663" s="15" t="n">
        <v>5859</v>
      </c>
      <c r="B1663" s="16" t="n">
        <v>612</v>
      </c>
      <c r="C1663" s="16" t="n">
        <v>123</v>
      </c>
      <c r="D1663" s="17" t="n">
        <f aca="false">C1663/B1663</f>
        <v>0.200980392156863</v>
      </c>
      <c r="E1663" s="18" t="n">
        <v>2534.38</v>
      </c>
      <c r="F1663" s="3" t="n">
        <f aca="false">G1663/C1663</f>
        <v>1142.38</v>
      </c>
      <c r="G1663" s="3" t="n">
        <f aca="false">(E1663-1392)*C1663</f>
        <v>140512.74</v>
      </c>
    </row>
    <row r="1664" customFormat="false" ht="12.75" hidden="false" customHeight="false" outlineLevel="0" collapsed="false">
      <c r="A1664" s="15" t="n">
        <v>5733</v>
      </c>
      <c r="B1664" s="16" t="n">
        <v>28</v>
      </c>
      <c r="C1664" s="16" t="n">
        <v>7</v>
      </c>
      <c r="D1664" s="17" t="n">
        <f aca="false">C1664/B1664</f>
        <v>0.25</v>
      </c>
      <c r="E1664" s="18" t="n">
        <v>2534.27</v>
      </c>
      <c r="F1664" s="3" t="n">
        <f aca="false">G1664/C1664</f>
        <v>1142.27</v>
      </c>
      <c r="G1664" s="3" t="n">
        <f aca="false">(E1664-1392)*C1664</f>
        <v>7995.89</v>
      </c>
    </row>
    <row r="1665" customFormat="false" ht="12.75" hidden="false" customHeight="false" outlineLevel="0" collapsed="false">
      <c r="A1665" s="15" t="n">
        <v>3568</v>
      </c>
      <c r="B1665" s="16" t="n">
        <v>778</v>
      </c>
      <c r="C1665" s="16" t="n">
        <v>117</v>
      </c>
      <c r="D1665" s="17" t="n">
        <f aca="false">C1665/B1665</f>
        <v>0.150385604113111</v>
      </c>
      <c r="E1665" s="18" t="n">
        <v>2534.23</v>
      </c>
      <c r="F1665" s="3" t="n">
        <f aca="false">G1665/C1665</f>
        <v>1142.23</v>
      </c>
      <c r="G1665" s="3" t="n">
        <f aca="false">(E1665-1392)*C1665</f>
        <v>133640.91</v>
      </c>
    </row>
    <row r="1666" customFormat="false" ht="12.75" hidden="false" customHeight="false" outlineLevel="0" collapsed="false">
      <c r="A1666" s="15" t="n">
        <v>29650</v>
      </c>
      <c r="B1666" s="16" t="n">
        <v>74</v>
      </c>
      <c r="C1666" s="16" t="n">
        <v>13</v>
      </c>
      <c r="D1666" s="17" t="n">
        <f aca="false">C1666/B1666</f>
        <v>0.175675675675676</v>
      </c>
      <c r="E1666" s="18" t="n">
        <v>2534</v>
      </c>
      <c r="F1666" s="3" t="n">
        <f aca="false">G1666/C1666</f>
        <v>1142</v>
      </c>
      <c r="G1666" s="3" t="n">
        <f aca="false">(E1666-1392)*C1666</f>
        <v>14846</v>
      </c>
    </row>
    <row r="1667" customFormat="false" ht="12.75" hidden="false" customHeight="false" outlineLevel="0" collapsed="false">
      <c r="A1667" s="15" t="n">
        <v>9057</v>
      </c>
      <c r="B1667" s="16" t="n">
        <v>155</v>
      </c>
      <c r="C1667" s="16" t="n">
        <v>27</v>
      </c>
      <c r="D1667" s="17" t="n">
        <f aca="false">C1667/B1667</f>
        <v>0.174193548387097</v>
      </c>
      <c r="E1667" s="18" t="n">
        <v>2533.55</v>
      </c>
      <c r="F1667" s="3" t="n">
        <f aca="false">G1667/C1667</f>
        <v>1141.55</v>
      </c>
      <c r="G1667" s="3" t="n">
        <f aca="false">(E1667-1392)*C1667</f>
        <v>30821.85</v>
      </c>
    </row>
    <row r="1668" customFormat="false" ht="12.75" hidden="false" customHeight="false" outlineLevel="0" collapsed="false">
      <c r="A1668" s="15" t="n">
        <v>8485</v>
      </c>
      <c r="B1668" s="16" t="n">
        <v>285</v>
      </c>
      <c r="C1668" s="16" t="n">
        <v>27</v>
      </c>
      <c r="D1668" s="17" t="n">
        <f aca="false">C1668/B1668</f>
        <v>0.0947368421052632</v>
      </c>
      <c r="E1668" s="18" t="n">
        <v>2533.52</v>
      </c>
      <c r="F1668" s="3" t="n">
        <f aca="false">G1668/C1668</f>
        <v>1141.52</v>
      </c>
      <c r="G1668" s="3" t="n">
        <f aca="false">(E1668-1392)*C1668</f>
        <v>30821.04</v>
      </c>
    </row>
    <row r="1669" customFormat="false" ht="12.75" hidden="false" customHeight="false" outlineLevel="0" collapsed="false">
      <c r="A1669" s="15" t="n">
        <v>99649</v>
      </c>
      <c r="B1669" s="16" t="n">
        <v>264</v>
      </c>
      <c r="C1669" s="16" t="n">
        <v>14</v>
      </c>
      <c r="D1669" s="17" t="n">
        <f aca="false">C1669/B1669</f>
        <v>0.053030303030303</v>
      </c>
      <c r="E1669" s="18" t="n">
        <v>2533.44</v>
      </c>
      <c r="F1669" s="3" t="n">
        <f aca="false">G1669/C1669</f>
        <v>1141.44</v>
      </c>
      <c r="G1669" s="3" t="n">
        <f aca="false">(E1669-1392)*C1669</f>
        <v>15980.16</v>
      </c>
    </row>
    <row r="1670" customFormat="false" ht="12.75" hidden="false" customHeight="false" outlineLevel="0" collapsed="false">
      <c r="A1670" s="15" t="n">
        <v>5738</v>
      </c>
      <c r="B1670" s="16" t="n">
        <v>17</v>
      </c>
      <c r="C1670" s="16" t="n">
        <v>2</v>
      </c>
      <c r="D1670" s="17" t="n">
        <f aca="false">C1670/B1670</f>
        <v>0.117647058823529</v>
      </c>
      <c r="E1670" s="18" t="n">
        <v>2533.08</v>
      </c>
      <c r="F1670" s="3" t="n">
        <f aca="false">G1670/C1670</f>
        <v>1141.08</v>
      </c>
      <c r="G1670" s="3" t="n">
        <f aca="false">(E1670-1392)*C1670</f>
        <v>2282.16</v>
      </c>
    </row>
    <row r="1671" customFormat="false" ht="12.75" hidden="false" customHeight="false" outlineLevel="0" collapsed="false">
      <c r="A1671" s="15" t="n">
        <v>72768</v>
      </c>
      <c r="B1671" s="16" t="n">
        <v>329</v>
      </c>
      <c r="C1671" s="16" t="n">
        <v>25</v>
      </c>
      <c r="D1671" s="17" t="n">
        <f aca="false">C1671/B1671</f>
        <v>0.0759878419452888</v>
      </c>
      <c r="E1671" s="18" t="n">
        <v>2532.87</v>
      </c>
      <c r="F1671" s="3" t="n">
        <f aca="false">G1671/C1671</f>
        <v>1140.87</v>
      </c>
      <c r="G1671" s="3" t="n">
        <f aca="false">(E1671-1392)*C1671</f>
        <v>28521.75</v>
      </c>
    </row>
    <row r="1672" customFormat="false" ht="12.75" hidden="false" customHeight="false" outlineLevel="0" collapsed="false">
      <c r="A1672" s="15" t="n">
        <v>7580</v>
      </c>
      <c r="B1672" s="16" t="n">
        <v>319</v>
      </c>
      <c r="C1672" s="16" t="n">
        <v>38</v>
      </c>
      <c r="D1672" s="17" t="n">
        <f aca="false">C1672/B1672</f>
        <v>0.119122257053292</v>
      </c>
      <c r="E1672" s="18" t="n">
        <v>2532.39</v>
      </c>
      <c r="F1672" s="3" t="n">
        <f aca="false">G1672/C1672</f>
        <v>1140.39</v>
      </c>
      <c r="G1672" s="3" t="n">
        <f aca="false">(E1672-1392)*C1672</f>
        <v>43334.82</v>
      </c>
    </row>
    <row r="1673" customFormat="false" ht="12.75" hidden="false" customHeight="false" outlineLevel="0" collapsed="false">
      <c r="A1673" s="15" t="n">
        <v>78901</v>
      </c>
      <c r="B1673" s="16" t="n">
        <v>100</v>
      </c>
      <c r="C1673" s="16" t="n">
        <v>5</v>
      </c>
      <c r="D1673" s="17" t="n">
        <f aca="false">C1673/B1673</f>
        <v>0.05</v>
      </c>
      <c r="E1673" s="18" t="n">
        <v>2531.71</v>
      </c>
      <c r="F1673" s="3" t="n">
        <f aca="false">G1673/C1673</f>
        <v>1139.71</v>
      </c>
      <c r="G1673" s="3" t="n">
        <f aca="false">(E1673-1392)*C1673</f>
        <v>5698.55</v>
      </c>
    </row>
    <row r="1674" customFormat="false" ht="12.75" hidden="false" customHeight="false" outlineLevel="0" collapsed="false">
      <c r="A1674" s="15" t="n">
        <v>43490</v>
      </c>
      <c r="B1674" s="16" t="n">
        <v>259</v>
      </c>
      <c r="C1674" s="16" t="n">
        <v>55</v>
      </c>
      <c r="D1674" s="17" t="n">
        <f aca="false">C1674/B1674</f>
        <v>0.212355212355212</v>
      </c>
      <c r="E1674" s="18" t="n">
        <v>2531.19</v>
      </c>
      <c r="F1674" s="3" t="n">
        <f aca="false">G1674/C1674</f>
        <v>1139.19</v>
      </c>
      <c r="G1674" s="3" t="n">
        <f aca="false">(E1674-1392)*C1674</f>
        <v>62655.45</v>
      </c>
    </row>
    <row r="1675" customFormat="false" ht="12.75" hidden="false" customHeight="false" outlineLevel="0" collapsed="false">
      <c r="A1675" s="15" t="n">
        <v>57400</v>
      </c>
      <c r="B1675" s="16" t="n">
        <v>130</v>
      </c>
      <c r="C1675" s="16" t="n">
        <v>11</v>
      </c>
      <c r="D1675" s="17" t="n">
        <f aca="false">C1675/B1675</f>
        <v>0.0846153846153846</v>
      </c>
      <c r="E1675" s="18" t="n">
        <v>2531.06</v>
      </c>
      <c r="F1675" s="3" t="n">
        <f aca="false">G1675/C1675</f>
        <v>1139.06</v>
      </c>
      <c r="G1675" s="3" t="n">
        <f aca="false">(E1675-1392)*C1675</f>
        <v>12529.66</v>
      </c>
    </row>
    <row r="1676" customFormat="false" ht="12.75" hidden="false" customHeight="false" outlineLevel="0" collapsed="false">
      <c r="A1676" s="15" t="n">
        <v>72885</v>
      </c>
      <c r="B1676" s="16" t="n">
        <v>15732</v>
      </c>
      <c r="C1676" s="16" t="n">
        <v>1860</v>
      </c>
      <c r="D1676" s="17" t="n">
        <f aca="false">C1676/B1676</f>
        <v>0.118230358504958</v>
      </c>
      <c r="E1676" s="18" t="n">
        <v>2530.75</v>
      </c>
      <c r="F1676" s="3" t="n">
        <f aca="false">G1676/C1676</f>
        <v>1138.75</v>
      </c>
      <c r="G1676" s="3" t="n">
        <f aca="false">(E1676-1392)*C1676</f>
        <v>2118075</v>
      </c>
    </row>
    <row r="1677" customFormat="false" ht="12.75" hidden="false" customHeight="false" outlineLevel="0" collapsed="false">
      <c r="A1677" s="15" t="n">
        <v>3370</v>
      </c>
      <c r="B1677" s="16" t="n">
        <v>181</v>
      </c>
      <c r="C1677" s="16" t="n">
        <v>34</v>
      </c>
      <c r="D1677" s="17" t="n">
        <f aca="false">C1677/B1677</f>
        <v>0.187845303867403</v>
      </c>
      <c r="E1677" s="18" t="n">
        <v>2530.73</v>
      </c>
      <c r="F1677" s="3" t="n">
        <f aca="false">G1677/C1677</f>
        <v>1138.73</v>
      </c>
      <c r="G1677" s="3" t="n">
        <f aca="false">(E1677-1392)*C1677</f>
        <v>38716.82</v>
      </c>
    </row>
    <row r="1678" customFormat="false" ht="12.75" hidden="false" customHeight="false" outlineLevel="0" collapsed="false">
      <c r="A1678" s="15" t="n">
        <v>29040</v>
      </c>
      <c r="B1678" s="16" t="n">
        <v>1606</v>
      </c>
      <c r="C1678" s="16" t="n">
        <v>374</v>
      </c>
      <c r="D1678" s="17" t="n">
        <f aca="false">C1678/B1678</f>
        <v>0.232876712328767</v>
      </c>
      <c r="E1678" s="18" t="n">
        <v>2530.61</v>
      </c>
      <c r="F1678" s="3" t="n">
        <f aca="false">G1678/C1678</f>
        <v>1138.61</v>
      </c>
      <c r="G1678" s="3" t="n">
        <f aca="false">(E1678-1392)*C1678</f>
        <v>425840.14</v>
      </c>
    </row>
    <row r="1679" customFormat="false" ht="12.75" hidden="false" customHeight="false" outlineLevel="0" collapsed="false">
      <c r="A1679" s="15" t="n">
        <v>8860</v>
      </c>
      <c r="B1679" s="16" t="n">
        <v>140</v>
      </c>
      <c r="C1679" s="16" t="n">
        <v>7</v>
      </c>
      <c r="D1679" s="17" t="n">
        <f aca="false">C1679/B1679</f>
        <v>0.05</v>
      </c>
      <c r="E1679" s="18" t="n">
        <v>2530.57</v>
      </c>
      <c r="F1679" s="3" t="n">
        <f aca="false">G1679/C1679</f>
        <v>1138.57</v>
      </c>
      <c r="G1679" s="3" t="n">
        <f aca="false">(E1679-1392)*C1679</f>
        <v>7969.99</v>
      </c>
    </row>
    <row r="1680" customFormat="false" ht="12.75" hidden="false" customHeight="false" outlineLevel="0" collapsed="false">
      <c r="A1680" s="15" t="n">
        <v>4423</v>
      </c>
      <c r="B1680" s="16" t="n">
        <v>27</v>
      </c>
      <c r="C1680" s="16" t="n">
        <v>4</v>
      </c>
      <c r="D1680" s="17" t="n">
        <f aca="false">C1680/B1680</f>
        <v>0.148148148148148</v>
      </c>
      <c r="E1680" s="18" t="n">
        <v>2530.43</v>
      </c>
      <c r="F1680" s="3" t="n">
        <f aca="false">G1680/C1680</f>
        <v>1138.43</v>
      </c>
      <c r="G1680" s="3" t="n">
        <f aca="false">(E1680-1392)*C1680</f>
        <v>4553.72</v>
      </c>
    </row>
    <row r="1681" customFormat="false" ht="12.75" hidden="false" customHeight="false" outlineLevel="0" collapsed="false">
      <c r="A1681" s="15" t="n">
        <v>8440</v>
      </c>
      <c r="B1681" s="16" t="n">
        <v>755</v>
      </c>
      <c r="C1681" s="16" t="n">
        <v>107</v>
      </c>
      <c r="D1681" s="17" t="n">
        <f aca="false">C1681/B1681</f>
        <v>0.141721854304636</v>
      </c>
      <c r="E1681" s="18" t="n">
        <v>2529.75</v>
      </c>
      <c r="F1681" s="3" t="n">
        <f aca="false">G1681/C1681</f>
        <v>1137.75</v>
      </c>
      <c r="G1681" s="3" t="n">
        <f aca="false">(E1681-1392)*C1681</f>
        <v>121739.25</v>
      </c>
    </row>
    <row r="1682" customFormat="false" ht="12.75" hidden="false" customHeight="false" outlineLevel="0" collapsed="false">
      <c r="A1682" s="15" t="n">
        <v>29043</v>
      </c>
      <c r="B1682" s="16" t="n">
        <v>278</v>
      </c>
      <c r="C1682" s="16" t="n">
        <v>76</v>
      </c>
      <c r="D1682" s="17" t="n">
        <f aca="false">C1682/B1682</f>
        <v>0.273381294964029</v>
      </c>
      <c r="E1682" s="18" t="n">
        <v>2529.53</v>
      </c>
      <c r="F1682" s="3" t="n">
        <f aca="false">G1682/C1682</f>
        <v>1137.53</v>
      </c>
      <c r="G1682" s="3" t="n">
        <f aca="false">(E1682-1392)*C1682</f>
        <v>86452.28</v>
      </c>
    </row>
    <row r="1683" customFormat="false" ht="12.75" hidden="false" customHeight="false" outlineLevel="0" collapsed="false">
      <c r="A1683" s="15" t="s">
        <v>43</v>
      </c>
      <c r="B1683" s="16" t="n">
        <v>374</v>
      </c>
      <c r="C1683" s="16" t="n">
        <v>43</v>
      </c>
      <c r="D1683" s="17" t="n">
        <f aca="false">C1683/B1683</f>
        <v>0.114973262032086</v>
      </c>
      <c r="E1683" s="18" t="n">
        <v>2529.5</v>
      </c>
      <c r="F1683" s="3" t="n">
        <f aca="false">G1683/C1683</f>
        <v>1137.5</v>
      </c>
      <c r="G1683" s="3" t="n">
        <f aca="false">(E1683-1392)*C1683</f>
        <v>48912.5</v>
      </c>
    </row>
    <row r="1684" customFormat="false" ht="12.75" hidden="false" customHeight="false" outlineLevel="0" collapsed="false">
      <c r="A1684" s="15" t="n">
        <v>4370</v>
      </c>
      <c r="B1684" s="16" t="n">
        <v>283</v>
      </c>
      <c r="C1684" s="16" t="n">
        <v>79</v>
      </c>
      <c r="D1684" s="17" t="n">
        <f aca="false">C1684/B1684</f>
        <v>0.279151943462898</v>
      </c>
      <c r="E1684" s="18" t="n">
        <v>2529.33</v>
      </c>
      <c r="F1684" s="3" t="n">
        <f aca="false">G1684/C1684</f>
        <v>1137.33</v>
      </c>
      <c r="G1684" s="3" t="n">
        <f aca="false">(E1684-1392)*C1684</f>
        <v>89849.07</v>
      </c>
    </row>
    <row r="1685" customFormat="false" ht="12.75" hidden="false" customHeight="false" outlineLevel="0" collapsed="false">
      <c r="A1685" s="15" t="n">
        <v>36910</v>
      </c>
      <c r="B1685" s="16" t="n">
        <v>11</v>
      </c>
      <c r="C1685" s="16" t="n">
        <v>4</v>
      </c>
      <c r="D1685" s="17" t="n">
        <f aca="false">C1685/B1685</f>
        <v>0.363636363636364</v>
      </c>
      <c r="E1685" s="18" t="n">
        <v>2529.19</v>
      </c>
      <c r="F1685" s="3" t="n">
        <f aca="false">G1685/C1685</f>
        <v>1137.19</v>
      </c>
      <c r="G1685" s="3" t="n">
        <f aca="false">(E1685-1392)*C1685</f>
        <v>4548.76</v>
      </c>
    </row>
    <row r="1686" customFormat="false" ht="12.75" hidden="false" customHeight="false" outlineLevel="0" collapsed="false">
      <c r="A1686" s="15" t="n">
        <v>5163</v>
      </c>
      <c r="B1686" s="16" t="n">
        <v>134</v>
      </c>
      <c r="C1686" s="16" t="n">
        <v>9</v>
      </c>
      <c r="D1686" s="17" t="n">
        <f aca="false">C1686/B1686</f>
        <v>0.0671641791044776</v>
      </c>
      <c r="E1686" s="18" t="n">
        <v>2529.18</v>
      </c>
      <c r="F1686" s="3" t="n">
        <f aca="false">G1686/C1686</f>
        <v>1137.18</v>
      </c>
      <c r="G1686" s="3" t="n">
        <f aca="false">(E1686-1392)*C1686</f>
        <v>10234.62</v>
      </c>
    </row>
    <row r="1687" customFormat="false" ht="12.75" hidden="false" customHeight="false" outlineLevel="0" collapsed="false">
      <c r="A1687" s="15" t="n">
        <v>8798</v>
      </c>
      <c r="B1687" s="16" t="n">
        <v>217</v>
      </c>
      <c r="C1687" s="16" t="n">
        <v>48</v>
      </c>
      <c r="D1687" s="17" t="n">
        <f aca="false">C1687/B1687</f>
        <v>0.221198156682028</v>
      </c>
      <c r="E1687" s="18" t="n">
        <v>2528.53</v>
      </c>
      <c r="F1687" s="3" t="n">
        <f aca="false">G1687/C1687</f>
        <v>1136.53</v>
      </c>
      <c r="G1687" s="3" t="n">
        <f aca="false">(E1687-1392)*C1687</f>
        <v>54553.44</v>
      </c>
    </row>
    <row r="1688" customFormat="false" ht="12.75" hidden="false" customHeight="false" outlineLevel="0" collapsed="false">
      <c r="A1688" s="15" t="n">
        <v>43301</v>
      </c>
      <c r="B1688" s="16" t="n">
        <v>15</v>
      </c>
      <c r="C1688" s="16" t="n">
        <v>2</v>
      </c>
      <c r="D1688" s="17" t="n">
        <f aca="false">C1688/B1688</f>
        <v>0.133333333333333</v>
      </c>
      <c r="E1688" s="18" t="n">
        <v>2528.01</v>
      </c>
      <c r="F1688" s="3" t="n">
        <f aca="false">G1688/C1688</f>
        <v>1136.01</v>
      </c>
      <c r="G1688" s="3" t="n">
        <f aca="false">(E1688-1392)*C1688</f>
        <v>2272.02</v>
      </c>
    </row>
    <row r="1689" customFormat="false" ht="12.75" hidden="false" customHeight="false" outlineLevel="0" collapsed="false">
      <c r="A1689" s="15" t="n">
        <v>3694</v>
      </c>
      <c r="B1689" s="16" t="n">
        <v>102</v>
      </c>
      <c r="C1689" s="16" t="n">
        <v>16</v>
      </c>
      <c r="D1689" s="17" t="n">
        <f aca="false">C1689/B1689</f>
        <v>0.156862745098039</v>
      </c>
      <c r="E1689" s="18" t="n">
        <v>2527.93</v>
      </c>
      <c r="F1689" s="3" t="n">
        <f aca="false">G1689/C1689</f>
        <v>1135.93</v>
      </c>
      <c r="G1689" s="3" t="n">
        <f aca="false">(E1689-1392)*C1689</f>
        <v>18174.88</v>
      </c>
    </row>
    <row r="1690" customFormat="false" ht="12.75" hidden="false" customHeight="false" outlineLevel="0" collapsed="false">
      <c r="A1690" s="15" t="n">
        <v>72669</v>
      </c>
      <c r="B1690" s="16" t="n">
        <v>358</v>
      </c>
      <c r="C1690" s="16" t="n">
        <v>43</v>
      </c>
      <c r="D1690" s="17" t="n">
        <f aca="false">C1690/B1690</f>
        <v>0.120111731843575</v>
      </c>
      <c r="E1690" s="18" t="n">
        <v>2527.91</v>
      </c>
      <c r="F1690" s="3" t="n">
        <f aca="false">G1690/C1690</f>
        <v>1135.91</v>
      </c>
      <c r="G1690" s="3" t="n">
        <f aca="false">(E1690-1392)*C1690</f>
        <v>48844.13</v>
      </c>
    </row>
    <row r="1691" customFormat="false" ht="12.75" hidden="false" customHeight="false" outlineLevel="0" collapsed="false">
      <c r="A1691" s="15" t="n">
        <v>3331</v>
      </c>
      <c r="B1691" s="16" t="n">
        <v>286</v>
      </c>
      <c r="C1691" s="16" t="n">
        <v>46</v>
      </c>
      <c r="D1691" s="17" t="n">
        <f aca="false">C1691/B1691</f>
        <v>0.160839160839161</v>
      </c>
      <c r="E1691" s="18" t="n">
        <v>2527.53</v>
      </c>
      <c r="F1691" s="3" t="n">
        <f aca="false">G1691/C1691</f>
        <v>1135.53</v>
      </c>
      <c r="G1691" s="3" t="n">
        <f aca="false">(E1691-1392)*C1691</f>
        <v>52234.38</v>
      </c>
    </row>
    <row r="1692" customFormat="false" ht="12.75" hidden="false" customHeight="false" outlineLevel="0" collapsed="false">
      <c r="A1692" s="15" t="n">
        <v>71509</v>
      </c>
      <c r="B1692" s="16" t="n">
        <v>21338</v>
      </c>
      <c r="C1692" s="16" t="n">
        <v>5329</v>
      </c>
      <c r="D1692" s="17" t="n">
        <f aca="false">C1692/B1692</f>
        <v>0.24974224388415</v>
      </c>
      <c r="E1692" s="18" t="n">
        <v>2527.34</v>
      </c>
      <c r="F1692" s="3" t="n">
        <f aca="false">G1692/C1692</f>
        <v>1135.34</v>
      </c>
      <c r="G1692" s="3" t="n">
        <f aca="false">(E1692-1392)*C1692</f>
        <v>6050226.86</v>
      </c>
    </row>
    <row r="1693" customFormat="false" ht="12.75" hidden="false" customHeight="false" outlineLevel="0" collapsed="false">
      <c r="A1693" s="15" t="n">
        <v>8841</v>
      </c>
      <c r="B1693" s="16" t="n">
        <v>29</v>
      </c>
      <c r="C1693" s="16" t="n">
        <v>1</v>
      </c>
      <c r="D1693" s="17" t="n">
        <f aca="false">C1693/B1693</f>
        <v>0.0344827586206897</v>
      </c>
      <c r="E1693" s="18" t="n">
        <v>2527.25</v>
      </c>
      <c r="F1693" s="3" t="n">
        <f aca="false">G1693/C1693</f>
        <v>1135.25</v>
      </c>
      <c r="G1693" s="3" t="n">
        <f aca="false">(E1693-1392)*C1693</f>
        <v>1135.25</v>
      </c>
    </row>
    <row r="1694" customFormat="false" ht="12.75" hidden="false" customHeight="false" outlineLevel="0" collapsed="false">
      <c r="A1694" s="15" t="n">
        <v>81254</v>
      </c>
      <c r="B1694" s="16" t="n">
        <v>19</v>
      </c>
      <c r="C1694" s="16" t="n">
        <v>6</v>
      </c>
      <c r="D1694" s="17" t="n">
        <f aca="false">C1694/B1694</f>
        <v>0.315789473684211</v>
      </c>
      <c r="E1694" s="18" t="n">
        <v>2526.73</v>
      </c>
      <c r="F1694" s="3" t="n">
        <f aca="false">G1694/C1694</f>
        <v>1134.73</v>
      </c>
      <c r="G1694" s="3" t="n">
        <f aca="false">(E1694-1392)*C1694</f>
        <v>6808.38</v>
      </c>
    </row>
    <row r="1695" customFormat="false" ht="12.75" hidden="false" customHeight="false" outlineLevel="0" collapsed="false">
      <c r="A1695" s="15" t="n">
        <v>7960</v>
      </c>
      <c r="B1695" s="16" t="n">
        <v>59</v>
      </c>
      <c r="C1695" s="16" t="n">
        <v>15</v>
      </c>
      <c r="D1695" s="17" t="n">
        <f aca="false">C1695/B1695</f>
        <v>0.254237288135593</v>
      </c>
      <c r="E1695" s="18" t="n">
        <v>2526.5</v>
      </c>
      <c r="F1695" s="3" t="n">
        <f aca="false">G1695/C1695</f>
        <v>1134.5</v>
      </c>
      <c r="G1695" s="3" t="n">
        <f aca="false">(E1695-1392)*C1695</f>
        <v>17017.5</v>
      </c>
    </row>
    <row r="1696" customFormat="false" ht="12.75" hidden="false" customHeight="false" outlineLevel="0" collapsed="false">
      <c r="A1696" s="15" t="n">
        <v>43311</v>
      </c>
      <c r="B1696" s="16" t="n">
        <v>166</v>
      </c>
      <c r="C1696" s="16" t="n">
        <v>21</v>
      </c>
      <c r="D1696" s="17" t="n">
        <f aca="false">C1696/B1696</f>
        <v>0.126506024096386</v>
      </c>
      <c r="E1696" s="18" t="n">
        <v>2525.93</v>
      </c>
      <c r="F1696" s="3" t="n">
        <f aca="false">G1696/C1696</f>
        <v>1133.93</v>
      </c>
      <c r="G1696" s="3" t="n">
        <f aca="false">(E1696-1392)*C1696</f>
        <v>23812.53</v>
      </c>
    </row>
    <row r="1697" customFormat="false" ht="12.75" hidden="false" customHeight="false" outlineLevel="0" collapsed="false">
      <c r="A1697" s="15" t="s">
        <v>47</v>
      </c>
      <c r="B1697" s="16" t="n">
        <v>169</v>
      </c>
      <c r="C1697" s="16" t="n">
        <v>37</v>
      </c>
      <c r="D1697" s="17" t="n">
        <f aca="false">C1697/B1697</f>
        <v>0.218934911242604</v>
      </c>
      <c r="E1697" s="18" t="n">
        <v>2525.8</v>
      </c>
      <c r="F1697" s="3" t="n">
        <f aca="false">G1697/C1697</f>
        <v>1133.8</v>
      </c>
      <c r="G1697" s="3" t="n">
        <f aca="false">(E1697-1392)*C1697</f>
        <v>41950.6</v>
      </c>
    </row>
    <row r="1698" customFormat="false" ht="12.75" hidden="false" customHeight="false" outlineLevel="0" collapsed="false">
      <c r="A1698" s="15" t="n">
        <v>27549</v>
      </c>
      <c r="B1698" s="16" t="n">
        <v>86</v>
      </c>
      <c r="C1698" s="16" t="n">
        <v>6</v>
      </c>
      <c r="D1698" s="17" t="n">
        <f aca="false">C1698/B1698</f>
        <v>0.0697674418604651</v>
      </c>
      <c r="E1698" s="18" t="n">
        <v>2525.31</v>
      </c>
      <c r="F1698" s="3" t="n">
        <f aca="false">G1698/C1698</f>
        <v>1133.31</v>
      </c>
      <c r="G1698" s="3" t="n">
        <f aca="false">(E1698-1392)*C1698</f>
        <v>6799.86</v>
      </c>
    </row>
    <row r="1699" customFormat="false" ht="12.75" hidden="false" customHeight="false" outlineLevel="0" collapsed="false">
      <c r="A1699" s="15" t="n">
        <v>29666</v>
      </c>
      <c r="B1699" s="16" t="n">
        <v>1</v>
      </c>
      <c r="C1699" s="16" t="n">
        <v>1</v>
      </c>
      <c r="D1699" s="17" t="n">
        <f aca="false">C1699/B1699</f>
        <v>1</v>
      </c>
      <c r="E1699" s="18" t="n">
        <v>2524.97</v>
      </c>
      <c r="F1699" s="3" t="n">
        <f aca="false">G1699/C1699</f>
        <v>1132.97</v>
      </c>
      <c r="G1699" s="3" t="n">
        <f aca="false">(E1699-1392)*C1699</f>
        <v>1132.97</v>
      </c>
    </row>
    <row r="1700" customFormat="false" ht="12.75" hidden="false" customHeight="false" outlineLevel="0" collapsed="false">
      <c r="A1700" s="15" t="n">
        <v>2150</v>
      </c>
      <c r="B1700" s="16" t="n">
        <v>8</v>
      </c>
      <c r="C1700" s="16" t="n">
        <v>2</v>
      </c>
      <c r="D1700" s="17" t="n">
        <f aca="false">C1700/B1700</f>
        <v>0.25</v>
      </c>
      <c r="E1700" s="18" t="n">
        <v>2524.71</v>
      </c>
      <c r="F1700" s="3" t="n">
        <f aca="false">G1700/C1700</f>
        <v>1132.71</v>
      </c>
      <c r="G1700" s="3" t="n">
        <f aca="false">(E1700-1392)*C1700</f>
        <v>2265.42</v>
      </c>
    </row>
    <row r="1701" customFormat="false" ht="12.75" hidden="false" customHeight="false" outlineLevel="0" collapsed="false">
      <c r="A1701" s="15" t="n">
        <v>5538</v>
      </c>
      <c r="B1701" s="16" t="n">
        <v>67</v>
      </c>
      <c r="C1701" s="16" t="n">
        <v>13</v>
      </c>
      <c r="D1701" s="17" t="n">
        <f aca="false">C1701/B1701</f>
        <v>0.194029850746269</v>
      </c>
      <c r="E1701" s="18" t="n">
        <v>2524.55</v>
      </c>
      <c r="F1701" s="3" t="n">
        <f aca="false">G1701/C1701</f>
        <v>1132.55</v>
      </c>
      <c r="G1701" s="3" t="n">
        <f aca="false">(E1701-1392)*C1701</f>
        <v>14723.15</v>
      </c>
    </row>
    <row r="1702" customFormat="false" ht="12.75" hidden="false" customHeight="false" outlineLevel="0" collapsed="false">
      <c r="A1702" s="15" t="n">
        <v>3342</v>
      </c>
      <c r="B1702" s="16" t="n">
        <v>223</v>
      </c>
      <c r="C1702" s="16" t="n">
        <v>51</v>
      </c>
      <c r="D1702" s="17" t="n">
        <f aca="false">C1702/B1702</f>
        <v>0.228699551569507</v>
      </c>
      <c r="E1702" s="18" t="n">
        <v>2524.23</v>
      </c>
      <c r="F1702" s="3" t="n">
        <f aca="false">G1702/C1702</f>
        <v>1132.23</v>
      </c>
      <c r="G1702" s="3" t="n">
        <f aca="false">(E1702-1392)*C1702</f>
        <v>57743.73</v>
      </c>
    </row>
    <row r="1703" customFormat="false" ht="12.75" hidden="false" customHeight="false" outlineLevel="0" collapsed="false">
      <c r="A1703" s="15" t="n">
        <v>38611</v>
      </c>
      <c r="B1703" s="16" t="n">
        <v>9033</v>
      </c>
      <c r="C1703" s="16" t="n">
        <v>242</v>
      </c>
      <c r="D1703" s="17" t="n">
        <f aca="false">C1703/B1703</f>
        <v>0.026790656481789</v>
      </c>
      <c r="E1703" s="18" t="n">
        <v>2523.75</v>
      </c>
      <c r="F1703" s="3" t="n">
        <f aca="false">G1703/C1703</f>
        <v>1131.75</v>
      </c>
      <c r="G1703" s="3" t="n">
        <f aca="false">(E1703-1392)*C1703</f>
        <v>273883.5</v>
      </c>
    </row>
    <row r="1704" customFormat="false" ht="12.75" hidden="false" customHeight="false" outlineLevel="0" collapsed="false">
      <c r="A1704" s="15" t="n">
        <v>71521</v>
      </c>
      <c r="B1704" s="16" t="n">
        <v>177</v>
      </c>
      <c r="C1704" s="16" t="n">
        <v>23</v>
      </c>
      <c r="D1704" s="17" t="n">
        <f aca="false">C1704/B1704</f>
        <v>0.129943502824859</v>
      </c>
      <c r="E1704" s="18" t="n">
        <v>2523.72</v>
      </c>
      <c r="F1704" s="3" t="n">
        <f aca="false">G1704/C1704</f>
        <v>1131.72</v>
      </c>
      <c r="G1704" s="3" t="n">
        <f aca="false">(E1704-1392)*C1704</f>
        <v>26029.56</v>
      </c>
    </row>
    <row r="1705" customFormat="false" ht="12.75" hidden="false" customHeight="false" outlineLevel="0" collapsed="false">
      <c r="A1705" s="15" t="n">
        <v>3579</v>
      </c>
      <c r="B1705" s="16" t="n">
        <v>308</v>
      </c>
      <c r="C1705" s="16" t="n">
        <v>35</v>
      </c>
      <c r="D1705" s="17" t="n">
        <f aca="false">C1705/B1705</f>
        <v>0.113636363636364</v>
      </c>
      <c r="E1705" s="18" t="n">
        <v>2523.44</v>
      </c>
      <c r="F1705" s="3" t="n">
        <f aca="false">G1705/C1705</f>
        <v>1131.44</v>
      </c>
      <c r="G1705" s="3" t="n">
        <f aca="false">(E1705-1392)*C1705</f>
        <v>39600.4</v>
      </c>
    </row>
    <row r="1706" customFormat="false" ht="12.75" hidden="false" customHeight="false" outlineLevel="0" collapsed="false">
      <c r="A1706" s="15" t="s">
        <v>40</v>
      </c>
      <c r="B1706" s="16" t="n">
        <v>312</v>
      </c>
      <c r="C1706" s="16" t="n">
        <v>53</v>
      </c>
      <c r="D1706" s="17" t="n">
        <f aca="false">C1706/B1706</f>
        <v>0.169871794871795</v>
      </c>
      <c r="E1706" s="18" t="n">
        <v>2522.6</v>
      </c>
      <c r="F1706" s="3" t="n">
        <f aca="false">G1706/C1706</f>
        <v>1130.6</v>
      </c>
      <c r="G1706" s="3" t="n">
        <f aca="false">(E1706-1392)*C1706</f>
        <v>59921.8</v>
      </c>
    </row>
    <row r="1707" customFormat="false" ht="12.75" hidden="false" customHeight="false" outlineLevel="0" collapsed="false">
      <c r="A1707" s="15" t="n">
        <v>8910</v>
      </c>
      <c r="B1707" s="16" t="n">
        <v>1167</v>
      </c>
      <c r="C1707" s="16" t="n">
        <v>52</v>
      </c>
      <c r="D1707" s="17" t="n">
        <f aca="false">C1707/B1707</f>
        <v>0.0445586975149957</v>
      </c>
      <c r="E1707" s="18" t="n">
        <v>2522.48</v>
      </c>
      <c r="F1707" s="3" t="n">
        <f aca="false">G1707/C1707</f>
        <v>1130.48</v>
      </c>
      <c r="G1707" s="3" t="n">
        <f aca="false">(E1707-1392)*C1707</f>
        <v>58784.96</v>
      </c>
    </row>
    <row r="1708" customFormat="false" ht="12.75" hidden="false" customHeight="false" outlineLevel="0" collapsed="false">
      <c r="A1708" s="15" t="n">
        <v>41189</v>
      </c>
      <c r="B1708" s="16" t="n">
        <v>38</v>
      </c>
      <c r="C1708" s="16" t="n">
        <v>5</v>
      </c>
      <c r="D1708" s="17" t="n">
        <f aca="false">C1708/B1708</f>
        <v>0.131578947368421</v>
      </c>
      <c r="E1708" s="18" t="n">
        <v>2522.43</v>
      </c>
      <c r="F1708" s="3" t="n">
        <f aca="false">G1708/C1708</f>
        <v>1130.43</v>
      </c>
      <c r="G1708" s="3" t="n">
        <f aca="false">(E1708-1392)*C1708</f>
        <v>5652.15</v>
      </c>
    </row>
    <row r="1709" customFormat="false" ht="12.75" hidden="false" customHeight="false" outlineLevel="0" collapsed="false">
      <c r="A1709" s="15" t="n">
        <v>496</v>
      </c>
      <c r="B1709" s="16" t="n">
        <v>15225</v>
      </c>
      <c r="C1709" s="16" t="n">
        <v>2954</v>
      </c>
      <c r="D1709" s="17" t="n">
        <f aca="false">C1709/B1709</f>
        <v>0.194022988505747</v>
      </c>
      <c r="E1709" s="18" t="n">
        <v>2522.17</v>
      </c>
      <c r="F1709" s="3" t="n">
        <f aca="false">G1709/C1709</f>
        <v>1130.17</v>
      </c>
      <c r="G1709" s="3" t="n">
        <f aca="false">(E1709-1392)*C1709</f>
        <v>3338522.18</v>
      </c>
    </row>
    <row r="1710" customFormat="false" ht="12.75" hidden="false" customHeight="false" outlineLevel="0" collapsed="false">
      <c r="A1710" s="15" t="n">
        <v>80842</v>
      </c>
      <c r="B1710" s="16" t="n">
        <v>75</v>
      </c>
      <c r="C1710" s="16" t="n">
        <v>11</v>
      </c>
      <c r="D1710" s="17" t="n">
        <f aca="false">C1710/B1710</f>
        <v>0.146666666666667</v>
      </c>
      <c r="E1710" s="18" t="n">
        <v>2521.17</v>
      </c>
      <c r="F1710" s="3" t="n">
        <f aca="false">G1710/C1710</f>
        <v>1129.17</v>
      </c>
      <c r="G1710" s="3" t="n">
        <f aca="false">(E1710-1392)*C1710</f>
        <v>12420.87</v>
      </c>
    </row>
    <row r="1711" customFormat="false" ht="12.75" hidden="false" customHeight="false" outlineLevel="0" collapsed="false">
      <c r="A1711" s="15" t="n">
        <v>3569</v>
      </c>
      <c r="B1711" s="16" t="n">
        <v>8822</v>
      </c>
      <c r="C1711" s="16" t="n">
        <v>1406</v>
      </c>
      <c r="D1711" s="17" t="n">
        <f aca="false">C1711/B1711</f>
        <v>0.159374291543868</v>
      </c>
      <c r="E1711" s="18" t="n">
        <v>2520.82</v>
      </c>
      <c r="F1711" s="3" t="n">
        <f aca="false">G1711/C1711</f>
        <v>1128.82</v>
      </c>
      <c r="G1711" s="3" t="n">
        <f aca="false">(E1711-1392)*C1711</f>
        <v>1587120.92</v>
      </c>
    </row>
    <row r="1712" customFormat="false" ht="12.75" hidden="false" customHeight="false" outlineLevel="0" collapsed="false">
      <c r="A1712" s="15" t="n">
        <v>7506</v>
      </c>
      <c r="B1712" s="16" t="n">
        <v>6</v>
      </c>
      <c r="C1712" s="16" t="n">
        <v>3</v>
      </c>
      <c r="D1712" s="17" t="n">
        <f aca="false">C1712/B1712</f>
        <v>0.5</v>
      </c>
      <c r="E1712" s="18" t="n">
        <v>2520.72</v>
      </c>
      <c r="F1712" s="3" t="n">
        <f aca="false">G1712/C1712</f>
        <v>1128.72</v>
      </c>
      <c r="G1712" s="3" t="n">
        <f aca="false">(E1712-1392)*C1712</f>
        <v>3386.16</v>
      </c>
    </row>
    <row r="1713" customFormat="false" ht="12.75" hidden="false" customHeight="false" outlineLevel="0" collapsed="false">
      <c r="A1713" s="15" t="n">
        <v>5723</v>
      </c>
      <c r="B1713" s="16" t="n">
        <v>6</v>
      </c>
      <c r="C1713" s="16" t="n">
        <v>4</v>
      </c>
      <c r="D1713" s="17" t="n">
        <f aca="false">C1713/B1713</f>
        <v>0.666666666666667</v>
      </c>
      <c r="E1713" s="18" t="n">
        <v>2520.66</v>
      </c>
      <c r="F1713" s="3" t="n">
        <f aca="false">G1713/C1713</f>
        <v>1128.66</v>
      </c>
      <c r="G1713" s="3" t="n">
        <f aca="false">(E1713-1392)*C1713</f>
        <v>4514.64</v>
      </c>
    </row>
    <row r="1714" customFormat="false" ht="12.75" hidden="false" customHeight="false" outlineLevel="0" collapsed="false">
      <c r="A1714" s="15" t="n">
        <v>82392</v>
      </c>
      <c r="B1714" s="16" t="n">
        <v>113</v>
      </c>
      <c r="C1714" s="16" t="n">
        <v>29</v>
      </c>
      <c r="D1714" s="17" t="n">
        <f aca="false">C1714/B1714</f>
        <v>0.256637168141593</v>
      </c>
      <c r="E1714" s="18" t="n">
        <v>2520.65</v>
      </c>
      <c r="F1714" s="3" t="n">
        <f aca="false">G1714/C1714</f>
        <v>1128.65</v>
      </c>
      <c r="G1714" s="3" t="n">
        <f aca="false">(E1714-1392)*C1714</f>
        <v>32730.85</v>
      </c>
    </row>
    <row r="1715" customFormat="false" ht="12.75" hidden="false" customHeight="false" outlineLevel="0" collapsed="false">
      <c r="A1715" s="15" t="n">
        <v>8504</v>
      </c>
      <c r="B1715" s="16" t="n">
        <v>4</v>
      </c>
      <c r="C1715" s="16" t="n">
        <v>1</v>
      </c>
      <c r="D1715" s="17" t="n">
        <f aca="false">C1715/B1715</f>
        <v>0.25</v>
      </c>
      <c r="E1715" s="18" t="n">
        <v>2520.64</v>
      </c>
      <c r="F1715" s="3" t="n">
        <f aca="false">G1715/C1715</f>
        <v>1128.64</v>
      </c>
      <c r="G1715" s="3" t="n">
        <f aca="false">(E1715-1392)*C1715</f>
        <v>1128.64</v>
      </c>
    </row>
    <row r="1716" customFormat="false" ht="12.75" hidden="false" customHeight="false" outlineLevel="0" collapsed="false">
      <c r="A1716" s="15" t="n">
        <v>34432</v>
      </c>
      <c r="B1716" s="16" t="n">
        <v>48</v>
      </c>
      <c r="C1716" s="16" t="n">
        <v>9</v>
      </c>
      <c r="D1716" s="17" t="n">
        <f aca="false">C1716/B1716</f>
        <v>0.1875</v>
      </c>
      <c r="E1716" s="18" t="n">
        <v>2519.85</v>
      </c>
      <c r="F1716" s="3" t="n">
        <f aca="false">G1716/C1716</f>
        <v>1127.85</v>
      </c>
      <c r="G1716" s="3" t="n">
        <f aca="false">(E1716-1392)*C1716</f>
        <v>10150.65</v>
      </c>
    </row>
    <row r="1717" customFormat="false" ht="12.75" hidden="false" customHeight="false" outlineLevel="0" collapsed="false">
      <c r="A1717" s="15" t="n">
        <v>35579</v>
      </c>
      <c r="B1717" s="16" t="n">
        <v>125</v>
      </c>
      <c r="C1717" s="16" t="n">
        <v>8</v>
      </c>
      <c r="D1717" s="17" t="n">
        <f aca="false">C1717/B1717</f>
        <v>0.064</v>
      </c>
      <c r="E1717" s="18" t="n">
        <v>2517.72</v>
      </c>
      <c r="F1717" s="3" t="n">
        <f aca="false">G1717/C1717</f>
        <v>1125.72</v>
      </c>
      <c r="G1717" s="3" t="n">
        <f aca="false">(E1717-1392)*C1717</f>
        <v>9005.76</v>
      </c>
    </row>
    <row r="1718" customFormat="false" ht="12.75" hidden="false" customHeight="false" outlineLevel="0" collapsed="false">
      <c r="A1718" s="15" t="n">
        <v>7812</v>
      </c>
      <c r="B1718" s="16" t="n">
        <v>170600</v>
      </c>
      <c r="C1718" s="16" t="n">
        <v>32929</v>
      </c>
      <c r="D1718" s="17" t="n">
        <f aca="false">C1718/B1718</f>
        <v>0.193018757327081</v>
      </c>
      <c r="E1718" s="18" t="n">
        <v>2517.55</v>
      </c>
      <c r="F1718" s="3" t="n">
        <f aca="false">G1718/C1718</f>
        <v>1125.55</v>
      </c>
      <c r="G1718" s="3" t="n">
        <f aca="false">(E1718-1392)*C1718</f>
        <v>37063235.95</v>
      </c>
    </row>
    <row r="1719" customFormat="false" ht="12.75" hidden="false" customHeight="false" outlineLevel="0" collapsed="false">
      <c r="A1719" s="15" t="n">
        <v>8054</v>
      </c>
      <c r="B1719" s="16" t="n">
        <v>3135</v>
      </c>
      <c r="C1719" s="16" t="n">
        <v>387</v>
      </c>
      <c r="D1719" s="17" t="n">
        <f aca="false">C1719/B1719</f>
        <v>0.123444976076555</v>
      </c>
      <c r="E1719" s="18" t="n">
        <v>2516.31</v>
      </c>
      <c r="F1719" s="3" t="n">
        <f aca="false">G1719/C1719</f>
        <v>1124.31</v>
      </c>
      <c r="G1719" s="3" t="n">
        <f aca="false">(E1719-1392)*C1719</f>
        <v>435107.97</v>
      </c>
    </row>
    <row r="1720" customFormat="false" ht="12.75" hidden="false" customHeight="false" outlineLevel="0" collapsed="false">
      <c r="A1720" s="15" t="n">
        <v>4471</v>
      </c>
      <c r="B1720" s="16" t="n">
        <v>48</v>
      </c>
      <c r="C1720" s="16" t="n">
        <v>8</v>
      </c>
      <c r="D1720" s="17" t="n">
        <f aca="false">C1720/B1720</f>
        <v>0.166666666666667</v>
      </c>
      <c r="E1720" s="18" t="n">
        <v>2515.54</v>
      </c>
      <c r="F1720" s="3" t="n">
        <f aca="false">G1720/C1720</f>
        <v>1123.54</v>
      </c>
      <c r="G1720" s="3" t="n">
        <f aca="false">(E1720-1392)*C1720</f>
        <v>8988.32</v>
      </c>
    </row>
    <row r="1721" customFormat="false" ht="12.75" hidden="false" customHeight="false" outlineLevel="0" collapsed="false">
      <c r="A1721" s="15" t="n">
        <v>55090</v>
      </c>
      <c r="B1721" s="16" t="n">
        <v>182</v>
      </c>
      <c r="C1721" s="16" t="n">
        <v>16</v>
      </c>
      <c r="D1721" s="17" t="n">
        <f aca="false">C1721/B1721</f>
        <v>0.0879120879120879</v>
      </c>
      <c r="E1721" s="18" t="n">
        <v>2515.52</v>
      </c>
      <c r="F1721" s="3" t="n">
        <f aca="false">G1721/C1721</f>
        <v>1123.52</v>
      </c>
      <c r="G1721" s="3" t="n">
        <f aca="false">(E1721-1392)*C1721</f>
        <v>17976.32</v>
      </c>
    </row>
    <row r="1722" customFormat="false" ht="12.75" hidden="false" customHeight="false" outlineLevel="0" collapsed="false">
      <c r="A1722" s="15" t="n">
        <v>71911</v>
      </c>
      <c r="B1722" s="16" t="n">
        <v>105</v>
      </c>
      <c r="C1722" s="16" t="n">
        <v>15</v>
      </c>
      <c r="D1722" s="17" t="n">
        <f aca="false">C1722/B1722</f>
        <v>0.142857142857143</v>
      </c>
      <c r="E1722" s="18" t="n">
        <v>2515.4</v>
      </c>
      <c r="F1722" s="3" t="n">
        <f aca="false">G1722/C1722</f>
        <v>1123.4</v>
      </c>
      <c r="G1722" s="3" t="n">
        <f aca="false">(E1722-1392)*C1722</f>
        <v>16851</v>
      </c>
    </row>
    <row r="1723" customFormat="false" ht="12.75" hidden="false" customHeight="false" outlineLevel="0" collapsed="false">
      <c r="A1723" s="15" t="n">
        <v>2440</v>
      </c>
      <c r="B1723" s="16" t="n">
        <v>17</v>
      </c>
      <c r="C1723" s="16" t="n">
        <v>4</v>
      </c>
      <c r="D1723" s="17" t="n">
        <f aca="false">C1723/B1723</f>
        <v>0.235294117647059</v>
      </c>
      <c r="E1723" s="18" t="n">
        <v>2515.25</v>
      </c>
      <c r="F1723" s="3" t="n">
        <f aca="false">G1723/C1723</f>
        <v>1123.25</v>
      </c>
      <c r="G1723" s="3" t="n">
        <f aca="false">(E1723-1392)*C1723</f>
        <v>4493</v>
      </c>
    </row>
    <row r="1724" customFormat="false" ht="12.75" hidden="false" customHeight="false" outlineLevel="0" collapsed="false">
      <c r="A1724" s="15" t="n">
        <v>4738</v>
      </c>
      <c r="B1724" s="16" t="n">
        <v>12</v>
      </c>
      <c r="C1724" s="16" t="n">
        <v>2</v>
      </c>
      <c r="D1724" s="17" t="n">
        <f aca="false">C1724/B1724</f>
        <v>0.166666666666667</v>
      </c>
      <c r="E1724" s="18" t="n">
        <v>2515.14</v>
      </c>
      <c r="F1724" s="3" t="n">
        <f aca="false">G1724/C1724</f>
        <v>1123.14</v>
      </c>
      <c r="G1724" s="3" t="n">
        <f aca="false">(E1724-1392)*C1724</f>
        <v>2246.28</v>
      </c>
    </row>
    <row r="1725" customFormat="false" ht="12.75" hidden="false" customHeight="false" outlineLevel="0" collapsed="false">
      <c r="A1725" s="15" t="n">
        <v>40403</v>
      </c>
      <c r="B1725" s="16" t="n">
        <v>7</v>
      </c>
      <c r="C1725" s="16" t="n">
        <v>2</v>
      </c>
      <c r="D1725" s="17" t="n">
        <f aca="false">C1725/B1725</f>
        <v>0.285714285714286</v>
      </c>
      <c r="E1725" s="18" t="n">
        <v>2514.77</v>
      </c>
      <c r="F1725" s="3" t="n">
        <f aca="false">G1725/C1725</f>
        <v>1122.77</v>
      </c>
      <c r="G1725" s="3" t="n">
        <f aca="false">(E1725-1392)*C1725</f>
        <v>2245.54</v>
      </c>
    </row>
    <row r="1726" customFormat="false" ht="12.75" hidden="false" customHeight="false" outlineLevel="0" collapsed="false">
      <c r="A1726" s="15" t="n">
        <v>29020</v>
      </c>
      <c r="B1726" s="16" t="n">
        <v>762</v>
      </c>
      <c r="C1726" s="16" t="n">
        <v>189</v>
      </c>
      <c r="D1726" s="17" t="n">
        <f aca="false">C1726/B1726</f>
        <v>0.248031496062992</v>
      </c>
      <c r="E1726" s="18" t="n">
        <v>2514.69</v>
      </c>
      <c r="F1726" s="3" t="n">
        <f aca="false">G1726/C1726</f>
        <v>1122.69</v>
      </c>
      <c r="G1726" s="3" t="n">
        <f aca="false">(E1726-1392)*C1726</f>
        <v>212188.41</v>
      </c>
    </row>
    <row r="1727" customFormat="false" ht="12.75" hidden="false" customHeight="false" outlineLevel="0" collapsed="false">
      <c r="A1727" s="15" t="n">
        <v>5848</v>
      </c>
      <c r="B1727" s="16" t="n">
        <v>55</v>
      </c>
      <c r="C1727" s="16" t="n">
        <v>17</v>
      </c>
      <c r="D1727" s="17" t="n">
        <f aca="false">C1727/B1727</f>
        <v>0.309090909090909</v>
      </c>
      <c r="E1727" s="18" t="n">
        <v>2514.56</v>
      </c>
      <c r="F1727" s="3" t="n">
        <f aca="false">G1727/C1727</f>
        <v>1122.56</v>
      </c>
      <c r="G1727" s="3" t="n">
        <f aca="false">(E1727-1392)*C1727</f>
        <v>19083.52</v>
      </c>
    </row>
    <row r="1728" customFormat="false" ht="12.75" hidden="false" customHeight="false" outlineLevel="0" collapsed="false">
      <c r="A1728" s="15" t="n">
        <v>2940</v>
      </c>
      <c r="B1728" s="16" t="n">
        <v>108</v>
      </c>
      <c r="C1728" s="16" t="n">
        <v>33</v>
      </c>
      <c r="D1728" s="17" t="n">
        <f aca="false">C1728/B1728</f>
        <v>0.305555555555556</v>
      </c>
      <c r="E1728" s="18" t="n">
        <v>2514.28</v>
      </c>
      <c r="F1728" s="3" t="n">
        <f aca="false">G1728/C1728</f>
        <v>1122.28</v>
      </c>
      <c r="G1728" s="3" t="n">
        <f aca="false">(E1728-1392)*C1728</f>
        <v>37035.24</v>
      </c>
    </row>
    <row r="1729" customFormat="false" ht="12.75" hidden="false" customHeight="false" outlineLevel="0" collapsed="false">
      <c r="A1729" s="15" t="n">
        <v>78650</v>
      </c>
      <c r="B1729" s="16" t="n">
        <v>2475</v>
      </c>
      <c r="C1729" s="16" t="n">
        <v>230</v>
      </c>
      <c r="D1729" s="17" t="n">
        <f aca="false">C1729/B1729</f>
        <v>0.0929292929292929</v>
      </c>
      <c r="E1729" s="18" t="n">
        <v>2514.01</v>
      </c>
      <c r="F1729" s="3" t="n">
        <f aca="false">G1729/C1729</f>
        <v>1122.01</v>
      </c>
      <c r="G1729" s="3" t="n">
        <f aca="false">(E1729-1392)*C1729</f>
        <v>258062.3</v>
      </c>
    </row>
    <row r="1730" customFormat="false" ht="12.75" hidden="false" customHeight="false" outlineLevel="0" collapsed="false">
      <c r="A1730" s="15" t="n">
        <v>71608</v>
      </c>
      <c r="B1730" s="16" t="n">
        <v>2</v>
      </c>
      <c r="C1730" s="16" t="n">
        <v>1</v>
      </c>
      <c r="D1730" s="17" t="n">
        <f aca="false">C1730/B1730</f>
        <v>0.5</v>
      </c>
      <c r="E1730" s="18" t="n">
        <v>2512.35</v>
      </c>
      <c r="F1730" s="3" t="n">
        <f aca="false">G1730/C1730</f>
        <v>1120.35</v>
      </c>
      <c r="G1730" s="3" t="n">
        <f aca="false">(E1730-1392)*C1730</f>
        <v>1120.35</v>
      </c>
    </row>
    <row r="1731" customFormat="false" ht="12.75" hidden="false" customHeight="false" outlineLevel="0" collapsed="false">
      <c r="A1731" s="15" t="n">
        <v>43410</v>
      </c>
      <c r="B1731" s="16" t="n">
        <v>59</v>
      </c>
      <c r="C1731" s="16" t="n">
        <v>23</v>
      </c>
      <c r="D1731" s="17" t="n">
        <f aca="false">C1731/B1731</f>
        <v>0.389830508474576</v>
      </c>
      <c r="E1731" s="18" t="n">
        <v>2510.8</v>
      </c>
      <c r="F1731" s="3" t="n">
        <f aca="false">G1731/C1731</f>
        <v>1118.8</v>
      </c>
      <c r="G1731" s="3" t="n">
        <f aca="false">(E1731-1392)*C1731</f>
        <v>25732.4</v>
      </c>
    </row>
    <row r="1732" customFormat="false" ht="12.75" hidden="false" customHeight="false" outlineLevel="0" collapsed="false">
      <c r="A1732" s="15" t="n">
        <v>41511</v>
      </c>
      <c r="B1732" s="16" t="n">
        <v>86</v>
      </c>
      <c r="C1732" s="16" t="n">
        <v>18</v>
      </c>
      <c r="D1732" s="17" t="n">
        <f aca="false">C1732/B1732</f>
        <v>0.209302325581395</v>
      </c>
      <c r="E1732" s="18" t="n">
        <v>2510.78</v>
      </c>
      <c r="F1732" s="3" t="n">
        <f aca="false">G1732/C1732</f>
        <v>1118.78</v>
      </c>
      <c r="G1732" s="3" t="n">
        <f aca="false">(E1732-1392)*C1732</f>
        <v>20138.04</v>
      </c>
    </row>
    <row r="1733" customFormat="false" ht="12.75" hidden="false" customHeight="false" outlineLevel="0" collapsed="false">
      <c r="A1733" s="15" t="n">
        <v>60000</v>
      </c>
      <c r="B1733" s="16" t="n">
        <v>143</v>
      </c>
      <c r="C1733" s="16" t="n">
        <v>31</v>
      </c>
      <c r="D1733" s="17" t="n">
        <f aca="false">C1733/B1733</f>
        <v>0.216783216783217</v>
      </c>
      <c r="E1733" s="18" t="n">
        <v>2510.77</v>
      </c>
      <c r="F1733" s="3" t="n">
        <f aca="false">G1733/C1733</f>
        <v>1118.77</v>
      </c>
      <c r="G1733" s="3" t="n">
        <f aca="false">(E1733-1392)*C1733</f>
        <v>34681.87</v>
      </c>
    </row>
    <row r="1734" customFormat="false" ht="12.75" hidden="false" customHeight="false" outlineLevel="0" collapsed="false">
      <c r="A1734" s="15" t="s">
        <v>32</v>
      </c>
      <c r="B1734" s="16" t="n">
        <v>368</v>
      </c>
      <c r="C1734" s="16" t="n">
        <v>99</v>
      </c>
      <c r="D1734" s="17" t="n">
        <f aca="false">C1734/B1734</f>
        <v>0.269021739130435</v>
      </c>
      <c r="E1734" s="18" t="n">
        <v>2510.23</v>
      </c>
      <c r="F1734" s="3" t="n">
        <f aca="false">G1734/C1734</f>
        <v>1118.23</v>
      </c>
      <c r="G1734" s="3" t="n">
        <f aca="false">(E1734-1392)*C1734</f>
        <v>110704.77</v>
      </c>
    </row>
    <row r="1735" customFormat="false" ht="12.75" hidden="false" customHeight="false" outlineLevel="0" collapsed="false">
      <c r="A1735" s="15" t="n">
        <v>1985</v>
      </c>
      <c r="B1735" s="16" t="n">
        <v>180</v>
      </c>
      <c r="C1735" s="16" t="n">
        <v>13</v>
      </c>
      <c r="D1735" s="17" t="n">
        <f aca="false">C1735/B1735</f>
        <v>0.0722222222222222</v>
      </c>
      <c r="E1735" s="18" t="n">
        <v>2509.65</v>
      </c>
      <c r="F1735" s="3" t="n">
        <f aca="false">G1735/C1735</f>
        <v>1117.65</v>
      </c>
      <c r="G1735" s="3" t="n">
        <f aca="false">(E1735-1392)*C1735</f>
        <v>14529.45</v>
      </c>
    </row>
    <row r="1736" customFormat="false" ht="12.75" hidden="false" customHeight="false" outlineLevel="0" collapsed="false">
      <c r="A1736" s="15" t="n">
        <v>72884</v>
      </c>
      <c r="B1736" s="16" t="n">
        <v>32</v>
      </c>
      <c r="C1736" s="16" t="n">
        <v>5</v>
      </c>
      <c r="D1736" s="17" t="n">
        <f aca="false">C1736/B1736</f>
        <v>0.15625</v>
      </c>
      <c r="E1736" s="18" t="n">
        <v>2509.09</v>
      </c>
      <c r="F1736" s="3" t="n">
        <f aca="false">G1736/C1736</f>
        <v>1117.09</v>
      </c>
      <c r="G1736" s="3" t="n">
        <f aca="false">(E1736-1392)*C1736</f>
        <v>5585.45</v>
      </c>
    </row>
    <row r="1737" customFormat="false" ht="12.75" hidden="false" customHeight="false" outlineLevel="0" collapsed="false">
      <c r="A1737" s="15" t="n">
        <v>9516</v>
      </c>
      <c r="B1737" s="16" t="n">
        <v>5</v>
      </c>
      <c r="C1737" s="16" t="n">
        <v>1</v>
      </c>
      <c r="D1737" s="17" t="n">
        <f aca="false">C1737/B1737</f>
        <v>0.2</v>
      </c>
      <c r="E1737" s="18" t="n">
        <v>2508.51</v>
      </c>
      <c r="F1737" s="3" t="n">
        <f aca="false">G1737/C1737</f>
        <v>1116.51</v>
      </c>
      <c r="G1737" s="3" t="n">
        <f aca="false">(E1737-1392)*C1737</f>
        <v>1116.51</v>
      </c>
    </row>
    <row r="1738" customFormat="false" ht="12.75" hidden="false" customHeight="false" outlineLevel="0" collapsed="false">
      <c r="A1738" s="15" t="n">
        <v>7881</v>
      </c>
      <c r="B1738" s="16" t="n">
        <v>42</v>
      </c>
      <c r="C1738" s="16" t="n">
        <v>3</v>
      </c>
      <c r="D1738" s="17" t="n">
        <f aca="false">C1738/B1738</f>
        <v>0.0714285714285714</v>
      </c>
      <c r="E1738" s="18" t="n">
        <v>2508.03</v>
      </c>
      <c r="F1738" s="3" t="n">
        <f aca="false">G1738/C1738</f>
        <v>1116.03</v>
      </c>
      <c r="G1738" s="3" t="n">
        <f aca="false">(E1738-1392)*C1738</f>
        <v>3348.09</v>
      </c>
    </row>
    <row r="1739" customFormat="false" ht="12.75" hidden="false" customHeight="false" outlineLevel="0" collapsed="false">
      <c r="A1739" s="15" t="n">
        <v>41090</v>
      </c>
      <c r="B1739" s="16" t="n">
        <v>767</v>
      </c>
      <c r="C1739" s="16" t="n">
        <v>181</v>
      </c>
      <c r="D1739" s="17" t="n">
        <f aca="false">C1739/B1739</f>
        <v>0.235984354628422</v>
      </c>
      <c r="E1739" s="18" t="n">
        <v>2508.02</v>
      </c>
      <c r="F1739" s="3" t="n">
        <f aca="false">G1739/C1739</f>
        <v>1116.02</v>
      </c>
      <c r="G1739" s="3" t="n">
        <f aca="false">(E1739-1392)*C1739</f>
        <v>201999.62</v>
      </c>
    </row>
    <row r="1740" customFormat="false" ht="12.75" hidden="false" customHeight="false" outlineLevel="0" collapsed="false">
      <c r="A1740" s="15" t="n">
        <v>71690</v>
      </c>
      <c r="B1740" s="16" t="n">
        <v>3746</v>
      </c>
      <c r="C1740" s="16" t="n">
        <v>710</v>
      </c>
      <c r="D1740" s="17" t="n">
        <f aca="false">C1740/B1740</f>
        <v>0.189535504538174</v>
      </c>
      <c r="E1740" s="18" t="n">
        <v>2507.81</v>
      </c>
      <c r="F1740" s="3" t="n">
        <f aca="false">G1740/C1740</f>
        <v>1115.81</v>
      </c>
      <c r="G1740" s="3" t="n">
        <f aca="false">(E1740-1392)*C1740</f>
        <v>792225.1</v>
      </c>
    </row>
    <row r="1741" customFormat="false" ht="12.75" hidden="false" customHeight="false" outlineLevel="0" collapsed="false">
      <c r="A1741" s="15" t="n">
        <v>42731</v>
      </c>
      <c r="B1741" s="16" t="n">
        <v>4215</v>
      </c>
      <c r="C1741" s="16" t="n">
        <v>861</v>
      </c>
      <c r="D1741" s="17" t="n">
        <f aca="false">C1741/B1741</f>
        <v>0.204270462633452</v>
      </c>
      <c r="E1741" s="18" t="n">
        <v>2507.69</v>
      </c>
      <c r="F1741" s="3" t="n">
        <f aca="false">G1741/C1741</f>
        <v>1115.69</v>
      </c>
      <c r="G1741" s="3" t="n">
        <f aca="false">(E1741-1392)*C1741</f>
        <v>960609.09</v>
      </c>
    </row>
    <row r="1742" customFormat="false" ht="12.75" hidden="false" customHeight="false" outlineLevel="0" collapsed="false">
      <c r="A1742" s="15" t="n">
        <v>4829</v>
      </c>
      <c r="B1742" s="16" t="n">
        <v>228</v>
      </c>
      <c r="C1742" s="16" t="n">
        <v>63</v>
      </c>
      <c r="D1742" s="17" t="n">
        <f aca="false">C1742/B1742</f>
        <v>0.276315789473684</v>
      </c>
      <c r="E1742" s="18" t="n">
        <v>2507.27</v>
      </c>
      <c r="F1742" s="3" t="n">
        <f aca="false">G1742/C1742</f>
        <v>1115.27</v>
      </c>
      <c r="G1742" s="3" t="n">
        <f aca="false">(E1742-1392)*C1742</f>
        <v>70262.01</v>
      </c>
    </row>
    <row r="1743" customFormat="false" ht="12.75" hidden="false" customHeight="false" outlineLevel="0" collapsed="false">
      <c r="A1743" s="15" t="n">
        <v>73603</v>
      </c>
      <c r="B1743" s="16" t="n">
        <v>1</v>
      </c>
      <c r="C1743" s="16" t="n">
        <v>1</v>
      </c>
      <c r="D1743" s="17" t="n">
        <f aca="false">C1743/B1743</f>
        <v>1</v>
      </c>
      <c r="E1743" s="18" t="n">
        <v>2504.58</v>
      </c>
      <c r="F1743" s="3" t="n">
        <f aca="false">G1743/C1743</f>
        <v>1112.58</v>
      </c>
      <c r="G1743" s="3" t="n">
        <f aca="false">(E1743-1392)*C1743</f>
        <v>1112.58</v>
      </c>
    </row>
    <row r="1744" customFormat="false" ht="12.75" hidden="false" customHeight="false" outlineLevel="0" collapsed="false">
      <c r="A1744" s="15" t="n">
        <v>9055</v>
      </c>
      <c r="B1744" s="16" t="n">
        <v>45</v>
      </c>
      <c r="C1744" s="16" t="n">
        <v>9</v>
      </c>
      <c r="D1744" s="17" t="n">
        <f aca="false">C1744/B1744</f>
        <v>0.2</v>
      </c>
      <c r="E1744" s="18" t="n">
        <v>2504.56</v>
      </c>
      <c r="F1744" s="3" t="n">
        <f aca="false">G1744/C1744</f>
        <v>1112.56</v>
      </c>
      <c r="G1744" s="3" t="n">
        <f aca="false">(E1744-1392)*C1744</f>
        <v>10013.04</v>
      </c>
    </row>
    <row r="1745" customFormat="false" ht="12.75" hidden="false" customHeight="false" outlineLevel="0" collapsed="false">
      <c r="A1745" s="15" t="n">
        <v>40291</v>
      </c>
      <c r="B1745" s="16" t="n">
        <v>224</v>
      </c>
      <c r="C1745" s="16" t="n">
        <v>33</v>
      </c>
      <c r="D1745" s="17" t="n">
        <f aca="false">C1745/B1745</f>
        <v>0.147321428571429</v>
      </c>
      <c r="E1745" s="18" t="n">
        <v>2504.44</v>
      </c>
      <c r="F1745" s="3" t="n">
        <f aca="false">G1745/C1745</f>
        <v>1112.44</v>
      </c>
      <c r="G1745" s="3" t="n">
        <f aca="false">(E1745-1392)*C1745</f>
        <v>36710.52</v>
      </c>
    </row>
    <row r="1746" customFormat="false" ht="12.75" hidden="false" customHeight="false" outlineLevel="0" collapsed="false">
      <c r="A1746" s="15" t="n">
        <v>3431</v>
      </c>
      <c r="B1746" s="16" t="n">
        <v>101</v>
      </c>
      <c r="C1746" s="16" t="n">
        <v>14</v>
      </c>
      <c r="D1746" s="17" t="n">
        <f aca="false">C1746/B1746</f>
        <v>0.138613861386139</v>
      </c>
      <c r="E1746" s="18" t="n">
        <v>2503.96</v>
      </c>
      <c r="F1746" s="3" t="n">
        <f aca="false">G1746/C1746</f>
        <v>1111.96</v>
      </c>
      <c r="G1746" s="3" t="n">
        <f aca="false">(E1746-1392)*C1746</f>
        <v>15567.44</v>
      </c>
    </row>
    <row r="1747" customFormat="false" ht="12.75" hidden="false" customHeight="false" outlineLevel="0" collapsed="false">
      <c r="A1747" s="15" t="n">
        <v>5571</v>
      </c>
      <c r="B1747" s="16" t="n">
        <v>31</v>
      </c>
      <c r="C1747" s="16" t="n">
        <v>6</v>
      </c>
      <c r="D1747" s="17" t="n">
        <f aca="false">C1747/B1747</f>
        <v>0.193548387096774</v>
      </c>
      <c r="E1747" s="18" t="n">
        <v>2503.62</v>
      </c>
      <c r="F1747" s="3" t="n">
        <f aca="false">G1747/C1747</f>
        <v>1111.62</v>
      </c>
      <c r="G1747" s="3" t="n">
        <f aca="false">(E1747-1392)*C1747</f>
        <v>6669.72</v>
      </c>
    </row>
    <row r="1748" customFormat="false" ht="12.75" hidden="false" customHeight="false" outlineLevel="0" collapsed="false">
      <c r="A1748" s="15" t="s">
        <v>81</v>
      </c>
      <c r="B1748" s="16" t="n">
        <v>17</v>
      </c>
      <c r="C1748" s="16" t="n">
        <v>10</v>
      </c>
      <c r="D1748" s="17" t="n">
        <f aca="false">C1748/B1748</f>
        <v>0.588235294117647</v>
      </c>
      <c r="E1748" s="18" t="n">
        <v>2503.42</v>
      </c>
      <c r="F1748" s="3" t="n">
        <f aca="false">G1748/C1748</f>
        <v>1111.42</v>
      </c>
      <c r="G1748" s="3" t="n">
        <f aca="false">(E1748-1392)*C1748</f>
        <v>11114.2</v>
      </c>
    </row>
    <row r="1749" customFormat="false" ht="12.75" hidden="false" customHeight="false" outlineLevel="0" collapsed="false">
      <c r="A1749" s="15" t="n">
        <v>7273</v>
      </c>
      <c r="B1749" s="16" t="n">
        <v>2822</v>
      </c>
      <c r="C1749" s="16" t="n">
        <v>176</v>
      </c>
      <c r="D1749" s="17" t="n">
        <f aca="false">C1749/B1749</f>
        <v>0.0623671155209072</v>
      </c>
      <c r="E1749" s="18" t="n">
        <v>2502.83</v>
      </c>
      <c r="F1749" s="3" t="n">
        <f aca="false">G1749/C1749</f>
        <v>1110.83</v>
      </c>
      <c r="G1749" s="3" t="n">
        <f aca="false">(E1749-1392)*C1749</f>
        <v>195506.08</v>
      </c>
    </row>
    <row r="1750" customFormat="false" ht="12.75" hidden="false" customHeight="false" outlineLevel="0" collapsed="false">
      <c r="A1750" s="15" t="n">
        <v>4789</v>
      </c>
      <c r="B1750" s="16" t="n">
        <v>24</v>
      </c>
      <c r="C1750" s="16" t="n">
        <v>4</v>
      </c>
      <c r="D1750" s="17" t="n">
        <f aca="false">C1750/B1750</f>
        <v>0.166666666666667</v>
      </c>
      <c r="E1750" s="18" t="n">
        <v>2502.54</v>
      </c>
      <c r="F1750" s="3" t="n">
        <f aca="false">G1750/C1750</f>
        <v>1110.54</v>
      </c>
      <c r="G1750" s="3" t="n">
        <f aca="false">(E1750-1392)*C1750</f>
        <v>4442.16</v>
      </c>
    </row>
    <row r="1751" customFormat="false" ht="12.75" hidden="false" customHeight="false" outlineLevel="0" collapsed="false">
      <c r="A1751" s="15" t="s">
        <v>16</v>
      </c>
      <c r="B1751" s="16" t="n">
        <v>20185</v>
      </c>
      <c r="C1751" s="16" t="n">
        <v>575</v>
      </c>
      <c r="D1751" s="17" t="n">
        <f aca="false">C1751/B1751</f>
        <v>0.0284864998761457</v>
      </c>
      <c r="E1751" s="18" t="n">
        <v>2501.43</v>
      </c>
      <c r="F1751" s="3" t="n">
        <f aca="false">G1751/C1751</f>
        <v>1109.43</v>
      </c>
      <c r="G1751" s="3" t="n">
        <f aca="false">(E1751-1392)*C1751</f>
        <v>637922.25</v>
      </c>
    </row>
    <row r="1752" customFormat="false" ht="12.75" hidden="false" customHeight="false" outlineLevel="0" collapsed="false">
      <c r="A1752" s="15" t="n">
        <v>75451</v>
      </c>
      <c r="B1752" s="16" t="n">
        <v>27</v>
      </c>
      <c r="C1752" s="16" t="n">
        <v>2</v>
      </c>
      <c r="D1752" s="17" t="n">
        <f aca="false">C1752/B1752</f>
        <v>0.0740740740740741</v>
      </c>
      <c r="E1752" s="18" t="n">
        <v>2501.38</v>
      </c>
      <c r="F1752" s="3" t="n">
        <f aca="false">G1752/C1752</f>
        <v>1109.38</v>
      </c>
      <c r="G1752" s="3" t="n">
        <f aca="false">(E1752-1392)*C1752</f>
        <v>2218.76</v>
      </c>
    </row>
    <row r="1753" customFormat="false" ht="12.75" hidden="false" customHeight="false" outlineLevel="0" collapsed="false">
      <c r="A1753" s="15" t="n">
        <v>3003</v>
      </c>
      <c r="B1753" s="16" t="n">
        <v>35</v>
      </c>
      <c r="C1753" s="16" t="n">
        <v>6</v>
      </c>
      <c r="D1753" s="17" t="n">
        <f aca="false">C1753/B1753</f>
        <v>0.171428571428571</v>
      </c>
      <c r="E1753" s="18" t="n">
        <v>2501.36</v>
      </c>
      <c r="F1753" s="3" t="n">
        <f aca="false">G1753/C1753</f>
        <v>1109.36</v>
      </c>
      <c r="G1753" s="3" t="n">
        <f aca="false">(E1753-1392)*C1753</f>
        <v>6656.16</v>
      </c>
    </row>
    <row r="1754" customFormat="false" ht="12.75" hidden="false" customHeight="false" outlineLevel="0" collapsed="false">
      <c r="A1754" s="15" t="n">
        <v>71698</v>
      </c>
      <c r="B1754" s="16" t="n">
        <v>555</v>
      </c>
      <c r="C1754" s="16" t="n">
        <v>51</v>
      </c>
      <c r="D1754" s="17" t="n">
        <f aca="false">C1754/B1754</f>
        <v>0.0918918918918919</v>
      </c>
      <c r="E1754" s="18" t="n">
        <v>2500.9</v>
      </c>
      <c r="F1754" s="3" t="n">
        <f aca="false">G1754/C1754</f>
        <v>1108.9</v>
      </c>
      <c r="G1754" s="3" t="n">
        <f aca="false">(E1754-1392)*C1754</f>
        <v>56553.9</v>
      </c>
    </row>
    <row r="1755" customFormat="false" ht="12.75" hidden="false" customHeight="false" outlineLevel="0" collapsed="false">
      <c r="A1755" s="15" t="n">
        <v>2948</v>
      </c>
      <c r="B1755" s="16" t="n">
        <v>9502</v>
      </c>
      <c r="C1755" s="16" t="n">
        <v>1949</v>
      </c>
      <c r="D1755" s="17" t="n">
        <f aca="false">C1755/B1755</f>
        <v>0.205114712692065</v>
      </c>
      <c r="E1755" s="18" t="n">
        <v>2500.85</v>
      </c>
      <c r="F1755" s="3" t="n">
        <f aca="false">G1755/C1755</f>
        <v>1108.85</v>
      </c>
      <c r="G1755" s="3" t="n">
        <f aca="false">(E1755-1392)*C1755</f>
        <v>2161148.65</v>
      </c>
    </row>
    <row r="1756" customFormat="false" ht="12.75" hidden="false" customHeight="false" outlineLevel="0" collapsed="false">
      <c r="A1756" s="15" t="n">
        <v>8439</v>
      </c>
      <c r="B1756" s="16" t="n">
        <v>4523</v>
      </c>
      <c r="C1756" s="16" t="n">
        <v>492</v>
      </c>
      <c r="D1756" s="17" t="n">
        <f aca="false">C1756/B1756</f>
        <v>0.108777360159186</v>
      </c>
      <c r="E1756" s="18" t="n">
        <v>2500.36</v>
      </c>
      <c r="F1756" s="3" t="n">
        <f aca="false">G1756/C1756</f>
        <v>1108.36</v>
      </c>
      <c r="G1756" s="3" t="n">
        <f aca="false">(E1756-1392)*C1756</f>
        <v>545313.12</v>
      </c>
    </row>
    <row r="1757" customFormat="false" ht="12.75" hidden="false" customHeight="false" outlineLevel="0" collapsed="false">
      <c r="A1757" s="15" t="n">
        <v>71197</v>
      </c>
      <c r="B1757" s="16" t="n">
        <v>4</v>
      </c>
      <c r="C1757" s="16" t="n">
        <v>1</v>
      </c>
      <c r="D1757" s="17" t="n">
        <f aca="false">C1757/B1757</f>
        <v>0.25</v>
      </c>
      <c r="E1757" s="18" t="n">
        <v>2500.36</v>
      </c>
      <c r="F1757" s="3" t="n">
        <f aca="false">G1757/C1757</f>
        <v>1108.36</v>
      </c>
      <c r="G1757" s="3" t="n">
        <f aca="false">(E1757-1392)*C1757</f>
        <v>1108.36</v>
      </c>
    </row>
    <row r="1758" customFormat="false" ht="12.75" hidden="false" customHeight="false" outlineLevel="0" collapsed="false">
      <c r="A1758" s="15" t="n">
        <v>5369</v>
      </c>
      <c r="B1758" s="16" t="n">
        <v>26</v>
      </c>
      <c r="C1758" s="16" t="n">
        <v>5</v>
      </c>
      <c r="D1758" s="17" t="n">
        <f aca="false">C1758/B1758</f>
        <v>0.192307692307692</v>
      </c>
      <c r="E1758" s="18" t="n">
        <v>2500.24</v>
      </c>
      <c r="F1758" s="3" t="n">
        <f aca="false">G1758/C1758</f>
        <v>1108.24</v>
      </c>
      <c r="G1758" s="3" t="n">
        <f aca="false">(E1758-1392)*C1758</f>
        <v>5541.2</v>
      </c>
    </row>
    <row r="1759" customFormat="false" ht="12.75" hidden="false" customHeight="false" outlineLevel="0" collapsed="false">
      <c r="A1759" s="15" t="n">
        <v>73343</v>
      </c>
      <c r="B1759" s="16" t="n">
        <v>41</v>
      </c>
      <c r="C1759" s="16" t="n">
        <v>5</v>
      </c>
      <c r="D1759" s="17" t="n">
        <f aca="false">C1759/B1759</f>
        <v>0.121951219512195</v>
      </c>
      <c r="E1759" s="18" t="n">
        <v>2499.02</v>
      </c>
      <c r="F1759" s="3" t="n">
        <f aca="false">G1759/C1759</f>
        <v>1107.02</v>
      </c>
      <c r="G1759" s="3" t="n">
        <f aca="false">(E1759-1392)*C1759</f>
        <v>5535.1</v>
      </c>
    </row>
    <row r="1760" customFormat="false" ht="12.75" hidden="false" customHeight="false" outlineLevel="0" collapsed="false">
      <c r="A1760" s="15" t="n">
        <v>8977</v>
      </c>
      <c r="B1760" s="16" t="n">
        <v>46</v>
      </c>
      <c r="C1760" s="16" t="n">
        <v>21</v>
      </c>
      <c r="D1760" s="17" t="n">
        <f aca="false">C1760/B1760</f>
        <v>0.456521739130435</v>
      </c>
      <c r="E1760" s="18" t="n">
        <v>2498.8</v>
      </c>
      <c r="F1760" s="3" t="n">
        <f aca="false">G1760/C1760</f>
        <v>1106.8</v>
      </c>
      <c r="G1760" s="3" t="n">
        <f aca="false">(E1760-1392)*C1760</f>
        <v>23242.8</v>
      </c>
    </row>
    <row r="1761" customFormat="false" ht="12.75" hidden="false" customHeight="false" outlineLevel="0" collapsed="false">
      <c r="A1761" s="15" t="n">
        <v>73313</v>
      </c>
      <c r="B1761" s="16" t="n">
        <v>3208</v>
      </c>
      <c r="C1761" s="16" t="n">
        <v>330</v>
      </c>
      <c r="D1761" s="17" t="n">
        <f aca="false">C1761/B1761</f>
        <v>0.10286783042394</v>
      </c>
      <c r="E1761" s="18" t="n">
        <v>2498.17</v>
      </c>
      <c r="F1761" s="3" t="n">
        <f aca="false">G1761/C1761</f>
        <v>1106.17</v>
      </c>
      <c r="G1761" s="3" t="n">
        <f aca="false">(E1761-1392)*C1761</f>
        <v>365036.1</v>
      </c>
    </row>
    <row r="1762" customFormat="false" ht="12.75" hidden="false" customHeight="false" outlineLevel="0" collapsed="false">
      <c r="A1762" s="15" t="n">
        <v>3229</v>
      </c>
      <c r="B1762" s="16" t="n">
        <v>50</v>
      </c>
      <c r="C1762" s="16" t="n">
        <v>7</v>
      </c>
      <c r="D1762" s="17" t="n">
        <f aca="false">C1762/B1762</f>
        <v>0.14</v>
      </c>
      <c r="E1762" s="18" t="n">
        <v>2496.83</v>
      </c>
      <c r="F1762" s="3" t="n">
        <f aca="false">G1762/C1762</f>
        <v>1104.83</v>
      </c>
      <c r="G1762" s="3" t="n">
        <f aca="false">(E1762-1392)*C1762</f>
        <v>7733.81</v>
      </c>
    </row>
    <row r="1763" customFormat="false" ht="12.75" hidden="false" customHeight="false" outlineLevel="0" collapsed="false">
      <c r="A1763" s="15" t="n">
        <v>29021</v>
      </c>
      <c r="B1763" s="16" t="n">
        <v>511</v>
      </c>
      <c r="C1763" s="16" t="n">
        <v>99</v>
      </c>
      <c r="D1763" s="17" t="n">
        <f aca="false">C1763/B1763</f>
        <v>0.193737769080235</v>
      </c>
      <c r="E1763" s="18" t="n">
        <v>2496.67</v>
      </c>
      <c r="F1763" s="3" t="n">
        <f aca="false">G1763/C1763</f>
        <v>1104.67</v>
      </c>
      <c r="G1763" s="3" t="n">
        <f aca="false">(E1763-1392)*C1763</f>
        <v>109362.33</v>
      </c>
    </row>
    <row r="1764" customFormat="false" ht="12.75" hidden="false" customHeight="false" outlineLevel="0" collapsed="false">
      <c r="A1764" s="15" t="n">
        <v>73319</v>
      </c>
      <c r="B1764" s="16" t="n">
        <v>117</v>
      </c>
      <c r="C1764" s="16" t="n">
        <v>11</v>
      </c>
      <c r="D1764" s="17" t="n">
        <f aca="false">C1764/B1764</f>
        <v>0.094017094017094</v>
      </c>
      <c r="E1764" s="18" t="n">
        <v>2496.08</v>
      </c>
      <c r="F1764" s="3" t="n">
        <f aca="false">G1764/C1764</f>
        <v>1104.08</v>
      </c>
      <c r="G1764" s="3" t="n">
        <f aca="false">(E1764-1392)*C1764</f>
        <v>12144.88</v>
      </c>
    </row>
    <row r="1765" customFormat="false" ht="12.75" hidden="false" customHeight="false" outlineLevel="0" collapsed="false">
      <c r="A1765" s="15" t="s">
        <v>180</v>
      </c>
      <c r="B1765" s="16" t="n">
        <v>1</v>
      </c>
      <c r="C1765" s="16" t="n">
        <v>1</v>
      </c>
      <c r="D1765" s="17" t="n">
        <f aca="false">C1765/B1765</f>
        <v>1</v>
      </c>
      <c r="E1765" s="18" t="n">
        <v>2496.04</v>
      </c>
      <c r="F1765" s="3" t="n">
        <f aca="false">G1765/C1765</f>
        <v>1104.04</v>
      </c>
      <c r="G1765" s="3" t="n">
        <f aca="false">(E1765-1392)*C1765</f>
        <v>1104.04</v>
      </c>
    </row>
    <row r="1766" customFormat="false" ht="12.75" hidden="false" customHeight="false" outlineLevel="0" collapsed="false">
      <c r="A1766" s="15" t="n">
        <v>623</v>
      </c>
      <c r="B1766" s="16" t="n">
        <v>1</v>
      </c>
      <c r="C1766" s="16" t="n">
        <v>1</v>
      </c>
      <c r="D1766" s="17" t="n">
        <f aca="false">C1766/B1766</f>
        <v>1</v>
      </c>
      <c r="E1766" s="18" t="n">
        <v>2496.02</v>
      </c>
      <c r="F1766" s="3" t="n">
        <f aca="false">G1766/C1766</f>
        <v>1104.02</v>
      </c>
      <c r="G1766" s="3" t="n">
        <f aca="false">(E1766-1392)*C1766</f>
        <v>1104.02</v>
      </c>
    </row>
    <row r="1767" customFormat="false" ht="12.75" hidden="false" customHeight="false" outlineLevel="0" collapsed="false">
      <c r="A1767" s="15" t="n">
        <v>34442</v>
      </c>
      <c r="B1767" s="16" t="n">
        <v>22</v>
      </c>
      <c r="C1767" s="16" t="n">
        <v>8</v>
      </c>
      <c r="D1767" s="17" t="n">
        <f aca="false">C1767/B1767</f>
        <v>0.363636363636364</v>
      </c>
      <c r="E1767" s="18" t="n">
        <v>2495.71</v>
      </c>
      <c r="F1767" s="3" t="n">
        <f aca="false">G1767/C1767</f>
        <v>1103.71</v>
      </c>
      <c r="G1767" s="3" t="n">
        <f aca="false">(E1767-1392)*C1767</f>
        <v>8829.68</v>
      </c>
    </row>
    <row r="1768" customFormat="false" ht="12.75" hidden="false" customHeight="false" outlineLevel="0" collapsed="false">
      <c r="A1768" s="15" t="n">
        <v>82101</v>
      </c>
      <c r="B1768" s="16" t="n">
        <v>780</v>
      </c>
      <c r="C1768" s="16" t="n">
        <v>188</v>
      </c>
      <c r="D1768" s="17" t="n">
        <f aca="false">C1768/B1768</f>
        <v>0.241025641025641</v>
      </c>
      <c r="E1768" s="18" t="n">
        <v>2495.03</v>
      </c>
      <c r="F1768" s="3" t="n">
        <f aca="false">G1768/C1768</f>
        <v>1103.03</v>
      </c>
      <c r="G1768" s="3" t="n">
        <f aca="false">(E1768-1392)*C1768</f>
        <v>207369.64</v>
      </c>
    </row>
    <row r="1769" customFormat="false" ht="12.75" hidden="false" customHeight="false" outlineLevel="0" collapsed="false">
      <c r="A1769" s="15" t="n">
        <v>8180</v>
      </c>
      <c r="B1769" s="16" t="n">
        <v>255</v>
      </c>
      <c r="C1769" s="16" t="n">
        <v>41</v>
      </c>
      <c r="D1769" s="17" t="n">
        <f aca="false">C1769/B1769</f>
        <v>0.16078431372549</v>
      </c>
      <c r="E1769" s="18" t="n">
        <v>2494.97</v>
      </c>
      <c r="F1769" s="3" t="n">
        <f aca="false">G1769/C1769</f>
        <v>1102.97</v>
      </c>
      <c r="G1769" s="3" t="n">
        <f aca="false">(E1769-1392)*C1769</f>
        <v>45221.77</v>
      </c>
    </row>
    <row r="1770" customFormat="false" ht="12.75" hidden="false" customHeight="false" outlineLevel="0" collapsed="false">
      <c r="A1770" s="15" t="n">
        <v>3004</v>
      </c>
      <c r="B1770" s="16" t="n">
        <v>114</v>
      </c>
      <c r="C1770" s="16" t="n">
        <v>16</v>
      </c>
      <c r="D1770" s="17" t="n">
        <f aca="false">C1770/B1770</f>
        <v>0.140350877192982</v>
      </c>
      <c r="E1770" s="18" t="n">
        <v>2494.85</v>
      </c>
      <c r="F1770" s="3" t="n">
        <f aca="false">G1770/C1770</f>
        <v>1102.85</v>
      </c>
      <c r="G1770" s="3" t="n">
        <f aca="false">(E1770-1392)*C1770</f>
        <v>17645.6</v>
      </c>
    </row>
    <row r="1771" customFormat="false" ht="12.75" hidden="false" customHeight="false" outlineLevel="0" collapsed="false">
      <c r="A1771" s="15" t="n">
        <v>44381</v>
      </c>
      <c r="B1771" s="16" t="n">
        <v>38</v>
      </c>
      <c r="C1771" s="16" t="n">
        <v>10</v>
      </c>
      <c r="D1771" s="17" t="n">
        <f aca="false">C1771/B1771</f>
        <v>0.263157894736842</v>
      </c>
      <c r="E1771" s="18" t="n">
        <v>2494.71</v>
      </c>
      <c r="F1771" s="3" t="n">
        <f aca="false">G1771/C1771</f>
        <v>1102.71</v>
      </c>
      <c r="G1771" s="3" t="n">
        <f aca="false">(E1771-1392)*C1771</f>
        <v>11027.1</v>
      </c>
    </row>
    <row r="1772" customFormat="false" ht="12.75" hidden="false" customHeight="false" outlineLevel="0" collapsed="false">
      <c r="A1772" s="15" t="n">
        <v>2893</v>
      </c>
      <c r="B1772" s="16" t="n">
        <v>25</v>
      </c>
      <c r="C1772" s="16" t="n">
        <v>2</v>
      </c>
      <c r="D1772" s="17" t="n">
        <f aca="false">C1772/B1772</f>
        <v>0.08</v>
      </c>
      <c r="E1772" s="18" t="n">
        <v>2493.34</v>
      </c>
      <c r="F1772" s="3" t="n">
        <f aca="false">G1772/C1772</f>
        <v>1101.34</v>
      </c>
      <c r="G1772" s="3" t="n">
        <f aca="false">(E1772-1392)*C1772</f>
        <v>2202.68</v>
      </c>
    </row>
    <row r="1773" customFormat="false" ht="12.75" hidden="false" customHeight="false" outlineLevel="0" collapsed="false">
      <c r="A1773" s="15" t="n">
        <v>514</v>
      </c>
      <c r="B1773" s="16" t="n">
        <v>145</v>
      </c>
      <c r="C1773" s="16" t="n">
        <v>24</v>
      </c>
      <c r="D1773" s="17" t="n">
        <f aca="false">C1773/B1773</f>
        <v>0.16551724137931</v>
      </c>
      <c r="E1773" s="18" t="n">
        <v>2492.68</v>
      </c>
      <c r="F1773" s="3" t="n">
        <f aca="false">G1773/C1773</f>
        <v>1100.68</v>
      </c>
      <c r="G1773" s="3" t="n">
        <f aca="false">(E1773-1392)*C1773</f>
        <v>26416.32</v>
      </c>
    </row>
    <row r="1774" customFormat="false" ht="12.75" hidden="false" customHeight="false" outlineLevel="0" collapsed="false">
      <c r="A1774" s="15" t="n">
        <v>49121</v>
      </c>
      <c r="B1774" s="16" t="n">
        <v>2168</v>
      </c>
      <c r="C1774" s="16" t="n">
        <v>285</v>
      </c>
      <c r="D1774" s="17" t="n">
        <f aca="false">C1774/B1774</f>
        <v>0.131457564575646</v>
      </c>
      <c r="E1774" s="18" t="n">
        <v>2492.67</v>
      </c>
      <c r="F1774" s="3" t="n">
        <f aca="false">G1774/C1774</f>
        <v>1100.67</v>
      </c>
      <c r="G1774" s="3" t="n">
        <f aca="false">(E1774-1392)*C1774</f>
        <v>313690.95</v>
      </c>
    </row>
    <row r="1775" customFormat="false" ht="12.75" hidden="false" customHeight="false" outlineLevel="0" collapsed="false">
      <c r="A1775" s="15" t="n">
        <v>9050</v>
      </c>
      <c r="B1775" s="16" t="n">
        <v>18</v>
      </c>
      <c r="C1775" s="16" t="n">
        <v>2</v>
      </c>
      <c r="D1775" s="17" t="n">
        <f aca="false">C1775/B1775</f>
        <v>0.111111111111111</v>
      </c>
      <c r="E1775" s="18" t="n">
        <v>2492.55</v>
      </c>
      <c r="F1775" s="3" t="n">
        <f aca="false">G1775/C1775</f>
        <v>1100.55</v>
      </c>
      <c r="G1775" s="3" t="n">
        <f aca="false">(E1775-1392)*C1775</f>
        <v>2201.1</v>
      </c>
    </row>
    <row r="1776" customFormat="false" ht="12.75" hidden="false" customHeight="false" outlineLevel="0" collapsed="false">
      <c r="A1776" s="15" t="n">
        <v>44481</v>
      </c>
      <c r="B1776" s="16" t="n">
        <v>11</v>
      </c>
      <c r="C1776" s="16" t="n">
        <v>1</v>
      </c>
      <c r="D1776" s="17" t="n">
        <f aca="false">C1776/B1776</f>
        <v>0.0909090909090909</v>
      </c>
      <c r="E1776" s="18" t="n">
        <v>2492.51</v>
      </c>
      <c r="F1776" s="3" t="n">
        <f aca="false">G1776/C1776</f>
        <v>1100.51</v>
      </c>
      <c r="G1776" s="3" t="n">
        <f aca="false">(E1776-1392)*C1776</f>
        <v>1100.51</v>
      </c>
    </row>
    <row r="1777" customFormat="false" ht="12.75" hidden="false" customHeight="false" outlineLevel="0" collapsed="false">
      <c r="A1777" s="15" t="n">
        <v>6824</v>
      </c>
      <c r="B1777" s="16" t="n">
        <v>178</v>
      </c>
      <c r="C1777" s="16" t="n">
        <v>9</v>
      </c>
      <c r="D1777" s="17" t="n">
        <f aca="false">C1777/B1777</f>
        <v>0.050561797752809</v>
      </c>
      <c r="E1777" s="18" t="n">
        <v>2492.35</v>
      </c>
      <c r="F1777" s="3" t="n">
        <f aca="false">G1777/C1777</f>
        <v>1100.35</v>
      </c>
      <c r="G1777" s="3" t="n">
        <f aca="false">(E1777-1392)*C1777</f>
        <v>9903.15</v>
      </c>
    </row>
    <row r="1778" customFormat="false" ht="12.75" hidden="false" customHeight="false" outlineLevel="0" collapsed="false">
      <c r="A1778" s="15" t="n">
        <v>5305</v>
      </c>
      <c r="B1778" s="16" t="n">
        <v>324</v>
      </c>
      <c r="C1778" s="16" t="n">
        <v>4</v>
      </c>
      <c r="D1778" s="17" t="n">
        <f aca="false">C1778/B1778</f>
        <v>0.0123456790123457</v>
      </c>
      <c r="E1778" s="18" t="n">
        <v>2491.83</v>
      </c>
      <c r="F1778" s="3" t="n">
        <f aca="false">G1778/C1778</f>
        <v>1099.83</v>
      </c>
      <c r="G1778" s="3" t="n">
        <f aca="false">(E1778-1392)*C1778</f>
        <v>4399.32</v>
      </c>
    </row>
    <row r="1779" customFormat="false" ht="12.75" hidden="false" customHeight="false" outlineLevel="0" collapsed="false">
      <c r="A1779" s="15" t="n">
        <v>2639</v>
      </c>
      <c r="B1779" s="16" t="n">
        <v>241</v>
      </c>
      <c r="C1779" s="16" t="n">
        <v>48</v>
      </c>
      <c r="D1779" s="17" t="n">
        <f aca="false">C1779/B1779</f>
        <v>0.199170124481328</v>
      </c>
      <c r="E1779" s="18" t="n">
        <v>2491.51</v>
      </c>
      <c r="F1779" s="3" t="n">
        <f aca="false">G1779/C1779</f>
        <v>1099.51</v>
      </c>
      <c r="G1779" s="3" t="n">
        <f aca="false">(E1779-1392)*C1779</f>
        <v>52776.48</v>
      </c>
    </row>
    <row r="1780" customFormat="false" ht="12.75" hidden="false" customHeight="false" outlineLevel="0" collapsed="false">
      <c r="A1780" s="15" t="n">
        <v>72612</v>
      </c>
      <c r="B1780" s="16" t="n">
        <v>2808</v>
      </c>
      <c r="C1780" s="16" t="n">
        <v>318</v>
      </c>
      <c r="D1780" s="17" t="n">
        <f aca="false">C1780/B1780</f>
        <v>0.113247863247863</v>
      </c>
      <c r="E1780" s="18" t="n">
        <v>2491.02</v>
      </c>
      <c r="F1780" s="3" t="n">
        <f aca="false">G1780/C1780</f>
        <v>1099.02</v>
      </c>
      <c r="G1780" s="3" t="n">
        <f aca="false">(E1780-1392)*C1780</f>
        <v>349488.36</v>
      </c>
    </row>
    <row r="1781" customFormat="false" ht="12.75" hidden="false" customHeight="false" outlineLevel="0" collapsed="false">
      <c r="A1781" s="15" t="n">
        <v>5579</v>
      </c>
      <c r="B1781" s="16" t="n">
        <v>115</v>
      </c>
      <c r="C1781" s="16" t="n">
        <v>21</v>
      </c>
      <c r="D1781" s="17" t="n">
        <f aca="false">C1781/B1781</f>
        <v>0.182608695652174</v>
      </c>
      <c r="E1781" s="18" t="n">
        <v>2490.67</v>
      </c>
      <c r="F1781" s="3" t="n">
        <f aca="false">G1781/C1781</f>
        <v>1098.67</v>
      </c>
      <c r="G1781" s="3" t="n">
        <f aca="false">(E1781-1392)*C1781</f>
        <v>23072.07</v>
      </c>
    </row>
    <row r="1782" customFormat="false" ht="12.75" hidden="false" customHeight="false" outlineLevel="0" collapsed="false">
      <c r="A1782" s="15" t="n">
        <v>72886</v>
      </c>
      <c r="B1782" s="16" t="n">
        <v>56</v>
      </c>
      <c r="C1782" s="16" t="n">
        <v>7</v>
      </c>
      <c r="D1782" s="17" t="n">
        <f aca="false">C1782/B1782</f>
        <v>0.125</v>
      </c>
      <c r="E1782" s="18" t="n">
        <v>2490.54</v>
      </c>
      <c r="F1782" s="3" t="n">
        <f aca="false">G1782/C1782</f>
        <v>1098.54</v>
      </c>
      <c r="G1782" s="3" t="n">
        <f aca="false">(E1782-1392)*C1782</f>
        <v>7689.78</v>
      </c>
    </row>
    <row r="1783" customFormat="false" ht="12.75" hidden="false" customHeight="false" outlineLevel="0" collapsed="false">
      <c r="A1783" s="15" t="n">
        <v>7292</v>
      </c>
      <c r="B1783" s="16" t="n">
        <v>2950</v>
      </c>
      <c r="C1783" s="16" t="n">
        <v>304</v>
      </c>
      <c r="D1783" s="17" t="n">
        <f aca="false">C1783/B1783</f>
        <v>0.103050847457627</v>
      </c>
      <c r="E1783" s="18" t="n">
        <v>2490.13</v>
      </c>
      <c r="F1783" s="3" t="n">
        <f aca="false">G1783/C1783</f>
        <v>1098.13</v>
      </c>
      <c r="G1783" s="3" t="n">
        <f aca="false">(E1783-1392)*C1783</f>
        <v>333831.52</v>
      </c>
    </row>
    <row r="1784" customFormat="false" ht="12.75" hidden="false" customHeight="false" outlineLevel="0" collapsed="false">
      <c r="A1784" s="15" t="n">
        <v>7197</v>
      </c>
      <c r="B1784" s="16" t="n">
        <v>92632</v>
      </c>
      <c r="C1784" s="16" t="n">
        <v>21209</v>
      </c>
      <c r="D1784" s="17" t="n">
        <f aca="false">C1784/B1784</f>
        <v>0.228959754728388</v>
      </c>
      <c r="E1784" s="18" t="n">
        <v>2489.37</v>
      </c>
      <c r="F1784" s="3" t="n">
        <f aca="false">G1784/C1784</f>
        <v>1097.37</v>
      </c>
      <c r="G1784" s="3" t="n">
        <f aca="false">(E1784-1392)*C1784</f>
        <v>23274120.33</v>
      </c>
    </row>
    <row r="1785" customFormat="false" ht="12.75" hidden="false" customHeight="false" outlineLevel="0" collapsed="false">
      <c r="A1785" s="15" t="n">
        <v>8470</v>
      </c>
      <c r="B1785" s="16" t="n">
        <v>21930</v>
      </c>
      <c r="C1785" s="16" t="n">
        <v>2420</v>
      </c>
      <c r="D1785" s="17" t="n">
        <f aca="false">C1785/B1785</f>
        <v>0.110351117191062</v>
      </c>
      <c r="E1785" s="18" t="n">
        <v>2488.86</v>
      </c>
      <c r="F1785" s="3" t="n">
        <f aca="false">G1785/C1785</f>
        <v>1096.86</v>
      </c>
      <c r="G1785" s="3" t="n">
        <f aca="false">(E1785-1392)*C1785</f>
        <v>2654401.2</v>
      </c>
    </row>
    <row r="1786" customFormat="false" ht="12.75" hidden="false" customHeight="false" outlineLevel="0" collapsed="false">
      <c r="A1786" s="15" t="n">
        <v>322</v>
      </c>
      <c r="B1786" s="16" t="n">
        <v>4</v>
      </c>
      <c r="C1786" s="16" t="n">
        <v>1</v>
      </c>
      <c r="D1786" s="17" t="n">
        <f aca="false">C1786/B1786</f>
        <v>0.25</v>
      </c>
      <c r="E1786" s="18" t="n">
        <v>2488.61</v>
      </c>
      <c r="F1786" s="3" t="n">
        <f aca="false">G1786/C1786</f>
        <v>1096.61</v>
      </c>
      <c r="G1786" s="3" t="n">
        <f aca="false">(E1786-1392)*C1786</f>
        <v>1096.61</v>
      </c>
    </row>
    <row r="1787" customFormat="false" ht="12.75" hidden="false" customHeight="false" outlineLevel="0" collapsed="false">
      <c r="A1787" s="15" t="n">
        <v>73719</v>
      </c>
      <c r="B1787" s="16" t="n">
        <v>43</v>
      </c>
      <c r="C1787" s="16" t="n">
        <v>6</v>
      </c>
      <c r="D1787" s="17" t="n">
        <f aca="false">C1787/B1787</f>
        <v>0.13953488372093</v>
      </c>
      <c r="E1787" s="18" t="n">
        <v>2487.64</v>
      </c>
      <c r="F1787" s="3" t="n">
        <f aca="false">G1787/C1787</f>
        <v>1095.64</v>
      </c>
      <c r="G1787" s="3" t="n">
        <f aca="false">(E1787-1392)*C1787</f>
        <v>6573.84</v>
      </c>
    </row>
    <row r="1788" customFormat="false" ht="12.75" hidden="false" customHeight="false" outlineLevel="0" collapsed="false">
      <c r="A1788" s="15" t="n">
        <v>71917</v>
      </c>
      <c r="B1788" s="16" t="n">
        <v>66</v>
      </c>
      <c r="C1788" s="16" t="n">
        <v>10</v>
      </c>
      <c r="D1788" s="17" t="n">
        <f aca="false">C1788/B1788</f>
        <v>0.151515151515152</v>
      </c>
      <c r="E1788" s="18" t="n">
        <v>2487.29</v>
      </c>
      <c r="F1788" s="3" t="n">
        <f aca="false">G1788/C1788</f>
        <v>1095.29</v>
      </c>
      <c r="G1788" s="3" t="n">
        <f aca="false">(E1788-1392)*C1788</f>
        <v>10952.9</v>
      </c>
    </row>
    <row r="1789" customFormat="false" ht="12.75" hidden="false" customHeight="false" outlineLevel="0" collapsed="false">
      <c r="A1789" s="15" t="n">
        <v>4259</v>
      </c>
      <c r="B1789" s="16" t="n">
        <v>15</v>
      </c>
      <c r="C1789" s="16" t="n">
        <v>3</v>
      </c>
      <c r="D1789" s="17" t="n">
        <f aca="false">C1789/B1789</f>
        <v>0.2</v>
      </c>
      <c r="E1789" s="18" t="n">
        <v>2487.08</v>
      </c>
      <c r="F1789" s="3" t="n">
        <f aca="false">G1789/C1789</f>
        <v>1095.08</v>
      </c>
      <c r="G1789" s="3" t="n">
        <f aca="false">(E1789-1392)*C1789</f>
        <v>3285.24</v>
      </c>
    </row>
    <row r="1790" customFormat="false" ht="12.75" hidden="false" customHeight="false" outlineLevel="0" collapsed="false">
      <c r="A1790" s="15" t="n">
        <v>8473</v>
      </c>
      <c r="B1790" s="16" t="n">
        <v>303</v>
      </c>
      <c r="C1790" s="16" t="n">
        <v>27</v>
      </c>
      <c r="D1790" s="17" t="n">
        <f aca="false">C1790/B1790</f>
        <v>0.0891089108910891</v>
      </c>
      <c r="E1790" s="18" t="n">
        <v>2486.59</v>
      </c>
      <c r="F1790" s="3" t="n">
        <f aca="false">G1790/C1790</f>
        <v>1094.59</v>
      </c>
      <c r="G1790" s="3" t="n">
        <f aca="false">(E1790-1392)*C1790</f>
        <v>29553.93</v>
      </c>
    </row>
    <row r="1791" customFormat="false" ht="12.75" hidden="false" customHeight="false" outlineLevel="0" collapsed="false">
      <c r="A1791" s="15" t="s">
        <v>26</v>
      </c>
      <c r="B1791" s="16" t="n">
        <v>945</v>
      </c>
      <c r="C1791" s="16" t="n">
        <v>161</v>
      </c>
      <c r="D1791" s="17" t="n">
        <f aca="false">C1791/B1791</f>
        <v>0.17037037037037</v>
      </c>
      <c r="E1791" s="18" t="n">
        <v>2485.96</v>
      </c>
      <c r="F1791" s="3" t="n">
        <f aca="false">G1791/C1791</f>
        <v>1093.96</v>
      </c>
      <c r="G1791" s="3" t="n">
        <f aca="false">(E1791-1392)*C1791</f>
        <v>176127.56</v>
      </c>
    </row>
    <row r="1792" customFormat="false" ht="12.75" hidden="false" customHeight="false" outlineLevel="0" collapsed="false">
      <c r="A1792" s="15" t="n">
        <v>9832</v>
      </c>
      <c r="B1792" s="16" t="n">
        <v>3</v>
      </c>
      <c r="C1792" s="16" t="n">
        <v>1</v>
      </c>
      <c r="D1792" s="17" t="n">
        <f aca="false">C1792/B1792</f>
        <v>0.333333333333333</v>
      </c>
      <c r="E1792" s="18" t="n">
        <v>2485.46</v>
      </c>
      <c r="F1792" s="3" t="n">
        <f aca="false">G1792/C1792</f>
        <v>1093.46</v>
      </c>
      <c r="G1792" s="3" t="n">
        <f aca="false">(E1792-1392)*C1792</f>
        <v>1093.46</v>
      </c>
    </row>
    <row r="1793" customFormat="false" ht="12.75" hidden="false" customHeight="false" outlineLevel="0" collapsed="false">
      <c r="A1793" s="15" t="n">
        <v>71845</v>
      </c>
      <c r="B1793" s="16" t="n">
        <v>731</v>
      </c>
      <c r="C1793" s="16" t="n">
        <v>128</v>
      </c>
      <c r="D1793" s="17" t="n">
        <f aca="false">C1793/B1793</f>
        <v>0.175102599179207</v>
      </c>
      <c r="E1793" s="18" t="n">
        <v>2485.33</v>
      </c>
      <c r="F1793" s="3" t="n">
        <f aca="false">G1793/C1793</f>
        <v>1093.33</v>
      </c>
      <c r="G1793" s="3" t="n">
        <f aca="false">(E1793-1392)*C1793</f>
        <v>139946.24</v>
      </c>
    </row>
    <row r="1794" customFormat="false" ht="12.75" hidden="false" customHeight="false" outlineLevel="0" collapsed="false">
      <c r="A1794" s="15" t="n">
        <v>45119</v>
      </c>
      <c r="B1794" s="16" t="n">
        <v>73</v>
      </c>
      <c r="C1794" s="16" t="n">
        <v>22</v>
      </c>
      <c r="D1794" s="17" t="n">
        <f aca="false">C1794/B1794</f>
        <v>0.301369863013699</v>
      </c>
      <c r="E1794" s="18" t="n">
        <v>2484.29</v>
      </c>
      <c r="F1794" s="3" t="n">
        <f aca="false">G1794/C1794</f>
        <v>1092.29</v>
      </c>
      <c r="G1794" s="3" t="n">
        <f aca="false">(E1794-1392)*C1794</f>
        <v>24030.38</v>
      </c>
    </row>
    <row r="1795" customFormat="false" ht="12.75" hidden="false" customHeight="false" outlineLevel="0" collapsed="false">
      <c r="A1795" s="15" t="s">
        <v>28</v>
      </c>
      <c r="B1795" s="16" t="n">
        <v>1122</v>
      </c>
      <c r="C1795" s="16" t="n">
        <v>156</v>
      </c>
      <c r="D1795" s="17" t="n">
        <f aca="false">C1795/B1795</f>
        <v>0.13903743315508</v>
      </c>
      <c r="E1795" s="18" t="n">
        <v>2483.91</v>
      </c>
      <c r="F1795" s="3" t="n">
        <f aca="false">G1795/C1795</f>
        <v>1091.91</v>
      </c>
      <c r="G1795" s="3" t="n">
        <f aca="false">(E1795-1392)*C1795</f>
        <v>170337.96</v>
      </c>
    </row>
    <row r="1796" customFormat="false" ht="12.75" hidden="false" customHeight="false" outlineLevel="0" collapsed="false">
      <c r="A1796" s="15" t="s">
        <v>21</v>
      </c>
      <c r="B1796" s="16" t="n">
        <v>1854</v>
      </c>
      <c r="C1796" s="16" t="n">
        <v>209</v>
      </c>
      <c r="D1796" s="17" t="n">
        <f aca="false">C1796/B1796</f>
        <v>0.112729234088457</v>
      </c>
      <c r="E1796" s="18" t="n">
        <v>2482.92</v>
      </c>
      <c r="F1796" s="3" t="n">
        <f aca="false">G1796/C1796</f>
        <v>1090.92</v>
      </c>
      <c r="G1796" s="3" t="n">
        <f aca="false">(E1796-1392)*C1796</f>
        <v>228002.28</v>
      </c>
    </row>
    <row r="1797" customFormat="false" ht="12.75" hidden="false" customHeight="false" outlineLevel="0" collapsed="false">
      <c r="A1797" s="15" t="n">
        <v>41091</v>
      </c>
      <c r="B1797" s="16" t="n">
        <v>192</v>
      </c>
      <c r="C1797" s="16" t="n">
        <v>34</v>
      </c>
      <c r="D1797" s="17" t="n">
        <f aca="false">C1797/B1797</f>
        <v>0.177083333333333</v>
      </c>
      <c r="E1797" s="18" t="n">
        <v>2482.37</v>
      </c>
      <c r="F1797" s="3" t="n">
        <f aca="false">G1797/C1797</f>
        <v>1090.37</v>
      </c>
      <c r="G1797" s="3" t="n">
        <f aca="false">(E1797-1392)*C1797</f>
        <v>37072.58</v>
      </c>
    </row>
    <row r="1798" customFormat="false" ht="12.75" hidden="false" customHeight="false" outlineLevel="0" collapsed="false">
      <c r="A1798" s="15" t="n">
        <v>2900</v>
      </c>
      <c r="B1798" s="16" t="n">
        <v>10378</v>
      </c>
      <c r="C1798" s="16" t="n">
        <v>2417</v>
      </c>
      <c r="D1798" s="17" t="n">
        <f aca="false">C1798/B1798</f>
        <v>0.232896511851995</v>
      </c>
      <c r="E1798" s="18" t="n">
        <v>2482.33</v>
      </c>
      <c r="F1798" s="3" t="n">
        <f aca="false">G1798/C1798</f>
        <v>1090.33</v>
      </c>
      <c r="G1798" s="3" t="n">
        <f aca="false">(E1798-1392)*C1798</f>
        <v>2635327.61</v>
      </c>
    </row>
    <row r="1799" customFormat="false" ht="12.75" hidden="false" customHeight="false" outlineLevel="0" collapsed="false">
      <c r="A1799" s="15" t="n">
        <v>95210</v>
      </c>
      <c r="B1799" s="16" t="n">
        <v>26</v>
      </c>
      <c r="C1799" s="16" t="n">
        <v>4</v>
      </c>
      <c r="D1799" s="17" t="n">
        <f aca="false">C1799/B1799</f>
        <v>0.153846153846154</v>
      </c>
      <c r="E1799" s="18" t="n">
        <v>2481.23</v>
      </c>
      <c r="F1799" s="3" t="n">
        <f aca="false">G1799/C1799</f>
        <v>1089.23</v>
      </c>
      <c r="G1799" s="3" t="n">
        <f aca="false">(E1799-1392)*C1799</f>
        <v>4356.92</v>
      </c>
    </row>
    <row r="1800" customFormat="false" ht="12.75" hidden="false" customHeight="false" outlineLevel="0" collapsed="false">
      <c r="A1800" s="15" t="n">
        <v>414</v>
      </c>
      <c r="B1800" s="16" t="n">
        <v>22</v>
      </c>
      <c r="C1800" s="16" t="n">
        <v>7</v>
      </c>
      <c r="D1800" s="17" t="n">
        <f aca="false">C1800/B1800</f>
        <v>0.318181818181818</v>
      </c>
      <c r="E1800" s="18" t="n">
        <v>2481.19</v>
      </c>
      <c r="F1800" s="3" t="n">
        <f aca="false">G1800/C1800</f>
        <v>1089.19</v>
      </c>
      <c r="G1800" s="3" t="n">
        <f aca="false">(E1800-1392)*C1800</f>
        <v>7624.33</v>
      </c>
    </row>
    <row r="1801" customFormat="false" ht="12.75" hidden="false" customHeight="false" outlineLevel="0" collapsed="false">
      <c r="A1801" s="15" t="n">
        <v>43884</v>
      </c>
      <c r="B1801" s="16" t="n">
        <v>1275</v>
      </c>
      <c r="C1801" s="16" t="n">
        <v>209</v>
      </c>
      <c r="D1801" s="17" t="n">
        <f aca="false">C1801/B1801</f>
        <v>0.163921568627451</v>
      </c>
      <c r="E1801" s="18" t="n">
        <v>2480.76</v>
      </c>
      <c r="F1801" s="3" t="n">
        <f aca="false">G1801/C1801</f>
        <v>1088.76</v>
      </c>
      <c r="G1801" s="3" t="n">
        <f aca="false">(E1801-1392)*C1801</f>
        <v>227550.84</v>
      </c>
    </row>
    <row r="1802" customFormat="false" ht="12.75" hidden="false" customHeight="false" outlineLevel="0" collapsed="false">
      <c r="A1802" s="15" t="n">
        <v>2911</v>
      </c>
      <c r="B1802" s="16" t="n">
        <v>36</v>
      </c>
      <c r="C1802" s="16" t="n">
        <v>8</v>
      </c>
      <c r="D1802" s="17" t="n">
        <f aca="false">C1802/B1802</f>
        <v>0.222222222222222</v>
      </c>
      <c r="E1802" s="18" t="n">
        <v>2480.65</v>
      </c>
      <c r="F1802" s="3" t="n">
        <f aca="false">G1802/C1802</f>
        <v>1088.65</v>
      </c>
      <c r="G1802" s="3" t="n">
        <f aca="false">(E1802-1392)*C1802</f>
        <v>8709.2</v>
      </c>
    </row>
    <row r="1803" customFormat="false" ht="12.75" hidden="false" customHeight="false" outlineLevel="0" collapsed="false">
      <c r="A1803" s="15" t="n">
        <v>3551</v>
      </c>
      <c r="B1803" s="16" t="n">
        <v>85</v>
      </c>
      <c r="C1803" s="16" t="n">
        <v>8</v>
      </c>
      <c r="D1803" s="17" t="n">
        <f aca="false">C1803/B1803</f>
        <v>0.0941176470588235</v>
      </c>
      <c r="E1803" s="18" t="n">
        <v>2480.56</v>
      </c>
      <c r="F1803" s="3" t="n">
        <f aca="false">G1803/C1803</f>
        <v>1088.56</v>
      </c>
      <c r="G1803" s="3" t="n">
        <f aca="false">(E1803-1392)*C1803</f>
        <v>8708.48</v>
      </c>
    </row>
    <row r="1804" customFormat="false" ht="12.75" hidden="false" customHeight="false" outlineLevel="0" collapsed="false">
      <c r="A1804" s="15" t="n">
        <v>4241</v>
      </c>
      <c r="B1804" s="16" t="n">
        <v>299</v>
      </c>
      <c r="C1804" s="16" t="n">
        <v>31</v>
      </c>
      <c r="D1804" s="17" t="n">
        <f aca="false">C1804/B1804</f>
        <v>0.103678929765886</v>
      </c>
      <c r="E1804" s="18" t="n">
        <v>2479.96</v>
      </c>
      <c r="F1804" s="3" t="n">
        <f aca="false">G1804/C1804</f>
        <v>1087.96</v>
      </c>
      <c r="G1804" s="3" t="n">
        <f aca="false">(E1804-1392)*C1804</f>
        <v>33726.76</v>
      </c>
    </row>
    <row r="1805" customFormat="false" ht="12.75" hidden="false" customHeight="false" outlineLevel="0" collapsed="false">
      <c r="A1805" s="15" t="s">
        <v>92</v>
      </c>
      <c r="B1805" s="16" t="n">
        <v>31</v>
      </c>
      <c r="C1805" s="16" t="n">
        <v>8</v>
      </c>
      <c r="D1805" s="17" t="n">
        <f aca="false">C1805/B1805</f>
        <v>0.258064516129032</v>
      </c>
      <c r="E1805" s="18" t="n">
        <v>2479.83</v>
      </c>
      <c r="F1805" s="3" t="n">
        <f aca="false">G1805/C1805</f>
        <v>1087.83</v>
      </c>
      <c r="G1805" s="3" t="n">
        <f aca="false">(E1805-1392)*C1805</f>
        <v>8702.64</v>
      </c>
    </row>
    <row r="1806" customFormat="false" ht="12.75" hidden="false" customHeight="false" outlineLevel="0" collapsed="false">
      <c r="A1806" s="15" t="n">
        <v>7289</v>
      </c>
      <c r="B1806" s="16" t="n">
        <v>11498</v>
      </c>
      <c r="C1806" s="16" t="n">
        <v>2092</v>
      </c>
      <c r="D1806" s="17" t="n">
        <f aca="false">C1806/B1806</f>
        <v>0.181944686032353</v>
      </c>
      <c r="E1806" s="18" t="n">
        <v>2479.42</v>
      </c>
      <c r="F1806" s="3" t="n">
        <f aca="false">G1806/C1806</f>
        <v>1087.42</v>
      </c>
      <c r="G1806" s="3" t="n">
        <f aca="false">(E1806-1392)*C1806</f>
        <v>2274882.64</v>
      </c>
    </row>
    <row r="1807" customFormat="false" ht="12.75" hidden="false" customHeight="false" outlineLevel="0" collapsed="false">
      <c r="A1807" s="15" t="n">
        <v>95204</v>
      </c>
      <c r="B1807" s="16" t="n">
        <v>14</v>
      </c>
      <c r="C1807" s="16" t="n">
        <v>4</v>
      </c>
      <c r="D1807" s="17" t="n">
        <f aca="false">C1807/B1807</f>
        <v>0.285714285714286</v>
      </c>
      <c r="E1807" s="18" t="n">
        <v>2479.31</v>
      </c>
      <c r="F1807" s="3" t="n">
        <f aca="false">G1807/C1807</f>
        <v>1087.31</v>
      </c>
      <c r="G1807" s="3" t="n">
        <f aca="false">(E1807-1392)*C1807</f>
        <v>4349.24</v>
      </c>
    </row>
    <row r="1808" customFormat="false" ht="12.75" hidden="false" customHeight="false" outlineLevel="0" collapsed="false">
      <c r="A1808" s="15" t="n">
        <v>3549</v>
      </c>
      <c r="B1808" s="16" t="n">
        <v>320</v>
      </c>
      <c r="C1808" s="16" t="n">
        <v>35</v>
      </c>
      <c r="D1808" s="17" t="n">
        <f aca="false">C1808/B1808</f>
        <v>0.109375</v>
      </c>
      <c r="E1808" s="18" t="n">
        <v>2479.16</v>
      </c>
      <c r="F1808" s="3" t="n">
        <f aca="false">G1808/C1808</f>
        <v>1087.16</v>
      </c>
      <c r="G1808" s="3" t="n">
        <f aca="false">(E1808-1392)*C1808</f>
        <v>38050.6</v>
      </c>
    </row>
    <row r="1809" customFormat="false" ht="12.75" hidden="false" customHeight="false" outlineLevel="0" collapsed="false">
      <c r="A1809" s="15" t="n">
        <v>79381</v>
      </c>
      <c r="B1809" s="16" t="n">
        <v>6</v>
      </c>
      <c r="C1809" s="16" t="n">
        <v>1</v>
      </c>
      <c r="D1809" s="17" t="n">
        <f aca="false">C1809/B1809</f>
        <v>0.166666666666667</v>
      </c>
      <c r="E1809" s="18" t="n">
        <v>2479.07</v>
      </c>
      <c r="F1809" s="3" t="n">
        <f aca="false">G1809/C1809</f>
        <v>1087.07</v>
      </c>
      <c r="G1809" s="3" t="n">
        <f aca="false">(E1809-1392)*C1809</f>
        <v>1087.07</v>
      </c>
    </row>
    <row r="1810" customFormat="false" ht="12.75" hidden="false" customHeight="false" outlineLevel="0" collapsed="false">
      <c r="A1810" s="15" t="n">
        <v>29010</v>
      </c>
      <c r="B1810" s="16" t="n">
        <v>873</v>
      </c>
      <c r="C1810" s="16" t="n">
        <v>199</v>
      </c>
      <c r="D1810" s="17" t="n">
        <f aca="false">C1810/B1810</f>
        <v>0.22794959908362</v>
      </c>
      <c r="E1810" s="18" t="n">
        <v>2478.73</v>
      </c>
      <c r="F1810" s="3" t="n">
        <f aca="false">G1810/C1810</f>
        <v>1086.73</v>
      </c>
      <c r="G1810" s="3" t="n">
        <f aca="false">(E1810-1392)*C1810</f>
        <v>216259.27</v>
      </c>
    </row>
    <row r="1811" customFormat="false" ht="12.75" hidden="false" customHeight="false" outlineLevel="0" collapsed="false">
      <c r="A1811" s="15" t="n">
        <v>72611</v>
      </c>
      <c r="B1811" s="16" t="n">
        <v>7486</v>
      </c>
      <c r="C1811" s="16" t="n">
        <v>1379</v>
      </c>
      <c r="D1811" s="17" t="n">
        <f aca="false">C1811/B1811</f>
        <v>0.184210526315789</v>
      </c>
      <c r="E1811" s="18" t="n">
        <v>2477.99</v>
      </c>
      <c r="F1811" s="3" t="n">
        <f aca="false">G1811/C1811</f>
        <v>1085.99</v>
      </c>
      <c r="G1811" s="3" t="n">
        <f aca="false">(E1811-1392)*C1811</f>
        <v>1497580.21</v>
      </c>
    </row>
    <row r="1812" customFormat="false" ht="12.75" hidden="false" customHeight="false" outlineLevel="0" collapsed="false">
      <c r="A1812" s="15" t="n">
        <v>29653</v>
      </c>
      <c r="B1812" s="16" t="n">
        <v>12</v>
      </c>
      <c r="C1812" s="16" t="n">
        <v>4</v>
      </c>
      <c r="D1812" s="17" t="n">
        <f aca="false">C1812/B1812</f>
        <v>0.333333333333333</v>
      </c>
      <c r="E1812" s="18" t="n">
        <v>2477.47</v>
      </c>
      <c r="F1812" s="3" t="n">
        <f aca="false">G1812/C1812</f>
        <v>1085.47</v>
      </c>
      <c r="G1812" s="3" t="n">
        <f aca="false">(E1812-1392)*C1812</f>
        <v>4341.88</v>
      </c>
    </row>
    <row r="1813" customFormat="false" ht="12.75" hidden="false" customHeight="false" outlineLevel="0" collapsed="false">
      <c r="A1813" s="15" t="n">
        <v>8419</v>
      </c>
      <c r="B1813" s="16" t="n">
        <v>498</v>
      </c>
      <c r="C1813" s="16" t="n">
        <v>69</v>
      </c>
      <c r="D1813" s="17" t="n">
        <f aca="false">C1813/B1813</f>
        <v>0.13855421686747</v>
      </c>
      <c r="E1813" s="18" t="n">
        <v>2477.42</v>
      </c>
      <c r="F1813" s="3" t="n">
        <f aca="false">G1813/C1813</f>
        <v>1085.42</v>
      </c>
      <c r="G1813" s="3" t="n">
        <f aca="false">(E1813-1392)*C1813</f>
        <v>74893.98</v>
      </c>
    </row>
    <row r="1814" customFormat="false" ht="12.75" hidden="false" customHeight="false" outlineLevel="0" collapsed="false">
      <c r="A1814" s="15" t="n">
        <v>3051</v>
      </c>
      <c r="B1814" s="16" t="n">
        <v>20</v>
      </c>
      <c r="C1814" s="16" t="n">
        <v>3</v>
      </c>
      <c r="D1814" s="17" t="n">
        <f aca="false">C1814/B1814</f>
        <v>0.15</v>
      </c>
      <c r="E1814" s="18" t="n">
        <v>2476.9</v>
      </c>
      <c r="F1814" s="3" t="n">
        <f aca="false">G1814/C1814</f>
        <v>1084.9</v>
      </c>
      <c r="G1814" s="3" t="n">
        <f aca="false">(E1814-1392)*C1814</f>
        <v>3254.7</v>
      </c>
    </row>
    <row r="1815" customFormat="false" ht="12.75" hidden="false" customHeight="false" outlineLevel="0" collapsed="false">
      <c r="A1815" s="15" t="n">
        <v>185</v>
      </c>
      <c r="B1815" s="16" t="n">
        <v>583</v>
      </c>
      <c r="C1815" s="16" t="n">
        <v>87</v>
      </c>
      <c r="D1815" s="17" t="n">
        <f aca="false">C1815/B1815</f>
        <v>0.149228130360206</v>
      </c>
      <c r="E1815" s="18" t="n">
        <v>2476.64</v>
      </c>
      <c r="F1815" s="3" t="n">
        <f aca="false">G1815/C1815</f>
        <v>1084.64</v>
      </c>
      <c r="G1815" s="3" t="n">
        <f aca="false">(E1815-1392)*C1815</f>
        <v>94363.68</v>
      </c>
    </row>
    <row r="1816" customFormat="false" ht="12.75" hidden="false" customHeight="false" outlineLevel="0" collapsed="false">
      <c r="A1816" s="15" t="s">
        <v>58</v>
      </c>
      <c r="B1816" s="16" t="n">
        <v>75</v>
      </c>
      <c r="C1816" s="16" t="n">
        <v>21</v>
      </c>
      <c r="D1816" s="17" t="n">
        <f aca="false">C1816/B1816</f>
        <v>0.28</v>
      </c>
      <c r="E1816" s="18" t="n">
        <v>2476.35</v>
      </c>
      <c r="F1816" s="3" t="n">
        <f aca="false">G1816/C1816</f>
        <v>1084.35</v>
      </c>
      <c r="G1816" s="3" t="n">
        <f aca="false">(E1816-1392)*C1816</f>
        <v>22771.35</v>
      </c>
    </row>
    <row r="1817" customFormat="false" ht="12.75" hidden="false" customHeight="false" outlineLevel="0" collapsed="false">
      <c r="A1817" s="15" t="n">
        <v>7244</v>
      </c>
      <c r="B1817" s="16" t="n">
        <v>52332</v>
      </c>
      <c r="C1817" s="16" t="n">
        <v>9747</v>
      </c>
      <c r="D1817" s="17" t="n">
        <f aca="false">C1817/B1817</f>
        <v>0.186253152946572</v>
      </c>
      <c r="E1817" s="18" t="n">
        <v>2476.14</v>
      </c>
      <c r="F1817" s="3" t="n">
        <f aca="false">G1817/C1817</f>
        <v>1084.14</v>
      </c>
      <c r="G1817" s="3" t="n">
        <f aca="false">(E1817-1392)*C1817</f>
        <v>10567112.58</v>
      </c>
    </row>
    <row r="1818" customFormat="false" ht="12.75" hidden="false" customHeight="false" outlineLevel="0" collapsed="false">
      <c r="A1818" s="15" t="n">
        <v>6823</v>
      </c>
      <c r="B1818" s="16" t="n">
        <v>262</v>
      </c>
      <c r="C1818" s="16" t="n">
        <v>29</v>
      </c>
      <c r="D1818" s="17" t="n">
        <f aca="false">C1818/B1818</f>
        <v>0.110687022900763</v>
      </c>
      <c r="E1818" s="18" t="n">
        <v>2475.04</v>
      </c>
      <c r="F1818" s="3" t="n">
        <f aca="false">G1818/C1818</f>
        <v>1083.04</v>
      </c>
      <c r="G1818" s="3" t="n">
        <f aca="false">(E1818-1392)*C1818</f>
        <v>31408.16</v>
      </c>
    </row>
    <row r="1819" customFormat="false" ht="12.75" hidden="false" customHeight="false" outlineLevel="0" collapsed="false">
      <c r="A1819" s="15" t="n">
        <v>33381</v>
      </c>
      <c r="B1819" s="16" t="n">
        <v>4</v>
      </c>
      <c r="C1819" s="16" t="n">
        <v>1</v>
      </c>
      <c r="D1819" s="17" t="n">
        <f aca="false">C1819/B1819</f>
        <v>0.25</v>
      </c>
      <c r="E1819" s="18" t="n">
        <v>2474.42</v>
      </c>
      <c r="F1819" s="3" t="n">
        <f aca="false">G1819/C1819</f>
        <v>1082.42</v>
      </c>
      <c r="G1819" s="3" t="n">
        <f aca="false">(E1819-1392)*C1819</f>
        <v>1082.42</v>
      </c>
    </row>
    <row r="1820" customFormat="false" ht="12.75" hidden="false" customHeight="false" outlineLevel="0" collapsed="false">
      <c r="A1820" s="15" t="n">
        <v>9554</v>
      </c>
      <c r="B1820" s="16" t="n">
        <v>2</v>
      </c>
      <c r="C1820" s="16" t="n">
        <v>2</v>
      </c>
      <c r="D1820" s="17" t="n">
        <f aca="false">C1820/B1820</f>
        <v>1</v>
      </c>
      <c r="E1820" s="18" t="n">
        <v>2472.46</v>
      </c>
      <c r="F1820" s="3" t="n">
        <f aca="false">G1820/C1820</f>
        <v>1080.46</v>
      </c>
      <c r="G1820" s="3" t="n">
        <f aca="false">(E1820-1392)*C1820</f>
        <v>2160.92</v>
      </c>
    </row>
    <row r="1821" customFormat="false" ht="12.75" hidden="false" customHeight="false" outlineLevel="0" collapsed="false">
      <c r="A1821" s="15" t="n">
        <v>2819</v>
      </c>
      <c r="B1821" s="16" t="n">
        <v>132</v>
      </c>
      <c r="C1821" s="16" t="n">
        <v>23</v>
      </c>
      <c r="D1821" s="17" t="n">
        <f aca="false">C1821/B1821</f>
        <v>0.174242424242424</v>
      </c>
      <c r="E1821" s="18" t="n">
        <v>2471.59</v>
      </c>
      <c r="F1821" s="3" t="n">
        <f aca="false">G1821/C1821</f>
        <v>1079.59</v>
      </c>
      <c r="G1821" s="3" t="n">
        <f aca="false">(E1821-1392)*C1821</f>
        <v>24830.57</v>
      </c>
    </row>
    <row r="1822" customFormat="false" ht="12.75" hidden="false" customHeight="false" outlineLevel="0" collapsed="false">
      <c r="A1822" s="15" t="n">
        <v>7810</v>
      </c>
      <c r="B1822" s="16" t="n">
        <v>1285</v>
      </c>
      <c r="C1822" s="16" t="n">
        <v>166</v>
      </c>
      <c r="D1822" s="17" t="n">
        <f aca="false">C1822/B1822</f>
        <v>0.129182879377432</v>
      </c>
      <c r="E1822" s="18" t="n">
        <v>2470.92</v>
      </c>
      <c r="F1822" s="3" t="n">
        <f aca="false">G1822/C1822</f>
        <v>1078.92</v>
      </c>
      <c r="G1822" s="3" t="n">
        <f aca="false">(E1822-1392)*C1822</f>
        <v>179100.72</v>
      </c>
    </row>
    <row r="1823" customFormat="false" ht="12.75" hidden="false" customHeight="false" outlineLevel="0" collapsed="false">
      <c r="A1823" s="15" t="n">
        <v>38650</v>
      </c>
      <c r="B1823" s="16" t="n">
        <v>784</v>
      </c>
      <c r="C1823" s="16" t="n">
        <v>45</v>
      </c>
      <c r="D1823" s="17" t="n">
        <f aca="false">C1823/B1823</f>
        <v>0.0573979591836735</v>
      </c>
      <c r="E1823" s="18" t="n">
        <v>2470.63</v>
      </c>
      <c r="F1823" s="3" t="n">
        <f aca="false">G1823/C1823</f>
        <v>1078.63</v>
      </c>
      <c r="G1823" s="3" t="n">
        <f aca="false">(E1823-1392)*C1823</f>
        <v>48538.35</v>
      </c>
    </row>
    <row r="1824" customFormat="false" ht="12.75" hidden="false" customHeight="false" outlineLevel="0" collapsed="false">
      <c r="A1824" s="15" t="n">
        <v>25030</v>
      </c>
      <c r="B1824" s="16" t="n">
        <v>32</v>
      </c>
      <c r="C1824" s="16" t="n">
        <v>9</v>
      </c>
      <c r="D1824" s="17" t="n">
        <f aca="false">C1824/B1824</f>
        <v>0.28125</v>
      </c>
      <c r="E1824" s="18" t="n">
        <v>2470.62</v>
      </c>
      <c r="F1824" s="3" t="n">
        <f aca="false">G1824/C1824</f>
        <v>1078.62</v>
      </c>
      <c r="G1824" s="3" t="n">
        <f aca="false">(E1824-1392)*C1824</f>
        <v>9707.58</v>
      </c>
    </row>
    <row r="1825" customFormat="false" ht="12.75" hidden="false" customHeight="false" outlineLevel="0" collapsed="false">
      <c r="A1825" s="15" t="n">
        <v>2310</v>
      </c>
      <c r="B1825" s="16" t="n">
        <v>63</v>
      </c>
      <c r="C1825" s="16" t="n">
        <v>5</v>
      </c>
      <c r="D1825" s="17" t="n">
        <f aca="false">C1825/B1825</f>
        <v>0.0793650793650794</v>
      </c>
      <c r="E1825" s="18" t="n">
        <v>2470.28</v>
      </c>
      <c r="F1825" s="3" t="n">
        <f aca="false">G1825/C1825</f>
        <v>1078.28</v>
      </c>
      <c r="G1825" s="3" t="n">
        <f aca="false">(E1825-1392)*C1825</f>
        <v>5391.4</v>
      </c>
    </row>
    <row r="1826" customFormat="false" ht="12.75" hidden="false" customHeight="false" outlineLevel="0" collapsed="false">
      <c r="A1826" s="15" t="n">
        <v>332</v>
      </c>
      <c r="B1826" s="16" t="n">
        <v>5</v>
      </c>
      <c r="C1826" s="16" t="n">
        <v>1</v>
      </c>
      <c r="D1826" s="17" t="n">
        <f aca="false">C1826/B1826</f>
        <v>0.2</v>
      </c>
      <c r="E1826" s="18" t="n">
        <v>2469.9</v>
      </c>
      <c r="F1826" s="3" t="n">
        <f aca="false">G1826/C1826</f>
        <v>1077.9</v>
      </c>
      <c r="G1826" s="3" t="n">
        <f aca="false">(E1826-1392)*C1826</f>
        <v>1077.9</v>
      </c>
    </row>
    <row r="1827" customFormat="false" ht="12.75" hidden="false" customHeight="false" outlineLevel="0" collapsed="false">
      <c r="A1827" s="15" t="n">
        <v>7863</v>
      </c>
      <c r="B1827" s="16" t="n">
        <v>62</v>
      </c>
      <c r="C1827" s="16" t="n">
        <v>7</v>
      </c>
      <c r="D1827" s="17" t="n">
        <f aca="false">C1827/B1827</f>
        <v>0.112903225806452</v>
      </c>
      <c r="E1827" s="18" t="n">
        <v>2469.4</v>
      </c>
      <c r="F1827" s="3" t="n">
        <f aca="false">G1827/C1827</f>
        <v>1077.4</v>
      </c>
      <c r="G1827" s="3" t="n">
        <f aca="false">(E1827-1392)*C1827</f>
        <v>7541.8</v>
      </c>
    </row>
    <row r="1828" customFormat="false" ht="12.75" hidden="false" customHeight="false" outlineLevel="0" collapsed="false">
      <c r="A1828" s="15" t="n">
        <v>2903</v>
      </c>
      <c r="B1828" s="16" t="n">
        <v>260</v>
      </c>
      <c r="C1828" s="16" t="n">
        <v>59</v>
      </c>
      <c r="D1828" s="17" t="n">
        <f aca="false">C1828/B1828</f>
        <v>0.226923076923077</v>
      </c>
      <c r="E1828" s="18" t="n">
        <v>2468.86</v>
      </c>
      <c r="F1828" s="3" t="n">
        <f aca="false">G1828/C1828</f>
        <v>1076.86</v>
      </c>
      <c r="G1828" s="3" t="n">
        <f aca="false">(E1828-1392)*C1828</f>
        <v>63534.74</v>
      </c>
    </row>
    <row r="1829" customFormat="false" ht="12.75" hidden="false" customHeight="false" outlineLevel="0" collapsed="false">
      <c r="A1829" s="15" t="n">
        <v>81300</v>
      </c>
      <c r="B1829" s="16" t="n">
        <v>440</v>
      </c>
      <c r="C1829" s="16" t="n">
        <v>104</v>
      </c>
      <c r="D1829" s="17" t="n">
        <f aca="false">C1829/B1829</f>
        <v>0.236363636363636</v>
      </c>
      <c r="E1829" s="18" t="n">
        <v>2468.73</v>
      </c>
      <c r="F1829" s="3" t="n">
        <f aca="false">G1829/C1829</f>
        <v>1076.73</v>
      </c>
      <c r="G1829" s="3" t="n">
        <f aca="false">(E1829-1392)*C1829</f>
        <v>111979.92</v>
      </c>
    </row>
    <row r="1830" customFormat="false" ht="12.75" hidden="false" customHeight="false" outlineLevel="0" collapsed="false">
      <c r="A1830" s="15" t="n">
        <v>49300</v>
      </c>
      <c r="B1830" s="16" t="n">
        <v>78</v>
      </c>
      <c r="C1830" s="16" t="n">
        <v>9</v>
      </c>
      <c r="D1830" s="17" t="n">
        <f aca="false">C1830/B1830</f>
        <v>0.115384615384615</v>
      </c>
      <c r="E1830" s="18" t="n">
        <v>2468.21</v>
      </c>
      <c r="F1830" s="3" t="n">
        <f aca="false">G1830/C1830</f>
        <v>1076.21</v>
      </c>
      <c r="G1830" s="3" t="n">
        <f aca="false">(E1830-1392)*C1830</f>
        <v>9685.89</v>
      </c>
    </row>
    <row r="1831" customFormat="false" ht="12.75" hidden="false" customHeight="false" outlineLevel="0" collapsed="false">
      <c r="A1831" s="15" t="n">
        <v>5312</v>
      </c>
      <c r="B1831" s="16" t="n">
        <v>12</v>
      </c>
      <c r="C1831" s="16" t="n">
        <v>2</v>
      </c>
      <c r="D1831" s="17" t="n">
        <f aca="false">C1831/B1831</f>
        <v>0.166666666666667</v>
      </c>
      <c r="E1831" s="18" t="n">
        <v>2467.78</v>
      </c>
      <c r="F1831" s="3" t="n">
        <f aca="false">G1831/C1831</f>
        <v>1075.78</v>
      </c>
      <c r="G1831" s="3" t="n">
        <f aca="false">(E1831-1392)*C1831</f>
        <v>2151.56</v>
      </c>
    </row>
    <row r="1832" customFormat="false" ht="12.75" hidden="false" customHeight="false" outlineLevel="0" collapsed="false">
      <c r="A1832" s="15" t="n">
        <v>82032</v>
      </c>
      <c r="B1832" s="16" t="n">
        <v>42</v>
      </c>
      <c r="C1832" s="16" t="n">
        <v>13</v>
      </c>
      <c r="D1832" s="17" t="n">
        <f aca="false">C1832/B1832</f>
        <v>0.30952380952381</v>
      </c>
      <c r="E1832" s="18" t="n">
        <v>2466.66</v>
      </c>
      <c r="F1832" s="3" t="n">
        <f aca="false">G1832/C1832</f>
        <v>1074.66</v>
      </c>
      <c r="G1832" s="3" t="n">
        <f aca="false">(E1832-1392)*C1832</f>
        <v>13970.58</v>
      </c>
    </row>
    <row r="1833" customFormat="false" ht="12.75" hidden="false" customHeight="false" outlineLevel="0" collapsed="false">
      <c r="A1833" s="15" t="n">
        <v>72691</v>
      </c>
      <c r="B1833" s="16" t="n">
        <v>776</v>
      </c>
      <c r="C1833" s="16" t="n">
        <v>48</v>
      </c>
      <c r="D1833" s="17" t="n">
        <f aca="false">C1833/B1833</f>
        <v>0.0618556701030928</v>
      </c>
      <c r="E1833" s="18" t="n">
        <v>2466.51</v>
      </c>
      <c r="F1833" s="3" t="n">
        <f aca="false">G1833/C1833</f>
        <v>1074.51</v>
      </c>
      <c r="G1833" s="3" t="n">
        <f aca="false">(E1833-1392)*C1833</f>
        <v>51576.48</v>
      </c>
    </row>
    <row r="1834" customFormat="false" ht="12.75" hidden="false" customHeight="false" outlineLevel="0" collapsed="false">
      <c r="A1834" s="15" t="n">
        <v>3553</v>
      </c>
      <c r="B1834" s="16" t="n">
        <v>304</v>
      </c>
      <c r="C1834" s="16" t="n">
        <v>40</v>
      </c>
      <c r="D1834" s="17" t="n">
        <f aca="false">C1834/B1834</f>
        <v>0.131578947368421</v>
      </c>
      <c r="E1834" s="18" t="n">
        <v>2465.28</v>
      </c>
      <c r="F1834" s="3" t="n">
        <f aca="false">G1834/C1834</f>
        <v>1073.28</v>
      </c>
      <c r="G1834" s="3" t="n">
        <f aca="false">(E1834-1392)*C1834</f>
        <v>42931.2</v>
      </c>
    </row>
    <row r="1835" customFormat="false" ht="12.75" hidden="false" customHeight="false" outlineLevel="0" collapsed="false">
      <c r="A1835" s="15" t="n">
        <v>7295</v>
      </c>
      <c r="B1835" s="16" t="n">
        <v>53360</v>
      </c>
      <c r="C1835" s="16" t="n">
        <v>4692</v>
      </c>
      <c r="D1835" s="17" t="n">
        <f aca="false">C1835/B1835</f>
        <v>0.0879310344827586</v>
      </c>
      <c r="E1835" s="18" t="n">
        <v>2465.07</v>
      </c>
      <c r="F1835" s="3" t="n">
        <f aca="false">G1835/C1835</f>
        <v>1073.07</v>
      </c>
      <c r="G1835" s="3" t="n">
        <f aca="false">(E1835-1392)*C1835</f>
        <v>5034844.44</v>
      </c>
    </row>
    <row r="1836" customFormat="false" ht="12.75" hidden="false" customHeight="false" outlineLevel="0" collapsed="false">
      <c r="A1836" s="15" t="n">
        <v>7851</v>
      </c>
      <c r="B1836" s="16" t="n">
        <v>98</v>
      </c>
      <c r="C1836" s="16" t="n">
        <v>7</v>
      </c>
      <c r="D1836" s="17" t="n">
        <f aca="false">C1836/B1836</f>
        <v>0.0714285714285714</v>
      </c>
      <c r="E1836" s="18" t="n">
        <v>2463.03</v>
      </c>
      <c r="F1836" s="3" t="n">
        <f aca="false">G1836/C1836</f>
        <v>1071.03</v>
      </c>
      <c r="G1836" s="3" t="n">
        <f aca="false">(E1836-1392)*C1836</f>
        <v>7497.21</v>
      </c>
    </row>
    <row r="1837" customFormat="false" ht="12.75" hidden="false" customHeight="false" outlineLevel="0" collapsed="false">
      <c r="A1837" s="15" t="s">
        <v>57</v>
      </c>
      <c r="B1837" s="16" t="n">
        <v>57</v>
      </c>
      <c r="C1837" s="16" t="n">
        <v>22</v>
      </c>
      <c r="D1837" s="17" t="n">
        <f aca="false">C1837/B1837</f>
        <v>0.385964912280702</v>
      </c>
      <c r="E1837" s="18" t="n">
        <v>2462.87</v>
      </c>
      <c r="F1837" s="3" t="n">
        <f aca="false">G1837/C1837</f>
        <v>1070.87</v>
      </c>
      <c r="G1837" s="3" t="n">
        <f aca="false">(E1837-1392)*C1837</f>
        <v>23559.14</v>
      </c>
    </row>
    <row r="1838" customFormat="false" ht="12.75" hidden="false" customHeight="false" outlineLevel="0" collapsed="false">
      <c r="A1838" s="15" t="n">
        <v>5950</v>
      </c>
      <c r="B1838" s="16" t="n">
        <v>46</v>
      </c>
      <c r="C1838" s="16" t="n">
        <v>10</v>
      </c>
      <c r="D1838" s="17" t="n">
        <f aca="false">C1838/B1838</f>
        <v>0.217391304347826</v>
      </c>
      <c r="E1838" s="18" t="n">
        <v>2462.16</v>
      </c>
      <c r="F1838" s="3" t="n">
        <f aca="false">G1838/C1838</f>
        <v>1070.16</v>
      </c>
      <c r="G1838" s="3" t="n">
        <f aca="false">(E1838-1392)*C1838</f>
        <v>10701.6</v>
      </c>
    </row>
    <row r="1839" customFormat="false" ht="12.75" hidden="false" customHeight="false" outlineLevel="0" collapsed="false">
      <c r="A1839" s="15" t="n">
        <v>3560</v>
      </c>
      <c r="B1839" s="16" t="n">
        <v>392</v>
      </c>
      <c r="C1839" s="16" t="n">
        <v>64</v>
      </c>
      <c r="D1839" s="17" t="n">
        <f aca="false">C1839/B1839</f>
        <v>0.163265306122449</v>
      </c>
      <c r="E1839" s="18" t="n">
        <v>2461.84</v>
      </c>
      <c r="F1839" s="3" t="n">
        <f aca="false">G1839/C1839</f>
        <v>1069.84</v>
      </c>
      <c r="G1839" s="3" t="n">
        <f aca="false">(E1839-1392)*C1839</f>
        <v>68469.76</v>
      </c>
    </row>
    <row r="1840" customFormat="false" ht="12.75" hidden="false" customHeight="false" outlineLevel="0" collapsed="false">
      <c r="A1840" s="15" t="s">
        <v>54</v>
      </c>
      <c r="B1840" s="16" t="n">
        <v>129</v>
      </c>
      <c r="C1840" s="16" t="n">
        <v>24</v>
      </c>
      <c r="D1840" s="17" t="n">
        <f aca="false">C1840/B1840</f>
        <v>0.186046511627907</v>
      </c>
      <c r="E1840" s="18" t="n">
        <v>2461.48</v>
      </c>
      <c r="F1840" s="3" t="n">
        <f aca="false">G1840/C1840</f>
        <v>1069.48</v>
      </c>
      <c r="G1840" s="3" t="n">
        <f aca="false">(E1840-1392)*C1840</f>
        <v>25667.52</v>
      </c>
    </row>
    <row r="1841" customFormat="false" ht="12.75" hidden="false" customHeight="false" outlineLevel="0" collapsed="false">
      <c r="A1841" s="15" t="n">
        <v>1629</v>
      </c>
      <c r="B1841" s="16" t="n">
        <v>746</v>
      </c>
      <c r="C1841" s="16" t="n">
        <v>71</v>
      </c>
      <c r="D1841" s="17" t="n">
        <f aca="false">C1841/B1841</f>
        <v>0.0951742627345844</v>
      </c>
      <c r="E1841" s="18" t="n">
        <v>2461.43</v>
      </c>
      <c r="F1841" s="3" t="n">
        <f aca="false">G1841/C1841</f>
        <v>1069.43</v>
      </c>
      <c r="G1841" s="3" t="n">
        <f aca="false">(E1841-1392)*C1841</f>
        <v>75929.53</v>
      </c>
    </row>
    <row r="1842" customFormat="false" ht="12.75" hidden="false" customHeight="false" outlineLevel="0" collapsed="false">
      <c r="A1842" s="15" t="n">
        <v>5693</v>
      </c>
      <c r="B1842" s="16" t="n">
        <v>220</v>
      </c>
      <c r="C1842" s="16" t="n">
        <v>39</v>
      </c>
      <c r="D1842" s="17" t="n">
        <f aca="false">C1842/B1842</f>
        <v>0.177272727272727</v>
      </c>
      <c r="E1842" s="18" t="n">
        <v>2460.98</v>
      </c>
      <c r="F1842" s="3" t="n">
        <f aca="false">G1842/C1842</f>
        <v>1068.98</v>
      </c>
      <c r="G1842" s="3" t="n">
        <f aca="false">(E1842-1392)*C1842</f>
        <v>41690.22</v>
      </c>
    </row>
    <row r="1843" customFormat="false" ht="12.75" hidden="false" customHeight="false" outlineLevel="0" collapsed="false">
      <c r="A1843" s="15" t="n">
        <v>81314</v>
      </c>
      <c r="B1843" s="16" t="n">
        <v>10</v>
      </c>
      <c r="C1843" s="16" t="n">
        <v>4</v>
      </c>
      <c r="D1843" s="17" t="n">
        <f aca="false">C1843/B1843</f>
        <v>0.4</v>
      </c>
      <c r="E1843" s="18" t="n">
        <v>2460.66</v>
      </c>
      <c r="F1843" s="3" t="n">
        <f aca="false">G1843/C1843</f>
        <v>1068.66</v>
      </c>
      <c r="G1843" s="3" t="n">
        <f aca="false">(E1843-1392)*C1843</f>
        <v>4274.64</v>
      </c>
    </row>
    <row r="1844" customFormat="false" ht="12.75" hidden="false" customHeight="false" outlineLevel="0" collapsed="false">
      <c r="A1844" s="15" t="n">
        <v>2391</v>
      </c>
      <c r="B1844" s="16" t="n">
        <v>56</v>
      </c>
      <c r="C1844" s="16" t="n">
        <v>9</v>
      </c>
      <c r="D1844" s="17" t="n">
        <f aca="false">C1844/B1844</f>
        <v>0.160714285714286</v>
      </c>
      <c r="E1844" s="18" t="n">
        <v>2460.65</v>
      </c>
      <c r="F1844" s="3" t="n">
        <f aca="false">G1844/C1844</f>
        <v>1068.65</v>
      </c>
      <c r="G1844" s="3" t="n">
        <f aca="false">(E1844-1392)*C1844</f>
        <v>9617.85</v>
      </c>
    </row>
    <row r="1845" customFormat="false" ht="12.75" hidden="false" customHeight="false" outlineLevel="0" collapsed="false">
      <c r="A1845" s="15" t="n">
        <v>30789</v>
      </c>
      <c r="B1845" s="16" t="n">
        <v>81</v>
      </c>
      <c r="C1845" s="16" t="n">
        <v>11</v>
      </c>
      <c r="D1845" s="17" t="n">
        <f aca="false">C1845/B1845</f>
        <v>0.135802469135802</v>
      </c>
      <c r="E1845" s="18" t="n">
        <v>2460.02</v>
      </c>
      <c r="F1845" s="3" t="n">
        <f aca="false">G1845/C1845</f>
        <v>1068.02</v>
      </c>
      <c r="G1845" s="3" t="n">
        <f aca="false">(E1845-1392)*C1845</f>
        <v>11748.22</v>
      </c>
    </row>
    <row r="1846" customFormat="false" ht="12.75" hidden="false" customHeight="false" outlineLevel="0" collapsed="false">
      <c r="A1846" s="15" t="n">
        <v>41519</v>
      </c>
      <c r="B1846" s="16" t="n">
        <v>468</v>
      </c>
      <c r="C1846" s="16" t="n">
        <v>87</v>
      </c>
      <c r="D1846" s="17" t="n">
        <f aca="false">C1846/B1846</f>
        <v>0.185897435897436</v>
      </c>
      <c r="E1846" s="18" t="n">
        <v>2459.55</v>
      </c>
      <c r="F1846" s="3" t="n">
        <f aca="false">G1846/C1846</f>
        <v>1067.55</v>
      </c>
      <c r="G1846" s="3" t="n">
        <f aca="false">(E1846-1392)*C1846</f>
        <v>92876.85</v>
      </c>
    </row>
    <row r="1847" customFormat="false" ht="12.75" hidden="false" customHeight="false" outlineLevel="0" collapsed="false">
      <c r="A1847" s="15" t="n">
        <v>8089</v>
      </c>
      <c r="B1847" s="16" t="n">
        <v>46</v>
      </c>
      <c r="C1847" s="16" t="n">
        <v>14</v>
      </c>
      <c r="D1847" s="17" t="n">
        <f aca="false">C1847/B1847</f>
        <v>0.304347826086957</v>
      </c>
      <c r="E1847" s="18" t="n">
        <v>2459.53</v>
      </c>
      <c r="F1847" s="3" t="n">
        <f aca="false">G1847/C1847</f>
        <v>1067.53</v>
      </c>
      <c r="G1847" s="3" t="n">
        <f aca="false">(E1847-1392)*C1847</f>
        <v>14945.42</v>
      </c>
    </row>
    <row r="1848" customFormat="false" ht="12.75" hidden="false" customHeight="false" outlineLevel="0" collapsed="false">
      <c r="A1848" s="15" t="n">
        <v>80513</v>
      </c>
      <c r="B1848" s="16" t="n">
        <v>1</v>
      </c>
      <c r="C1848" s="16" t="n">
        <v>1</v>
      </c>
      <c r="D1848" s="17" t="n">
        <f aca="false">C1848/B1848</f>
        <v>1</v>
      </c>
      <c r="E1848" s="18" t="n">
        <v>2459.38</v>
      </c>
      <c r="F1848" s="3" t="n">
        <f aca="false">G1848/C1848</f>
        <v>1067.38</v>
      </c>
      <c r="G1848" s="3" t="n">
        <f aca="false">(E1848-1392)*C1848</f>
        <v>1067.38</v>
      </c>
    </row>
    <row r="1849" customFormat="false" ht="12.75" hidden="false" customHeight="false" outlineLevel="0" collapsed="false">
      <c r="A1849" s="15" t="s">
        <v>33</v>
      </c>
      <c r="B1849" s="16" t="n">
        <v>519</v>
      </c>
      <c r="C1849" s="16" t="n">
        <v>93</v>
      </c>
      <c r="D1849" s="17" t="n">
        <f aca="false">C1849/B1849</f>
        <v>0.179190751445087</v>
      </c>
      <c r="E1849" s="18" t="n">
        <v>2459.28</v>
      </c>
      <c r="F1849" s="3" t="n">
        <f aca="false">G1849/C1849</f>
        <v>1067.28</v>
      </c>
      <c r="G1849" s="3" t="n">
        <f aca="false">(E1849-1392)*C1849</f>
        <v>99257.04</v>
      </c>
    </row>
    <row r="1850" customFormat="false" ht="12.75" hidden="false" customHeight="false" outlineLevel="0" collapsed="false">
      <c r="A1850" s="15" t="n">
        <v>8064</v>
      </c>
      <c r="B1850" s="16" t="n">
        <v>176</v>
      </c>
      <c r="C1850" s="16" t="n">
        <v>41</v>
      </c>
      <c r="D1850" s="17" t="n">
        <f aca="false">C1850/B1850</f>
        <v>0.232954545454545</v>
      </c>
      <c r="E1850" s="18" t="n">
        <v>2458.73</v>
      </c>
      <c r="F1850" s="3" t="n">
        <f aca="false">G1850/C1850</f>
        <v>1066.73</v>
      </c>
      <c r="G1850" s="3" t="n">
        <f aca="false">(E1850-1392)*C1850</f>
        <v>43735.93</v>
      </c>
    </row>
    <row r="1851" customFormat="false" ht="12.75" hidden="false" customHeight="false" outlineLevel="0" collapsed="false">
      <c r="A1851" s="15" t="n">
        <v>7933</v>
      </c>
      <c r="B1851" s="16" t="n">
        <v>7</v>
      </c>
      <c r="C1851" s="16" t="n">
        <v>2</v>
      </c>
      <c r="D1851" s="17" t="n">
        <f aca="false">C1851/B1851</f>
        <v>0.285714285714286</v>
      </c>
      <c r="E1851" s="18" t="n">
        <v>2458.68</v>
      </c>
      <c r="F1851" s="3" t="n">
        <f aca="false">G1851/C1851</f>
        <v>1066.68</v>
      </c>
      <c r="G1851" s="3" t="n">
        <f aca="false">(E1851-1392)*C1851</f>
        <v>2133.36</v>
      </c>
    </row>
    <row r="1852" customFormat="false" ht="12.75" hidden="false" customHeight="false" outlineLevel="0" collapsed="false">
      <c r="A1852" s="15" t="n">
        <v>29560</v>
      </c>
      <c r="B1852" s="16" t="n">
        <v>57</v>
      </c>
      <c r="C1852" s="16" t="n">
        <v>9</v>
      </c>
      <c r="D1852" s="17" t="n">
        <f aca="false">C1852/B1852</f>
        <v>0.157894736842105</v>
      </c>
      <c r="E1852" s="18" t="n">
        <v>2457.97</v>
      </c>
      <c r="F1852" s="3" t="n">
        <f aca="false">G1852/C1852</f>
        <v>1065.97</v>
      </c>
      <c r="G1852" s="3" t="n">
        <f aca="false">(E1852-1392)*C1852</f>
        <v>9593.73</v>
      </c>
    </row>
    <row r="1853" customFormat="false" ht="12.75" hidden="false" customHeight="false" outlineLevel="0" collapsed="false">
      <c r="A1853" s="15" t="n">
        <v>8438</v>
      </c>
      <c r="B1853" s="16" t="n">
        <v>2228</v>
      </c>
      <c r="C1853" s="16" t="n">
        <v>222</v>
      </c>
      <c r="D1853" s="17" t="n">
        <f aca="false">C1853/B1853</f>
        <v>0.099640933572711</v>
      </c>
      <c r="E1853" s="18" t="n">
        <v>2457.01</v>
      </c>
      <c r="F1853" s="3" t="n">
        <f aca="false">G1853/C1853</f>
        <v>1065.01</v>
      </c>
      <c r="G1853" s="3" t="n">
        <f aca="false">(E1853-1392)*C1853</f>
        <v>236432.22</v>
      </c>
    </row>
    <row r="1854" customFormat="false" ht="12.75" hidden="false" customHeight="false" outlineLevel="0" collapsed="false">
      <c r="A1854" s="15" t="n">
        <v>542</v>
      </c>
      <c r="B1854" s="16" t="n">
        <v>1</v>
      </c>
      <c r="C1854" s="16" t="n">
        <v>1</v>
      </c>
      <c r="D1854" s="17" t="n">
        <f aca="false">C1854/B1854</f>
        <v>1</v>
      </c>
      <c r="E1854" s="18" t="n">
        <v>2456.85</v>
      </c>
      <c r="F1854" s="3" t="n">
        <f aca="false">G1854/C1854</f>
        <v>1064.85</v>
      </c>
      <c r="G1854" s="3" t="n">
        <f aca="false">(E1854-1392)*C1854</f>
        <v>1064.85</v>
      </c>
    </row>
    <row r="1855" customFormat="false" ht="12.75" hidden="false" customHeight="false" outlineLevel="0" collapsed="false">
      <c r="A1855" s="15" t="n">
        <v>88112</v>
      </c>
      <c r="B1855" s="16" t="n">
        <v>18</v>
      </c>
      <c r="C1855" s="16" t="n">
        <v>1</v>
      </c>
      <c r="D1855" s="17" t="n">
        <f aca="false">C1855/B1855</f>
        <v>0.0555555555555556</v>
      </c>
      <c r="E1855" s="18" t="n">
        <v>2456.57</v>
      </c>
      <c r="F1855" s="3" t="n">
        <f aca="false">G1855/C1855</f>
        <v>1064.57</v>
      </c>
      <c r="G1855" s="3" t="n">
        <f aca="false">(E1855-1392)*C1855</f>
        <v>1064.57</v>
      </c>
    </row>
    <row r="1856" customFormat="false" ht="12.75" hidden="false" customHeight="false" outlineLevel="0" collapsed="false">
      <c r="A1856" s="15" t="n">
        <v>75989</v>
      </c>
      <c r="B1856" s="16" t="n">
        <v>12</v>
      </c>
      <c r="C1856" s="16" t="n">
        <v>1</v>
      </c>
      <c r="D1856" s="17" t="n">
        <f aca="false">C1856/B1856</f>
        <v>0.0833333333333333</v>
      </c>
      <c r="E1856" s="18" t="n">
        <v>2456.46</v>
      </c>
      <c r="F1856" s="3" t="n">
        <f aca="false">G1856/C1856</f>
        <v>1064.46</v>
      </c>
      <c r="G1856" s="3" t="n">
        <f aca="false">(E1856-1392)*C1856</f>
        <v>1064.46</v>
      </c>
    </row>
    <row r="1857" customFormat="false" ht="12.75" hidden="false" customHeight="false" outlineLevel="0" collapsed="false">
      <c r="A1857" s="15" t="n">
        <v>9779</v>
      </c>
      <c r="B1857" s="16" t="n">
        <v>30</v>
      </c>
      <c r="C1857" s="16" t="n">
        <v>3</v>
      </c>
      <c r="D1857" s="17" t="n">
        <f aca="false">C1857/B1857</f>
        <v>0.1</v>
      </c>
      <c r="E1857" s="18" t="n">
        <v>2455.3</v>
      </c>
      <c r="F1857" s="3" t="n">
        <f aca="false">G1857/C1857</f>
        <v>1063.3</v>
      </c>
      <c r="G1857" s="3" t="n">
        <f aca="false">(E1857-1392)*C1857</f>
        <v>3189.9</v>
      </c>
    </row>
    <row r="1858" customFormat="false" ht="12.75" hidden="false" customHeight="false" outlineLevel="0" collapsed="false">
      <c r="A1858" s="15" t="n">
        <v>3348</v>
      </c>
      <c r="B1858" s="16" t="n">
        <v>51</v>
      </c>
      <c r="C1858" s="16" t="n">
        <v>8</v>
      </c>
      <c r="D1858" s="17" t="n">
        <f aca="false">C1858/B1858</f>
        <v>0.156862745098039</v>
      </c>
      <c r="E1858" s="18" t="n">
        <v>2454.61</v>
      </c>
      <c r="F1858" s="3" t="n">
        <f aca="false">G1858/C1858</f>
        <v>1062.61</v>
      </c>
      <c r="G1858" s="3" t="n">
        <f aca="false">(E1858-1392)*C1858</f>
        <v>8500.88</v>
      </c>
    </row>
    <row r="1859" customFormat="false" ht="12.75" hidden="false" customHeight="false" outlineLevel="0" collapsed="false">
      <c r="A1859" s="15" t="n">
        <v>725</v>
      </c>
      <c r="B1859" s="16" t="n">
        <v>603</v>
      </c>
      <c r="C1859" s="16" t="n">
        <v>78</v>
      </c>
      <c r="D1859" s="17" t="n">
        <f aca="false">C1859/B1859</f>
        <v>0.129353233830846</v>
      </c>
      <c r="E1859" s="18" t="n">
        <v>2453.87</v>
      </c>
      <c r="F1859" s="3" t="n">
        <f aca="false">G1859/C1859</f>
        <v>1061.87</v>
      </c>
      <c r="G1859" s="3" t="n">
        <f aca="false">(E1859-1392)*C1859</f>
        <v>82825.86</v>
      </c>
    </row>
    <row r="1860" customFormat="false" ht="12.75" hidden="false" customHeight="false" outlineLevel="0" collapsed="false">
      <c r="A1860" s="15" t="n">
        <v>4254</v>
      </c>
      <c r="B1860" s="16" t="n">
        <v>312</v>
      </c>
      <c r="C1860" s="16" t="n">
        <v>51</v>
      </c>
      <c r="D1860" s="17" t="n">
        <f aca="false">C1860/B1860</f>
        <v>0.163461538461538</v>
      </c>
      <c r="E1860" s="18" t="n">
        <v>2453.67</v>
      </c>
      <c r="F1860" s="3" t="n">
        <f aca="false">G1860/C1860</f>
        <v>1061.67</v>
      </c>
      <c r="G1860" s="3" t="n">
        <f aca="false">(E1860-1392)*C1860</f>
        <v>54145.17</v>
      </c>
    </row>
    <row r="1861" customFormat="false" ht="12.75" hidden="false" customHeight="false" outlineLevel="0" collapsed="false">
      <c r="A1861" s="15" t="n">
        <v>72704</v>
      </c>
      <c r="B1861" s="16" t="n">
        <v>1214</v>
      </c>
      <c r="C1861" s="16" t="n">
        <v>53</v>
      </c>
      <c r="D1861" s="17" t="n">
        <f aca="false">C1861/B1861</f>
        <v>0.0436573311367381</v>
      </c>
      <c r="E1861" s="18" t="n">
        <v>2453.55</v>
      </c>
      <c r="F1861" s="3" t="n">
        <f aca="false">G1861/C1861</f>
        <v>1061.55</v>
      </c>
      <c r="G1861" s="3" t="n">
        <f aca="false">(E1861-1392)*C1861</f>
        <v>56262.15</v>
      </c>
    </row>
    <row r="1862" customFormat="false" ht="12.75" hidden="false" customHeight="false" outlineLevel="0" collapsed="false">
      <c r="A1862" s="15" t="n">
        <v>1550</v>
      </c>
      <c r="B1862" s="16" t="n">
        <v>56</v>
      </c>
      <c r="C1862" s="16" t="n">
        <v>4</v>
      </c>
      <c r="D1862" s="17" t="n">
        <f aca="false">C1862/B1862</f>
        <v>0.0714285714285714</v>
      </c>
      <c r="E1862" s="18" t="n">
        <v>2453.25</v>
      </c>
      <c r="F1862" s="3" t="n">
        <f aca="false">G1862/C1862</f>
        <v>1061.25</v>
      </c>
      <c r="G1862" s="3" t="n">
        <f aca="false">(E1862-1392)*C1862</f>
        <v>4245</v>
      </c>
    </row>
    <row r="1863" customFormat="false" ht="12.75" hidden="false" customHeight="false" outlineLevel="0" collapsed="false">
      <c r="A1863" s="15" t="n">
        <v>8170</v>
      </c>
      <c r="B1863" s="16" t="n">
        <v>80</v>
      </c>
      <c r="C1863" s="16" t="n">
        <v>6</v>
      </c>
      <c r="D1863" s="17" t="n">
        <f aca="false">C1863/B1863</f>
        <v>0.075</v>
      </c>
      <c r="E1863" s="18" t="n">
        <v>2452.64</v>
      </c>
      <c r="F1863" s="3" t="n">
        <f aca="false">G1863/C1863</f>
        <v>1060.64</v>
      </c>
      <c r="G1863" s="3" t="n">
        <f aca="false">(E1863-1392)*C1863</f>
        <v>6363.84</v>
      </c>
    </row>
    <row r="1864" customFormat="false" ht="12.75" hidden="false" customHeight="false" outlineLevel="0" collapsed="false">
      <c r="A1864" s="15" t="n">
        <v>81001</v>
      </c>
      <c r="B1864" s="16" t="n">
        <v>37</v>
      </c>
      <c r="C1864" s="16" t="n">
        <v>5</v>
      </c>
      <c r="D1864" s="17" t="n">
        <f aca="false">C1864/B1864</f>
        <v>0.135135135135135</v>
      </c>
      <c r="E1864" s="18" t="n">
        <v>2452.49</v>
      </c>
      <c r="F1864" s="3" t="n">
        <f aca="false">G1864/C1864</f>
        <v>1060.49</v>
      </c>
      <c r="G1864" s="3" t="n">
        <f aca="false">(E1864-1392)*C1864</f>
        <v>5302.45</v>
      </c>
    </row>
    <row r="1865" customFormat="false" ht="12.75" hidden="false" customHeight="false" outlineLevel="0" collapsed="false">
      <c r="A1865" s="15" t="n">
        <v>5851</v>
      </c>
      <c r="B1865" s="16" t="n">
        <v>174</v>
      </c>
      <c r="C1865" s="16" t="n">
        <v>62</v>
      </c>
      <c r="D1865" s="17" t="n">
        <f aca="false">C1865/B1865</f>
        <v>0.35632183908046</v>
      </c>
      <c r="E1865" s="18" t="n">
        <v>2451.93</v>
      </c>
      <c r="F1865" s="3" t="n">
        <f aca="false">G1865/C1865</f>
        <v>1059.93</v>
      </c>
      <c r="G1865" s="3" t="n">
        <f aca="false">(E1865-1392)*C1865</f>
        <v>65715.66</v>
      </c>
    </row>
    <row r="1866" customFormat="false" ht="12.75" hidden="false" customHeight="false" outlineLevel="0" collapsed="false">
      <c r="A1866" s="15" t="n">
        <v>7804</v>
      </c>
      <c r="B1866" s="16" t="n">
        <v>15847</v>
      </c>
      <c r="C1866" s="16" t="n">
        <v>809</v>
      </c>
      <c r="D1866" s="17" t="n">
        <f aca="false">C1866/B1866</f>
        <v>0.0510506720514924</v>
      </c>
      <c r="E1866" s="18" t="n">
        <v>2451.83</v>
      </c>
      <c r="F1866" s="3" t="n">
        <f aca="false">G1866/C1866</f>
        <v>1059.83</v>
      </c>
      <c r="G1866" s="3" t="n">
        <f aca="false">(E1866-1392)*C1866</f>
        <v>857402.47</v>
      </c>
    </row>
    <row r="1867" customFormat="false" ht="12.75" hidden="false" customHeight="false" outlineLevel="0" collapsed="false">
      <c r="A1867" s="15" t="n">
        <v>8248</v>
      </c>
      <c r="B1867" s="16" t="n">
        <v>4664</v>
      </c>
      <c r="C1867" s="16" t="n">
        <v>584</v>
      </c>
      <c r="D1867" s="17" t="n">
        <f aca="false">C1867/B1867</f>
        <v>0.125214408233276</v>
      </c>
      <c r="E1867" s="18" t="n">
        <v>2451.08</v>
      </c>
      <c r="F1867" s="3" t="n">
        <f aca="false">G1867/C1867</f>
        <v>1059.08</v>
      </c>
      <c r="G1867" s="3" t="n">
        <f aca="false">(E1867-1392)*C1867</f>
        <v>618502.72</v>
      </c>
    </row>
    <row r="1868" customFormat="false" ht="12.75" hidden="false" customHeight="false" outlineLevel="0" collapsed="false">
      <c r="A1868" s="15" t="n">
        <v>193</v>
      </c>
      <c r="B1868" s="16" t="n">
        <v>61</v>
      </c>
      <c r="C1868" s="16" t="n">
        <v>5</v>
      </c>
      <c r="D1868" s="17" t="n">
        <f aca="false">C1868/B1868</f>
        <v>0.0819672131147541</v>
      </c>
      <c r="E1868" s="18" t="n">
        <v>2449.29</v>
      </c>
      <c r="F1868" s="3" t="n">
        <f aca="false">G1868/C1868</f>
        <v>1057.29</v>
      </c>
      <c r="G1868" s="3" t="n">
        <f aca="false">(E1868-1392)*C1868</f>
        <v>5286.45</v>
      </c>
    </row>
    <row r="1869" customFormat="false" ht="12.75" hidden="false" customHeight="false" outlineLevel="0" collapsed="false">
      <c r="A1869" s="15" t="n">
        <v>7234</v>
      </c>
      <c r="B1869" s="16" t="n">
        <v>26328</v>
      </c>
      <c r="C1869" s="16" t="n">
        <v>5121</v>
      </c>
      <c r="D1869" s="17" t="n">
        <f aca="false">C1869/B1869</f>
        <v>0.19450774840474</v>
      </c>
      <c r="E1869" s="18" t="n">
        <v>2449.23</v>
      </c>
      <c r="F1869" s="3" t="n">
        <f aca="false">G1869/C1869</f>
        <v>1057.23</v>
      </c>
      <c r="G1869" s="3" t="n">
        <f aca="false">(E1869-1392)*C1869</f>
        <v>5414074.83</v>
      </c>
    </row>
    <row r="1870" customFormat="false" ht="12.75" hidden="false" customHeight="false" outlineLevel="0" collapsed="false">
      <c r="A1870" s="15" t="n">
        <v>71961</v>
      </c>
      <c r="B1870" s="16" t="n">
        <v>142</v>
      </c>
      <c r="C1870" s="16" t="n">
        <v>15</v>
      </c>
      <c r="D1870" s="17" t="n">
        <f aca="false">C1870/B1870</f>
        <v>0.105633802816901</v>
      </c>
      <c r="E1870" s="18" t="n">
        <v>2448.55</v>
      </c>
      <c r="F1870" s="3" t="n">
        <f aca="false">G1870/C1870</f>
        <v>1056.55</v>
      </c>
      <c r="G1870" s="3" t="n">
        <f aca="false">(E1870-1392)*C1870</f>
        <v>15848.25</v>
      </c>
    </row>
    <row r="1871" customFormat="false" ht="12.75" hidden="false" customHeight="false" outlineLevel="0" collapsed="false">
      <c r="A1871" s="15" t="n">
        <v>8081</v>
      </c>
      <c r="B1871" s="16" t="n">
        <v>28</v>
      </c>
      <c r="C1871" s="16" t="n">
        <v>8</v>
      </c>
      <c r="D1871" s="17" t="n">
        <f aca="false">C1871/B1871</f>
        <v>0.285714285714286</v>
      </c>
      <c r="E1871" s="18" t="n">
        <v>2448.16</v>
      </c>
      <c r="F1871" s="3" t="n">
        <f aca="false">G1871/C1871</f>
        <v>1056.16</v>
      </c>
      <c r="G1871" s="3" t="n">
        <f aca="false">(E1871-1392)*C1871</f>
        <v>8449.28</v>
      </c>
    </row>
    <row r="1872" customFormat="false" ht="12.75" hidden="false" customHeight="false" outlineLevel="0" collapsed="false">
      <c r="A1872" s="15" t="n">
        <v>80709</v>
      </c>
      <c r="B1872" s="16" t="n">
        <v>127</v>
      </c>
      <c r="C1872" s="16" t="n">
        <v>17</v>
      </c>
      <c r="D1872" s="17" t="n">
        <f aca="false">C1872/B1872</f>
        <v>0.133858267716535</v>
      </c>
      <c r="E1872" s="18" t="n">
        <v>2446.9</v>
      </c>
      <c r="F1872" s="3" t="n">
        <f aca="false">G1872/C1872</f>
        <v>1054.9</v>
      </c>
      <c r="G1872" s="3" t="n">
        <f aca="false">(E1872-1392)*C1872</f>
        <v>17933.3</v>
      </c>
    </row>
    <row r="1873" customFormat="false" ht="12.75" hidden="false" customHeight="false" outlineLevel="0" collapsed="false">
      <c r="A1873" s="15" t="n">
        <v>5566</v>
      </c>
      <c r="B1873" s="16" t="n">
        <v>10</v>
      </c>
      <c r="C1873" s="16" t="n">
        <v>2</v>
      </c>
      <c r="D1873" s="17" t="n">
        <f aca="false">C1873/B1873</f>
        <v>0.2</v>
      </c>
      <c r="E1873" s="18" t="n">
        <v>2446.79</v>
      </c>
      <c r="F1873" s="3" t="n">
        <f aca="false">G1873/C1873</f>
        <v>1054.79</v>
      </c>
      <c r="G1873" s="3" t="n">
        <f aca="false">(E1873-1392)*C1873</f>
        <v>2109.58</v>
      </c>
    </row>
    <row r="1874" customFormat="false" ht="12.75" hidden="false" customHeight="false" outlineLevel="0" collapsed="false">
      <c r="A1874" s="15" t="n">
        <v>81203</v>
      </c>
      <c r="B1874" s="16" t="n">
        <v>1267</v>
      </c>
      <c r="C1874" s="16" t="n">
        <v>232</v>
      </c>
      <c r="D1874" s="17" t="n">
        <f aca="false">C1874/B1874</f>
        <v>0.183109707971586</v>
      </c>
      <c r="E1874" s="18" t="n">
        <v>2446.74</v>
      </c>
      <c r="F1874" s="3" t="n">
        <f aca="false">G1874/C1874</f>
        <v>1054.74</v>
      </c>
      <c r="G1874" s="3" t="n">
        <f aca="false">(E1874-1392)*C1874</f>
        <v>244699.68</v>
      </c>
    </row>
    <row r="1875" customFormat="false" ht="12.75" hidden="false" customHeight="false" outlineLevel="0" collapsed="false">
      <c r="A1875" s="15" t="n">
        <v>9249</v>
      </c>
      <c r="B1875" s="16" t="n">
        <v>108</v>
      </c>
      <c r="C1875" s="16" t="n">
        <v>13</v>
      </c>
      <c r="D1875" s="17" t="n">
        <f aca="false">C1875/B1875</f>
        <v>0.12037037037037</v>
      </c>
      <c r="E1875" s="18" t="n">
        <v>2446.71</v>
      </c>
      <c r="F1875" s="3" t="n">
        <f aca="false">G1875/C1875</f>
        <v>1054.71</v>
      </c>
      <c r="G1875" s="3" t="n">
        <f aca="false">(E1875-1392)*C1875</f>
        <v>13711.23</v>
      </c>
    </row>
    <row r="1876" customFormat="false" ht="12.75" hidden="false" customHeight="false" outlineLevel="0" collapsed="false">
      <c r="A1876" s="15" t="n">
        <v>71644</v>
      </c>
      <c r="B1876" s="16" t="n">
        <v>18</v>
      </c>
      <c r="C1876" s="16" t="n">
        <v>3</v>
      </c>
      <c r="D1876" s="17" t="n">
        <f aca="false">C1876/B1876</f>
        <v>0.166666666666667</v>
      </c>
      <c r="E1876" s="18" t="n">
        <v>2446.27</v>
      </c>
      <c r="F1876" s="3" t="n">
        <f aca="false">G1876/C1876</f>
        <v>1054.27</v>
      </c>
      <c r="G1876" s="3" t="n">
        <f aca="false">(E1876-1392)*C1876</f>
        <v>3162.81</v>
      </c>
    </row>
    <row r="1877" customFormat="false" ht="12.75" hidden="false" customHeight="false" outlineLevel="0" collapsed="false">
      <c r="A1877" s="15" t="n">
        <v>29562</v>
      </c>
      <c r="B1877" s="16" t="n">
        <v>31</v>
      </c>
      <c r="C1877" s="16" t="n">
        <v>3</v>
      </c>
      <c r="D1877" s="17" t="n">
        <f aca="false">C1877/B1877</f>
        <v>0.0967741935483871</v>
      </c>
      <c r="E1877" s="18" t="n">
        <v>2445.84</v>
      </c>
      <c r="F1877" s="3" t="n">
        <f aca="false">G1877/C1877</f>
        <v>1053.84</v>
      </c>
      <c r="G1877" s="3" t="n">
        <f aca="false">(E1877-1392)*C1877</f>
        <v>3161.52</v>
      </c>
    </row>
    <row r="1878" customFormat="false" ht="12.75" hidden="false" customHeight="false" outlineLevel="0" collapsed="false">
      <c r="A1878" s="15" t="n">
        <v>36845</v>
      </c>
      <c r="B1878" s="16" t="n">
        <v>7</v>
      </c>
      <c r="C1878" s="16" t="n">
        <v>3</v>
      </c>
      <c r="D1878" s="17" t="n">
        <f aca="false">C1878/B1878</f>
        <v>0.428571428571429</v>
      </c>
      <c r="E1878" s="18" t="n">
        <v>2445.79</v>
      </c>
      <c r="F1878" s="3" t="n">
        <f aca="false">G1878/C1878</f>
        <v>1053.79</v>
      </c>
      <c r="G1878" s="3" t="n">
        <f aca="false">(E1878-1392)*C1878</f>
        <v>3161.37</v>
      </c>
    </row>
    <row r="1879" customFormat="false" ht="12.75" hidden="false" customHeight="false" outlineLevel="0" collapsed="false">
      <c r="A1879" s="15" t="n">
        <v>2537</v>
      </c>
      <c r="B1879" s="16" t="n">
        <v>2</v>
      </c>
      <c r="C1879" s="16" t="n">
        <v>1</v>
      </c>
      <c r="D1879" s="17" t="n">
        <f aca="false">C1879/B1879</f>
        <v>0.5</v>
      </c>
      <c r="E1879" s="18" t="n">
        <v>2445.56</v>
      </c>
      <c r="F1879" s="3" t="n">
        <f aca="false">G1879/C1879</f>
        <v>1053.56</v>
      </c>
      <c r="G1879" s="3" t="n">
        <f aca="false">(E1879-1392)*C1879</f>
        <v>1053.56</v>
      </c>
    </row>
    <row r="1880" customFormat="false" ht="12.75" hidden="false" customHeight="false" outlineLevel="0" collapsed="false">
      <c r="A1880" s="15" t="n">
        <v>3564</v>
      </c>
      <c r="B1880" s="16" t="n">
        <v>726</v>
      </c>
      <c r="C1880" s="16" t="n">
        <v>150</v>
      </c>
      <c r="D1880" s="17" t="n">
        <f aca="false">C1880/B1880</f>
        <v>0.206611570247934</v>
      </c>
      <c r="E1880" s="18" t="n">
        <v>2445.26</v>
      </c>
      <c r="F1880" s="3" t="n">
        <f aca="false">G1880/C1880</f>
        <v>1053.26</v>
      </c>
      <c r="G1880" s="3" t="n">
        <f aca="false">(E1880-1392)*C1880</f>
        <v>157989</v>
      </c>
    </row>
    <row r="1881" customFormat="false" ht="12.75" hidden="false" customHeight="false" outlineLevel="0" collapsed="false">
      <c r="A1881" s="15" t="n">
        <v>33722</v>
      </c>
      <c r="B1881" s="16" t="n">
        <v>260</v>
      </c>
      <c r="C1881" s="16" t="n">
        <v>30</v>
      </c>
      <c r="D1881" s="17" t="n">
        <f aca="false">C1881/B1881</f>
        <v>0.115384615384615</v>
      </c>
      <c r="E1881" s="18" t="n">
        <v>2445.2</v>
      </c>
      <c r="F1881" s="3" t="n">
        <f aca="false">G1881/C1881</f>
        <v>1053.2</v>
      </c>
      <c r="G1881" s="3" t="n">
        <f aca="false">(E1881-1392)*C1881</f>
        <v>31596</v>
      </c>
    </row>
    <row r="1882" customFormat="false" ht="12.75" hidden="false" customHeight="false" outlineLevel="0" collapsed="false">
      <c r="A1882" s="15" t="n">
        <v>73310</v>
      </c>
      <c r="B1882" s="16" t="n">
        <v>210</v>
      </c>
      <c r="C1882" s="16" t="n">
        <v>34</v>
      </c>
      <c r="D1882" s="17" t="n">
        <f aca="false">C1882/B1882</f>
        <v>0.161904761904762</v>
      </c>
      <c r="E1882" s="18" t="n">
        <v>2445.13</v>
      </c>
      <c r="F1882" s="3" t="n">
        <f aca="false">G1882/C1882</f>
        <v>1053.13</v>
      </c>
      <c r="G1882" s="3" t="n">
        <f aca="false">(E1882-1392)*C1882</f>
        <v>35806.42</v>
      </c>
    </row>
    <row r="1883" customFormat="false" ht="12.75" hidden="false" customHeight="false" outlineLevel="0" collapsed="false">
      <c r="A1883" s="15" t="n">
        <v>4570</v>
      </c>
      <c r="B1883" s="16" t="n">
        <v>3026</v>
      </c>
      <c r="C1883" s="16" t="n">
        <v>367</v>
      </c>
      <c r="D1883" s="17" t="n">
        <f aca="false">C1883/B1883</f>
        <v>0.12128222075347</v>
      </c>
      <c r="E1883" s="18" t="n">
        <v>2444.35</v>
      </c>
      <c r="F1883" s="3" t="n">
        <f aca="false">G1883/C1883</f>
        <v>1052.35</v>
      </c>
      <c r="G1883" s="3" t="n">
        <f aca="false">(E1883-1392)*C1883</f>
        <v>386212.45</v>
      </c>
    </row>
    <row r="1884" customFormat="false" ht="12.75" hidden="false" customHeight="false" outlineLevel="0" collapsed="false">
      <c r="A1884" s="15" t="n">
        <v>81220</v>
      </c>
      <c r="B1884" s="16" t="n">
        <v>4770</v>
      </c>
      <c r="C1884" s="16" t="n">
        <v>981</v>
      </c>
      <c r="D1884" s="17" t="n">
        <f aca="false">C1884/B1884</f>
        <v>0.205660377358491</v>
      </c>
      <c r="E1884" s="18" t="n">
        <v>2443.94</v>
      </c>
      <c r="F1884" s="3" t="n">
        <f aca="false">G1884/C1884</f>
        <v>1051.94</v>
      </c>
      <c r="G1884" s="3" t="n">
        <f aca="false">(E1884-1392)*C1884</f>
        <v>1031953.14</v>
      </c>
    </row>
    <row r="1885" customFormat="false" ht="12.75" hidden="false" customHeight="false" outlineLevel="0" collapsed="false">
      <c r="A1885" s="15" t="n">
        <v>41406</v>
      </c>
      <c r="B1885" s="16" t="n">
        <v>18</v>
      </c>
      <c r="C1885" s="16" t="n">
        <v>5</v>
      </c>
      <c r="D1885" s="17" t="n">
        <f aca="false">C1885/B1885</f>
        <v>0.277777777777778</v>
      </c>
      <c r="E1885" s="18" t="n">
        <v>2443.37</v>
      </c>
      <c r="F1885" s="3" t="n">
        <f aca="false">G1885/C1885</f>
        <v>1051.37</v>
      </c>
      <c r="G1885" s="3" t="n">
        <f aca="false">(E1885-1392)*C1885</f>
        <v>5256.85</v>
      </c>
    </row>
    <row r="1886" customFormat="false" ht="12.75" hidden="false" customHeight="false" outlineLevel="0" collapsed="false">
      <c r="A1886" s="15" t="n">
        <v>71811</v>
      </c>
      <c r="B1886" s="16" t="n">
        <v>30</v>
      </c>
      <c r="C1886" s="16" t="n">
        <v>8</v>
      </c>
      <c r="D1886" s="17" t="n">
        <f aca="false">C1886/B1886</f>
        <v>0.266666666666667</v>
      </c>
      <c r="E1886" s="18" t="n">
        <v>2443.31</v>
      </c>
      <c r="F1886" s="3" t="n">
        <f aca="false">G1886/C1886</f>
        <v>1051.31</v>
      </c>
      <c r="G1886" s="3" t="n">
        <f aca="false">(E1886-1392)*C1886</f>
        <v>8410.48</v>
      </c>
    </row>
    <row r="1887" customFormat="false" ht="12.75" hidden="false" customHeight="false" outlineLevel="0" collapsed="false">
      <c r="A1887" s="15" t="n">
        <v>33182</v>
      </c>
      <c r="B1887" s="16" t="n">
        <v>469</v>
      </c>
      <c r="C1887" s="16" t="n">
        <v>89</v>
      </c>
      <c r="D1887" s="17" t="n">
        <f aca="false">C1887/B1887</f>
        <v>0.189765458422175</v>
      </c>
      <c r="E1887" s="18" t="n">
        <v>2441.73</v>
      </c>
      <c r="F1887" s="3" t="n">
        <f aca="false">G1887/C1887</f>
        <v>1049.73</v>
      </c>
      <c r="G1887" s="3" t="n">
        <f aca="false">(E1887-1392)*C1887</f>
        <v>93425.97</v>
      </c>
    </row>
    <row r="1888" customFormat="false" ht="12.75" hidden="false" customHeight="false" outlineLevel="0" collapsed="false">
      <c r="A1888" s="15" t="n">
        <v>5997</v>
      </c>
      <c r="B1888" s="16" t="n">
        <v>283</v>
      </c>
      <c r="C1888" s="16" t="n">
        <v>46</v>
      </c>
      <c r="D1888" s="17" t="n">
        <f aca="false">C1888/B1888</f>
        <v>0.162544169611307</v>
      </c>
      <c r="E1888" s="18" t="n">
        <v>2441.5</v>
      </c>
      <c r="F1888" s="3" t="n">
        <f aca="false">G1888/C1888</f>
        <v>1049.5</v>
      </c>
      <c r="G1888" s="3" t="n">
        <f aca="false">(E1888-1392)*C1888</f>
        <v>48277</v>
      </c>
    </row>
    <row r="1889" customFormat="false" ht="12.75" hidden="false" customHeight="false" outlineLevel="0" collapsed="false">
      <c r="A1889" s="15" t="n">
        <v>84841</v>
      </c>
      <c r="B1889" s="16" t="n">
        <v>20</v>
      </c>
      <c r="C1889" s="16" t="n">
        <v>2</v>
      </c>
      <c r="D1889" s="17" t="n">
        <f aca="false">C1889/B1889</f>
        <v>0.1</v>
      </c>
      <c r="E1889" s="18" t="n">
        <v>2441.36</v>
      </c>
      <c r="F1889" s="3" t="n">
        <f aca="false">G1889/C1889</f>
        <v>1049.36</v>
      </c>
      <c r="G1889" s="3" t="n">
        <f aca="false">(E1889-1392)*C1889</f>
        <v>2098.72</v>
      </c>
    </row>
    <row r="1890" customFormat="false" ht="12.75" hidden="false" customHeight="false" outlineLevel="0" collapsed="false">
      <c r="A1890" s="15" t="n">
        <v>3558</v>
      </c>
      <c r="B1890" s="16" t="n">
        <v>2456</v>
      </c>
      <c r="C1890" s="16" t="n">
        <v>288</v>
      </c>
      <c r="D1890" s="17" t="n">
        <f aca="false">C1890/B1890</f>
        <v>0.117263843648208</v>
      </c>
      <c r="E1890" s="18" t="n">
        <v>2440.74</v>
      </c>
      <c r="F1890" s="3" t="n">
        <f aca="false">G1890/C1890</f>
        <v>1048.74</v>
      </c>
      <c r="G1890" s="3" t="n">
        <f aca="false">(E1890-1392)*C1890</f>
        <v>302037.12</v>
      </c>
    </row>
    <row r="1891" customFormat="false" ht="12.75" hidden="false" customHeight="false" outlineLevel="0" collapsed="false">
      <c r="A1891" s="15" t="n">
        <v>6202</v>
      </c>
      <c r="B1891" s="16" t="n">
        <v>13</v>
      </c>
      <c r="C1891" s="16" t="n">
        <v>2</v>
      </c>
      <c r="D1891" s="17" t="n">
        <f aca="false">C1891/B1891</f>
        <v>0.153846153846154</v>
      </c>
      <c r="E1891" s="18" t="n">
        <v>2439.94</v>
      </c>
      <c r="F1891" s="3" t="n">
        <f aca="false">G1891/C1891</f>
        <v>1047.94</v>
      </c>
      <c r="G1891" s="3" t="n">
        <f aca="false">(E1891-1392)*C1891</f>
        <v>2095.88</v>
      </c>
    </row>
    <row r="1892" customFormat="false" ht="12.75" hidden="false" customHeight="false" outlineLevel="0" collapsed="false">
      <c r="A1892" s="15" t="n">
        <v>81210</v>
      </c>
      <c r="B1892" s="16" t="n">
        <v>276</v>
      </c>
      <c r="C1892" s="16" t="n">
        <v>79</v>
      </c>
      <c r="D1892" s="17" t="n">
        <f aca="false">C1892/B1892</f>
        <v>0.286231884057971</v>
      </c>
      <c r="E1892" s="18" t="n">
        <v>2439.9</v>
      </c>
      <c r="F1892" s="3" t="n">
        <f aca="false">G1892/C1892</f>
        <v>1047.9</v>
      </c>
      <c r="G1892" s="3" t="n">
        <f aca="false">(E1892-1392)*C1892</f>
        <v>82784.1</v>
      </c>
    </row>
    <row r="1893" customFormat="false" ht="12.75" hidden="false" customHeight="false" outlineLevel="0" collapsed="false">
      <c r="A1893" s="15" t="n">
        <v>49320</v>
      </c>
      <c r="B1893" s="16" t="n">
        <v>439</v>
      </c>
      <c r="C1893" s="16" t="n">
        <v>81</v>
      </c>
      <c r="D1893" s="17" t="n">
        <f aca="false">C1893/B1893</f>
        <v>0.184510250569476</v>
      </c>
      <c r="E1893" s="18" t="n">
        <v>2439.75</v>
      </c>
      <c r="F1893" s="3" t="n">
        <f aca="false">G1893/C1893</f>
        <v>1047.75</v>
      </c>
      <c r="G1893" s="3" t="n">
        <f aca="false">(E1893-1392)*C1893</f>
        <v>84867.75</v>
      </c>
    </row>
    <row r="1894" customFormat="false" ht="12.75" hidden="false" customHeight="false" outlineLevel="0" collapsed="false">
      <c r="A1894" s="15" t="n">
        <v>81002</v>
      </c>
      <c r="B1894" s="16" t="n">
        <v>195</v>
      </c>
      <c r="C1894" s="16" t="n">
        <v>20</v>
      </c>
      <c r="D1894" s="17" t="n">
        <f aca="false">C1894/B1894</f>
        <v>0.102564102564103</v>
      </c>
      <c r="E1894" s="18" t="n">
        <v>2439.46</v>
      </c>
      <c r="F1894" s="3" t="n">
        <f aca="false">G1894/C1894</f>
        <v>1047.46</v>
      </c>
      <c r="G1894" s="3" t="n">
        <f aca="false">(E1894-1392)*C1894</f>
        <v>20949.2</v>
      </c>
    </row>
    <row r="1895" customFormat="false" ht="12.75" hidden="false" customHeight="false" outlineLevel="0" collapsed="false">
      <c r="A1895" s="15" t="n">
        <v>27419</v>
      </c>
      <c r="B1895" s="16" t="n">
        <v>4</v>
      </c>
      <c r="C1895" s="16" t="n">
        <v>2</v>
      </c>
      <c r="D1895" s="17" t="n">
        <f aca="false">C1895/B1895</f>
        <v>0.5</v>
      </c>
      <c r="E1895" s="18" t="n">
        <v>2439.38</v>
      </c>
      <c r="F1895" s="3" t="n">
        <f aca="false">G1895/C1895</f>
        <v>1047.38</v>
      </c>
      <c r="G1895" s="3" t="n">
        <f aca="false">(E1895-1392)*C1895</f>
        <v>2094.76</v>
      </c>
    </row>
    <row r="1896" customFormat="false" ht="12.75" hidden="false" customHeight="false" outlineLevel="0" collapsed="false">
      <c r="A1896" s="15" t="n">
        <v>7994</v>
      </c>
      <c r="B1896" s="16" t="n">
        <v>57</v>
      </c>
      <c r="C1896" s="16" t="n">
        <v>11</v>
      </c>
      <c r="D1896" s="17" t="n">
        <f aca="false">C1896/B1896</f>
        <v>0.192982456140351</v>
      </c>
      <c r="E1896" s="18" t="n">
        <v>2439.01</v>
      </c>
      <c r="F1896" s="3" t="n">
        <f aca="false">G1896/C1896</f>
        <v>1047.01</v>
      </c>
      <c r="G1896" s="3" t="n">
        <f aca="false">(E1896-1392)*C1896</f>
        <v>11517.11</v>
      </c>
    </row>
    <row r="1897" customFormat="false" ht="12.75" hidden="false" customHeight="false" outlineLevel="0" collapsed="false">
      <c r="A1897" s="15" t="n">
        <v>4449</v>
      </c>
      <c r="B1897" s="16" t="n">
        <v>26</v>
      </c>
      <c r="C1897" s="16" t="n">
        <v>3</v>
      </c>
      <c r="D1897" s="17" t="n">
        <f aca="false">C1897/B1897</f>
        <v>0.115384615384615</v>
      </c>
      <c r="E1897" s="18" t="n">
        <v>2438.64</v>
      </c>
      <c r="F1897" s="3" t="n">
        <f aca="false">G1897/C1897</f>
        <v>1046.64</v>
      </c>
      <c r="G1897" s="3" t="n">
        <f aca="false">(E1897-1392)*C1897</f>
        <v>3139.92</v>
      </c>
    </row>
    <row r="1898" customFormat="false" ht="12.75" hidden="false" customHeight="false" outlineLevel="0" collapsed="false">
      <c r="A1898" s="15" t="n">
        <v>3659</v>
      </c>
      <c r="B1898" s="16" t="n">
        <v>178</v>
      </c>
      <c r="C1898" s="16" t="n">
        <v>43</v>
      </c>
      <c r="D1898" s="17" t="n">
        <f aca="false">C1898/B1898</f>
        <v>0.241573033707865</v>
      </c>
      <c r="E1898" s="18" t="n">
        <v>2438.46</v>
      </c>
      <c r="F1898" s="3" t="n">
        <f aca="false">G1898/C1898</f>
        <v>1046.46</v>
      </c>
      <c r="G1898" s="3" t="n">
        <f aca="false">(E1898-1392)*C1898</f>
        <v>44997.78</v>
      </c>
    </row>
    <row r="1899" customFormat="false" ht="12.75" hidden="false" customHeight="false" outlineLevel="0" collapsed="false">
      <c r="A1899" s="15" t="n">
        <v>55329</v>
      </c>
      <c r="B1899" s="16" t="n">
        <v>12</v>
      </c>
      <c r="C1899" s="16" t="n">
        <v>1</v>
      </c>
      <c r="D1899" s="17" t="n">
        <f aca="false">C1899/B1899</f>
        <v>0.0833333333333333</v>
      </c>
      <c r="E1899" s="18" t="n">
        <v>2438.16</v>
      </c>
      <c r="F1899" s="3" t="n">
        <f aca="false">G1899/C1899</f>
        <v>1046.16</v>
      </c>
      <c r="G1899" s="3" t="n">
        <f aca="false">(E1899-1392)*C1899</f>
        <v>1046.16</v>
      </c>
    </row>
    <row r="1900" customFormat="false" ht="12.75" hidden="false" customHeight="false" outlineLevel="0" collapsed="false">
      <c r="A1900" s="15" t="n">
        <v>28959</v>
      </c>
      <c r="B1900" s="16" t="n">
        <v>6</v>
      </c>
      <c r="C1900" s="16" t="n">
        <v>1</v>
      </c>
      <c r="D1900" s="17" t="n">
        <f aca="false">C1900/B1900</f>
        <v>0.166666666666667</v>
      </c>
      <c r="E1900" s="18" t="n">
        <v>2437.81</v>
      </c>
      <c r="F1900" s="3" t="n">
        <f aca="false">G1900/C1900</f>
        <v>1045.81</v>
      </c>
      <c r="G1900" s="3" t="n">
        <f aca="false">(E1900-1392)*C1900</f>
        <v>1045.81</v>
      </c>
    </row>
    <row r="1901" customFormat="false" ht="12.75" hidden="false" customHeight="false" outlineLevel="0" collapsed="false">
      <c r="A1901" s="15" t="n">
        <v>81320</v>
      </c>
      <c r="B1901" s="16" t="n">
        <v>35</v>
      </c>
      <c r="C1901" s="16" t="n">
        <v>8</v>
      </c>
      <c r="D1901" s="17" t="n">
        <f aca="false">C1901/B1901</f>
        <v>0.228571428571429</v>
      </c>
      <c r="E1901" s="18" t="n">
        <v>2437.33</v>
      </c>
      <c r="F1901" s="3" t="n">
        <f aca="false">G1901/C1901</f>
        <v>1045.33</v>
      </c>
      <c r="G1901" s="3" t="n">
        <f aca="false">(E1901-1392)*C1901</f>
        <v>8362.64</v>
      </c>
    </row>
    <row r="1902" customFormat="false" ht="12.75" hidden="false" customHeight="false" outlineLevel="0" collapsed="false">
      <c r="A1902" s="15" t="n">
        <v>2912</v>
      </c>
      <c r="B1902" s="16" t="n">
        <v>180</v>
      </c>
      <c r="C1902" s="16" t="n">
        <v>36</v>
      </c>
      <c r="D1902" s="17" t="n">
        <f aca="false">C1902/B1902</f>
        <v>0.2</v>
      </c>
      <c r="E1902" s="18" t="n">
        <v>2436.94</v>
      </c>
      <c r="F1902" s="3" t="n">
        <f aca="false">G1902/C1902</f>
        <v>1044.94</v>
      </c>
      <c r="G1902" s="3" t="n">
        <f aca="false">(E1902-1392)*C1902</f>
        <v>37617.84</v>
      </c>
    </row>
    <row r="1903" customFormat="false" ht="12.75" hidden="false" customHeight="false" outlineLevel="0" collapsed="false">
      <c r="A1903" s="15" t="n">
        <v>7100</v>
      </c>
      <c r="B1903" s="16" t="n">
        <v>285</v>
      </c>
      <c r="C1903" s="16" t="n">
        <v>38</v>
      </c>
      <c r="D1903" s="17" t="n">
        <f aca="false">C1903/B1903</f>
        <v>0.133333333333333</v>
      </c>
      <c r="E1903" s="18" t="n">
        <v>2436.9</v>
      </c>
      <c r="F1903" s="3" t="n">
        <f aca="false">G1903/C1903</f>
        <v>1044.9</v>
      </c>
      <c r="G1903" s="3" t="n">
        <f aca="false">(E1903-1392)*C1903</f>
        <v>39706.2</v>
      </c>
    </row>
    <row r="1904" customFormat="false" ht="12.75" hidden="false" customHeight="false" outlineLevel="0" collapsed="false">
      <c r="A1904" s="15" t="n">
        <v>78932</v>
      </c>
      <c r="B1904" s="16" t="n">
        <v>1</v>
      </c>
      <c r="C1904" s="16" t="n">
        <v>1</v>
      </c>
      <c r="D1904" s="17" t="n">
        <f aca="false">C1904/B1904</f>
        <v>1</v>
      </c>
      <c r="E1904" s="18" t="n">
        <v>2436.83</v>
      </c>
      <c r="F1904" s="3" t="n">
        <f aca="false">G1904/C1904</f>
        <v>1044.83</v>
      </c>
      <c r="G1904" s="3" t="n">
        <f aca="false">(E1904-1392)*C1904</f>
        <v>1044.83</v>
      </c>
    </row>
    <row r="1905" customFormat="false" ht="12.75" hidden="false" customHeight="false" outlineLevel="0" collapsed="false">
      <c r="A1905" s="15" t="n">
        <v>44389</v>
      </c>
      <c r="B1905" s="16" t="n">
        <v>169</v>
      </c>
      <c r="C1905" s="16" t="n">
        <v>39</v>
      </c>
      <c r="D1905" s="17" t="n">
        <f aca="false">C1905/B1905</f>
        <v>0.230769230769231</v>
      </c>
      <c r="E1905" s="18" t="n">
        <v>2436.68</v>
      </c>
      <c r="F1905" s="3" t="n">
        <f aca="false">G1905/C1905</f>
        <v>1044.68</v>
      </c>
      <c r="G1905" s="3" t="n">
        <f aca="false">(E1905-1392)*C1905</f>
        <v>40742.52</v>
      </c>
    </row>
    <row r="1906" customFormat="false" ht="12.75" hidden="false" customHeight="false" outlineLevel="0" collapsed="false">
      <c r="A1906" s="15" t="n">
        <v>42732</v>
      </c>
      <c r="B1906" s="16" t="n">
        <v>123</v>
      </c>
      <c r="C1906" s="16" t="n">
        <v>16</v>
      </c>
      <c r="D1906" s="17" t="n">
        <f aca="false">C1906/B1906</f>
        <v>0.130081300813008</v>
      </c>
      <c r="E1906" s="18" t="n">
        <v>2436.64</v>
      </c>
      <c r="F1906" s="3" t="n">
        <f aca="false">G1906/C1906</f>
        <v>1044.64</v>
      </c>
      <c r="G1906" s="3" t="n">
        <f aca="false">(E1906-1392)*C1906</f>
        <v>16714.24</v>
      </c>
    </row>
    <row r="1907" customFormat="false" ht="12.75" hidden="false" customHeight="false" outlineLevel="0" collapsed="false">
      <c r="A1907" s="15" t="n">
        <v>9539</v>
      </c>
      <c r="B1907" s="16" t="n">
        <v>16</v>
      </c>
      <c r="C1907" s="16" t="n">
        <v>3</v>
      </c>
      <c r="D1907" s="17" t="n">
        <f aca="false">C1907/B1907</f>
        <v>0.1875</v>
      </c>
      <c r="E1907" s="18" t="n">
        <v>2435.22</v>
      </c>
      <c r="F1907" s="3" t="n">
        <f aca="false">G1907/C1907</f>
        <v>1043.22</v>
      </c>
      <c r="G1907" s="3" t="n">
        <f aca="false">(E1907-1392)*C1907</f>
        <v>3129.66</v>
      </c>
    </row>
    <row r="1908" customFormat="false" ht="12.75" hidden="false" customHeight="false" outlineLevel="0" collapsed="false">
      <c r="A1908" s="15" t="n">
        <v>36641</v>
      </c>
      <c r="B1908" s="16" t="n">
        <v>1</v>
      </c>
      <c r="C1908" s="16" t="n">
        <v>1</v>
      </c>
      <c r="D1908" s="17" t="n">
        <f aca="false">C1908/B1908</f>
        <v>1</v>
      </c>
      <c r="E1908" s="18" t="n">
        <v>2435.13</v>
      </c>
      <c r="F1908" s="3" t="n">
        <f aca="false">G1908/C1908</f>
        <v>1043.13</v>
      </c>
      <c r="G1908" s="3" t="n">
        <f aca="false">(E1908-1392)*C1908</f>
        <v>1043.13</v>
      </c>
    </row>
    <row r="1909" customFormat="false" ht="12.75" hidden="false" customHeight="false" outlineLevel="0" collapsed="false">
      <c r="A1909" s="15" t="n">
        <v>29534</v>
      </c>
      <c r="B1909" s="16" t="n">
        <v>48</v>
      </c>
      <c r="C1909" s="16" t="n">
        <v>10</v>
      </c>
      <c r="D1909" s="17" t="n">
        <f aca="false">C1909/B1909</f>
        <v>0.208333333333333</v>
      </c>
      <c r="E1909" s="18" t="n">
        <v>2435.04</v>
      </c>
      <c r="F1909" s="3" t="n">
        <f aca="false">G1909/C1909</f>
        <v>1043.04</v>
      </c>
      <c r="G1909" s="3" t="n">
        <f aca="false">(E1909-1392)*C1909</f>
        <v>10430.4</v>
      </c>
    </row>
    <row r="1910" customFormat="false" ht="12.75" hidden="false" customHeight="false" outlineLevel="0" collapsed="false">
      <c r="A1910" s="15" t="n">
        <v>72479</v>
      </c>
      <c r="B1910" s="16" t="n">
        <v>352</v>
      </c>
      <c r="C1910" s="16" t="n">
        <v>16</v>
      </c>
      <c r="D1910" s="17" t="n">
        <f aca="false">C1910/B1910</f>
        <v>0.0454545454545455</v>
      </c>
      <c r="E1910" s="18" t="n">
        <v>2434.98</v>
      </c>
      <c r="F1910" s="3" t="n">
        <f aca="false">G1910/C1910</f>
        <v>1042.98</v>
      </c>
      <c r="G1910" s="3" t="n">
        <f aca="false">(E1910-1392)*C1910</f>
        <v>16687.68</v>
      </c>
    </row>
    <row r="1911" customFormat="false" ht="12.75" hidden="false" customHeight="false" outlineLevel="0" collapsed="false">
      <c r="A1911" s="15" t="n">
        <v>32723</v>
      </c>
      <c r="B1911" s="16" t="n">
        <v>40</v>
      </c>
      <c r="C1911" s="16" t="n">
        <v>2</v>
      </c>
      <c r="D1911" s="17" t="n">
        <f aca="false">C1911/B1911</f>
        <v>0.05</v>
      </c>
      <c r="E1911" s="18" t="n">
        <v>2434.57</v>
      </c>
      <c r="F1911" s="3" t="n">
        <f aca="false">G1911/C1911</f>
        <v>1042.57</v>
      </c>
      <c r="G1911" s="3" t="n">
        <f aca="false">(E1911-1392)*C1911</f>
        <v>2085.14</v>
      </c>
    </row>
    <row r="1912" customFormat="false" ht="12.75" hidden="false" customHeight="false" outlineLevel="0" collapsed="false">
      <c r="A1912" s="15" t="n">
        <v>7249</v>
      </c>
      <c r="B1912" s="16" t="n">
        <v>1537</v>
      </c>
      <c r="C1912" s="16" t="n">
        <v>166</v>
      </c>
      <c r="D1912" s="17" t="n">
        <f aca="false">C1912/B1912</f>
        <v>0.108002602472349</v>
      </c>
      <c r="E1912" s="18" t="n">
        <v>2434.52</v>
      </c>
      <c r="F1912" s="3" t="n">
        <f aca="false">G1912/C1912</f>
        <v>1042.52</v>
      </c>
      <c r="G1912" s="3" t="n">
        <f aca="false">(E1912-1392)*C1912</f>
        <v>173058.32</v>
      </c>
    </row>
    <row r="1913" customFormat="false" ht="12.75" hidden="false" customHeight="false" outlineLevel="0" collapsed="false">
      <c r="A1913" s="15" t="n">
        <v>2254</v>
      </c>
      <c r="B1913" s="16" t="n">
        <v>14</v>
      </c>
      <c r="C1913" s="16" t="n">
        <v>3</v>
      </c>
      <c r="D1913" s="17" t="n">
        <f aca="false">C1913/B1913</f>
        <v>0.214285714285714</v>
      </c>
      <c r="E1913" s="18" t="n">
        <v>2434.28</v>
      </c>
      <c r="F1913" s="3" t="n">
        <f aca="false">G1913/C1913</f>
        <v>1042.28</v>
      </c>
      <c r="G1913" s="3" t="n">
        <f aca="false">(E1913-1392)*C1913</f>
        <v>3126.84</v>
      </c>
    </row>
    <row r="1914" customFormat="false" ht="12.75" hidden="false" customHeight="false" outlineLevel="0" collapsed="false">
      <c r="A1914" s="15" t="n">
        <v>82010</v>
      </c>
      <c r="B1914" s="16" t="n">
        <v>50</v>
      </c>
      <c r="C1914" s="16" t="n">
        <v>17</v>
      </c>
      <c r="D1914" s="17" t="n">
        <f aca="false">C1914/B1914</f>
        <v>0.34</v>
      </c>
      <c r="E1914" s="18" t="n">
        <v>2434.15</v>
      </c>
      <c r="F1914" s="3" t="n">
        <f aca="false">G1914/C1914</f>
        <v>1042.15</v>
      </c>
      <c r="G1914" s="3" t="n">
        <f aca="false">(E1914-1392)*C1914</f>
        <v>17716.55</v>
      </c>
    </row>
    <row r="1915" customFormat="false" ht="12.75" hidden="false" customHeight="false" outlineLevel="0" collapsed="false">
      <c r="A1915" s="15" t="n">
        <v>4104</v>
      </c>
      <c r="B1915" s="16" t="n">
        <v>16</v>
      </c>
      <c r="C1915" s="16" t="n">
        <v>4</v>
      </c>
      <c r="D1915" s="17" t="n">
        <f aca="false">C1915/B1915</f>
        <v>0.25</v>
      </c>
      <c r="E1915" s="18" t="n">
        <v>2434.01</v>
      </c>
      <c r="F1915" s="3" t="n">
        <f aca="false">G1915/C1915</f>
        <v>1042.01</v>
      </c>
      <c r="G1915" s="3" t="n">
        <f aca="false">(E1915-1392)*C1915</f>
        <v>4168.04</v>
      </c>
    </row>
    <row r="1916" customFormat="false" ht="12.75" hidden="false" customHeight="false" outlineLevel="0" collapsed="false">
      <c r="A1916" s="15" t="n">
        <v>2872</v>
      </c>
      <c r="B1916" s="16" t="n">
        <v>12</v>
      </c>
      <c r="C1916" s="16" t="n">
        <v>5</v>
      </c>
      <c r="D1916" s="17" t="n">
        <f aca="false">C1916/B1916</f>
        <v>0.416666666666667</v>
      </c>
      <c r="E1916" s="18" t="n">
        <v>2433.7</v>
      </c>
      <c r="F1916" s="3" t="n">
        <f aca="false">G1916/C1916</f>
        <v>1041.7</v>
      </c>
      <c r="G1916" s="3" t="n">
        <f aca="false">(E1916-1392)*C1916</f>
        <v>5208.5</v>
      </c>
    </row>
    <row r="1917" customFormat="false" ht="12.75" hidden="false" customHeight="false" outlineLevel="0" collapsed="false">
      <c r="A1917" s="15" t="s">
        <v>102</v>
      </c>
      <c r="B1917" s="16" t="n">
        <v>15</v>
      </c>
      <c r="C1917" s="16" t="n">
        <v>5</v>
      </c>
      <c r="D1917" s="17" t="n">
        <f aca="false">C1917/B1917</f>
        <v>0.333333333333333</v>
      </c>
      <c r="E1917" s="18" t="n">
        <v>2433.66</v>
      </c>
      <c r="F1917" s="3" t="n">
        <f aca="false">G1917/C1917</f>
        <v>1041.66</v>
      </c>
      <c r="G1917" s="3" t="n">
        <f aca="false">(E1917-1392)*C1917</f>
        <v>5208.3</v>
      </c>
    </row>
    <row r="1918" customFormat="false" ht="12.75" hidden="false" customHeight="false" outlineLevel="0" collapsed="false">
      <c r="A1918" s="15" t="n">
        <v>4802</v>
      </c>
      <c r="B1918" s="16" t="n">
        <v>7</v>
      </c>
      <c r="C1918" s="16" t="n">
        <v>2</v>
      </c>
      <c r="D1918" s="17" t="n">
        <f aca="false">C1918/B1918</f>
        <v>0.285714285714286</v>
      </c>
      <c r="E1918" s="18" t="n">
        <v>2433.54</v>
      </c>
      <c r="F1918" s="3" t="n">
        <f aca="false">G1918/C1918</f>
        <v>1041.54</v>
      </c>
      <c r="G1918" s="3" t="n">
        <f aca="false">(E1918-1392)*C1918</f>
        <v>2083.08</v>
      </c>
    </row>
    <row r="1919" customFormat="false" ht="12.75" hidden="false" customHeight="false" outlineLevel="0" collapsed="false">
      <c r="A1919" s="15" t="n">
        <v>78960</v>
      </c>
      <c r="B1919" s="16" t="n">
        <v>5</v>
      </c>
      <c r="C1919" s="16" t="n">
        <v>4</v>
      </c>
      <c r="D1919" s="17" t="n">
        <f aca="false">C1919/B1919</f>
        <v>0.8</v>
      </c>
      <c r="E1919" s="18" t="n">
        <v>2431.14</v>
      </c>
      <c r="F1919" s="3" t="n">
        <f aca="false">G1919/C1919</f>
        <v>1039.14</v>
      </c>
      <c r="G1919" s="3" t="n">
        <f aca="false">(E1919-1392)*C1919</f>
        <v>4156.56</v>
      </c>
    </row>
    <row r="1920" customFormat="false" ht="12.75" hidden="false" customHeight="false" outlineLevel="0" collapsed="false">
      <c r="A1920" s="15" t="n">
        <v>7806</v>
      </c>
      <c r="B1920" s="16" t="n">
        <v>376</v>
      </c>
      <c r="C1920" s="16" t="n">
        <v>35</v>
      </c>
      <c r="D1920" s="17" t="n">
        <f aca="false">C1920/B1920</f>
        <v>0.0930851063829787</v>
      </c>
      <c r="E1920" s="18" t="n">
        <v>2430.53</v>
      </c>
      <c r="F1920" s="3" t="n">
        <f aca="false">G1920/C1920</f>
        <v>1038.53</v>
      </c>
      <c r="G1920" s="3" t="n">
        <f aca="false">(E1920-1392)*C1920</f>
        <v>36348.55</v>
      </c>
    </row>
    <row r="1921" customFormat="false" ht="12.75" hidden="false" customHeight="false" outlineLevel="0" collapsed="false">
      <c r="A1921" s="15" t="n">
        <v>72630</v>
      </c>
      <c r="B1921" s="16" t="n">
        <v>169</v>
      </c>
      <c r="C1921" s="16" t="n">
        <v>27</v>
      </c>
      <c r="D1921" s="17" t="n">
        <f aca="false">C1921/B1921</f>
        <v>0.159763313609467</v>
      </c>
      <c r="E1921" s="18" t="n">
        <v>2430.35</v>
      </c>
      <c r="F1921" s="3" t="n">
        <f aca="false">G1921/C1921</f>
        <v>1038.35</v>
      </c>
      <c r="G1921" s="3" t="n">
        <f aca="false">(E1921-1392)*C1921</f>
        <v>28035.45</v>
      </c>
    </row>
    <row r="1922" customFormat="false" ht="12.75" hidden="false" customHeight="false" outlineLevel="0" collapsed="false">
      <c r="A1922" s="15" t="n">
        <v>71511</v>
      </c>
      <c r="B1922" s="16" t="n">
        <v>11130</v>
      </c>
      <c r="C1922" s="16" t="n">
        <v>2499</v>
      </c>
      <c r="D1922" s="17" t="n">
        <f aca="false">C1922/B1922</f>
        <v>0.224528301886792</v>
      </c>
      <c r="E1922" s="18" t="n">
        <v>2430.17</v>
      </c>
      <c r="F1922" s="3" t="n">
        <f aca="false">G1922/C1922</f>
        <v>1038.17</v>
      </c>
      <c r="G1922" s="3" t="n">
        <f aca="false">(E1922-1392)*C1922</f>
        <v>2594386.83</v>
      </c>
    </row>
    <row r="1923" customFormat="false" ht="12.75" hidden="false" customHeight="false" outlineLevel="0" collapsed="false">
      <c r="A1923" s="15" t="n">
        <v>8418</v>
      </c>
      <c r="B1923" s="16" t="n">
        <v>149</v>
      </c>
      <c r="C1923" s="16" t="n">
        <v>10</v>
      </c>
      <c r="D1923" s="17" t="n">
        <f aca="false">C1923/B1923</f>
        <v>0.0671140939597315</v>
      </c>
      <c r="E1923" s="18" t="n">
        <v>2429.86</v>
      </c>
      <c r="F1923" s="3" t="n">
        <f aca="false">G1923/C1923</f>
        <v>1037.86</v>
      </c>
      <c r="G1923" s="3" t="n">
        <f aca="false">(E1923-1392)*C1923</f>
        <v>10378.6</v>
      </c>
    </row>
    <row r="1924" customFormat="false" ht="12.75" hidden="false" customHeight="false" outlineLevel="0" collapsed="false">
      <c r="A1924" s="15" t="n">
        <v>9961</v>
      </c>
      <c r="B1924" s="16" t="n">
        <v>38</v>
      </c>
      <c r="C1924" s="16" t="n">
        <v>4</v>
      </c>
      <c r="D1924" s="17" t="n">
        <f aca="false">C1924/B1924</f>
        <v>0.105263157894737</v>
      </c>
      <c r="E1924" s="18" t="n">
        <v>2429.28</v>
      </c>
      <c r="F1924" s="3" t="n">
        <f aca="false">G1924/C1924</f>
        <v>1037.28</v>
      </c>
      <c r="G1924" s="3" t="n">
        <f aca="false">(E1924-1392)*C1924</f>
        <v>4149.12</v>
      </c>
    </row>
    <row r="1925" customFormat="false" ht="12.75" hidden="false" customHeight="false" outlineLevel="0" collapsed="false">
      <c r="A1925" s="15" t="n">
        <v>81241</v>
      </c>
      <c r="B1925" s="16" t="n">
        <v>298</v>
      </c>
      <c r="C1925" s="16" t="n">
        <v>44</v>
      </c>
      <c r="D1925" s="17" t="n">
        <f aca="false">C1925/B1925</f>
        <v>0.147651006711409</v>
      </c>
      <c r="E1925" s="18" t="n">
        <v>2429.27</v>
      </c>
      <c r="F1925" s="3" t="n">
        <f aca="false">G1925/C1925</f>
        <v>1037.27</v>
      </c>
      <c r="G1925" s="3" t="n">
        <f aca="false">(E1925-1392)*C1925</f>
        <v>45639.88</v>
      </c>
    </row>
    <row r="1926" customFormat="false" ht="12.75" hidden="false" customHeight="false" outlineLevel="0" collapsed="false">
      <c r="A1926" s="15" t="n">
        <v>71699</v>
      </c>
      <c r="B1926" s="16" t="n">
        <v>814</v>
      </c>
      <c r="C1926" s="16" t="n">
        <v>118</v>
      </c>
      <c r="D1926" s="17" t="n">
        <f aca="false">C1926/B1926</f>
        <v>0.144963144963145</v>
      </c>
      <c r="E1926" s="18" t="n">
        <v>2429.04</v>
      </c>
      <c r="F1926" s="3" t="n">
        <f aca="false">G1926/C1926</f>
        <v>1037.04</v>
      </c>
      <c r="G1926" s="3" t="n">
        <f aca="false">(E1926-1392)*C1926</f>
        <v>122370.72</v>
      </c>
    </row>
    <row r="1927" customFormat="false" ht="12.75" hidden="false" customHeight="false" outlineLevel="0" collapsed="false">
      <c r="A1927" s="15" t="n">
        <v>34989</v>
      </c>
      <c r="B1927" s="16" t="n">
        <v>71</v>
      </c>
      <c r="C1927" s="16" t="n">
        <v>9</v>
      </c>
      <c r="D1927" s="17" t="n">
        <f aca="false">C1927/B1927</f>
        <v>0.126760563380282</v>
      </c>
      <c r="E1927" s="18" t="n">
        <v>2428.94</v>
      </c>
      <c r="F1927" s="3" t="n">
        <f aca="false">G1927/C1927</f>
        <v>1036.94</v>
      </c>
      <c r="G1927" s="3" t="n">
        <f aca="false">(E1927-1392)*C1927</f>
        <v>9332.46</v>
      </c>
    </row>
    <row r="1928" customFormat="false" ht="12.75" hidden="false" customHeight="false" outlineLevel="0" collapsed="false">
      <c r="A1928" s="15" t="n">
        <v>71512</v>
      </c>
      <c r="B1928" s="16" t="n">
        <v>154</v>
      </c>
      <c r="C1928" s="16" t="n">
        <v>27</v>
      </c>
      <c r="D1928" s="17" t="n">
        <f aca="false">C1928/B1928</f>
        <v>0.175324675324675</v>
      </c>
      <c r="E1928" s="18" t="n">
        <v>2428.86</v>
      </c>
      <c r="F1928" s="3" t="n">
        <f aca="false">G1928/C1928</f>
        <v>1036.86</v>
      </c>
      <c r="G1928" s="3" t="n">
        <f aca="false">(E1928-1392)*C1928</f>
        <v>27995.22</v>
      </c>
    </row>
    <row r="1929" customFormat="false" ht="12.75" hidden="false" customHeight="false" outlineLevel="0" collapsed="false">
      <c r="A1929" s="15" t="n">
        <v>40210</v>
      </c>
      <c r="B1929" s="16" t="n">
        <v>43</v>
      </c>
      <c r="C1929" s="16" t="n">
        <v>5</v>
      </c>
      <c r="D1929" s="17" t="n">
        <f aca="false">C1929/B1929</f>
        <v>0.116279069767442</v>
      </c>
      <c r="E1929" s="18" t="n">
        <v>2428.25</v>
      </c>
      <c r="F1929" s="3" t="n">
        <f aca="false">G1929/C1929</f>
        <v>1036.25</v>
      </c>
      <c r="G1929" s="3" t="n">
        <f aca="false">(E1929-1392)*C1929</f>
        <v>5181.25</v>
      </c>
    </row>
    <row r="1930" customFormat="false" ht="12.75" hidden="false" customHeight="false" outlineLevel="0" collapsed="false">
      <c r="A1930" s="15" t="n">
        <v>87342</v>
      </c>
      <c r="B1930" s="16" t="n">
        <v>162</v>
      </c>
      <c r="C1930" s="16" t="n">
        <v>11</v>
      </c>
      <c r="D1930" s="17" t="n">
        <f aca="false">C1930/B1930</f>
        <v>0.0679012345679012</v>
      </c>
      <c r="E1930" s="18" t="n">
        <v>2426.27</v>
      </c>
      <c r="F1930" s="3" t="n">
        <f aca="false">G1930/C1930</f>
        <v>1034.27</v>
      </c>
      <c r="G1930" s="3" t="n">
        <f aca="false">(E1930-1392)*C1930</f>
        <v>11376.97</v>
      </c>
    </row>
    <row r="1931" customFormat="false" ht="12.75" hidden="false" customHeight="false" outlineLevel="0" collapsed="false">
      <c r="A1931" s="15" t="n">
        <v>8503</v>
      </c>
      <c r="B1931" s="16" t="n">
        <v>4</v>
      </c>
      <c r="C1931" s="16" t="n">
        <v>1</v>
      </c>
      <c r="D1931" s="17" t="n">
        <f aca="false">C1931/B1931</f>
        <v>0.25</v>
      </c>
      <c r="E1931" s="18" t="n">
        <v>2426.12</v>
      </c>
      <c r="F1931" s="3" t="n">
        <f aca="false">G1931/C1931</f>
        <v>1034.12</v>
      </c>
      <c r="G1931" s="3" t="n">
        <f aca="false">(E1931-1392)*C1931</f>
        <v>1034.12</v>
      </c>
    </row>
    <row r="1932" customFormat="false" ht="12.75" hidden="false" customHeight="false" outlineLevel="0" collapsed="false">
      <c r="A1932" s="15" t="s">
        <v>53</v>
      </c>
      <c r="B1932" s="16" t="n">
        <v>136</v>
      </c>
      <c r="C1932" s="16" t="n">
        <v>25</v>
      </c>
      <c r="D1932" s="17" t="n">
        <f aca="false">C1932/B1932</f>
        <v>0.183823529411765</v>
      </c>
      <c r="E1932" s="18" t="n">
        <v>2425.81</v>
      </c>
      <c r="F1932" s="3" t="n">
        <f aca="false">G1932/C1932</f>
        <v>1033.81</v>
      </c>
      <c r="G1932" s="3" t="n">
        <f aca="false">(E1932-1392)*C1932</f>
        <v>25845.25</v>
      </c>
    </row>
    <row r="1933" customFormat="false" ht="12.75" hidden="false" customHeight="false" outlineLevel="0" collapsed="false">
      <c r="A1933" s="15" t="n">
        <v>81109</v>
      </c>
      <c r="B1933" s="16" t="n">
        <v>47</v>
      </c>
      <c r="C1933" s="16" t="n">
        <v>4</v>
      </c>
      <c r="D1933" s="17" t="n">
        <f aca="false">C1933/B1933</f>
        <v>0.0851063829787234</v>
      </c>
      <c r="E1933" s="18" t="n">
        <v>2425.64</v>
      </c>
      <c r="F1933" s="3" t="n">
        <f aca="false">G1933/C1933</f>
        <v>1033.64</v>
      </c>
      <c r="G1933" s="3" t="n">
        <f aca="false">(E1933-1392)*C1933</f>
        <v>4134.56</v>
      </c>
    </row>
    <row r="1934" customFormat="false" ht="12.75" hidden="false" customHeight="false" outlineLevel="0" collapsed="false">
      <c r="A1934" s="15" t="s">
        <v>15</v>
      </c>
      <c r="B1934" s="16" t="n">
        <v>13508</v>
      </c>
      <c r="C1934" s="16" t="n">
        <v>671</v>
      </c>
      <c r="D1934" s="17" t="n">
        <f aca="false">C1934/B1934</f>
        <v>0.0496742671009772</v>
      </c>
      <c r="E1934" s="18" t="n">
        <v>2425.59</v>
      </c>
      <c r="F1934" s="3" t="n">
        <f aca="false">G1934/C1934</f>
        <v>1033.59</v>
      </c>
      <c r="G1934" s="3" t="n">
        <f aca="false">(E1934-1392)*C1934</f>
        <v>693538.89</v>
      </c>
    </row>
    <row r="1935" customFormat="false" ht="12.75" hidden="false" customHeight="false" outlineLevel="0" collapsed="false">
      <c r="A1935" s="15" t="n">
        <v>60091</v>
      </c>
      <c r="B1935" s="16" t="n">
        <v>13</v>
      </c>
      <c r="C1935" s="16" t="n">
        <v>4</v>
      </c>
      <c r="D1935" s="17" t="n">
        <f aca="false">C1935/B1935</f>
        <v>0.307692307692308</v>
      </c>
      <c r="E1935" s="18" t="n">
        <v>2424.9</v>
      </c>
      <c r="F1935" s="3" t="n">
        <f aca="false">G1935/C1935</f>
        <v>1032.9</v>
      </c>
      <c r="G1935" s="3" t="n">
        <f aca="false">(E1935-1392)*C1935</f>
        <v>4131.6</v>
      </c>
    </row>
    <row r="1936" customFormat="false" ht="12.75" hidden="false" customHeight="false" outlineLevel="0" collapsed="false">
      <c r="A1936" s="15" t="n">
        <v>49390</v>
      </c>
      <c r="B1936" s="16" t="n">
        <v>547</v>
      </c>
      <c r="C1936" s="16" t="n">
        <v>71</v>
      </c>
      <c r="D1936" s="17" t="n">
        <f aca="false">C1936/B1936</f>
        <v>0.129798903107861</v>
      </c>
      <c r="E1936" s="18" t="n">
        <v>2424.62</v>
      </c>
      <c r="F1936" s="3" t="n">
        <f aca="false">G1936/C1936</f>
        <v>1032.62</v>
      </c>
      <c r="G1936" s="3" t="n">
        <f aca="false">(E1936-1392)*C1936</f>
        <v>73316.02</v>
      </c>
    </row>
    <row r="1937" customFormat="false" ht="12.75" hidden="false" customHeight="false" outlineLevel="0" collapsed="false">
      <c r="A1937" s="15" t="n">
        <v>81200</v>
      </c>
      <c r="B1937" s="16" t="n">
        <v>9103</v>
      </c>
      <c r="C1937" s="16" t="n">
        <v>1869</v>
      </c>
      <c r="D1937" s="17" t="n">
        <f aca="false">C1937/B1937</f>
        <v>0.205316928485115</v>
      </c>
      <c r="E1937" s="18" t="n">
        <v>2424.29</v>
      </c>
      <c r="F1937" s="3" t="n">
        <f aca="false">G1937/C1937</f>
        <v>1032.29</v>
      </c>
      <c r="G1937" s="3" t="n">
        <f aca="false">(E1937-1392)*C1937</f>
        <v>1929350.01</v>
      </c>
    </row>
    <row r="1938" customFormat="false" ht="12.75" hidden="false" customHeight="false" outlineLevel="0" collapsed="false">
      <c r="A1938" s="15" t="n">
        <v>56402</v>
      </c>
      <c r="B1938" s="16" t="n">
        <v>31</v>
      </c>
      <c r="C1938" s="16" t="n">
        <v>1</v>
      </c>
      <c r="D1938" s="17" t="n">
        <f aca="false">C1938/B1938</f>
        <v>0.032258064516129</v>
      </c>
      <c r="E1938" s="18" t="n">
        <v>2424.27</v>
      </c>
      <c r="F1938" s="3" t="n">
        <f aca="false">G1938/C1938</f>
        <v>1032.27</v>
      </c>
      <c r="G1938" s="3" t="n">
        <f aca="false">(E1938-1392)*C1938</f>
        <v>1032.27</v>
      </c>
    </row>
    <row r="1939" customFormat="false" ht="12.75" hidden="false" customHeight="false" outlineLevel="0" collapsed="false">
      <c r="A1939" s="15" t="n">
        <v>73349</v>
      </c>
      <c r="B1939" s="16" t="n">
        <v>63</v>
      </c>
      <c r="C1939" s="16" t="n">
        <v>4</v>
      </c>
      <c r="D1939" s="17" t="n">
        <f aca="false">C1939/B1939</f>
        <v>0.0634920634920635</v>
      </c>
      <c r="E1939" s="18" t="n">
        <v>2424.23</v>
      </c>
      <c r="F1939" s="3" t="n">
        <f aca="false">G1939/C1939</f>
        <v>1032.23</v>
      </c>
      <c r="G1939" s="3" t="n">
        <f aca="false">(E1939-1392)*C1939</f>
        <v>4128.92</v>
      </c>
    </row>
    <row r="1940" customFormat="false" ht="12.75" hidden="false" customHeight="false" outlineLevel="0" collapsed="false">
      <c r="A1940" s="15" t="n">
        <v>7333</v>
      </c>
      <c r="B1940" s="16" t="n">
        <v>11</v>
      </c>
      <c r="C1940" s="16" t="n">
        <v>2</v>
      </c>
      <c r="D1940" s="17" t="n">
        <f aca="false">C1940/B1940</f>
        <v>0.181818181818182</v>
      </c>
      <c r="E1940" s="18" t="n">
        <v>2423.85</v>
      </c>
      <c r="F1940" s="3" t="n">
        <f aca="false">G1940/C1940</f>
        <v>1031.85</v>
      </c>
      <c r="G1940" s="3" t="n">
        <f aca="false">(E1940-1392)*C1940</f>
        <v>2063.7</v>
      </c>
    </row>
    <row r="1941" customFormat="false" ht="12.75" hidden="false" customHeight="false" outlineLevel="0" collapsed="false">
      <c r="A1941" s="15" t="n">
        <v>82022</v>
      </c>
      <c r="B1941" s="16" t="n">
        <v>364</v>
      </c>
      <c r="C1941" s="16" t="n">
        <v>84</v>
      </c>
      <c r="D1941" s="17" t="n">
        <f aca="false">C1941/B1941</f>
        <v>0.230769230769231</v>
      </c>
      <c r="E1941" s="18" t="n">
        <v>2423.83</v>
      </c>
      <c r="F1941" s="3" t="n">
        <f aca="false">G1941/C1941</f>
        <v>1031.83</v>
      </c>
      <c r="G1941" s="3" t="n">
        <f aca="false">(E1941-1392)*C1941</f>
        <v>86673.72</v>
      </c>
    </row>
    <row r="1942" customFormat="false" ht="12.75" hidden="false" customHeight="false" outlineLevel="0" collapsed="false">
      <c r="A1942" s="15" t="n">
        <v>9348</v>
      </c>
      <c r="B1942" s="16" t="n">
        <v>137</v>
      </c>
      <c r="C1942" s="16" t="n">
        <v>6</v>
      </c>
      <c r="D1942" s="17" t="n">
        <f aca="false">C1942/B1942</f>
        <v>0.0437956204379562</v>
      </c>
      <c r="E1942" s="18" t="n">
        <v>2423.54</v>
      </c>
      <c r="F1942" s="3" t="n">
        <f aca="false">G1942/C1942</f>
        <v>1031.54</v>
      </c>
      <c r="G1942" s="3" t="n">
        <f aca="false">(E1942-1392)*C1942</f>
        <v>6189.24</v>
      </c>
    </row>
    <row r="1943" customFormat="false" ht="12.75" hidden="false" customHeight="false" outlineLevel="0" collapsed="false">
      <c r="A1943" s="15" t="n">
        <v>4531</v>
      </c>
      <c r="B1943" s="16" t="n">
        <v>2</v>
      </c>
      <c r="C1943" s="16" t="n">
        <v>1</v>
      </c>
      <c r="D1943" s="17" t="n">
        <f aca="false">C1943/B1943</f>
        <v>0.5</v>
      </c>
      <c r="E1943" s="18" t="n">
        <v>2423.33</v>
      </c>
      <c r="F1943" s="3" t="n">
        <f aca="false">G1943/C1943</f>
        <v>1031.33</v>
      </c>
      <c r="G1943" s="3" t="n">
        <f aca="false">(E1943-1392)*C1943</f>
        <v>1031.33</v>
      </c>
    </row>
    <row r="1944" customFormat="false" ht="12.75" hidden="false" customHeight="false" outlineLevel="0" collapsed="false">
      <c r="A1944" s="15" t="n">
        <v>1914</v>
      </c>
      <c r="B1944" s="16" t="n">
        <v>9</v>
      </c>
      <c r="C1944" s="16" t="n">
        <v>1</v>
      </c>
      <c r="D1944" s="17" t="n">
        <f aca="false">C1944/B1944</f>
        <v>0.111111111111111</v>
      </c>
      <c r="E1944" s="18" t="n">
        <v>2422.75</v>
      </c>
      <c r="F1944" s="3" t="n">
        <f aca="false">G1944/C1944</f>
        <v>1030.75</v>
      </c>
      <c r="G1944" s="3" t="n">
        <f aca="false">(E1944-1392)*C1944</f>
        <v>1030.75</v>
      </c>
    </row>
    <row r="1945" customFormat="false" ht="12.75" hidden="false" customHeight="false" outlineLevel="0" collapsed="false">
      <c r="A1945" s="15" t="n">
        <v>72271</v>
      </c>
      <c r="B1945" s="16" t="n">
        <v>1648</v>
      </c>
      <c r="C1945" s="16" t="n">
        <v>184</v>
      </c>
      <c r="D1945" s="17" t="n">
        <f aca="false">C1945/B1945</f>
        <v>0.111650485436893</v>
      </c>
      <c r="E1945" s="18" t="n">
        <v>2422.48</v>
      </c>
      <c r="F1945" s="3" t="n">
        <f aca="false">G1945/C1945</f>
        <v>1030.48</v>
      </c>
      <c r="G1945" s="3" t="n">
        <f aca="false">(E1945-1392)*C1945</f>
        <v>189608.32</v>
      </c>
    </row>
    <row r="1946" customFormat="false" ht="12.75" hidden="false" customHeight="false" outlineLevel="0" collapsed="false">
      <c r="A1946" s="15" t="n">
        <v>9975</v>
      </c>
      <c r="B1946" s="16" t="n">
        <v>26</v>
      </c>
      <c r="C1946" s="16" t="n">
        <v>3</v>
      </c>
      <c r="D1946" s="17" t="n">
        <f aca="false">C1946/B1946</f>
        <v>0.115384615384615</v>
      </c>
      <c r="E1946" s="18" t="n">
        <v>2422.45</v>
      </c>
      <c r="F1946" s="3" t="n">
        <f aca="false">G1946/C1946</f>
        <v>1030.45</v>
      </c>
      <c r="G1946" s="3" t="n">
        <f aca="false">(E1946-1392)*C1946</f>
        <v>3091.35</v>
      </c>
    </row>
    <row r="1947" customFormat="false" ht="12.75" hidden="false" customHeight="false" outlineLevel="0" collapsed="false">
      <c r="A1947" s="15" t="n">
        <v>71598</v>
      </c>
      <c r="B1947" s="16" t="n">
        <v>3829</v>
      </c>
      <c r="C1947" s="16" t="n">
        <v>543</v>
      </c>
      <c r="D1947" s="17" t="n">
        <f aca="false">C1947/B1947</f>
        <v>0.1418124836772</v>
      </c>
      <c r="E1947" s="18" t="n">
        <v>2422.18</v>
      </c>
      <c r="F1947" s="3" t="n">
        <f aca="false">G1947/C1947</f>
        <v>1030.18</v>
      </c>
      <c r="G1947" s="3" t="n">
        <f aca="false">(E1947-1392)*C1947</f>
        <v>559387.74</v>
      </c>
    </row>
    <row r="1948" customFormat="false" ht="12.75" hidden="false" customHeight="false" outlineLevel="0" collapsed="false">
      <c r="A1948" s="15" t="n">
        <v>8738</v>
      </c>
      <c r="B1948" s="16" t="n">
        <v>36</v>
      </c>
      <c r="C1948" s="16" t="n">
        <v>5</v>
      </c>
      <c r="D1948" s="17" t="n">
        <f aca="false">C1948/B1948</f>
        <v>0.138888888888889</v>
      </c>
      <c r="E1948" s="18" t="n">
        <v>2422.12</v>
      </c>
      <c r="F1948" s="3" t="n">
        <f aca="false">G1948/C1948</f>
        <v>1030.12</v>
      </c>
      <c r="G1948" s="3" t="n">
        <f aca="false">(E1948-1392)*C1948</f>
        <v>5150.6</v>
      </c>
    </row>
    <row r="1949" customFormat="false" ht="12.75" hidden="false" customHeight="false" outlineLevel="0" collapsed="false">
      <c r="A1949" s="15" t="n">
        <v>78659</v>
      </c>
      <c r="B1949" s="16" t="n">
        <v>2283</v>
      </c>
      <c r="C1949" s="16" t="n">
        <v>81</v>
      </c>
      <c r="D1949" s="17" t="n">
        <f aca="false">C1949/B1949</f>
        <v>0.0354796320630749</v>
      </c>
      <c r="E1949" s="18" t="n">
        <v>2420.32</v>
      </c>
      <c r="F1949" s="3" t="n">
        <f aca="false">G1949/C1949</f>
        <v>1028.32</v>
      </c>
      <c r="G1949" s="3" t="n">
        <f aca="false">(E1949-1392)*C1949</f>
        <v>83293.92</v>
      </c>
    </row>
    <row r="1950" customFormat="false" ht="12.75" hidden="false" customHeight="false" outlineLevel="0" collapsed="false">
      <c r="A1950" s="15" t="n">
        <v>1536</v>
      </c>
      <c r="B1950" s="16" t="n">
        <v>47</v>
      </c>
      <c r="C1950" s="16" t="n">
        <v>6</v>
      </c>
      <c r="D1950" s="17" t="n">
        <f aca="false">C1950/B1950</f>
        <v>0.127659574468085</v>
      </c>
      <c r="E1950" s="18" t="n">
        <v>2420.02</v>
      </c>
      <c r="F1950" s="3" t="n">
        <f aca="false">G1950/C1950</f>
        <v>1028.02</v>
      </c>
      <c r="G1950" s="3" t="n">
        <f aca="false">(E1950-1392)*C1950</f>
        <v>6168.12</v>
      </c>
    </row>
    <row r="1951" customFormat="false" ht="12.75" hidden="false" customHeight="false" outlineLevel="0" collapsed="false">
      <c r="A1951" s="15" t="n">
        <v>8760</v>
      </c>
      <c r="B1951" s="16" t="n">
        <v>29</v>
      </c>
      <c r="C1951" s="16" t="n">
        <v>2</v>
      </c>
      <c r="D1951" s="17" t="n">
        <f aca="false">C1951/B1951</f>
        <v>0.0689655172413793</v>
      </c>
      <c r="E1951" s="18" t="n">
        <v>2419.61</v>
      </c>
      <c r="F1951" s="3" t="n">
        <f aca="false">G1951/C1951</f>
        <v>1027.61</v>
      </c>
      <c r="G1951" s="3" t="n">
        <f aca="false">(E1951-1392)*C1951</f>
        <v>2055.22</v>
      </c>
    </row>
    <row r="1952" customFormat="false" ht="12.75" hidden="false" customHeight="false" outlineLevel="0" collapsed="false">
      <c r="A1952" s="15" t="n">
        <v>71998</v>
      </c>
      <c r="B1952" s="16" t="n">
        <v>50</v>
      </c>
      <c r="C1952" s="16" t="n">
        <v>7</v>
      </c>
      <c r="D1952" s="17" t="n">
        <f aca="false">C1952/B1952</f>
        <v>0.14</v>
      </c>
      <c r="E1952" s="18" t="n">
        <v>2419.42</v>
      </c>
      <c r="F1952" s="3" t="n">
        <f aca="false">G1952/C1952</f>
        <v>1027.42</v>
      </c>
      <c r="G1952" s="3" t="n">
        <f aca="false">(E1952-1392)*C1952</f>
        <v>7191.94</v>
      </c>
    </row>
    <row r="1953" customFormat="false" ht="12.75" hidden="false" customHeight="false" outlineLevel="0" collapsed="false">
      <c r="A1953" s="15" t="n">
        <v>3591</v>
      </c>
      <c r="B1953" s="16" t="n">
        <v>544</v>
      </c>
      <c r="C1953" s="16" t="n">
        <v>54</v>
      </c>
      <c r="D1953" s="17" t="n">
        <f aca="false">C1953/B1953</f>
        <v>0.0992647058823529</v>
      </c>
      <c r="E1953" s="18" t="n">
        <v>2419.18</v>
      </c>
      <c r="F1953" s="3" t="n">
        <f aca="false">G1953/C1953</f>
        <v>1027.18</v>
      </c>
      <c r="G1953" s="3" t="n">
        <f aca="false">(E1953-1392)*C1953</f>
        <v>55467.72</v>
      </c>
    </row>
    <row r="1954" customFormat="false" ht="12.75" hidden="false" customHeight="false" outlineLevel="0" collapsed="false">
      <c r="A1954" s="15" t="n">
        <v>82122</v>
      </c>
      <c r="B1954" s="16" t="n">
        <v>55</v>
      </c>
      <c r="C1954" s="16" t="n">
        <v>17</v>
      </c>
      <c r="D1954" s="17" t="n">
        <f aca="false">C1954/B1954</f>
        <v>0.309090909090909</v>
      </c>
      <c r="E1954" s="18" t="n">
        <v>2419.14</v>
      </c>
      <c r="F1954" s="3" t="n">
        <f aca="false">G1954/C1954</f>
        <v>1027.14</v>
      </c>
      <c r="G1954" s="3" t="n">
        <f aca="false">(E1954-1392)*C1954</f>
        <v>17461.38</v>
      </c>
    </row>
    <row r="1955" customFormat="false" ht="12.75" hidden="false" customHeight="false" outlineLevel="0" collapsed="false">
      <c r="A1955" s="15" t="n">
        <v>71893</v>
      </c>
      <c r="B1955" s="16" t="n">
        <v>27</v>
      </c>
      <c r="C1955" s="16" t="n">
        <v>5</v>
      </c>
      <c r="D1955" s="17" t="n">
        <f aca="false">C1955/B1955</f>
        <v>0.185185185185185</v>
      </c>
      <c r="E1955" s="18" t="n">
        <v>2418.82</v>
      </c>
      <c r="F1955" s="3" t="n">
        <f aca="false">G1955/C1955</f>
        <v>1026.82</v>
      </c>
      <c r="G1955" s="3" t="n">
        <f aca="false">(E1955-1392)*C1955</f>
        <v>5134.1</v>
      </c>
    </row>
    <row r="1956" customFormat="false" ht="12.75" hidden="false" customHeight="false" outlineLevel="0" collapsed="false">
      <c r="A1956" s="15" t="n">
        <v>20284</v>
      </c>
      <c r="B1956" s="16" t="n">
        <v>8</v>
      </c>
      <c r="C1956" s="16" t="n">
        <v>1</v>
      </c>
      <c r="D1956" s="17" t="n">
        <f aca="false">C1956/B1956</f>
        <v>0.125</v>
      </c>
      <c r="E1956" s="18" t="n">
        <v>2418.2</v>
      </c>
      <c r="F1956" s="3" t="n">
        <f aca="false">G1956/C1956</f>
        <v>1026.2</v>
      </c>
      <c r="G1956" s="3" t="n">
        <f aca="false">(E1956-1392)*C1956</f>
        <v>1026.2</v>
      </c>
    </row>
    <row r="1957" customFormat="false" ht="12.75" hidden="false" customHeight="false" outlineLevel="0" collapsed="false">
      <c r="A1957" s="15" t="n">
        <v>5191</v>
      </c>
      <c r="B1957" s="16" t="n">
        <v>48</v>
      </c>
      <c r="C1957" s="16" t="n">
        <v>7</v>
      </c>
      <c r="D1957" s="17" t="n">
        <f aca="false">C1957/B1957</f>
        <v>0.145833333333333</v>
      </c>
      <c r="E1957" s="18" t="n">
        <v>2418.12</v>
      </c>
      <c r="F1957" s="3" t="n">
        <f aca="false">G1957/C1957</f>
        <v>1026.12</v>
      </c>
      <c r="G1957" s="3" t="n">
        <f aca="false">(E1957-1392)*C1957</f>
        <v>7182.84</v>
      </c>
    </row>
    <row r="1958" customFormat="false" ht="12.75" hidden="false" customHeight="false" outlineLevel="0" collapsed="false">
      <c r="A1958" s="15" t="n">
        <v>5641</v>
      </c>
      <c r="B1958" s="16" t="n">
        <v>76</v>
      </c>
      <c r="C1958" s="16" t="n">
        <v>14</v>
      </c>
      <c r="D1958" s="17" t="n">
        <f aca="false">C1958/B1958</f>
        <v>0.184210526315789</v>
      </c>
      <c r="E1958" s="18" t="n">
        <v>2418.05</v>
      </c>
      <c r="F1958" s="3" t="n">
        <f aca="false">G1958/C1958</f>
        <v>1026.05</v>
      </c>
      <c r="G1958" s="3" t="n">
        <f aca="false">(E1958-1392)*C1958</f>
        <v>14364.7</v>
      </c>
    </row>
    <row r="1959" customFormat="false" ht="12.75" hidden="false" customHeight="false" outlineLevel="0" collapsed="false">
      <c r="A1959" s="15" t="n">
        <v>92232</v>
      </c>
      <c r="B1959" s="16" t="n">
        <v>144</v>
      </c>
      <c r="C1959" s="16" t="n">
        <v>11</v>
      </c>
      <c r="D1959" s="17" t="n">
        <f aca="false">C1959/B1959</f>
        <v>0.0763888888888889</v>
      </c>
      <c r="E1959" s="18" t="n">
        <v>2417.91</v>
      </c>
      <c r="F1959" s="3" t="n">
        <f aca="false">G1959/C1959</f>
        <v>1025.91</v>
      </c>
      <c r="G1959" s="3" t="n">
        <f aca="false">(E1959-1392)*C1959</f>
        <v>11285.01</v>
      </c>
    </row>
    <row r="1960" customFormat="false" ht="12.75" hidden="false" customHeight="false" outlineLevel="0" collapsed="false">
      <c r="A1960" s="15" t="n">
        <v>3811</v>
      </c>
      <c r="B1960" s="16" t="n">
        <v>166</v>
      </c>
      <c r="C1960" s="16" t="n">
        <v>21</v>
      </c>
      <c r="D1960" s="17" t="n">
        <f aca="false">C1960/B1960</f>
        <v>0.126506024096386</v>
      </c>
      <c r="E1960" s="18" t="n">
        <v>2417.82</v>
      </c>
      <c r="F1960" s="3" t="n">
        <f aca="false">G1960/C1960</f>
        <v>1025.82</v>
      </c>
      <c r="G1960" s="3" t="n">
        <f aca="false">(E1960-1392)*C1960</f>
        <v>21542.22</v>
      </c>
    </row>
    <row r="1961" customFormat="false" ht="12.75" hidden="false" customHeight="false" outlineLevel="0" collapsed="false">
      <c r="A1961" s="15" t="n">
        <v>72471</v>
      </c>
      <c r="B1961" s="16" t="n">
        <v>6</v>
      </c>
      <c r="C1961" s="16" t="n">
        <v>1</v>
      </c>
      <c r="D1961" s="17" t="n">
        <f aca="false">C1961/B1961</f>
        <v>0.166666666666667</v>
      </c>
      <c r="E1961" s="18" t="n">
        <v>2417.54</v>
      </c>
      <c r="F1961" s="3" t="n">
        <f aca="false">G1961/C1961</f>
        <v>1025.54</v>
      </c>
      <c r="G1961" s="3" t="n">
        <f aca="false">(E1961-1392)*C1961</f>
        <v>1025.54</v>
      </c>
    </row>
    <row r="1962" customFormat="false" ht="12.75" hidden="false" customHeight="false" outlineLevel="0" collapsed="false">
      <c r="A1962" s="15" t="n">
        <v>82390</v>
      </c>
      <c r="B1962" s="16" t="n">
        <v>49</v>
      </c>
      <c r="C1962" s="16" t="n">
        <v>10</v>
      </c>
      <c r="D1962" s="17" t="n">
        <f aca="false">C1962/B1962</f>
        <v>0.204081632653061</v>
      </c>
      <c r="E1962" s="18" t="n">
        <v>2416.57</v>
      </c>
      <c r="F1962" s="3" t="n">
        <f aca="false">G1962/C1962</f>
        <v>1024.57</v>
      </c>
      <c r="G1962" s="3" t="n">
        <f aca="false">(E1962-1392)*C1962</f>
        <v>10245.7</v>
      </c>
    </row>
    <row r="1963" customFormat="false" ht="12.75" hidden="false" customHeight="false" outlineLevel="0" collapsed="false">
      <c r="A1963" s="15" t="n">
        <v>71647</v>
      </c>
      <c r="B1963" s="16" t="n">
        <v>35</v>
      </c>
      <c r="C1963" s="16" t="n">
        <v>5</v>
      </c>
      <c r="D1963" s="17" t="n">
        <f aca="false">C1963/B1963</f>
        <v>0.142857142857143</v>
      </c>
      <c r="E1963" s="18" t="n">
        <v>2416.54</v>
      </c>
      <c r="F1963" s="3" t="n">
        <f aca="false">G1963/C1963</f>
        <v>1024.54</v>
      </c>
      <c r="G1963" s="3" t="n">
        <f aca="false">(E1963-1392)*C1963</f>
        <v>5122.7</v>
      </c>
    </row>
    <row r="1964" customFormat="false" ht="12.75" hidden="false" customHeight="false" outlineLevel="0" collapsed="false">
      <c r="A1964" s="15" t="n">
        <v>80603</v>
      </c>
      <c r="B1964" s="16" t="n">
        <v>7</v>
      </c>
      <c r="C1964" s="16" t="n">
        <v>2</v>
      </c>
      <c r="D1964" s="17" t="n">
        <f aca="false">C1964/B1964</f>
        <v>0.285714285714286</v>
      </c>
      <c r="E1964" s="18" t="n">
        <v>2416.37</v>
      </c>
      <c r="F1964" s="3" t="n">
        <f aca="false">G1964/C1964</f>
        <v>1024.37</v>
      </c>
      <c r="G1964" s="3" t="n">
        <f aca="false">(E1964-1392)*C1964</f>
        <v>2048.74</v>
      </c>
    </row>
    <row r="1965" customFormat="false" ht="12.75" hidden="false" customHeight="false" outlineLevel="0" collapsed="false">
      <c r="A1965" s="15" t="n">
        <v>36971</v>
      </c>
      <c r="B1965" s="16" t="n">
        <v>1</v>
      </c>
      <c r="C1965" s="16" t="n">
        <v>1</v>
      </c>
      <c r="D1965" s="17" t="n">
        <f aca="false">C1965/B1965</f>
        <v>1</v>
      </c>
      <c r="E1965" s="18" t="n">
        <v>2416.18</v>
      </c>
      <c r="F1965" s="3" t="n">
        <f aca="false">G1965/C1965</f>
        <v>1024.18</v>
      </c>
      <c r="G1965" s="3" t="n">
        <f aca="false">(E1965-1392)*C1965</f>
        <v>1024.18</v>
      </c>
    </row>
    <row r="1966" customFormat="false" ht="12.75" hidden="false" customHeight="false" outlineLevel="0" collapsed="false">
      <c r="A1966" s="15" t="n">
        <v>25043</v>
      </c>
      <c r="B1966" s="16" t="n">
        <v>11</v>
      </c>
      <c r="C1966" s="16" t="n">
        <v>2</v>
      </c>
      <c r="D1966" s="17" t="n">
        <f aca="false">C1966/B1966</f>
        <v>0.181818181818182</v>
      </c>
      <c r="E1966" s="18" t="n">
        <v>2416.14</v>
      </c>
      <c r="F1966" s="3" t="n">
        <f aca="false">G1966/C1966</f>
        <v>1024.14</v>
      </c>
      <c r="G1966" s="3" t="n">
        <f aca="false">(E1966-1392)*C1966</f>
        <v>2048.28</v>
      </c>
    </row>
    <row r="1967" customFormat="false" ht="12.75" hidden="false" customHeight="false" outlineLevel="0" collapsed="false">
      <c r="A1967" s="15" t="n">
        <v>6260</v>
      </c>
      <c r="B1967" s="16" t="n">
        <v>3</v>
      </c>
      <c r="C1967" s="16" t="n">
        <v>1</v>
      </c>
      <c r="D1967" s="17" t="n">
        <f aca="false">C1967/B1967</f>
        <v>0.333333333333333</v>
      </c>
      <c r="E1967" s="18" t="n">
        <v>2415.96</v>
      </c>
      <c r="F1967" s="3" t="n">
        <f aca="false">G1967/C1967</f>
        <v>1023.96</v>
      </c>
      <c r="G1967" s="3" t="n">
        <f aca="false">(E1967-1392)*C1967</f>
        <v>1023.96</v>
      </c>
    </row>
    <row r="1968" customFormat="false" ht="12.75" hidden="false" customHeight="false" outlineLevel="0" collapsed="false">
      <c r="A1968" s="15" t="n">
        <v>94333</v>
      </c>
      <c r="B1968" s="16" t="n">
        <v>6</v>
      </c>
      <c r="C1968" s="16" t="n">
        <v>2</v>
      </c>
      <c r="D1968" s="17" t="n">
        <f aca="false">C1968/B1968</f>
        <v>0.333333333333333</v>
      </c>
      <c r="E1968" s="18" t="n">
        <v>2415.54</v>
      </c>
      <c r="F1968" s="3" t="n">
        <f aca="false">G1968/C1968</f>
        <v>1023.54</v>
      </c>
      <c r="G1968" s="3" t="n">
        <f aca="false">(E1968-1392)*C1968</f>
        <v>2047.08</v>
      </c>
    </row>
    <row r="1969" customFormat="false" ht="12.75" hidden="false" customHeight="false" outlineLevel="0" collapsed="false">
      <c r="A1969" s="15" t="n">
        <v>71591</v>
      </c>
      <c r="B1969" s="16" t="n">
        <v>7820</v>
      </c>
      <c r="C1969" s="16" t="n">
        <v>1543</v>
      </c>
      <c r="D1969" s="17" t="n">
        <f aca="false">C1969/B1969</f>
        <v>0.197314578005115</v>
      </c>
      <c r="E1969" s="18" t="n">
        <v>2415.39</v>
      </c>
      <c r="F1969" s="3" t="n">
        <f aca="false">G1969/C1969</f>
        <v>1023.39</v>
      </c>
      <c r="G1969" s="3" t="n">
        <f aca="false">(E1969-1392)*C1969</f>
        <v>1579090.77</v>
      </c>
    </row>
    <row r="1970" customFormat="false" ht="12.75" hidden="false" customHeight="false" outlineLevel="0" collapsed="false">
      <c r="A1970" s="15" t="n">
        <v>71489</v>
      </c>
      <c r="B1970" s="16" t="n">
        <v>109</v>
      </c>
      <c r="C1970" s="16" t="n">
        <v>9</v>
      </c>
      <c r="D1970" s="17" t="n">
        <f aca="false">C1970/B1970</f>
        <v>0.0825688073394496</v>
      </c>
      <c r="E1970" s="18" t="n">
        <v>2415.36</v>
      </c>
      <c r="F1970" s="3" t="n">
        <f aca="false">G1970/C1970</f>
        <v>1023.36</v>
      </c>
      <c r="G1970" s="3" t="n">
        <f aca="false">(E1970-1392)*C1970</f>
        <v>9210.24</v>
      </c>
    </row>
    <row r="1971" customFormat="false" ht="12.75" hidden="false" customHeight="false" outlineLevel="0" collapsed="false">
      <c r="A1971" s="15" t="n">
        <v>8430</v>
      </c>
      <c r="B1971" s="16" t="n">
        <v>580</v>
      </c>
      <c r="C1971" s="16" t="n">
        <v>68</v>
      </c>
      <c r="D1971" s="17" t="n">
        <f aca="false">C1971/B1971</f>
        <v>0.117241379310345</v>
      </c>
      <c r="E1971" s="18" t="n">
        <v>2415.34</v>
      </c>
      <c r="F1971" s="3" t="n">
        <f aca="false">G1971/C1971</f>
        <v>1023.34</v>
      </c>
      <c r="G1971" s="3" t="n">
        <f aca="false">(E1971-1392)*C1971</f>
        <v>69587.12</v>
      </c>
    </row>
    <row r="1972" customFormat="false" ht="12.75" hidden="false" customHeight="false" outlineLevel="0" collapsed="false">
      <c r="A1972" s="15" t="n">
        <v>78071</v>
      </c>
      <c r="B1972" s="16" t="n">
        <v>458</v>
      </c>
      <c r="C1972" s="16" t="n">
        <v>68</v>
      </c>
      <c r="D1972" s="17" t="n">
        <f aca="false">C1972/B1972</f>
        <v>0.148471615720524</v>
      </c>
      <c r="E1972" s="18" t="n">
        <v>2415.29</v>
      </c>
      <c r="F1972" s="3" t="n">
        <f aca="false">G1972/C1972</f>
        <v>1023.29</v>
      </c>
      <c r="G1972" s="3" t="n">
        <f aca="false">(E1972-1392)*C1972</f>
        <v>69583.72</v>
      </c>
    </row>
    <row r="1973" customFormat="false" ht="12.75" hidden="false" customHeight="false" outlineLevel="0" collapsed="false">
      <c r="A1973" s="15" t="n">
        <v>8881</v>
      </c>
      <c r="B1973" s="16" t="n">
        <v>44</v>
      </c>
      <c r="C1973" s="16" t="n">
        <v>5</v>
      </c>
      <c r="D1973" s="17" t="n">
        <f aca="false">C1973/B1973</f>
        <v>0.113636363636364</v>
      </c>
      <c r="E1973" s="18" t="n">
        <v>2414.95</v>
      </c>
      <c r="F1973" s="3" t="n">
        <f aca="false">G1973/C1973</f>
        <v>1022.95</v>
      </c>
      <c r="G1973" s="3" t="n">
        <f aca="false">(E1973-1392)*C1973</f>
        <v>5114.75</v>
      </c>
    </row>
    <row r="1974" customFormat="false" ht="12.75" hidden="false" customHeight="false" outlineLevel="0" collapsed="false">
      <c r="A1974" s="15" t="n">
        <v>3210</v>
      </c>
      <c r="B1974" s="16" t="n">
        <v>5</v>
      </c>
      <c r="C1974" s="16" t="n">
        <v>3</v>
      </c>
      <c r="D1974" s="17" t="n">
        <f aca="false">C1974/B1974</f>
        <v>0.6</v>
      </c>
      <c r="E1974" s="18" t="n">
        <v>2414.82</v>
      </c>
      <c r="F1974" s="3" t="n">
        <f aca="false">G1974/C1974</f>
        <v>1022.82</v>
      </c>
      <c r="G1974" s="3" t="n">
        <f aca="false">(E1974-1392)*C1974</f>
        <v>3068.46</v>
      </c>
    </row>
    <row r="1975" customFormat="false" ht="12.75" hidden="false" customHeight="false" outlineLevel="0" collapsed="false">
      <c r="A1975" s="15" t="n">
        <v>80705</v>
      </c>
      <c r="B1975" s="16" t="n">
        <v>41</v>
      </c>
      <c r="C1975" s="16" t="n">
        <v>3</v>
      </c>
      <c r="D1975" s="17" t="n">
        <f aca="false">C1975/B1975</f>
        <v>0.0731707317073171</v>
      </c>
      <c r="E1975" s="18" t="n">
        <v>2414.4</v>
      </c>
      <c r="F1975" s="3" t="n">
        <f aca="false">G1975/C1975</f>
        <v>1022.4</v>
      </c>
      <c r="G1975" s="3" t="n">
        <f aca="false">(E1975-1392)*C1975</f>
        <v>3067.2</v>
      </c>
    </row>
    <row r="1976" customFormat="false" ht="12.75" hidden="false" customHeight="false" outlineLevel="0" collapsed="false">
      <c r="A1976" s="15" t="n">
        <v>71900</v>
      </c>
      <c r="B1976" s="16" t="n">
        <v>245</v>
      </c>
      <c r="C1976" s="16" t="n">
        <v>49</v>
      </c>
      <c r="D1976" s="17" t="n">
        <f aca="false">C1976/B1976</f>
        <v>0.2</v>
      </c>
      <c r="E1976" s="18" t="n">
        <v>2414.39</v>
      </c>
      <c r="F1976" s="3" t="n">
        <f aca="false">G1976/C1976</f>
        <v>1022.39</v>
      </c>
      <c r="G1976" s="3" t="n">
        <f aca="false">(E1976-1392)*C1976</f>
        <v>50097.11</v>
      </c>
    </row>
    <row r="1977" customFormat="false" ht="12.75" hidden="false" customHeight="false" outlineLevel="0" collapsed="false">
      <c r="A1977" s="15" t="n">
        <v>71912</v>
      </c>
      <c r="B1977" s="16" t="n">
        <v>8</v>
      </c>
      <c r="C1977" s="16" t="n">
        <v>2</v>
      </c>
      <c r="D1977" s="17" t="n">
        <f aca="false">C1977/B1977</f>
        <v>0.25</v>
      </c>
      <c r="E1977" s="18" t="n">
        <v>2414.36</v>
      </c>
      <c r="F1977" s="3" t="n">
        <f aca="false">G1977/C1977</f>
        <v>1022.36</v>
      </c>
      <c r="G1977" s="3" t="n">
        <f aca="false">(E1977-1392)*C1977</f>
        <v>2044.72</v>
      </c>
    </row>
    <row r="1978" customFormat="false" ht="12.75" hidden="false" customHeight="false" outlineLevel="0" collapsed="false">
      <c r="A1978" s="15" t="n">
        <v>5559</v>
      </c>
      <c r="B1978" s="16" t="n">
        <v>63</v>
      </c>
      <c r="C1978" s="16" t="n">
        <v>9</v>
      </c>
      <c r="D1978" s="17" t="n">
        <f aca="false">C1978/B1978</f>
        <v>0.142857142857143</v>
      </c>
      <c r="E1978" s="18" t="n">
        <v>2413.79</v>
      </c>
      <c r="F1978" s="3" t="n">
        <f aca="false">G1978/C1978</f>
        <v>1021.79</v>
      </c>
      <c r="G1978" s="3" t="n">
        <f aca="false">(E1978-1392)*C1978</f>
        <v>9196.11</v>
      </c>
    </row>
    <row r="1979" customFormat="false" ht="12.75" hidden="false" customHeight="false" outlineLevel="0" collapsed="false">
      <c r="A1979" s="15" t="n">
        <v>33729</v>
      </c>
      <c r="B1979" s="16" t="n">
        <v>24</v>
      </c>
      <c r="C1979" s="16" t="n">
        <v>6</v>
      </c>
      <c r="D1979" s="17" t="n">
        <f aca="false">C1979/B1979</f>
        <v>0.25</v>
      </c>
      <c r="E1979" s="18" t="n">
        <v>2413.52</v>
      </c>
      <c r="F1979" s="3" t="n">
        <f aca="false">G1979/C1979</f>
        <v>1021.52</v>
      </c>
      <c r="G1979" s="3" t="n">
        <f aca="false">(E1979-1392)*C1979</f>
        <v>6129.12</v>
      </c>
    </row>
    <row r="1980" customFormat="false" ht="12.75" hidden="false" customHeight="false" outlineLevel="0" collapsed="false">
      <c r="A1980" s="15" t="n">
        <v>71985</v>
      </c>
      <c r="B1980" s="16" t="n">
        <v>54</v>
      </c>
      <c r="C1980" s="16" t="n">
        <v>13</v>
      </c>
      <c r="D1980" s="17" t="n">
        <f aca="false">C1980/B1980</f>
        <v>0.240740740740741</v>
      </c>
      <c r="E1980" s="18" t="n">
        <v>2413.07</v>
      </c>
      <c r="F1980" s="3" t="n">
        <f aca="false">G1980/C1980</f>
        <v>1021.07</v>
      </c>
      <c r="G1980" s="3" t="n">
        <f aca="false">(E1980-1392)*C1980</f>
        <v>13273.91</v>
      </c>
    </row>
    <row r="1981" customFormat="false" ht="12.75" hidden="false" customHeight="false" outlineLevel="0" collapsed="false">
      <c r="A1981" s="15" t="n">
        <v>8941</v>
      </c>
      <c r="B1981" s="16" t="n">
        <v>202</v>
      </c>
      <c r="C1981" s="16" t="n">
        <v>9</v>
      </c>
      <c r="D1981" s="17" t="n">
        <f aca="false">C1981/B1981</f>
        <v>0.0445544554455446</v>
      </c>
      <c r="E1981" s="18" t="n">
        <v>2412.96</v>
      </c>
      <c r="F1981" s="3" t="n">
        <f aca="false">G1981/C1981</f>
        <v>1020.96</v>
      </c>
      <c r="G1981" s="3" t="n">
        <f aca="false">(E1981-1392)*C1981</f>
        <v>9188.64</v>
      </c>
    </row>
    <row r="1982" customFormat="false" ht="12.75" hidden="false" customHeight="false" outlineLevel="0" collapsed="false">
      <c r="A1982" s="15" t="n">
        <v>797</v>
      </c>
      <c r="B1982" s="16" t="n">
        <v>147</v>
      </c>
      <c r="C1982" s="16" t="n">
        <v>23</v>
      </c>
      <c r="D1982" s="17" t="n">
        <f aca="false">C1982/B1982</f>
        <v>0.156462585034014</v>
      </c>
      <c r="E1982" s="18" t="n">
        <v>2412.39</v>
      </c>
      <c r="F1982" s="3" t="n">
        <f aca="false">G1982/C1982</f>
        <v>1020.39</v>
      </c>
      <c r="G1982" s="3" t="n">
        <f aca="false">(E1982-1392)*C1982</f>
        <v>23468.97</v>
      </c>
    </row>
    <row r="1983" customFormat="false" ht="12.75" hidden="false" customHeight="false" outlineLevel="0" collapsed="false">
      <c r="A1983" s="15" t="s">
        <v>27</v>
      </c>
      <c r="B1983" s="16" t="n">
        <v>1078</v>
      </c>
      <c r="C1983" s="16" t="n">
        <v>159</v>
      </c>
      <c r="D1983" s="17" t="n">
        <f aca="false">C1983/B1983</f>
        <v>0.147495361781076</v>
      </c>
      <c r="E1983" s="18" t="n">
        <v>2412.25</v>
      </c>
      <c r="F1983" s="3" t="n">
        <f aca="false">G1983/C1983</f>
        <v>1020.25</v>
      </c>
      <c r="G1983" s="3" t="n">
        <f aca="false">(E1983-1392)*C1983</f>
        <v>162219.75</v>
      </c>
    </row>
    <row r="1984" customFormat="false" ht="12.75" hidden="false" customHeight="false" outlineLevel="0" collapsed="false">
      <c r="A1984" s="15" t="n">
        <v>8460</v>
      </c>
      <c r="B1984" s="16" t="n">
        <v>7822</v>
      </c>
      <c r="C1984" s="16" t="n">
        <v>835</v>
      </c>
      <c r="D1984" s="17" t="n">
        <f aca="false">C1984/B1984</f>
        <v>0.106750191766812</v>
      </c>
      <c r="E1984" s="18" t="n">
        <v>2411.9</v>
      </c>
      <c r="F1984" s="3" t="n">
        <f aca="false">G1984/C1984</f>
        <v>1019.9</v>
      </c>
      <c r="G1984" s="3" t="n">
        <f aca="false">(E1984-1392)*C1984</f>
        <v>851616.5</v>
      </c>
    </row>
    <row r="1985" customFormat="false" ht="12.75" hidden="false" customHeight="false" outlineLevel="0" collapsed="false">
      <c r="A1985" s="15" t="n">
        <v>3519</v>
      </c>
      <c r="B1985" s="16" t="n">
        <v>26</v>
      </c>
      <c r="C1985" s="16" t="n">
        <v>4</v>
      </c>
      <c r="D1985" s="17" t="n">
        <f aca="false">C1985/B1985</f>
        <v>0.153846153846154</v>
      </c>
      <c r="E1985" s="18" t="n">
        <v>2411.81</v>
      </c>
      <c r="F1985" s="3" t="n">
        <f aca="false">G1985/C1985</f>
        <v>1019.81</v>
      </c>
      <c r="G1985" s="3" t="n">
        <f aca="false">(E1985-1392)*C1985</f>
        <v>4079.24</v>
      </c>
    </row>
    <row r="1986" customFormat="false" ht="12.75" hidden="false" customHeight="false" outlineLevel="0" collapsed="false">
      <c r="A1986" s="15" t="n">
        <v>7822</v>
      </c>
      <c r="B1986" s="16" t="n">
        <v>220</v>
      </c>
      <c r="C1986" s="16" t="n">
        <v>27</v>
      </c>
      <c r="D1986" s="17" t="n">
        <f aca="false">C1986/B1986</f>
        <v>0.122727272727273</v>
      </c>
      <c r="E1986" s="18" t="n">
        <v>2411.25</v>
      </c>
      <c r="F1986" s="3" t="n">
        <f aca="false">G1986/C1986</f>
        <v>1019.25</v>
      </c>
      <c r="G1986" s="3" t="n">
        <f aca="false">(E1986-1392)*C1986</f>
        <v>27519.75</v>
      </c>
    </row>
    <row r="1987" customFormat="false" ht="12.75" hidden="false" customHeight="false" outlineLevel="0" collapsed="false">
      <c r="A1987" s="15" t="n">
        <v>3332</v>
      </c>
      <c r="B1987" s="16" t="n">
        <v>57</v>
      </c>
      <c r="C1987" s="16" t="n">
        <v>10</v>
      </c>
      <c r="D1987" s="17" t="n">
        <f aca="false">C1987/B1987</f>
        <v>0.175438596491228</v>
      </c>
      <c r="E1987" s="18" t="n">
        <v>2411.09</v>
      </c>
      <c r="F1987" s="3" t="n">
        <f aca="false">G1987/C1987</f>
        <v>1019.09</v>
      </c>
      <c r="G1987" s="3" t="n">
        <f aca="false">(E1987-1392)*C1987</f>
        <v>10190.9</v>
      </c>
    </row>
    <row r="1988" customFormat="false" ht="12.75" hidden="false" customHeight="false" outlineLevel="0" collapsed="false">
      <c r="A1988" s="15" t="n">
        <v>75563</v>
      </c>
      <c r="B1988" s="16" t="n">
        <v>39</v>
      </c>
      <c r="C1988" s="16" t="n">
        <v>6</v>
      </c>
      <c r="D1988" s="17" t="n">
        <f aca="false">C1988/B1988</f>
        <v>0.153846153846154</v>
      </c>
      <c r="E1988" s="18" t="n">
        <v>2410.94</v>
      </c>
      <c r="F1988" s="3" t="n">
        <f aca="false">G1988/C1988</f>
        <v>1018.94</v>
      </c>
      <c r="G1988" s="3" t="n">
        <f aca="false">(E1988-1392)*C1988</f>
        <v>6113.64</v>
      </c>
    </row>
    <row r="1989" customFormat="false" ht="12.75" hidden="false" customHeight="false" outlineLevel="0" collapsed="false">
      <c r="A1989" s="15" t="n">
        <v>55010</v>
      </c>
      <c r="B1989" s="16" t="n">
        <v>68</v>
      </c>
      <c r="C1989" s="16" t="n">
        <v>6</v>
      </c>
      <c r="D1989" s="17" t="n">
        <f aca="false">C1989/B1989</f>
        <v>0.0882352941176471</v>
      </c>
      <c r="E1989" s="18" t="n">
        <v>2410.62</v>
      </c>
      <c r="F1989" s="3" t="n">
        <f aca="false">G1989/C1989</f>
        <v>1018.62</v>
      </c>
      <c r="G1989" s="3" t="n">
        <f aca="false">(E1989-1392)*C1989</f>
        <v>6111.72</v>
      </c>
    </row>
    <row r="1990" customFormat="false" ht="12.75" hidden="false" customHeight="false" outlineLevel="0" collapsed="false">
      <c r="A1990" s="15" t="n">
        <v>8058</v>
      </c>
      <c r="B1990" s="16" t="n">
        <v>965</v>
      </c>
      <c r="C1990" s="16" t="n">
        <v>154</v>
      </c>
      <c r="D1990" s="17" t="n">
        <f aca="false">C1990/B1990</f>
        <v>0.159585492227979</v>
      </c>
      <c r="E1990" s="18" t="n">
        <v>2410.56</v>
      </c>
      <c r="F1990" s="3" t="n">
        <f aca="false">G1990/C1990</f>
        <v>1018.56</v>
      </c>
      <c r="G1990" s="3" t="n">
        <f aca="false">(E1990-1392)*C1990</f>
        <v>156858.24</v>
      </c>
    </row>
    <row r="1991" customFormat="false" ht="12.75" hidden="false" customHeight="false" outlineLevel="0" collapsed="false">
      <c r="A1991" s="15" t="n">
        <v>312</v>
      </c>
      <c r="B1991" s="16" t="n">
        <v>4</v>
      </c>
      <c r="C1991" s="16" t="n">
        <v>1</v>
      </c>
      <c r="D1991" s="17" t="n">
        <f aca="false">C1991/B1991</f>
        <v>0.25</v>
      </c>
      <c r="E1991" s="18" t="n">
        <v>2409.29</v>
      </c>
      <c r="F1991" s="3" t="n">
        <f aca="false">G1991/C1991</f>
        <v>1017.29</v>
      </c>
      <c r="G1991" s="3" t="n">
        <f aca="false">(E1991-1392)*C1991</f>
        <v>1017.29</v>
      </c>
    </row>
    <row r="1992" customFormat="false" ht="12.75" hidden="false" customHeight="false" outlineLevel="0" collapsed="false">
      <c r="A1992" s="15" t="n">
        <v>5184</v>
      </c>
      <c r="B1992" s="16" t="n">
        <v>50</v>
      </c>
      <c r="C1992" s="16" t="n">
        <v>13</v>
      </c>
      <c r="D1992" s="17" t="n">
        <f aca="false">C1992/B1992</f>
        <v>0.26</v>
      </c>
      <c r="E1992" s="18" t="n">
        <v>2408.78</v>
      </c>
      <c r="F1992" s="3" t="n">
        <f aca="false">G1992/C1992</f>
        <v>1016.78</v>
      </c>
      <c r="G1992" s="3" t="n">
        <f aca="false">(E1992-1392)*C1992</f>
        <v>13218.14</v>
      </c>
    </row>
    <row r="1993" customFormat="false" ht="12.75" hidden="false" customHeight="false" outlineLevel="0" collapsed="false">
      <c r="A1993" s="15" t="n">
        <v>78056</v>
      </c>
      <c r="B1993" s="16" t="n">
        <v>3</v>
      </c>
      <c r="C1993" s="16" t="n">
        <v>1</v>
      </c>
      <c r="D1993" s="17" t="n">
        <f aca="false">C1993/B1993</f>
        <v>0.333333333333333</v>
      </c>
      <c r="E1993" s="18" t="n">
        <v>2407.78</v>
      </c>
      <c r="F1993" s="3" t="n">
        <f aca="false">G1993/C1993</f>
        <v>1015.78</v>
      </c>
      <c r="G1993" s="3" t="n">
        <f aca="false">(E1993-1392)*C1993</f>
        <v>1015.78</v>
      </c>
    </row>
    <row r="1994" customFormat="false" ht="12.75" hidden="false" customHeight="false" outlineLevel="0" collapsed="false">
      <c r="A1994" s="15" t="n">
        <v>75615</v>
      </c>
      <c r="B1994" s="16" t="n">
        <v>108</v>
      </c>
      <c r="C1994" s="16" t="n">
        <v>20</v>
      </c>
      <c r="D1994" s="17" t="n">
        <f aca="false">C1994/B1994</f>
        <v>0.185185185185185</v>
      </c>
      <c r="E1994" s="18" t="n">
        <v>2406.94</v>
      </c>
      <c r="F1994" s="3" t="n">
        <f aca="false">G1994/C1994</f>
        <v>1014.94</v>
      </c>
      <c r="G1994" s="3" t="n">
        <f aca="false">(E1994-1392)*C1994</f>
        <v>20298.8</v>
      </c>
    </row>
    <row r="1995" customFormat="false" ht="12.75" hidden="false" customHeight="false" outlineLevel="0" collapsed="false">
      <c r="A1995" s="15" t="n">
        <v>4830</v>
      </c>
      <c r="B1995" s="16" t="n">
        <v>51</v>
      </c>
      <c r="C1995" s="16" t="n">
        <v>13</v>
      </c>
      <c r="D1995" s="17" t="n">
        <f aca="false">C1995/B1995</f>
        <v>0.254901960784314</v>
      </c>
      <c r="E1995" s="18" t="n">
        <v>2406.43</v>
      </c>
      <c r="F1995" s="3" t="n">
        <f aca="false">G1995/C1995</f>
        <v>1014.43</v>
      </c>
      <c r="G1995" s="3" t="n">
        <f aca="false">(E1995-1392)*C1995</f>
        <v>13187.59</v>
      </c>
    </row>
    <row r="1996" customFormat="false" ht="12.75" hidden="false" customHeight="false" outlineLevel="0" collapsed="false">
      <c r="A1996" s="15" t="n">
        <v>71685</v>
      </c>
      <c r="B1996" s="16" t="n">
        <v>32</v>
      </c>
      <c r="C1996" s="16" t="n">
        <v>5</v>
      </c>
      <c r="D1996" s="17" t="n">
        <f aca="false">C1996/B1996</f>
        <v>0.15625</v>
      </c>
      <c r="E1996" s="18" t="n">
        <v>2406.12</v>
      </c>
      <c r="F1996" s="3" t="n">
        <f aca="false">G1996/C1996</f>
        <v>1014.12</v>
      </c>
      <c r="G1996" s="3" t="n">
        <f aca="false">(E1996-1392)*C1996</f>
        <v>5070.6</v>
      </c>
    </row>
    <row r="1997" customFormat="false" ht="12.75" hidden="false" customHeight="false" outlineLevel="0" collapsed="false">
      <c r="A1997" s="15" t="n">
        <v>85401</v>
      </c>
      <c r="B1997" s="16" t="n">
        <v>74</v>
      </c>
      <c r="C1997" s="16" t="n">
        <v>5</v>
      </c>
      <c r="D1997" s="17" t="n">
        <f aca="false">C1997/B1997</f>
        <v>0.0675675675675676</v>
      </c>
      <c r="E1997" s="18" t="n">
        <v>2405.89</v>
      </c>
      <c r="F1997" s="3" t="n">
        <f aca="false">G1997/C1997</f>
        <v>1013.89</v>
      </c>
      <c r="G1997" s="3" t="n">
        <f aca="false">(E1997-1392)*C1997</f>
        <v>5069.45</v>
      </c>
    </row>
    <row r="1998" customFormat="false" ht="12.75" hidden="false" customHeight="false" outlineLevel="0" collapsed="false">
      <c r="A1998" s="15" t="n">
        <v>41401</v>
      </c>
      <c r="B1998" s="16" t="n">
        <v>1461</v>
      </c>
      <c r="C1998" s="16" t="n">
        <v>155</v>
      </c>
      <c r="D1998" s="17" t="n">
        <f aca="false">C1998/B1998</f>
        <v>0.106091718001369</v>
      </c>
      <c r="E1998" s="18" t="n">
        <v>2405.22</v>
      </c>
      <c r="F1998" s="3" t="n">
        <f aca="false">G1998/C1998</f>
        <v>1013.22</v>
      </c>
      <c r="G1998" s="3" t="n">
        <f aca="false">(E1998-1392)*C1998</f>
        <v>157049.1</v>
      </c>
    </row>
    <row r="1999" customFormat="false" ht="12.75" hidden="false" customHeight="false" outlineLevel="0" collapsed="false">
      <c r="A1999" s="15" t="n">
        <v>2389</v>
      </c>
      <c r="B1999" s="16" t="n">
        <v>4</v>
      </c>
      <c r="C1999" s="16" t="n">
        <v>1</v>
      </c>
      <c r="D1999" s="17" t="n">
        <f aca="false">C1999/B1999</f>
        <v>0.25</v>
      </c>
      <c r="E1999" s="18" t="n">
        <v>2405.03</v>
      </c>
      <c r="F1999" s="3" t="n">
        <f aca="false">G1999/C1999</f>
        <v>1013.03</v>
      </c>
      <c r="G1999" s="3" t="n">
        <f aca="false">(E1999-1392)*C1999</f>
        <v>1013.03</v>
      </c>
    </row>
    <row r="2000" customFormat="false" ht="12.75" hidden="false" customHeight="false" outlineLevel="0" collapsed="false">
      <c r="A2000" s="15" t="n">
        <v>48230</v>
      </c>
      <c r="B2000" s="16" t="n">
        <v>13</v>
      </c>
      <c r="C2000" s="16" t="n">
        <v>2</v>
      </c>
      <c r="D2000" s="17" t="n">
        <f aca="false">C2000/B2000</f>
        <v>0.153846153846154</v>
      </c>
      <c r="E2000" s="18" t="n">
        <v>2403.69</v>
      </c>
      <c r="F2000" s="3" t="n">
        <f aca="false">G2000/C2000</f>
        <v>1011.69</v>
      </c>
      <c r="G2000" s="3" t="n">
        <f aca="false">(E2000-1392)*C2000</f>
        <v>2023.38</v>
      </c>
    </row>
    <row r="2001" customFormat="false" ht="12.75" hidden="false" customHeight="false" outlineLevel="0" collapsed="false">
      <c r="A2001" s="15" t="n">
        <v>84500</v>
      </c>
      <c r="B2001" s="16" t="n">
        <v>7181</v>
      </c>
      <c r="C2001" s="16" t="n">
        <v>652</v>
      </c>
      <c r="D2001" s="17" t="n">
        <f aca="false">C2001/B2001</f>
        <v>0.0907951538782899</v>
      </c>
      <c r="E2001" s="18" t="n">
        <v>2403.34</v>
      </c>
      <c r="F2001" s="3" t="n">
        <f aca="false">G2001/C2001</f>
        <v>1011.34</v>
      </c>
      <c r="G2001" s="3" t="n">
        <f aca="false">(E2001-1392)*C2001</f>
        <v>659393.68</v>
      </c>
    </row>
    <row r="2002" customFormat="false" ht="12.75" hidden="false" customHeight="false" outlineLevel="0" collapsed="false">
      <c r="A2002" s="15" t="n">
        <v>72749</v>
      </c>
      <c r="B2002" s="16" t="n">
        <v>49</v>
      </c>
      <c r="C2002" s="16" t="n">
        <v>5</v>
      </c>
      <c r="D2002" s="17" t="n">
        <f aca="false">C2002/B2002</f>
        <v>0.102040816326531</v>
      </c>
      <c r="E2002" s="18" t="n">
        <v>2403.26</v>
      </c>
      <c r="F2002" s="3" t="n">
        <f aca="false">G2002/C2002</f>
        <v>1011.26</v>
      </c>
      <c r="G2002" s="3" t="n">
        <f aca="false">(E2002-1392)*C2002</f>
        <v>5056.3</v>
      </c>
    </row>
    <row r="2003" customFormat="false" ht="12.75" hidden="false" customHeight="false" outlineLevel="0" collapsed="false">
      <c r="A2003" s="15" t="n">
        <v>3534</v>
      </c>
      <c r="B2003" s="16" t="n">
        <v>667</v>
      </c>
      <c r="C2003" s="16" t="n">
        <v>172</v>
      </c>
      <c r="D2003" s="17" t="n">
        <f aca="false">C2003/B2003</f>
        <v>0.257871064467766</v>
      </c>
      <c r="E2003" s="18" t="n">
        <v>2403.1</v>
      </c>
      <c r="F2003" s="3" t="n">
        <f aca="false">G2003/C2003</f>
        <v>1011.1</v>
      </c>
      <c r="G2003" s="3" t="n">
        <f aca="false">(E2003-1392)*C2003</f>
        <v>173909.2</v>
      </c>
    </row>
    <row r="2004" customFormat="false" ht="12.75" hidden="false" customHeight="false" outlineLevel="0" collapsed="false">
      <c r="A2004" s="15" t="n">
        <v>8026</v>
      </c>
      <c r="B2004" s="16" t="n">
        <v>84</v>
      </c>
      <c r="C2004" s="16" t="n">
        <v>8</v>
      </c>
      <c r="D2004" s="17" t="n">
        <f aca="false">C2004/B2004</f>
        <v>0.0952380952380952</v>
      </c>
      <c r="E2004" s="18" t="n">
        <v>2403.05</v>
      </c>
      <c r="F2004" s="3" t="n">
        <f aca="false">G2004/C2004</f>
        <v>1011.05</v>
      </c>
      <c r="G2004" s="3" t="n">
        <f aca="false">(E2004-1392)*C2004</f>
        <v>8088.4</v>
      </c>
    </row>
    <row r="2005" customFormat="false" ht="12.75" hidden="false" customHeight="false" outlineLevel="0" collapsed="false">
      <c r="A2005" s="15" t="n">
        <v>73819</v>
      </c>
      <c r="B2005" s="16" t="n">
        <v>4</v>
      </c>
      <c r="C2005" s="16" t="n">
        <v>2</v>
      </c>
      <c r="D2005" s="17" t="n">
        <f aca="false">C2005/B2005</f>
        <v>0.5</v>
      </c>
      <c r="E2005" s="18" t="n">
        <v>2402.81</v>
      </c>
      <c r="F2005" s="3" t="n">
        <f aca="false">G2005/C2005</f>
        <v>1010.81</v>
      </c>
      <c r="G2005" s="3" t="n">
        <f aca="false">(E2005-1392)*C2005</f>
        <v>2021.62</v>
      </c>
    </row>
    <row r="2006" customFormat="false" ht="12.75" hidden="false" customHeight="false" outlineLevel="0" collapsed="false">
      <c r="A2006" s="15" t="n">
        <v>71881</v>
      </c>
      <c r="B2006" s="16" t="n">
        <v>640</v>
      </c>
      <c r="C2006" s="16" t="n">
        <v>98</v>
      </c>
      <c r="D2006" s="17" t="n">
        <f aca="false">C2006/B2006</f>
        <v>0.153125</v>
      </c>
      <c r="E2006" s="18" t="n">
        <v>2402.79</v>
      </c>
      <c r="F2006" s="3" t="n">
        <f aca="false">G2006/C2006</f>
        <v>1010.79</v>
      </c>
      <c r="G2006" s="3" t="n">
        <f aca="false">(E2006-1392)*C2006</f>
        <v>99057.42</v>
      </c>
    </row>
    <row r="2007" customFormat="false" ht="12.75" hidden="false" customHeight="false" outlineLevel="0" collapsed="false">
      <c r="A2007" s="15" t="n">
        <v>7098</v>
      </c>
      <c r="B2007" s="16" t="n">
        <v>66</v>
      </c>
      <c r="C2007" s="16" t="n">
        <v>3</v>
      </c>
      <c r="D2007" s="17" t="n">
        <f aca="false">C2007/B2007</f>
        <v>0.0454545454545455</v>
      </c>
      <c r="E2007" s="18" t="n">
        <v>2402.34</v>
      </c>
      <c r="F2007" s="3" t="n">
        <f aca="false">G2007/C2007</f>
        <v>1010.34</v>
      </c>
      <c r="G2007" s="3" t="n">
        <f aca="false">(E2007-1392)*C2007</f>
        <v>3031.02</v>
      </c>
    </row>
    <row r="2008" customFormat="false" ht="12.75" hidden="false" customHeight="false" outlineLevel="0" collapsed="false">
      <c r="A2008" s="15" t="n">
        <v>9053</v>
      </c>
      <c r="B2008" s="16" t="n">
        <v>353</v>
      </c>
      <c r="C2008" s="16" t="n">
        <v>106</v>
      </c>
      <c r="D2008" s="17" t="n">
        <f aca="false">C2008/B2008</f>
        <v>0.30028328611898</v>
      </c>
      <c r="E2008" s="18" t="n">
        <v>2402.2</v>
      </c>
      <c r="F2008" s="3" t="n">
        <f aca="false">G2008/C2008</f>
        <v>1010.2</v>
      </c>
      <c r="G2008" s="3" t="n">
        <f aca="false">(E2008-1392)*C2008</f>
        <v>107081.2</v>
      </c>
    </row>
    <row r="2009" customFormat="false" ht="12.75" hidden="false" customHeight="false" outlineLevel="0" collapsed="false">
      <c r="A2009" s="15" t="n">
        <v>72251</v>
      </c>
      <c r="B2009" s="16" t="n">
        <v>1395</v>
      </c>
      <c r="C2009" s="16" t="n">
        <v>127</v>
      </c>
      <c r="D2009" s="17" t="n">
        <f aca="false">C2009/B2009</f>
        <v>0.0910394265232975</v>
      </c>
      <c r="E2009" s="18" t="n">
        <v>2401.81</v>
      </c>
      <c r="F2009" s="3" t="n">
        <f aca="false">G2009/C2009</f>
        <v>1009.81</v>
      </c>
      <c r="G2009" s="3" t="n">
        <f aca="false">(E2009-1392)*C2009</f>
        <v>128245.87</v>
      </c>
    </row>
    <row r="2010" customFormat="false" ht="12.75" hidden="false" customHeight="false" outlineLevel="0" collapsed="false">
      <c r="A2010" s="15" t="s">
        <v>100</v>
      </c>
      <c r="B2010" s="16" t="n">
        <v>18</v>
      </c>
      <c r="C2010" s="16" t="n">
        <v>6</v>
      </c>
      <c r="D2010" s="17" t="n">
        <f aca="false">C2010/B2010</f>
        <v>0.333333333333333</v>
      </c>
      <c r="E2010" s="18" t="n">
        <v>2401.79</v>
      </c>
      <c r="F2010" s="3" t="n">
        <f aca="false">G2010/C2010</f>
        <v>1009.79</v>
      </c>
      <c r="G2010" s="3" t="n">
        <f aca="false">(E2010-1392)*C2010</f>
        <v>6058.74</v>
      </c>
    </row>
    <row r="2011" customFormat="false" ht="12.75" hidden="false" customHeight="false" outlineLevel="0" collapsed="false">
      <c r="A2011" s="15" t="n">
        <v>73670</v>
      </c>
      <c r="B2011" s="16" t="n">
        <v>180</v>
      </c>
      <c r="C2011" s="16" t="n">
        <v>19</v>
      </c>
      <c r="D2011" s="17" t="n">
        <f aca="false">C2011/B2011</f>
        <v>0.105555555555556</v>
      </c>
      <c r="E2011" s="18" t="n">
        <v>2401.4</v>
      </c>
      <c r="F2011" s="3" t="n">
        <f aca="false">G2011/C2011</f>
        <v>1009.4</v>
      </c>
      <c r="G2011" s="3" t="n">
        <f aca="false">(E2011-1392)*C2011</f>
        <v>19178.6</v>
      </c>
    </row>
    <row r="2012" customFormat="false" ht="12.75" hidden="false" customHeight="false" outlineLevel="0" collapsed="false">
      <c r="A2012" s="15" t="n">
        <v>8441</v>
      </c>
      <c r="B2012" s="16" t="n">
        <v>1399</v>
      </c>
      <c r="C2012" s="16" t="n">
        <v>137</v>
      </c>
      <c r="D2012" s="17" t="n">
        <f aca="false">C2012/B2012</f>
        <v>0.097927090779128</v>
      </c>
      <c r="E2012" s="18" t="n">
        <v>2401.01</v>
      </c>
      <c r="F2012" s="3" t="n">
        <f aca="false">G2012/C2012</f>
        <v>1009.01</v>
      </c>
      <c r="G2012" s="3" t="n">
        <f aca="false">(E2012-1392)*C2012</f>
        <v>138234.37</v>
      </c>
    </row>
    <row r="2013" customFormat="false" ht="12.75" hidden="false" customHeight="false" outlineLevel="0" collapsed="false">
      <c r="A2013" s="15" t="n">
        <v>3492</v>
      </c>
      <c r="B2013" s="16" t="n">
        <v>13</v>
      </c>
      <c r="C2013" s="16" t="n">
        <v>4</v>
      </c>
      <c r="D2013" s="17" t="n">
        <f aca="false">C2013/B2013</f>
        <v>0.307692307692308</v>
      </c>
      <c r="E2013" s="18" t="n">
        <v>2400.99</v>
      </c>
      <c r="F2013" s="3" t="n">
        <f aca="false">G2013/C2013</f>
        <v>1008.99</v>
      </c>
      <c r="G2013" s="3" t="n">
        <f aca="false">(E2013-1392)*C2013</f>
        <v>4035.96</v>
      </c>
    </row>
    <row r="2014" customFormat="false" ht="12.75" hidden="false" customHeight="false" outlineLevel="0" collapsed="false">
      <c r="A2014" s="15" t="n">
        <v>7422</v>
      </c>
      <c r="B2014" s="16" t="n">
        <v>70</v>
      </c>
      <c r="C2014" s="16" t="n">
        <v>15</v>
      </c>
      <c r="D2014" s="17" t="n">
        <f aca="false">C2014/B2014</f>
        <v>0.214285714285714</v>
      </c>
      <c r="E2014" s="18" t="n">
        <v>2400.87</v>
      </c>
      <c r="F2014" s="3" t="n">
        <f aca="false">G2014/C2014</f>
        <v>1008.87</v>
      </c>
      <c r="G2014" s="3" t="n">
        <f aca="false">(E2014-1392)*C2014</f>
        <v>15133.05</v>
      </c>
    </row>
    <row r="2015" customFormat="false" ht="12.75" hidden="false" customHeight="false" outlineLevel="0" collapsed="false">
      <c r="A2015" s="15" t="n">
        <v>78609</v>
      </c>
      <c r="B2015" s="16" t="n">
        <v>956</v>
      </c>
      <c r="C2015" s="16" t="n">
        <v>99</v>
      </c>
      <c r="D2015" s="17" t="n">
        <f aca="false">C2015/B2015</f>
        <v>0.103556485355649</v>
      </c>
      <c r="E2015" s="18" t="n">
        <v>2400.26</v>
      </c>
      <c r="F2015" s="3" t="n">
        <f aca="false">G2015/C2015</f>
        <v>1008.26</v>
      </c>
      <c r="G2015" s="3" t="n">
        <f aca="false">(E2015-1392)*C2015</f>
        <v>99817.74</v>
      </c>
    </row>
    <row r="2016" customFormat="false" ht="12.75" hidden="false" customHeight="false" outlineLevel="0" collapsed="false">
      <c r="A2016" s="15" t="n">
        <v>7211</v>
      </c>
      <c r="B2016" s="16" t="n">
        <v>2383</v>
      </c>
      <c r="C2016" s="16" t="n">
        <v>288</v>
      </c>
      <c r="D2016" s="17" t="n">
        <f aca="false">C2016/B2016</f>
        <v>0.120856063785145</v>
      </c>
      <c r="E2016" s="18" t="n">
        <v>2399.8</v>
      </c>
      <c r="F2016" s="3" t="n">
        <f aca="false">G2016/C2016</f>
        <v>1007.8</v>
      </c>
      <c r="G2016" s="3" t="n">
        <f aca="false">(E2016-1392)*C2016</f>
        <v>290246.4</v>
      </c>
    </row>
    <row r="2017" customFormat="false" ht="12.75" hidden="false" customHeight="false" outlineLevel="0" collapsed="false">
      <c r="A2017" s="15" t="s">
        <v>115</v>
      </c>
      <c r="B2017" s="16" t="n">
        <v>34</v>
      </c>
      <c r="C2017" s="16" t="n">
        <v>4</v>
      </c>
      <c r="D2017" s="17" t="n">
        <f aca="false">C2017/B2017</f>
        <v>0.117647058823529</v>
      </c>
      <c r="E2017" s="18" t="n">
        <v>2399.32</v>
      </c>
      <c r="F2017" s="3" t="n">
        <f aca="false">G2017/C2017</f>
        <v>1007.32</v>
      </c>
      <c r="G2017" s="3" t="n">
        <f aca="false">(E2017-1392)*C2017</f>
        <v>4029.28</v>
      </c>
    </row>
    <row r="2018" customFormat="false" ht="12.75" hidden="false" customHeight="false" outlineLevel="0" collapsed="false">
      <c r="A2018" s="15" t="n">
        <v>8930</v>
      </c>
      <c r="B2018" s="16" t="n">
        <v>166</v>
      </c>
      <c r="C2018" s="16" t="n">
        <v>13</v>
      </c>
      <c r="D2018" s="17" t="n">
        <f aca="false">C2018/B2018</f>
        <v>0.0783132530120482</v>
      </c>
      <c r="E2018" s="18" t="n">
        <v>2398.86</v>
      </c>
      <c r="F2018" s="3" t="n">
        <f aca="false">G2018/C2018</f>
        <v>1006.86</v>
      </c>
      <c r="G2018" s="3" t="n">
        <f aca="false">(E2018-1392)*C2018</f>
        <v>13089.18</v>
      </c>
    </row>
    <row r="2019" customFormat="false" ht="12.75" hidden="false" customHeight="false" outlineLevel="0" collapsed="false">
      <c r="A2019" s="15" t="n">
        <v>8409</v>
      </c>
      <c r="B2019" s="16" t="n">
        <v>7870</v>
      </c>
      <c r="C2019" s="16" t="n">
        <v>1014</v>
      </c>
      <c r="D2019" s="17" t="n">
        <f aca="false">C2019/B2019</f>
        <v>0.128843710292249</v>
      </c>
      <c r="E2019" s="18" t="n">
        <v>2398.75</v>
      </c>
      <c r="F2019" s="3" t="n">
        <f aca="false">G2019/C2019</f>
        <v>1006.75</v>
      </c>
      <c r="G2019" s="3" t="n">
        <f aca="false">(E2019-1392)*C2019</f>
        <v>1020844.5</v>
      </c>
    </row>
    <row r="2020" customFormat="false" ht="12.75" hidden="false" customHeight="false" outlineLevel="0" collapsed="false">
      <c r="A2020" s="15" t="n">
        <v>3572</v>
      </c>
      <c r="B2020" s="16" t="n">
        <v>2452</v>
      </c>
      <c r="C2020" s="16" t="n">
        <v>481</v>
      </c>
      <c r="D2020" s="17" t="n">
        <f aca="false">C2020/B2020</f>
        <v>0.196166394779772</v>
      </c>
      <c r="E2020" s="18" t="n">
        <v>2398.55</v>
      </c>
      <c r="F2020" s="3" t="n">
        <f aca="false">G2020/C2020</f>
        <v>1006.55</v>
      </c>
      <c r="G2020" s="3" t="n">
        <f aca="false">(E2020-1392)*C2020</f>
        <v>484150.55</v>
      </c>
    </row>
    <row r="2021" customFormat="false" ht="12.75" hidden="false" customHeight="false" outlineLevel="0" collapsed="false">
      <c r="A2021" s="15" t="n">
        <v>4320</v>
      </c>
      <c r="B2021" s="16" t="n">
        <v>37</v>
      </c>
      <c r="C2021" s="16" t="n">
        <v>13</v>
      </c>
      <c r="D2021" s="17" t="n">
        <f aca="false">C2021/B2021</f>
        <v>0.351351351351351</v>
      </c>
      <c r="E2021" s="18" t="n">
        <v>2397.12</v>
      </c>
      <c r="F2021" s="3" t="n">
        <f aca="false">G2021/C2021</f>
        <v>1005.12</v>
      </c>
      <c r="G2021" s="3" t="n">
        <f aca="false">(E2021-1392)*C2021</f>
        <v>13066.56</v>
      </c>
    </row>
    <row r="2022" customFormat="false" ht="12.75" hidden="false" customHeight="false" outlineLevel="0" collapsed="false">
      <c r="A2022" s="15" t="n">
        <v>5845</v>
      </c>
      <c r="B2022" s="16" t="n">
        <v>64</v>
      </c>
      <c r="C2022" s="16" t="n">
        <v>12</v>
      </c>
      <c r="D2022" s="17" t="n">
        <f aca="false">C2022/B2022</f>
        <v>0.1875</v>
      </c>
      <c r="E2022" s="18" t="n">
        <v>2396.81</v>
      </c>
      <c r="F2022" s="3" t="n">
        <f aca="false">G2022/C2022</f>
        <v>1004.81</v>
      </c>
      <c r="G2022" s="3" t="n">
        <f aca="false">(E2022-1392)*C2022</f>
        <v>12057.72</v>
      </c>
    </row>
    <row r="2023" customFormat="false" ht="12.75" hidden="false" customHeight="false" outlineLevel="0" collapsed="false">
      <c r="A2023" s="15" t="n">
        <v>81243</v>
      </c>
      <c r="B2023" s="16" t="n">
        <v>42</v>
      </c>
      <c r="C2023" s="16" t="n">
        <v>8</v>
      </c>
      <c r="D2023" s="17" t="n">
        <f aca="false">C2023/B2023</f>
        <v>0.19047619047619</v>
      </c>
      <c r="E2023" s="18" t="n">
        <v>2396.38</v>
      </c>
      <c r="F2023" s="3" t="n">
        <f aca="false">G2023/C2023</f>
        <v>1004.38</v>
      </c>
      <c r="G2023" s="3" t="n">
        <f aca="false">(E2023-1392)*C2023</f>
        <v>8035.04</v>
      </c>
    </row>
    <row r="2024" customFormat="false" ht="12.75" hidden="false" customHeight="false" outlineLevel="0" collapsed="false">
      <c r="A2024" s="15" t="n">
        <v>73689</v>
      </c>
      <c r="B2024" s="16" t="n">
        <v>229</v>
      </c>
      <c r="C2024" s="16" t="n">
        <v>22</v>
      </c>
      <c r="D2024" s="17" t="n">
        <f aca="false">C2024/B2024</f>
        <v>0.0960698689956332</v>
      </c>
      <c r="E2024" s="18" t="n">
        <v>2396.24</v>
      </c>
      <c r="F2024" s="3" t="n">
        <f aca="false">G2024/C2024</f>
        <v>1004.24</v>
      </c>
      <c r="G2024" s="3" t="n">
        <f aca="false">(E2024-1392)*C2024</f>
        <v>22093.28</v>
      </c>
    </row>
    <row r="2025" customFormat="false" ht="12.75" hidden="false" customHeight="false" outlineLevel="0" collapsed="false">
      <c r="A2025" s="15" t="n">
        <v>2972</v>
      </c>
      <c r="B2025" s="16" t="n">
        <v>3</v>
      </c>
      <c r="C2025" s="16" t="n">
        <v>1</v>
      </c>
      <c r="D2025" s="17" t="n">
        <f aca="false">C2025/B2025</f>
        <v>0.333333333333333</v>
      </c>
      <c r="E2025" s="18" t="n">
        <v>2395.75</v>
      </c>
      <c r="F2025" s="3" t="n">
        <f aca="false">G2025/C2025</f>
        <v>1003.75</v>
      </c>
      <c r="G2025" s="3" t="n">
        <f aca="false">(E2025-1392)*C2025</f>
        <v>1003.75</v>
      </c>
    </row>
    <row r="2026" customFormat="false" ht="12.75" hidden="false" customHeight="false" outlineLevel="0" collapsed="false">
      <c r="A2026" s="15" t="n">
        <v>9221</v>
      </c>
      <c r="B2026" s="16" t="n">
        <v>397</v>
      </c>
      <c r="C2026" s="16" t="n">
        <v>22</v>
      </c>
      <c r="D2026" s="17" t="n">
        <f aca="false">C2026/B2026</f>
        <v>0.0554156171284635</v>
      </c>
      <c r="E2026" s="18" t="n">
        <v>2395.64</v>
      </c>
      <c r="F2026" s="3" t="n">
        <f aca="false">G2026/C2026</f>
        <v>1003.64</v>
      </c>
      <c r="G2026" s="3" t="n">
        <f aca="false">(E2026-1392)*C2026</f>
        <v>22080.08</v>
      </c>
    </row>
    <row r="2027" customFormat="false" ht="12.75" hidden="false" customHeight="false" outlineLevel="0" collapsed="false">
      <c r="A2027" s="15" t="n">
        <v>78831</v>
      </c>
      <c r="B2027" s="16" t="n">
        <v>1853</v>
      </c>
      <c r="C2027" s="16" t="n">
        <v>88</v>
      </c>
      <c r="D2027" s="17" t="n">
        <f aca="false">C2027/B2027</f>
        <v>0.0474905558553697</v>
      </c>
      <c r="E2027" s="18" t="n">
        <v>2395.17</v>
      </c>
      <c r="F2027" s="3" t="n">
        <f aca="false">G2027/C2027</f>
        <v>1003.17</v>
      </c>
      <c r="G2027" s="3" t="n">
        <f aca="false">(E2027-1392)*C2027</f>
        <v>88278.96</v>
      </c>
    </row>
    <row r="2028" customFormat="false" ht="12.75" hidden="false" customHeight="false" outlineLevel="0" collapsed="false">
      <c r="A2028" s="15" t="n">
        <v>72760</v>
      </c>
      <c r="B2028" s="16" t="n">
        <v>224</v>
      </c>
      <c r="C2028" s="16" t="n">
        <v>41</v>
      </c>
      <c r="D2028" s="17" t="n">
        <f aca="false">C2028/B2028</f>
        <v>0.183035714285714</v>
      </c>
      <c r="E2028" s="18" t="n">
        <v>2394.84</v>
      </c>
      <c r="F2028" s="3" t="n">
        <f aca="false">G2028/C2028</f>
        <v>1002.84</v>
      </c>
      <c r="G2028" s="3" t="n">
        <f aca="false">(E2028-1392)*C2028</f>
        <v>41116.44</v>
      </c>
    </row>
    <row r="2029" customFormat="false" ht="12.75" hidden="false" customHeight="false" outlineLevel="0" collapsed="false">
      <c r="A2029" s="15" t="n">
        <v>4590</v>
      </c>
      <c r="B2029" s="16" t="n">
        <v>62</v>
      </c>
      <c r="C2029" s="16" t="n">
        <v>12</v>
      </c>
      <c r="D2029" s="17" t="n">
        <f aca="false">C2029/B2029</f>
        <v>0.193548387096774</v>
      </c>
      <c r="E2029" s="18" t="n">
        <v>2394.22</v>
      </c>
      <c r="F2029" s="3" t="n">
        <f aca="false">G2029/C2029</f>
        <v>1002.22</v>
      </c>
      <c r="G2029" s="3" t="n">
        <f aca="false">(E2029-1392)*C2029</f>
        <v>12026.64</v>
      </c>
    </row>
    <row r="2030" customFormat="false" ht="12.75" hidden="false" customHeight="false" outlineLevel="0" collapsed="false">
      <c r="A2030" s="15" t="n">
        <v>4599</v>
      </c>
      <c r="B2030" s="16" t="n">
        <v>129</v>
      </c>
      <c r="C2030" s="16" t="n">
        <v>27</v>
      </c>
      <c r="D2030" s="17" t="n">
        <f aca="false">C2030/B2030</f>
        <v>0.209302325581395</v>
      </c>
      <c r="E2030" s="18" t="n">
        <v>2393.82</v>
      </c>
      <c r="F2030" s="3" t="n">
        <f aca="false">G2030/C2030</f>
        <v>1001.82</v>
      </c>
      <c r="G2030" s="3" t="n">
        <f aca="false">(E2030-1392)*C2030</f>
        <v>27049.14</v>
      </c>
    </row>
    <row r="2031" customFormat="false" ht="12.75" hidden="false" customHeight="false" outlineLevel="0" collapsed="false">
      <c r="A2031" s="15" t="n">
        <v>45981</v>
      </c>
      <c r="B2031" s="16" t="n">
        <v>1976</v>
      </c>
      <c r="C2031" s="16" t="n">
        <v>133</v>
      </c>
      <c r="D2031" s="17" t="n">
        <f aca="false">C2031/B2031</f>
        <v>0.0673076923076923</v>
      </c>
      <c r="E2031" s="18" t="n">
        <v>2393.22</v>
      </c>
      <c r="F2031" s="3" t="n">
        <f aca="false">G2031/C2031</f>
        <v>1001.22</v>
      </c>
      <c r="G2031" s="3" t="n">
        <f aca="false">(E2031-1392)*C2031</f>
        <v>133162.26</v>
      </c>
    </row>
    <row r="2032" customFormat="false" ht="12.75" hidden="false" customHeight="false" outlineLevel="0" collapsed="false">
      <c r="A2032" s="15" t="s">
        <v>14</v>
      </c>
      <c r="B2032" s="16" t="n">
        <v>2278</v>
      </c>
      <c r="C2032" s="16" t="n">
        <v>761</v>
      </c>
      <c r="D2032" s="17" t="n">
        <f aca="false">C2032/B2032</f>
        <v>0.334064969271291</v>
      </c>
      <c r="E2032" s="18" t="n">
        <v>2393.04</v>
      </c>
      <c r="F2032" s="3" t="n">
        <f aca="false">G2032/C2032</f>
        <v>1001.04</v>
      </c>
      <c r="G2032" s="3" t="n">
        <f aca="false">(E2032-1392)*C2032</f>
        <v>761791.44</v>
      </c>
    </row>
    <row r="2033" customFormat="false" ht="12.75" hidden="false" customHeight="false" outlineLevel="0" collapsed="false">
      <c r="A2033" s="15" t="n">
        <v>6280</v>
      </c>
      <c r="B2033" s="16" t="n">
        <v>1</v>
      </c>
      <c r="C2033" s="16" t="n">
        <v>1</v>
      </c>
      <c r="D2033" s="17" t="n">
        <f aca="false">C2033/B2033</f>
        <v>1</v>
      </c>
      <c r="E2033" s="18" t="n">
        <v>2392.88</v>
      </c>
      <c r="F2033" s="3" t="n">
        <f aca="false">G2033/C2033</f>
        <v>1000.88</v>
      </c>
      <c r="G2033" s="3" t="n">
        <f aca="false">(E2033-1392)*C2033</f>
        <v>1000.88</v>
      </c>
    </row>
    <row r="2034" customFormat="false" ht="12.75" hidden="false" customHeight="false" outlineLevel="0" collapsed="false">
      <c r="A2034" s="15" t="n">
        <v>4820</v>
      </c>
      <c r="B2034" s="16" t="n">
        <v>55</v>
      </c>
      <c r="C2034" s="16" t="n">
        <v>12</v>
      </c>
      <c r="D2034" s="17" t="n">
        <f aca="false">C2034/B2034</f>
        <v>0.218181818181818</v>
      </c>
      <c r="E2034" s="18" t="n">
        <v>2392.78</v>
      </c>
      <c r="F2034" s="3" t="n">
        <f aca="false">G2034/C2034</f>
        <v>1000.78</v>
      </c>
      <c r="G2034" s="3" t="n">
        <f aca="false">(E2034-1392)*C2034</f>
        <v>12009.36</v>
      </c>
    </row>
    <row r="2035" customFormat="false" ht="12.75" hidden="false" customHeight="false" outlineLevel="0" collapsed="false">
      <c r="A2035" s="15" t="n">
        <v>71944</v>
      </c>
      <c r="B2035" s="16" t="n">
        <v>9042</v>
      </c>
      <c r="C2035" s="16" t="n">
        <v>950</v>
      </c>
      <c r="D2035" s="17" t="n">
        <f aca="false">C2035/B2035</f>
        <v>0.105065251050653</v>
      </c>
      <c r="E2035" s="18" t="n">
        <v>2392.51</v>
      </c>
      <c r="F2035" s="3" t="n">
        <f aca="false">G2035/C2035</f>
        <v>1000.51</v>
      </c>
      <c r="G2035" s="3" t="n">
        <f aca="false">(E2035-1392)*C2035</f>
        <v>950484.5</v>
      </c>
    </row>
    <row r="2036" customFormat="false" ht="12.75" hidden="false" customHeight="false" outlineLevel="0" collapsed="false">
      <c r="A2036" s="15" t="n">
        <v>1623</v>
      </c>
      <c r="B2036" s="16" t="n">
        <v>138</v>
      </c>
      <c r="C2036" s="16" t="n">
        <v>8</v>
      </c>
      <c r="D2036" s="17" t="n">
        <f aca="false">C2036/B2036</f>
        <v>0.0579710144927536</v>
      </c>
      <c r="E2036" s="18" t="n">
        <v>2392.25</v>
      </c>
      <c r="F2036" s="3" t="n">
        <f aca="false">G2036/C2036</f>
        <v>1000.25</v>
      </c>
      <c r="G2036" s="3" t="n">
        <f aca="false">(E2036-1392)*C2036</f>
        <v>8002</v>
      </c>
    </row>
    <row r="2037" customFormat="false" ht="12.75" hidden="false" customHeight="false" outlineLevel="0" collapsed="false">
      <c r="A2037" s="15" t="n">
        <v>36918</v>
      </c>
      <c r="B2037" s="16" t="n">
        <v>52</v>
      </c>
      <c r="C2037" s="16" t="n">
        <v>5</v>
      </c>
      <c r="D2037" s="17" t="n">
        <f aca="false">C2037/B2037</f>
        <v>0.0961538461538462</v>
      </c>
      <c r="E2037" s="18" t="n">
        <v>2392.22</v>
      </c>
      <c r="F2037" s="3" t="n">
        <f aca="false">G2037/C2037</f>
        <v>1000.22</v>
      </c>
      <c r="G2037" s="3" t="n">
        <f aca="false">(E2037-1392)*C2037</f>
        <v>5001.1</v>
      </c>
    </row>
    <row r="2038" customFormat="false" ht="12.75" hidden="false" customHeight="false" outlineLevel="0" collapsed="false">
      <c r="A2038" s="15" t="n">
        <v>2669</v>
      </c>
      <c r="B2038" s="16" t="n">
        <v>9</v>
      </c>
      <c r="C2038" s="16" t="n">
        <v>2</v>
      </c>
      <c r="D2038" s="17" t="n">
        <f aca="false">C2038/B2038</f>
        <v>0.222222222222222</v>
      </c>
      <c r="E2038" s="18" t="n">
        <v>2391.78</v>
      </c>
      <c r="F2038" s="3" t="n">
        <f aca="false">G2038/C2038</f>
        <v>999.78</v>
      </c>
      <c r="G2038" s="3" t="n">
        <f aca="false">(E2038-1392)*C2038</f>
        <v>1999.56</v>
      </c>
    </row>
    <row r="2039" customFormat="false" ht="12.75" hidden="false" customHeight="false" outlineLevel="0" collapsed="false">
      <c r="A2039" s="15" t="n">
        <v>8911</v>
      </c>
      <c r="B2039" s="16" t="n">
        <v>904</v>
      </c>
      <c r="C2039" s="16" t="n">
        <v>54</v>
      </c>
      <c r="D2039" s="17" t="n">
        <f aca="false">C2039/B2039</f>
        <v>0.0597345132743363</v>
      </c>
      <c r="E2039" s="18" t="n">
        <v>2391.56</v>
      </c>
      <c r="F2039" s="3" t="n">
        <f aca="false">G2039/C2039</f>
        <v>999.56</v>
      </c>
      <c r="G2039" s="3" t="n">
        <f aca="false">(E2039-1392)*C2039</f>
        <v>53976.24</v>
      </c>
    </row>
    <row r="2040" customFormat="false" ht="12.75" hidden="false" customHeight="false" outlineLevel="0" collapsed="false">
      <c r="A2040" s="15" t="n">
        <v>82322</v>
      </c>
      <c r="B2040" s="16" t="n">
        <v>297</v>
      </c>
      <c r="C2040" s="16" t="n">
        <v>51</v>
      </c>
      <c r="D2040" s="17" t="n">
        <f aca="false">C2040/B2040</f>
        <v>0.171717171717172</v>
      </c>
      <c r="E2040" s="18" t="n">
        <v>2391.44</v>
      </c>
      <c r="F2040" s="3" t="n">
        <f aca="false">G2040/C2040</f>
        <v>999.44</v>
      </c>
      <c r="G2040" s="3" t="n">
        <f aca="false">(E2040-1392)*C2040</f>
        <v>50971.44</v>
      </c>
    </row>
    <row r="2041" customFormat="false" ht="12.75" hidden="false" customHeight="false" outlineLevel="0" collapsed="false">
      <c r="A2041" s="15" t="n">
        <v>4299</v>
      </c>
      <c r="B2041" s="16" t="n">
        <v>181</v>
      </c>
      <c r="C2041" s="16" t="n">
        <v>46</v>
      </c>
      <c r="D2041" s="17" t="n">
        <f aca="false">C2041/B2041</f>
        <v>0.25414364640884</v>
      </c>
      <c r="E2041" s="18" t="n">
        <v>2391.25</v>
      </c>
      <c r="F2041" s="3" t="n">
        <f aca="false">G2041/C2041</f>
        <v>999.25</v>
      </c>
      <c r="G2041" s="3" t="n">
        <f aca="false">(E2041-1392)*C2041</f>
        <v>45965.5</v>
      </c>
    </row>
    <row r="2042" customFormat="false" ht="12.75" hidden="false" customHeight="false" outlineLevel="0" collapsed="false">
      <c r="A2042" s="15" t="n">
        <v>7840</v>
      </c>
      <c r="B2042" s="16" t="n">
        <v>2054</v>
      </c>
      <c r="C2042" s="16" t="n">
        <v>107</v>
      </c>
      <c r="D2042" s="17" t="n">
        <f aca="false">C2042/B2042</f>
        <v>0.0520934761441091</v>
      </c>
      <c r="E2042" s="18" t="n">
        <v>2391.13</v>
      </c>
      <c r="F2042" s="3" t="n">
        <f aca="false">G2042/C2042</f>
        <v>999.13</v>
      </c>
      <c r="G2042" s="3" t="n">
        <f aca="false">(E2042-1392)*C2042</f>
        <v>106906.91</v>
      </c>
    </row>
    <row r="2043" customFormat="false" ht="12.75" hidden="false" customHeight="false" outlineLevel="0" collapsed="false">
      <c r="A2043" s="15" t="s">
        <v>22</v>
      </c>
      <c r="B2043" s="16" t="n">
        <v>974</v>
      </c>
      <c r="C2043" s="16" t="n">
        <v>198</v>
      </c>
      <c r="D2043" s="17" t="n">
        <f aca="false">C2043/B2043</f>
        <v>0.203285420944559</v>
      </c>
      <c r="E2043" s="18" t="n">
        <v>2390.85</v>
      </c>
      <c r="F2043" s="3" t="n">
        <f aca="false">G2043/C2043</f>
        <v>998.85</v>
      </c>
      <c r="G2043" s="3" t="n">
        <f aca="false">(E2043-1392)*C2043</f>
        <v>197772.3</v>
      </c>
    </row>
    <row r="2044" customFormat="false" ht="12.75" hidden="false" customHeight="false" outlineLevel="0" collapsed="false">
      <c r="A2044" s="15" t="n">
        <v>99813</v>
      </c>
      <c r="B2044" s="16" t="n">
        <v>23</v>
      </c>
      <c r="C2044" s="16" t="n">
        <v>3</v>
      </c>
      <c r="D2044" s="17" t="n">
        <f aca="false">C2044/B2044</f>
        <v>0.130434782608696</v>
      </c>
      <c r="E2044" s="18" t="n">
        <v>2390.48</v>
      </c>
      <c r="F2044" s="3" t="n">
        <f aca="false">G2044/C2044</f>
        <v>998.48</v>
      </c>
      <c r="G2044" s="3" t="n">
        <f aca="false">(E2044-1392)*C2044</f>
        <v>2995.44</v>
      </c>
    </row>
    <row r="2045" customFormat="false" ht="12.75" hidden="false" customHeight="false" outlineLevel="0" collapsed="false">
      <c r="A2045" s="15" t="n">
        <v>47830</v>
      </c>
      <c r="B2045" s="16" t="n">
        <v>520</v>
      </c>
      <c r="C2045" s="16" t="n">
        <v>5</v>
      </c>
      <c r="D2045" s="17" t="n">
        <f aca="false">C2045/B2045</f>
        <v>0.00961538461538462</v>
      </c>
      <c r="E2045" s="18" t="n">
        <v>2389.83</v>
      </c>
      <c r="F2045" s="3" t="n">
        <f aca="false">G2045/C2045</f>
        <v>997.83</v>
      </c>
      <c r="G2045" s="3" t="n">
        <f aca="false">(E2045-1392)*C2045</f>
        <v>4989.15</v>
      </c>
    </row>
    <row r="2046" customFormat="false" ht="12.75" hidden="false" customHeight="false" outlineLevel="0" collapsed="false">
      <c r="A2046" s="15" t="n">
        <v>71871</v>
      </c>
      <c r="B2046" s="16" t="n">
        <v>11</v>
      </c>
      <c r="C2046" s="16" t="n">
        <v>3</v>
      </c>
      <c r="D2046" s="17" t="n">
        <f aca="false">C2046/B2046</f>
        <v>0.272727272727273</v>
      </c>
      <c r="E2046" s="18" t="n">
        <v>2389.04</v>
      </c>
      <c r="F2046" s="3" t="n">
        <f aca="false">G2046/C2046</f>
        <v>997.04</v>
      </c>
      <c r="G2046" s="3" t="n">
        <f aca="false">(E2046-1392)*C2046</f>
        <v>2991.12</v>
      </c>
    </row>
    <row r="2047" customFormat="false" ht="12.75" hidden="false" customHeight="false" outlineLevel="0" collapsed="false">
      <c r="A2047" s="15" t="n">
        <v>5272</v>
      </c>
      <c r="B2047" s="16" t="n">
        <v>48</v>
      </c>
      <c r="C2047" s="16" t="n">
        <v>12</v>
      </c>
      <c r="D2047" s="17" t="n">
        <f aca="false">C2047/B2047</f>
        <v>0.25</v>
      </c>
      <c r="E2047" s="18" t="n">
        <v>2388.67</v>
      </c>
      <c r="F2047" s="3" t="n">
        <f aca="false">G2047/C2047</f>
        <v>996.67</v>
      </c>
      <c r="G2047" s="3" t="n">
        <f aca="false">(E2047-1392)*C2047</f>
        <v>11960.04</v>
      </c>
    </row>
    <row r="2048" customFormat="false" ht="12.75" hidden="false" customHeight="false" outlineLevel="0" collapsed="false">
      <c r="A2048" s="15" t="n">
        <v>7141</v>
      </c>
      <c r="B2048" s="16" t="n">
        <v>15</v>
      </c>
      <c r="C2048" s="16" t="n">
        <v>3</v>
      </c>
      <c r="D2048" s="17" t="n">
        <f aca="false">C2048/B2048</f>
        <v>0.2</v>
      </c>
      <c r="E2048" s="18" t="n">
        <v>2388.55</v>
      </c>
      <c r="F2048" s="3" t="n">
        <f aca="false">G2048/C2048</f>
        <v>996.55</v>
      </c>
      <c r="G2048" s="3" t="n">
        <f aca="false">(E2048-1392)*C2048</f>
        <v>2989.65</v>
      </c>
    </row>
    <row r="2049" customFormat="false" ht="12.75" hidden="false" customHeight="false" outlineLevel="0" collapsed="false">
      <c r="A2049" s="15" t="s">
        <v>87</v>
      </c>
      <c r="B2049" s="16" t="n">
        <v>42</v>
      </c>
      <c r="C2049" s="16" t="n">
        <v>9</v>
      </c>
      <c r="D2049" s="17" t="n">
        <f aca="false">C2049/B2049</f>
        <v>0.214285714285714</v>
      </c>
      <c r="E2049" s="18" t="n">
        <v>2388.51</v>
      </c>
      <c r="F2049" s="3" t="n">
        <f aca="false">G2049/C2049</f>
        <v>996.51</v>
      </c>
      <c r="G2049" s="3" t="n">
        <f aca="false">(E2049-1392)*C2049</f>
        <v>8968.59</v>
      </c>
    </row>
    <row r="2050" customFormat="false" ht="12.75" hidden="false" customHeight="false" outlineLevel="0" collapsed="false">
      <c r="A2050" s="15" t="n">
        <v>3540</v>
      </c>
      <c r="B2050" s="16" t="n">
        <v>10853</v>
      </c>
      <c r="C2050" s="16" t="n">
        <v>1017</v>
      </c>
      <c r="D2050" s="17" t="n">
        <f aca="false">C2050/B2050</f>
        <v>0.093706809177186</v>
      </c>
      <c r="E2050" s="18" t="n">
        <v>2388.43</v>
      </c>
      <c r="F2050" s="3" t="n">
        <f aca="false">G2050/C2050</f>
        <v>996.43</v>
      </c>
      <c r="G2050" s="3" t="n">
        <f aca="false">(E2050-1392)*C2050</f>
        <v>1013369.31</v>
      </c>
    </row>
    <row r="2051" customFormat="false" ht="12.75" hidden="false" customHeight="false" outlineLevel="0" collapsed="false">
      <c r="A2051" s="15" t="n">
        <v>29041</v>
      </c>
      <c r="B2051" s="16" t="n">
        <v>220</v>
      </c>
      <c r="C2051" s="16" t="n">
        <v>50</v>
      </c>
      <c r="D2051" s="17" t="n">
        <f aca="false">C2051/B2051</f>
        <v>0.227272727272727</v>
      </c>
      <c r="E2051" s="18" t="n">
        <v>2388.29</v>
      </c>
      <c r="F2051" s="3" t="n">
        <f aca="false">G2051/C2051</f>
        <v>996.29</v>
      </c>
      <c r="G2051" s="3" t="n">
        <f aca="false">(E2051-1392)*C2051</f>
        <v>49814.5</v>
      </c>
    </row>
    <row r="2052" customFormat="false" ht="12.75" hidden="false" customHeight="false" outlineLevel="0" collapsed="false">
      <c r="A2052" s="15" t="n">
        <v>45620</v>
      </c>
      <c r="B2052" s="16" t="n">
        <v>2</v>
      </c>
      <c r="C2052" s="16" t="n">
        <v>1</v>
      </c>
      <c r="D2052" s="17" t="n">
        <f aca="false">C2052/B2052</f>
        <v>0.5</v>
      </c>
      <c r="E2052" s="18" t="n">
        <v>2388.17</v>
      </c>
      <c r="F2052" s="3" t="n">
        <f aca="false">G2052/C2052</f>
        <v>996.17</v>
      </c>
      <c r="G2052" s="3" t="n">
        <f aca="false">(E2052-1392)*C2052</f>
        <v>996.17</v>
      </c>
    </row>
    <row r="2053" customFormat="false" ht="12.75" hidden="false" customHeight="false" outlineLevel="0" collapsed="false">
      <c r="A2053" s="15" t="n">
        <v>38918</v>
      </c>
      <c r="B2053" s="16" t="n">
        <v>405</v>
      </c>
      <c r="C2053" s="16" t="n">
        <v>9</v>
      </c>
      <c r="D2053" s="17" t="n">
        <f aca="false">C2053/B2053</f>
        <v>0.0222222222222222</v>
      </c>
      <c r="E2053" s="18" t="n">
        <v>2386.29</v>
      </c>
      <c r="F2053" s="3" t="n">
        <f aca="false">G2053/C2053</f>
        <v>994.29</v>
      </c>
      <c r="G2053" s="3" t="n">
        <f aca="false">(E2053-1392)*C2053</f>
        <v>8948.61</v>
      </c>
    </row>
    <row r="2054" customFormat="false" ht="12.75" hidden="false" customHeight="false" outlineLevel="0" collapsed="false">
      <c r="A2054" s="15" t="n">
        <v>72191</v>
      </c>
      <c r="B2054" s="16" t="n">
        <v>2721</v>
      </c>
      <c r="C2054" s="16" t="n">
        <v>687</v>
      </c>
      <c r="D2054" s="17" t="n">
        <f aca="false">C2054/B2054</f>
        <v>0.252480705622933</v>
      </c>
      <c r="E2054" s="18" t="n">
        <v>2386.11</v>
      </c>
      <c r="F2054" s="3" t="n">
        <f aca="false">G2054/C2054</f>
        <v>994.11</v>
      </c>
      <c r="G2054" s="3" t="n">
        <f aca="false">(E2054-1392)*C2054</f>
        <v>682953.57</v>
      </c>
    </row>
    <row r="2055" customFormat="false" ht="12.75" hidden="false" customHeight="false" outlineLevel="0" collapsed="false">
      <c r="A2055" s="15" t="n">
        <v>29633</v>
      </c>
      <c r="B2055" s="16" t="n">
        <v>88</v>
      </c>
      <c r="C2055" s="16" t="n">
        <v>11</v>
      </c>
      <c r="D2055" s="17" t="n">
        <f aca="false">C2055/B2055</f>
        <v>0.125</v>
      </c>
      <c r="E2055" s="18" t="n">
        <v>2384.78</v>
      </c>
      <c r="F2055" s="3" t="n">
        <f aca="false">G2055/C2055</f>
        <v>992.78</v>
      </c>
      <c r="G2055" s="3" t="n">
        <f aca="false">(E2055-1392)*C2055</f>
        <v>10920.58</v>
      </c>
    </row>
    <row r="2056" customFormat="false" ht="12.75" hidden="false" customHeight="false" outlineLevel="0" collapsed="false">
      <c r="A2056" s="15" t="n">
        <v>7394</v>
      </c>
      <c r="B2056" s="16" t="n">
        <v>1033</v>
      </c>
      <c r="C2056" s="16" t="n">
        <v>70</v>
      </c>
      <c r="D2056" s="17" t="n">
        <f aca="false">C2056/B2056</f>
        <v>0.0677637947725073</v>
      </c>
      <c r="E2056" s="18" t="n">
        <v>2384.19</v>
      </c>
      <c r="F2056" s="3" t="n">
        <f aca="false">G2056/C2056</f>
        <v>992.19</v>
      </c>
      <c r="G2056" s="3" t="n">
        <f aca="false">(E2056-1392)*C2056</f>
        <v>69453.3</v>
      </c>
    </row>
    <row r="2057" customFormat="false" ht="12.75" hidden="false" customHeight="false" outlineLevel="0" collapsed="false">
      <c r="A2057" s="15" t="n">
        <v>1620</v>
      </c>
      <c r="B2057" s="16" t="n">
        <v>8</v>
      </c>
      <c r="C2057" s="16" t="n">
        <v>2</v>
      </c>
      <c r="D2057" s="17" t="n">
        <f aca="false">C2057/B2057</f>
        <v>0.25</v>
      </c>
      <c r="E2057" s="18" t="n">
        <v>2383.89</v>
      </c>
      <c r="F2057" s="3" t="n">
        <f aca="false">G2057/C2057</f>
        <v>991.89</v>
      </c>
      <c r="G2057" s="3" t="n">
        <f aca="false">(E2057-1392)*C2057</f>
        <v>1983.78</v>
      </c>
    </row>
    <row r="2058" customFormat="false" ht="12.75" hidden="false" customHeight="false" outlineLevel="0" collapsed="false">
      <c r="A2058" s="15" t="n">
        <v>81213</v>
      </c>
      <c r="B2058" s="16" t="n">
        <v>62</v>
      </c>
      <c r="C2058" s="16" t="n">
        <v>19</v>
      </c>
      <c r="D2058" s="17" t="n">
        <f aca="false">C2058/B2058</f>
        <v>0.306451612903226</v>
      </c>
      <c r="E2058" s="18" t="n">
        <v>2383.87</v>
      </c>
      <c r="F2058" s="3" t="n">
        <f aca="false">G2058/C2058</f>
        <v>991.87</v>
      </c>
      <c r="G2058" s="3" t="n">
        <f aca="false">(E2058-1392)*C2058</f>
        <v>18845.53</v>
      </c>
    </row>
    <row r="2059" customFormat="false" ht="12.75" hidden="false" customHeight="false" outlineLevel="0" collapsed="false">
      <c r="A2059" s="15" t="n">
        <v>9530</v>
      </c>
      <c r="B2059" s="16" t="n">
        <v>90</v>
      </c>
      <c r="C2059" s="16" t="n">
        <v>13</v>
      </c>
      <c r="D2059" s="17" t="n">
        <f aca="false">C2059/B2059</f>
        <v>0.144444444444444</v>
      </c>
      <c r="E2059" s="18" t="n">
        <v>2383.75</v>
      </c>
      <c r="F2059" s="3" t="n">
        <f aca="false">G2059/C2059</f>
        <v>991.75</v>
      </c>
      <c r="G2059" s="3" t="n">
        <f aca="false">(E2059-1392)*C2059</f>
        <v>12892.75</v>
      </c>
    </row>
    <row r="2060" customFormat="false" ht="12.75" hidden="false" customHeight="false" outlineLevel="0" collapsed="false">
      <c r="A2060" s="15" t="n">
        <v>7396</v>
      </c>
      <c r="B2060" s="16" t="n">
        <v>623</v>
      </c>
      <c r="C2060" s="16" t="n">
        <v>93</v>
      </c>
      <c r="D2060" s="17" t="n">
        <f aca="false">C2060/B2060</f>
        <v>0.149277688603531</v>
      </c>
      <c r="E2060" s="18" t="n">
        <v>2383.29</v>
      </c>
      <c r="F2060" s="3" t="n">
        <f aca="false">G2060/C2060</f>
        <v>991.29</v>
      </c>
      <c r="G2060" s="3" t="n">
        <f aca="false">(E2060-1392)*C2060</f>
        <v>92189.97</v>
      </c>
    </row>
    <row r="2061" customFormat="false" ht="12.75" hidden="false" customHeight="false" outlineLevel="0" collapsed="false">
      <c r="A2061" s="15" t="n">
        <v>82380</v>
      </c>
      <c r="B2061" s="16" t="n">
        <v>1057</v>
      </c>
      <c r="C2061" s="16" t="n">
        <v>209</v>
      </c>
      <c r="D2061" s="17" t="n">
        <f aca="false">C2061/B2061</f>
        <v>0.197729422894986</v>
      </c>
      <c r="E2061" s="18" t="n">
        <v>2383.29</v>
      </c>
      <c r="F2061" s="3" t="n">
        <f aca="false">G2061/C2061</f>
        <v>991.29</v>
      </c>
      <c r="G2061" s="3" t="n">
        <f aca="false">(E2061-1392)*C2061</f>
        <v>207179.61</v>
      </c>
    </row>
    <row r="2062" customFormat="false" ht="12.75" hidden="false" customHeight="false" outlineLevel="0" collapsed="false">
      <c r="A2062" s="15" t="s">
        <v>60</v>
      </c>
      <c r="B2062" s="16" t="n">
        <v>147</v>
      </c>
      <c r="C2062" s="16" t="n">
        <v>18</v>
      </c>
      <c r="D2062" s="17" t="n">
        <f aca="false">C2062/B2062</f>
        <v>0.122448979591837</v>
      </c>
      <c r="E2062" s="18" t="n">
        <v>2383.18</v>
      </c>
      <c r="F2062" s="3" t="n">
        <f aca="false">G2062/C2062</f>
        <v>991.18</v>
      </c>
      <c r="G2062" s="3" t="n">
        <f aca="false">(E2062-1392)*C2062</f>
        <v>17841.24</v>
      </c>
    </row>
    <row r="2063" customFormat="false" ht="12.75" hidden="false" customHeight="false" outlineLevel="0" collapsed="false">
      <c r="A2063" s="15" t="n">
        <v>8291</v>
      </c>
      <c r="B2063" s="16" t="n">
        <v>28</v>
      </c>
      <c r="C2063" s="16" t="n">
        <v>7</v>
      </c>
      <c r="D2063" s="17" t="n">
        <f aca="false">C2063/B2063</f>
        <v>0.25</v>
      </c>
      <c r="E2063" s="18" t="n">
        <v>2382.22</v>
      </c>
      <c r="F2063" s="3" t="n">
        <f aca="false">G2063/C2063</f>
        <v>990.22</v>
      </c>
      <c r="G2063" s="3" t="n">
        <f aca="false">(E2063-1392)*C2063</f>
        <v>6931.54</v>
      </c>
    </row>
    <row r="2064" customFormat="false" ht="12.75" hidden="false" customHeight="false" outlineLevel="0" collapsed="false">
      <c r="A2064" s="15" t="n">
        <v>71614</v>
      </c>
      <c r="B2064" s="16" t="n">
        <v>105</v>
      </c>
      <c r="C2064" s="16" t="n">
        <v>7</v>
      </c>
      <c r="D2064" s="17" t="n">
        <f aca="false">C2064/B2064</f>
        <v>0.0666666666666667</v>
      </c>
      <c r="E2064" s="18" t="n">
        <v>2382.22</v>
      </c>
      <c r="F2064" s="3" t="n">
        <f aca="false">G2064/C2064</f>
        <v>990.22</v>
      </c>
      <c r="G2064" s="3" t="n">
        <f aca="false">(E2064-1392)*C2064</f>
        <v>6931.54</v>
      </c>
    </row>
    <row r="2065" customFormat="false" ht="12.75" hidden="false" customHeight="false" outlineLevel="0" collapsed="false">
      <c r="A2065" s="15" t="n">
        <v>71902</v>
      </c>
      <c r="B2065" s="16" t="n">
        <v>54</v>
      </c>
      <c r="C2065" s="16" t="n">
        <v>10</v>
      </c>
      <c r="D2065" s="17" t="n">
        <f aca="false">C2065/B2065</f>
        <v>0.185185185185185</v>
      </c>
      <c r="E2065" s="18" t="n">
        <v>2382.05</v>
      </c>
      <c r="F2065" s="3" t="n">
        <f aca="false">G2065/C2065</f>
        <v>990.05</v>
      </c>
      <c r="G2065" s="3" t="n">
        <f aca="false">(E2065-1392)*C2065</f>
        <v>9900.5</v>
      </c>
    </row>
    <row r="2066" customFormat="false" ht="12.75" hidden="false" customHeight="false" outlineLevel="0" collapsed="false">
      <c r="A2066" s="15" t="n">
        <v>5283</v>
      </c>
      <c r="B2066" s="16" t="n">
        <v>6</v>
      </c>
      <c r="C2066" s="16" t="n">
        <v>2</v>
      </c>
      <c r="D2066" s="17" t="n">
        <f aca="false">C2066/B2066</f>
        <v>0.333333333333333</v>
      </c>
      <c r="E2066" s="18" t="n">
        <v>2381.65</v>
      </c>
      <c r="F2066" s="3" t="n">
        <f aca="false">G2066/C2066</f>
        <v>989.65</v>
      </c>
      <c r="G2066" s="3" t="n">
        <f aca="false">(E2066-1392)*C2066</f>
        <v>1979.3</v>
      </c>
    </row>
    <row r="2067" customFormat="false" ht="12.75" hidden="false" customHeight="false" outlineLevel="0" collapsed="false">
      <c r="A2067" s="15" t="n">
        <v>72679</v>
      </c>
      <c r="B2067" s="16" t="n">
        <v>4238</v>
      </c>
      <c r="C2067" s="16" t="n">
        <v>201</v>
      </c>
      <c r="D2067" s="17" t="n">
        <f aca="false">C2067/B2067</f>
        <v>0.0474280320906088</v>
      </c>
      <c r="E2067" s="18" t="n">
        <v>2381.46</v>
      </c>
      <c r="F2067" s="3" t="n">
        <f aca="false">G2067/C2067</f>
        <v>989.46</v>
      </c>
      <c r="G2067" s="3" t="n">
        <f aca="false">(E2067-1392)*C2067</f>
        <v>198881.46</v>
      </c>
    </row>
    <row r="2068" customFormat="false" ht="12.75" hidden="false" customHeight="false" outlineLevel="0" collapsed="false">
      <c r="A2068" s="15" t="n">
        <v>25061</v>
      </c>
      <c r="B2068" s="16" t="n">
        <v>447</v>
      </c>
      <c r="C2068" s="16" t="n">
        <v>63</v>
      </c>
      <c r="D2068" s="17" t="n">
        <f aca="false">C2068/B2068</f>
        <v>0.140939597315436</v>
      </c>
      <c r="E2068" s="18" t="n">
        <v>2381.11</v>
      </c>
      <c r="F2068" s="3" t="n">
        <f aca="false">G2068/C2068</f>
        <v>989.11</v>
      </c>
      <c r="G2068" s="3" t="n">
        <f aca="false">(E2068-1392)*C2068</f>
        <v>62313.93</v>
      </c>
    </row>
    <row r="2069" customFormat="false" ht="12.75" hidden="false" customHeight="false" outlineLevel="0" collapsed="false">
      <c r="A2069" s="15" t="n">
        <v>1921</v>
      </c>
      <c r="B2069" s="16" t="n">
        <v>57</v>
      </c>
      <c r="C2069" s="16" t="n">
        <v>18</v>
      </c>
      <c r="D2069" s="17" t="n">
        <f aca="false">C2069/B2069</f>
        <v>0.315789473684211</v>
      </c>
      <c r="E2069" s="18" t="n">
        <v>2381.03</v>
      </c>
      <c r="F2069" s="3" t="n">
        <f aca="false">G2069/C2069</f>
        <v>989.03</v>
      </c>
      <c r="G2069" s="3" t="n">
        <f aca="false">(E2069-1392)*C2069</f>
        <v>17802.54</v>
      </c>
    </row>
    <row r="2070" customFormat="false" ht="12.75" hidden="false" customHeight="false" outlineLevel="0" collapsed="false">
      <c r="A2070" s="15" t="s">
        <v>12</v>
      </c>
      <c r="B2070" s="16" t="n">
        <v>10693</v>
      </c>
      <c r="C2070" s="16" t="n">
        <v>2279</v>
      </c>
      <c r="D2070" s="17" t="n">
        <f aca="false">C2070/B2070</f>
        <v>0.213130085102403</v>
      </c>
      <c r="E2070" s="18" t="n">
        <v>2380.44</v>
      </c>
      <c r="F2070" s="3" t="n">
        <f aca="false">G2070/C2070</f>
        <v>988.44</v>
      </c>
      <c r="G2070" s="3" t="n">
        <f aca="false">(E2070-1392)*C2070</f>
        <v>2252654.76</v>
      </c>
    </row>
    <row r="2071" customFormat="false" ht="12.75" hidden="false" customHeight="false" outlineLevel="0" collapsed="false">
      <c r="A2071" s="15" t="n">
        <v>5712</v>
      </c>
      <c r="B2071" s="16" t="n">
        <v>68</v>
      </c>
      <c r="C2071" s="16" t="n">
        <v>6</v>
      </c>
      <c r="D2071" s="17" t="n">
        <f aca="false">C2071/B2071</f>
        <v>0.0882352941176471</v>
      </c>
      <c r="E2071" s="18" t="n">
        <v>2380.41</v>
      </c>
      <c r="F2071" s="3" t="n">
        <f aca="false">G2071/C2071</f>
        <v>988.41</v>
      </c>
      <c r="G2071" s="3" t="n">
        <f aca="false">(E2071-1392)*C2071</f>
        <v>5930.46</v>
      </c>
    </row>
    <row r="2072" customFormat="false" ht="12.75" hidden="false" customHeight="false" outlineLevel="0" collapsed="false">
      <c r="A2072" s="15" t="n">
        <v>3590</v>
      </c>
      <c r="B2072" s="16" t="n">
        <v>110</v>
      </c>
      <c r="C2072" s="16" t="n">
        <v>15</v>
      </c>
      <c r="D2072" s="17" t="n">
        <f aca="false">C2072/B2072</f>
        <v>0.136363636363636</v>
      </c>
      <c r="E2072" s="18" t="n">
        <v>2380.26</v>
      </c>
      <c r="F2072" s="3" t="n">
        <f aca="false">G2072/C2072</f>
        <v>988.26</v>
      </c>
      <c r="G2072" s="3" t="n">
        <f aca="false">(E2072-1392)*C2072</f>
        <v>14823.9</v>
      </c>
    </row>
    <row r="2073" customFormat="false" ht="12.75" hidden="false" customHeight="false" outlineLevel="0" collapsed="false">
      <c r="A2073" s="15" t="n">
        <v>9054</v>
      </c>
      <c r="B2073" s="16" t="n">
        <v>276</v>
      </c>
      <c r="C2073" s="16" t="n">
        <v>69</v>
      </c>
      <c r="D2073" s="17" t="n">
        <f aca="false">C2073/B2073</f>
        <v>0.25</v>
      </c>
      <c r="E2073" s="18" t="n">
        <v>2379.94</v>
      </c>
      <c r="F2073" s="3" t="n">
        <f aca="false">G2073/C2073</f>
        <v>987.94</v>
      </c>
      <c r="G2073" s="3" t="n">
        <f aca="false">(E2073-1392)*C2073</f>
        <v>68167.86</v>
      </c>
    </row>
    <row r="2074" customFormat="false" ht="12.75" hidden="false" customHeight="false" outlineLevel="0" collapsed="false">
      <c r="A2074" s="15" t="n">
        <v>59010</v>
      </c>
      <c r="B2074" s="16" t="n">
        <v>114</v>
      </c>
      <c r="C2074" s="16" t="n">
        <v>23</v>
      </c>
      <c r="D2074" s="17" t="n">
        <f aca="false">C2074/B2074</f>
        <v>0.201754385964912</v>
      </c>
      <c r="E2074" s="18" t="n">
        <v>2379.76</v>
      </c>
      <c r="F2074" s="3" t="n">
        <f aca="false">G2074/C2074</f>
        <v>987.76</v>
      </c>
      <c r="G2074" s="3" t="n">
        <f aca="false">(E2074-1392)*C2074</f>
        <v>22718.48</v>
      </c>
    </row>
    <row r="2075" customFormat="false" ht="12.75" hidden="false" customHeight="false" outlineLevel="0" collapsed="false">
      <c r="A2075" s="15" t="n">
        <v>36920</v>
      </c>
      <c r="B2075" s="16" t="n">
        <v>21</v>
      </c>
      <c r="C2075" s="16" t="n">
        <v>9</v>
      </c>
      <c r="D2075" s="17" t="n">
        <f aca="false">C2075/B2075</f>
        <v>0.428571428571429</v>
      </c>
      <c r="E2075" s="18" t="n">
        <v>2379.3</v>
      </c>
      <c r="F2075" s="3" t="n">
        <f aca="false">G2075/C2075</f>
        <v>987.3</v>
      </c>
      <c r="G2075" s="3" t="n">
        <f aca="false">(E2075-1392)*C2075</f>
        <v>8885.7</v>
      </c>
    </row>
    <row r="2076" customFormat="false" ht="12.75" hidden="false" customHeight="false" outlineLevel="0" collapsed="false">
      <c r="A2076" s="15" t="n">
        <v>74365</v>
      </c>
      <c r="B2076" s="16" t="n">
        <v>6</v>
      </c>
      <c r="C2076" s="16" t="n">
        <v>2</v>
      </c>
      <c r="D2076" s="17" t="n">
        <f aca="false">C2076/B2076</f>
        <v>0.333333333333333</v>
      </c>
      <c r="E2076" s="18" t="n">
        <v>2379.06</v>
      </c>
      <c r="F2076" s="3" t="n">
        <f aca="false">G2076/C2076</f>
        <v>987.06</v>
      </c>
      <c r="G2076" s="3" t="n">
        <f aca="false">(E2076-1392)*C2076</f>
        <v>1974.12</v>
      </c>
    </row>
    <row r="2077" customFormat="false" ht="12.75" hidden="false" customHeight="false" outlineLevel="0" collapsed="false">
      <c r="A2077" s="15" t="n">
        <v>81307</v>
      </c>
      <c r="B2077" s="16" t="n">
        <v>177</v>
      </c>
      <c r="C2077" s="16" t="n">
        <v>23</v>
      </c>
      <c r="D2077" s="17" t="n">
        <f aca="false">C2077/B2077</f>
        <v>0.129943502824859</v>
      </c>
      <c r="E2077" s="18" t="n">
        <v>2379.02</v>
      </c>
      <c r="F2077" s="3" t="n">
        <f aca="false">G2077/C2077</f>
        <v>987.02</v>
      </c>
      <c r="G2077" s="3" t="n">
        <f aca="false">(E2077-1392)*C2077</f>
        <v>22701.46</v>
      </c>
    </row>
    <row r="2078" customFormat="false" ht="12.75" hidden="false" customHeight="false" outlineLevel="0" collapsed="false">
      <c r="A2078" s="15" t="n">
        <v>5951</v>
      </c>
      <c r="B2078" s="16" t="n">
        <v>63</v>
      </c>
      <c r="C2078" s="16" t="n">
        <v>2</v>
      </c>
      <c r="D2078" s="17" t="n">
        <f aca="false">C2078/B2078</f>
        <v>0.0317460317460317</v>
      </c>
      <c r="E2078" s="18" t="n">
        <v>2378.65</v>
      </c>
      <c r="F2078" s="3" t="n">
        <f aca="false">G2078/C2078</f>
        <v>986.65</v>
      </c>
      <c r="G2078" s="3" t="n">
        <f aca="false">(E2078-1392)*C2078</f>
        <v>1973.3</v>
      </c>
    </row>
    <row r="2079" customFormat="false" ht="12.75" hidden="false" customHeight="false" outlineLevel="0" collapsed="false">
      <c r="A2079" s="15" t="n">
        <v>41050</v>
      </c>
      <c r="B2079" s="16" t="n">
        <v>6</v>
      </c>
      <c r="C2079" s="16" t="n">
        <v>1</v>
      </c>
      <c r="D2079" s="17" t="n">
        <f aca="false">C2079/B2079</f>
        <v>0.166666666666667</v>
      </c>
      <c r="E2079" s="18" t="n">
        <v>2378.54</v>
      </c>
      <c r="F2079" s="3" t="n">
        <f aca="false">G2079/C2079</f>
        <v>986.54</v>
      </c>
      <c r="G2079" s="3" t="n">
        <f aca="false">(E2079-1392)*C2079</f>
        <v>986.54</v>
      </c>
    </row>
    <row r="2080" customFormat="false" ht="12.75" hidden="false" customHeight="false" outlineLevel="0" collapsed="false">
      <c r="A2080" s="15" t="n">
        <v>2750</v>
      </c>
      <c r="B2080" s="16" t="n">
        <v>7</v>
      </c>
      <c r="C2080" s="16" t="n">
        <v>2</v>
      </c>
      <c r="D2080" s="17" t="n">
        <f aca="false">C2080/B2080</f>
        <v>0.285714285714286</v>
      </c>
      <c r="E2080" s="18" t="n">
        <v>2378.43</v>
      </c>
      <c r="F2080" s="3" t="n">
        <f aca="false">G2080/C2080</f>
        <v>986.43</v>
      </c>
      <c r="G2080" s="3" t="n">
        <f aca="false">(E2080-1392)*C2080</f>
        <v>1972.86</v>
      </c>
    </row>
    <row r="2081" customFormat="false" ht="12.75" hidden="false" customHeight="false" outlineLevel="0" collapsed="false">
      <c r="A2081" s="15" t="n">
        <v>29699</v>
      </c>
      <c r="B2081" s="16" t="n">
        <v>10</v>
      </c>
      <c r="C2081" s="16" t="n">
        <v>3</v>
      </c>
      <c r="D2081" s="17" t="n">
        <f aca="false">C2081/B2081</f>
        <v>0.3</v>
      </c>
      <c r="E2081" s="18" t="n">
        <v>2378.42</v>
      </c>
      <c r="F2081" s="3" t="n">
        <f aca="false">G2081/C2081</f>
        <v>986.42</v>
      </c>
      <c r="G2081" s="3" t="n">
        <f aca="false">(E2081-1392)*C2081</f>
        <v>2959.26</v>
      </c>
    </row>
    <row r="2082" customFormat="false" ht="12.75" hidden="false" customHeight="false" outlineLevel="0" collapsed="false">
      <c r="A2082" s="15" t="s">
        <v>97</v>
      </c>
      <c r="B2082" s="16" t="n">
        <v>183</v>
      </c>
      <c r="C2082" s="16" t="n">
        <v>7</v>
      </c>
      <c r="D2082" s="17" t="n">
        <f aca="false">C2082/B2082</f>
        <v>0.0382513661202186</v>
      </c>
      <c r="E2082" s="18" t="n">
        <v>2377.77</v>
      </c>
      <c r="F2082" s="3" t="n">
        <f aca="false">G2082/C2082</f>
        <v>985.77</v>
      </c>
      <c r="G2082" s="3" t="n">
        <f aca="false">(E2082-1392)*C2082</f>
        <v>6900.39</v>
      </c>
    </row>
    <row r="2083" customFormat="false" ht="12.75" hidden="false" customHeight="false" outlineLevel="0" collapsed="false">
      <c r="A2083" s="15" t="n">
        <v>7820</v>
      </c>
      <c r="B2083" s="16" t="n">
        <v>1539</v>
      </c>
      <c r="C2083" s="16" t="n">
        <v>95</v>
      </c>
      <c r="D2083" s="17" t="n">
        <f aca="false">C2083/B2083</f>
        <v>0.0617283950617284</v>
      </c>
      <c r="E2083" s="18" t="n">
        <v>2377.29</v>
      </c>
      <c r="F2083" s="3" t="n">
        <f aca="false">G2083/C2083</f>
        <v>985.29</v>
      </c>
      <c r="G2083" s="3" t="n">
        <f aca="false">(E2083-1392)*C2083</f>
        <v>93602.55</v>
      </c>
    </row>
    <row r="2084" customFormat="false" ht="12.75" hidden="false" customHeight="false" outlineLevel="0" collapsed="false">
      <c r="A2084" s="15" t="n">
        <v>53011</v>
      </c>
      <c r="B2084" s="16" t="n">
        <v>317</v>
      </c>
      <c r="C2084" s="16" t="n">
        <v>35</v>
      </c>
      <c r="D2084" s="17" t="n">
        <f aca="false">C2084/B2084</f>
        <v>0.110410094637224</v>
      </c>
      <c r="E2084" s="18" t="n">
        <v>2376.14</v>
      </c>
      <c r="F2084" s="3" t="n">
        <f aca="false">G2084/C2084</f>
        <v>984.14</v>
      </c>
      <c r="G2084" s="3" t="n">
        <f aca="false">(E2084-1392)*C2084</f>
        <v>34444.9</v>
      </c>
    </row>
    <row r="2085" customFormat="false" ht="12.75" hidden="false" customHeight="false" outlineLevel="0" collapsed="false">
      <c r="A2085" s="15" t="n">
        <v>41020</v>
      </c>
      <c r="B2085" s="16" t="n">
        <v>1</v>
      </c>
      <c r="C2085" s="16" t="n">
        <v>1</v>
      </c>
      <c r="D2085" s="17" t="n">
        <f aca="false">C2085/B2085</f>
        <v>1</v>
      </c>
      <c r="E2085" s="18" t="n">
        <v>2375.87</v>
      </c>
      <c r="F2085" s="3" t="n">
        <f aca="false">G2085/C2085</f>
        <v>983.87</v>
      </c>
      <c r="G2085" s="3" t="n">
        <f aca="false">(E2085-1392)*C2085</f>
        <v>983.87</v>
      </c>
    </row>
    <row r="2086" customFormat="false" ht="12.75" hidden="false" customHeight="false" outlineLevel="0" collapsed="false">
      <c r="A2086" s="15" t="n">
        <v>73017</v>
      </c>
      <c r="B2086" s="16" t="n">
        <v>75</v>
      </c>
      <c r="C2086" s="16" t="n">
        <v>5</v>
      </c>
      <c r="D2086" s="17" t="n">
        <f aca="false">C2086/B2086</f>
        <v>0.0666666666666667</v>
      </c>
      <c r="E2086" s="18" t="n">
        <v>2375.36</v>
      </c>
      <c r="F2086" s="3" t="n">
        <f aca="false">G2086/C2086</f>
        <v>983.36</v>
      </c>
      <c r="G2086" s="3" t="n">
        <f aca="false">(E2086-1392)*C2086</f>
        <v>4916.8</v>
      </c>
    </row>
    <row r="2087" customFormat="false" ht="12.75" hidden="false" customHeight="false" outlineLevel="0" collapsed="false">
      <c r="A2087" s="15" t="n">
        <v>7213</v>
      </c>
      <c r="B2087" s="16" t="n">
        <v>19298</v>
      </c>
      <c r="C2087" s="16" t="n">
        <v>1987</v>
      </c>
      <c r="D2087" s="17" t="n">
        <f aca="false">C2087/B2087</f>
        <v>0.102964037724116</v>
      </c>
      <c r="E2087" s="18" t="n">
        <v>2375.3</v>
      </c>
      <c r="F2087" s="3" t="n">
        <f aca="false">G2087/C2087</f>
        <v>983.3</v>
      </c>
      <c r="G2087" s="3" t="n">
        <f aca="false">(E2087-1392)*C2087</f>
        <v>1953817.1</v>
      </c>
    </row>
    <row r="2088" customFormat="false" ht="12.75" hidden="false" customHeight="false" outlineLevel="0" collapsed="false">
      <c r="A2088" s="15" t="n">
        <v>7144</v>
      </c>
      <c r="B2088" s="16" t="n">
        <v>39</v>
      </c>
      <c r="C2088" s="16" t="n">
        <v>7</v>
      </c>
      <c r="D2088" s="17" t="n">
        <f aca="false">C2088/B2088</f>
        <v>0.17948717948718</v>
      </c>
      <c r="E2088" s="18" t="n">
        <v>2375.16</v>
      </c>
      <c r="F2088" s="3" t="n">
        <f aca="false">G2088/C2088</f>
        <v>983.16</v>
      </c>
      <c r="G2088" s="3" t="n">
        <f aca="false">(E2088-1392)*C2088</f>
        <v>6882.12</v>
      </c>
    </row>
    <row r="2089" customFormat="false" ht="12.75" hidden="false" customHeight="false" outlineLevel="0" collapsed="false">
      <c r="A2089" s="15" t="n">
        <v>99640</v>
      </c>
      <c r="B2089" s="16" t="n">
        <v>257</v>
      </c>
      <c r="C2089" s="16" t="n">
        <v>25</v>
      </c>
      <c r="D2089" s="17" t="n">
        <f aca="false">C2089/B2089</f>
        <v>0.0972762645914397</v>
      </c>
      <c r="E2089" s="18" t="n">
        <v>2374.85</v>
      </c>
      <c r="F2089" s="3" t="n">
        <f aca="false">G2089/C2089</f>
        <v>982.85</v>
      </c>
      <c r="G2089" s="3" t="n">
        <f aca="false">(E2089-1392)*C2089</f>
        <v>24571.25</v>
      </c>
    </row>
    <row r="2090" customFormat="false" ht="12.75" hidden="false" customHeight="false" outlineLevel="0" collapsed="false">
      <c r="A2090" s="15" t="n">
        <v>81500</v>
      </c>
      <c r="B2090" s="16" t="n">
        <v>721</v>
      </c>
      <c r="C2090" s="16" t="n">
        <v>58</v>
      </c>
      <c r="D2090" s="17" t="n">
        <f aca="false">C2090/B2090</f>
        <v>0.0804438280166436</v>
      </c>
      <c r="E2090" s="18" t="n">
        <v>2374.8</v>
      </c>
      <c r="F2090" s="3" t="n">
        <f aca="false">G2090/C2090</f>
        <v>982.8</v>
      </c>
      <c r="G2090" s="3" t="n">
        <f aca="false">(E2090-1392)*C2090</f>
        <v>57002.4</v>
      </c>
    </row>
    <row r="2091" customFormat="false" ht="12.75" hidden="false" customHeight="false" outlineLevel="0" collapsed="false">
      <c r="A2091" s="15" t="n">
        <v>3599</v>
      </c>
      <c r="B2091" s="16" t="n">
        <v>545</v>
      </c>
      <c r="C2091" s="16" t="n">
        <v>77</v>
      </c>
      <c r="D2091" s="17" t="n">
        <f aca="false">C2091/B2091</f>
        <v>0.141284403669725</v>
      </c>
      <c r="E2091" s="18" t="n">
        <v>2374.42</v>
      </c>
      <c r="F2091" s="3" t="n">
        <f aca="false">G2091/C2091</f>
        <v>982.42</v>
      </c>
      <c r="G2091" s="3" t="n">
        <f aca="false">(E2091-1392)*C2091</f>
        <v>75646.34</v>
      </c>
    </row>
    <row r="2092" customFormat="false" ht="12.75" hidden="false" customHeight="false" outlineLevel="0" collapsed="false">
      <c r="A2092" s="15" t="n">
        <v>35789</v>
      </c>
      <c r="B2092" s="16" t="n">
        <v>44</v>
      </c>
      <c r="C2092" s="16" t="n">
        <v>9</v>
      </c>
      <c r="D2092" s="17" t="n">
        <f aca="false">C2092/B2092</f>
        <v>0.204545454545455</v>
      </c>
      <c r="E2092" s="18" t="n">
        <v>2374.4</v>
      </c>
      <c r="F2092" s="3" t="n">
        <f aca="false">G2092/C2092</f>
        <v>982.4</v>
      </c>
      <c r="G2092" s="3" t="n">
        <f aca="false">(E2092-1392)*C2092</f>
        <v>8841.6</v>
      </c>
    </row>
    <row r="2093" customFormat="false" ht="12.75" hidden="false" customHeight="false" outlineLevel="0" collapsed="false">
      <c r="A2093" s="15" t="n">
        <v>31531</v>
      </c>
      <c r="B2093" s="16" t="n">
        <v>150</v>
      </c>
      <c r="C2093" s="16" t="n">
        <v>8</v>
      </c>
      <c r="D2093" s="17" t="n">
        <f aca="false">C2093/B2093</f>
        <v>0.0533333333333333</v>
      </c>
      <c r="E2093" s="18" t="n">
        <v>2374.34</v>
      </c>
      <c r="F2093" s="3" t="n">
        <f aca="false">G2093/C2093</f>
        <v>982.34</v>
      </c>
      <c r="G2093" s="3" t="n">
        <f aca="false">(E2093-1392)*C2093</f>
        <v>7858.72</v>
      </c>
    </row>
    <row r="2094" customFormat="false" ht="12.75" hidden="false" customHeight="false" outlineLevel="0" collapsed="false">
      <c r="A2094" s="15" t="n">
        <v>71589</v>
      </c>
      <c r="B2094" s="16" t="n">
        <v>1768</v>
      </c>
      <c r="C2094" s="16" t="n">
        <v>236</v>
      </c>
      <c r="D2094" s="17" t="n">
        <f aca="false">C2094/B2094</f>
        <v>0.133484162895928</v>
      </c>
      <c r="E2094" s="18" t="n">
        <v>2373.97</v>
      </c>
      <c r="F2094" s="3" t="n">
        <f aca="false">G2094/C2094</f>
        <v>981.97</v>
      </c>
      <c r="G2094" s="3" t="n">
        <f aca="false">(E2094-1392)*C2094</f>
        <v>231744.92</v>
      </c>
    </row>
    <row r="2095" customFormat="false" ht="12.75" hidden="false" customHeight="false" outlineLevel="0" collapsed="false">
      <c r="A2095" s="15" t="n">
        <v>4478</v>
      </c>
      <c r="B2095" s="16" t="n">
        <v>38</v>
      </c>
      <c r="C2095" s="16" t="n">
        <v>9</v>
      </c>
      <c r="D2095" s="17" t="n">
        <f aca="false">C2095/B2095</f>
        <v>0.236842105263158</v>
      </c>
      <c r="E2095" s="18" t="n">
        <v>2373.84</v>
      </c>
      <c r="F2095" s="3" t="n">
        <f aca="false">G2095/C2095</f>
        <v>981.84</v>
      </c>
      <c r="G2095" s="3" t="n">
        <f aca="false">(E2095-1392)*C2095</f>
        <v>8836.56</v>
      </c>
    </row>
    <row r="2096" customFormat="false" ht="12.75" hidden="false" customHeight="false" outlineLevel="0" collapsed="false">
      <c r="A2096" s="15" t="n">
        <v>80700</v>
      </c>
      <c r="B2096" s="16" t="n">
        <v>391</v>
      </c>
      <c r="C2096" s="16" t="n">
        <v>75</v>
      </c>
      <c r="D2096" s="17" t="n">
        <f aca="false">C2096/B2096</f>
        <v>0.191815856777494</v>
      </c>
      <c r="E2096" s="18" t="n">
        <v>2373.47</v>
      </c>
      <c r="F2096" s="3" t="n">
        <f aca="false">G2096/C2096</f>
        <v>981.47</v>
      </c>
      <c r="G2096" s="3" t="n">
        <f aca="false">(E2096-1392)*C2096</f>
        <v>73610.25</v>
      </c>
    </row>
    <row r="2097" customFormat="false" ht="12.75" hidden="false" customHeight="false" outlineLevel="0" collapsed="false">
      <c r="A2097" s="15" t="n">
        <v>7864</v>
      </c>
      <c r="B2097" s="16" t="n">
        <v>12</v>
      </c>
      <c r="C2097" s="16" t="n">
        <v>1</v>
      </c>
      <c r="D2097" s="17" t="n">
        <f aca="false">C2097/B2097</f>
        <v>0.0833333333333333</v>
      </c>
      <c r="E2097" s="18" t="n">
        <v>2373.1</v>
      </c>
      <c r="F2097" s="3" t="n">
        <f aca="false">G2097/C2097</f>
        <v>981.1</v>
      </c>
      <c r="G2097" s="3" t="n">
        <f aca="false">(E2097-1392)*C2097</f>
        <v>981.1</v>
      </c>
    </row>
    <row r="2098" customFormat="false" ht="12.75" hidden="false" customHeight="false" outlineLevel="0" collapsed="false">
      <c r="A2098" s="15" t="s">
        <v>103</v>
      </c>
      <c r="B2098" s="16" t="n">
        <v>23</v>
      </c>
      <c r="C2098" s="16" t="n">
        <v>5</v>
      </c>
      <c r="D2098" s="17" t="n">
        <f aca="false">C2098/B2098</f>
        <v>0.217391304347826</v>
      </c>
      <c r="E2098" s="18" t="n">
        <v>2372.06</v>
      </c>
      <c r="F2098" s="3" t="n">
        <f aca="false">G2098/C2098</f>
        <v>980.06</v>
      </c>
      <c r="G2098" s="3" t="n">
        <f aca="false">(E2098-1392)*C2098</f>
        <v>4900.3</v>
      </c>
    </row>
    <row r="2099" customFormat="false" ht="12.75" hidden="false" customHeight="false" outlineLevel="0" collapsed="false">
      <c r="A2099" s="15" t="n">
        <v>7209</v>
      </c>
      <c r="B2099" s="16" t="n">
        <v>215</v>
      </c>
      <c r="C2099" s="16" t="n">
        <v>21</v>
      </c>
      <c r="D2099" s="17" t="n">
        <f aca="false">C2099/B2099</f>
        <v>0.0976744186046512</v>
      </c>
      <c r="E2099" s="18" t="n">
        <v>2371.79</v>
      </c>
      <c r="F2099" s="3" t="n">
        <f aca="false">G2099/C2099</f>
        <v>979.79</v>
      </c>
      <c r="G2099" s="3" t="n">
        <f aca="false">(E2099-1392)*C2099</f>
        <v>20575.59</v>
      </c>
    </row>
    <row r="2100" customFormat="false" ht="12.75" hidden="false" customHeight="false" outlineLevel="0" collapsed="false">
      <c r="A2100" s="15" t="n">
        <v>82300</v>
      </c>
      <c r="B2100" s="16" t="n">
        <v>1646</v>
      </c>
      <c r="C2100" s="16" t="n">
        <v>246</v>
      </c>
      <c r="D2100" s="17" t="n">
        <f aca="false">C2100/B2100</f>
        <v>0.149453219927096</v>
      </c>
      <c r="E2100" s="18" t="n">
        <v>2371.26</v>
      </c>
      <c r="F2100" s="3" t="n">
        <f aca="false">G2100/C2100</f>
        <v>979.26</v>
      </c>
      <c r="G2100" s="3" t="n">
        <f aca="false">(E2100-1392)*C2100</f>
        <v>240897.96</v>
      </c>
    </row>
    <row r="2101" customFormat="false" ht="12.75" hidden="false" customHeight="false" outlineLevel="0" collapsed="false">
      <c r="A2101" s="15" t="n">
        <v>82302</v>
      </c>
      <c r="B2101" s="16" t="n">
        <v>198</v>
      </c>
      <c r="C2101" s="16" t="n">
        <v>34</v>
      </c>
      <c r="D2101" s="17" t="n">
        <f aca="false">C2101/B2101</f>
        <v>0.171717171717172</v>
      </c>
      <c r="E2101" s="18" t="n">
        <v>2370.88</v>
      </c>
      <c r="F2101" s="3" t="n">
        <f aca="false">G2101/C2101</f>
        <v>978.88</v>
      </c>
      <c r="G2101" s="3" t="n">
        <f aca="false">(E2101-1392)*C2101</f>
        <v>33281.92</v>
      </c>
    </row>
    <row r="2102" customFormat="false" ht="12.75" hidden="false" customHeight="false" outlineLevel="0" collapsed="false">
      <c r="A2102" s="15" t="n">
        <v>82320</v>
      </c>
      <c r="B2102" s="16" t="n">
        <v>285</v>
      </c>
      <c r="C2102" s="16" t="n">
        <v>46</v>
      </c>
      <c r="D2102" s="17" t="n">
        <f aca="false">C2102/B2102</f>
        <v>0.16140350877193</v>
      </c>
      <c r="E2102" s="18" t="n">
        <v>2370.05</v>
      </c>
      <c r="F2102" s="3" t="n">
        <f aca="false">G2102/C2102</f>
        <v>978.05</v>
      </c>
      <c r="G2102" s="3" t="n">
        <f aca="false">(E2102-1392)*C2102</f>
        <v>44990.3</v>
      </c>
    </row>
    <row r="2103" customFormat="false" ht="12.75" hidden="false" customHeight="false" outlineLevel="0" collapsed="false">
      <c r="A2103" s="15" t="n">
        <v>42830</v>
      </c>
      <c r="B2103" s="16" t="n">
        <v>98</v>
      </c>
      <c r="C2103" s="16" t="n">
        <v>10</v>
      </c>
      <c r="D2103" s="17" t="n">
        <f aca="false">C2103/B2103</f>
        <v>0.102040816326531</v>
      </c>
      <c r="E2103" s="18" t="n">
        <v>2369.94</v>
      </c>
      <c r="F2103" s="3" t="n">
        <f aca="false">G2103/C2103</f>
        <v>977.94</v>
      </c>
      <c r="G2103" s="3" t="n">
        <f aca="false">(E2103-1392)*C2103</f>
        <v>9779.4</v>
      </c>
    </row>
    <row r="2104" customFormat="false" ht="12.75" hidden="false" customHeight="false" outlineLevel="0" collapsed="false">
      <c r="A2104" s="15" t="n">
        <v>71847</v>
      </c>
      <c r="B2104" s="16" t="n">
        <v>1084</v>
      </c>
      <c r="C2104" s="16" t="n">
        <v>151</v>
      </c>
      <c r="D2104" s="17" t="n">
        <f aca="false">C2104/B2104</f>
        <v>0.13929889298893</v>
      </c>
      <c r="E2104" s="18" t="n">
        <v>2369.75</v>
      </c>
      <c r="F2104" s="3" t="n">
        <f aca="false">G2104/C2104</f>
        <v>977.75</v>
      </c>
      <c r="G2104" s="3" t="n">
        <f aca="false">(E2104-1392)*C2104</f>
        <v>147640.25</v>
      </c>
    </row>
    <row r="2105" customFormat="false" ht="12.75" hidden="false" customHeight="false" outlineLevel="0" collapsed="false">
      <c r="A2105" s="15" t="n">
        <v>3301</v>
      </c>
      <c r="B2105" s="16" t="n">
        <v>18</v>
      </c>
      <c r="C2105" s="16" t="n">
        <v>4</v>
      </c>
      <c r="D2105" s="17" t="n">
        <f aca="false">C2105/B2105</f>
        <v>0.222222222222222</v>
      </c>
      <c r="E2105" s="18" t="n">
        <v>2369.13</v>
      </c>
      <c r="F2105" s="3" t="n">
        <f aca="false">G2105/C2105</f>
        <v>977.13</v>
      </c>
      <c r="G2105" s="3" t="n">
        <f aca="false">(E2105-1392)*C2105</f>
        <v>3908.52</v>
      </c>
    </row>
    <row r="2106" customFormat="false" ht="12.75" hidden="false" customHeight="false" outlineLevel="0" collapsed="false">
      <c r="A2106" s="15" t="n">
        <v>72639</v>
      </c>
      <c r="B2106" s="16" t="n">
        <v>105</v>
      </c>
      <c r="C2106" s="16" t="n">
        <v>20</v>
      </c>
      <c r="D2106" s="17" t="n">
        <f aca="false">C2106/B2106</f>
        <v>0.19047619047619</v>
      </c>
      <c r="E2106" s="18" t="n">
        <v>2369.09</v>
      </c>
      <c r="F2106" s="3" t="n">
        <f aca="false">G2106/C2106</f>
        <v>977.09</v>
      </c>
      <c r="G2106" s="3" t="n">
        <f aca="false">(E2106-1392)*C2106</f>
        <v>19541.8</v>
      </c>
    </row>
    <row r="2107" customFormat="false" ht="12.75" hidden="false" customHeight="false" outlineLevel="0" collapsed="false">
      <c r="A2107" s="15" t="n">
        <v>71940</v>
      </c>
      <c r="B2107" s="16" t="n">
        <v>3817</v>
      </c>
      <c r="C2107" s="16" t="n">
        <v>518</v>
      </c>
      <c r="D2107" s="17" t="n">
        <f aca="false">C2107/B2107</f>
        <v>0.135708671731727</v>
      </c>
      <c r="E2107" s="18" t="n">
        <v>2368.91</v>
      </c>
      <c r="F2107" s="3" t="n">
        <f aca="false">G2107/C2107</f>
        <v>976.91</v>
      </c>
      <c r="G2107" s="3" t="n">
        <f aca="false">(E2107-1392)*C2107</f>
        <v>506039.38</v>
      </c>
    </row>
    <row r="2108" customFormat="false" ht="12.75" hidden="false" customHeight="false" outlineLevel="0" collapsed="false">
      <c r="A2108" s="15" t="n">
        <v>9092</v>
      </c>
      <c r="B2108" s="16" t="n">
        <v>4</v>
      </c>
      <c r="C2108" s="16" t="n">
        <v>1</v>
      </c>
      <c r="D2108" s="17" t="n">
        <f aca="false">C2108/B2108</f>
        <v>0.25</v>
      </c>
      <c r="E2108" s="18" t="n">
        <v>2368.63</v>
      </c>
      <c r="F2108" s="3" t="n">
        <f aca="false">G2108/C2108</f>
        <v>976.63</v>
      </c>
      <c r="G2108" s="3" t="n">
        <f aca="false">(E2108-1392)*C2108</f>
        <v>976.63</v>
      </c>
    </row>
    <row r="2109" customFormat="false" ht="12.75" hidden="false" customHeight="false" outlineLevel="0" collapsed="false">
      <c r="A2109" s="15" t="n">
        <v>38010</v>
      </c>
      <c r="B2109" s="16" t="n">
        <v>23</v>
      </c>
      <c r="C2109" s="16" t="n">
        <v>1</v>
      </c>
      <c r="D2109" s="17" t="n">
        <f aca="false">C2109/B2109</f>
        <v>0.0434782608695652</v>
      </c>
      <c r="E2109" s="18" t="n">
        <v>2368.32</v>
      </c>
      <c r="F2109" s="3" t="n">
        <f aca="false">G2109/C2109</f>
        <v>976.32</v>
      </c>
      <c r="G2109" s="3" t="n">
        <f aca="false">(E2109-1392)*C2109</f>
        <v>976.32</v>
      </c>
    </row>
    <row r="2110" customFormat="false" ht="12.75" hidden="false" customHeight="false" outlineLevel="0" collapsed="false">
      <c r="A2110" s="15" t="n">
        <v>8604</v>
      </c>
      <c r="B2110" s="16" t="n">
        <v>10</v>
      </c>
      <c r="C2110" s="16" t="n">
        <v>2</v>
      </c>
      <c r="D2110" s="17" t="n">
        <f aca="false">C2110/B2110</f>
        <v>0.2</v>
      </c>
      <c r="E2110" s="18" t="n">
        <v>2368.07</v>
      </c>
      <c r="F2110" s="3" t="n">
        <f aca="false">G2110/C2110</f>
        <v>976.07</v>
      </c>
      <c r="G2110" s="3" t="n">
        <f aca="false">(E2110-1392)*C2110</f>
        <v>1952.14</v>
      </c>
    </row>
    <row r="2111" customFormat="false" ht="12.75" hidden="false" customHeight="false" outlineLevel="0" collapsed="false">
      <c r="A2111" s="15" t="n">
        <v>81513</v>
      </c>
      <c r="B2111" s="16" t="n">
        <v>7</v>
      </c>
      <c r="C2111" s="16" t="n">
        <v>2</v>
      </c>
      <c r="D2111" s="17" t="n">
        <f aca="false">C2111/B2111</f>
        <v>0.285714285714286</v>
      </c>
      <c r="E2111" s="18" t="n">
        <v>2368.01</v>
      </c>
      <c r="F2111" s="3" t="n">
        <f aca="false">G2111/C2111</f>
        <v>976.01</v>
      </c>
      <c r="G2111" s="3" t="n">
        <f aca="false">(E2111-1392)*C2111</f>
        <v>1952.02</v>
      </c>
    </row>
    <row r="2112" customFormat="false" ht="12.75" hidden="false" customHeight="false" outlineLevel="0" collapsed="false">
      <c r="A2112" s="15" t="n">
        <v>81100</v>
      </c>
      <c r="B2112" s="16" t="n">
        <v>276</v>
      </c>
      <c r="C2112" s="16" t="n">
        <v>34</v>
      </c>
      <c r="D2112" s="17" t="n">
        <f aca="false">C2112/B2112</f>
        <v>0.123188405797101</v>
      </c>
      <c r="E2112" s="18" t="n">
        <v>2367.98</v>
      </c>
      <c r="F2112" s="3" t="n">
        <f aca="false">G2112/C2112</f>
        <v>975.98</v>
      </c>
      <c r="G2112" s="3" t="n">
        <f aca="false">(E2112-1392)*C2112</f>
        <v>33183.32</v>
      </c>
    </row>
    <row r="2113" customFormat="false" ht="12.75" hidden="false" customHeight="false" outlineLevel="0" collapsed="false">
      <c r="A2113" s="15" t="n">
        <v>1390</v>
      </c>
      <c r="B2113" s="16" t="n">
        <v>8</v>
      </c>
      <c r="C2113" s="16" t="n">
        <v>5</v>
      </c>
      <c r="D2113" s="17" t="n">
        <f aca="false">C2113/B2113</f>
        <v>0.625</v>
      </c>
      <c r="E2113" s="18" t="n">
        <v>2367.93</v>
      </c>
      <c r="F2113" s="3" t="n">
        <f aca="false">G2113/C2113</f>
        <v>975.93</v>
      </c>
      <c r="G2113" s="3" t="n">
        <f aca="false">(E2113-1392)*C2113</f>
        <v>4879.65</v>
      </c>
    </row>
    <row r="2114" customFormat="false" ht="12.75" hidden="false" customHeight="false" outlineLevel="0" collapsed="false">
      <c r="A2114" s="15" t="n">
        <v>36908</v>
      </c>
      <c r="B2114" s="16" t="n">
        <v>59</v>
      </c>
      <c r="C2114" s="16" t="n">
        <v>7</v>
      </c>
      <c r="D2114" s="17" t="n">
        <f aca="false">C2114/B2114</f>
        <v>0.11864406779661</v>
      </c>
      <c r="E2114" s="18" t="n">
        <v>2367.63</v>
      </c>
      <c r="F2114" s="3" t="n">
        <f aca="false">G2114/C2114</f>
        <v>975.63</v>
      </c>
      <c r="G2114" s="3" t="n">
        <f aca="false">(E2114-1392)*C2114</f>
        <v>6829.41</v>
      </c>
    </row>
    <row r="2115" customFormat="false" ht="12.75" hidden="false" customHeight="false" outlineLevel="0" collapsed="false">
      <c r="A2115" s="15" t="n">
        <v>7241</v>
      </c>
      <c r="B2115" s="16" t="n">
        <v>15813</v>
      </c>
      <c r="C2115" s="16" t="n">
        <v>1233</v>
      </c>
      <c r="D2115" s="17" t="n">
        <f aca="false">C2115/B2115</f>
        <v>0.0779738190096756</v>
      </c>
      <c r="E2115" s="18" t="n">
        <v>2367.55</v>
      </c>
      <c r="F2115" s="3" t="n">
        <f aca="false">G2115/C2115</f>
        <v>975.55</v>
      </c>
      <c r="G2115" s="3" t="n">
        <f aca="false">(E2115-1392)*C2115</f>
        <v>1202853.15</v>
      </c>
    </row>
    <row r="2116" customFormat="false" ht="12.75" hidden="false" customHeight="false" outlineLevel="0" collapsed="false">
      <c r="A2116" s="15" t="n">
        <v>72661</v>
      </c>
      <c r="B2116" s="16" t="n">
        <v>1797</v>
      </c>
      <c r="C2116" s="16" t="n">
        <v>283</v>
      </c>
      <c r="D2116" s="17" t="n">
        <f aca="false">C2116/B2116</f>
        <v>0.15748469671675</v>
      </c>
      <c r="E2116" s="18" t="n">
        <v>2367.29</v>
      </c>
      <c r="F2116" s="3" t="n">
        <f aca="false">G2116/C2116</f>
        <v>975.29</v>
      </c>
      <c r="G2116" s="3" t="n">
        <f aca="false">(E2116-1392)*C2116</f>
        <v>276007.07</v>
      </c>
    </row>
    <row r="2117" customFormat="false" ht="12.75" hidden="false" customHeight="false" outlineLevel="0" collapsed="false">
      <c r="A2117" s="15" t="n">
        <v>72879</v>
      </c>
      <c r="B2117" s="16" t="n">
        <v>191</v>
      </c>
      <c r="C2117" s="16" t="n">
        <v>28</v>
      </c>
      <c r="D2117" s="17" t="n">
        <f aca="false">C2117/B2117</f>
        <v>0.146596858638743</v>
      </c>
      <c r="E2117" s="18" t="n">
        <v>2366.82</v>
      </c>
      <c r="F2117" s="3" t="n">
        <f aca="false">G2117/C2117</f>
        <v>974.82</v>
      </c>
      <c r="G2117" s="3" t="n">
        <f aca="false">(E2117-1392)*C2117</f>
        <v>27294.96</v>
      </c>
    </row>
    <row r="2118" customFormat="false" ht="12.75" hidden="false" customHeight="false" outlineLevel="0" collapsed="false">
      <c r="A2118" s="15" t="n">
        <v>71846</v>
      </c>
      <c r="B2118" s="16" t="n">
        <v>3191</v>
      </c>
      <c r="C2118" s="16" t="n">
        <v>538</v>
      </c>
      <c r="D2118" s="17" t="n">
        <f aca="false">C2118/B2118</f>
        <v>0.168599185208399</v>
      </c>
      <c r="E2118" s="18" t="n">
        <v>2366.78</v>
      </c>
      <c r="F2118" s="3" t="n">
        <f aca="false">G2118/C2118</f>
        <v>974.78</v>
      </c>
      <c r="G2118" s="3" t="n">
        <f aca="false">(E2118-1392)*C2118</f>
        <v>524431.64</v>
      </c>
    </row>
    <row r="2119" customFormat="false" ht="12.75" hidden="false" customHeight="false" outlineLevel="0" collapsed="false">
      <c r="A2119" s="15" t="n">
        <v>9596</v>
      </c>
      <c r="B2119" s="16" t="n">
        <v>398</v>
      </c>
      <c r="C2119" s="16" t="n">
        <v>36</v>
      </c>
      <c r="D2119" s="17" t="n">
        <f aca="false">C2119/B2119</f>
        <v>0.0904522613065327</v>
      </c>
      <c r="E2119" s="18" t="n">
        <v>2365.97</v>
      </c>
      <c r="F2119" s="3" t="n">
        <f aca="false">G2119/C2119</f>
        <v>973.97</v>
      </c>
      <c r="G2119" s="3" t="n">
        <f aca="false">(E2119-1392)*C2119</f>
        <v>35062.92</v>
      </c>
    </row>
    <row r="2120" customFormat="false" ht="12.75" hidden="false" customHeight="false" outlineLevel="0" collapsed="false">
      <c r="A2120" s="15" t="n">
        <v>8448</v>
      </c>
      <c r="B2120" s="16" t="n">
        <v>2824</v>
      </c>
      <c r="C2120" s="16" t="n">
        <v>413</v>
      </c>
      <c r="D2120" s="17" t="n">
        <f aca="false">C2120/B2120</f>
        <v>0.146246458923513</v>
      </c>
      <c r="E2120" s="18" t="n">
        <v>2365.5</v>
      </c>
      <c r="F2120" s="3" t="n">
        <f aca="false">G2120/C2120</f>
        <v>973.5</v>
      </c>
      <c r="G2120" s="3" t="n">
        <f aca="false">(E2120-1392)*C2120</f>
        <v>402055.5</v>
      </c>
    </row>
    <row r="2121" customFormat="false" ht="12.75" hidden="false" customHeight="false" outlineLevel="0" collapsed="false">
      <c r="A2121" s="15" t="n">
        <v>25060</v>
      </c>
      <c r="B2121" s="16" t="n">
        <v>3887</v>
      </c>
      <c r="C2121" s="16" t="n">
        <v>466</v>
      </c>
      <c r="D2121" s="17" t="n">
        <f aca="false">C2121/B2121</f>
        <v>0.11988680216105</v>
      </c>
      <c r="E2121" s="18" t="n">
        <v>2364.79</v>
      </c>
      <c r="F2121" s="3" t="n">
        <f aca="false">G2121/C2121</f>
        <v>972.79</v>
      </c>
      <c r="G2121" s="3" t="n">
        <f aca="false">(E2121-1392)*C2121</f>
        <v>453320.14</v>
      </c>
    </row>
    <row r="2122" customFormat="false" ht="12.75" hidden="false" customHeight="false" outlineLevel="0" collapsed="false">
      <c r="A2122" s="15" t="n">
        <v>74764</v>
      </c>
      <c r="B2122" s="16" t="n">
        <v>8</v>
      </c>
      <c r="C2122" s="16" t="n">
        <v>1</v>
      </c>
      <c r="D2122" s="17" t="n">
        <f aca="false">C2122/B2122</f>
        <v>0.125</v>
      </c>
      <c r="E2122" s="18" t="n">
        <v>2364.3</v>
      </c>
      <c r="F2122" s="3" t="n">
        <f aca="false">G2122/C2122</f>
        <v>972.3</v>
      </c>
      <c r="G2122" s="3" t="n">
        <f aca="false">(E2122-1392)*C2122</f>
        <v>972.3</v>
      </c>
    </row>
    <row r="2123" customFormat="false" ht="12.75" hidden="false" customHeight="false" outlineLevel="0" collapsed="false">
      <c r="A2123" s="15" t="n">
        <v>78449</v>
      </c>
      <c r="B2123" s="16" t="n">
        <v>5541</v>
      </c>
      <c r="C2123" s="16" t="n">
        <v>123</v>
      </c>
      <c r="D2123" s="17" t="n">
        <f aca="false">C2123/B2123</f>
        <v>0.0221981591770439</v>
      </c>
      <c r="E2123" s="18" t="n">
        <v>2363.36</v>
      </c>
      <c r="F2123" s="3" t="n">
        <f aca="false">G2123/C2123</f>
        <v>971.36</v>
      </c>
      <c r="G2123" s="3" t="n">
        <f aca="false">(E2123-1392)*C2123</f>
        <v>119477.28</v>
      </c>
    </row>
    <row r="2124" customFormat="false" ht="12.75" hidden="false" customHeight="false" outlineLevel="0" collapsed="false">
      <c r="A2124" s="15" t="n">
        <v>72882</v>
      </c>
      <c r="B2124" s="16" t="n">
        <v>107</v>
      </c>
      <c r="C2124" s="16" t="n">
        <v>28</v>
      </c>
      <c r="D2124" s="17" t="n">
        <f aca="false">C2124/B2124</f>
        <v>0.261682242990654</v>
      </c>
      <c r="E2124" s="18" t="n">
        <v>2363.21</v>
      </c>
      <c r="F2124" s="3" t="n">
        <f aca="false">G2124/C2124</f>
        <v>971.21</v>
      </c>
      <c r="G2124" s="3" t="n">
        <f aca="false">(E2124-1392)*C2124</f>
        <v>27193.88</v>
      </c>
    </row>
    <row r="2125" customFormat="false" ht="12.75" hidden="false" customHeight="false" outlineLevel="0" collapsed="false">
      <c r="A2125" s="15" t="n">
        <v>78605</v>
      </c>
      <c r="B2125" s="16" t="n">
        <v>1020</v>
      </c>
      <c r="C2125" s="16" t="n">
        <v>90</v>
      </c>
      <c r="D2125" s="17" t="n">
        <f aca="false">C2125/B2125</f>
        <v>0.0882352941176471</v>
      </c>
      <c r="E2125" s="18" t="n">
        <v>2363.15</v>
      </c>
      <c r="F2125" s="3" t="n">
        <f aca="false">G2125/C2125</f>
        <v>971.15</v>
      </c>
      <c r="G2125" s="3" t="n">
        <f aca="false">(E2125-1392)*C2125</f>
        <v>87403.5</v>
      </c>
    </row>
    <row r="2126" customFormat="false" ht="12.75" hidden="false" customHeight="false" outlineLevel="0" collapsed="false">
      <c r="A2126" s="15" t="n">
        <v>4358</v>
      </c>
      <c r="B2126" s="16" t="n">
        <v>272</v>
      </c>
      <c r="C2126" s="16" t="n">
        <v>25</v>
      </c>
      <c r="D2126" s="17" t="n">
        <f aca="false">C2126/B2126</f>
        <v>0.0919117647058824</v>
      </c>
      <c r="E2126" s="18" t="n">
        <v>2363.13</v>
      </c>
      <c r="F2126" s="3" t="n">
        <f aca="false">G2126/C2126</f>
        <v>971.13</v>
      </c>
      <c r="G2126" s="3" t="n">
        <f aca="false">(E2126-1392)*C2126</f>
        <v>24278.25</v>
      </c>
    </row>
    <row r="2127" customFormat="false" ht="12.75" hidden="false" customHeight="false" outlineLevel="0" collapsed="false">
      <c r="A2127" s="15" t="n">
        <v>33189</v>
      </c>
      <c r="B2127" s="16" t="n">
        <v>139</v>
      </c>
      <c r="C2127" s="16" t="n">
        <v>25</v>
      </c>
      <c r="D2127" s="17" t="n">
        <f aca="false">C2127/B2127</f>
        <v>0.179856115107914</v>
      </c>
      <c r="E2127" s="18" t="n">
        <v>2362.91</v>
      </c>
      <c r="F2127" s="3" t="n">
        <f aca="false">G2127/C2127</f>
        <v>970.91</v>
      </c>
      <c r="G2127" s="3" t="n">
        <f aca="false">(E2127-1392)*C2127</f>
        <v>24272.75</v>
      </c>
    </row>
    <row r="2128" customFormat="false" ht="12.75" hidden="false" customHeight="false" outlineLevel="0" collapsed="false">
      <c r="A2128" s="15" t="n">
        <v>73721</v>
      </c>
      <c r="B2128" s="16" t="n">
        <v>42</v>
      </c>
      <c r="C2128" s="16" t="n">
        <v>7</v>
      </c>
      <c r="D2128" s="17" t="n">
        <f aca="false">C2128/B2128</f>
        <v>0.166666666666667</v>
      </c>
      <c r="E2128" s="18" t="n">
        <v>2361.78</v>
      </c>
      <c r="F2128" s="3" t="n">
        <f aca="false">G2128/C2128</f>
        <v>969.78</v>
      </c>
      <c r="G2128" s="3" t="n">
        <f aca="false">(E2128-1392)*C2128</f>
        <v>6788.46</v>
      </c>
    </row>
    <row r="2129" customFormat="false" ht="12.75" hidden="false" customHeight="false" outlineLevel="0" collapsed="false">
      <c r="A2129" s="15" t="n">
        <v>43830</v>
      </c>
      <c r="B2129" s="16" t="n">
        <v>57</v>
      </c>
      <c r="C2129" s="16" t="n">
        <v>10</v>
      </c>
      <c r="D2129" s="17" t="n">
        <f aca="false">C2129/B2129</f>
        <v>0.175438596491228</v>
      </c>
      <c r="E2129" s="18" t="n">
        <v>2361.76</v>
      </c>
      <c r="F2129" s="3" t="n">
        <f aca="false">G2129/C2129</f>
        <v>969.76</v>
      </c>
      <c r="G2129" s="3" t="n">
        <f aca="false">(E2129-1392)*C2129</f>
        <v>9697.6</v>
      </c>
    </row>
    <row r="2130" customFormat="false" ht="12.75" hidden="false" customHeight="false" outlineLevel="0" collapsed="false">
      <c r="A2130" s="15" t="n">
        <v>1622</v>
      </c>
      <c r="B2130" s="16" t="n">
        <v>24</v>
      </c>
      <c r="C2130" s="16" t="n">
        <v>3</v>
      </c>
      <c r="D2130" s="17" t="n">
        <f aca="false">C2130/B2130</f>
        <v>0.125</v>
      </c>
      <c r="E2130" s="18" t="n">
        <v>2360.6</v>
      </c>
      <c r="F2130" s="3" t="n">
        <f aca="false">G2130/C2130</f>
        <v>968.6</v>
      </c>
      <c r="G2130" s="3" t="n">
        <f aca="false">(E2130-1392)*C2130</f>
        <v>2905.8</v>
      </c>
    </row>
    <row r="2131" customFormat="false" ht="12.75" hidden="false" customHeight="false" outlineLevel="0" collapsed="false">
      <c r="A2131" s="15" t="n">
        <v>71668</v>
      </c>
      <c r="B2131" s="16" t="n">
        <v>10</v>
      </c>
      <c r="C2131" s="16" t="n">
        <v>1</v>
      </c>
      <c r="D2131" s="17" t="n">
        <f aca="false">C2131/B2131</f>
        <v>0.1</v>
      </c>
      <c r="E2131" s="18" t="n">
        <v>2360.59</v>
      </c>
      <c r="F2131" s="3" t="n">
        <f aca="false">G2131/C2131</f>
        <v>968.59</v>
      </c>
      <c r="G2131" s="3" t="n">
        <f aca="false">(E2131-1392)*C2131</f>
        <v>968.59</v>
      </c>
    </row>
    <row r="2132" customFormat="false" ht="12.75" hidden="false" customHeight="false" outlineLevel="0" collapsed="false">
      <c r="A2132" s="15" t="n">
        <v>71923</v>
      </c>
      <c r="B2132" s="16" t="n">
        <v>83</v>
      </c>
      <c r="C2132" s="16" t="n">
        <v>6</v>
      </c>
      <c r="D2132" s="17" t="n">
        <f aca="false">C2132/B2132</f>
        <v>0.072289156626506</v>
      </c>
      <c r="E2132" s="18" t="n">
        <v>2359.68</v>
      </c>
      <c r="F2132" s="3" t="n">
        <f aca="false">G2132/C2132</f>
        <v>967.68</v>
      </c>
      <c r="G2132" s="3" t="n">
        <f aca="false">(E2132-1392)*C2132</f>
        <v>5806.08</v>
      </c>
    </row>
    <row r="2133" customFormat="false" ht="12.75" hidden="false" customHeight="false" outlineLevel="0" collapsed="false">
      <c r="A2133" s="15" t="n">
        <v>82002</v>
      </c>
      <c r="B2133" s="16" t="n">
        <v>189</v>
      </c>
      <c r="C2133" s="16" t="n">
        <v>32</v>
      </c>
      <c r="D2133" s="17" t="n">
        <f aca="false">C2133/B2133</f>
        <v>0.169312169312169</v>
      </c>
      <c r="E2133" s="18" t="n">
        <v>2358.81</v>
      </c>
      <c r="F2133" s="3" t="n">
        <f aca="false">G2133/C2133</f>
        <v>966.81</v>
      </c>
      <c r="G2133" s="3" t="n">
        <f aca="false">(E2133-1392)*C2133</f>
        <v>30937.92</v>
      </c>
    </row>
    <row r="2134" customFormat="false" ht="12.75" hidden="false" customHeight="false" outlineLevel="0" collapsed="false">
      <c r="A2134" s="15" t="n">
        <v>95214</v>
      </c>
      <c r="B2134" s="16" t="n">
        <v>7</v>
      </c>
      <c r="C2134" s="16" t="n">
        <v>3</v>
      </c>
      <c r="D2134" s="17" t="n">
        <f aca="false">C2134/B2134</f>
        <v>0.428571428571429</v>
      </c>
      <c r="E2134" s="18" t="n">
        <v>2358.67</v>
      </c>
      <c r="F2134" s="3" t="n">
        <f aca="false">G2134/C2134</f>
        <v>966.67</v>
      </c>
      <c r="G2134" s="3" t="n">
        <f aca="false">(E2134-1392)*C2134</f>
        <v>2900.01</v>
      </c>
    </row>
    <row r="2135" customFormat="false" ht="12.75" hidden="false" customHeight="false" outlineLevel="0" collapsed="false">
      <c r="A2135" s="15" t="n">
        <v>8261</v>
      </c>
      <c r="B2135" s="16" t="n">
        <v>28</v>
      </c>
      <c r="C2135" s="16" t="n">
        <v>1</v>
      </c>
      <c r="D2135" s="17" t="n">
        <f aca="false">C2135/B2135</f>
        <v>0.0357142857142857</v>
      </c>
      <c r="E2135" s="18" t="n">
        <v>2358.37</v>
      </c>
      <c r="F2135" s="3" t="n">
        <f aca="false">G2135/C2135</f>
        <v>966.37</v>
      </c>
      <c r="G2135" s="3" t="n">
        <f aca="false">(E2135-1392)*C2135</f>
        <v>966.37</v>
      </c>
    </row>
    <row r="2136" customFormat="false" ht="12.75" hidden="false" customHeight="false" outlineLevel="0" collapsed="false">
      <c r="A2136" s="15" t="n">
        <v>71515</v>
      </c>
      <c r="B2136" s="16" t="n">
        <v>16267</v>
      </c>
      <c r="C2136" s="16" t="n">
        <v>3001</v>
      </c>
      <c r="D2136" s="17" t="n">
        <f aca="false">C2136/B2136</f>
        <v>0.184483924509744</v>
      </c>
      <c r="E2136" s="18" t="n">
        <v>2358.34</v>
      </c>
      <c r="F2136" s="3" t="n">
        <f aca="false">G2136/C2136</f>
        <v>966.34</v>
      </c>
      <c r="G2136" s="3" t="n">
        <f aca="false">(E2136-1392)*C2136</f>
        <v>2899986.34</v>
      </c>
    </row>
    <row r="2137" customFormat="false" ht="12.75" hidden="false" customHeight="false" outlineLevel="0" collapsed="false">
      <c r="A2137" s="15" t="n">
        <v>40402</v>
      </c>
      <c r="B2137" s="16" t="n">
        <v>7</v>
      </c>
      <c r="C2137" s="16" t="n">
        <v>1</v>
      </c>
      <c r="D2137" s="17" t="n">
        <f aca="false">C2137/B2137</f>
        <v>0.142857142857143</v>
      </c>
      <c r="E2137" s="18" t="n">
        <v>2357.56</v>
      </c>
      <c r="F2137" s="3" t="n">
        <f aca="false">G2137/C2137</f>
        <v>965.56</v>
      </c>
      <c r="G2137" s="3" t="n">
        <f aca="false">(E2137-1392)*C2137</f>
        <v>965.56</v>
      </c>
    </row>
    <row r="2138" customFormat="false" ht="12.75" hidden="false" customHeight="false" outlineLevel="0" collapsed="false">
      <c r="A2138" s="15" t="n">
        <v>8270</v>
      </c>
      <c r="B2138" s="16" t="n">
        <v>158</v>
      </c>
      <c r="C2138" s="16" t="n">
        <v>18</v>
      </c>
      <c r="D2138" s="17" t="n">
        <f aca="false">C2138/B2138</f>
        <v>0.113924050632911</v>
      </c>
      <c r="E2138" s="18" t="n">
        <v>2357.17</v>
      </c>
      <c r="F2138" s="3" t="n">
        <f aca="false">G2138/C2138</f>
        <v>965.17</v>
      </c>
      <c r="G2138" s="3" t="n">
        <f aca="false">(E2138-1392)*C2138</f>
        <v>17373.06</v>
      </c>
    </row>
    <row r="2139" customFormat="false" ht="12.75" hidden="false" customHeight="false" outlineLevel="0" collapsed="false">
      <c r="A2139" s="15" t="n">
        <v>3523</v>
      </c>
      <c r="B2139" s="16" t="n">
        <v>14</v>
      </c>
      <c r="C2139" s="16" t="n">
        <v>2</v>
      </c>
      <c r="D2139" s="17" t="n">
        <f aca="false">C2139/B2139</f>
        <v>0.142857142857143</v>
      </c>
      <c r="E2139" s="18" t="n">
        <v>2356.11</v>
      </c>
      <c r="F2139" s="3" t="n">
        <f aca="false">G2139/C2139</f>
        <v>964.11</v>
      </c>
      <c r="G2139" s="3" t="n">
        <f aca="false">(E2139-1392)*C2139</f>
        <v>1928.22</v>
      </c>
    </row>
    <row r="2140" customFormat="false" ht="12.75" hidden="false" customHeight="false" outlineLevel="0" collapsed="false">
      <c r="A2140" s="15" t="n">
        <v>44030</v>
      </c>
      <c r="B2140" s="16" t="n">
        <v>15</v>
      </c>
      <c r="C2140" s="16" t="n">
        <v>4</v>
      </c>
      <c r="D2140" s="17" t="n">
        <f aca="false">C2140/B2140</f>
        <v>0.266666666666667</v>
      </c>
      <c r="E2140" s="18" t="n">
        <v>2355.67</v>
      </c>
      <c r="F2140" s="3" t="n">
        <f aca="false">G2140/C2140</f>
        <v>963.67</v>
      </c>
      <c r="G2140" s="3" t="n">
        <f aca="false">(E2140-1392)*C2140</f>
        <v>3854.68</v>
      </c>
    </row>
    <row r="2141" customFormat="false" ht="12.75" hidden="false" customHeight="false" outlineLevel="0" collapsed="false">
      <c r="A2141" s="15" t="n">
        <v>56789</v>
      </c>
      <c r="B2141" s="16" t="n">
        <v>2</v>
      </c>
      <c r="C2141" s="16" t="n">
        <v>1</v>
      </c>
      <c r="D2141" s="17" t="n">
        <f aca="false">C2141/B2141</f>
        <v>0.5</v>
      </c>
      <c r="E2141" s="18" t="n">
        <v>2355.64</v>
      </c>
      <c r="F2141" s="3" t="n">
        <f aca="false">G2141/C2141</f>
        <v>963.64</v>
      </c>
      <c r="G2141" s="3" t="n">
        <f aca="false">(E2141-1392)*C2141</f>
        <v>963.64</v>
      </c>
    </row>
    <row r="2142" customFormat="false" ht="12.75" hidden="false" customHeight="false" outlineLevel="0" collapsed="false">
      <c r="A2142" s="15" t="n">
        <v>72670</v>
      </c>
      <c r="B2142" s="16" t="n">
        <v>2697</v>
      </c>
      <c r="C2142" s="16" t="n">
        <v>169</v>
      </c>
      <c r="D2142" s="17" t="n">
        <f aca="false">C2142/B2142</f>
        <v>0.0626622172784575</v>
      </c>
      <c r="E2142" s="18" t="n">
        <v>2355.01</v>
      </c>
      <c r="F2142" s="3" t="n">
        <f aca="false">G2142/C2142</f>
        <v>963.01</v>
      </c>
      <c r="G2142" s="3" t="n">
        <f aca="false">(E2142-1392)*C2142</f>
        <v>162748.69</v>
      </c>
    </row>
    <row r="2143" customFormat="false" ht="12.75" hidden="false" customHeight="false" outlineLevel="0" collapsed="false">
      <c r="A2143" s="15" t="n">
        <v>3442</v>
      </c>
      <c r="B2143" s="16" t="n">
        <v>38</v>
      </c>
      <c r="C2143" s="16" t="n">
        <v>4</v>
      </c>
      <c r="D2143" s="17" t="n">
        <f aca="false">C2143/B2143</f>
        <v>0.105263157894737</v>
      </c>
      <c r="E2143" s="18" t="n">
        <v>2354.98</v>
      </c>
      <c r="F2143" s="3" t="n">
        <f aca="false">G2143/C2143</f>
        <v>962.98</v>
      </c>
      <c r="G2143" s="3" t="n">
        <f aca="false">(E2143-1392)*C2143</f>
        <v>3851.92</v>
      </c>
    </row>
    <row r="2144" customFormat="false" ht="12.75" hidden="false" customHeight="false" outlineLevel="0" collapsed="false">
      <c r="A2144" s="15" t="n">
        <v>81201</v>
      </c>
      <c r="B2144" s="16" t="n">
        <v>2462</v>
      </c>
      <c r="C2144" s="16" t="n">
        <v>433</v>
      </c>
      <c r="D2144" s="17" t="n">
        <f aca="false">C2144/B2144</f>
        <v>0.17587327376117</v>
      </c>
      <c r="E2144" s="18" t="n">
        <v>2354.11</v>
      </c>
      <c r="F2144" s="3" t="n">
        <f aca="false">G2144/C2144</f>
        <v>962.11</v>
      </c>
      <c r="G2144" s="3" t="n">
        <f aca="false">(E2144-1392)*C2144</f>
        <v>416593.63</v>
      </c>
    </row>
    <row r="2145" customFormat="false" ht="12.75" hidden="false" customHeight="false" outlineLevel="0" collapsed="false">
      <c r="A2145" s="15" t="n">
        <v>37873</v>
      </c>
      <c r="B2145" s="16" t="n">
        <v>7</v>
      </c>
      <c r="C2145" s="16" t="n">
        <v>3</v>
      </c>
      <c r="D2145" s="17" t="n">
        <f aca="false">C2145/B2145</f>
        <v>0.428571428571429</v>
      </c>
      <c r="E2145" s="18" t="n">
        <v>2354.06</v>
      </c>
      <c r="F2145" s="3" t="n">
        <f aca="false">G2145/C2145</f>
        <v>962.06</v>
      </c>
      <c r="G2145" s="3" t="n">
        <f aca="false">(E2145-1392)*C2145</f>
        <v>2886.18</v>
      </c>
    </row>
    <row r="2146" customFormat="false" ht="12.75" hidden="false" customHeight="false" outlineLevel="0" collapsed="false">
      <c r="A2146" s="15" t="n">
        <v>4580</v>
      </c>
      <c r="B2146" s="16" t="n">
        <v>833</v>
      </c>
      <c r="C2146" s="16" t="n">
        <v>85</v>
      </c>
      <c r="D2146" s="17" t="n">
        <f aca="false">C2146/B2146</f>
        <v>0.102040816326531</v>
      </c>
      <c r="E2146" s="18" t="n">
        <v>2353.18</v>
      </c>
      <c r="F2146" s="3" t="n">
        <f aca="false">G2146/C2146</f>
        <v>961.18</v>
      </c>
      <c r="G2146" s="3" t="n">
        <f aca="false">(E2146-1392)*C2146</f>
        <v>81700.3</v>
      </c>
    </row>
    <row r="2147" customFormat="false" ht="12.75" hidden="false" customHeight="false" outlineLevel="0" collapsed="false">
      <c r="A2147" s="15" t="n">
        <v>29592</v>
      </c>
      <c r="B2147" s="16" t="n">
        <v>92</v>
      </c>
      <c r="C2147" s="16" t="n">
        <v>21</v>
      </c>
      <c r="D2147" s="17" t="n">
        <f aca="false">C2147/B2147</f>
        <v>0.228260869565217</v>
      </c>
      <c r="E2147" s="18" t="n">
        <v>2352.86</v>
      </c>
      <c r="F2147" s="3" t="n">
        <f aca="false">G2147/C2147</f>
        <v>960.86</v>
      </c>
      <c r="G2147" s="3" t="n">
        <f aca="false">(E2147-1392)*C2147</f>
        <v>20178.06</v>
      </c>
    </row>
    <row r="2148" customFormat="false" ht="12.75" hidden="false" customHeight="false" outlineLevel="0" collapsed="false">
      <c r="A2148" s="15" t="n">
        <v>5277</v>
      </c>
      <c r="B2148" s="16" t="n">
        <v>36</v>
      </c>
      <c r="C2148" s="16" t="n">
        <v>2</v>
      </c>
      <c r="D2148" s="17" t="n">
        <f aca="false">C2148/B2148</f>
        <v>0.0555555555555556</v>
      </c>
      <c r="E2148" s="18" t="n">
        <v>2352.79</v>
      </c>
      <c r="F2148" s="3" t="n">
        <f aca="false">G2148/C2148</f>
        <v>960.79</v>
      </c>
      <c r="G2148" s="3" t="n">
        <f aca="false">(E2148-1392)*C2148</f>
        <v>1921.58</v>
      </c>
    </row>
    <row r="2149" customFormat="false" ht="12.75" hidden="false" customHeight="false" outlineLevel="0" collapsed="false">
      <c r="A2149" s="15" t="n">
        <v>71959</v>
      </c>
      <c r="B2149" s="16" t="n">
        <v>1380</v>
      </c>
      <c r="C2149" s="16" t="n">
        <v>225</v>
      </c>
      <c r="D2149" s="17" t="n">
        <f aca="false">C2149/B2149</f>
        <v>0.16304347826087</v>
      </c>
      <c r="E2149" s="18" t="n">
        <v>2352.69</v>
      </c>
      <c r="F2149" s="3" t="n">
        <f aca="false">G2149/C2149</f>
        <v>960.69</v>
      </c>
      <c r="G2149" s="3" t="n">
        <f aca="false">(E2149-1392)*C2149</f>
        <v>216155.25</v>
      </c>
    </row>
    <row r="2150" customFormat="false" ht="12.75" hidden="false" customHeight="false" outlineLevel="0" collapsed="false">
      <c r="A2150" s="15" t="n">
        <v>8363</v>
      </c>
      <c r="B2150" s="16" t="n">
        <v>405</v>
      </c>
      <c r="C2150" s="16" t="n">
        <v>52</v>
      </c>
      <c r="D2150" s="17" t="n">
        <f aca="false">C2150/B2150</f>
        <v>0.128395061728395</v>
      </c>
      <c r="E2150" s="18" t="n">
        <v>2352.39</v>
      </c>
      <c r="F2150" s="3" t="n">
        <f aca="false">G2150/C2150</f>
        <v>960.39</v>
      </c>
      <c r="G2150" s="3" t="n">
        <f aca="false">(E2150-1392)*C2150</f>
        <v>49940.28</v>
      </c>
    </row>
    <row r="2151" customFormat="false" ht="12.75" hidden="false" customHeight="false" outlineLevel="0" collapsed="false">
      <c r="A2151" s="15" t="n">
        <v>68111</v>
      </c>
      <c r="B2151" s="16" t="n">
        <v>386</v>
      </c>
      <c r="C2151" s="16" t="n">
        <v>11</v>
      </c>
      <c r="D2151" s="17" t="n">
        <f aca="false">C2151/B2151</f>
        <v>0.0284974093264249</v>
      </c>
      <c r="E2151" s="18" t="n">
        <v>2352.23</v>
      </c>
      <c r="F2151" s="3" t="n">
        <f aca="false">G2151/C2151</f>
        <v>960.23</v>
      </c>
      <c r="G2151" s="3" t="n">
        <f aca="false">(E2151-1392)*C2151</f>
        <v>10562.53</v>
      </c>
    </row>
    <row r="2152" customFormat="false" ht="12.75" hidden="false" customHeight="false" outlineLevel="0" collapsed="false">
      <c r="A2152" s="15" t="n">
        <v>78799</v>
      </c>
      <c r="B2152" s="16" t="n">
        <v>52</v>
      </c>
      <c r="C2152" s="16" t="n">
        <v>4</v>
      </c>
      <c r="D2152" s="17" t="n">
        <f aca="false">C2152/B2152</f>
        <v>0.0769230769230769</v>
      </c>
      <c r="E2152" s="18" t="n">
        <v>2351.79</v>
      </c>
      <c r="F2152" s="3" t="n">
        <f aca="false">G2152/C2152</f>
        <v>959.79</v>
      </c>
      <c r="G2152" s="3" t="n">
        <f aca="false">(E2152-1392)*C2152</f>
        <v>3839.16</v>
      </c>
    </row>
    <row r="2153" customFormat="false" ht="12.75" hidden="false" customHeight="false" outlineLevel="0" collapsed="false">
      <c r="A2153" s="15" t="n">
        <v>42831</v>
      </c>
      <c r="B2153" s="16" t="n">
        <v>35</v>
      </c>
      <c r="C2153" s="16" t="n">
        <v>5</v>
      </c>
      <c r="D2153" s="17" t="n">
        <f aca="false">C2153/B2153</f>
        <v>0.142857142857143</v>
      </c>
      <c r="E2153" s="18" t="n">
        <v>2350.87</v>
      </c>
      <c r="F2153" s="3" t="n">
        <f aca="false">G2153/C2153</f>
        <v>958.87</v>
      </c>
      <c r="G2153" s="3" t="n">
        <f aca="false">(E2153-1392)*C2153</f>
        <v>4794.35</v>
      </c>
    </row>
    <row r="2154" customFormat="false" ht="12.75" hidden="false" customHeight="false" outlineLevel="0" collapsed="false">
      <c r="A2154" s="15" t="n">
        <v>3543</v>
      </c>
      <c r="B2154" s="16" t="n">
        <v>257</v>
      </c>
      <c r="C2154" s="16" t="n">
        <v>31</v>
      </c>
      <c r="D2154" s="17" t="n">
        <f aca="false">C2154/B2154</f>
        <v>0.120622568093385</v>
      </c>
      <c r="E2154" s="18" t="n">
        <v>2350.67</v>
      </c>
      <c r="F2154" s="3" t="n">
        <f aca="false">G2154/C2154</f>
        <v>958.67</v>
      </c>
      <c r="G2154" s="3" t="n">
        <f aca="false">(E2154-1392)*C2154</f>
        <v>29718.77</v>
      </c>
    </row>
    <row r="2155" customFormat="false" ht="12.75" hidden="false" customHeight="false" outlineLevel="0" collapsed="false">
      <c r="A2155" s="15" t="n">
        <v>8249</v>
      </c>
      <c r="B2155" s="16" t="n">
        <v>310</v>
      </c>
      <c r="C2155" s="16" t="n">
        <v>57</v>
      </c>
      <c r="D2155" s="17" t="n">
        <f aca="false">C2155/B2155</f>
        <v>0.183870967741935</v>
      </c>
      <c r="E2155" s="18" t="n">
        <v>2350.63</v>
      </c>
      <c r="F2155" s="3" t="n">
        <f aca="false">G2155/C2155</f>
        <v>958.63</v>
      </c>
      <c r="G2155" s="3" t="n">
        <f aca="false">(E2155-1392)*C2155</f>
        <v>54641.91</v>
      </c>
    </row>
    <row r="2156" customFormat="false" ht="12.75" hidden="false" customHeight="false" outlineLevel="0" collapsed="false">
      <c r="A2156" s="15" t="n">
        <v>29900</v>
      </c>
      <c r="B2156" s="16" t="n">
        <v>68</v>
      </c>
      <c r="C2156" s="16" t="n">
        <v>9</v>
      </c>
      <c r="D2156" s="17" t="n">
        <f aca="false">C2156/B2156</f>
        <v>0.132352941176471</v>
      </c>
      <c r="E2156" s="18" t="n">
        <v>2350.57</v>
      </c>
      <c r="F2156" s="3" t="n">
        <f aca="false">G2156/C2156</f>
        <v>958.57</v>
      </c>
      <c r="G2156" s="3" t="n">
        <f aca="false">(E2156-1392)*C2156</f>
        <v>8627.13</v>
      </c>
    </row>
    <row r="2157" customFormat="false" ht="12.75" hidden="false" customHeight="false" outlineLevel="0" collapsed="false">
      <c r="A2157" s="15" t="n">
        <v>2988</v>
      </c>
      <c r="B2157" s="16" t="n">
        <v>41</v>
      </c>
      <c r="C2157" s="16" t="n">
        <v>8</v>
      </c>
      <c r="D2157" s="17" t="n">
        <f aca="false">C2157/B2157</f>
        <v>0.195121951219512</v>
      </c>
      <c r="E2157" s="18" t="n">
        <v>2350.44</v>
      </c>
      <c r="F2157" s="3" t="n">
        <f aca="false">G2157/C2157</f>
        <v>958.44</v>
      </c>
      <c r="G2157" s="3" t="n">
        <f aca="false">(E2157-1392)*C2157</f>
        <v>7667.52</v>
      </c>
    </row>
    <row r="2158" customFormat="false" ht="12.75" hidden="false" customHeight="false" outlineLevel="0" collapsed="false">
      <c r="A2158" s="15" t="n">
        <v>71991</v>
      </c>
      <c r="B2158" s="16" t="n">
        <v>320</v>
      </c>
      <c r="C2158" s="16" t="n">
        <v>36</v>
      </c>
      <c r="D2158" s="17" t="n">
        <f aca="false">C2158/B2158</f>
        <v>0.1125</v>
      </c>
      <c r="E2158" s="18" t="n">
        <v>2349.84</v>
      </c>
      <c r="F2158" s="3" t="n">
        <f aca="false">G2158/C2158</f>
        <v>957.84</v>
      </c>
      <c r="G2158" s="3" t="n">
        <f aca="false">(E2158-1392)*C2158</f>
        <v>34482.24</v>
      </c>
    </row>
    <row r="2159" customFormat="false" ht="12.75" hidden="false" customHeight="false" outlineLevel="0" collapsed="false">
      <c r="A2159" s="15" t="n">
        <v>36042</v>
      </c>
      <c r="B2159" s="16" t="n">
        <v>2</v>
      </c>
      <c r="C2159" s="16" t="n">
        <v>1</v>
      </c>
      <c r="D2159" s="17" t="n">
        <f aca="false">C2159/B2159</f>
        <v>0.5</v>
      </c>
      <c r="E2159" s="18" t="n">
        <v>2349.78</v>
      </c>
      <c r="F2159" s="3" t="n">
        <f aca="false">G2159/C2159</f>
        <v>957.78</v>
      </c>
      <c r="G2159" s="3" t="n">
        <f aca="false">(E2159-1392)*C2159</f>
        <v>957.78</v>
      </c>
    </row>
    <row r="2160" customFormat="false" ht="12.75" hidden="false" customHeight="false" outlineLevel="0" collapsed="false">
      <c r="A2160" s="15" t="n">
        <v>47831</v>
      </c>
      <c r="B2160" s="16" t="n">
        <v>304</v>
      </c>
      <c r="C2160" s="16" t="n">
        <v>7</v>
      </c>
      <c r="D2160" s="17" t="n">
        <f aca="false">C2160/B2160</f>
        <v>0.0230263157894737</v>
      </c>
      <c r="E2160" s="18" t="n">
        <v>2349.24</v>
      </c>
      <c r="F2160" s="3" t="n">
        <f aca="false">G2160/C2160</f>
        <v>957.24</v>
      </c>
      <c r="G2160" s="3" t="n">
        <f aca="false">(E2160-1392)*C2160</f>
        <v>6700.68</v>
      </c>
    </row>
    <row r="2161" customFormat="false" ht="12.75" hidden="false" customHeight="false" outlineLevel="0" collapsed="false">
      <c r="A2161" s="15" t="n">
        <v>81381</v>
      </c>
      <c r="B2161" s="16" t="n">
        <v>792</v>
      </c>
      <c r="C2161" s="16" t="n">
        <v>105</v>
      </c>
      <c r="D2161" s="17" t="n">
        <f aca="false">C2161/B2161</f>
        <v>0.132575757575758</v>
      </c>
      <c r="E2161" s="18" t="n">
        <v>2348.86</v>
      </c>
      <c r="F2161" s="3" t="n">
        <f aca="false">G2161/C2161</f>
        <v>956.86</v>
      </c>
      <c r="G2161" s="3" t="n">
        <f aca="false">(E2161-1392)*C2161</f>
        <v>100470.3</v>
      </c>
    </row>
    <row r="2162" customFormat="false" ht="12.75" hidden="false" customHeight="false" outlineLevel="0" collapsed="false">
      <c r="A2162" s="15" t="n">
        <v>5569</v>
      </c>
      <c r="B2162" s="16" t="n">
        <v>47</v>
      </c>
      <c r="C2162" s="16" t="n">
        <v>20</v>
      </c>
      <c r="D2162" s="17" t="n">
        <f aca="false">C2162/B2162</f>
        <v>0.425531914893617</v>
      </c>
      <c r="E2162" s="18" t="n">
        <v>2348.81</v>
      </c>
      <c r="F2162" s="3" t="n">
        <f aca="false">G2162/C2162</f>
        <v>956.81</v>
      </c>
      <c r="G2162" s="3" t="n">
        <f aca="false">(E2162-1392)*C2162</f>
        <v>19136.2</v>
      </c>
    </row>
    <row r="2163" customFormat="false" ht="12.75" hidden="false" customHeight="false" outlineLevel="0" collapsed="false">
      <c r="A2163" s="15" t="n">
        <v>81600</v>
      </c>
      <c r="B2163" s="16" t="n">
        <v>594</v>
      </c>
      <c r="C2163" s="16" t="n">
        <v>49</v>
      </c>
      <c r="D2163" s="17" t="n">
        <f aca="false">C2163/B2163</f>
        <v>0.0824915824915825</v>
      </c>
      <c r="E2163" s="18" t="n">
        <v>2348.67</v>
      </c>
      <c r="F2163" s="3" t="n">
        <f aca="false">G2163/C2163</f>
        <v>956.67</v>
      </c>
      <c r="G2163" s="3" t="n">
        <f aca="false">(E2163-1392)*C2163</f>
        <v>46876.83</v>
      </c>
    </row>
    <row r="2164" customFormat="false" ht="12.75" hidden="false" customHeight="false" outlineLevel="0" collapsed="false">
      <c r="A2164" s="15" t="n">
        <v>8912</v>
      </c>
      <c r="B2164" s="16" t="n">
        <v>47</v>
      </c>
      <c r="C2164" s="16" t="n">
        <v>9</v>
      </c>
      <c r="D2164" s="17" t="n">
        <f aca="false">C2164/B2164</f>
        <v>0.191489361702128</v>
      </c>
      <c r="E2164" s="18" t="n">
        <v>2348.31</v>
      </c>
      <c r="F2164" s="3" t="n">
        <f aca="false">G2164/C2164</f>
        <v>956.31</v>
      </c>
      <c r="G2164" s="3" t="n">
        <f aca="false">(E2164-1392)*C2164</f>
        <v>8606.79</v>
      </c>
    </row>
    <row r="2165" customFormat="false" ht="12.75" hidden="false" customHeight="false" outlineLevel="0" collapsed="false">
      <c r="A2165" s="15" t="n">
        <v>4581</v>
      </c>
      <c r="B2165" s="16" t="n">
        <v>16</v>
      </c>
      <c r="C2165" s="16" t="n">
        <v>3</v>
      </c>
      <c r="D2165" s="17" t="n">
        <f aca="false">C2165/B2165</f>
        <v>0.1875</v>
      </c>
      <c r="E2165" s="18" t="n">
        <v>2348.12</v>
      </c>
      <c r="F2165" s="3" t="n">
        <f aca="false">G2165/C2165</f>
        <v>956.12</v>
      </c>
      <c r="G2165" s="3" t="n">
        <f aca="false">(E2165-1392)*C2165</f>
        <v>2868.36</v>
      </c>
    </row>
    <row r="2166" customFormat="false" ht="12.75" hidden="false" customHeight="false" outlineLevel="0" collapsed="false">
      <c r="A2166" s="15" t="n">
        <v>85190</v>
      </c>
      <c r="B2166" s="16" t="n">
        <v>3</v>
      </c>
      <c r="C2166" s="16" t="n">
        <v>1</v>
      </c>
      <c r="D2166" s="17" t="n">
        <f aca="false">C2166/B2166</f>
        <v>0.333333333333333</v>
      </c>
      <c r="E2166" s="18" t="n">
        <v>2347.38</v>
      </c>
      <c r="F2166" s="3" t="n">
        <f aca="false">G2166/C2166</f>
        <v>955.38</v>
      </c>
      <c r="G2166" s="3" t="n">
        <f aca="false">(E2166-1392)*C2166</f>
        <v>955.38</v>
      </c>
    </row>
    <row r="2167" customFormat="false" ht="12.75" hidden="false" customHeight="false" outlineLevel="0" collapsed="false">
      <c r="A2167" s="15" t="n">
        <v>51909</v>
      </c>
      <c r="B2167" s="16" t="n">
        <v>26</v>
      </c>
      <c r="C2167" s="16" t="n">
        <v>1</v>
      </c>
      <c r="D2167" s="17" t="n">
        <f aca="false">C2167/B2167</f>
        <v>0.0384615384615385</v>
      </c>
      <c r="E2167" s="18" t="n">
        <v>2347.07</v>
      </c>
      <c r="F2167" s="3" t="n">
        <f aca="false">G2167/C2167</f>
        <v>955.07</v>
      </c>
      <c r="G2167" s="3" t="n">
        <f aca="false">(E2167-1392)*C2167</f>
        <v>955.07</v>
      </c>
    </row>
    <row r="2168" customFormat="false" ht="12.75" hidden="false" customHeight="false" outlineLevel="0" collapsed="false">
      <c r="A2168" s="15" t="n">
        <v>71504</v>
      </c>
      <c r="B2168" s="16" t="n">
        <v>1011</v>
      </c>
      <c r="C2168" s="16" t="n">
        <v>139</v>
      </c>
      <c r="D2168" s="17" t="n">
        <f aca="false">C2168/B2168</f>
        <v>0.137487636003956</v>
      </c>
      <c r="E2168" s="18" t="n">
        <v>2347.07</v>
      </c>
      <c r="F2168" s="3" t="n">
        <f aca="false">G2168/C2168</f>
        <v>955.07</v>
      </c>
      <c r="G2168" s="3" t="n">
        <f aca="false">(E2168-1392)*C2168</f>
        <v>132754.73</v>
      </c>
    </row>
    <row r="2169" customFormat="false" ht="12.75" hidden="false" customHeight="false" outlineLevel="0" collapsed="false">
      <c r="A2169" s="15" t="n">
        <v>71594</v>
      </c>
      <c r="B2169" s="16" t="n">
        <v>2098</v>
      </c>
      <c r="C2169" s="16" t="n">
        <v>209</v>
      </c>
      <c r="D2169" s="17" t="n">
        <f aca="false">C2169/B2169</f>
        <v>0.0996186844613918</v>
      </c>
      <c r="E2169" s="18" t="n">
        <v>2346.2</v>
      </c>
      <c r="F2169" s="3" t="n">
        <f aca="false">G2169/C2169</f>
        <v>954.2</v>
      </c>
      <c r="G2169" s="3" t="n">
        <f aca="false">(E2169-1392)*C2169</f>
        <v>199427.8</v>
      </c>
    </row>
    <row r="2170" customFormat="false" ht="12.75" hidden="false" customHeight="false" outlineLevel="0" collapsed="false">
      <c r="A2170" s="15" t="n">
        <v>5319</v>
      </c>
      <c r="B2170" s="16" t="n">
        <v>115</v>
      </c>
      <c r="C2170" s="16" t="n">
        <v>9</v>
      </c>
      <c r="D2170" s="17" t="n">
        <f aca="false">C2170/B2170</f>
        <v>0.0782608695652174</v>
      </c>
      <c r="E2170" s="18" t="n">
        <v>2345.73</v>
      </c>
      <c r="F2170" s="3" t="n">
        <f aca="false">G2170/C2170</f>
        <v>953.73</v>
      </c>
      <c r="G2170" s="3" t="n">
        <f aca="false">(E2170-1392)*C2170</f>
        <v>8583.57</v>
      </c>
    </row>
    <row r="2171" customFormat="false" ht="12.75" hidden="false" customHeight="false" outlineLevel="0" collapsed="false">
      <c r="A2171" s="15" t="n">
        <v>8922</v>
      </c>
      <c r="B2171" s="16" t="n">
        <v>27</v>
      </c>
      <c r="C2171" s="16" t="n">
        <v>3</v>
      </c>
      <c r="D2171" s="17" t="n">
        <f aca="false">C2171/B2171</f>
        <v>0.111111111111111</v>
      </c>
      <c r="E2171" s="18" t="n">
        <v>2345.71</v>
      </c>
      <c r="F2171" s="3" t="n">
        <f aca="false">G2171/C2171</f>
        <v>953.71</v>
      </c>
      <c r="G2171" s="3" t="n">
        <f aca="false">(E2171-1392)*C2171</f>
        <v>2861.13</v>
      </c>
    </row>
    <row r="2172" customFormat="false" ht="12.75" hidden="false" customHeight="false" outlineLevel="0" collapsed="false">
      <c r="A2172" s="15" t="n">
        <v>83402</v>
      </c>
      <c r="B2172" s="16" t="n">
        <v>102</v>
      </c>
      <c r="C2172" s="16" t="n">
        <v>9</v>
      </c>
      <c r="D2172" s="17" t="n">
        <f aca="false">C2172/B2172</f>
        <v>0.0882352941176471</v>
      </c>
      <c r="E2172" s="18" t="n">
        <v>2345.13</v>
      </c>
      <c r="F2172" s="3" t="n">
        <f aca="false">G2172/C2172</f>
        <v>953.13</v>
      </c>
      <c r="G2172" s="3" t="n">
        <f aca="false">(E2172-1392)*C2172</f>
        <v>8578.17</v>
      </c>
    </row>
    <row r="2173" customFormat="false" ht="12.75" hidden="false" customHeight="false" outlineLevel="0" collapsed="false">
      <c r="A2173" s="15" t="n">
        <v>2113</v>
      </c>
      <c r="B2173" s="16" t="n">
        <v>72</v>
      </c>
      <c r="C2173" s="16" t="n">
        <v>8</v>
      </c>
      <c r="D2173" s="17" t="n">
        <f aca="false">C2173/B2173</f>
        <v>0.111111111111111</v>
      </c>
      <c r="E2173" s="18" t="n">
        <v>2345.09</v>
      </c>
      <c r="F2173" s="3" t="n">
        <f aca="false">G2173/C2173</f>
        <v>953.09</v>
      </c>
      <c r="G2173" s="3" t="n">
        <f aca="false">(E2173-1392)*C2173</f>
        <v>7624.72</v>
      </c>
    </row>
    <row r="2174" customFormat="false" ht="12.75" hidden="false" customHeight="false" outlineLevel="0" collapsed="false">
      <c r="A2174" s="15" t="n">
        <v>92411</v>
      </c>
      <c r="B2174" s="16" t="n">
        <v>1825</v>
      </c>
      <c r="C2174" s="16" t="n">
        <v>171</v>
      </c>
      <c r="D2174" s="17" t="n">
        <f aca="false">C2174/B2174</f>
        <v>0.0936986301369863</v>
      </c>
      <c r="E2174" s="18" t="n">
        <v>2343.8</v>
      </c>
      <c r="F2174" s="3" t="n">
        <f aca="false">G2174/C2174</f>
        <v>951.8</v>
      </c>
      <c r="G2174" s="3" t="n">
        <f aca="false">(E2174-1392)*C2174</f>
        <v>162757.8</v>
      </c>
    </row>
    <row r="2175" customFormat="false" ht="12.75" hidden="false" customHeight="false" outlineLevel="0" collapsed="false">
      <c r="A2175" s="15" t="n">
        <v>72409</v>
      </c>
      <c r="B2175" s="16" t="n">
        <v>365</v>
      </c>
      <c r="C2175" s="16" t="n">
        <v>36</v>
      </c>
      <c r="D2175" s="17" t="n">
        <f aca="false">C2175/B2175</f>
        <v>0.0986301369863014</v>
      </c>
      <c r="E2175" s="18" t="n">
        <v>2343.22</v>
      </c>
      <c r="F2175" s="3" t="n">
        <f aca="false">G2175/C2175</f>
        <v>951.22</v>
      </c>
      <c r="G2175" s="3" t="n">
        <f aca="false">(E2175-1392)*C2175</f>
        <v>34243.92</v>
      </c>
    </row>
    <row r="2176" customFormat="false" ht="12.75" hidden="false" customHeight="false" outlineLevel="0" collapsed="false">
      <c r="A2176" s="15" t="n">
        <v>3368</v>
      </c>
      <c r="B2176" s="16" t="n">
        <v>85</v>
      </c>
      <c r="C2176" s="16" t="n">
        <v>15</v>
      </c>
      <c r="D2176" s="17" t="n">
        <f aca="false">C2176/B2176</f>
        <v>0.176470588235294</v>
      </c>
      <c r="E2176" s="18" t="n">
        <v>2342.42</v>
      </c>
      <c r="F2176" s="3" t="n">
        <f aca="false">G2176/C2176</f>
        <v>950.42</v>
      </c>
      <c r="G2176" s="3" t="n">
        <f aca="false">(E2176-1392)*C2176</f>
        <v>14256.3</v>
      </c>
    </row>
    <row r="2177" customFormat="false" ht="12.75" hidden="false" customHeight="false" outlineLevel="0" collapsed="false">
      <c r="A2177" s="15" t="n">
        <v>3575</v>
      </c>
      <c r="B2177" s="16" t="n">
        <v>29</v>
      </c>
      <c r="C2177" s="16" t="n">
        <v>5</v>
      </c>
      <c r="D2177" s="17" t="n">
        <f aca="false">C2177/B2177</f>
        <v>0.172413793103448</v>
      </c>
      <c r="E2177" s="18" t="n">
        <v>2341.99</v>
      </c>
      <c r="F2177" s="3" t="n">
        <f aca="false">G2177/C2177</f>
        <v>949.99</v>
      </c>
      <c r="G2177" s="3" t="n">
        <f aca="false">(E2177-1392)*C2177</f>
        <v>4749.95</v>
      </c>
    </row>
    <row r="2178" customFormat="false" ht="12.75" hidden="false" customHeight="false" outlineLevel="0" collapsed="false">
      <c r="A2178" s="15" t="n">
        <v>1415</v>
      </c>
      <c r="B2178" s="16" t="n">
        <v>1</v>
      </c>
      <c r="C2178" s="16" t="n">
        <v>1</v>
      </c>
      <c r="D2178" s="17" t="n">
        <f aca="false">C2178/B2178</f>
        <v>1</v>
      </c>
      <c r="E2178" s="18" t="n">
        <v>2340.93</v>
      </c>
      <c r="F2178" s="3" t="n">
        <f aca="false">G2178/C2178</f>
        <v>948.93</v>
      </c>
      <c r="G2178" s="3" t="n">
        <f aca="false">(E2178-1392)*C2178</f>
        <v>948.93</v>
      </c>
    </row>
    <row r="2179" customFormat="false" ht="12.75" hidden="false" customHeight="false" outlineLevel="0" collapsed="false">
      <c r="A2179" s="15" t="n">
        <v>51882</v>
      </c>
      <c r="B2179" s="16" t="n">
        <v>86</v>
      </c>
      <c r="C2179" s="16" t="n">
        <v>22</v>
      </c>
      <c r="D2179" s="17" t="n">
        <f aca="false">C2179/B2179</f>
        <v>0.255813953488372</v>
      </c>
      <c r="E2179" s="18" t="n">
        <v>2340.41</v>
      </c>
      <c r="F2179" s="3" t="n">
        <f aca="false">G2179/C2179</f>
        <v>948.41</v>
      </c>
      <c r="G2179" s="3" t="n">
        <f aca="false">(E2179-1392)*C2179</f>
        <v>20865.02</v>
      </c>
    </row>
    <row r="2180" customFormat="false" ht="12.75" hidden="false" customHeight="false" outlineLevel="0" collapsed="false">
      <c r="A2180" s="15" t="n">
        <v>71514</v>
      </c>
      <c r="B2180" s="16" t="n">
        <v>2370</v>
      </c>
      <c r="C2180" s="16" t="n">
        <v>196</v>
      </c>
      <c r="D2180" s="17" t="n">
        <f aca="false">C2180/B2180</f>
        <v>0.0827004219409283</v>
      </c>
      <c r="E2180" s="18" t="n">
        <v>2339.75</v>
      </c>
      <c r="F2180" s="3" t="n">
        <f aca="false">G2180/C2180</f>
        <v>947.75</v>
      </c>
      <c r="G2180" s="3" t="n">
        <f aca="false">(E2180-1392)*C2180</f>
        <v>185759</v>
      </c>
    </row>
    <row r="2181" customFormat="false" ht="12.75" hidden="false" customHeight="false" outlineLevel="0" collapsed="false">
      <c r="A2181" s="15" t="n">
        <v>73672</v>
      </c>
      <c r="B2181" s="16" t="n">
        <v>167</v>
      </c>
      <c r="C2181" s="16" t="n">
        <v>12</v>
      </c>
      <c r="D2181" s="17" t="n">
        <f aca="false">C2181/B2181</f>
        <v>0.0718562874251497</v>
      </c>
      <c r="E2181" s="18" t="n">
        <v>2339.55</v>
      </c>
      <c r="F2181" s="3" t="n">
        <f aca="false">G2181/C2181</f>
        <v>947.55</v>
      </c>
      <c r="G2181" s="3" t="n">
        <f aca="false">(E2181-1392)*C2181</f>
        <v>11370.6</v>
      </c>
    </row>
    <row r="2182" customFormat="false" ht="12.75" hidden="false" customHeight="false" outlineLevel="0" collapsed="false">
      <c r="A2182" s="15" t="n">
        <v>5999</v>
      </c>
      <c r="B2182" s="16" t="n">
        <v>123</v>
      </c>
      <c r="C2182" s="16" t="n">
        <v>39</v>
      </c>
      <c r="D2182" s="17" t="n">
        <f aca="false">C2182/B2182</f>
        <v>0.317073170731707</v>
      </c>
      <c r="E2182" s="18" t="n">
        <v>2339.5</v>
      </c>
      <c r="F2182" s="3" t="n">
        <f aca="false">G2182/C2182</f>
        <v>947.5</v>
      </c>
      <c r="G2182" s="3" t="n">
        <f aca="false">(E2182-1392)*C2182</f>
        <v>36952.5</v>
      </c>
    </row>
    <row r="2183" customFormat="false" ht="12.75" hidden="false" customHeight="false" outlineLevel="0" collapsed="false">
      <c r="A2183" s="15" t="n">
        <v>7875</v>
      </c>
      <c r="B2183" s="16" t="n">
        <v>12</v>
      </c>
      <c r="C2183" s="16" t="n">
        <v>4</v>
      </c>
      <c r="D2183" s="17" t="n">
        <f aca="false">C2183/B2183</f>
        <v>0.333333333333333</v>
      </c>
      <c r="E2183" s="18" t="n">
        <v>2339.16</v>
      </c>
      <c r="F2183" s="3" t="n">
        <f aca="false">G2183/C2183</f>
        <v>947.16</v>
      </c>
      <c r="G2183" s="3" t="n">
        <f aca="false">(E2183-1392)*C2183</f>
        <v>3788.64</v>
      </c>
    </row>
    <row r="2184" customFormat="false" ht="12.75" hidden="false" customHeight="false" outlineLevel="0" collapsed="false">
      <c r="A2184" s="15" t="n">
        <v>72610</v>
      </c>
      <c r="B2184" s="16" t="n">
        <v>55648</v>
      </c>
      <c r="C2184" s="16" t="n">
        <v>9241</v>
      </c>
      <c r="D2184" s="17" t="n">
        <f aca="false">C2184/B2184</f>
        <v>0.166061673375503</v>
      </c>
      <c r="E2184" s="18" t="n">
        <v>2338.68</v>
      </c>
      <c r="F2184" s="3" t="n">
        <f aca="false">G2184/C2184</f>
        <v>946.68</v>
      </c>
      <c r="G2184" s="3" t="n">
        <f aca="false">(E2184-1392)*C2184</f>
        <v>8748269.88</v>
      </c>
    </row>
    <row r="2185" customFormat="false" ht="12.75" hidden="false" customHeight="false" outlineLevel="0" collapsed="false">
      <c r="A2185" s="15" t="n">
        <v>72402</v>
      </c>
      <c r="B2185" s="16" t="n">
        <v>59051</v>
      </c>
      <c r="C2185" s="16" t="n">
        <v>9048</v>
      </c>
      <c r="D2185" s="17" t="n">
        <f aca="false">C2185/B2185</f>
        <v>0.153223484784339</v>
      </c>
      <c r="E2185" s="18" t="n">
        <v>2338.45</v>
      </c>
      <c r="F2185" s="3" t="n">
        <f aca="false">G2185/C2185</f>
        <v>946.45</v>
      </c>
      <c r="G2185" s="3" t="n">
        <f aca="false">(E2185-1392)*C2185</f>
        <v>8563479.6</v>
      </c>
    </row>
    <row r="2186" customFormat="false" ht="12.75" hidden="false" customHeight="false" outlineLevel="0" collapsed="false">
      <c r="A2186" s="15" t="n">
        <v>45933</v>
      </c>
      <c r="B2186" s="16" t="n">
        <v>69</v>
      </c>
      <c r="C2186" s="16" t="n">
        <v>2</v>
      </c>
      <c r="D2186" s="17" t="n">
        <f aca="false">C2186/B2186</f>
        <v>0.0289855072463768</v>
      </c>
      <c r="E2186" s="18" t="n">
        <v>2337.48</v>
      </c>
      <c r="F2186" s="3" t="n">
        <f aca="false">G2186/C2186</f>
        <v>945.48</v>
      </c>
      <c r="G2186" s="3" t="n">
        <f aca="false">(E2186-1392)*C2186</f>
        <v>1890.96</v>
      </c>
    </row>
    <row r="2187" customFormat="false" ht="12.75" hidden="false" customHeight="false" outlineLevel="0" collapsed="false">
      <c r="A2187" s="15" t="n">
        <v>71595</v>
      </c>
      <c r="B2187" s="16" t="n">
        <v>9433</v>
      </c>
      <c r="C2187" s="16" t="n">
        <v>1090</v>
      </c>
      <c r="D2187" s="17" t="n">
        <f aca="false">C2187/B2187</f>
        <v>0.115551786282201</v>
      </c>
      <c r="E2187" s="18" t="n">
        <v>2336.78</v>
      </c>
      <c r="F2187" s="3" t="n">
        <f aca="false">G2187/C2187</f>
        <v>944.78</v>
      </c>
      <c r="G2187" s="3" t="n">
        <f aca="false">(E2187-1392)*C2187</f>
        <v>1029810.2</v>
      </c>
    </row>
    <row r="2188" customFormat="false" ht="12.75" hidden="false" customHeight="false" outlineLevel="0" collapsed="false">
      <c r="A2188" s="15" t="n">
        <v>73679</v>
      </c>
      <c r="B2188" s="16" t="n">
        <v>1866</v>
      </c>
      <c r="C2188" s="16" t="n">
        <v>141</v>
      </c>
      <c r="D2188" s="17" t="n">
        <f aca="false">C2188/B2188</f>
        <v>0.0755627009646302</v>
      </c>
      <c r="E2188" s="18" t="n">
        <v>2335.73</v>
      </c>
      <c r="F2188" s="3" t="n">
        <f aca="false">G2188/C2188</f>
        <v>943.73</v>
      </c>
      <c r="G2188" s="3" t="n">
        <f aca="false">(E2188-1392)*C2188</f>
        <v>133065.93</v>
      </c>
    </row>
    <row r="2189" customFormat="false" ht="12.75" hidden="false" customHeight="false" outlineLevel="0" collapsed="false">
      <c r="A2189" s="15" t="n">
        <v>8240</v>
      </c>
      <c r="B2189" s="16" t="n">
        <v>734</v>
      </c>
      <c r="C2189" s="16" t="n">
        <v>96</v>
      </c>
      <c r="D2189" s="17" t="n">
        <f aca="false">C2189/B2189</f>
        <v>0.130790190735695</v>
      </c>
      <c r="E2189" s="18" t="n">
        <v>2335.39</v>
      </c>
      <c r="F2189" s="3" t="n">
        <f aca="false">G2189/C2189</f>
        <v>943.39</v>
      </c>
      <c r="G2189" s="3" t="n">
        <f aca="false">(E2189-1392)*C2189</f>
        <v>90565.44</v>
      </c>
    </row>
    <row r="2190" customFormat="false" ht="12.75" hidden="false" customHeight="false" outlineLevel="0" collapsed="false">
      <c r="A2190" s="15" t="n">
        <v>8489</v>
      </c>
      <c r="B2190" s="16" t="n">
        <v>455</v>
      </c>
      <c r="C2190" s="16" t="n">
        <v>37</v>
      </c>
      <c r="D2190" s="17" t="n">
        <f aca="false">C2190/B2190</f>
        <v>0.0813186813186813</v>
      </c>
      <c r="E2190" s="18" t="n">
        <v>2335.28</v>
      </c>
      <c r="F2190" s="3" t="n">
        <f aca="false">G2190/C2190</f>
        <v>943.28</v>
      </c>
      <c r="G2190" s="3" t="n">
        <f aca="false">(E2190-1392)*C2190</f>
        <v>34901.36</v>
      </c>
    </row>
    <row r="2191" customFormat="false" ht="12.75" hidden="false" customHeight="false" outlineLevel="0" collapsed="false">
      <c r="A2191" s="15" t="n">
        <v>80234</v>
      </c>
      <c r="B2191" s="16" t="n">
        <v>2</v>
      </c>
      <c r="C2191" s="16" t="n">
        <v>1</v>
      </c>
      <c r="D2191" s="17" t="n">
        <f aca="false">C2191/B2191</f>
        <v>0.5</v>
      </c>
      <c r="E2191" s="18" t="n">
        <v>2334.94</v>
      </c>
      <c r="F2191" s="3" t="n">
        <f aca="false">G2191/C2191</f>
        <v>942.94</v>
      </c>
      <c r="G2191" s="3" t="n">
        <f aca="false">(E2191-1392)*C2191</f>
        <v>942.94</v>
      </c>
    </row>
    <row r="2192" customFormat="false" ht="12.75" hidden="false" customHeight="false" outlineLevel="0" collapsed="false">
      <c r="A2192" s="15" t="n">
        <v>75651</v>
      </c>
      <c r="B2192" s="16" t="n">
        <v>26</v>
      </c>
      <c r="C2192" s="16" t="n">
        <v>6</v>
      </c>
      <c r="D2192" s="17" t="n">
        <f aca="false">C2192/B2192</f>
        <v>0.230769230769231</v>
      </c>
      <c r="E2192" s="18" t="n">
        <v>2334.78</v>
      </c>
      <c r="F2192" s="3" t="n">
        <f aca="false">G2192/C2192</f>
        <v>942.78</v>
      </c>
      <c r="G2192" s="3" t="n">
        <f aca="false">(E2192-1392)*C2192</f>
        <v>5656.68</v>
      </c>
    </row>
    <row r="2193" customFormat="false" ht="12.75" hidden="false" customHeight="false" outlineLevel="0" collapsed="false">
      <c r="A2193" s="15" t="n">
        <v>28983</v>
      </c>
      <c r="B2193" s="16" t="n">
        <v>1</v>
      </c>
      <c r="C2193" s="16" t="n">
        <v>1</v>
      </c>
      <c r="D2193" s="17" t="n">
        <f aca="false">C2193/B2193</f>
        <v>1</v>
      </c>
      <c r="E2193" s="18" t="n">
        <v>2334.05</v>
      </c>
      <c r="F2193" s="3" t="n">
        <f aca="false">G2193/C2193</f>
        <v>942.05</v>
      </c>
      <c r="G2193" s="3" t="n">
        <f aca="false">(E2193-1392)*C2193</f>
        <v>942.05</v>
      </c>
    </row>
    <row r="2194" customFormat="false" ht="12.75" hidden="false" customHeight="false" outlineLevel="0" collapsed="false">
      <c r="A2194" s="15" t="n">
        <v>71155</v>
      </c>
      <c r="B2194" s="16" t="n">
        <v>2</v>
      </c>
      <c r="C2194" s="16" t="n">
        <v>2</v>
      </c>
      <c r="D2194" s="17" t="n">
        <f aca="false">C2194/B2194</f>
        <v>1</v>
      </c>
      <c r="E2194" s="18" t="n">
        <v>2333.84</v>
      </c>
      <c r="F2194" s="3" t="n">
        <f aca="false">G2194/C2194</f>
        <v>941.84</v>
      </c>
      <c r="G2194" s="3" t="n">
        <f aca="false">(E2194-1392)*C2194</f>
        <v>1883.68</v>
      </c>
    </row>
    <row r="2195" customFormat="false" ht="12.75" hidden="false" customHeight="false" outlineLevel="0" collapsed="false">
      <c r="A2195" s="15" t="n">
        <v>81209</v>
      </c>
      <c r="B2195" s="16" t="n">
        <v>1494</v>
      </c>
      <c r="C2195" s="16" t="n">
        <v>308</v>
      </c>
      <c r="D2195" s="17" t="n">
        <f aca="false">C2195/B2195</f>
        <v>0.20615796519411</v>
      </c>
      <c r="E2195" s="18" t="n">
        <v>2333.84</v>
      </c>
      <c r="F2195" s="3" t="n">
        <f aca="false">G2195/C2195</f>
        <v>941.84</v>
      </c>
      <c r="G2195" s="3" t="n">
        <f aca="false">(E2195-1392)*C2195</f>
        <v>290086.72</v>
      </c>
    </row>
    <row r="2196" customFormat="false" ht="12.75" hidden="false" customHeight="false" outlineLevel="0" collapsed="false">
      <c r="A2196" s="15" t="n">
        <v>53087</v>
      </c>
      <c r="B2196" s="16" t="n">
        <v>5</v>
      </c>
      <c r="C2196" s="16" t="n">
        <v>1</v>
      </c>
      <c r="D2196" s="17" t="n">
        <f aca="false">C2196/B2196</f>
        <v>0.2</v>
      </c>
      <c r="E2196" s="18" t="n">
        <v>2333.43</v>
      </c>
      <c r="F2196" s="3" t="n">
        <f aca="false">G2196/C2196</f>
        <v>941.43</v>
      </c>
      <c r="G2196" s="3" t="n">
        <f aca="false">(E2196-1392)*C2196</f>
        <v>941.43</v>
      </c>
    </row>
    <row r="2197" customFormat="false" ht="12.75" hidden="false" customHeight="false" outlineLevel="0" collapsed="false">
      <c r="A2197" s="15" t="n">
        <v>9220</v>
      </c>
      <c r="B2197" s="16" t="n">
        <v>2</v>
      </c>
      <c r="C2197" s="16" t="n">
        <v>1</v>
      </c>
      <c r="D2197" s="17" t="n">
        <f aca="false">C2197/B2197</f>
        <v>0.5</v>
      </c>
      <c r="E2197" s="18" t="n">
        <v>2333.16</v>
      </c>
      <c r="F2197" s="3" t="n">
        <f aca="false">G2197/C2197</f>
        <v>941.16</v>
      </c>
      <c r="G2197" s="3" t="n">
        <f aca="false">(E2197-1392)*C2197</f>
        <v>941.16</v>
      </c>
    </row>
    <row r="2198" customFormat="false" ht="12.75" hidden="false" customHeight="false" outlineLevel="0" collapsed="false">
      <c r="A2198" s="15" t="n">
        <v>2393</v>
      </c>
      <c r="B2198" s="16" t="n">
        <v>54</v>
      </c>
      <c r="C2198" s="16" t="n">
        <v>14</v>
      </c>
      <c r="D2198" s="17" t="n">
        <f aca="false">C2198/B2198</f>
        <v>0.259259259259259</v>
      </c>
      <c r="E2198" s="18" t="n">
        <v>2332.75</v>
      </c>
      <c r="F2198" s="3" t="n">
        <f aca="false">G2198/C2198</f>
        <v>940.75</v>
      </c>
      <c r="G2198" s="3" t="n">
        <f aca="false">(E2198-1392)*C2198</f>
        <v>13170.5</v>
      </c>
    </row>
    <row r="2199" customFormat="false" ht="12.75" hidden="false" customHeight="false" outlineLevel="0" collapsed="false">
      <c r="A2199" s="15" t="n">
        <v>42</v>
      </c>
      <c r="B2199" s="16" t="n">
        <v>219</v>
      </c>
      <c r="C2199" s="16" t="n">
        <v>43</v>
      </c>
      <c r="D2199" s="17" t="n">
        <f aca="false">C2199/B2199</f>
        <v>0.19634703196347</v>
      </c>
      <c r="E2199" s="18" t="n">
        <v>2332.48</v>
      </c>
      <c r="F2199" s="3" t="n">
        <f aca="false">G2199/C2199</f>
        <v>940.48</v>
      </c>
      <c r="G2199" s="3" t="n">
        <f aca="false">(E2199-1392)*C2199</f>
        <v>40440.64</v>
      </c>
    </row>
    <row r="2200" customFormat="false" ht="12.75" hidden="false" customHeight="false" outlineLevel="0" collapsed="false">
      <c r="A2200" s="15" t="n">
        <v>2878</v>
      </c>
      <c r="B2200" s="16" t="n">
        <v>3</v>
      </c>
      <c r="C2200" s="16" t="n">
        <v>1</v>
      </c>
      <c r="D2200" s="17" t="n">
        <f aca="false">C2200/B2200</f>
        <v>0.333333333333333</v>
      </c>
      <c r="E2200" s="18" t="n">
        <v>2332.27</v>
      </c>
      <c r="F2200" s="3" t="n">
        <f aca="false">G2200/C2200</f>
        <v>940.27</v>
      </c>
      <c r="G2200" s="3" t="n">
        <f aca="false">(E2200-1392)*C2200</f>
        <v>940.27</v>
      </c>
    </row>
    <row r="2201" customFormat="false" ht="12.75" hidden="false" customHeight="false" outlineLevel="0" collapsed="false">
      <c r="A2201" s="15" t="n">
        <v>71659</v>
      </c>
      <c r="B2201" s="16" t="n">
        <v>354</v>
      </c>
      <c r="C2201" s="16" t="n">
        <v>49</v>
      </c>
      <c r="D2201" s="17" t="n">
        <f aca="false">C2201/B2201</f>
        <v>0.138418079096045</v>
      </c>
      <c r="E2201" s="18" t="n">
        <v>2331.81</v>
      </c>
      <c r="F2201" s="3" t="n">
        <f aca="false">G2201/C2201</f>
        <v>939.81</v>
      </c>
      <c r="G2201" s="3" t="n">
        <f aca="false">(E2201-1392)*C2201</f>
        <v>46050.69</v>
      </c>
    </row>
    <row r="2202" customFormat="false" ht="12.75" hidden="false" customHeight="false" outlineLevel="0" collapsed="false">
      <c r="A2202" s="15" t="n">
        <v>7847</v>
      </c>
      <c r="B2202" s="16" t="n">
        <v>121</v>
      </c>
      <c r="C2202" s="16" t="n">
        <v>12</v>
      </c>
      <c r="D2202" s="17" t="n">
        <f aca="false">C2202/B2202</f>
        <v>0.0991735537190083</v>
      </c>
      <c r="E2202" s="18" t="n">
        <v>2331.51</v>
      </c>
      <c r="F2202" s="3" t="n">
        <f aca="false">G2202/C2202</f>
        <v>939.51</v>
      </c>
      <c r="G2202" s="3" t="n">
        <f aca="false">(E2202-1392)*C2202</f>
        <v>11274.12</v>
      </c>
    </row>
    <row r="2203" customFormat="false" ht="12.75" hidden="false" customHeight="false" outlineLevel="0" collapsed="false">
      <c r="A2203" s="15" t="s">
        <v>184</v>
      </c>
      <c r="B2203" s="16" t="n">
        <v>1</v>
      </c>
      <c r="C2203" s="16" t="n">
        <v>1</v>
      </c>
      <c r="D2203" s="17" t="n">
        <f aca="false">C2203/B2203</f>
        <v>1</v>
      </c>
      <c r="E2203" s="18" t="n">
        <v>2331.4</v>
      </c>
      <c r="F2203" s="3" t="n">
        <f aca="false">G2203/C2203</f>
        <v>939.4</v>
      </c>
      <c r="G2203" s="3" t="n">
        <f aca="false">(E2203-1392)*C2203</f>
        <v>939.4</v>
      </c>
    </row>
    <row r="2204" customFormat="false" ht="12.75" hidden="false" customHeight="false" outlineLevel="0" collapsed="false">
      <c r="A2204" s="15" t="n">
        <v>37957</v>
      </c>
      <c r="B2204" s="16" t="n">
        <v>30</v>
      </c>
      <c r="C2204" s="16" t="n">
        <v>1</v>
      </c>
      <c r="D2204" s="17" t="n">
        <f aca="false">C2204/B2204</f>
        <v>0.0333333333333333</v>
      </c>
      <c r="E2204" s="18" t="n">
        <v>2331.05</v>
      </c>
      <c r="F2204" s="3" t="n">
        <f aca="false">G2204/C2204</f>
        <v>939.05</v>
      </c>
      <c r="G2204" s="3" t="n">
        <f aca="false">(E2204-1392)*C2204</f>
        <v>939.05</v>
      </c>
    </row>
    <row r="2205" customFormat="false" ht="12.75" hidden="false" customHeight="false" outlineLevel="0" collapsed="false">
      <c r="A2205" s="15" t="n">
        <v>1108</v>
      </c>
      <c r="B2205" s="16" t="n">
        <v>1</v>
      </c>
      <c r="C2205" s="16" t="n">
        <v>1</v>
      </c>
      <c r="D2205" s="17" t="n">
        <f aca="false">C2205/B2205</f>
        <v>1</v>
      </c>
      <c r="E2205" s="18" t="n">
        <v>2330.7</v>
      </c>
      <c r="F2205" s="3" t="n">
        <f aca="false">G2205/C2205</f>
        <v>938.7</v>
      </c>
      <c r="G2205" s="3" t="n">
        <f aca="false">(E2205-1392)*C2205</f>
        <v>938.7</v>
      </c>
    </row>
    <row r="2206" customFormat="false" ht="12.75" hidden="false" customHeight="false" outlineLevel="0" collapsed="false">
      <c r="A2206" s="15" t="s">
        <v>10</v>
      </c>
      <c r="B2206" s="16" t="n">
        <v>32841</v>
      </c>
      <c r="C2206" s="16" t="n">
        <v>7871</v>
      </c>
      <c r="D2206" s="17" t="n">
        <f aca="false">C2206/B2206</f>
        <v>0.239669924789136</v>
      </c>
      <c r="E2206" s="18" t="n">
        <v>2330.62</v>
      </c>
      <c r="F2206" s="3" t="n">
        <f aca="false">G2206/C2206</f>
        <v>938.62</v>
      </c>
      <c r="G2206" s="3" t="n">
        <f aca="false">(E2206-1392)*C2206</f>
        <v>7387878.02</v>
      </c>
    </row>
    <row r="2207" customFormat="false" ht="12.75" hidden="false" customHeight="false" outlineLevel="0" collapsed="false">
      <c r="A2207" s="15" t="s">
        <v>119</v>
      </c>
      <c r="B2207" s="16" t="n">
        <v>18</v>
      </c>
      <c r="C2207" s="16" t="n">
        <v>3</v>
      </c>
      <c r="D2207" s="17" t="n">
        <f aca="false">C2207/B2207</f>
        <v>0.166666666666667</v>
      </c>
      <c r="E2207" s="18" t="n">
        <v>2330.46</v>
      </c>
      <c r="F2207" s="3" t="n">
        <f aca="false">G2207/C2207</f>
        <v>938.46</v>
      </c>
      <c r="G2207" s="3" t="n">
        <f aca="false">(E2207-1392)*C2207</f>
        <v>2815.38</v>
      </c>
    </row>
    <row r="2208" customFormat="false" ht="12.75" hidden="false" customHeight="false" outlineLevel="0" collapsed="false">
      <c r="A2208" s="15" t="n">
        <v>319</v>
      </c>
      <c r="B2208" s="16" t="n">
        <v>845</v>
      </c>
      <c r="C2208" s="16" t="n">
        <v>120</v>
      </c>
      <c r="D2208" s="17" t="n">
        <f aca="false">C2208/B2208</f>
        <v>0.142011834319527</v>
      </c>
      <c r="E2208" s="18" t="n">
        <v>2330.21</v>
      </c>
      <c r="F2208" s="3" t="n">
        <f aca="false">G2208/C2208</f>
        <v>938.21</v>
      </c>
      <c r="G2208" s="3" t="n">
        <f aca="false">(E2208-1392)*C2208</f>
        <v>112585.2</v>
      </c>
    </row>
    <row r="2209" customFormat="false" ht="12.75" hidden="false" customHeight="false" outlineLevel="0" collapsed="false">
      <c r="A2209" s="15" t="n">
        <v>99602</v>
      </c>
      <c r="B2209" s="16" t="n">
        <v>5</v>
      </c>
      <c r="C2209" s="16" t="n">
        <v>1</v>
      </c>
      <c r="D2209" s="17" t="n">
        <f aca="false">C2209/B2209</f>
        <v>0.2</v>
      </c>
      <c r="E2209" s="18" t="n">
        <v>2329.95</v>
      </c>
      <c r="F2209" s="3" t="n">
        <f aca="false">G2209/C2209</f>
        <v>937.95</v>
      </c>
      <c r="G2209" s="3" t="n">
        <f aca="false">(E2209-1392)*C2209</f>
        <v>937.95</v>
      </c>
    </row>
    <row r="2210" customFormat="false" ht="12.75" hidden="false" customHeight="false" outlineLevel="0" collapsed="false">
      <c r="A2210" s="15" t="n">
        <v>71518</v>
      </c>
      <c r="B2210" s="16" t="n">
        <v>1346</v>
      </c>
      <c r="C2210" s="16" t="n">
        <v>223</v>
      </c>
      <c r="D2210" s="17" t="n">
        <f aca="false">C2210/B2210</f>
        <v>0.165676077265973</v>
      </c>
      <c r="E2210" s="18" t="n">
        <v>2329.4</v>
      </c>
      <c r="F2210" s="3" t="n">
        <f aca="false">G2210/C2210</f>
        <v>937.4</v>
      </c>
      <c r="G2210" s="3" t="n">
        <f aca="false">(E2210-1392)*C2210</f>
        <v>209040.2</v>
      </c>
    </row>
    <row r="2211" customFormat="false" ht="12.75" hidden="false" customHeight="false" outlineLevel="0" collapsed="false">
      <c r="A2211" s="15" t="n">
        <v>4541</v>
      </c>
      <c r="B2211" s="16" t="n">
        <v>287</v>
      </c>
      <c r="C2211" s="16" t="n">
        <v>25</v>
      </c>
      <c r="D2211" s="17" t="n">
        <f aca="false">C2211/B2211</f>
        <v>0.0871080139372822</v>
      </c>
      <c r="E2211" s="18" t="n">
        <v>2328.7</v>
      </c>
      <c r="F2211" s="3" t="n">
        <f aca="false">G2211/C2211</f>
        <v>936.7</v>
      </c>
      <c r="G2211" s="3" t="n">
        <f aca="false">(E2211-1392)*C2211</f>
        <v>23417.5</v>
      </c>
    </row>
    <row r="2212" customFormat="false" ht="12.75" hidden="false" customHeight="false" outlineLevel="0" collapsed="false">
      <c r="A2212" s="15" t="n">
        <v>3574</v>
      </c>
      <c r="B2212" s="16" t="n">
        <v>415</v>
      </c>
      <c r="C2212" s="16" t="n">
        <v>65</v>
      </c>
      <c r="D2212" s="17" t="n">
        <f aca="false">C2212/B2212</f>
        <v>0.156626506024096</v>
      </c>
      <c r="E2212" s="18" t="n">
        <v>2328.13</v>
      </c>
      <c r="F2212" s="3" t="n">
        <f aca="false">G2212/C2212</f>
        <v>936.13</v>
      </c>
      <c r="G2212" s="3" t="n">
        <f aca="false">(E2212-1392)*C2212</f>
        <v>60848.45</v>
      </c>
    </row>
    <row r="2213" customFormat="false" ht="12.75" hidden="false" customHeight="false" outlineLevel="0" collapsed="false">
      <c r="A2213" s="15" t="n">
        <v>7242</v>
      </c>
      <c r="B2213" s="16" t="n">
        <v>307579</v>
      </c>
      <c r="C2213" s="16" t="n">
        <v>29115</v>
      </c>
      <c r="D2213" s="17" t="n">
        <f aca="false">C2213/B2213</f>
        <v>0.0946586080324079</v>
      </c>
      <c r="E2213" s="18" t="n">
        <v>2328.05</v>
      </c>
      <c r="F2213" s="3" t="n">
        <f aca="false">G2213/C2213</f>
        <v>936.05</v>
      </c>
      <c r="G2213" s="3" t="n">
        <f aca="false">(E2213-1392)*C2213</f>
        <v>27253095.75</v>
      </c>
    </row>
    <row r="2214" customFormat="false" ht="12.75" hidden="false" customHeight="false" outlineLevel="0" collapsed="false">
      <c r="A2214" s="15" t="n">
        <v>84510</v>
      </c>
      <c r="B2214" s="16" t="n">
        <v>990</v>
      </c>
      <c r="C2214" s="16" t="n">
        <v>86</v>
      </c>
      <c r="D2214" s="17" t="n">
        <f aca="false">C2214/B2214</f>
        <v>0.0868686868686869</v>
      </c>
      <c r="E2214" s="18" t="n">
        <v>2327.48</v>
      </c>
      <c r="F2214" s="3" t="n">
        <f aca="false">G2214/C2214</f>
        <v>935.48</v>
      </c>
      <c r="G2214" s="3" t="n">
        <f aca="false">(E2214-1392)*C2214</f>
        <v>80451.28</v>
      </c>
    </row>
    <row r="2215" customFormat="false" ht="12.75" hidden="false" customHeight="false" outlineLevel="0" collapsed="false">
      <c r="A2215" s="15" t="n">
        <v>71942</v>
      </c>
      <c r="B2215" s="16" t="n">
        <v>5202</v>
      </c>
      <c r="C2215" s="16" t="n">
        <v>473</v>
      </c>
      <c r="D2215" s="17" t="n">
        <f aca="false">C2215/B2215</f>
        <v>0.0909265667051134</v>
      </c>
      <c r="E2215" s="18" t="n">
        <v>2327.29</v>
      </c>
      <c r="F2215" s="3" t="n">
        <f aca="false">G2215/C2215</f>
        <v>935.29</v>
      </c>
      <c r="G2215" s="3" t="n">
        <f aca="false">(E2215-1392)*C2215</f>
        <v>442392.17</v>
      </c>
    </row>
    <row r="2216" customFormat="false" ht="12.75" hidden="false" customHeight="false" outlineLevel="0" collapsed="false">
      <c r="A2216" s="15" t="n">
        <v>99661</v>
      </c>
      <c r="B2216" s="16" t="n">
        <v>30</v>
      </c>
      <c r="C2216" s="16" t="n">
        <v>2</v>
      </c>
      <c r="D2216" s="17" t="n">
        <f aca="false">C2216/B2216</f>
        <v>0.0666666666666667</v>
      </c>
      <c r="E2216" s="18" t="n">
        <v>2327.21</v>
      </c>
      <c r="F2216" s="3" t="n">
        <f aca="false">G2216/C2216</f>
        <v>935.21</v>
      </c>
      <c r="G2216" s="3" t="n">
        <f aca="false">(E2216-1392)*C2216</f>
        <v>1870.42</v>
      </c>
    </row>
    <row r="2217" customFormat="false" ht="12.75" hidden="false" customHeight="false" outlineLevel="0" collapsed="false">
      <c r="A2217" s="15" t="n">
        <v>53350</v>
      </c>
      <c r="B2217" s="16" t="n">
        <v>3</v>
      </c>
      <c r="C2217" s="16" t="n">
        <v>1</v>
      </c>
      <c r="D2217" s="17" t="n">
        <f aca="false">C2217/B2217</f>
        <v>0.333333333333333</v>
      </c>
      <c r="E2217" s="18" t="n">
        <v>2327.14</v>
      </c>
      <c r="F2217" s="3" t="n">
        <f aca="false">G2217/C2217</f>
        <v>935.14</v>
      </c>
      <c r="G2217" s="3" t="n">
        <f aca="false">(E2217-1392)*C2217</f>
        <v>935.14</v>
      </c>
    </row>
    <row r="2218" customFormat="false" ht="12.75" hidden="false" customHeight="false" outlineLevel="0" collapsed="false">
      <c r="A2218" s="15" t="n">
        <v>83211</v>
      </c>
      <c r="B2218" s="16" t="n">
        <v>4</v>
      </c>
      <c r="C2218" s="16" t="n">
        <v>2</v>
      </c>
      <c r="D2218" s="17" t="n">
        <f aca="false">C2218/B2218</f>
        <v>0.5</v>
      </c>
      <c r="E2218" s="18" t="n">
        <v>2326.9</v>
      </c>
      <c r="F2218" s="3" t="n">
        <f aca="false">G2218/C2218</f>
        <v>934.9</v>
      </c>
      <c r="G2218" s="3" t="n">
        <f aca="false">(E2218-1392)*C2218</f>
        <v>1869.8</v>
      </c>
    </row>
    <row r="2219" customFormat="false" ht="12.75" hidden="false" customHeight="false" outlineLevel="0" collapsed="false">
      <c r="A2219" s="15" t="n">
        <v>71789</v>
      </c>
      <c r="B2219" s="16" t="n">
        <v>552</v>
      </c>
      <c r="C2219" s="16" t="n">
        <v>87</v>
      </c>
      <c r="D2219" s="17" t="n">
        <f aca="false">C2219/B2219</f>
        <v>0.157608695652174</v>
      </c>
      <c r="E2219" s="18" t="n">
        <v>2326.28</v>
      </c>
      <c r="F2219" s="3" t="n">
        <f aca="false">G2219/C2219</f>
        <v>934.28</v>
      </c>
      <c r="G2219" s="3" t="n">
        <f aca="false">(E2219-1392)*C2219</f>
        <v>81282.36</v>
      </c>
    </row>
    <row r="2220" customFormat="false" ht="12.75" hidden="false" customHeight="false" outlineLevel="0" collapsed="false">
      <c r="A2220" s="15" t="n">
        <v>5198</v>
      </c>
      <c r="B2220" s="16" t="n">
        <v>86</v>
      </c>
      <c r="C2220" s="16" t="n">
        <v>16</v>
      </c>
      <c r="D2220" s="17" t="n">
        <f aca="false">C2220/B2220</f>
        <v>0.186046511627907</v>
      </c>
      <c r="E2220" s="18" t="n">
        <v>2325.48</v>
      </c>
      <c r="F2220" s="3" t="n">
        <f aca="false">G2220/C2220</f>
        <v>933.48</v>
      </c>
      <c r="G2220" s="3" t="n">
        <f aca="false">(E2220-1392)*C2220</f>
        <v>14935.68</v>
      </c>
    </row>
    <row r="2221" customFormat="false" ht="12.75" hidden="false" customHeight="false" outlineLevel="0" collapsed="false">
      <c r="A2221" s="15" t="n">
        <v>99883</v>
      </c>
      <c r="B2221" s="16" t="n">
        <v>449</v>
      </c>
      <c r="C2221" s="16" t="n">
        <v>16</v>
      </c>
      <c r="D2221" s="17" t="n">
        <f aca="false">C2221/B2221</f>
        <v>0.0356347438752784</v>
      </c>
      <c r="E2221" s="18" t="n">
        <v>2324.84</v>
      </c>
      <c r="F2221" s="3" t="n">
        <f aca="false">G2221/C2221</f>
        <v>932.84</v>
      </c>
      <c r="G2221" s="3" t="n">
        <f aca="false">(E2221-1392)*C2221</f>
        <v>14925.44</v>
      </c>
    </row>
    <row r="2222" customFormat="false" ht="12.75" hidden="false" customHeight="false" outlineLevel="0" collapsed="false">
      <c r="A2222" s="15" t="n">
        <v>33829</v>
      </c>
      <c r="B2222" s="16" t="n">
        <v>44</v>
      </c>
      <c r="C2222" s="16" t="n">
        <v>1</v>
      </c>
      <c r="D2222" s="17" t="n">
        <f aca="false">C2222/B2222</f>
        <v>0.0227272727272727</v>
      </c>
      <c r="E2222" s="18" t="n">
        <v>2324.79</v>
      </c>
      <c r="F2222" s="3" t="n">
        <f aca="false">G2222/C2222</f>
        <v>932.79</v>
      </c>
      <c r="G2222" s="3" t="n">
        <f aca="false">(E2222-1392)*C2222</f>
        <v>932.79</v>
      </c>
    </row>
    <row r="2223" customFormat="false" ht="12.75" hidden="false" customHeight="false" outlineLevel="0" collapsed="false">
      <c r="A2223" s="15" t="n">
        <v>72706</v>
      </c>
      <c r="B2223" s="16" t="n">
        <v>3643</v>
      </c>
      <c r="C2223" s="16" t="n">
        <v>253</v>
      </c>
      <c r="D2223" s="17" t="n">
        <f aca="false">C2223/B2223</f>
        <v>0.0694482569311007</v>
      </c>
      <c r="E2223" s="18" t="n">
        <v>2324.72</v>
      </c>
      <c r="F2223" s="3" t="n">
        <f aca="false">G2223/C2223</f>
        <v>932.72</v>
      </c>
      <c r="G2223" s="3" t="n">
        <f aca="false">(E2223-1392)*C2223</f>
        <v>235978.16</v>
      </c>
    </row>
    <row r="2224" customFormat="false" ht="12.75" hidden="false" customHeight="false" outlineLevel="0" collapsed="false">
      <c r="A2224" s="15" t="n">
        <v>4101</v>
      </c>
      <c r="B2224" s="16" t="n">
        <v>2</v>
      </c>
      <c r="C2224" s="16" t="n">
        <v>1</v>
      </c>
      <c r="D2224" s="17" t="n">
        <f aca="false">C2224/B2224</f>
        <v>0.5</v>
      </c>
      <c r="E2224" s="18" t="n">
        <v>2324.56</v>
      </c>
      <c r="F2224" s="3" t="n">
        <f aca="false">G2224/C2224</f>
        <v>932.56</v>
      </c>
      <c r="G2224" s="3" t="n">
        <f aca="false">(E2224-1392)*C2224</f>
        <v>932.56</v>
      </c>
    </row>
    <row r="2225" customFormat="false" ht="12.75" hidden="false" customHeight="false" outlineLevel="0" collapsed="false">
      <c r="A2225" s="15" t="n">
        <v>3099</v>
      </c>
      <c r="B2225" s="16" t="n">
        <v>19</v>
      </c>
      <c r="C2225" s="16" t="n">
        <v>2</v>
      </c>
      <c r="D2225" s="17" t="n">
        <f aca="false">C2225/B2225</f>
        <v>0.105263157894737</v>
      </c>
      <c r="E2225" s="18" t="n">
        <v>2324.34</v>
      </c>
      <c r="F2225" s="3" t="n">
        <f aca="false">G2225/C2225</f>
        <v>932.34</v>
      </c>
      <c r="G2225" s="3" t="n">
        <f aca="false">(E2225-1392)*C2225</f>
        <v>1864.68</v>
      </c>
    </row>
    <row r="2226" customFormat="false" ht="12.75" hidden="false" customHeight="false" outlineLevel="0" collapsed="false">
      <c r="A2226" s="15" t="n">
        <v>3358</v>
      </c>
      <c r="B2226" s="16" t="n">
        <v>21</v>
      </c>
      <c r="C2226" s="16" t="n">
        <v>5</v>
      </c>
      <c r="D2226" s="17" t="n">
        <f aca="false">C2226/B2226</f>
        <v>0.238095238095238</v>
      </c>
      <c r="E2226" s="18" t="n">
        <v>2324.14</v>
      </c>
      <c r="F2226" s="3" t="n">
        <f aca="false">G2226/C2226</f>
        <v>932.14</v>
      </c>
      <c r="G2226" s="3" t="n">
        <f aca="false">(E2226-1392)*C2226</f>
        <v>4660.7</v>
      </c>
    </row>
    <row r="2227" customFormat="false" ht="12.75" hidden="false" customHeight="false" outlineLevel="0" collapsed="false">
      <c r="A2227" s="15" t="n">
        <v>57450</v>
      </c>
      <c r="B2227" s="16" t="n">
        <v>33</v>
      </c>
      <c r="C2227" s="16" t="n">
        <v>5</v>
      </c>
      <c r="D2227" s="17" t="n">
        <f aca="false">C2227/B2227</f>
        <v>0.151515151515152</v>
      </c>
      <c r="E2227" s="18" t="n">
        <v>2324.12</v>
      </c>
      <c r="F2227" s="3" t="n">
        <f aca="false">G2227/C2227</f>
        <v>932.12</v>
      </c>
      <c r="G2227" s="3" t="n">
        <f aca="false">(E2227-1392)*C2227</f>
        <v>4660.6</v>
      </c>
    </row>
    <row r="2228" customFormat="false" ht="12.75" hidden="false" customHeight="false" outlineLevel="0" collapsed="false">
      <c r="A2228" s="15" t="n">
        <v>7245</v>
      </c>
      <c r="B2228" s="16" t="n">
        <v>44256</v>
      </c>
      <c r="C2228" s="16" t="n">
        <v>3223</v>
      </c>
      <c r="D2228" s="17" t="n">
        <f aca="false">C2228/B2228</f>
        <v>0.0728262834417932</v>
      </c>
      <c r="E2228" s="18" t="n">
        <v>2323.95</v>
      </c>
      <c r="F2228" s="3" t="n">
        <f aca="false">G2228/C2228</f>
        <v>931.95</v>
      </c>
      <c r="G2228" s="3" t="n">
        <f aca="false">(E2228-1392)*C2228</f>
        <v>3003674.85</v>
      </c>
    </row>
    <row r="2229" customFormat="false" ht="12.75" hidden="false" customHeight="false" outlineLevel="0" collapsed="false">
      <c r="A2229" s="15" t="n">
        <v>81240</v>
      </c>
      <c r="B2229" s="16" t="n">
        <v>586</v>
      </c>
      <c r="C2229" s="16" t="n">
        <v>106</v>
      </c>
      <c r="D2229" s="17" t="n">
        <f aca="false">C2229/B2229</f>
        <v>0.180887372013652</v>
      </c>
      <c r="E2229" s="18" t="n">
        <v>2323.83</v>
      </c>
      <c r="F2229" s="3" t="n">
        <f aca="false">G2229/C2229</f>
        <v>931.83</v>
      </c>
      <c r="G2229" s="3" t="n">
        <f aca="false">(E2229-1392)*C2229</f>
        <v>98773.98</v>
      </c>
    </row>
    <row r="2230" customFormat="false" ht="12.75" hidden="false" customHeight="false" outlineLevel="0" collapsed="false">
      <c r="A2230" s="15" t="n">
        <v>71516</v>
      </c>
      <c r="B2230" s="16" t="n">
        <v>62185</v>
      </c>
      <c r="C2230" s="16" t="n">
        <v>12259</v>
      </c>
      <c r="D2230" s="17" t="n">
        <f aca="false">C2230/B2230</f>
        <v>0.197137573369784</v>
      </c>
      <c r="E2230" s="18" t="n">
        <v>2323.81</v>
      </c>
      <c r="F2230" s="3" t="n">
        <f aca="false">G2230/C2230</f>
        <v>931.81</v>
      </c>
      <c r="G2230" s="3" t="n">
        <f aca="false">(E2230-1392)*C2230</f>
        <v>11423058.79</v>
      </c>
    </row>
    <row r="2231" customFormat="false" ht="12.75" hidden="false" customHeight="false" outlineLevel="0" collapsed="false">
      <c r="A2231" s="15" t="n">
        <v>3592</v>
      </c>
      <c r="B2231" s="16" t="n">
        <v>197</v>
      </c>
      <c r="C2231" s="16" t="n">
        <v>18</v>
      </c>
      <c r="D2231" s="17" t="n">
        <f aca="false">C2231/B2231</f>
        <v>0.0913705583756345</v>
      </c>
      <c r="E2231" s="18" t="n">
        <v>2322.45</v>
      </c>
      <c r="F2231" s="3" t="n">
        <f aca="false">G2231/C2231</f>
        <v>930.45</v>
      </c>
      <c r="G2231" s="3" t="n">
        <f aca="false">(E2231-1392)*C2231</f>
        <v>16748.1</v>
      </c>
    </row>
    <row r="2232" customFormat="false" ht="12.75" hidden="false" customHeight="false" outlineLevel="0" collapsed="false">
      <c r="A2232" s="15" t="n">
        <v>8082</v>
      </c>
      <c r="B2232" s="16" t="n">
        <v>1614</v>
      </c>
      <c r="C2232" s="16" t="n">
        <v>247</v>
      </c>
      <c r="D2232" s="17" t="n">
        <f aca="false">C2232/B2232</f>
        <v>0.153035935563817</v>
      </c>
      <c r="E2232" s="18" t="n">
        <v>2322.44</v>
      </c>
      <c r="F2232" s="3" t="n">
        <f aca="false">G2232/C2232</f>
        <v>930.44</v>
      </c>
      <c r="G2232" s="3" t="n">
        <f aca="false">(E2232-1392)*C2232</f>
        <v>229818.68</v>
      </c>
    </row>
    <row r="2233" customFormat="false" ht="12.75" hidden="false" customHeight="false" outlineLevel="0" collapsed="false">
      <c r="A2233" s="15" t="n">
        <v>6640</v>
      </c>
      <c r="B2233" s="16" t="n">
        <v>10</v>
      </c>
      <c r="C2233" s="16" t="n">
        <v>2</v>
      </c>
      <c r="D2233" s="17" t="n">
        <f aca="false">C2233/B2233</f>
        <v>0.2</v>
      </c>
      <c r="E2233" s="18" t="n">
        <v>2322.25</v>
      </c>
      <c r="F2233" s="3" t="n">
        <f aca="false">G2233/C2233</f>
        <v>930.25</v>
      </c>
      <c r="G2233" s="3" t="n">
        <f aca="false">(E2233-1392)*C2233</f>
        <v>1860.5</v>
      </c>
    </row>
    <row r="2234" customFormat="false" ht="12.75" hidden="false" customHeight="false" outlineLevel="0" collapsed="false">
      <c r="A2234" s="15" t="s">
        <v>110</v>
      </c>
      <c r="B2234" s="16" t="n">
        <v>158</v>
      </c>
      <c r="C2234" s="16" t="n">
        <v>5</v>
      </c>
      <c r="D2234" s="17" t="n">
        <f aca="false">C2234/B2234</f>
        <v>0.0316455696202532</v>
      </c>
      <c r="E2234" s="18" t="n">
        <v>2321.87</v>
      </c>
      <c r="F2234" s="3" t="n">
        <f aca="false">G2234/C2234</f>
        <v>929.87</v>
      </c>
      <c r="G2234" s="3" t="n">
        <f aca="false">(E2234-1392)*C2234</f>
        <v>4649.35</v>
      </c>
    </row>
    <row r="2235" customFormat="false" ht="12.75" hidden="false" customHeight="false" outlineLevel="0" collapsed="false">
      <c r="A2235" s="15" t="n">
        <v>58889</v>
      </c>
      <c r="B2235" s="16" t="n">
        <v>8</v>
      </c>
      <c r="C2235" s="16" t="n">
        <v>1</v>
      </c>
      <c r="D2235" s="17" t="n">
        <f aca="false">C2235/B2235</f>
        <v>0.125</v>
      </c>
      <c r="E2235" s="18" t="n">
        <v>2321.85</v>
      </c>
      <c r="F2235" s="3" t="n">
        <f aca="false">G2235/C2235</f>
        <v>929.85</v>
      </c>
      <c r="G2235" s="3" t="n">
        <f aca="false">(E2235-1392)*C2235</f>
        <v>929.85</v>
      </c>
    </row>
    <row r="2236" customFormat="false" ht="12.75" hidden="false" customHeight="false" outlineLevel="0" collapsed="false">
      <c r="A2236" s="15" t="n">
        <v>36901</v>
      </c>
      <c r="B2236" s="16" t="n">
        <v>9</v>
      </c>
      <c r="C2236" s="16" t="n">
        <v>3</v>
      </c>
      <c r="D2236" s="17" t="n">
        <f aca="false">C2236/B2236</f>
        <v>0.333333333333333</v>
      </c>
      <c r="E2236" s="18" t="n">
        <v>2321.8</v>
      </c>
      <c r="F2236" s="3" t="n">
        <f aca="false">G2236/C2236</f>
        <v>929.8</v>
      </c>
      <c r="G2236" s="3" t="n">
        <f aca="false">(E2236-1392)*C2236</f>
        <v>2789.4</v>
      </c>
    </row>
    <row r="2237" customFormat="false" ht="12.75" hidden="false" customHeight="false" outlineLevel="0" collapsed="false">
      <c r="A2237" s="15" t="n">
        <v>71888</v>
      </c>
      <c r="B2237" s="16" t="n">
        <v>92</v>
      </c>
      <c r="C2237" s="16" t="n">
        <v>13</v>
      </c>
      <c r="D2237" s="17" t="n">
        <f aca="false">C2237/B2237</f>
        <v>0.141304347826087</v>
      </c>
      <c r="E2237" s="18" t="n">
        <v>2321.69</v>
      </c>
      <c r="F2237" s="3" t="n">
        <f aca="false">G2237/C2237</f>
        <v>929.69</v>
      </c>
      <c r="G2237" s="3" t="n">
        <f aca="false">(E2237-1392)*C2237</f>
        <v>12085.97</v>
      </c>
    </row>
    <row r="2238" customFormat="false" ht="12.75" hidden="false" customHeight="false" outlineLevel="0" collapsed="false">
      <c r="A2238" s="15" t="n">
        <v>71740</v>
      </c>
      <c r="B2238" s="16" t="n">
        <v>774</v>
      </c>
      <c r="C2238" s="16" t="n">
        <v>63</v>
      </c>
      <c r="D2238" s="17" t="n">
        <f aca="false">C2238/B2238</f>
        <v>0.0813953488372093</v>
      </c>
      <c r="E2238" s="18" t="n">
        <v>2321</v>
      </c>
      <c r="F2238" s="3" t="n">
        <f aca="false">G2238/C2238</f>
        <v>929</v>
      </c>
      <c r="G2238" s="3" t="n">
        <f aca="false">(E2238-1392)*C2238</f>
        <v>58527</v>
      </c>
    </row>
    <row r="2239" customFormat="false" ht="12.75" hidden="false" customHeight="false" outlineLevel="0" collapsed="false">
      <c r="A2239" s="15" t="n">
        <v>71948</v>
      </c>
      <c r="B2239" s="16" t="n">
        <v>3268</v>
      </c>
      <c r="C2239" s="16" t="n">
        <v>331</v>
      </c>
      <c r="D2239" s="17" t="n">
        <f aca="false">C2239/B2239</f>
        <v>0.101285189718482</v>
      </c>
      <c r="E2239" s="18" t="n">
        <v>2320.78</v>
      </c>
      <c r="F2239" s="3" t="n">
        <f aca="false">G2239/C2239</f>
        <v>928.78</v>
      </c>
      <c r="G2239" s="3" t="n">
        <f aca="false">(E2239-1392)*C2239</f>
        <v>307426.18</v>
      </c>
    </row>
    <row r="2240" customFormat="false" ht="12.75" hidden="false" customHeight="false" outlineLevel="0" collapsed="false">
      <c r="A2240" s="15" t="n">
        <v>73309</v>
      </c>
      <c r="B2240" s="16" t="n">
        <v>234</v>
      </c>
      <c r="C2240" s="16" t="n">
        <v>43</v>
      </c>
      <c r="D2240" s="17" t="n">
        <f aca="false">C2240/B2240</f>
        <v>0.183760683760684</v>
      </c>
      <c r="E2240" s="18" t="n">
        <v>2320.77</v>
      </c>
      <c r="F2240" s="3" t="n">
        <f aca="false">G2240/C2240</f>
        <v>928.77</v>
      </c>
      <c r="G2240" s="3" t="n">
        <f aca="false">(E2240-1392)*C2240</f>
        <v>39937.11</v>
      </c>
    </row>
    <row r="2241" customFormat="false" ht="12.75" hidden="false" customHeight="false" outlineLevel="0" collapsed="false">
      <c r="A2241" s="15" t="n">
        <v>99832</v>
      </c>
      <c r="B2241" s="16" t="n">
        <v>213</v>
      </c>
      <c r="C2241" s="16" t="n">
        <v>7</v>
      </c>
      <c r="D2241" s="17" t="n">
        <f aca="false">C2241/B2241</f>
        <v>0.0328638497652582</v>
      </c>
      <c r="E2241" s="18" t="n">
        <v>2320.69</v>
      </c>
      <c r="F2241" s="3" t="n">
        <f aca="false">G2241/C2241</f>
        <v>928.69</v>
      </c>
      <c r="G2241" s="3" t="n">
        <f aca="false">(E2241-1392)*C2241</f>
        <v>6500.83</v>
      </c>
    </row>
    <row r="2242" customFormat="false" ht="12.75" hidden="false" customHeight="false" outlineLevel="0" collapsed="false">
      <c r="A2242" s="15" t="n">
        <v>81202</v>
      </c>
      <c r="B2242" s="16" t="n">
        <v>715</v>
      </c>
      <c r="C2242" s="16" t="n">
        <v>149</v>
      </c>
      <c r="D2242" s="17" t="n">
        <f aca="false">C2242/B2242</f>
        <v>0.208391608391608</v>
      </c>
      <c r="E2242" s="18" t="n">
        <v>2320.5</v>
      </c>
      <c r="F2242" s="3" t="n">
        <f aca="false">G2242/C2242</f>
        <v>928.5</v>
      </c>
      <c r="G2242" s="3" t="n">
        <f aca="false">(E2242-1392)*C2242</f>
        <v>138346.5</v>
      </c>
    </row>
    <row r="2243" customFormat="false" ht="12.75" hidden="false" customHeight="false" outlineLevel="0" collapsed="false">
      <c r="A2243" s="15" t="n">
        <v>49391</v>
      </c>
      <c r="B2243" s="16" t="n">
        <v>18</v>
      </c>
      <c r="C2243" s="16" t="n">
        <v>3</v>
      </c>
      <c r="D2243" s="17" t="n">
        <f aca="false">C2243/B2243</f>
        <v>0.166666666666667</v>
      </c>
      <c r="E2243" s="18" t="n">
        <v>2320.18</v>
      </c>
      <c r="F2243" s="3" t="n">
        <f aca="false">G2243/C2243</f>
        <v>928.18</v>
      </c>
      <c r="G2243" s="3" t="n">
        <f aca="false">(E2243-1392)*C2243</f>
        <v>2784.54</v>
      </c>
    </row>
    <row r="2244" customFormat="false" ht="12.75" hidden="false" customHeight="false" outlineLevel="0" collapsed="false">
      <c r="A2244" s="15" t="n">
        <v>82133</v>
      </c>
      <c r="B2244" s="16" t="n">
        <v>43</v>
      </c>
      <c r="C2244" s="16" t="n">
        <v>6</v>
      </c>
      <c r="D2244" s="17" t="n">
        <f aca="false">C2244/B2244</f>
        <v>0.13953488372093</v>
      </c>
      <c r="E2244" s="18" t="n">
        <v>2319.51</v>
      </c>
      <c r="F2244" s="3" t="n">
        <f aca="false">G2244/C2244</f>
        <v>927.51</v>
      </c>
      <c r="G2244" s="3" t="n">
        <f aca="false">(E2244-1392)*C2244</f>
        <v>5565.06</v>
      </c>
    </row>
    <row r="2245" customFormat="false" ht="12.75" hidden="false" customHeight="false" outlineLevel="0" collapsed="false">
      <c r="A2245" s="15" t="n">
        <v>9583</v>
      </c>
      <c r="B2245" s="16" t="n">
        <v>90</v>
      </c>
      <c r="C2245" s="16" t="n">
        <v>18</v>
      </c>
      <c r="D2245" s="17" t="n">
        <f aca="false">C2245/B2245</f>
        <v>0.2</v>
      </c>
      <c r="E2245" s="18" t="n">
        <v>2319.28</v>
      </c>
      <c r="F2245" s="3" t="n">
        <f aca="false">G2245/C2245</f>
        <v>927.28</v>
      </c>
      <c r="G2245" s="3" t="n">
        <f aca="false">(E2245-1392)*C2245</f>
        <v>16691.04</v>
      </c>
    </row>
    <row r="2246" customFormat="false" ht="12.75" hidden="false" customHeight="false" outlineLevel="0" collapsed="false">
      <c r="A2246" s="15" t="n">
        <v>72889</v>
      </c>
      <c r="B2246" s="16" t="n">
        <v>1716</v>
      </c>
      <c r="C2246" s="16" t="n">
        <v>227</v>
      </c>
      <c r="D2246" s="17" t="n">
        <f aca="false">C2246/B2246</f>
        <v>0.132284382284382</v>
      </c>
      <c r="E2246" s="18" t="n">
        <v>2319.21</v>
      </c>
      <c r="F2246" s="3" t="n">
        <f aca="false">G2246/C2246</f>
        <v>927.21</v>
      </c>
      <c r="G2246" s="3" t="n">
        <f aca="false">(E2246-1392)*C2246</f>
        <v>210476.67</v>
      </c>
    </row>
    <row r="2247" customFormat="false" ht="12.75" hidden="false" customHeight="false" outlineLevel="0" collapsed="false">
      <c r="A2247" s="15" t="n">
        <v>1910</v>
      </c>
      <c r="B2247" s="16" t="n">
        <v>28</v>
      </c>
      <c r="C2247" s="16" t="n">
        <v>4</v>
      </c>
      <c r="D2247" s="17" t="n">
        <f aca="false">C2247/B2247</f>
        <v>0.142857142857143</v>
      </c>
      <c r="E2247" s="18" t="n">
        <v>2319.06</v>
      </c>
      <c r="F2247" s="3" t="n">
        <f aca="false">G2247/C2247</f>
        <v>927.06</v>
      </c>
      <c r="G2247" s="3" t="n">
        <f aca="false">(E2247-1392)*C2247</f>
        <v>3708.24</v>
      </c>
    </row>
    <row r="2248" customFormat="false" ht="12.75" hidden="false" customHeight="false" outlineLevel="0" collapsed="false">
      <c r="A2248" s="15" t="n">
        <v>7488</v>
      </c>
      <c r="B2248" s="16" t="n">
        <v>2</v>
      </c>
      <c r="C2248" s="16" t="n">
        <v>1</v>
      </c>
      <c r="D2248" s="17" t="n">
        <f aca="false">C2248/B2248</f>
        <v>0.5</v>
      </c>
      <c r="E2248" s="18" t="n">
        <v>2318.97</v>
      </c>
      <c r="F2248" s="3" t="n">
        <f aca="false">G2248/C2248</f>
        <v>926.97</v>
      </c>
      <c r="G2248" s="3" t="n">
        <f aca="false">(E2248-1392)*C2248</f>
        <v>926.97</v>
      </c>
    </row>
    <row r="2249" customFormat="false" ht="12.75" hidden="false" customHeight="false" outlineLevel="0" collapsed="false">
      <c r="A2249" s="15" t="n">
        <v>57511</v>
      </c>
      <c r="B2249" s="16" t="n">
        <v>37</v>
      </c>
      <c r="C2249" s="16" t="n">
        <v>3</v>
      </c>
      <c r="D2249" s="17" t="n">
        <f aca="false">C2249/B2249</f>
        <v>0.0810810810810811</v>
      </c>
      <c r="E2249" s="18" t="n">
        <v>2317.84</v>
      </c>
      <c r="F2249" s="3" t="n">
        <f aca="false">G2249/C2249</f>
        <v>925.84</v>
      </c>
      <c r="G2249" s="3" t="n">
        <f aca="false">(E2249-1392)*C2249</f>
        <v>2777.52</v>
      </c>
    </row>
    <row r="2250" customFormat="false" ht="12.75" hidden="false" customHeight="false" outlineLevel="0" collapsed="false">
      <c r="A2250" s="15" t="n">
        <v>71904</v>
      </c>
      <c r="B2250" s="16" t="n">
        <v>139</v>
      </c>
      <c r="C2250" s="16" t="n">
        <v>12</v>
      </c>
      <c r="D2250" s="17" t="n">
        <f aca="false">C2250/B2250</f>
        <v>0.0863309352517986</v>
      </c>
      <c r="E2250" s="18" t="n">
        <v>2317.63</v>
      </c>
      <c r="F2250" s="3" t="n">
        <f aca="false">G2250/C2250</f>
        <v>925.63</v>
      </c>
      <c r="G2250" s="3" t="n">
        <f aca="false">(E2250-1392)*C2250</f>
        <v>11107.56</v>
      </c>
    </row>
    <row r="2251" customFormat="false" ht="12.75" hidden="false" customHeight="false" outlineLevel="0" collapsed="false">
      <c r="A2251" s="15" t="n">
        <v>7200</v>
      </c>
      <c r="B2251" s="16" t="n">
        <v>399</v>
      </c>
      <c r="C2251" s="16" t="n">
        <v>63</v>
      </c>
      <c r="D2251" s="17" t="n">
        <f aca="false">C2251/B2251</f>
        <v>0.157894736842105</v>
      </c>
      <c r="E2251" s="18" t="n">
        <v>2317.5</v>
      </c>
      <c r="F2251" s="3" t="n">
        <f aca="false">G2251/C2251</f>
        <v>925.5</v>
      </c>
      <c r="G2251" s="3" t="n">
        <f aca="false">(E2251-1392)*C2251</f>
        <v>58306.5</v>
      </c>
    </row>
    <row r="2252" customFormat="false" ht="12.75" hidden="false" customHeight="false" outlineLevel="0" collapsed="false">
      <c r="A2252" s="15" t="n">
        <v>9534</v>
      </c>
      <c r="B2252" s="16" t="n">
        <v>93</v>
      </c>
      <c r="C2252" s="16" t="n">
        <v>13</v>
      </c>
      <c r="D2252" s="17" t="n">
        <f aca="false">C2252/B2252</f>
        <v>0.139784946236559</v>
      </c>
      <c r="E2252" s="18" t="n">
        <v>2317.25</v>
      </c>
      <c r="F2252" s="3" t="n">
        <f aca="false">G2252/C2252</f>
        <v>925.25</v>
      </c>
      <c r="G2252" s="3" t="n">
        <f aca="false">(E2252-1392)*C2252</f>
        <v>12028.25</v>
      </c>
    </row>
    <row r="2253" customFormat="false" ht="12.75" hidden="false" customHeight="false" outlineLevel="0" collapsed="false">
      <c r="A2253" s="15" t="n">
        <v>7230</v>
      </c>
      <c r="B2253" s="16" t="n">
        <v>4400</v>
      </c>
      <c r="C2253" s="16" t="n">
        <v>464</v>
      </c>
      <c r="D2253" s="17" t="n">
        <f aca="false">C2253/B2253</f>
        <v>0.105454545454545</v>
      </c>
      <c r="E2253" s="18" t="n">
        <v>2316.47</v>
      </c>
      <c r="F2253" s="3" t="n">
        <f aca="false">G2253/C2253</f>
        <v>924.47</v>
      </c>
      <c r="G2253" s="3" t="n">
        <f aca="false">(E2253-1392)*C2253</f>
        <v>428954.08</v>
      </c>
    </row>
    <row r="2254" customFormat="false" ht="12.75" hidden="false" customHeight="false" outlineLevel="0" collapsed="false">
      <c r="A2254" s="15" t="n">
        <v>7265</v>
      </c>
      <c r="B2254" s="16" t="n">
        <v>22232</v>
      </c>
      <c r="C2254" s="16" t="n">
        <v>1827</v>
      </c>
      <c r="D2254" s="17" t="n">
        <f aca="false">C2254/B2254</f>
        <v>0.0821788413098237</v>
      </c>
      <c r="E2254" s="18" t="n">
        <v>2315.81</v>
      </c>
      <c r="F2254" s="3" t="n">
        <f aca="false">G2254/C2254</f>
        <v>923.81</v>
      </c>
      <c r="G2254" s="3" t="n">
        <f aca="false">(E2254-1392)*C2254</f>
        <v>1687800.87</v>
      </c>
    </row>
    <row r="2255" customFormat="false" ht="12.75" hidden="false" customHeight="false" outlineLevel="0" collapsed="false">
      <c r="A2255" s="15" t="n">
        <v>83100</v>
      </c>
      <c r="B2255" s="16" t="n">
        <v>1794</v>
      </c>
      <c r="C2255" s="16" t="n">
        <v>272</v>
      </c>
      <c r="D2255" s="17" t="n">
        <f aca="false">C2255/B2255</f>
        <v>0.151616499442586</v>
      </c>
      <c r="E2255" s="18" t="n">
        <v>2315.28</v>
      </c>
      <c r="F2255" s="3" t="n">
        <f aca="false">G2255/C2255</f>
        <v>923.28</v>
      </c>
      <c r="G2255" s="3" t="n">
        <f aca="false">(E2255-1392)*C2255</f>
        <v>251132.16</v>
      </c>
    </row>
    <row r="2256" customFormat="false" ht="12.75" hidden="false" customHeight="false" outlineLevel="0" collapsed="false">
      <c r="A2256" s="15" t="n">
        <v>2801</v>
      </c>
      <c r="B2256" s="16" t="n">
        <v>12</v>
      </c>
      <c r="C2256" s="16" t="n">
        <v>3</v>
      </c>
      <c r="D2256" s="17" t="n">
        <f aca="false">C2256/B2256</f>
        <v>0.25</v>
      </c>
      <c r="E2256" s="18" t="n">
        <v>2315.25</v>
      </c>
      <c r="F2256" s="3" t="n">
        <f aca="false">G2256/C2256</f>
        <v>923.25</v>
      </c>
      <c r="G2256" s="3" t="n">
        <f aca="false">(E2256-1392)*C2256</f>
        <v>2769.75</v>
      </c>
    </row>
    <row r="2257" customFormat="false" ht="12.75" hidden="false" customHeight="false" outlineLevel="0" collapsed="false">
      <c r="A2257" s="15" t="n">
        <v>9120</v>
      </c>
      <c r="B2257" s="16" t="n">
        <v>6</v>
      </c>
      <c r="C2257" s="16" t="n">
        <v>1</v>
      </c>
      <c r="D2257" s="17" t="n">
        <f aca="false">C2257/B2257</f>
        <v>0.166666666666667</v>
      </c>
      <c r="E2257" s="18" t="n">
        <v>2314.92</v>
      </c>
      <c r="F2257" s="3" t="n">
        <f aca="false">G2257/C2257</f>
        <v>922.92</v>
      </c>
      <c r="G2257" s="3" t="n">
        <f aca="false">(E2257-1392)*C2257</f>
        <v>922.92</v>
      </c>
    </row>
    <row r="2258" customFormat="false" ht="12.75" hidden="false" customHeight="false" outlineLevel="0" collapsed="false">
      <c r="A2258" s="15" t="n">
        <v>5199</v>
      </c>
      <c r="B2258" s="16" t="n">
        <v>36</v>
      </c>
      <c r="C2258" s="16" t="n">
        <v>10</v>
      </c>
      <c r="D2258" s="17" t="n">
        <f aca="false">C2258/B2258</f>
        <v>0.277777777777778</v>
      </c>
      <c r="E2258" s="18" t="n">
        <v>2314.9</v>
      </c>
      <c r="F2258" s="3" t="n">
        <f aca="false">G2258/C2258</f>
        <v>922.9</v>
      </c>
      <c r="G2258" s="3" t="n">
        <f aca="false">(E2258-1392)*C2258</f>
        <v>9229</v>
      </c>
    </row>
    <row r="2259" customFormat="false" ht="12.75" hidden="false" customHeight="false" outlineLevel="0" collapsed="false">
      <c r="A2259" s="15" t="n">
        <v>71916</v>
      </c>
      <c r="B2259" s="16" t="n">
        <v>213</v>
      </c>
      <c r="C2259" s="16" t="n">
        <v>29</v>
      </c>
      <c r="D2259" s="17" t="n">
        <f aca="false">C2259/B2259</f>
        <v>0.136150234741784</v>
      </c>
      <c r="E2259" s="18" t="n">
        <v>2314.69</v>
      </c>
      <c r="F2259" s="3" t="n">
        <f aca="false">G2259/C2259</f>
        <v>922.69</v>
      </c>
      <c r="G2259" s="3" t="n">
        <f aca="false">(E2259-1392)*C2259</f>
        <v>26758.01</v>
      </c>
    </row>
    <row r="2260" customFormat="false" ht="12.75" hidden="false" customHeight="false" outlineLevel="0" collapsed="false">
      <c r="A2260" s="15" t="n">
        <v>9661</v>
      </c>
      <c r="B2260" s="16" t="n">
        <v>26</v>
      </c>
      <c r="C2260" s="16" t="n">
        <v>7</v>
      </c>
      <c r="D2260" s="17" t="n">
        <f aca="false">C2260/B2260</f>
        <v>0.269230769230769</v>
      </c>
      <c r="E2260" s="18" t="n">
        <v>2314.48</v>
      </c>
      <c r="F2260" s="3" t="n">
        <f aca="false">G2260/C2260</f>
        <v>922.48</v>
      </c>
      <c r="G2260" s="3" t="n">
        <f aca="false">(E2260-1392)*C2260</f>
        <v>6457.36</v>
      </c>
    </row>
    <row r="2261" customFormat="false" ht="12.75" hidden="false" customHeight="false" outlineLevel="0" collapsed="false">
      <c r="A2261" s="15" t="n">
        <v>9642</v>
      </c>
      <c r="B2261" s="16" t="n">
        <v>16</v>
      </c>
      <c r="C2261" s="16" t="n">
        <v>2</v>
      </c>
      <c r="D2261" s="17" t="n">
        <f aca="false">C2261/B2261</f>
        <v>0.125</v>
      </c>
      <c r="E2261" s="18" t="n">
        <v>2314.42</v>
      </c>
      <c r="F2261" s="3" t="n">
        <f aca="false">G2261/C2261</f>
        <v>922.42</v>
      </c>
      <c r="G2261" s="3" t="n">
        <f aca="false">(E2261-1392)*C2261</f>
        <v>1844.84</v>
      </c>
    </row>
    <row r="2262" customFormat="false" ht="12.75" hidden="false" customHeight="false" outlineLevel="0" collapsed="false">
      <c r="A2262" s="15" t="n">
        <v>81103</v>
      </c>
      <c r="B2262" s="16" t="n">
        <v>124</v>
      </c>
      <c r="C2262" s="16" t="n">
        <v>17</v>
      </c>
      <c r="D2262" s="17" t="n">
        <f aca="false">C2262/B2262</f>
        <v>0.137096774193548</v>
      </c>
      <c r="E2262" s="18" t="n">
        <v>2313.8</v>
      </c>
      <c r="F2262" s="3" t="n">
        <f aca="false">G2262/C2262</f>
        <v>921.8</v>
      </c>
      <c r="G2262" s="3" t="n">
        <f aca="false">(E2262-1392)*C2262</f>
        <v>15670.6</v>
      </c>
    </row>
    <row r="2263" customFormat="false" ht="12.75" hidden="false" customHeight="false" outlineLevel="0" collapsed="false">
      <c r="A2263" s="15" t="n">
        <v>7354</v>
      </c>
      <c r="B2263" s="16" t="n">
        <v>1433</v>
      </c>
      <c r="C2263" s="16" t="n">
        <v>44</v>
      </c>
      <c r="D2263" s="17" t="n">
        <f aca="false">C2263/B2263</f>
        <v>0.0307048150732729</v>
      </c>
      <c r="E2263" s="18" t="n">
        <v>2313.54</v>
      </c>
      <c r="F2263" s="3" t="n">
        <f aca="false">G2263/C2263</f>
        <v>921.54</v>
      </c>
      <c r="G2263" s="3" t="n">
        <f aca="false">(E2263-1392)*C2263</f>
        <v>40547.76</v>
      </c>
    </row>
    <row r="2264" customFormat="false" ht="12.75" hidden="false" customHeight="false" outlineLevel="0" collapsed="false">
      <c r="A2264" s="15" t="n">
        <v>1830</v>
      </c>
      <c r="B2264" s="16" t="n">
        <v>126</v>
      </c>
      <c r="C2264" s="16" t="n">
        <v>18</v>
      </c>
      <c r="D2264" s="17" t="n">
        <f aca="false">C2264/B2264</f>
        <v>0.142857142857143</v>
      </c>
      <c r="E2264" s="18" t="n">
        <v>2312.63</v>
      </c>
      <c r="F2264" s="3" t="n">
        <f aca="false">G2264/C2264</f>
        <v>920.63</v>
      </c>
      <c r="G2264" s="3" t="n">
        <f aca="false">(E2264-1392)*C2264</f>
        <v>16571.34</v>
      </c>
    </row>
    <row r="2265" customFormat="false" ht="12.75" hidden="false" customHeight="false" outlineLevel="0" collapsed="false">
      <c r="A2265" s="15" t="n">
        <v>7291</v>
      </c>
      <c r="B2265" s="16" t="n">
        <v>14762</v>
      </c>
      <c r="C2265" s="16" t="n">
        <v>1316</v>
      </c>
      <c r="D2265" s="17" t="n">
        <f aca="false">C2265/B2265</f>
        <v>0.0891478119496003</v>
      </c>
      <c r="E2265" s="18" t="n">
        <v>2312.53</v>
      </c>
      <c r="F2265" s="3" t="n">
        <f aca="false">G2265/C2265</f>
        <v>920.53</v>
      </c>
      <c r="G2265" s="3" t="n">
        <f aca="false">(E2265-1392)*C2265</f>
        <v>1211417.48</v>
      </c>
    </row>
    <row r="2266" customFormat="false" ht="12.75" hidden="false" customHeight="false" outlineLevel="0" collapsed="false">
      <c r="A2266" s="15" t="n">
        <v>71538</v>
      </c>
      <c r="B2266" s="16" t="n">
        <v>328</v>
      </c>
      <c r="C2266" s="16" t="n">
        <v>37</v>
      </c>
      <c r="D2266" s="17" t="n">
        <f aca="false">C2266/B2266</f>
        <v>0.11280487804878</v>
      </c>
      <c r="E2266" s="18" t="n">
        <v>2312.16</v>
      </c>
      <c r="F2266" s="3" t="n">
        <f aca="false">G2266/C2266</f>
        <v>920.16</v>
      </c>
      <c r="G2266" s="3" t="n">
        <f aca="false">(E2266-1392)*C2266</f>
        <v>34045.92</v>
      </c>
    </row>
    <row r="2267" customFormat="false" ht="12.75" hidden="false" customHeight="false" outlineLevel="0" collapsed="false">
      <c r="A2267" s="15" t="n">
        <v>82539</v>
      </c>
      <c r="B2267" s="16" t="n">
        <v>7</v>
      </c>
      <c r="C2267" s="16" t="n">
        <v>1</v>
      </c>
      <c r="D2267" s="17" t="n">
        <f aca="false">C2267/B2267</f>
        <v>0.142857142857143</v>
      </c>
      <c r="E2267" s="18" t="n">
        <v>2311.99</v>
      </c>
      <c r="F2267" s="3" t="n">
        <f aca="false">G2267/C2267</f>
        <v>919.99</v>
      </c>
      <c r="G2267" s="3" t="n">
        <f aca="false">(E2267-1392)*C2267</f>
        <v>919.99</v>
      </c>
    </row>
    <row r="2268" customFormat="false" ht="12.75" hidden="false" customHeight="false" outlineLevel="0" collapsed="false">
      <c r="A2268" s="15" t="n">
        <v>1213</v>
      </c>
      <c r="B2268" s="16" t="n">
        <v>26</v>
      </c>
      <c r="C2268" s="16" t="n">
        <v>10</v>
      </c>
      <c r="D2268" s="17" t="n">
        <f aca="false">C2268/B2268</f>
        <v>0.384615384615385</v>
      </c>
      <c r="E2268" s="18" t="n">
        <v>2311.85</v>
      </c>
      <c r="F2268" s="3" t="n">
        <f aca="false">G2268/C2268</f>
        <v>919.85</v>
      </c>
      <c r="G2268" s="3" t="n">
        <f aca="false">(E2268-1392)*C2268</f>
        <v>9198.5</v>
      </c>
    </row>
    <row r="2269" customFormat="false" ht="12.75" hidden="false" customHeight="false" outlineLevel="0" collapsed="false">
      <c r="A2269" s="15" t="n">
        <v>43881</v>
      </c>
      <c r="B2269" s="16" t="n">
        <v>205</v>
      </c>
      <c r="C2269" s="16" t="n">
        <v>50</v>
      </c>
      <c r="D2269" s="17" t="n">
        <f aca="false">C2269/B2269</f>
        <v>0.24390243902439</v>
      </c>
      <c r="E2269" s="18" t="n">
        <v>2311.59</v>
      </c>
      <c r="F2269" s="3" t="n">
        <f aca="false">G2269/C2269</f>
        <v>919.59</v>
      </c>
      <c r="G2269" s="3" t="n">
        <f aca="false">(E2269-1392)*C2269</f>
        <v>45979.5</v>
      </c>
    </row>
    <row r="2270" customFormat="false" ht="12.75" hidden="false" customHeight="false" outlineLevel="0" collapsed="false">
      <c r="A2270" s="15" t="n">
        <v>71533</v>
      </c>
      <c r="B2270" s="16" t="n">
        <v>52</v>
      </c>
      <c r="C2270" s="16" t="n">
        <v>2</v>
      </c>
      <c r="D2270" s="17" t="n">
        <f aca="false">C2270/B2270</f>
        <v>0.0384615384615385</v>
      </c>
      <c r="E2270" s="18" t="n">
        <v>2311.22</v>
      </c>
      <c r="F2270" s="3" t="n">
        <f aca="false">G2270/C2270</f>
        <v>919.22</v>
      </c>
      <c r="G2270" s="3" t="n">
        <f aca="false">(E2270-1392)*C2270</f>
        <v>1838.44</v>
      </c>
    </row>
    <row r="2271" customFormat="false" ht="12.75" hidden="false" customHeight="false" outlineLevel="0" collapsed="false">
      <c r="A2271" s="15" t="n">
        <v>7231</v>
      </c>
      <c r="B2271" s="16" t="n">
        <v>120418</v>
      </c>
      <c r="C2271" s="16" t="n">
        <v>10423</v>
      </c>
      <c r="D2271" s="17" t="n">
        <f aca="false">C2271/B2271</f>
        <v>0.086556827052434</v>
      </c>
      <c r="E2271" s="18" t="n">
        <v>2311.13</v>
      </c>
      <c r="F2271" s="3" t="n">
        <f aca="false">G2271/C2271</f>
        <v>919.13</v>
      </c>
      <c r="G2271" s="3" t="n">
        <f aca="false">(E2271-1392)*C2271</f>
        <v>9580091.99</v>
      </c>
    </row>
    <row r="2272" customFormat="false" ht="12.75" hidden="false" customHeight="false" outlineLevel="0" collapsed="false">
      <c r="A2272" s="15" t="n">
        <v>2699</v>
      </c>
      <c r="B2272" s="16" t="n">
        <v>26</v>
      </c>
      <c r="C2272" s="16" t="n">
        <v>4</v>
      </c>
      <c r="D2272" s="17" t="n">
        <f aca="false">C2272/B2272</f>
        <v>0.153846153846154</v>
      </c>
      <c r="E2272" s="18" t="n">
        <v>2310.61</v>
      </c>
      <c r="F2272" s="3" t="n">
        <f aca="false">G2272/C2272</f>
        <v>918.61</v>
      </c>
      <c r="G2272" s="3" t="n">
        <f aca="false">(E2272-1392)*C2272</f>
        <v>3674.44</v>
      </c>
    </row>
    <row r="2273" customFormat="false" ht="12.75" hidden="false" customHeight="false" outlineLevel="0" collapsed="false">
      <c r="A2273" s="15" t="n">
        <v>71481</v>
      </c>
      <c r="B2273" s="16" t="n">
        <v>8</v>
      </c>
      <c r="C2273" s="16" t="n">
        <v>2</v>
      </c>
      <c r="D2273" s="17" t="n">
        <f aca="false">C2273/B2273</f>
        <v>0.25</v>
      </c>
      <c r="E2273" s="18" t="n">
        <v>2310.03</v>
      </c>
      <c r="F2273" s="3" t="n">
        <f aca="false">G2273/C2273</f>
        <v>918.03</v>
      </c>
      <c r="G2273" s="3" t="n">
        <f aca="false">(E2273-1392)*C2273</f>
        <v>1836.06</v>
      </c>
    </row>
    <row r="2274" customFormat="false" ht="12.75" hidden="false" customHeight="false" outlineLevel="0" collapsed="false">
      <c r="A2274" s="15" t="n">
        <v>9108</v>
      </c>
      <c r="B2274" s="16" t="n">
        <v>7</v>
      </c>
      <c r="C2274" s="16" t="n">
        <v>2</v>
      </c>
      <c r="D2274" s="17" t="n">
        <f aca="false">C2274/B2274</f>
        <v>0.285714285714286</v>
      </c>
      <c r="E2274" s="18" t="n">
        <v>2309.48</v>
      </c>
      <c r="F2274" s="3" t="n">
        <f aca="false">G2274/C2274</f>
        <v>917.48</v>
      </c>
      <c r="G2274" s="3" t="n">
        <f aca="false">(E2274-1392)*C2274</f>
        <v>1834.96</v>
      </c>
    </row>
    <row r="2275" customFormat="false" ht="12.75" hidden="false" customHeight="false" outlineLevel="0" collapsed="false">
      <c r="A2275" s="15" t="n">
        <v>7311</v>
      </c>
      <c r="B2275" s="16" t="n">
        <v>21</v>
      </c>
      <c r="C2275" s="16" t="n">
        <v>3</v>
      </c>
      <c r="D2275" s="17" t="n">
        <f aca="false">C2275/B2275</f>
        <v>0.142857142857143</v>
      </c>
      <c r="E2275" s="18" t="n">
        <v>2309.39</v>
      </c>
      <c r="F2275" s="3" t="n">
        <f aca="false">G2275/C2275</f>
        <v>917.39</v>
      </c>
      <c r="G2275" s="3" t="n">
        <f aca="false">(E2275-1392)*C2275</f>
        <v>2752.17</v>
      </c>
    </row>
    <row r="2276" customFormat="false" ht="12.75" hidden="false" customHeight="false" outlineLevel="0" collapsed="false">
      <c r="A2276" s="15" t="n">
        <v>81331</v>
      </c>
      <c r="B2276" s="16" t="n">
        <v>30</v>
      </c>
      <c r="C2276" s="16" t="n">
        <v>8</v>
      </c>
      <c r="D2276" s="17" t="n">
        <f aca="false">C2276/B2276</f>
        <v>0.266666666666667</v>
      </c>
      <c r="E2276" s="18" t="n">
        <v>2309.16</v>
      </c>
      <c r="F2276" s="3" t="n">
        <f aca="false">G2276/C2276</f>
        <v>917.16</v>
      </c>
      <c r="G2276" s="3" t="n">
        <f aca="false">(E2276-1392)*C2276</f>
        <v>7337.28</v>
      </c>
    </row>
    <row r="2277" customFormat="false" ht="12.75" hidden="false" customHeight="false" outlineLevel="0" collapsed="false">
      <c r="A2277" s="15" t="n">
        <v>72741</v>
      </c>
      <c r="B2277" s="16" t="n">
        <v>161</v>
      </c>
      <c r="C2277" s="16" t="n">
        <v>5</v>
      </c>
      <c r="D2277" s="17" t="n">
        <f aca="false">C2277/B2277</f>
        <v>0.031055900621118</v>
      </c>
      <c r="E2277" s="18" t="n">
        <v>2309.15</v>
      </c>
      <c r="F2277" s="3" t="n">
        <f aca="false">G2277/C2277</f>
        <v>917.15</v>
      </c>
      <c r="G2277" s="3" t="n">
        <f aca="false">(E2277-1392)*C2277</f>
        <v>4585.75</v>
      </c>
    </row>
    <row r="2278" customFormat="false" ht="12.75" hidden="false" customHeight="false" outlineLevel="0" collapsed="false">
      <c r="A2278" s="15" t="n">
        <v>71586</v>
      </c>
      <c r="B2278" s="16" t="n">
        <v>5</v>
      </c>
      <c r="C2278" s="16" t="n">
        <v>1</v>
      </c>
      <c r="D2278" s="17" t="n">
        <f aca="false">C2278/B2278</f>
        <v>0.2</v>
      </c>
      <c r="E2278" s="18" t="n">
        <v>2308.39</v>
      </c>
      <c r="F2278" s="3" t="n">
        <f aca="false">G2278/C2278</f>
        <v>916.39</v>
      </c>
      <c r="G2278" s="3" t="n">
        <f aca="false">(E2278-1392)*C2278</f>
        <v>916.39</v>
      </c>
    </row>
    <row r="2279" customFormat="false" ht="12.75" hidden="false" customHeight="false" outlineLevel="0" collapsed="false">
      <c r="A2279" s="15" t="n">
        <v>5880</v>
      </c>
      <c r="B2279" s="16" t="n">
        <v>10</v>
      </c>
      <c r="C2279" s="16" t="n">
        <v>5</v>
      </c>
      <c r="D2279" s="17" t="n">
        <f aca="false">C2279/B2279</f>
        <v>0.5</v>
      </c>
      <c r="E2279" s="18" t="n">
        <v>2308.38</v>
      </c>
      <c r="F2279" s="3" t="n">
        <f aca="false">G2279/C2279</f>
        <v>916.38</v>
      </c>
      <c r="G2279" s="3" t="n">
        <f aca="false">(E2279-1392)*C2279</f>
        <v>4581.9</v>
      </c>
    </row>
    <row r="2280" customFormat="false" ht="12.75" hidden="false" customHeight="false" outlineLevel="0" collapsed="false">
      <c r="A2280" s="15" t="n">
        <v>7380</v>
      </c>
      <c r="B2280" s="16" t="n">
        <v>14</v>
      </c>
      <c r="C2280" s="16" t="n">
        <v>8</v>
      </c>
      <c r="D2280" s="17" t="n">
        <f aca="false">C2280/B2280</f>
        <v>0.571428571428571</v>
      </c>
      <c r="E2280" s="18" t="n">
        <v>2308.15</v>
      </c>
      <c r="F2280" s="3" t="n">
        <f aca="false">G2280/C2280</f>
        <v>916.15</v>
      </c>
      <c r="G2280" s="3" t="n">
        <f aca="false">(E2280-1392)*C2280</f>
        <v>7329.2</v>
      </c>
    </row>
    <row r="2281" customFormat="false" ht="12.75" hidden="false" customHeight="false" outlineLevel="0" collapsed="false">
      <c r="A2281" s="15" t="n">
        <v>71166</v>
      </c>
      <c r="B2281" s="16" t="n">
        <v>3</v>
      </c>
      <c r="C2281" s="16" t="n">
        <v>2</v>
      </c>
      <c r="D2281" s="17" t="n">
        <f aca="false">C2281/B2281</f>
        <v>0.666666666666667</v>
      </c>
      <c r="E2281" s="18" t="n">
        <v>2306.82</v>
      </c>
      <c r="F2281" s="3" t="n">
        <f aca="false">G2281/C2281</f>
        <v>914.82</v>
      </c>
      <c r="G2281" s="3" t="n">
        <f aca="false">(E2281-1392)*C2281</f>
        <v>1829.64</v>
      </c>
    </row>
    <row r="2282" customFormat="false" ht="12.75" hidden="false" customHeight="false" outlineLevel="0" collapsed="false">
      <c r="A2282" s="15" t="n">
        <v>71596</v>
      </c>
      <c r="B2282" s="16" t="n">
        <v>46660</v>
      </c>
      <c r="C2282" s="16" t="n">
        <v>7634</v>
      </c>
      <c r="D2282" s="17" t="n">
        <f aca="false">C2282/B2282</f>
        <v>0.16360908701243</v>
      </c>
      <c r="E2282" s="18" t="n">
        <v>2306.63</v>
      </c>
      <c r="F2282" s="3" t="n">
        <f aca="false">G2282/C2282</f>
        <v>914.63</v>
      </c>
      <c r="G2282" s="3" t="n">
        <f aca="false">(E2282-1392)*C2282</f>
        <v>6982285.42</v>
      </c>
    </row>
    <row r="2283" customFormat="false" ht="12.75" hidden="false" customHeight="false" outlineLevel="0" collapsed="false">
      <c r="A2283" s="15" t="n">
        <v>9598</v>
      </c>
      <c r="B2283" s="16" t="n">
        <v>80</v>
      </c>
      <c r="C2283" s="16" t="n">
        <v>11</v>
      </c>
      <c r="D2283" s="17" t="n">
        <f aca="false">C2283/B2283</f>
        <v>0.1375</v>
      </c>
      <c r="E2283" s="18" t="n">
        <v>2306.22</v>
      </c>
      <c r="F2283" s="3" t="n">
        <f aca="false">G2283/C2283</f>
        <v>914.22</v>
      </c>
      <c r="G2283" s="3" t="n">
        <f aca="false">(E2283-1392)*C2283</f>
        <v>10056.42</v>
      </c>
    </row>
    <row r="2284" customFormat="false" ht="12.75" hidden="false" customHeight="false" outlineLevel="0" collapsed="false">
      <c r="A2284" s="15" t="n">
        <v>71946</v>
      </c>
      <c r="B2284" s="16" t="n">
        <v>131068</v>
      </c>
      <c r="C2284" s="16" t="n">
        <v>15744</v>
      </c>
      <c r="D2284" s="17" t="n">
        <f aca="false">C2284/B2284</f>
        <v>0.120120853297525</v>
      </c>
      <c r="E2284" s="18" t="n">
        <v>2305.64</v>
      </c>
      <c r="F2284" s="3" t="n">
        <f aca="false">G2284/C2284</f>
        <v>913.64</v>
      </c>
      <c r="G2284" s="3" t="n">
        <f aca="false">(E2284-1392)*C2284</f>
        <v>14384348.16</v>
      </c>
    </row>
    <row r="2285" customFormat="false" ht="12.75" hidden="false" customHeight="false" outlineLevel="0" collapsed="false">
      <c r="A2285" s="15" t="n">
        <v>71831</v>
      </c>
      <c r="B2285" s="16" t="n">
        <v>358</v>
      </c>
      <c r="C2285" s="16" t="n">
        <v>47</v>
      </c>
      <c r="D2285" s="17" t="n">
        <f aca="false">C2285/B2285</f>
        <v>0.131284916201117</v>
      </c>
      <c r="E2285" s="18" t="n">
        <v>2304.89</v>
      </c>
      <c r="F2285" s="3" t="n">
        <f aca="false">G2285/C2285</f>
        <v>912.89</v>
      </c>
      <c r="G2285" s="3" t="n">
        <f aca="false">(E2285-1392)*C2285</f>
        <v>42905.83</v>
      </c>
    </row>
    <row r="2286" customFormat="false" ht="12.75" hidden="false" customHeight="false" outlineLevel="0" collapsed="false">
      <c r="A2286" s="15" t="n">
        <v>8056</v>
      </c>
      <c r="B2286" s="16" t="n">
        <v>349</v>
      </c>
      <c r="C2286" s="16" t="n">
        <v>50</v>
      </c>
      <c r="D2286" s="17" t="n">
        <f aca="false">C2286/B2286</f>
        <v>0.143266475644699</v>
      </c>
      <c r="E2286" s="18" t="n">
        <v>2304.64</v>
      </c>
      <c r="F2286" s="3" t="n">
        <f aca="false">G2286/C2286</f>
        <v>912.64</v>
      </c>
      <c r="G2286" s="3" t="n">
        <f aca="false">(E2286-1392)*C2286</f>
        <v>45632</v>
      </c>
    </row>
    <row r="2287" customFormat="false" ht="12.75" hidden="false" customHeight="false" outlineLevel="0" collapsed="false">
      <c r="A2287" s="15" t="s">
        <v>51</v>
      </c>
      <c r="B2287" s="16" t="n">
        <v>267</v>
      </c>
      <c r="C2287" s="16" t="n">
        <v>28</v>
      </c>
      <c r="D2287" s="17" t="n">
        <f aca="false">C2287/B2287</f>
        <v>0.104868913857678</v>
      </c>
      <c r="E2287" s="18" t="n">
        <v>2304.44</v>
      </c>
      <c r="F2287" s="3" t="n">
        <f aca="false">G2287/C2287</f>
        <v>912.44</v>
      </c>
      <c r="G2287" s="3" t="n">
        <f aca="false">(E2287-1392)*C2287</f>
        <v>25548.32</v>
      </c>
    </row>
    <row r="2288" customFormat="false" ht="12.75" hidden="false" customHeight="false" outlineLevel="0" collapsed="false">
      <c r="A2288" s="15" t="n">
        <v>71929</v>
      </c>
      <c r="B2288" s="16" t="n">
        <v>11</v>
      </c>
      <c r="C2288" s="16" t="n">
        <v>1</v>
      </c>
      <c r="D2288" s="17" t="n">
        <f aca="false">C2288/B2288</f>
        <v>0.0909090909090909</v>
      </c>
      <c r="E2288" s="18" t="n">
        <v>2304.18</v>
      </c>
      <c r="F2288" s="3" t="n">
        <f aca="false">G2288/C2288</f>
        <v>912.18</v>
      </c>
      <c r="G2288" s="3" t="n">
        <f aca="false">(E2288-1392)*C2288</f>
        <v>912.18</v>
      </c>
    </row>
    <row r="2289" customFormat="false" ht="12.75" hidden="false" customHeight="false" outlineLevel="0" collapsed="false">
      <c r="A2289" s="15" t="n">
        <v>3552</v>
      </c>
      <c r="B2289" s="16" t="n">
        <v>87</v>
      </c>
      <c r="C2289" s="16" t="n">
        <v>9</v>
      </c>
      <c r="D2289" s="17" t="n">
        <f aca="false">C2289/B2289</f>
        <v>0.103448275862069</v>
      </c>
      <c r="E2289" s="18" t="n">
        <v>2303.87</v>
      </c>
      <c r="F2289" s="3" t="n">
        <f aca="false">G2289/C2289</f>
        <v>911.87</v>
      </c>
      <c r="G2289" s="3" t="n">
        <f aca="false">(E2289-1392)*C2289</f>
        <v>8206.83</v>
      </c>
    </row>
    <row r="2290" customFormat="false" ht="12.75" hidden="false" customHeight="false" outlineLevel="0" collapsed="false">
      <c r="A2290" s="15" t="n">
        <v>6929</v>
      </c>
      <c r="B2290" s="16" t="n">
        <v>217</v>
      </c>
      <c r="C2290" s="16" t="n">
        <v>11</v>
      </c>
      <c r="D2290" s="17" t="n">
        <f aca="false">C2290/B2290</f>
        <v>0.0506912442396313</v>
      </c>
      <c r="E2290" s="18" t="n">
        <v>2303.75</v>
      </c>
      <c r="F2290" s="3" t="n">
        <f aca="false">G2290/C2290</f>
        <v>911.75</v>
      </c>
      <c r="G2290" s="3" t="n">
        <f aca="false">(E2290-1392)*C2290</f>
        <v>10029.25</v>
      </c>
    </row>
    <row r="2291" customFormat="false" ht="12.75" hidden="false" customHeight="false" outlineLevel="0" collapsed="false">
      <c r="A2291" s="15" t="n">
        <v>1519</v>
      </c>
      <c r="B2291" s="16" t="n">
        <v>58</v>
      </c>
      <c r="C2291" s="16" t="n">
        <v>9</v>
      </c>
      <c r="D2291" s="17" t="n">
        <f aca="false">C2291/B2291</f>
        <v>0.155172413793103</v>
      </c>
      <c r="E2291" s="18" t="n">
        <v>2303.3</v>
      </c>
      <c r="F2291" s="3" t="n">
        <f aca="false">G2291/C2291</f>
        <v>911.3</v>
      </c>
      <c r="G2291" s="3" t="n">
        <f aca="false">(E2291-1392)*C2291</f>
        <v>8201.7</v>
      </c>
    </row>
    <row r="2292" customFormat="false" ht="12.75" hidden="false" customHeight="false" outlineLevel="0" collapsed="false">
      <c r="A2292" s="15" t="n">
        <v>7294</v>
      </c>
      <c r="B2292" s="16" t="n">
        <v>1175</v>
      </c>
      <c r="C2292" s="16" t="n">
        <v>173</v>
      </c>
      <c r="D2292" s="17" t="n">
        <f aca="false">C2292/B2292</f>
        <v>0.147234042553192</v>
      </c>
      <c r="E2292" s="18" t="n">
        <v>2302.56</v>
      </c>
      <c r="F2292" s="3" t="n">
        <f aca="false">G2292/C2292</f>
        <v>910.56</v>
      </c>
      <c r="G2292" s="3" t="n">
        <f aca="false">(E2292-1392)*C2292</f>
        <v>157526.88</v>
      </c>
    </row>
    <row r="2293" customFormat="false" ht="12.75" hidden="false" customHeight="false" outlineLevel="0" collapsed="false">
      <c r="A2293" s="15" t="n">
        <v>71841</v>
      </c>
      <c r="B2293" s="16" t="n">
        <v>1447</v>
      </c>
      <c r="C2293" s="16" t="n">
        <v>245</v>
      </c>
      <c r="D2293" s="17" t="n">
        <f aca="false">C2293/B2293</f>
        <v>0.169315825846579</v>
      </c>
      <c r="E2293" s="18" t="n">
        <v>2302.31</v>
      </c>
      <c r="F2293" s="3" t="n">
        <f aca="false">G2293/C2293</f>
        <v>910.31</v>
      </c>
      <c r="G2293" s="3" t="n">
        <f aca="false">(E2293-1392)*C2293</f>
        <v>223025.95</v>
      </c>
    </row>
    <row r="2294" customFormat="false" ht="12.75" hidden="false" customHeight="false" outlineLevel="0" collapsed="false">
      <c r="A2294" s="15" t="n">
        <v>81344</v>
      </c>
      <c r="B2294" s="16" t="n">
        <v>884</v>
      </c>
      <c r="C2294" s="16" t="n">
        <v>110</v>
      </c>
      <c r="D2294" s="17" t="n">
        <f aca="false">C2294/B2294</f>
        <v>0.124434389140272</v>
      </c>
      <c r="E2294" s="18" t="n">
        <v>2301.99</v>
      </c>
      <c r="F2294" s="3" t="n">
        <f aca="false">G2294/C2294</f>
        <v>909.99</v>
      </c>
      <c r="G2294" s="3" t="n">
        <f aca="false">(E2294-1392)*C2294</f>
        <v>100098.9</v>
      </c>
    </row>
    <row r="2295" customFormat="false" ht="12.75" hidden="false" customHeight="false" outlineLevel="0" collapsed="false">
      <c r="A2295" s="15" t="n">
        <v>71927</v>
      </c>
      <c r="B2295" s="16" t="n">
        <v>248</v>
      </c>
      <c r="C2295" s="16" t="n">
        <v>27</v>
      </c>
      <c r="D2295" s="17" t="n">
        <f aca="false">C2295/B2295</f>
        <v>0.108870967741935</v>
      </c>
      <c r="E2295" s="18" t="n">
        <v>2301.8</v>
      </c>
      <c r="F2295" s="3" t="n">
        <f aca="false">G2295/C2295</f>
        <v>909.8</v>
      </c>
      <c r="G2295" s="3" t="n">
        <f aca="false">(E2295-1392)*C2295</f>
        <v>24564.6</v>
      </c>
    </row>
    <row r="2296" customFormat="false" ht="12.75" hidden="false" customHeight="false" outlineLevel="0" collapsed="false">
      <c r="A2296" s="15" t="n">
        <v>3510</v>
      </c>
      <c r="B2296" s="16" t="n">
        <v>1407</v>
      </c>
      <c r="C2296" s="16" t="n">
        <v>100</v>
      </c>
      <c r="D2296" s="17" t="n">
        <f aca="false">C2296/B2296</f>
        <v>0.0710732054015636</v>
      </c>
      <c r="E2296" s="18" t="n">
        <v>2300.79</v>
      </c>
      <c r="F2296" s="3" t="n">
        <f aca="false">G2296/C2296</f>
        <v>908.79</v>
      </c>
      <c r="G2296" s="3" t="n">
        <f aca="false">(E2296-1392)*C2296</f>
        <v>90879</v>
      </c>
    </row>
    <row r="2297" customFormat="false" ht="12.75" hidden="false" customHeight="false" outlineLevel="0" collapsed="false">
      <c r="A2297" s="15" t="n">
        <v>33720</v>
      </c>
      <c r="B2297" s="16" t="n">
        <v>192</v>
      </c>
      <c r="C2297" s="16" t="n">
        <v>20</v>
      </c>
      <c r="D2297" s="17" t="n">
        <f aca="false">C2297/B2297</f>
        <v>0.104166666666667</v>
      </c>
      <c r="E2297" s="18" t="n">
        <v>2300.79</v>
      </c>
      <c r="F2297" s="3" t="n">
        <f aca="false">G2297/C2297</f>
        <v>908.79</v>
      </c>
      <c r="G2297" s="3" t="n">
        <f aca="false">(E2297-1392)*C2297</f>
        <v>18175.8</v>
      </c>
    </row>
    <row r="2298" customFormat="false" ht="12.75" hidden="false" customHeight="false" outlineLevel="0" collapsed="false">
      <c r="A2298" s="15" t="n">
        <v>83101</v>
      </c>
      <c r="B2298" s="16" t="n">
        <v>885</v>
      </c>
      <c r="C2298" s="16" t="n">
        <v>115</v>
      </c>
      <c r="D2298" s="17" t="n">
        <f aca="false">C2298/B2298</f>
        <v>0.129943502824859</v>
      </c>
      <c r="E2298" s="18" t="n">
        <v>2300.61</v>
      </c>
      <c r="F2298" s="3" t="n">
        <f aca="false">G2298/C2298</f>
        <v>908.61</v>
      </c>
      <c r="G2298" s="3" t="n">
        <f aca="false">(E2298-1392)*C2298</f>
        <v>104490.15</v>
      </c>
    </row>
    <row r="2299" customFormat="false" ht="12.75" hidden="false" customHeight="false" outlineLevel="0" collapsed="false">
      <c r="A2299" s="15" t="s">
        <v>163</v>
      </c>
      <c r="B2299" s="16" t="n">
        <v>2</v>
      </c>
      <c r="C2299" s="16" t="n">
        <v>1</v>
      </c>
      <c r="D2299" s="17" t="n">
        <f aca="false">C2299/B2299</f>
        <v>0.5</v>
      </c>
      <c r="E2299" s="18" t="n">
        <v>2299.77</v>
      </c>
      <c r="F2299" s="3" t="n">
        <f aca="false">G2299/C2299</f>
        <v>907.77</v>
      </c>
      <c r="G2299" s="3" t="n">
        <f aca="false">(E2299-1392)*C2299</f>
        <v>907.77</v>
      </c>
    </row>
    <row r="2300" customFormat="false" ht="12.75" hidden="false" customHeight="false" outlineLevel="0" collapsed="false">
      <c r="A2300" s="15" t="n">
        <v>3530</v>
      </c>
      <c r="B2300" s="16" t="n">
        <v>752</v>
      </c>
      <c r="C2300" s="16" t="n">
        <v>113</v>
      </c>
      <c r="D2300" s="17" t="n">
        <f aca="false">C2300/B2300</f>
        <v>0.150265957446809</v>
      </c>
      <c r="E2300" s="18" t="n">
        <v>2299.34</v>
      </c>
      <c r="F2300" s="3" t="n">
        <f aca="false">G2300/C2300</f>
        <v>907.34</v>
      </c>
      <c r="G2300" s="3" t="n">
        <f aca="false">(E2300-1392)*C2300</f>
        <v>102529.42</v>
      </c>
    </row>
    <row r="2301" customFormat="false" ht="12.75" hidden="false" customHeight="false" outlineLevel="0" collapsed="false">
      <c r="A2301" s="15" t="n">
        <v>3869</v>
      </c>
      <c r="B2301" s="16" t="n">
        <v>570</v>
      </c>
      <c r="C2301" s="16" t="n">
        <v>48</v>
      </c>
      <c r="D2301" s="17" t="n">
        <f aca="false">C2301/B2301</f>
        <v>0.0842105263157895</v>
      </c>
      <c r="E2301" s="18" t="n">
        <v>2299.27</v>
      </c>
      <c r="F2301" s="3" t="n">
        <f aca="false">G2301/C2301</f>
        <v>907.27</v>
      </c>
      <c r="G2301" s="3" t="n">
        <f aca="false">(E2301-1392)*C2301</f>
        <v>43548.96</v>
      </c>
    </row>
    <row r="2302" customFormat="false" ht="12.75" hidden="false" customHeight="false" outlineLevel="0" collapsed="false">
      <c r="A2302" s="15" t="n">
        <v>42650</v>
      </c>
      <c r="B2302" s="16" t="n">
        <v>5</v>
      </c>
      <c r="C2302" s="16" t="n">
        <v>3</v>
      </c>
      <c r="D2302" s="17" t="n">
        <f aca="false">C2302/B2302</f>
        <v>0.6</v>
      </c>
      <c r="E2302" s="18" t="n">
        <v>2299.12</v>
      </c>
      <c r="F2302" s="3" t="n">
        <f aca="false">G2302/C2302</f>
        <v>907.12</v>
      </c>
      <c r="G2302" s="3" t="n">
        <f aca="false">(E2302-1392)*C2302</f>
        <v>2721.36</v>
      </c>
    </row>
    <row r="2303" customFormat="false" ht="12.75" hidden="false" customHeight="false" outlineLevel="0" collapsed="false">
      <c r="A2303" s="15" t="n">
        <v>72633</v>
      </c>
      <c r="B2303" s="16" t="n">
        <v>339</v>
      </c>
      <c r="C2303" s="16" t="n">
        <v>46</v>
      </c>
      <c r="D2303" s="17" t="n">
        <f aca="false">C2303/B2303</f>
        <v>0.135693215339233</v>
      </c>
      <c r="E2303" s="18" t="n">
        <v>2298.5</v>
      </c>
      <c r="F2303" s="3" t="n">
        <f aca="false">G2303/C2303</f>
        <v>906.5</v>
      </c>
      <c r="G2303" s="3" t="n">
        <f aca="false">(E2303-1392)*C2303</f>
        <v>41699</v>
      </c>
    </row>
    <row r="2304" customFormat="false" ht="12.75" hidden="false" customHeight="false" outlineLevel="0" collapsed="false">
      <c r="A2304" s="15" t="n">
        <v>2469</v>
      </c>
      <c r="B2304" s="16" t="n">
        <v>23</v>
      </c>
      <c r="C2304" s="16" t="n">
        <v>5</v>
      </c>
      <c r="D2304" s="17" t="n">
        <f aca="false">C2304/B2304</f>
        <v>0.217391304347826</v>
      </c>
      <c r="E2304" s="18" t="n">
        <v>2297.47</v>
      </c>
      <c r="F2304" s="3" t="n">
        <f aca="false">G2304/C2304</f>
        <v>905.47</v>
      </c>
      <c r="G2304" s="3" t="n">
        <f aca="false">(E2304-1392)*C2304</f>
        <v>4527.35</v>
      </c>
    </row>
    <row r="2305" customFormat="false" ht="12.75" hidden="false" customHeight="false" outlineLevel="0" collapsed="false">
      <c r="A2305" s="15" t="n">
        <v>71106</v>
      </c>
      <c r="B2305" s="16" t="n">
        <v>160</v>
      </c>
      <c r="C2305" s="16" t="n">
        <v>21</v>
      </c>
      <c r="D2305" s="17" t="n">
        <f aca="false">C2305/B2305</f>
        <v>0.13125</v>
      </c>
      <c r="E2305" s="18" t="n">
        <v>2297.28</v>
      </c>
      <c r="F2305" s="3" t="n">
        <f aca="false">G2305/C2305</f>
        <v>905.28</v>
      </c>
      <c r="G2305" s="3" t="n">
        <f aca="false">(E2305-1392)*C2305</f>
        <v>19010.88</v>
      </c>
    </row>
    <row r="2306" customFormat="false" ht="12.75" hidden="false" customHeight="false" outlineLevel="0" collapsed="false">
      <c r="A2306" s="15" t="n">
        <v>72400</v>
      </c>
      <c r="B2306" s="16" t="n">
        <v>7678</v>
      </c>
      <c r="C2306" s="16" t="n">
        <v>881</v>
      </c>
      <c r="D2306" s="17" t="n">
        <f aca="false">C2306/B2306</f>
        <v>0.114743422766345</v>
      </c>
      <c r="E2306" s="18" t="n">
        <v>2297.28</v>
      </c>
      <c r="F2306" s="3" t="n">
        <f aca="false">G2306/C2306</f>
        <v>905.28</v>
      </c>
      <c r="G2306" s="3" t="n">
        <f aca="false">(E2306-1392)*C2306</f>
        <v>797551.68</v>
      </c>
    </row>
    <row r="2307" customFormat="false" ht="12.75" hidden="false" customHeight="false" outlineLevel="0" collapsed="false">
      <c r="A2307" s="15" t="n">
        <v>9093</v>
      </c>
      <c r="B2307" s="16" t="n">
        <v>131</v>
      </c>
      <c r="C2307" s="16" t="n">
        <v>24</v>
      </c>
      <c r="D2307" s="17" t="n">
        <f aca="false">C2307/B2307</f>
        <v>0.183206106870229</v>
      </c>
      <c r="E2307" s="18" t="n">
        <v>2296.98</v>
      </c>
      <c r="F2307" s="3" t="n">
        <f aca="false">G2307/C2307</f>
        <v>904.98</v>
      </c>
      <c r="G2307" s="3" t="n">
        <f aca="false">(E2307-1392)*C2307</f>
        <v>21719.52</v>
      </c>
    </row>
    <row r="2308" customFormat="false" ht="12.75" hidden="false" customHeight="false" outlineLevel="0" collapsed="false">
      <c r="A2308" s="15" t="n">
        <v>82520</v>
      </c>
      <c r="B2308" s="16" t="n">
        <v>491</v>
      </c>
      <c r="C2308" s="16" t="n">
        <v>58</v>
      </c>
      <c r="D2308" s="17" t="n">
        <f aca="false">C2308/B2308</f>
        <v>0.118126272912424</v>
      </c>
      <c r="E2308" s="18" t="n">
        <v>2296.6</v>
      </c>
      <c r="F2308" s="3" t="n">
        <f aca="false">G2308/C2308</f>
        <v>904.6</v>
      </c>
      <c r="G2308" s="3" t="n">
        <f aca="false">(E2308-1392)*C2308</f>
        <v>52466.8</v>
      </c>
    </row>
    <row r="2309" customFormat="false" ht="12.75" hidden="false" customHeight="false" outlineLevel="0" collapsed="false">
      <c r="A2309" s="15" t="n">
        <v>7862</v>
      </c>
      <c r="B2309" s="16" t="n">
        <v>2563</v>
      </c>
      <c r="C2309" s="16" t="n">
        <v>58</v>
      </c>
      <c r="D2309" s="17" t="n">
        <f aca="false">C2309/B2309</f>
        <v>0.0226297307842372</v>
      </c>
      <c r="E2309" s="18" t="n">
        <v>2296.52</v>
      </c>
      <c r="F2309" s="3" t="n">
        <f aca="false">G2309/C2309</f>
        <v>904.52</v>
      </c>
      <c r="G2309" s="3" t="n">
        <f aca="false">(E2309-1392)*C2309</f>
        <v>52462.16</v>
      </c>
    </row>
    <row r="2310" customFormat="false" ht="12.75" hidden="false" customHeight="false" outlineLevel="0" collapsed="false">
      <c r="A2310" s="15" t="n">
        <v>78096</v>
      </c>
      <c r="B2310" s="16" t="n">
        <v>24</v>
      </c>
      <c r="C2310" s="16" t="n">
        <v>2</v>
      </c>
      <c r="D2310" s="17" t="n">
        <f aca="false">C2310/B2310</f>
        <v>0.0833333333333333</v>
      </c>
      <c r="E2310" s="18" t="n">
        <v>2296.41</v>
      </c>
      <c r="F2310" s="3" t="n">
        <f aca="false">G2310/C2310</f>
        <v>904.41</v>
      </c>
      <c r="G2310" s="3" t="n">
        <f aca="false">(E2310-1392)*C2310</f>
        <v>1808.82</v>
      </c>
    </row>
    <row r="2311" customFormat="false" ht="12.75" hidden="false" customHeight="false" outlineLevel="0" collapsed="false">
      <c r="A2311" s="15" t="n">
        <v>7235</v>
      </c>
      <c r="B2311" s="16" t="n">
        <v>1157</v>
      </c>
      <c r="C2311" s="16" t="n">
        <v>92</v>
      </c>
      <c r="D2311" s="17" t="n">
        <f aca="false">C2311/B2311</f>
        <v>0.0795159896283492</v>
      </c>
      <c r="E2311" s="18" t="n">
        <v>2296.11</v>
      </c>
      <c r="F2311" s="3" t="n">
        <f aca="false">G2311/C2311</f>
        <v>904.11</v>
      </c>
      <c r="G2311" s="3" t="n">
        <f aca="false">(E2311-1392)*C2311</f>
        <v>83178.12</v>
      </c>
    </row>
    <row r="2312" customFormat="false" ht="12.75" hidden="false" customHeight="false" outlineLevel="0" collapsed="false">
      <c r="A2312" s="15" t="n">
        <v>92309</v>
      </c>
      <c r="B2312" s="16" t="n">
        <v>70</v>
      </c>
      <c r="C2312" s="16" t="n">
        <v>11</v>
      </c>
      <c r="D2312" s="17" t="n">
        <f aca="false">C2312/B2312</f>
        <v>0.157142857142857</v>
      </c>
      <c r="E2312" s="18" t="n">
        <v>2295.94</v>
      </c>
      <c r="F2312" s="3" t="n">
        <f aca="false">G2312/C2312</f>
        <v>903.94</v>
      </c>
      <c r="G2312" s="3" t="n">
        <f aca="false">(E2312-1392)*C2312</f>
        <v>9943.34</v>
      </c>
    </row>
    <row r="2313" customFormat="false" ht="12.75" hidden="false" customHeight="false" outlineLevel="0" collapsed="false">
      <c r="A2313" s="15" t="n">
        <v>3970</v>
      </c>
      <c r="B2313" s="16" t="n">
        <v>11</v>
      </c>
      <c r="C2313" s="16" t="n">
        <v>1</v>
      </c>
      <c r="D2313" s="17" t="n">
        <f aca="false">C2313/B2313</f>
        <v>0.0909090909090909</v>
      </c>
      <c r="E2313" s="18" t="n">
        <v>2295.67</v>
      </c>
      <c r="F2313" s="3" t="n">
        <f aca="false">G2313/C2313</f>
        <v>903.67</v>
      </c>
      <c r="G2313" s="3" t="n">
        <f aca="false">(E2313-1392)*C2313</f>
        <v>903.67</v>
      </c>
    </row>
    <row r="2314" customFormat="false" ht="12.75" hidden="false" customHeight="false" outlineLevel="0" collapsed="false">
      <c r="A2314" s="15" t="n">
        <v>72142</v>
      </c>
      <c r="B2314" s="16" t="n">
        <v>1802</v>
      </c>
      <c r="C2314" s="16" t="n">
        <v>226</v>
      </c>
      <c r="D2314" s="17" t="n">
        <f aca="false">C2314/B2314</f>
        <v>0.125416204217536</v>
      </c>
      <c r="E2314" s="18" t="n">
        <v>2295.47</v>
      </c>
      <c r="F2314" s="3" t="n">
        <f aca="false">G2314/C2314</f>
        <v>903.47</v>
      </c>
      <c r="G2314" s="3" t="n">
        <f aca="false">(E2314-1392)*C2314</f>
        <v>204184.22</v>
      </c>
    </row>
    <row r="2315" customFormat="false" ht="12.75" hidden="false" customHeight="false" outlineLevel="0" collapsed="false">
      <c r="A2315" s="15" t="n">
        <v>34403</v>
      </c>
      <c r="B2315" s="16" t="n">
        <v>175</v>
      </c>
      <c r="C2315" s="16" t="n">
        <v>9</v>
      </c>
      <c r="D2315" s="17" t="n">
        <f aca="false">C2315/B2315</f>
        <v>0.0514285714285714</v>
      </c>
      <c r="E2315" s="18" t="n">
        <v>2295.3</v>
      </c>
      <c r="F2315" s="3" t="n">
        <f aca="false">G2315/C2315</f>
        <v>903.3</v>
      </c>
      <c r="G2315" s="3" t="n">
        <f aca="false">(E2315-1392)*C2315</f>
        <v>8129.7</v>
      </c>
    </row>
    <row r="2316" customFormat="false" ht="12.75" hidden="false" customHeight="false" outlineLevel="0" collapsed="false">
      <c r="A2316" s="15" t="n">
        <v>3108</v>
      </c>
      <c r="B2316" s="16" t="n">
        <v>23</v>
      </c>
      <c r="C2316" s="16" t="n">
        <v>4</v>
      </c>
      <c r="D2316" s="17" t="n">
        <f aca="false">C2316/B2316</f>
        <v>0.173913043478261</v>
      </c>
      <c r="E2316" s="18" t="n">
        <v>2295.19</v>
      </c>
      <c r="F2316" s="3" t="n">
        <f aca="false">G2316/C2316</f>
        <v>903.19</v>
      </c>
      <c r="G2316" s="3" t="n">
        <f aca="false">(E2316-1392)*C2316</f>
        <v>3612.76</v>
      </c>
    </row>
    <row r="2317" customFormat="false" ht="12.75" hidden="false" customHeight="false" outlineLevel="0" collapsed="false">
      <c r="A2317" s="15" t="n">
        <v>81305</v>
      </c>
      <c r="B2317" s="16" t="n">
        <v>942</v>
      </c>
      <c r="C2317" s="16" t="n">
        <v>92</v>
      </c>
      <c r="D2317" s="17" t="n">
        <f aca="false">C2317/B2317</f>
        <v>0.0976645435244161</v>
      </c>
      <c r="E2317" s="18" t="n">
        <v>2294.84</v>
      </c>
      <c r="F2317" s="3" t="n">
        <f aca="false">G2317/C2317</f>
        <v>902.84</v>
      </c>
      <c r="G2317" s="3" t="n">
        <f aca="false">(E2317-1392)*C2317</f>
        <v>83061.28</v>
      </c>
    </row>
    <row r="2318" customFormat="false" ht="12.75" hidden="false" customHeight="false" outlineLevel="0" collapsed="false">
      <c r="A2318" s="15" t="n">
        <v>42833</v>
      </c>
      <c r="B2318" s="16" t="n">
        <v>33</v>
      </c>
      <c r="C2318" s="16" t="n">
        <v>4</v>
      </c>
      <c r="D2318" s="17" t="n">
        <f aca="false">C2318/B2318</f>
        <v>0.121212121212121</v>
      </c>
      <c r="E2318" s="18" t="n">
        <v>2294.8</v>
      </c>
      <c r="F2318" s="3" t="n">
        <f aca="false">G2318/C2318</f>
        <v>902.8</v>
      </c>
      <c r="G2318" s="3" t="n">
        <f aca="false">(E2318-1392)*C2318</f>
        <v>3611.2</v>
      </c>
    </row>
    <row r="2319" customFormat="false" ht="12.75" hidden="false" customHeight="false" outlineLevel="0" collapsed="false">
      <c r="A2319" s="15" t="n">
        <v>7220</v>
      </c>
      <c r="B2319" s="16" t="n">
        <v>5550</v>
      </c>
      <c r="C2319" s="16" t="n">
        <v>663</v>
      </c>
      <c r="D2319" s="17" t="n">
        <f aca="false">C2319/B2319</f>
        <v>0.119459459459459</v>
      </c>
      <c r="E2319" s="18" t="n">
        <v>2293.71</v>
      </c>
      <c r="F2319" s="3" t="n">
        <f aca="false">G2319/C2319</f>
        <v>901.71</v>
      </c>
      <c r="G2319" s="3" t="n">
        <f aca="false">(E2319-1392)*C2319</f>
        <v>597833.73</v>
      </c>
    </row>
    <row r="2320" customFormat="false" ht="12.75" hidden="false" customHeight="false" outlineLevel="0" collapsed="false">
      <c r="A2320" s="15" t="n">
        <v>71954</v>
      </c>
      <c r="B2320" s="16" t="n">
        <v>1790</v>
      </c>
      <c r="C2320" s="16" t="n">
        <v>137</v>
      </c>
      <c r="D2320" s="17" t="n">
        <f aca="false">C2320/B2320</f>
        <v>0.076536312849162</v>
      </c>
      <c r="E2320" s="18" t="n">
        <v>2293.4</v>
      </c>
      <c r="F2320" s="3" t="n">
        <f aca="false">G2320/C2320</f>
        <v>901.4</v>
      </c>
      <c r="G2320" s="3" t="n">
        <f aca="false">(E2320-1392)*C2320</f>
        <v>123491.8</v>
      </c>
    </row>
    <row r="2321" customFormat="false" ht="12.75" hidden="false" customHeight="false" outlineLevel="0" collapsed="false">
      <c r="A2321" s="15" t="n">
        <v>44289</v>
      </c>
      <c r="B2321" s="16" t="n">
        <v>10</v>
      </c>
      <c r="C2321" s="16" t="n">
        <v>2</v>
      </c>
      <c r="D2321" s="17" t="n">
        <f aca="false">C2321/B2321</f>
        <v>0.2</v>
      </c>
      <c r="E2321" s="18" t="n">
        <v>2293.29</v>
      </c>
      <c r="F2321" s="3" t="n">
        <f aca="false">G2321/C2321</f>
        <v>901.29</v>
      </c>
      <c r="G2321" s="3" t="n">
        <f aca="false">(E2321-1392)*C2321</f>
        <v>1802.58</v>
      </c>
    </row>
    <row r="2322" customFormat="false" ht="12.75" hidden="false" customHeight="false" outlineLevel="0" collapsed="false">
      <c r="A2322" s="15" t="n">
        <v>20280</v>
      </c>
      <c r="B2322" s="16" t="n">
        <v>258</v>
      </c>
      <c r="C2322" s="16" t="n">
        <v>36</v>
      </c>
      <c r="D2322" s="17" t="n">
        <f aca="false">C2322/B2322</f>
        <v>0.13953488372093</v>
      </c>
      <c r="E2322" s="18" t="n">
        <v>2292.88</v>
      </c>
      <c r="F2322" s="3" t="n">
        <f aca="false">G2322/C2322</f>
        <v>900.88</v>
      </c>
      <c r="G2322" s="3" t="n">
        <f aca="false">(E2322-1392)*C2322</f>
        <v>32431.68</v>
      </c>
    </row>
    <row r="2323" customFormat="false" ht="12.75" hidden="false" customHeight="false" outlineLevel="0" collapsed="false">
      <c r="A2323" s="15" t="n">
        <v>71966</v>
      </c>
      <c r="B2323" s="16" t="n">
        <v>185</v>
      </c>
      <c r="C2323" s="16" t="n">
        <v>15</v>
      </c>
      <c r="D2323" s="17" t="n">
        <f aca="false">C2323/B2323</f>
        <v>0.0810810810810811</v>
      </c>
      <c r="E2323" s="18" t="n">
        <v>2292.86</v>
      </c>
      <c r="F2323" s="3" t="n">
        <f aca="false">G2323/C2323</f>
        <v>900.86</v>
      </c>
      <c r="G2323" s="3" t="n">
        <f aca="false">(E2323-1392)*C2323</f>
        <v>13512.9</v>
      </c>
    </row>
    <row r="2324" customFormat="false" ht="12.75" hidden="false" customHeight="false" outlineLevel="0" collapsed="false">
      <c r="A2324" s="15" t="n">
        <v>71646</v>
      </c>
      <c r="B2324" s="16" t="n">
        <v>372</v>
      </c>
      <c r="C2324" s="16" t="n">
        <v>55</v>
      </c>
      <c r="D2324" s="17" t="n">
        <f aca="false">C2324/B2324</f>
        <v>0.147849462365591</v>
      </c>
      <c r="E2324" s="18" t="n">
        <v>2292.82</v>
      </c>
      <c r="F2324" s="3" t="n">
        <f aca="false">G2324/C2324</f>
        <v>900.82</v>
      </c>
      <c r="G2324" s="3" t="n">
        <f aca="false">(E2324-1392)*C2324</f>
        <v>49545.1</v>
      </c>
    </row>
    <row r="2325" customFormat="false" ht="12.75" hidden="false" customHeight="false" outlineLevel="0" collapsed="false">
      <c r="A2325" s="15" t="n">
        <v>41060</v>
      </c>
      <c r="B2325" s="16" t="n">
        <v>4</v>
      </c>
      <c r="C2325" s="16" t="n">
        <v>1</v>
      </c>
      <c r="D2325" s="17" t="n">
        <f aca="false">C2325/B2325</f>
        <v>0.25</v>
      </c>
      <c r="E2325" s="18" t="n">
        <v>2292.48</v>
      </c>
      <c r="F2325" s="3" t="n">
        <f aca="false">G2325/C2325</f>
        <v>900.48</v>
      </c>
      <c r="G2325" s="3" t="n">
        <f aca="false">(E2325-1392)*C2325</f>
        <v>900.48</v>
      </c>
    </row>
    <row r="2326" customFormat="false" ht="12.75" hidden="false" customHeight="false" outlineLevel="0" collapsed="false">
      <c r="A2326" s="15" t="n">
        <v>71891</v>
      </c>
      <c r="B2326" s="16" t="n">
        <v>519</v>
      </c>
      <c r="C2326" s="16" t="n">
        <v>99</v>
      </c>
      <c r="D2326" s="17" t="n">
        <f aca="false">C2326/B2326</f>
        <v>0.190751445086705</v>
      </c>
      <c r="E2326" s="18" t="n">
        <v>2292.27</v>
      </c>
      <c r="F2326" s="3" t="n">
        <f aca="false">G2326/C2326</f>
        <v>900.27</v>
      </c>
      <c r="G2326" s="3" t="n">
        <f aca="false">(E2326-1392)*C2326</f>
        <v>89126.73</v>
      </c>
    </row>
    <row r="2327" customFormat="false" ht="12.75" hidden="false" customHeight="false" outlineLevel="0" collapsed="false">
      <c r="A2327" s="15" t="n">
        <v>2875</v>
      </c>
      <c r="B2327" s="16" t="n">
        <v>76</v>
      </c>
      <c r="C2327" s="16" t="n">
        <v>10</v>
      </c>
      <c r="D2327" s="17" t="n">
        <f aca="false">C2327/B2327</f>
        <v>0.131578947368421</v>
      </c>
      <c r="E2327" s="18" t="n">
        <v>2291.39</v>
      </c>
      <c r="F2327" s="3" t="n">
        <f aca="false">G2327/C2327</f>
        <v>899.39</v>
      </c>
      <c r="G2327" s="3" t="n">
        <f aca="false">(E2327-1392)*C2327</f>
        <v>8993.9</v>
      </c>
    </row>
    <row r="2328" customFormat="false" ht="12.75" hidden="false" customHeight="false" outlineLevel="0" collapsed="false">
      <c r="A2328" s="15" t="n">
        <v>73316</v>
      </c>
      <c r="B2328" s="16" t="n">
        <v>147</v>
      </c>
      <c r="C2328" s="16" t="n">
        <v>38</v>
      </c>
      <c r="D2328" s="17" t="n">
        <f aca="false">C2328/B2328</f>
        <v>0.258503401360544</v>
      </c>
      <c r="E2328" s="18" t="n">
        <v>2291.15</v>
      </c>
      <c r="F2328" s="3" t="n">
        <f aca="false">G2328/C2328</f>
        <v>899.15</v>
      </c>
      <c r="G2328" s="3" t="n">
        <f aca="false">(E2328-1392)*C2328</f>
        <v>34167.7</v>
      </c>
    </row>
    <row r="2329" customFormat="false" ht="12.75" hidden="false" customHeight="false" outlineLevel="0" collapsed="false">
      <c r="A2329" s="15" t="n">
        <v>7210</v>
      </c>
      <c r="B2329" s="16" t="n">
        <v>15652</v>
      </c>
      <c r="C2329" s="16" t="n">
        <v>1416</v>
      </c>
      <c r="D2329" s="17" t="n">
        <f aca="false">C2329/B2329</f>
        <v>0.0904676718630207</v>
      </c>
      <c r="E2329" s="18" t="n">
        <v>2290.46</v>
      </c>
      <c r="F2329" s="3" t="n">
        <f aca="false">G2329/C2329</f>
        <v>898.46</v>
      </c>
      <c r="G2329" s="3" t="n">
        <f aca="false">(E2329-1392)*C2329</f>
        <v>1272219.36</v>
      </c>
    </row>
    <row r="2330" customFormat="false" ht="12.75" hidden="false" customHeight="false" outlineLevel="0" collapsed="false">
      <c r="A2330" s="15" t="n">
        <v>49321</v>
      </c>
      <c r="B2330" s="16" t="n">
        <v>32</v>
      </c>
      <c r="C2330" s="16" t="n">
        <v>6</v>
      </c>
      <c r="D2330" s="17" t="n">
        <f aca="false">C2330/B2330</f>
        <v>0.1875</v>
      </c>
      <c r="E2330" s="18" t="n">
        <v>2290.37</v>
      </c>
      <c r="F2330" s="3" t="n">
        <f aca="false">G2330/C2330</f>
        <v>898.37</v>
      </c>
      <c r="G2330" s="3" t="n">
        <f aca="false">(E2330-1392)*C2330</f>
        <v>5390.22</v>
      </c>
    </row>
    <row r="2331" customFormat="false" ht="12.75" hidden="false" customHeight="false" outlineLevel="0" collapsed="false">
      <c r="A2331" s="15" t="n">
        <v>99702</v>
      </c>
      <c r="B2331" s="16" t="n">
        <v>99</v>
      </c>
      <c r="C2331" s="16" t="n">
        <v>26</v>
      </c>
      <c r="D2331" s="17" t="n">
        <f aca="false">C2331/B2331</f>
        <v>0.262626262626263</v>
      </c>
      <c r="E2331" s="18" t="n">
        <v>2290.08</v>
      </c>
      <c r="F2331" s="3" t="n">
        <f aca="false">G2331/C2331</f>
        <v>898.08</v>
      </c>
      <c r="G2331" s="3" t="n">
        <f aca="false">(E2331-1392)*C2331</f>
        <v>23350.08</v>
      </c>
    </row>
    <row r="2332" customFormat="false" ht="12.75" hidden="false" customHeight="false" outlineLevel="0" collapsed="false">
      <c r="A2332" s="15" t="s">
        <v>11</v>
      </c>
      <c r="B2332" s="16" t="n">
        <v>451163</v>
      </c>
      <c r="C2332" s="16" t="n">
        <v>6519</v>
      </c>
      <c r="D2332" s="17" t="n">
        <f aca="false">C2332/B2332</f>
        <v>0.014449323193613</v>
      </c>
      <c r="E2332" s="18" t="n">
        <v>2289.98</v>
      </c>
      <c r="F2332" s="3" t="n">
        <f aca="false">G2332/C2332</f>
        <v>897.98</v>
      </c>
      <c r="G2332" s="3" t="n">
        <f aca="false">(E2332-1392)*C2332</f>
        <v>5853931.62</v>
      </c>
    </row>
    <row r="2333" customFormat="false" ht="12.75" hidden="false" customHeight="false" outlineLevel="0" collapsed="false">
      <c r="A2333" s="15" t="n">
        <v>8245</v>
      </c>
      <c r="B2333" s="16" t="n">
        <v>173</v>
      </c>
      <c r="C2333" s="16" t="n">
        <v>26</v>
      </c>
      <c r="D2333" s="17" t="n">
        <f aca="false">C2333/B2333</f>
        <v>0.15028901734104</v>
      </c>
      <c r="E2333" s="18" t="n">
        <v>2289.95</v>
      </c>
      <c r="F2333" s="3" t="n">
        <f aca="false">G2333/C2333</f>
        <v>897.95</v>
      </c>
      <c r="G2333" s="3" t="n">
        <f aca="false">(E2333-1392)*C2333</f>
        <v>23346.7</v>
      </c>
    </row>
    <row r="2334" customFormat="false" ht="12.75" hidden="false" customHeight="false" outlineLevel="0" collapsed="false">
      <c r="A2334" s="15" t="n">
        <v>45111</v>
      </c>
      <c r="B2334" s="16" t="n">
        <v>43</v>
      </c>
      <c r="C2334" s="16" t="n">
        <v>8</v>
      </c>
      <c r="D2334" s="17" t="n">
        <f aca="false">C2334/B2334</f>
        <v>0.186046511627907</v>
      </c>
      <c r="E2334" s="18" t="n">
        <v>2289.71</v>
      </c>
      <c r="F2334" s="3" t="n">
        <f aca="false">G2334/C2334</f>
        <v>897.71</v>
      </c>
      <c r="G2334" s="3" t="n">
        <f aca="false">(E2334-1392)*C2334</f>
        <v>7181.68</v>
      </c>
    </row>
    <row r="2335" customFormat="false" ht="12.75" hidden="false" customHeight="false" outlineLevel="0" collapsed="false">
      <c r="A2335" s="15" t="n">
        <v>9592</v>
      </c>
      <c r="B2335" s="16" t="n">
        <v>497</v>
      </c>
      <c r="C2335" s="16" t="n">
        <v>31</v>
      </c>
      <c r="D2335" s="17" t="n">
        <f aca="false">C2335/B2335</f>
        <v>0.062374245472837</v>
      </c>
      <c r="E2335" s="18" t="n">
        <v>2289.67</v>
      </c>
      <c r="F2335" s="3" t="n">
        <f aca="false">G2335/C2335</f>
        <v>897.67</v>
      </c>
      <c r="G2335" s="3" t="n">
        <f aca="false">(E2335-1392)*C2335</f>
        <v>27827.77</v>
      </c>
    </row>
    <row r="2336" customFormat="false" ht="12.75" hidden="false" customHeight="false" outlineLevel="0" collapsed="false">
      <c r="A2336" s="15" t="n">
        <v>6118</v>
      </c>
      <c r="B2336" s="16" t="n">
        <v>7</v>
      </c>
      <c r="C2336" s="16" t="n">
        <v>2</v>
      </c>
      <c r="D2336" s="17" t="n">
        <f aca="false">C2336/B2336</f>
        <v>0.285714285714286</v>
      </c>
      <c r="E2336" s="18" t="n">
        <v>2289.37</v>
      </c>
      <c r="F2336" s="3" t="n">
        <f aca="false">G2336/C2336</f>
        <v>897.37</v>
      </c>
      <c r="G2336" s="3" t="n">
        <f aca="false">(E2336-1392)*C2336</f>
        <v>1794.74</v>
      </c>
    </row>
    <row r="2337" customFormat="false" ht="12.75" hidden="false" customHeight="false" outlineLevel="0" collapsed="false">
      <c r="A2337" s="15" t="n">
        <v>71945</v>
      </c>
      <c r="B2337" s="16" t="n">
        <v>60880</v>
      </c>
      <c r="C2337" s="16" t="n">
        <v>5406</v>
      </c>
      <c r="D2337" s="17" t="n">
        <f aca="false">C2337/B2337</f>
        <v>0.0887976346911958</v>
      </c>
      <c r="E2337" s="18" t="n">
        <v>2289.2</v>
      </c>
      <c r="F2337" s="3" t="n">
        <f aca="false">G2337/C2337</f>
        <v>897.2</v>
      </c>
      <c r="G2337" s="3" t="n">
        <f aca="false">(E2337-1392)*C2337</f>
        <v>4850263.2</v>
      </c>
    </row>
    <row r="2338" customFormat="false" ht="12.75" hidden="false" customHeight="false" outlineLevel="0" collapsed="false">
      <c r="A2338" s="15" t="n">
        <v>3009</v>
      </c>
      <c r="B2338" s="16" t="n">
        <v>107</v>
      </c>
      <c r="C2338" s="16" t="n">
        <v>22</v>
      </c>
      <c r="D2338" s="17" t="n">
        <f aca="false">C2338/B2338</f>
        <v>0.205607476635514</v>
      </c>
      <c r="E2338" s="18" t="n">
        <v>2289.07</v>
      </c>
      <c r="F2338" s="3" t="n">
        <f aca="false">G2338/C2338</f>
        <v>897.07</v>
      </c>
      <c r="G2338" s="3" t="n">
        <f aca="false">(E2338-1392)*C2338</f>
        <v>19735.54</v>
      </c>
    </row>
    <row r="2339" customFormat="false" ht="12.75" hidden="false" customHeight="false" outlineLevel="0" collapsed="false">
      <c r="A2339" s="15" t="n">
        <v>3180</v>
      </c>
      <c r="B2339" s="16" t="n">
        <v>172</v>
      </c>
      <c r="C2339" s="16" t="n">
        <v>19</v>
      </c>
      <c r="D2339" s="17" t="n">
        <f aca="false">C2339/B2339</f>
        <v>0.11046511627907</v>
      </c>
      <c r="E2339" s="18" t="n">
        <v>2288.95</v>
      </c>
      <c r="F2339" s="3" t="n">
        <f aca="false">G2339/C2339</f>
        <v>896.95</v>
      </c>
      <c r="G2339" s="3" t="n">
        <f aca="false">(E2339-1392)*C2339</f>
        <v>17042.05</v>
      </c>
    </row>
    <row r="2340" customFormat="false" ht="12.75" hidden="false" customHeight="false" outlineLevel="0" collapsed="false">
      <c r="A2340" s="15" t="n">
        <v>71696</v>
      </c>
      <c r="B2340" s="16" t="n">
        <v>2620</v>
      </c>
      <c r="C2340" s="16" t="n">
        <v>285</v>
      </c>
      <c r="D2340" s="17" t="n">
        <f aca="false">C2340/B2340</f>
        <v>0.108778625954198</v>
      </c>
      <c r="E2340" s="18" t="n">
        <v>2288.22</v>
      </c>
      <c r="F2340" s="3" t="n">
        <f aca="false">G2340/C2340</f>
        <v>896.22</v>
      </c>
      <c r="G2340" s="3" t="n">
        <f aca="false">(E2340-1392)*C2340</f>
        <v>255422.7</v>
      </c>
    </row>
    <row r="2341" customFormat="false" ht="12.75" hidden="false" customHeight="false" outlineLevel="0" collapsed="false">
      <c r="A2341" s="15" t="n">
        <v>6820</v>
      </c>
      <c r="B2341" s="16" t="n">
        <v>70</v>
      </c>
      <c r="C2341" s="16" t="n">
        <v>7</v>
      </c>
      <c r="D2341" s="17" t="n">
        <f aca="false">C2341/B2341</f>
        <v>0.1</v>
      </c>
      <c r="E2341" s="18" t="n">
        <v>2288.07</v>
      </c>
      <c r="F2341" s="3" t="n">
        <f aca="false">G2341/C2341</f>
        <v>896.07</v>
      </c>
      <c r="G2341" s="3" t="n">
        <f aca="false">(E2341-1392)*C2341</f>
        <v>6272.49</v>
      </c>
    </row>
    <row r="2342" customFormat="false" ht="12.75" hidden="false" customHeight="false" outlineLevel="0" collapsed="false">
      <c r="A2342" s="15" t="n">
        <v>71935</v>
      </c>
      <c r="B2342" s="16" t="n">
        <v>12</v>
      </c>
      <c r="C2342" s="16" t="n">
        <v>2</v>
      </c>
      <c r="D2342" s="17" t="n">
        <f aca="false">C2342/B2342</f>
        <v>0.166666666666667</v>
      </c>
      <c r="E2342" s="18" t="n">
        <v>2288.05</v>
      </c>
      <c r="F2342" s="3" t="n">
        <f aca="false">G2342/C2342</f>
        <v>896.05</v>
      </c>
      <c r="G2342" s="3" t="n">
        <f aca="false">(E2342-1392)*C2342</f>
        <v>1792.1</v>
      </c>
    </row>
    <row r="2343" customFormat="false" ht="12.75" hidden="false" customHeight="false" outlineLevel="0" collapsed="false">
      <c r="A2343" s="15" t="n">
        <v>42490</v>
      </c>
      <c r="B2343" s="16" t="n">
        <v>81</v>
      </c>
      <c r="C2343" s="16" t="n">
        <v>16</v>
      </c>
      <c r="D2343" s="17" t="n">
        <f aca="false">C2343/B2343</f>
        <v>0.197530864197531</v>
      </c>
      <c r="E2343" s="18" t="n">
        <v>2287.46</v>
      </c>
      <c r="F2343" s="3" t="n">
        <f aca="false">G2343/C2343</f>
        <v>895.46</v>
      </c>
      <c r="G2343" s="3" t="n">
        <f aca="false">(E2343-1392)*C2343</f>
        <v>14327.36</v>
      </c>
    </row>
    <row r="2344" customFormat="false" ht="12.75" hidden="false" customHeight="false" outlineLevel="0" collapsed="false">
      <c r="A2344" s="15" t="n">
        <v>80843</v>
      </c>
      <c r="B2344" s="16" t="n">
        <v>127</v>
      </c>
      <c r="C2344" s="16" t="n">
        <v>20</v>
      </c>
      <c r="D2344" s="17" t="n">
        <f aca="false">C2344/B2344</f>
        <v>0.15748031496063</v>
      </c>
      <c r="E2344" s="18" t="n">
        <v>2287.31</v>
      </c>
      <c r="F2344" s="3" t="n">
        <f aca="false">G2344/C2344</f>
        <v>895.31</v>
      </c>
      <c r="G2344" s="3" t="n">
        <f aca="false">(E2344-1392)*C2344</f>
        <v>17906.2</v>
      </c>
    </row>
    <row r="2345" customFormat="false" ht="12.75" hidden="false" customHeight="false" outlineLevel="0" collapsed="false">
      <c r="A2345" s="15" t="n">
        <v>8471</v>
      </c>
      <c r="B2345" s="16" t="n">
        <v>5031</v>
      </c>
      <c r="C2345" s="16" t="n">
        <v>369</v>
      </c>
      <c r="D2345" s="17" t="n">
        <f aca="false">C2345/B2345</f>
        <v>0.073345259391771</v>
      </c>
      <c r="E2345" s="18" t="n">
        <v>2286.63</v>
      </c>
      <c r="F2345" s="3" t="n">
        <f aca="false">G2345/C2345</f>
        <v>894.63</v>
      </c>
      <c r="G2345" s="3" t="n">
        <f aca="false">(E2345-1392)*C2345</f>
        <v>330118.47</v>
      </c>
    </row>
    <row r="2346" customFormat="false" ht="12.75" hidden="false" customHeight="false" outlineLevel="0" collapsed="false">
      <c r="A2346" s="15" t="n">
        <v>3699</v>
      </c>
      <c r="B2346" s="16" t="n">
        <v>19</v>
      </c>
      <c r="C2346" s="16" t="n">
        <v>1</v>
      </c>
      <c r="D2346" s="17" t="n">
        <f aca="false">C2346/B2346</f>
        <v>0.0526315789473684</v>
      </c>
      <c r="E2346" s="18" t="n">
        <v>2285.84</v>
      </c>
      <c r="F2346" s="3" t="n">
        <f aca="false">G2346/C2346</f>
        <v>893.84</v>
      </c>
      <c r="G2346" s="3" t="n">
        <f aca="false">(E2346-1392)*C2346</f>
        <v>893.84</v>
      </c>
    </row>
    <row r="2347" customFormat="false" ht="12.75" hidden="false" customHeight="false" outlineLevel="0" collapsed="false">
      <c r="A2347" s="15" t="n">
        <v>3545</v>
      </c>
      <c r="B2347" s="16" t="n">
        <v>34</v>
      </c>
      <c r="C2347" s="16" t="n">
        <v>5</v>
      </c>
      <c r="D2347" s="17" t="n">
        <f aca="false">C2347/B2347</f>
        <v>0.147058823529412</v>
      </c>
      <c r="E2347" s="18" t="n">
        <v>2285.53</v>
      </c>
      <c r="F2347" s="3" t="n">
        <f aca="false">G2347/C2347</f>
        <v>893.53</v>
      </c>
      <c r="G2347" s="3" t="n">
        <f aca="false">(E2347-1392)*C2347</f>
        <v>4467.65</v>
      </c>
    </row>
    <row r="2348" customFormat="false" ht="12.75" hidden="false" customHeight="false" outlineLevel="0" collapsed="false">
      <c r="A2348" s="15" t="n">
        <v>71693</v>
      </c>
      <c r="B2348" s="16" t="n">
        <v>53</v>
      </c>
      <c r="C2348" s="16" t="n">
        <v>2</v>
      </c>
      <c r="D2348" s="17" t="n">
        <f aca="false">C2348/B2348</f>
        <v>0.0377358490566038</v>
      </c>
      <c r="E2348" s="18" t="n">
        <v>2285.24</v>
      </c>
      <c r="F2348" s="3" t="n">
        <f aca="false">G2348/C2348</f>
        <v>893.24</v>
      </c>
      <c r="G2348" s="3" t="n">
        <f aca="false">(E2348-1392)*C2348</f>
        <v>1786.48</v>
      </c>
    </row>
    <row r="2349" customFormat="false" ht="12.75" hidden="false" customHeight="false" outlineLevel="0" collapsed="false">
      <c r="A2349" s="15" t="n">
        <v>42652</v>
      </c>
      <c r="B2349" s="16" t="n">
        <v>2</v>
      </c>
      <c r="C2349" s="16" t="n">
        <v>1</v>
      </c>
      <c r="D2349" s="17" t="n">
        <f aca="false">C2349/B2349</f>
        <v>0.5</v>
      </c>
      <c r="E2349" s="18" t="n">
        <v>2285.2</v>
      </c>
      <c r="F2349" s="3" t="n">
        <f aca="false">G2349/C2349</f>
        <v>893.2</v>
      </c>
      <c r="G2349" s="3" t="n">
        <f aca="false">(E2349-1392)*C2349</f>
        <v>893.2</v>
      </c>
    </row>
    <row r="2350" customFormat="false" ht="12.75" hidden="false" customHeight="false" outlineLevel="0" collapsed="false">
      <c r="A2350" s="15" t="s">
        <v>24</v>
      </c>
      <c r="B2350" s="16" t="n">
        <v>2857</v>
      </c>
      <c r="C2350" s="16" t="n">
        <v>196</v>
      </c>
      <c r="D2350" s="17" t="n">
        <f aca="false">C2350/B2350</f>
        <v>0.0686034301715086</v>
      </c>
      <c r="E2350" s="18" t="n">
        <v>2284.42</v>
      </c>
      <c r="F2350" s="3" t="n">
        <f aca="false">G2350/C2350</f>
        <v>892.42</v>
      </c>
      <c r="G2350" s="3" t="n">
        <f aca="false">(E2350-1392)*C2350</f>
        <v>174914.32</v>
      </c>
    </row>
    <row r="2351" customFormat="false" ht="12.75" hidden="false" customHeight="false" outlineLevel="0" collapsed="false">
      <c r="A2351" s="15" t="n">
        <v>85230</v>
      </c>
      <c r="B2351" s="16" t="n">
        <v>19</v>
      </c>
      <c r="C2351" s="16" t="n">
        <v>4</v>
      </c>
      <c r="D2351" s="17" t="n">
        <f aca="false">C2351/B2351</f>
        <v>0.210526315789474</v>
      </c>
      <c r="E2351" s="18" t="n">
        <v>2284.39</v>
      </c>
      <c r="F2351" s="3" t="n">
        <f aca="false">G2351/C2351</f>
        <v>892.39</v>
      </c>
      <c r="G2351" s="3" t="n">
        <f aca="false">(E2351-1392)*C2351</f>
        <v>3569.56</v>
      </c>
    </row>
    <row r="2352" customFormat="false" ht="12.75" hidden="false" customHeight="false" outlineLevel="0" collapsed="false">
      <c r="A2352" s="15" t="n">
        <v>7232</v>
      </c>
      <c r="B2352" s="16" t="n">
        <v>657</v>
      </c>
      <c r="C2352" s="16" t="n">
        <v>85</v>
      </c>
      <c r="D2352" s="17" t="n">
        <f aca="false">C2352/B2352</f>
        <v>0.12937595129376</v>
      </c>
      <c r="E2352" s="18" t="n">
        <v>2283.89</v>
      </c>
      <c r="F2352" s="3" t="n">
        <f aca="false">G2352/C2352</f>
        <v>891.89</v>
      </c>
      <c r="G2352" s="3" t="n">
        <f aca="false">(E2352-1392)*C2352</f>
        <v>75810.65</v>
      </c>
    </row>
    <row r="2353" customFormat="false" ht="12.75" hidden="false" customHeight="false" outlineLevel="0" collapsed="false">
      <c r="A2353" s="15" t="n">
        <v>4419</v>
      </c>
      <c r="B2353" s="16" t="n">
        <v>31</v>
      </c>
      <c r="C2353" s="16" t="n">
        <v>8</v>
      </c>
      <c r="D2353" s="17" t="n">
        <f aca="false">C2353/B2353</f>
        <v>0.258064516129032</v>
      </c>
      <c r="E2353" s="18" t="n">
        <v>2283.84</v>
      </c>
      <c r="F2353" s="3" t="n">
        <f aca="false">G2353/C2353</f>
        <v>891.84</v>
      </c>
      <c r="G2353" s="3" t="n">
        <f aca="false">(E2353-1392)*C2353</f>
        <v>7134.72</v>
      </c>
    </row>
    <row r="2354" customFormat="false" ht="12.75" hidden="false" customHeight="false" outlineLevel="0" collapsed="false">
      <c r="A2354" s="15" t="n">
        <v>5128</v>
      </c>
      <c r="B2354" s="16" t="n">
        <v>53</v>
      </c>
      <c r="C2354" s="16" t="n">
        <v>6</v>
      </c>
      <c r="D2354" s="17" t="n">
        <f aca="false">C2354/B2354</f>
        <v>0.113207547169811</v>
      </c>
      <c r="E2354" s="18" t="n">
        <v>2283.67</v>
      </c>
      <c r="F2354" s="3" t="n">
        <f aca="false">G2354/C2354</f>
        <v>891.67</v>
      </c>
      <c r="G2354" s="3" t="n">
        <f aca="false">(E2354-1392)*C2354</f>
        <v>5350.02</v>
      </c>
    </row>
    <row r="2355" customFormat="false" ht="12.75" hidden="false" customHeight="false" outlineLevel="0" collapsed="false">
      <c r="A2355" s="15" t="n">
        <v>8055</v>
      </c>
      <c r="B2355" s="16" t="n">
        <v>59</v>
      </c>
      <c r="C2355" s="16" t="n">
        <v>9</v>
      </c>
      <c r="D2355" s="17" t="n">
        <f aca="false">C2355/B2355</f>
        <v>0.152542372881356</v>
      </c>
      <c r="E2355" s="18" t="n">
        <v>2282.62</v>
      </c>
      <c r="F2355" s="3" t="n">
        <f aca="false">G2355/C2355</f>
        <v>890.62</v>
      </c>
      <c r="G2355" s="3" t="n">
        <f aca="false">(E2355-1392)*C2355</f>
        <v>8015.58</v>
      </c>
    </row>
    <row r="2356" customFormat="false" ht="12.75" hidden="false" customHeight="false" outlineLevel="0" collapsed="false">
      <c r="A2356" s="15" t="n">
        <v>73710</v>
      </c>
      <c r="B2356" s="16" t="n">
        <v>730</v>
      </c>
      <c r="C2356" s="16" t="n">
        <v>85</v>
      </c>
      <c r="D2356" s="17" t="n">
        <f aca="false">C2356/B2356</f>
        <v>0.116438356164384</v>
      </c>
      <c r="E2356" s="18" t="n">
        <v>2282.41</v>
      </c>
      <c r="F2356" s="3" t="n">
        <f aca="false">G2356/C2356</f>
        <v>890.41</v>
      </c>
      <c r="G2356" s="3" t="n">
        <f aca="false">(E2356-1392)*C2356</f>
        <v>75684.85</v>
      </c>
    </row>
    <row r="2357" customFormat="false" ht="12.75" hidden="false" customHeight="false" outlineLevel="0" collapsed="false">
      <c r="A2357" s="15" t="n">
        <v>1543</v>
      </c>
      <c r="B2357" s="16" t="n">
        <v>11</v>
      </c>
      <c r="C2357" s="16" t="n">
        <v>1</v>
      </c>
      <c r="D2357" s="17" t="n">
        <f aca="false">C2357/B2357</f>
        <v>0.0909090909090909</v>
      </c>
      <c r="E2357" s="18" t="n">
        <v>2281.71</v>
      </c>
      <c r="F2357" s="3" t="n">
        <f aca="false">G2357/C2357</f>
        <v>889.71</v>
      </c>
      <c r="G2357" s="3" t="n">
        <f aca="false">(E2357-1392)*C2357</f>
        <v>889.71</v>
      </c>
    </row>
    <row r="2358" customFormat="false" ht="12.75" hidden="false" customHeight="false" outlineLevel="0" collapsed="false">
      <c r="A2358" s="15" t="n">
        <v>83400</v>
      </c>
      <c r="B2358" s="16" t="n">
        <v>96</v>
      </c>
      <c r="C2358" s="16" t="n">
        <v>9</v>
      </c>
      <c r="D2358" s="17" t="n">
        <f aca="false">C2358/B2358</f>
        <v>0.09375</v>
      </c>
      <c r="E2358" s="18" t="n">
        <v>2281.33</v>
      </c>
      <c r="F2358" s="3" t="n">
        <f aca="false">G2358/C2358</f>
        <v>889.33</v>
      </c>
      <c r="G2358" s="3" t="n">
        <f aca="false">(E2358-1392)*C2358</f>
        <v>8003.97</v>
      </c>
    </row>
    <row r="2359" customFormat="false" ht="12.75" hidden="false" customHeight="false" outlineLevel="0" collapsed="false">
      <c r="A2359" s="15" t="s">
        <v>19</v>
      </c>
      <c r="B2359" s="16" t="n">
        <v>3491</v>
      </c>
      <c r="C2359" s="16" t="n">
        <v>399</v>
      </c>
      <c r="D2359" s="17" t="n">
        <f aca="false">C2359/B2359</f>
        <v>0.114293898596391</v>
      </c>
      <c r="E2359" s="18" t="n">
        <v>2280.57</v>
      </c>
      <c r="F2359" s="3" t="n">
        <f aca="false">G2359/C2359</f>
        <v>888.57</v>
      </c>
      <c r="G2359" s="3" t="n">
        <f aca="false">(E2359-1392)*C2359</f>
        <v>354539.43</v>
      </c>
    </row>
    <row r="2360" customFormat="false" ht="12.75" hidden="false" customHeight="false" outlineLevel="0" collapsed="false">
      <c r="A2360" s="15" t="n">
        <v>85224</v>
      </c>
      <c r="B2360" s="16" t="n">
        <v>3</v>
      </c>
      <c r="C2360" s="16" t="n">
        <v>1</v>
      </c>
      <c r="D2360" s="17" t="n">
        <f aca="false">C2360/B2360</f>
        <v>0.333333333333333</v>
      </c>
      <c r="E2360" s="18" t="n">
        <v>2280.2</v>
      </c>
      <c r="F2360" s="3" t="n">
        <f aca="false">G2360/C2360</f>
        <v>888.2</v>
      </c>
      <c r="G2360" s="3" t="n">
        <f aca="false">(E2360-1392)*C2360</f>
        <v>888.2</v>
      </c>
    </row>
    <row r="2361" customFormat="false" ht="12.75" hidden="false" customHeight="false" outlineLevel="0" collapsed="false">
      <c r="A2361" s="15" t="n">
        <v>73730</v>
      </c>
      <c r="B2361" s="16" t="n">
        <v>2871</v>
      </c>
      <c r="C2361" s="16" t="n">
        <v>241</v>
      </c>
      <c r="D2361" s="17" t="n">
        <f aca="false">C2361/B2361</f>
        <v>0.0839428770463253</v>
      </c>
      <c r="E2361" s="18" t="n">
        <v>2280.16</v>
      </c>
      <c r="F2361" s="3" t="n">
        <f aca="false">G2361/C2361</f>
        <v>888.16</v>
      </c>
      <c r="G2361" s="3" t="n">
        <f aca="false">(E2361-1392)*C2361</f>
        <v>214046.56</v>
      </c>
    </row>
    <row r="2362" customFormat="false" ht="12.75" hidden="false" customHeight="false" outlineLevel="0" collapsed="false">
      <c r="A2362" s="15" t="n">
        <v>9550</v>
      </c>
      <c r="B2362" s="16" t="n">
        <v>14</v>
      </c>
      <c r="C2362" s="16" t="n">
        <v>3</v>
      </c>
      <c r="D2362" s="17" t="n">
        <f aca="false">C2362/B2362</f>
        <v>0.214285714285714</v>
      </c>
      <c r="E2362" s="18" t="n">
        <v>2280.14</v>
      </c>
      <c r="F2362" s="3" t="n">
        <f aca="false">G2362/C2362</f>
        <v>888.14</v>
      </c>
      <c r="G2362" s="3" t="n">
        <f aca="false">(E2362-1392)*C2362</f>
        <v>2664.42</v>
      </c>
    </row>
    <row r="2363" customFormat="false" ht="12.75" hidden="false" customHeight="false" outlineLevel="0" collapsed="false">
      <c r="A2363" s="15" t="n">
        <v>9597</v>
      </c>
      <c r="B2363" s="16" t="n">
        <v>822</v>
      </c>
      <c r="C2363" s="16" t="n">
        <v>38</v>
      </c>
      <c r="D2363" s="17" t="n">
        <f aca="false">C2363/B2363</f>
        <v>0.0462287104622871</v>
      </c>
      <c r="E2363" s="18" t="n">
        <v>2280.08</v>
      </c>
      <c r="F2363" s="3" t="n">
        <f aca="false">G2363/C2363</f>
        <v>888.08</v>
      </c>
      <c r="G2363" s="3" t="n">
        <f aca="false">(E2363-1392)*C2363</f>
        <v>33747.04</v>
      </c>
    </row>
    <row r="2364" customFormat="false" ht="12.75" hidden="false" customHeight="false" outlineLevel="0" collapsed="false">
      <c r="A2364" s="15" t="n">
        <v>9261</v>
      </c>
      <c r="B2364" s="16" t="n">
        <v>1</v>
      </c>
      <c r="C2364" s="16" t="n">
        <v>1</v>
      </c>
      <c r="D2364" s="17" t="n">
        <f aca="false">C2364/B2364</f>
        <v>1</v>
      </c>
      <c r="E2364" s="18" t="n">
        <v>2279.84</v>
      </c>
      <c r="F2364" s="3" t="n">
        <f aca="false">G2364/C2364</f>
        <v>887.84</v>
      </c>
      <c r="G2364" s="3" t="n">
        <f aca="false">(E2364-1392)*C2364</f>
        <v>887.84</v>
      </c>
    </row>
    <row r="2365" customFormat="false" ht="12.75" hidden="false" customHeight="false" outlineLevel="0" collapsed="false">
      <c r="A2365" s="15" t="n">
        <v>504</v>
      </c>
      <c r="B2365" s="16" t="n">
        <v>1</v>
      </c>
      <c r="C2365" s="16" t="n">
        <v>1</v>
      </c>
      <c r="D2365" s="17" t="n">
        <f aca="false">C2365/B2365</f>
        <v>1</v>
      </c>
      <c r="E2365" s="18" t="n">
        <v>2279.65</v>
      </c>
      <c r="F2365" s="3" t="n">
        <f aca="false">G2365/C2365</f>
        <v>887.65</v>
      </c>
      <c r="G2365" s="3" t="n">
        <f aca="false">(E2365-1392)*C2365</f>
        <v>887.65</v>
      </c>
    </row>
    <row r="2366" customFormat="false" ht="12.75" hidden="false" customHeight="false" outlineLevel="0" collapsed="false">
      <c r="A2366" s="15" t="n">
        <v>29282</v>
      </c>
      <c r="B2366" s="16" t="n">
        <v>12</v>
      </c>
      <c r="C2366" s="16" t="n">
        <v>1</v>
      </c>
      <c r="D2366" s="17" t="n">
        <f aca="false">C2366/B2366</f>
        <v>0.0833333333333333</v>
      </c>
      <c r="E2366" s="18" t="n">
        <v>2278.69</v>
      </c>
      <c r="F2366" s="3" t="n">
        <f aca="false">G2366/C2366</f>
        <v>886.69</v>
      </c>
      <c r="G2366" s="3" t="n">
        <f aca="false">(E2366-1392)*C2366</f>
        <v>886.69</v>
      </c>
    </row>
    <row r="2367" customFormat="false" ht="12.75" hidden="false" customHeight="false" outlineLevel="0" collapsed="false">
      <c r="A2367" s="15" t="n">
        <v>72190</v>
      </c>
      <c r="B2367" s="16" t="n">
        <v>6422</v>
      </c>
      <c r="C2367" s="16" t="n">
        <v>762</v>
      </c>
      <c r="D2367" s="17" t="n">
        <f aca="false">C2367/B2367</f>
        <v>0.118654624727499</v>
      </c>
      <c r="E2367" s="18" t="n">
        <v>2278.49</v>
      </c>
      <c r="F2367" s="3" t="n">
        <f aca="false">G2367/C2367</f>
        <v>886.49</v>
      </c>
      <c r="G2367" s="3" t="n">
        <f aca="false">(E2367-1392)*C2367</f>
        <v>675505.38</v>
      </c>
    </row>
    <row r="2368" customFormat="false" ht="12.75" hidden="false" customHeight="false" outlineLevel="0" collapsed="false">
      <c r="A2368" s="15" t="n">
        <v>43832</v>
      </c>
      <c r="B2368" s="16" t="n">
        <v>77</v>
      </c>
      <c r="C2368" s="16" t="n">
        <v>12</v>
      </c>
      <c r="D2368" s="17" t="n">
        <f aca="false">C2368/B2368</f>
        <v>0.155844155844156</v>
      </c>
      <c r="E2368" s="18" t="n">
        <v>2278.48</v>
      </c>
      <c r="F2368" s="3" t="n">
        <f aca="false">G2368/C2368</f>
        <v>886.48</v>
      </c>
      <c r="G2368" s="3" t="n">
        <f aca="false">(E2368-1392)*C2368</f>
        <v>10637.76</v>
      </c>
    </row>
    <row r="2369" customFormat="false" ht="12.75" hidden="false" customHeight="false" outlineLevel="0" collapsed="false">
      <c r="A2369" s="15" t="n">
        <v>71810</v>
      </c>
      <c r="B2369" s="16" t="n">
        <v>10</v>
      </c>
      <c r="C2369" s="16" t="n">
        <v>1</v>
      </c>
      <c r="D2369" s="17" t="n">
        <f aca="false">C2369/B2369</f>
        <v>0.1</v>
      </c>
      <c r="E2369" s="18" t="n">
        <v>2278.27</v>
      </c>
      <c r="F2369" s="3" t="n">
        <f aca="false">G2369/C2369</f>
        <v>886.27</v>
      </c>
      <c r="G2369" s="3" t="n">
        <f aca="false">(E2369-1392)*C2369</f>
        <v>886.27</v>
      </c>
    </row>
    <row r="2370" customFormat="false" ht="12.75" hidden="false" customHeight="false" outlineLevel="0" collapsed="false">
      <c r="A2370" s="15" t="n">
        <v>4269</v>
      </c>
      <c r="B2370" s="16" t="n">
        <v>23</v>
      </c>
      <c r="C2370" s="16" t="n">
        <v>4</v>
      </c>
      <c r="D2370" s="17" t="n">
        <f aca="false">C2370/B2370</f>
        <v>0.173913043478261</v>
      </c>
      <c r="E2370" s="18" t="n">
        <v>2278.26</v>
      </c>
      <c r="F2370" s="3" t="n">
        <f aca="false">G2370/C2370</f>
        <v>886.26</v>
      </c>
      <c r="G2370" s="3" t="n">
        <f aca="false">(E2370-1392)*C2370</f>
        <v>3545.04</v>
      </c>
    </row>
    <row r="2371" customFormat="false" ht="12.75" hidden="false" customHeight="false" outlineLevel="0" collapsed="false">
      <c r="A2371" s="15" t="n">
        <v>8052</v>
      </c>
      <c r="B2371" s="16" t="n">
        <v>1983</v>
      </c>
      <c r="C2371" s="16" t="n">
        <v>190</v>
      </c>
      <c r="D2371" s="17" t="n">
        <f aca="false">C2371/B2371</f>
        <v>0.0958144225920323</v>
      </c>
      <c r="E2371" s="18" t="n">
        <v>2278.01</v>
      </c>
      <c r="F2371" s="3" t="n">
        <f aca="false">G2371/C2371</f>
        <v>886.01</v>
      </c>
      <c r="G2371" s="3" t="n">
        <f aca="false">(E2371-1392)*C2371</f>
        <v>168341.9</v>
      </c>
    </row>
    <row r="2372" customFormat="false" ht="12.75" hidden="false" customHeight="false" outlineLevel="0" collapsed="false">
      <c r="A2372" s="15" t="n">
        <v>79009</v>
      </c>
      <c r="B2372" s="16" t="n">
        <v>4</v>
      </c>
      <c r="C2372" s="16" t="n">
        <v>1</v>
      </c>
      <c r="D2372" s="17" t="n">
        <f aca="false">C2372/B2372</f>
        <v>0.25</v>
      </c>
      <c r="E2372" s="18" t="n">
        <v>2277.51</v>
      </c>
      <c r="F2372" s="3" t="n">
        <f aca="false">G2372/C2372</f>
        <v>885.51</v>
      </c>
      <c r="G2372" s="3" t="n">
        <f aca="false">(E2372-1392)*C2372</f>
        <v>885.51</v>
      </c>
    </row>
    <row r="2373" customFormat="false" ht="12.75" hidden="false" customHeight="false" outlineLevel="0" collapsed="false">
      <c r="A2373" s="15" t="n">
        <v>7179</v>
      </c>
      <c r="B2373" s="16" t="n">
        <v>3020</v>
      </c>
      <c r="C2373" s="16" t="n">
        <v>354</v>
      </c>
      <c r="D2373" s="17" t="n">
        <f aca="false">C2373/B2373</f>
        <v>0.117218543046358</v>
      </c>
      <c r="E2373" s="18" t="n">
        <v>2276.47</v>
      </c>
      <c r="F2373" s="3" t="n">
        <f aca="false">G2373/C2373</f>
        <v>884.47</v>
      </c>
      <c r="G2373" s="3" t="n">
        <f aca="false">(E2373-1392)*C2373</f>
        <v>313102.38</v>
      </c>
    </row>
    <row r="2374" customFormat="false" ht="12.75" hidden="false" customHeight="false" outlineLevel="0" collapsed="false">
      <c r="A2374" s="15" t="n">
        <v>71837</v>
      </c>
      <c r="B2374" s="16" t="n">
        <v>40</v>
      </c>
      <c r="C2374" s="16" t="n">
        <v>4</v>
      </c>
      <c r="D2374" s="17" t="n">
        <f aca="false">C2374/B2374</f>
        <v>0.1</v>
      </c>
      <c r="E2374" s="18" t="n">
        <v>2276.29</v>
      </c>
      <c r="F2374" s="3" t="n">
        <f aca="false">G2374/C2374</f>
        <v>884.29</v>
      </c>
      <c r="G2374" s="3" t="n">
        <f aca="false">(E2374-1392)*C2374</f>
        <v>3537.16</v>
      </c>
    </row>
    <row r="2375" customFormat="false" ht="12.75" hidden="false" customHeight="false" outlineLevel="0" collapsed="false">
      <c r="A2375" s="15" t="n">
        <v>71909</v>
      </c>
      <c r="B2375" s="16" t="n">
        <v>131</v>
      </c>
      <c r="C2375" s="16" t="n">
        <v>30</v>
      </c>
      <c r="D2375" s="17" t="n">
        <f aca="false">C2375/B2375</f>
        <v>0.229007633587786</v>
      </c>
      <c r="E2375" s="18" t="n">
        <v>2275.92</v>
      </c>
      <c r="F2375" s="3" t="n">
        <f aca="false">G2375/C2375</f>
        <v>883.92</v>
      </c>
      <c r="G2375" s="3" t="n">
        <f aca="false">(E2375-1392)*C2375</f>
        <v>26517.6</v>
      </c>
    </row>
    <row r="2376" customFormat="false" ht="12.75" hidden="false" customHeight="false" outlineLevel="0" collapsed="false">
      <c r="A2376" s="15" t="n">
        <v>99677</v>
      </c>
      <c r="B2376" s="16" t="n">
        <v>358</v>
      </c>
      <c r="C2376" s="16" t="n">
        <v>21</v>
      </c>
      <c r="D2376" s="17" t="n">
        <f aca="false">C2376/B2376</f>
        <v>0.058659217877095</v>
      </c>
      <c r="E2376" s="18" t="n">
        <v>2275.66</v>
      </c>
      <c r="F2376" s="3" t="n">
        <f aca="false">G2376/C2376</f>
        <v>883.66</v>
      </c>
      <c r="G2376" s="3" t="n">
        <f aca="false">(E2376-1392)*C2376</f>
        <v>18556.86</v>
      </c>
    </row>
    <row r="2377" customFormat="false" ht="12.75" hidden="false" customHeight="false" outlineLevel="0" collapsed="false">
      <c r="A2377" s="15" t="n">
        <v>1983</v>
      </c>
      <c r="B2377" s="16" t="n">
        <v>142</v>
      </c>
      <c r="C2377" s="16" t="n">
        <v>8</v>
      </c>
      <c r="D2377" s="17" t="n">
        <f aca="false">C2377/B2377</f>
        <v>0.0563380281690141</v>
      </c>
      <c r="E2377" s="18" t="n">
        <v>2275.58</v>
      </c>
      <c r="F2377" s="3" t="n">
        <f aca="false">G2377/C2377</f>
        <v>883.58</v>
      </c>
      <c r="G2377" s="3" t="n">
        <f aca="false">(E2377-1392)*C2377</f>
        <v>7068.64</v>
      </c>
    </row>
    <row r="2378" customFormat="false" ht="12.75" hidden="false" customHeight="false" outlineLevel="0" collapsed="false">
      <c r="A2378" s="15" t="n">
        <v>80604</v>
      </c>
      <c r="B2378" s="16" t="n">
        <v>8</v>
      </c>
      <c r="C2378" s="16" t="n">
        <v>6</v>
      </c>
      <c r="D2378" s="17" t="n">
        <f aca="false">C2378/B2378</f>
        <v>0.75</v>
      </c>
      <c r="E2378" s="18" t="n">
        <v>2275.43</v>
      </c>
      <c r="F2378" s="3" t="n">
        <f aca="false">G2378/C2378</f>
        <v>883.43</v>
      </c>
      <c r="G2378" s="3" t="n">
        <f aca="false">(E2378-1392)*C2378</f>
        <v>5300.58</v>
      </c>
    </row>
    <row r="2379" customFormat="false" ht="12.75" hidden="false" customHeight="false" outlineLevel="0" collapsed="false">
      <c r="A2379" s="15" t="n">
        <v>71884</v>
      </c>
      <c r="B2379" s="16" t="n">
        <v>59</v>
      </c>
      <c r="C2379" s="16" t="n">
        <v>7</v>
      </c>
      <c r="D2379" s="17" t="n">
        <f aca="false">C2379/B2379</f>
        <v>0.11864406779661</v>
      </c>
      <c r="E2379" s="18" t="n">
        <v>2274.85</v>
      </c>
      <c r="F2379" s="3" t="n">
        <f aca="false">G2379/C2379</f>
        <v>882.85</v>
      </c>
      <c r="G2379" s="3" t="n">
        <f aca="false">(E2379-1392)*C2379</f>
        <v>6179.95</v>
      </c>
    </row>
    <row r="2380" customFormat="false" ht="12.75" hidden="false" customHeight="false" outlineLevel="0" collapsed="false">
      <c r="A2380" s="15" t="n">
        <v>2984</v>
      </c>
      <c r="B2380" s="16" t="n">
        <v>29</v>
      </c>
      <c r="C2380" s="16" t="n">
        <v>4</v>
      </c>
      <c r="D2380" s="17" t="n">
        <f aca="false">C2380/B2380</f>
        <v>0.137931034482759</v>
      </c>
      <c r="E2380" s="18" t="n">
        <v>2274.71</v>
      </c>
      <c r="F2380" s="3" t="n">
        <f aca="false">G2380/C2380</f>
        <v>882.71</v>
      </c>
      <c r="G2380" s="3" t="n">
        <f aca="false">(E2380-1392)*C2380</f>
        <v>3530.84</v>
      </c>
    </row>
    <row r="2381" customFormat="false" ht="12.75" hidden="false" customHeight="false" outlineLevel="0" collapsed="false">
      <c r="A2381" s="15" t="n">
        <v>71995</v>
      </c>
      <c r="B2381" s="16" t="n">
        <v>337</v>
      </c>
      <c r="C2381" s="16" t="n">
        <v>43</v>
      </c>
      <c r="D2381" s="17" t="n">
        <f aca="false">C2381/B2381</f>
        <v>0.127596439169139</v>
      </c>
      <c r="E2381" s="18" t="n">
        <v>2274.64</v>
      </c>
      <c r="F2381" s="3" t="n">
        <f aca="false">G2381/C2381</f>
        <v>882.64</v>
      </c>
      <c r="G2381" s="3" t="n">
        <f aca="false">(E2381-1392)*C2381</f>
        <v>37953.52</v>
      </c>
    </row>
    <row r="2382" customFormat="false" ht="12.75" hidden="false" customHeight="false" outlineLevel="0" collapsed="false">
      <c r="A2382" s="15" t="n">
        <v>7149</v>
      </c>
      <c r="B2382" s="16" t="n">
        <v>332</v>
      </c>
      <c r="C2382" s="16" t="n">
        <v>50</v>
      </c>
      <c r="D2382" s="17" t="n">
        <f aca="false">C2382/B2382</f>
        <v>0.150602409638554</v>
      </c>
      <c r="E2382" s="18" t="n">
        <v>2274.02</v>
      </c>
      <c r="F2382" s="3" t="n">
        <f aca="false">G2382/C2382</f>
        <v>882.02</v>
      </c>
      <c r="G2382" s="3" t="n">
        <f aca="false">(E2382-1392)*C2382</f>
        <v>44101</v>
      </c>
    </row>
    <row r="2383" customFormat="false" ht="12.75" hidden="false" customHeight="false" outlineLevel="0" collapsed="false">
      <c r="A2383" s="15" t="n">
        <v>8361</v>
      </c>
      <c r="B2383" s="16" t="n">
        <v>3191</v>
      </c>
      <c r="C2383" s="16" t="n">
        <v>259</v>
      </c>
      <c r="D2383" s="17" t="n">
        <f aca="false">C2383/B2383</f>
        <v>0.0811657787527421</v>
      </c>
      <c r="E2383" s="18" t="n">
        <v>2273.89</v>
      </c>
      <c r="F2383" s="3" t="n">
        <f aca="false">G2383/C2383</f>
        <v>881.89</v>
      </c>
      <c r="G2383" s="3" t="n">
        <f aca="false">(E2383-1392)*C2383</f>
        <v>228409.51</v>
      </c>
    </row>
    <row r="2384" customFormat="false" ht="12.75" hidden="false" customHeight="false" outlineLevel="0" collapsed="false">
      <c r="A2384" s="15" t="n">
        <v>78829</v>
      </c>
      <c r="B2384" s="16" t="n">
        <v>27</v>
      </c>
      <c r="C2384" s="16" t="n">
        <v>2</v>
      </c>
      <c r="D2384" s="17" t="n">
        <f aca="false">C2384/B2384</f>
        <v>0.0740740740740741</v>
      </c>
      <c r="E2384" s="18" t="n">
        <v>2273.82</v>
      </c>
      <c r="F2384" s="3" t="n">
        <f aca="false">G2384/C2384</f>
        <v>881.82</v>
      </c>
      <c r="G2384" s="3" t="n">
        <f aca="false">(E2384-1392)*C2384</f>
        <v>1763.64</v>
      </c>
    </row>
    <row r="2385" customFormat="false" ht="12.75" hidden="false" customHeight="false" outlineLevel="0" collapsed="false">
      <c r="A2385" s="15" t="n">
        <v>71835</v>
      </c>
      <c r="B2385" s="16" t="n">
        <v>71</v>
      </c>
      <c r="C2385" s="16" t="n">
        <v>15</v>
      </c>
      <c r="D2385" s="17" t="n">
        <f aca="false">C2385/B2385</f>
        <v>0.211267605633803</v>
      </c>
      <c r="E2385" s="18" t="n">
        <v>2273.47</v>
      </c>
      <c r="F2385" s="3" t="n">
        <f aca="false">G2385/C2385</f>
        <v>881.47</v>
      </c>
      <c r="G2385" s="3" t="n">
        <f aca="false">(E2385-1392)*C2385</f>
        <v>13222.05</v>
      </c>
    </row>
    <row r="2386" customFormat="false" ht="12.75" hidden="false" customHeight="false" outlineLevel="0" collapsed="false">
      <c r="A2386" s="15" t="n">
        <v>33383</v>
      </c>
      <c r="B2386" s="16" t="n">
        <v>260</v>
      </c>
      <c r="C2386" s="16" t="n">
        <v>40</v>
      </c>
      <c r="D2386" s="17" t="n">
        <f aca="false">C2386/B2386</f>
        <v>0.153846153846154</v>
      </c>
      <c r="E2386" s="18" t="n">
        <v>2272.78</v>
      </c>
      <c r="F2386" s="3" t="n">
        <f aca="false">G2386/C2386</f>
        <v>880.78</v>
      </c>
      <c r="G2386" s="3" t="n">
        <f aca="false">(E2386-1392)*C2386</f>
        <v>35231.2</v>
      </c>
    </row>
    <row r="2387" customFormat="false" ht="12.75" hidden="false" customHeight="false" outlineLevel="0" collapsed="false">
      <c r="A2387" s="15" t="n">
        <v>2982</v>
      </c>
      <c r="B2387" s="16" t="n">
        <v>28</v>
      </c>
      <c r="C2387" s="16" t="n">
        <v>6</v>
      </c>
      <c r="D2387" s="17" t="n">
        <f aca="false">C2387/B2387</f>
        <v>0.214285714285714</v>
      </c>
      <c r="E2387" s="18" t="n">
        <v>2271.13</v>
      </c>
      <c r="F2387" s="3" t="n">
        <f aca="false">G2387/C2387</f>
        <v>879.13</v>
      </c>
      <c r="G2387" s="3" t="n">
        <f aca="false">(E2387-1392)*C2387</f>
        <v>5274.78</v>
      </c>
    </row>
    <row r="2388" customFormat="false" ht="12.75" hidden="false" customHeight="false" outlineLevel="0" collapsed="false">
      <c r="A2388" s="15" t="n">
        <v>34440</v>
      </c>
      <c r="B2388" s="16" t="n">
        <v>30</v>
      </c>
      <c r="C2388" s="16" t="n">
        <v>4</v>
      </c>
      <c r="D2388" s="17" t="n">
        <f aca="false">C2388/B2388</f>
        <v>0.133333333333333</v>
      </c>
      <c r="E2388" s="18" t="n">
        <v>2271.09</v>
      </c>
      <c r="F2388" s="3" t="n">
        <f aca="false">G2388/C2388</f>
        <v>879.09</v>
      </c>
      <c r="G2388" s="3" t="n">
        <f aca="false">(E2388-1392)*C2388</f>
        <v>3516.36</v>
      </c>
    </row>
    <row r="2389" customFormat="false" ht="12.75" hidden="false" customHeight="false" outlineLevel="0" collapsed="false">
      <c r="A2389" s="15" t="n">
        <v>73674</v>
      </c>
      <c r="B2389" s="16" t="n">
        <v>8</v>
      </c>
      <c r="C2389" s="16" t="n">
        <v>1</v>
      </c>
      <c r="D2389" s="17" t="n">
        <f aca="false">C2389/B2389</f>
        <v>0.125</v>
      </c>
      <c r="E2389" s="18" t="n">
        <v>2271.02</v>
      </c>
      <c r="F2389" s="3" t="n">
        <f aca="false">G2389/C2389</f>
        <v>879.02</v>
      </c>
      <c r="G2389" s="3" t="n">
        <f aca="false">(E2389-1392)*C2389</f>
        <v>879.02</v>
      </c>
    </row>
    <row r="2390" customFormat="false" ht="12.75" hidden="false" customHeight="false" outlineLevel="0" collapsed="false">
      <c r="A2390" s="15" t="n">
        <v>7240</v>
      </c>
      <c r="B2390" s="16" t="n">
        <v>5</v>
      </c>
      <c r="C2390" s="16" t="n">
        <v>2</v>
      </c>
      <c r="D2390" s="17" t="n">
        <f aca="false">C2390/B2390</f>
        <v>0.4</v>
      </c>
      <c r="E2390" s="18" t="n">
        <v>2270.77</v>
      </c>
      <c r="F2390" s="3" t="n">
        <f aca="false">G2390/C2390</f>
        <v>878.77</v>
      </c>
      <c r="G2390" s="3" t="n">
        <f aca="false">(E2390-1392)*C2390</f>
        <v>1757.54</v>
      </c>
    </row>
    <row r="2391" customFormat="false" ht="12.75" hidden="false" customHeight="false" outlineLevel="0" collapsed="false">
      <c r="A2391" s="15" t="n">
        <v>72982</v>
      </c>
      <c r="B2391" s="16" t="n">
        <v>412</v>
      </c>
      <c r="C2391" s="16" t="n">
        <v>32</v>
      </c>
      <c r="D2391" s="17" t="n">
        <f aca="false">C2391/B2391</f>
        <v>0.0776699029126214</v>
      </c>
      <c r="E2391" s="18" t="n">
        <v>2270.08</v>
      </c>
      <c r="F2391" s="3" t="n">
        <f aca="false">G2391/C2391</f>
        <v>878.08</v>
      </c>
      <c r="G2391" s="3" t="n">
        <f aca="false">(E2391-1392)*C2391</f>
        <v>28098.56</v>
      </c>
    </row>
    <row r="2392" customFormat="false" ht="12.75" hidden="false" customHeight="false" outlineLevel="0" collapsed="false">
      <c r="A2392" s="15" t="n">
        <v>25093</v>
      </c>
      <c r="B2392" s="16" t="n">
        <v>91</v>
      </c>
      <c r="C2392" s="16" t="n">
        <v>32</v>
      </c>
      <c r="D2392" s="17" t="n">
        <f aca="false">C2392/B2392</f>
        <v>0.351648351648352</v>
      </c>
      <c r="E2392" s="18" t="n">
        <v>2270.03</v>
      </c>
      <c r="F2392" s="3" t="n">
        <f aca="false">G2392/C2392</f>
        <v>878.03</v>
      </c>
      <c r="G2392" s="3" t="n">
        <f aca="false">(E2392-1392)*C2392</f>
        <v>28096.96</v>
      </c>
    </row>
    <row r="2393" customFormat="false" ht="12.75" hidden="false" customHeight="false" outlineLevel="0" collapsed="false">
      <c r="A2393" s="15" t="n">
        <v>71804</v>
      </c>
      <c r="B2393" s="16" t="n">
        <v>51</v>
      </c>
      <c r="C2393" s="16" t="n">
        <v>7</v>
      </c>
      <c r="D2393" s="17" t="n">
        <f aca="false">C2393/B2393</f>
        <v>0.137254901960784</v>
      </c>
      <c r="E2393" s="18" t="n">
        <v>2269.15</v>
      </c>
      <c r="F2393" s="3" t="n">
        <f aca="false">G2393/C2393</f>
        <v>877.15</v>
      </c>
      <c r="G2393" s="3" t="n">
        <f aca="false">(E2393-1392)*C2393</f>
        <v>6140.05</v>
      </c>
    </row>
    <row r="2394" customFormat="false" ht="12.75" hidden="false" customHeight="false" outlineLevel="0" collapsed="false">
      <c r="A2394" s="15" t="n">
        <v>71619</v>
      </c>
      <c r="B2394" s="16" t="n">
        <v>25</v>
      </c>
      <c r="C2394" s="16" t="n">
        <v>3</v>
      </c>
      <c r="D2394" s="17" t="n">
        <f aca="false">C2394/B2394</f>
        <v>0.12</v>
      </c>
      <c r="E2394" s="18" t="n">
        <v>2268.88</v>
      </c>
      <c r="F2394" s="3" t="n">
        <f aca="false">G2394/C2394</f>
        <v>876.88</v>
      </c>
      <c r="G2394" s="3" t="n">
        <f aca="false">(E2394-1392)*C2394</f>
        <v>2630.64</v>
      </c>
    </row>
    <row r="2395" customFormat="false" ht="12.75" hidden="false" customHeight="false" outlineLevel="0" collapsed="false">
      <c r="A2395" s="15" t="n">
        <v>515</v>
      </c>
      <c r="B2395" s="16" t="n">
        <v>760</v>
      </c>
      <c r="C2395" s="16" t="n">
        <v>60</v>
      </c>
      <c r="D2395" s="17" t="n">
        <f aca="false">C2395/B2395</f>
        <v>0.0789473684210526</v>
      </c>
      <c r="E2395" s="18" t="n">
        <v>2268.61</v>
      </c>
      <c r="F2395" s="3" t="n">
        <f aca="false">G2395/C2395</f>
        <v>876.61</v>
      </c>
      <c r="G2395" s="3" t="n">
        <f aca="false">(E2395-1392)*C2395</f>
        <v>52596.6</v>
      </c>
    </row>
    <row r="2396" customFormat="false" ht="12.75" hidden="false" customHeight="false" outlineLevel="0" collapsed="false">
      <c r="A2396" s="15" t="n">
        <v>71941</v>
      </c>
      <c r="B2396" s="16" t="n">
        <v>139248</v>
      </c>
      <c r="C2396" s="16" t="n">
        <v>15640</v>
      </c>
      <c r="D2396" s="17" t="n">
        <f aca="false">C2396/B2396</f>
        <v>0.112317591635068</v>
      </c>
      <c r="E2396" s="18" t="n">
        <v>2268.33</v>
      </c>
      <c r="F2396" s="3" t="n">
        <f aca="false">G2396/C2396</f>
        <v>876.33</v>
      </c>
      <c r="G2396" s="3" t="n">
        <f aca="false">(E2396-1392)*C2396</f>
        <v>13705801.2</v>
      </c>
    </row>
    <row r="2397" customFormat="false" ht="12.75" hidden="false" customHeight="false" outlineLevel="0" collapsed="false">
      <c r="A2397" s="15" t="n">
        <v>72981</v>
      </c>
      <c r="B2397" s="16" t="n">
        <v>3354</v>
      </c>
      <c r="C2397" s="16" t="n">
        <v>393</v>
      </c>
      <c r="D2397" s="17" t="n">
        <f aca="false">C2397/B2397</f>
        <v>0.117173524150268</v>
      </c>
      <c r="E2397" s="18" t="n">
        <v>2268.32</v>
      </c>
      <c r="F2397" s="3" t="n">
        <f aca="false">G2397/C2397</f>
        <v>876.32</v>
      </c>
      <c r="G2397" s="3" t="n">
        <f aca="false">(E2397-1392)*C2397</f>
        <v>344393.76</v>
      </c>
    </row>
    <row r="2398" customFormat="false" ht="12.75" hidden="false" customHeight="false" outlineLevel="0" collapsed="false">
      <c r="A2398" s="15" t="n">
        <v>82130</v>
      </c>
      <c r="B2398" s="16" t="n">
        <v>45</v>
      </c>
      <c r="C2398" s="16" t="n">
        <v>10</v>
      </c>
      <c r="D2398" s="17" t="n">
        <f aca="false">C2398/B2398</f>
        <v>0.222222222222222</v>
      </c>
      <c r="E2398" s="18" t="n">
        <v>2268.12</v>
      </c>
      <c r="F2398" s="3" t="n">
        <f aca="false">G2398/C2398</f>
        <v>876.12</v>
      </c>
      <c r="G2398" s="3" t="n">
        <f aca="false">(E2398-1392)*C2398</f>
        <v>8761.2</v>
      </c>
    </row>
    <row r="2399" customFormat="false" ht="12.75" hidden="false" customHeight="false" outlineLevel="0" collapsed="false">
      <c r="A2399" s="15" t="n">
        <v>5368</v>
      </c>
      <c r="B2399" s="16" t="n">
        <v>130</v>
      </c>
      <c r="C2399" s="16" t="n">
        <v>5</v>
      </c>
      <c r="D2399" s="17" t="n">
        <f aca="false">C2399/B2399</f>
        <v>0.0384615384615385</v>
      </c>
      <c r="E2399" s="18" t="n">
        <v>2268.01</v>
      </c>
      <c r="F2399" s="3" t="n">
        <f aca="false">G2399/C2399</f>
        <v>876.01</v>
      </c>
      <c r="G2399" s="3" t="n">
        <f aca="false">(E2399-1392)*C2399</f>
        <v>4380.05</v>
      </c>
    </row>
    <row r="2400" customFormat="false" ht="12.75" hidden="false" customHeight="false" outlineLevel="0" collapsed="false">
      <c r="A2400" s="15" t="n">
        <v>13100</v>
      </c>
      <c r="B2400" s="16" t="n">
        <v>1</v>
      </c>
      <c r="C2400" s="16" t="n">
        <v>1</v>
      </c>
      <c r="D2400" s="17" t="n">
        <f aca="false">C2400/B2400</f>
        <v>1</v>
      </c>
      <c r="E2400" s="18" t="n">
        <v>2267.72</v>
      </c>
      <c r="F2400" s="3" t="n">
        <f aca="false">G2400/C2400</f>
        <v>875.72</v>
      </c>
      <c r="G2400" s="3" t="n">
        <f aca="false">(E2400-1392)*C2400</f>
        <v>875.72</v>
      </c>
    </row>
    <row r="2401" customFormat="false" ht="12.75" hidden="false" customHeight="false" outlineLevel="0" collapsed="false">
      <c r="A2401" s="15" t="n">
        <v>48289</v>
      </c>
      <c r="B2401" s="16" t="n">
        <v>55</v>
      </c>
      <c r="C2401" s="16" t="n">
        <v>18</v>
      </c>
      <c r="D2401" s="17" t="n">
        <f aca="false">C2401/B2401</f>
        <v>0.327272727272727</v>
      </c>
      <c r="E2401" s="18" t="n">
        <v>2267.36</v>
      </c>
      <c r="F2401" s="3" t="n">
        <f aca="false">G2401/C2401</f>
        <v>875.36</v>
      </c>
      <c r="G2401" s="3" t="n">
        <f aca="false">(E2401-1392)*C2401</f>
        <v>15756.48</v>
      </c>
    </row>
    <row r="2402" customFormat="false" ht="12.75" hidden="false" customHeight="false" outlineLevel="0" collapsed="false">
      <c r="A2402" s="15" t="n">
        <v>81409</v>
      </c>
      <c r="B2402" s="16" t="n">
        <v>72</v>
      </c>
      <c r="C2402" s="16" t="n">
        <v>14</v>
      </c>
      <c r="D2402" s="17" t="n">
        <f aca="false">C2402/B2402</f>
        <v>0.194444444444444</v>
      </c>
      <c r="E2402" s="18" t="n">
        <v>2267.17</v>
      </c>
      <c r="F2402" s="3" t="n">
        <f aca="false">G2402/C2402</f>
        <v>875.17</v>
      </c>
      <c r="G2402" s="3" t="n">
        <f aca="false">(E2402-1392)*C2402</f>
        <v>12252.38</v>
      </c>
    </row>
    <row r="2403" customFormat="false" ht="12.75" hidden="false" customHeight="false" outlineLevel="0" collapsed="false">
      <c r="A2403" s="15" t="n">
        <v>71943</v>
      </c>
      <c r="B2403" s="16" t="n">
        <v>6624</v>
      </c>
      <c r="C2403" s="16" t="n">
        <v>621</v>
      </c>
      <c r="D2403" s="17" t="n">
        <f aca="false">C2403/B2403</f>
        <v>0.09375</v>
      </c>
      <c r="E2403" s="18" t="n">
        <v>2266.87</v>
      </c>
      <c r="F2403" s="3" t="n">
        <f aca="false">G2403/C2403</f>
        <v>874.87</v>
      </c>
      <c r="G2403" s="3" t="n">
        <f aca="false">(E2403-1392)*C2403</f>
        <v>543294.27</v>
      </c>
    </row>
    <row r="2404" customFormat="false" ht="12.75" hidden="false" customHeight="false" outlineLevel="0" collapsed="false">
      <c r="A2404" s="15" t="n">
        <v>83501</v>
      </c>
      <c r="B2404" s="16" t="n">
        <v>62</v>
      </c>
      <c r="C2404" s="16" t="n">
        <v>8</v>
      </c>
      <c r="D2404" s="17" t="n">
        <f aca="false">C2404/B2404</f>
        <v>0.129032258064516</v>
      </c>
      <c r="E2404" s="18" t="n">
        <v>2266.77</v>
      </c>
      <c r="F2404" s="3" t="n">
        <f aca="false">G2404/C2404</f>
        <v>874.77</v>
      </c>
      <c r="G2404" s="3" t="n">
        <f aca="false">(E2404-1392)*C2404</f>
        <v>6998.16</v>
      </c>
    </row>
    <row r="2405" customFormat="false" ht="12.75" hidden="false" customHeight="false" outlineLevel="0" collapsed="false">
      <c r="A2405" s="15" t="n">
        <v>71535</v>
      </c>
      <c r="B2405" s="16" t="n">
        <v>3058</v>
      </c>
      <c r="C2405" s="16" t="n">
        <v>278</v>
      </c>
      <c r="D2405" s="17" t="n">
        <f aca="false">C2405/B2405</f>
        <v>0.0909090909090909</v>
      </c>
      <c r="E2405" s="18" t="n">
        <v>2266.54</v>
      </c>
      <c r="F2405" s="3" t="n">
        <f aca="false">G2405/C2405</f>
        <v>874.54</v>
      </c>
      <c r="G2405" s="3" t="n">
        <f aca="false">(E2405-1392)*C2405</f>
        <v>243122.12</v>
      </c>
    </row>
    <row r="2406" customFormat="false" ht="12.75" hidden="false" customHeight="false" outlineLevel="0" collapsed="false">
      <c r="A2406" s="15" t="n">
        <v>71899</v>
      </c>
      <c r="B2406" s="16" t="n">
        <v>29</v>
      </c>
      <c r="C2406" s="16" t="n">
        <v>7</v>
      </c>
      <c r="D2406" s="17" t="n">
        <f aca="false">C2406/B2406</f>
        <v>0.241379310344828</v>
      </c>
      <c r="E2406" s="18" t="n">
        <v>2265.82</v>
      </c>
      <c r="F2406" s="3" t="n">
        <f aca="false">G2406/C2406</f>
        <v>873.82</v>
      </c>
      <c r="G2406" s="3" t="n">
        <f aca="false">(E2406-1392)*C2406</f>
        <v>6116.74</v>
      </c>
    </row>
    <row r="2407" customFormat="false" ht="12.75" hidden="false" customHeight="false" outlineLevel="0" collapsed="false">
      <c r="A2407" s="15" t="n">
        <v>73340</v>
      </c>
      <c r="B2407" s="16" t="n">
        <v>138</v>
      </c>
      <c r="C2407" s="16" t="n">
        <v>23</v>
      </c>
      <c r="D2407" s="17" t="n">
        <f aca="false">C2407/B2407</f>
        <v>0.166666666666667</v>
      </c>
      <c r="E2407" s="18" t="n">
        <v>2265.26</v>
      </c>
      <c r="F2407" s="3" t="n">
        <f aca="false">G2407/C2407</f>
        <v>873.26</v>
      </c>
      <c r="G2407" s="3" t="n">
        <f aca="false">(E2407-1392)*C2407</f>
        <v>20084.98</v>
      </c>
    </row>
    <row r="2408" customFormat="false" ht="12.75" hidden="false" customHeight="false" outlineLevel="0" collapsed="false">
      <c r="A2408" s="15" t="n">
        <v>138</v>
      </c>
      <c r="B2408" s="16" t="n">
        <v>722</v>
      </c>
      <c r="C2408" s="16" t="n">
        <v>53</v>
      </c>
      <c r="D2408" s="17" t="n">
        <f aca="false">C2408/B2408</f>
        <v>0.0734072022160665</v>
      </c>
      <c r="E2408" s="18" t="n">
        <v>2265.21</v>
      </c>
      <c r="F2408" s="3" t="n">
        <f aca="false">G2408/C2408</f>
        <v>873.21</v>
      </c>
      <c r="G2408" s="3" t="n">
        <f aca="false">(E2408-1392)*C2408</f>
        <v>46280.13</v>
      </c>
    </row>
    <row r="2409" customFormat="false" ht="12.75" hidden="false" customHeight="false" outlineLevel="0" collapsed="false">
      <c r="A2409" s="15" t="n">
        <v>2865</v>
      </c>
      <c r="B2409" s="16" t="n">
        <v>30</v>
      </c>
      <c r="C2409" s="16" t="n">
        <v>5</v>
      </c>
      <c r="D2409" s="17" t="n">
        <f aca="false">C2409/B2409</f>
        <v>0.166666666666667</v>
      </c>
      <c r="E2409" s="18" t="n">
        <v>2265.19</v>
      </c>
      <c r="F2409" s="3" t="n">
        <f aca="false">G2409/C2409</f>
        <v>873.19</v>
      </c>
      <c r="G2409" s="3" t="n">
        <f aca="false">(E2409-1392)*C2409</f>
        <v>4365.95</v>
      </c>
    </row>
    <row r="2410" customFormat="false" ht="12.75" hidden="false" customHeight="false" outlineLevel="0" collapsed="false">
      <c r="A2410" s="15" t="n">
        <v>7202</v>
      </c>
      <c r="B2410" s="16" t="n">
        <v>3938</v>
      </c>
      <c r="C2410" s="16" t="n">
        <v>316</v>
      </c>
      <c r="D2410" s="17" t="n">
        <f aca="false">C2410/B2410</f>
        <v>0.0802437785678009</v>
      </c>
      <c r="E2410" s="18" t="n">
        <v>2265.06</v>
      </c>
      <c r="F2410" s="3" t="n">
        <f aca="false">G2410/C2410</f>
        <v>873.06</v>
      </c>
      <c r="G2410" s="3" t="n">
        <f aca="false">(E2410-1392)*C2410</f>
        <v>275886.96</v>
      </c>
    </row>
    <row r="2411" customFormat="false" ht="12.75" hidden="false" customHeight="false" outlineLevel="0" collapsed="false">
      <c r="A2411" s="15" t="n">
        <v>82525</v>
      </c>
      <c r="B2411" s="16" t="n">
        <v>1848</v>
      </c>
      <c r="C2411" s="16" t="n">
        <v>103</v>
      </c>
      <c r="D2411" s="17" t="n">
        <f aca="false">C2411/B2411</f>
        <v>0.0557359307359307</v>
      </c>
      <c r="E2411" s="18" t="n">
        <v>2265.06</v>
      </c>
      <c r="F2411" s="3" t="n">
        <f aca="false">G2411/C2411</f>
        <v>873.06</v>
      </c>
      <c r="G2411" s="3" t="n">
        <f aca="false">(E2411-1392)*C2411</f>
        <v>89925.18</v>
      </c>
    </row>
    <row r="2412" customFormat="false" ht="12.75" hidden="false" customHeight="false" outlineLevel="0" collapsed="false">
      <c r="A2412" s="15" t="n">
        <v>7385</v>
      </c>
      <c r="B2412" s="16" t="n">
        <v>33</v>
      </c>
      <c r="C2412" s="16" t="n">
        <v>4</v>
      </c>
      <c r="D2412" s="17" t="n">
        <f aca="false">C2412/B2412</f>
        <v>0.121212121212121</v>
      </c>
      <c r="E2412" s="18" t="n">
        <v>2263.76</v>
      </c>
      <c r="F2412" s="3" t="n">
        <f aca="false">G2412/C2412</f>
        <v>871.76</v>
      </c>
      <c r="G2412" s="3" t="n">
        <f aca="false">(E2412-1392)*C2412</f>
        <v>3487.04</v>
      </c>
    </row>
    <row r="2413" customFormat="false" ht="12.75" hidden="false" customHeight="false" outlineLevel="0" collapsed="false">
      <c r="A2413" s="15" t="s">
        <v>146</v>
      </c>
      <c r="B2413" s="16" t="n">
        <v>31</v>
      </c>
      <c r="C2413" s="16" t="n">
        <v>2</v>
      </c>
      <c r="D2413" s="17" t="n">
        <f aca="false">C2413/B2413</f>
        <v>0.0645161290322581</v>
      </c>
      <c r="E2413" s="18" t="n">
        <v>2263.62</v>
      </c>
      <c r="F2413" s="3" t="n">
        <f aca="false">G2413/C2413</f>
        <v>871.62</v>
      </c>
      <c r="G2413" s="3" t="n">
        <f aca="false">(E2413-1392)*C2413</f>
        <v>1743.24</v>
      </c>
    </row>
    <row r="2414" customFormat="false" ht="12.75" hidden="false" customHeight="false" outlineLevel="0" collapsed="false">
      <c r="A2414" s="15" t="n">
        <v>2312</v>
      </c>
      <c r="B2414" s="16" t="n">
        <v>43</v>
      </c>
      <c r="C2414" s="16" t="n">
        <v>6</v>
      </c>
      <c r="D2414" s="17" t="n">
        <f aca="false">C2414/B2414</f>
        <v>0.13953488372093</v>
      </c>
      <c r="E2414" s="18" t="n">
        <v>2263.56</v>
      </c>
      <c r="F2414" s="3" t="n">
        <f aca="false">G2414/C2414</f>
        <v>871.56</v>
      </c>
      <c r="G2414" s="3" t="n">
        <f aca="false">(E2414-1392)*C2414</f>
        <v>5229.36</v>
      </c>
    </row>
    <row r="2415" customFormat="false" ht="12.75" hidden="false" customHeight="false" outlineLevel="0" collapsed="false">
      <c r="A2415" s="15" t="n">
        <v>1946</v>
      </c>
      <c r="B2415" s="16" t="n">
        <v>5</v>
      </c>
      <c r="C2415" s="16" t="n">
        <v>1</v>
      </c>
      <c r="D2415" s="17" t="n">
        <f aca="false">C2415/B2415</f>
        <v>0.2</v>
      </c>
      <c r="E2415" s="18" t="n">
        <v>2263.44</v>
      </c>
      <c r="F2415" s="3" t="n">
        <f aca="false">G2415/C2415</f>
        <v>871.44</v>
      </c>
      <c r="G2415" s="3" t="n">
        <f aca="false">(E2415-1392)*C2415</f>
        <v>871.44</v>
      </c>
    </row>
    <row r="2416" customFormat="false" ht="12.75" hidden="false" customHeight="false" outlineLevel="0" collapsed="false">
      <c r="A2416" s="15" t="n">
        <v>5728</v>
      </c>
      <c r="B2416" s="16" t="n">
        <v>17</v>
      </c>
      <c r="C2416" s="16" t="n">
        <v>4</v>
      </c>
      <c r="D2416" s="17" t="n">
        <f aca="false">C2416/B2416</f>
        <v>0.235294117647059</v>
      </c>
      <c r="E2416" s="18" t="n">
        <v>2262.5</v>
      </c>
      <c r="F2416" s="3" t="n">
        <f aca="false">G2416/C2416</f>
        <v>870.5</v>
      </c>
      <c r="G2416" s="3" t="n">
        <f aca="false">(E2416-1392)*C2416</f>
        <v>3482</v>
      </c>
    </row>
    <row r="2417" customFormat="false" ht="12.75" hidden="false" customHeight="false" outlineLevel="0" collapsed="false">
      <c r="A2417" s="15" t="n">
        <v>8090</v>
      </c>
      <c r="B2417" s="16" t="n">
        <v>82</v>
      </c>
      <c r="C2417" s="16" t="n">
        <v>15</v>
      </c>
      <c r="D2417" s="17" t="n">
        <f aca="false">C2417/B2417</f>
        <v>0.182926829268293</v>
      </c>
      <c r="E2417" s="18" t="n">
        <v>2262.45</v>
      </c>
      <c r="F2417" s="3" t="n">
        <f aca="false">G2417/C2417</f>
        <v>870.45</v>
      </c>
      <c r="G2417" s="3" t="n">
        <f aca="false">(E2417-1392)*C2417</f>
        <v>13056.75</v>
      </c>
    </row>
    <row r="2418" customFormat="false" ht="12.75" hidden="false" customHeight="false" outlineLevel="0" collapsed="false">
      <c r="A2418" s="15" t="n">
        <v>9229</v>
      </c>
      <c r="B2418" s="16" t="n">
        <v>19</v>
      </c>
      <c r="C2418" s="16" t="n">
        <v>5</v>
      </c>
      <c r="D2418" s="17" t="n">
        <f aca="false">C2418/B2418</f>
        <v>0.263157894736842</v>
      </c>
      <c r="E2418" s="18" t="n">
        <v>2261.93</v>
      </c>
      <c r="F2418" s="3" t="n">
        <f aca="false">G2418/C2418</f>
        <v>869.93</v>
      </c>
      <c r="G2418" s="3" t="n">
        <f aca="false">(E2418-1392)*C2418</f>
        <v>4349.65</v>
      </c>
    </row>
    <row r="2419" customFormat="false" ht="12.75" hidden="false" customHeight="false" outlineLevel="0" collapsed="false">
      <c r="A2419" s="15" t="n">
        <v>7246</v>
      </c>
      <c r="B2419" s="16" t="n">
        <v>4266</v>
      </c>
      <c r="C2419" s="16" t="n">
        <v>301</v>
      </c>
      <c r="D2419" s="17" t="n">
        <f aca="false">C2419/B2419</f>
        <v>0.0705578996718237</v>
      </c>
      <c r="E2419" s="18" t="n">
        <v>2261.84</v>
      </c>
      <c r="F2419" s="3" t="n">
        <f aca="false">G2419/C2419</f>
        <v>869.84</v>
      </c>
      <c r="G2419" s="3" t="n">
        <f aca="false">(E2419-1392)*C2419</f>
        <v>261821.84</v>
      </c>
    </row>
    <row r="2420" customFormat="false" ht="12.75" hidden="false" customHeight="false" outlineLevel="0" collapsed="false">
      <c r="A2420" s="15" t="n">
        <v>71510</v>
      </c>
      <c r="B2420" s="16" t="n">
        <v>915</v>
      </c>
      <c r="C2420" s="16" t="n">
        <v>132</v>
      </c>
      <c r="D2420" s="17" t="n">
        <f aca="false">C2420/B2420</f>
        <v>0.144262295081967</v>
      </c>
      <c r="E2420" s="18" t="n">
        <v>2261.37</v>
      </c>
      <c r="F2420" s="3" t="n">
        <f aca="false">G2420/C2420</f>
        <v>869.37</v>
      </c>
      <c r="G2420" s="3" t="n">
        <f aca="false">(E2420-1392)*C2420</f>
        <v>114756.84</v>
      </c>
    </row>
    <row r="2421" customFormat="false" ht="12.75" hidden="false" customHeight="false" outlineLevel="0" collapsed="false">
      <c r="A2421" s="15" t="s">
        <v>36</v>
      </c>
      <c r="B2421" s="16" t="n">
        <v>321</v>
      </c>
      <c r="C2421" s="16" t="n">
        <v>71</v>
      </c>
      <c r="D2421" s="17" t="n">
        <f aca="false">C2421/B2421</f>
        <v>0.221183800623053</v>
      </c>
      <c r="E2421" s="18" t="n">
        <v>2261.22</v>
      </c>
      <c r="F2421" s="3" t="n">
        <f aca="false">G2421/C2421</f>
        <v>869.22</v>
      </c>
      <c r="G2421" s="3" t="n">
        <f aca="false">(E2421-1392)*C2421</f>
        <v>61714.62</v>
      </c>
    </row>
    <row r="2422" customFormat="false" ht="12.75" hidden="false" customHeight="false" outlineLevel="0" collapsed="false">
      <c r="A2422" s="15" t="n">
        <v>2398</v>
      </c>
      <c r="B2422" s="16" t="n">
        <v>34</v>
      </c>
      <c r="C2422" s="16" t="n">
        <v>6</v>
      </c>
      <c r="D2422" s="17" t="n">
        <f aca="false">C2422/B2422</f>
        <v>0.176470588235294</v>
      </c>
      <c r="E2422" s="18" t="n">
        <v>2260.85</v>
      </c>
      <c r="F2422" s="3" t="n">
        <f aca="false">G2422/C2422</f>
        <v>868.85</v>
      </c>
      <c r="G2422" s="3" t="n">
        <f aca="false">(E2422-1392)*C2422</f>
        <v>5213.1</v>
      </c>
    </row>
    <row r="2423" customFormat="false" ht="12.75" hidden="false" customHeight="false" outlineLevel="0" collapsed="false">
      <c r="A2423" s="15" t="n">
        <v>3559</v>
      </c>
      <c r="B2423" s="16" t="n">
        <v>1635</v>
      </c>
      <c r="C2423" s="16" t="n">
        <v>196</v>
      </c>
      <c r="D2423" s="17" t="n">
        <f aca="false">C2423/B2423</f>
        <v>0.119877675840979</v>
      </c>
      <c r="E2423" s="18" t="n">
        <v>2260.08</v>
      </c>
      <c r="F2423" s="3" t="n">
        <f aca="false">G2423/C2423</f>
        <v>868.08</v>
      </c>
      <c r="G2423" s="3" t="n">
        <f aca="false">(E2423-1392)*C2423</f>
        <v>170143.68</v>
      </c>
    </row>
    <row r="2424" customFormat="false" ht="12.75" hidden="false" customHeight="false" outlineLevel="0" collapsed="false">
      <c r="A2424" s="15" t="n">
        <v>505</v>
      </c>
      <c r="B2424" s="16" t="n">
        <v>18</v>
      </c>
      <c r="C2424" s="16" t="n">
        <v>3</v>
      </c>
      <c r="D2424" s="17" t="n">
        <f aca="false">C2424/B2424</f>
        <v>0.166666666666667</v>
      </c>
      <c r="E2424" s="18" t="n">
        <v>2259.82</v>
      </c>
      <c r="F2424" s="3" t="n">
        <f aca="false">G2424/C2424</f>
        <v>867.82</v>
      </c>
      <c r="G2424" s="3" t="n">
        <f aca="false">(E2424-1392)*C2424</f>
        <v>2603.46</v>
      </c>
    </row>
    <row r="2425" customFormat="false" ht="12.75" hidden="false" customHeight="false" outlineLevel="0" collapsed="false">
      <c r="A2425" s="15" t="n">
        <v>78833</v>
      </c>
      <c r="B2425" s="16" t="n">
        <v>2073</v>
      </c>
      <c r="C2425" s="16" t="n">
        <v>113</v>
      </c>
      <c r="D2425" s="17" t="n">
        <f aca="false">C2425/B2425</f>
        <v>0.0545103714423541</v>
      </c>
      <c r="E2425" s="18" t="n">
        <v>2259.8</v>
      </c>
      <c r="F2425" s="3" t="n">
        <f aca="false">G2425/C2425</f>
        <v>867.8</v>
      </c>
      <c r="G2425" s="3" t="n">
        <f aca="false">(E2425-1392)*C2425</f>
        <v>98061.4</v>
      </c>
    </row>
    <row r="2426" customFormat="false" ht="12.75" hidden="false" customHeight="false" outlineLevel="0" collapsed="false">
      <c r="A2426" s="15" t="n">
        <v>80630</v>
      </c>
      <c r="B2426" s="16" t="n">
        <v>7</v>
      </c>
      <c r="C2426" s="16" t="n">
        <v>1</v>
      </c>
      <c r="D2426" s="17" t="n">
        <f aca="false">C2426/B2426</f>
        <v>0.142857142857143</v>
      </c>
      <c r="E2426" s="18" t="n">
        <v>2259.79</v>
      </c>
      <c r="F2426" s="3" t="n">
        <f aca="false">G2426/C2426</f>
        <v>867.79</v>
      </c>
      <c r="G2426" s="3" t="n">
        <f aca="false">(E2426-1392)*C2426</f>
        <v>867.79</v>
      </c>
    </row>
    <row r="2427" customFormat="false" ht="12.75" hidden="false" customHeight="false" outlineLevel="0" collapsed="false">
      <c r="A2427" s="15" t="n">
        <v>71990</v>
      </c>
      <c r="B2427" s="16" t="n">
        <v>331</v>
      </c>
      <c r="C2427" s="16" t="n">
        <v>66</v>
      </c>
      <c r="D2427" s="17" t="n">
        <f aca="false">C2427/B2427</f>
        <v>0.199395770392749</v>
      </c>
      <c r="E2427" s="18" t="n">
        <v>2259.13</v>
      </c>
      <c r="F2427" s="3" t="n">
        <f aca="false">G2427/C2427</f>
        <v>867.13</v>
      </c>
      <c r="G2427" s="3" t="n">
        <f aca="false">(E2427-1392)*C2427</f>
        <v>57230.58</v>
      </c>
    </row>
    <row r="2428" customFormat="false" ht="12.75" hidden="false" customHeight="false" outlineLevel="0" collapsed="false">
      <c r="A2428" s="15" t="n">
        <v>28260</v>
      </c>
      <c r="B2428" s="16" t="n">
        <v>14</v>
      </c>
      <c r="C2428" s="16" t="n">
        <v>4</v>
      </c>
      <c r="D2428" s="17" t="n">
        <f aca="false">C2428/B2428</f>
        <v>0.285714285714286</v>
      </c>
      <c r="E2428" s="18" t="n">
        <v>2259.06</v>
      </c>
      <c r="F2428" s="3" t="n">
        <f aca="false">G2428/C2428</f>
        <v>867.06</v>
      </c>
      <c r="G2428" s="3" t="n">
        <f aca="false">(E2428-1392)*C2428</f>
        <v>3468.24</v>
      </c>
    </row>
    <row r="2429" customFormat="false" ht="12.75" hidden="false" customHeight="false" outlineLevel="0" collapsed="false">
      <c r="A2429" s="15" t="n">
        <v>71597</v>
      </c>
      <c r="B2429" s="16" t="n">
        <v>4074</v>
      </c>
      <c r="C2429" s="16" t="n">
        <v>313</v>
      </c>
      <c r="D2429" s="17" t="n">
        <f aca="false">C2429/B2429</f>
        <v>0.0768286696121748</v>
      </c>
      <c r="E2429" s="18" t="n">
        <v>2258.93</v>
      </c>
      <c r="F2429" s="3" t="n">
        <f aca="false">G2429/C2429</f>
        <v>866.93</v>
      </c>
      <c r="G2429" s="3" t="n">
        <f aca="false">(E2429-1392)*C2429</f>
        <v>271349.09</v>
      </c>
    </row>
    <row r="2430" customFormat="false" ht="12.75" hidden="false" customHeight="false" outlineLevel="0" collapsed="false">
      <c r="A2430" s="15" t="n">
        <v>92231</v>
      </c>
      <c r="B2430" s="16" t="n">
        <v>363</v>
      </c>
      <c r="C2430" s="16" t="n">
        <v>42</v>
      </c>
      <c r="D2430" s="17" t="n">
        <f aca="false">C2430/B2430</f>
        <v>0.115702479338843</v>
      </c>
      <c r="E2430" s="18" t="n">
        <v>2258.55</v>
      </c>
      <c r="F2430" s="3" t="n">
        <f aca="false">G2430/C2430</f>
        <v>866.55</v>
      </c>
      <c r="G2430" s="3" t="n">
        <f aca="false">(E2430-1392)*C2430</f>
        <v>36395.1</v>
      </c>
    </row>
    <row r="2431" customFormat="false" ht="12.75" hidden="false" customHeight="false" outlineLevel="0" collapsed="false">
      <c r="A2431" s="15" t="n">
        <v>20800</v>
      </c>
      <c r="B2431" s="16" t="n">
        <v>11</v>
      </c>
      <c r="C2431" s="16" t="n">
        <v>1</v>
      </c>
      <c r="D2431" s="17" t="n">
        <f aca="false">C2431/B2431</f>
        <v>0.0909090909090909</v>
      </c>
      <c r="E2431" s="18" t="n">
        <v>2257.83</v>
      </c>
      <c r="F2431" s="3" t="n">
        <f aca="false">G2431/C2431</f>
        <v>865.83</v>
      </c>
      <c r="G2431" s="3" t="n">
        <f aca="false">(E2431-1392)*C2431</f>
        <v>865.83</v>
      </c>
    </row>
    <row r="2432" customFormat="false" ht="12.75" hidden="false" customHeight="false" outlineLevel="0" collapsed="false">
      <c r="A2432" s="15" t="n">
        <v>99641</v>
      </c>
      <c r="B2432" s="16" t="n">
        <v>140</v>
      </c>
      <c r="C2432" s="16" t="n">
        <v>14</v>
      </c>
      <c r="D2432" s="17" t="n">
        <f aca="false">C2432/B2432</f>
        <v>0.1</v>
      </c>
      <c r="E2432" s="18" t="n">
        <v>2257.81</v>
      </c>
      <c r="F2432" s="3" t="n">
        <f aca="false">G2432/C2432</f>
        <v>865.81</v>
      </c>
      <c r="G2432" s="3" t="n">
        <f aca="false">(E2432-1392)*C2432</f>
        <v>12121.34</v>
      </c>
    </row>
    <row r="2433" customFormat="false" ht="12.75" hidden="false" customHeight="false" outlineLevel="0" collapsed="false">
      <c r="A2433" s="15" t="n">
        <v>75670</v>
      </c>
      <c r="B2433" s="16" t="n">
        <v>5</v>
      </c>
      <c r="C2433" s="16" t="n">
        <v>1</v>
      </c>
      <c r="D2433" s="17" t="n">
        <f aca="false">C2433/B2433</f>
        <v>0.2</v>
      </c>
      <c r="E2433" s="18" t="n">
        <v>2257.49</v>
      </c>
      <c r="F2433" s="3" t="n">
        <f aca="false">G2433/C2433</f>
        <v>865.49</v>
      </c>
      <c r="G2433" s="3" t="n">
        <f aca="false">(E2433-1392)*C2433</f>
        <v>865.49</v>
      </c>
    </row>
    <row r="2434" customFormat="false" ht="12.75" hidden="false" customHeight="false" outlineLevel="0" collapsed="false">
      <c r="A2434" s="15" t="n">
        <v>5853</v>
      </c>
      <c r="B2434" s="16" t="n">
        <v>32</v>
      </c>
      <c r="C2434" s="16" t="n">
        <v>8</v>
      </c>
      <c r="D2434" s="17" t="n">
        <f aca="false">C2434/B2434</f>
        <v>0.25</v>
      </c>
      <c r="E2434" s="18" t="n">
        <v>2257.38</v>
      </c>
      <c r="F2434" s="3" t="n">
        <f aca="false">G2434/C2434</f>
        <v>865.38</v>
      </c>
      <c r="G2434" s="3" t="n">
        <f aca="false">(E2434-1392)*C2434</f>
        <v>6923.04</v>
      </c>
    </row>
    <row r="2435" customFormat="false" ht="12.75" hidden="false" customHeight="false" outlineLevel="0" collapsed="false">
      <c r="A2435" s="15" t="n">
        <v>4512</v>
      </c>
      <c r="B2435" s="16" t="n">
        <v>65</v>
      </c>
      <c r="C2435" s="16" t="n">
        <v>10</v>
      </c>
      <c r="D2435" s="17" t="n">
        <f aca="false">C2435/B2435</f>
        <v>0.153846153846154</v>
      </c>
      <c r="E2435" s="18" t="n">
        <v>2257.02</v>
      </c>
      <c r="F2435" s="3" t="n">
        <f aca="false">G2435/C2435</f>
        <v>865.02</v>
      </c>
      <c r="G2435" s="3" t="n">
        <f aca="false">(E2435-1392)*C2435</f>
        <v>8650.2</v>
      </c>
    </row>
    <row r="2436" customFormat="false" ht="12.75" hidden="false" customHeight="false" outlineLevel="0" collapsed="false">
      <c r="A2436" s="15" t="s">
        <v>129</v>
      </c>
      <c r="B2436" s="16" t="n">
        <v>17</v>
      </c>
      <c r="C2436" s="16" t="n">
        <v>3</v>
      </c>
      <c r="D2436" s="17" t="n">
        <f aca="false">C2436/B2436</f>
        <v>0.176470588235294</v>
      </c>
      <c r="E2436" s="18" t="n">
        <v>2256.54</v>
      </c>
      <c r="F2436" s="3" t="n">
        <f aca="false">G2436/C2436</f>
        <v>864.54</v>
      </c>
      <c r="G2436" s="3" t="n">
        <f aca="false">(E2436-1392)*C2436</f>
        <v>2593.62</v>
      </c>
    </row>
    <row r="2437" customFormat="false" ht="12.75" hidden="false" customHeight="false" outlineLevel="0" collapsed="false">
      <c r="A2437" s="15" t="n">
        <v>3531</v>
      </c>
      <c r="B2437" s="16" t="n">
        <v>296</v>
      </c>
      <c r="C2437" s="16" t="n">
        <v>36</v>
      </c>
      <c r="D2437" s="17" t="n">
        <f aca="false">C2437/B2437</f>
        <v>0.121621621621622</v>
      </c>
      <c r="E2437" s="18" t="n">
        <v>2256.46</v>
      </c>
      <c r="F2437" s="3" t="n">
        <f aca="false">G2437/C2437</f>
        <v>864.46</v>
      </c>
      <c r="G2437" s="3" t="n">
        <f aca="false">(E2437-1392)*C2437</f>
        <v>31120.56</v>
      </c>
    </row>
    <row r="2438" customFormat="false" ht="12.75" hidden="false" customHeight="false" outlineLevel="0" collapsed="false">
      <c r="A2438" s="15" t="n">
        <v>81323</v>
      </c>
      <c r="B2438" s="16" t="n">
        <v>131</v>
      </c>
      <c r="C2438" s="16" t="n">
        <v>18</v>
      </c>
      <c r="D2438" s="17" t="n">
        <f aca="false">C2438/B2438</f>
        <v>0.137404580152672</v>
      </c>
      <c r="E2438" s="18" t="n">
        <v>2256.3</v>
      </c>
      <c r="F2438" s="3" t="n">
        <f aca="false">G2438/C2438</f>
        <v>864.3</v>
      </c>
      <c r="G2438" s="3" t="n">
        <f aca="false">(E2438-1392)*C2438</f>
        <v>15557.4</v>
      </c>
    </row>
    <row r="2439" customFormat="false" ht="12.75" hidden="false" customHeight="false" outlineLevel="0" collapsed="false">
      <c r="A2439" s="15" t="n">
        <v>73390</v>
      </c>
      <c r="B2439" s="16" t="n">
        <v>840</v>
      </c>
      <c r="C2439" s="16" t="n">
        <v>79</v>
      </c>
      <c r="D2439" s="17" t="n">
        <f aca="false">C2439/B2439</f>
        <v>0.0940476190476191</v>
      </c>
      <c r="E2439" s="18" t="n">
        <v>2256.09</v>
      </c>
      <c r="F2439" s="3" t="n">
        <f aca="false">G2439/C2439</f>
        <v>864.09</v>
      </c>
      <c r="G2439" s="3" t="n">
        <f aca="false">(E2439-1392)*C2439</f>
        <v>68263.11</v>
      </c>
    </row>
    <row r="2440" customFormat="false" ht="12.75" hidden="false" customHeight="false" outlineLevel="0" collapsed="false">
      <c r="A2440" s="15" t="n">
        <v>30300</v>
      </c>
      <c r="B2440" s="16" t="n">
        <v>22</v>
      </c>
      <c r="C2440" s="16" t="n">
        <v>1</v>
      </c>
      <c r="D2440" s="17" t="n">
        <f aca="false">C2440/B2440</f>
        <v>0.0454545454545455</v>
      </c>
      <c r="E2440" s="18" t="n">
        <v>2256.03</v>
      </c>
      <c r="F2440" s="3" t="n">
        <f aca="false">G2440/C2440</f>
        <v>864.03</v>
      </c>
      <c r="G2440" s="3" t="n">
        <f aca="false">(E2440-1392)*C2440</f>
        <v>864.03</v>
      </c>
    </row>
    <row r="2441" customFormat="false" ht="12.75" hidden="false" customHeight="false" outlineLevel="0" collapsed="false">
      <c r="A2441" s="15" t="n">
        <v>52463</v>
      </c>
      <c r="B2441" s="16" t="n">
        <v>172</v>
      </c>
      <c r="C2441" s="16" t="n">
        <v>6</v>
      </c>
      <c r="D2441" s="17" t="n">
        <f aca="false">C2441/B2441</f>
        <v>0.0348837209302326</v>
      </c>
      <c r="E2441" s="18" t="n">
        <v>2254.91</v>
      </c>
      <c r="F2441" s="3" t="n">
        <f aca="false">G2441/C2441</f>
        <v>862.91</v>
      </c>
      <c r="G2441" s="3" t="n">
        <f aca="false">(E2441-1392)*C2441</f>
        <v>5177.46</v>
      </c>
    </row>
    <row r="2442" customFormat="false" ht="12.75" hidden="false" customHeight="false" outlineLevel="0" collapsed="false">
      <c r="A2442" s="15" t="n">
        <v>73681</v>
      </c>
      <c r="B2442" s="16" t="n">
        <v>240</v>
      </c>
      <c r="C2442" s="16" t="n">
        <v>13</v>
      </c>
      <c r="D2442" s="17" t="n">
        <f aca="false">C2442/B2442</f>
        <v>0.0541666666666667</v>
      </c>
      <c r="E2442" s="18" t="n">
        <v>2254.76</v>
      </c>
      <c r="F2442" s="3" t="n">
        <f aca="false">G2442/C2442</f>
        <v>862.76</v>
      </c>
      <c r="G2442" s="3" t="n">
        <f aca="false">(E2442-1392)*C2442</f>
        <v>11215.88</v>
      </c>
    </row>
    <row r="2443" customFormat="false" ht="12.75" hidden="false" customHeight="false" outlineLevel="0" collapsed="false">
      <c r="A2443" s="15" t="n">
        <v>71147</v>
      </c>
      <c r="B2443" s="16" t="n">
        <v>1</v>
      </c>
      <c r="C2443" s="16" t="n">
        <v>1</v>
      </c>
      <c r="D2443" s="17" t="n">
        <f aca="false">C2443/B2443</f>
        <v>1</v>
      </c>
      <c r="E2443" s="18" t="n">
        <v>2254.63</v>
      </c>
      <c r="F2443" s="3" t="n">
        <f aca="false">G2443/C2443</f>
        <v>862.63</v>
      </c>
      <c r="G2443" s="3" t="n">
        <f aca="false">(E2443-1392)*C2443</f>
        <v>862.63</v>
      </c>
    </row>
    <row r="2444" customFormat="false" ht="12.75" hidden="false" customHeight="false" outlineLevel="0" collapsed="false">
      <c r="A2444" s="15" t="n">
        <v>1534</v>
      </c>
      <c r="B2444" s="16" t="n">
        <v>52</v>
      </c>
      <c r="C2444" s="16" t="n">
        <v>6</v>
      </c>
      <c r="D2444" s="17" t="n">
        <f aca="false">C2444/B2444</f>
        <v>0.115384615384615</v>
      </c>
      <c r="E2444" s="18" t="n">
        <v>2254.59</v>
      </c>
      <c r="F2444" s="3" t="n">
        <f aca="false">G2444/C2444</f>
        <v>862.59</v>
      </c>
      <c r="G2444" s="3" t="n">
        <f aca="false">(E2444-1392)*C2444</f>
        <v>5175.54</v>
      </c>
    </row>
    <row r="2445" customFormat="false" ht="12.75" hidden="false" customHeight="false" outlineLevel="0" collapsed="false">
      <c r="A2445" s="15" t="n">
        <v>7336</v>
      </c>
      <c r="B2445" s="16" t="n">
        <v>232</v>
      </c>
      <c r="C2445" s="16" t="n">
        <v>8</v>
      </c>
      <c r="D2445" s="17" t="n">
        <f aca="false">C2445/B2445</f>
        <v>0.0344827586206897</v>
      </c>
      <c r="E2445" s="18" t="n">
        <v>2254.52</v>
      </c>
      <c r="F2445" s="3" t="n">
        <f aca="false">G2445/C2445</f>
        <v>862.52</v>
      </c>
      <c r="G2445" s="3" t="n">
        <f aca="false">(E2445-1392)*C2445</f>
        <v>6900.16</v>
      </c>
    </row>
    <row r="2446" customFormat="false" ht="12.75" hidden="false" customHeight="false" outlineLevel="0" collapsed="false">
      <c r="A2446" s="15" t="n">
        <v>71947</v>
      </c>
      <c r="B2446" s="16" t="n">
        <v>29834</v>
      </c>
      <c r="C2446" s="16" t="n">
        <v>2477</v>
      </c>
      <c r="D2446" s="17" t="n">
        <f aca="false">C2446/B2446</f>
        <v>0.0830260776295502</v>
      </c>
      <c r="E2446" s="18" t="n">
        <v>2254.11</v>
      </c>
      <c r="F2446" s="3" t="n">
        <f aca="false">G2446/C2446</f>
        <v>862.11</v>
      </c>
      <c r="G2446" s="3" t="n">
        <f aca="false">(E2446-1392)*C2446</f>
        <v>2135446.47</v>
      </c>
    </row>
    <row r="2447" customFormat="false" ht="12.75" hidden="false" customHeight="false" outlineLevel="0" collapsed="false">
      <c r="A2447" s="15" t="n">
        <v>72283</v>
      </c>
      <c r="B2447" s="16" t="n">
        <v>3040</v>
      </c>
      <c r="C2447" s="16" t="n">
        <v>375</v>
      </c>
      <c r="D2447" s="17" t="n">
        <f aca="false">C2447/B2447</f>
        <v>0.123355263157895</v>
      </c>
      <c r="E2447" s="18" t="n">
        <v>2253.89</v>
      </c>
      <c r="F2447" s="3" t="n">
        <f aca="false">G2447/C2447</f>
        <v>861.89</v>
      </c>
      <c r="G2447" s="3" t="n">
        <f aca="false">(E2447-1392)*C2447</f>
        <v>323208.75</v>
      </c>
    </row>
    <row r="2448" customFormat="false" ht="12.75" hidden="false" customHeight="false" outlineLevel="0" collapsed="false">
      <c r="A2448" s="15" t="n">
        <v>84502</v>
      </c>
      <c r="B2448" s="16" t="n">
        <v>456</v>
      </c>
      <c r="C2448" s="16" t="n">
        <v>33</v>
      </c>
      <c r="D2448" s="17" t="n">
        <f aca="false">C2448/B2448</f>
        <v>0.0723684210526316</v>
      </c>
      <c r="E2448" s="18" t="n">
        <v>2253.73</v>
      </c>
      <c r="F2448" s="3" t="n">
        <f aca="false">G2448/C2448</f>
        <v>861.73</v>
      </c>
      <c r="G2448" s="3" t="n">
        <f aca="false">(E2448-1392)*C2448</f>
        <v>28437.09</v>
      </c>
    </row>
    <row r="2449" customFormat="false" ht="12.75" hidden="false" customHeight="false" outlineLevel="0" collapsed="false">
      <c r="A2449" s="15" t="n">
        <v>8053</v>
      </c>
      <c r="B2449" s="16" t="n">
        <v>19</v>
      </c>
      <c r="C2449" s="16" t="n">
        <v>3</v>
      </c>
      <c r="D2449" s="17" t="n">
        <f aca="false">C2449/B2449</f>
        <v>0.157894736842105</v>
      </c>
      <c r="E2449" s="18" t="n">
        <v>2253.71</v>
      </c>
      <c r="F2449" s="3" t="n">
        <f aca="false">G2449/C2449</f>
        <v>861.71</v>
      </c>
      <c r="G2449" s="3" t="n">
        <f aca="false">(E2449-1392)*C2449</f>
        <v>2585.13</v>
      </c>
    </row>
    <row r="2450" customFormat="false" ht="12.75" hidden="false" customHeight="false" outlineLevel="0" collapsed="false">
      <c r="A2450" s="15" t="n">
        <v>81259</v>
      </c>
      <c r="B2450" s="16" t="n">
        <v>54</v>
      </c>
      <c r="C2450" s="16" t="n">
        <v>19</v>
      </c>
      <c r="D2450" s="17" t="n">
        <f aca="false">C2450/B2450</f>
        <v>0.351851851851852</v>
      </c>
      <c r="E2450" s="18" t="n">
        <v>2253.49</v>
      </c>
      <c r="F2450" s="3" t="n">
        <f aca="false">G2450/C2450</f>
        <v>861.49</v>
      </c>
      <c r="G2450" s="3" t="n">
        <f aca="false">(E2450-1392)*C2450</f>
        <v>16368.31</v>
      </c>
    </row>
    <row r="2451" customFormat="false" ht="12.75" hidden="false" customHeight="false" outlineLevel="0" collapsed="false">
      <c r="A2451" s="15" t="n">
        <v>72272</v>
      </c>
      <c r="B2451" s="16" t="n">
        <v>137</v>
      </c>
      <c r="C2451" s="16" t="n">
        <v>13</v>
      </c>
      <c r="D2451" s="17" t="n">
        <f aca="false">C2451/B2451</f>
        <v>0.0948905109489051</v>
      </c>
      <c r="E2451" s="18" t="n">
        <v>2252.8</v>
      </c>
      <c r="F2451" s="3" t="n">
        <f aca="false">G2451/C2451</f>
        <v>860.8</v>
      </c>
      <c r="G2451" s="3" t="n">
        <f aca="false">(E2451-1392)*C2451</f>
        <v>11190.4</v>
      </c>
    </row>
    <row r="2452" customFormat="false" ht="12.75" hidden="false" customHeight="false" outlineLevel="0" collapsed="false">
      <c r="A2452" s="15" t="n">
        <v>2763</v>
      </c>
      <c r="B2452" s="16" t="n">
        <v>4</v>
      </c>
      <c r="C2452" s="16" t="n">
        <v>1</v>
      </c>
      <c r="D2452" s="17" t="n">
        <f aca="false">C2452/B2452</f>
        <v>0.25</v>
      </c>
      <c r="E2452" s="18" t="n">
        <v>2252.35</v>
      </c>
      <c r="F2452" s="3" t="n">
        <f aca="false">G2452/C2452</f>
        <v>860.35</v>
      </c>
      <c r="G2452" s="3" t="n">
        <f aca="false">(E2452-1392)*C2452</f>
        <v>860.35</v>
      </c>
    </row>
    <row r="2453" customFormat="false" ht="12.75" hidden="false" customHeight="false" outlineLevel="0" collapsed="false">
      <c r="A2453" s="15" t="n">
        <v>71527</v>
      </c>
      <c r="B2453" s="16" t="n">
        <v>88</v>
      </c>
      <c r="C2453" s="16" t="n">
        <v>10</v>
      </c>
      <c r="D2453" s="17" t="n">
        <f aca="false">C2453/B2453</f>
        <v>0.113636363636364</v>
      </c>
      <c r="E2453" s="18" t="n">
        <v>2252.28</v>
      </c>
      <c r="F2453" s="3" t="n">
        <f aca="false">G2453/C2453</f>
        <v>860.28</v>
      </c>
      <c r="G2453" s="3" t="n">
        <f aca="false">(E2453-1392)*C2453</f>
        <v>8602.8</v>
      </c>
    </row>
    <row r="2454" customFormat="false" ht="12.75" hidden="false" customHeight="false" outlineLevel="0" collapsed="false">
      <c r="A2454" s="15" t="n">
        <v>11284</v>
      </c>
      <c r="B2454" s="16" t="n">
        <v>16</v>
      </c>
      <c r="C2454" s="16" t="n">
        <v>2</v>
      </c>
      <c r="D2454" s="17" t="n">
        <f aca="false">C2454/B2454</f>
        <v>0.125</v>
      </c>
      <c r="E2454" s="18" t="n">
        <v>2252.21</v>
      </c>
      <c r="F2454" s="3" t="n">
        <f aca="false">G2454/C2454</f>
        <v>860.21</v>
      </c>
      <c r="G2454" s="3" t="n">
        <f aca="false">(E2454-1392)*C2454</f>
        <v>1720.42</v>
      </c>
    </row>
    <row r="2455" customFormat="false" ht="12.75" hidden="false" customHeight="false" outlineLevel="0" collapsed="false">
      <c r="A2455" s="15" t="s">
        <v>61</v>
      </c>
      <c r="B2455" s="16" t="n">
        <v>92</v>
      </c>
      <c r="C2455" s="16" t="n">
        <v>18</v>
      </c>
      <c r="D2455" s="17" t="n">
        <f aca="false">C2455/B2455</f>
        <v>0.195652173913044</v>
      </c>
      <c r="E2455" s="18" t="n">
        <v>2249.99</v>
      </c>
      <c r="F2455" s="3" t="n">
        <f aca="false">G2455/C2455</f>
        <v>857.99</v>
      </c>
      <c r="G2455" s="3" t="n">
        <f aca="false">(E2455-1392)*C2455</f>
        <v>15443.82</v>
      </c>
    </row>
    <row r="2456" customFormat="false" ht="12.75" hidden="false" customHeight="false" outlineLevel="0" collapsed="false">
      <c r="A2456" s="15" t="n">
        <v>30014</v>
      </c>
      <c r="B2456" s="16" t="n">
        <v>1</v>
      </c>
      <c r="C2456" s="16" t="n">
        <v>1</v>
      </c>
      <c r="D2456" s="17" t="n">
        <f aca="false">C2456/B2456</f>
        <v>1</v>
      </c>
      <c r="E2456" s="18" t="n">
        <v>2249.93</v>
      </c>
      <c r="F2456" s="3" t="n">
        <f aca="false">G2456/C2456</f>
        <v>857.93</v>
      </c>
      <c r="G2456" s="3" t="n">
        <f aca="false">(E2456-1392)*C2456</f>
        <v>857.93</v>
      </c>
    </row>
    <row r="2457" customFormat="false" ht="12.75" hidden="false" customHeight="false" outlineLevel="0" collapsed="false">
      <c r="A2457" s="15" t="n">
        <v>5889</v>
      </c>
      <c r="B2457" s="16" t="n">
        <v>18</v>
      </c>
      <c r="C2457" s="16" t="n">
        <v>3</v>
      </c>
      <c r="D2457" s="17" t="n">
        <f aca="false">C2457/B2457</f>
        <v>0.166666666666667</v>
      </c>
      <c r="E2457" s="18" t="n">
        <v>2249.14</v>
      </c>
      <c r="F2457" s="3" t="n">
        <f aca="false">G2457/C2457</f>
        <v>857.14</v>
      </c>
      <c r="G2457" s="3" t="n">
        <f aca="false">(E2457-1392)*C2457</f>
        <v>2571.42</v>
      </c>
    </row>
    <row r="2458" customFormat="false" ht="12.75" hidden="false" customHeight="false" outlineLevel="0" collapsed="false">
      <c r="A2458" s="15" t="n">
        <v>81221</v>
      </c>
      <c r="B2458" s="16" t="n">
        <v>1328</v>
      </c>
      <c r="C2458" s="16" t="n">
        <v>249</v>
      </c>
      <c r="D2458" s="17" t="n">
        <f aca="false">C2458/B2458</f>
        <v>0.1875</v>
      </c>
      <c r="E2458" s="18" t="n">
        <v>2248.99</v>
      </c>
      <c r="F2458" s="3" t="n">
        <f aca="false">G2458/C2458</f>
        <v>856.99</v>
      </c>
      <c r="G2458" s="3" t="n">
        <f aca="false">(E2458-1392)*C2458</f>
        <v>213390.51</v>
      </c>
    </row>
    <row r="2459" customFormat="false" ht="12.75" hidden="false" customHeight="false" outlineLevel="0" collapsed="false">
      <c r="A2459" s="15" t="n">
        <v>8260</v>
      </c>
      <c r="B2459" s="16" t="n">
        <v>405</v>
      </c>
      <c r="C2459" s="16" t="n">
        <v>25</v>
      </c>
      <c r="D2459" s="17" t="n">
        <f aca="false">C2459/B2459</f>
        <v>0.0617283950617284</v>
      </c>
      <c r="E2459" s="18" t="n">
        <v>2248.87</v>
      </c>
      <c r="F2459" s="3" t="n">
        <f aca="false">G2459/C2459</f>
        <v>856.87</v>
      </c>
      <c r="G2459" s="3" t="n">
        <f aca="false">(E2459-1392)*C2459</f>
        <v>21421.75</v>
      </c>
    </row>
    <row r="2460" customFormat="false" ht="12.75" hidden="false" customHeight="false" outlineLevel="0" collapsed="false">
      <c r="A2460" s="15" t="n">
        <v>82121</v>
      </c>
      <c r="B2460" s="16" t="n">
        <v>262</v>
      </c>
      <c r="C2460" s="16" t="n">
        <v>65</v>
      </c>
      <c r="D2460" s="17" t="n">
        <f aca="false">C2460/B2460</f>
        <v>0.248091603053435</v>
      </c>
      <c r="E2460" s="18" t="n">
        <v>2248.69</v>
      </c>
      <c r="F2460" s="3" t="n">
        <f aca="false">G2460/C2460</f>
        <v>856.69</v>
      </c>
      <c r="G2460" s="3" t="n">
        <f aca="false">(E2460-1392)*C2460</f>
        <v>55684.85</v>
      </c>
    </row>
    <row r="2461" customFormat="false" ht="12.75" hidden="false" customHeight="false" outlineLevel="0" collapsed="false">
      <c r="A2461" s="15" t="n">
        <v>82020</v>
      </c>
      <c r="B2461" s="16" t="n">
        <v>754</v>
      </c>
      <c r="C2461" s="16" t="n">
        <v>150</v>
      </c>
      <c r="D2461" s="17" t="n">
        <f aca="false">C2461/B2461</f>
        <v>0.19893899204244</v>
      </c>
      <c r="E2461" s="18" t="n">
        <v>2247.72</v>
      </c>
      <c r="F2461" s="3" t="n">
        <f aca="false">G2461/C2461</f>
        <v>855.72</v>
      </c>
      <c r="G2461" s="3" t="n">
        <f aca="false">(E2461-1392)*C2461</f>
        <v>128358</v>
      </c>
    </row>
    <row r="2462" customFormat="false" ht="12.75" hidden="false" customHeight="false" outlineLevel="0" collapsed="false">
      <c r="A2462" s="15" t="n">
        <v>3089</v>
      </c>
      <c r="B2462" s="16" t="n">
        <v>8</v>
      </c>
      <c r="C2462" s="16" t="n">
        <v>3</v>
      </c>
      <c r="D2462" s="17" t="n">
        <f aca="false">C2462/B2462</f>
        <v>0.375</v>
      </c>
      <c r="E2462" s="18" t="n">
        <v>2247.37</v>
      </c>
      <c r="F2462" s="3" t="n">
        <f aca="false">G2462/C2462</f>
        <v>855.37</v>
      </c>
      <c r="G2462" s="3" t="n">
        <f aca="false">(E2462-1392)*C2462</f>
        <v>2566.11</v>
      </c>
    </row>
    <row r="2463" customFormat="false" ht="12.75" hidden="false" customHeight="false" outlineLevel="0" collapsed="false">
      <c r="A2463" s="15" t="n">
        <v>72761</v>
      </c>
      <c r="B2463" s="16" t="n">
        <v>16296</v>
      </c>
      <c r="C2463" s="16" t="n">
        <v>3523</v>
      </c>
      <c r="D2463" s="17" t="n">
        <f aca="false">C2463/B2463</f>
        <v>0.216188021600393</v>
      </c>
      <c r="E2463" s="18" t="n">
        <v>2247.08</v>
      </c>
      <c r="F2463" s="3" t="n">
        <f aca="false">G2463/C2463</f>
        <v>855.08</v>
      </c>
      <c r="G2463" s="3" t="n">
        <f aca="false">(E2463-1392)*C2463</f>
        <v>3012446.84</v>
      </c>
    </row>
    <row r="2464" customFormat="false" ht="12.75" hidden="false" customHeight="false" outlineLevel="0" collapsed="false">
      <c r="A2464" s="15" t="n">
        <v>7103</v>
      </c>
      <c r="B2464" s="16" t="n">
        <v>65</v>
      </c>
      <c r="C2464" s="16" t="n">
        <v>7</v>
      </c>
      <c r="D2464" s="17" t="n">
        <f aca="false">C2464/B2464</f>
        <v>0.107692307692308</v>
      </c>
      <c r="E2464" s="18" t="n">
        <v>2246.94</v>
      </c>
      <c r="F2464" s="3" t="n">
        <f aca="false">G2464/C2464</f>
        <v>854.94</v>
      </c>
      <c r="G2464" s="3" t="n">
        <f aca="false">(E2464-1392)*C2464</f>
        <v>5984.58</v>
      </c>
    </row>
    <row r="2465" customFormat="false" ht="12.75" hidden="false" customHeight="false" outlineLevel="0" collapsed="false">
      <c r="A2465" s="15" t="n">
        <v>8246</v>
      </c>
      <c r="B2465" s="16" t="n">
        <v>1041</v>
      </c>
      <c r="C2465" s="16" t="n">
        <v>107</v>
      </c>
      <c r="D2465" s="17" t="n">
        <f aca="false">C2465/B2465</f>
        <v>0.102785782901057</v>
      </c>
      <c r="E2465" s="18" t="n">
        <v>2246.48</v>
      </c>
      <c r="F2465" s="3" t="n">
        <f aca="false">G2465/C2465</f>
        <v>854.48</v>
      </c>
      <c r="G2465" s="3" t="n">
        <f aca="false">(E2465-1392)*C2465</f>
        <v>91429.36</v>
      </c>
    </row>
    <row r="2466" customFormat="false" ht="12.75" hidden="false" customHeight="false" outlineLevel="0" collapsed="false">
      <c r="A2466" s="15" t="n">
        <v>72232</v>
      </c>
      <c r="B2466" s="16" t="n">
        <v>96</v>
      </c>
      <c r="C2466" s="16" t="n">
        <v>9</v>
      </c>
      <c r="D2466" s="17" t="n">
        <f aca="false">C2466/B2466</f>
        <v>0.09375</v>
      </c>
      <c r="E2466" s="18" t="n">
        <v>2246.42</v>
      </c>
      <c r="F2466" s="3" t="n">
        <f aca="false">G2466/C2466</f>
        <v>854.42</v>
      </c>
      <c r="G2466" s="3" t="n">
        <f aca="false">(E2466-1392)*C2466</f>
        <v>7689.78</v>
      </c>
    </row>
    <row r="2467" customFormat="false" ht="12.75" hidden="false" customHeight="false" outlineLevel="0" collapsed="false">
      <c r="A2467" s="15" t="n">
        <v>7382</v>
      </c>
      <c r="B2467" s="16" t="n">
        <v>20</v>
      </c>
      <c r="C2467" s="16" t="n">
        <v>3</v>
      </c>
      <c r="D2467" s="17" t="n">
        <f aca="false">C2467/B2467</f>
        <v>0.15</v>
      </c>
      <c r="E2467" s="18" t="n">
        <v>2246.2</v>
      </c>
      <c r="F2467" s="3" t="n">
        <f aca="false">G2467/C2467</f>
        <v>854.2</v>
      </c>
      <c r="G2467" s="3" t="n">
        <f aca="false">(E2467-1392)*C2467</f>
        <v>2562.6</v>
      </c>
    </row>
    <row r="2468" customFormat="false" ht="12.75" hidden="false" customHeight="false" outlineLevel="0" collapsed="false">
      <c r="A2468" s="15" t="n">
        <v>3536</v>
      </c>
      <c r="B2468" s="16" t="n">
        <v>61</v>
      </c>
      <c r="C2468" s="16" t="n">
        <v>6</v>
      </c>
      <c r="D2468" s="17" t="n">
        <f aca="false">C2468/B2468</f>
        <v>0.0983606557377049</v>
      </c>
      <c r="E2468" s="18" t="n">
        <v>2246.16</v>
      </c>
      <c r="F2468" s="3" t="n">
        <f aca="false">G2468/C2468</f>
        <v>854.16</v>
      </c>
      <c r="G2468" s="3" t="n">
        <f aca="false">(E2468-1392)*C2468</f>
        <v>5124.96</v>
      </c>
    </row>
    <row r="2469" customFormat="false" ht="12.75" hidden="false" customHeight="false" outlineLevel="0" collapsed="false">
      <c r="A2469" s="15" t="n">
        <v>71531</v>
      </c>
      <c r="B2469" s="16" t="n">
        <v>1478</v>
      </c>
      <c r="C2469" s="16" t="n">
        <v>167</v>
      </c>
      <c r="D2469" s="17" t="n">
        <f aca="false">C2469/B2469</f>
        <v>0.112990527740189</v>
      </c>
      <c r="E2469" s="18" t="n">
        <v>2245.82</v>
      </c>
      <c r="F2469" s="3" t="n">
        <f aca="false">G2469/C2469</f>
        <v>853.82</v>
      </c>
      <c r="G2469" s="3" t="n">
        <f aca="false">(E2469-1392)*C2469</f>
        <v>142587.94</v>
      </c>
    </row>
    <row r="2470" customFormat="false" ht="12.75" hidden="false" customHeight="false" outlineLevel="0" collapsed="false">
      <c r="A2470" s="15" t="n">
        <v>3842</v>
      </c>
      <c r="B2470" s="16" t="n">
        <v>194</v>
      </c>
      <c r="C2470" s="16" t="n">
        <v>19</v>
      </c>
      <c r="D2470" s="17" t="n">
        <f aca="false">C2470/B2470</f>
        <v>0.0979381443298969</v>
      </c>
      <c r="E2470" s="18" t="n">
        <v>2245.69</v>
      </c>
      <c r="F2470" s="3" t="n">
        <f aca="false">G2470/C2470</f>
        <v>853.69</v>
      </c>
      <c r="G2470" s="3" t="n">
        <f aca="false">(E2470-1392)*C2470</f>
        <v>16220.11</v>
      </c>
    </row>
    <row r="2471" customFormat="false" ht="12.75" hidden="false" customHeight="false" outlineLevel="0" collapsed="false">
      <c r="A2471" s="15" t="n">
        <v>71536</v>
      </c>
      <c r="B2471" s="16" t="n">
        <v>12601</v>
      </c>
      <c r="C2471" s="16" t="n">
        <v>1287</v>
      </c>
      <c r="D2471" s="17" t="n">
        <f aca="false">C2471/B2471</f>
        <v>0.102134751210221</v>
      </c>
      <c r="E2471" s="18" t="n">
        <v>2245.68</v>
      </c>
      <c r="F2471" s="3" t="n">
        <f aca="false">G2471/C2471</f>
        <v>853.68</v>
      </c>
      <c r="G2471" s="3" t="n">
        <f aca="false">(E2471-1392)*C2471</f>
        <v>1098686.16</v>
      </c>
    </row>
    <row r="2472" customFormat="false" ht="12.75" hidden="false" customHeight="false" outlineLevel="0" collapsed="false">
      <c r="A2472" s="15" t="n">
        <v>81400</v>
      </c>
      <c r="B2472" s="16" t="n">
        <v>2354</v>
      </c>
      <c r="C2472" s="16" t="n">
        <v>317</v>
      </c>
      <c r="D2472" s="17" t="n">
        <f aca="false">C2472/B2472</f>
        <v>0.134664401019541</v>
      </c>
      <c r="E2472" s="18" t="n">
        <v>2245.55</v>
      </c>
      <c r="F2472" s="3" t="n">
        <f aca="false">G2472/C2472</f>
        <v>853.55</v>
      </c>
      <c r="G2472" s="3" t="n">
        <f aca="false">(E2472-1392)*C2472</f>
        <v>270575.35</v>
      </c>
    </row>
    <row r="2473" customFormat="false" ht="12.75" hidden="false" customHeight="false" outlineLevel="0" collapsed="false">
      <c r="A2473" s="15" t="n">
        <v>75459</v>
      </c>
      <c r="B2473" s="16" t="n">
        <v>8</v>
      </c>
      <c r="C2473" s="16" t="n">
        <v>2</v>
      </c>
      <c r="D2473" s="17" t="n">
        <f aca="false">C2473/B2473</f>
        <v>0.25</v>
      </c>
      <c r="E2473" s="18" t="n">
        <v>2245.16</v>
      </c>
      <c r="F2473" s="3" t="n">
        <f aca="false">G2473/C2473</f>
        <v>853.16</v>
      </c>
      <c r="G2473" s="3" t="n">
        <f aca="false">(E2473-1392)*C2473</f>
        <v>1706.32</v>
      </c>
    </row>
    <row r="2474" customFormat="false" ht="12.75" hidden="false" customHeight="false" outlineLevel="0" collapsed="false">
      <c r="A2474" s="15" t="n">
        <v>72619</v>
      </c>
      <c r="B2474" s="16" t="n">
        <v>7603</v>
      </c>
      <c r="C2474" s="16" t="n">
        <v>1143</v>
      </c>
      <c r="D2474" s="17" t="n">
        <f aca="false">C2474/B2474</f>
        <v>0.150335393923451</v>
      </c>
      <c r="E2474" s="18" t="n">
        <v>2245.09</v>
      </c>
      <c r="F2474" s="3" t="n">
        <f aca="false">G2474/C2474</f>
        <v>853.09</v>
      </c>
      <c r="G2474" s="3" t="n">
        <f aca="false">(E2474-1392)*C2474</f>
        <v>975081.87</v>
      </c>
    </row>
    <row r="2475" customFormat="false" ht="12.75" hidden="false" customHeight="false" outlineLevel="0" collapsed="false">
      <c r="A2475" s="15" t="n">
        <v>1950</v>
      </c>
      <c r="B2475" s="16" t="n">
        <v>120</v>
      </c>
      <c r="C2475" s="16" t="n">
        <v>4</v>
      </c>
      <c r="D2475" s="17" t="n">
        <f aca="false">C2475/B2475</f>
        <v>0.0333333333333333</v>
      </c>
      <c r="E2475" s="18" t="n">
        <v>2245.02</v>
      </c>
      <c r="F2475" s="3" t="n">
        <f aca="false">G2475/C2475</f>
        <v>853.02</v>
      </c>
      <c r="G2475" s="3" t="n">
        <f aca="false">(E2475-1392)*C2475</f>
        <v>3412.08</v>
      </c>
    </row>
    <row r="2476" customFormat="false" ht="12.75" hidden="false" customHeight="false" outlineLevel="0" collapsed="false">
      <c r="A2476" s="15" t="n">
        <v>55200</v>
      </c>
      <c r="B2476" s="16" t="n">
        <v>17</v>
      </c>
      <c r="C2476" s="16" t="n">
        <v>2</v>
      </c>
      <c r="D2476" s="17" t="n">
        <f aca="false">C2476/B2476</f>
        <v>0.117647058823529</v>
      </c>
      <c r="E2476" s="18" t="n">
        <v>2244.48</v>
      </c>
      <c r="F2476" s="3" t="n">
        <f aca="false">G2476/C2476</f>
        <v>852.48</v>
      </c>
      <c r="G2476" s="3" t="n">
        <f aca="false">(E2476-1392)*C2476</f>
        <v>1704.96</v>
      </c>
    </row>
    <row r="2477" customFormat="false" ht="12.75" hidden="false" customHeight="false" outlineLevel="0" collapsed="false">
      <c r="A2477" s="15" t="n">
        <v>7999</v>
      </c>
      <c r="B2477" s="16" t="n">
        <v>73</v>
      </c>
      <c r="C2477" s="16" t="n">
        <v>8</v>
      </c>
      <c r="D2477" s="17" t="n">
        <f aca="false">C2477/B2477</f>
        <v>0.10958904109589</v>
      </c>
      <c r="E2477" s="18" t="n">
        <v>2244.46</v>
      </c>
      <c r="F2477" s="3" t="n">
        <f aca="false">G2477/C2477</f>
        <v>852.46</v>
      </c>
      <c r="G2477" s="3" t="n">
        <f aca="false">(E2477-1392)*C2477</f>
        <v>6819.68</v>
      </c>
    </row>
    <row r="2478" customFormat="false" ht="12.75" hidden="false" customHeight="false" outlineLevel="0" collapsed="false">
      <c r="A2478" s="15" t="n">
        <v>78703</v>
      </c>
      <c r="B2478" s="16" t="n">
        <v>138</v>
      </c>
      <c r="C2478" s="16" t="n">
        <v>8</v>
      </c>
      <c r="D2478" s="17" t="n">
        <f aca="false">C2478/B2478</f>
        <v>0.0579710144927536</v>
      </c>
      <c r="E2478" s="18" t="n">
        <v>2244.34</v>
      </c>
      <c r="F2478" s="3" t="n">
        <f aca="false">G2478/C2478</f>
        <v>852.34</v>
      </c>
      <c r="G2478" s="3" t="n">
        <f aca="false">(E2478-1392)*C2478</f>
        <v>6818.72</v>
      </c>
    </row>
    <row r="2479" customFormat="false" ht="12.75" hidden="false" customHeight="false" outlineLevel="0" collapsed="false">
      <c r="A2479" s="15" t="n">
        <v>7201</v>
      </c>
      <c r="B2479" s="16" t="n">
        <v>1051</v>
      </c>
      <c r="C2479" s="16" t="n">
        <v>150</v>
      </c>
      <c r="D2479" s="17" t="n">
        <f aca="false">C2479/B2479</f>
        <v>0.142721217887726</v>
      </c>
      <c r="E2479" s="18" t="n">
        <v>2243.43</v>
      </c>
      <c r="F2479" s="3" t="n">
        <f aca="false">G2479/C2479</f>
        <v>851.43</v>
      </c>
      <c r="G2479" s="3" t="n">
        <f aca="false">(E2479-1392)*C2479</f>
        <v>127714.5</v>
      </c>
    </row>
    <row r="2480" customFormat="false" ht="12.75" hidden="false" customHeight="false" outlineLevel="0" collapsed="false">
      <c r="A2480" s="15" t="n">
        <v>71836</v>
      </c>
      <c r="B2480" s="16" t="n">
        <v>266</v>
      </c>
      <c r="C2480" s="16" t="n">
        <v>36</v>
      </c>
      <c r="D2480" s="17" t="n">
        <f aca="false">C2480/B2480</f>
        <v>0.135338345864662</v>
      </c>
      <c r="E2480" s="18" t="n">
        <v>2243.4</v>
      </c>
      <c r="F2480" s="3" t="n">
        <f aca="false">G2480/C2480</f>
        <v>851.4</v>
      </c>
      <c r="G2480" s="3" t="n">
        <f aca="false">(E2480-1392)*C2480</f>
        <v>30650.4</v>
      </c>
    </row>
    <row r="2481" customFormat="false" ht="12.75" hidden="false" customHeight="false" outlineLevel="0" collapsed="false">
      <c r="A2481" s="15" t="n">
        <v>73620</v>
      </c>
      <c r="B2481" s="16" t="n">
        <v>17</v>
      </c>
      <c r="C2481" s="16" t="n">
        <v>4</v>
      </c>
      <c r="D2481" s="17" t="n">
        <f aca="false">C2481/B2481</f>
        <v>0.235294117647059</v>
      </c>
      <c r="E2481" s="18" t="n">
        <v>2242.15</v>
      </c>
      <c r="F2481" s="3" t="n">
        <f aca="false">G2481/C2481</f>
        <v>850.15</v>
      </c>
      <c r="G2481" s="3" t="n">
        <f aca="false">(E2481-1392)*C2481</f>
        <v>3400.6</v>
      </c>
    </row>
    <row r="2482" customFormat="false" ht="12.75" hidden="false" customHeight="false" outlineLevel="0" collapsed="false">
      <c r="A2482" s="15" t="n">
        <v>37103</v>
      </c>
      <c r="B2482" s="16" t="n">
        <v>2</v>
      </c>
      <c r="C2482" s="16" t="n">
        <v>2</v>
      </c>
      <c r="D2482" s="17" t="n">
        <f aca="false">C2482/B2482</f>
        <v>1</v>
      </c>
      <c r="E2482" s="18" t="n">
        <v>2241.99</v>
      </c>
      <c r="F2482" s="3" t="n">
        <f aca="false">G2482/C2482</f>
        <v>849.99</v>
      </c>
      <c r="G2482" s="3" t="n">
        <f aca="false">(E2482-1392)*C2482</f>
        <v>1699.98</v>
      </c>
    </row>
    <row r="2483" customFormat="false" ht="12.75" hidden="false" customHeight="false" outlineLevel="0" collapsed="false">
      <c r="A2483" s="15" t="n">
        <v>71906</v>
      </c>
      <c r="B2483" s="16" t="n">
        <v>1414</v>
      </c>
      <c r="C2483" s="16" t="n">
        <v>177</v>
      </c>
      <c r="D2483" s="17" t="n">
        <f aca="false">C2483/B2483</f>
        <v>0.125176803394625</v>
      </c>
      <c r="E2483" s="18" t="n">
        <v>2241.91</v>
      </c>
      <c r="F2483" s="3" t="n">
        <f aca="false">G2483/C2483</f>
        <v>849.91</v>
      </c>
      <c r="G2483" s="3" t="n">
        <f aca="false">(E2483-1392)*C2483</f>
        <v>150434.07</v>
      </c>
    </row>
    <row r="2484" customFormat="false" ht="12.75" hidden="false" customHeight="false" outlineLevel="0" collapsed="false">
      <c r="A2484" s="15" t="n">
        <v>3419</v>
      </c>
      <c r="B2484" s="16" t="n">
        <v>46</v>
      </c>
      <c r="C2484" s="16" t="n">
        <v>6</v>
      </c>
      <c r="D2484" s="17" t="n">
        <f aca="false">C2484/B2484</f>
        <v>0.130434782608696</v>
      </c>
      <c r="E2484" s="18" t="n">
        <v>2241.83</v>
      </c>
      <c r="F2484" s="3" t="n">
        <f aca="false">G2484/C2484</f>
        <v>849.83</v>
      </c>
      <c r="G2484" s="3" t="n">
        <f aca="false">(E2484-1392)*C2484</f>
        <v>5098.98</v>
      </c>
    </row>
    <row r="2485" customFormat="false" ht="12.75" hidden="false" customHeight="false" outlineLevel="0" collapsed="false">
      <c r="A2485" s="15" t="n">
        <v>4848</v>
      </c>
      <c r="B2485" s="16" t="n">
        <v>14</v>
      </c>
      <c r="C2485" s="16" t="n">
        <v>2</v>
      </c>
      <c r="D2485" s="17" t="n">
        <f aca="false">C2485/B2485</f>
        <v>0.142857142857143</v>
      </c>
      <c r="E2485" s="18" t="n">
        <v>2240.99</v>
      </c>
      <c r="F2485" s="3" t="n">
        <f aca="false">G2485/C2485</f>
        <v>848.99</v>
      </c>
      <c r="G2485" s="3" t="n">
        <f aca="false">(E2485-1392)*C2485</f>
        <v>1697.98</v>
      </c>
    </row>
    <row r="2486" customFormat="false" ht="12.75" hidden="false" customHeight="false" outlineLevel="0" collapsed="false">
      <c r="A2486" s="15" t="n">
        <v>72930</v>
      </c>
      <c r="B2486" s="16" t="n">
        <v>14</v>
      </c>
      <c r="C2486" s="16" t="n">
        <v>1</v>
      </c>
      <c r="D2486" s="17" t="n">
        <f aca="false">C2486/B2486</f>
        <v>0.0714285714285714</v>
      </c>
      <c r="E2486" s="18" t="n">
        <v>2240.46</v>
      </c>
      <c r="F2486" s="3" t="n">
        <f aca="false">G2486/C2486</f>
        <v>848.46</v>
      </c>
      <c r="G2486" s="3" t="n">
        <f aca="false">(E2486-1392)*C2486</f>
        <v>848.46</v>
      </c>
    </row>
    <row r="2487" customFormat="false" ht="12.75" hidden="false" customHeight="false" outlineLevel="0" collapsed="false">
      <c r="A2487" s="15" t="n">
        <v>81410</v>
      </c>
      <c r="B2487" s="16" t="n">
        <v>111</v>
      </c>
      <c r="C2487" s="16" t="n">
        <v>23</v>
      </c>
      <c r="D2487" s="17" t="n">
        <f aca="false">C2487/B2487</f>
        <v>0.207207207207207</v>
      </c>
      <c r="E2487" s="18" t="n">
        <v>2240.2</v>
      </c>
      <c r="F2487" s="3" t="n">
        <f aca="false">G2487/C2487</f>
        <v>848.2</v>
      </c>
      <c r="G2487" s="3" t="n">
        <f aca="false">(E2487-1392)*C2487</f>
        <v>19508.6</v>
      </c>
    </row>
    <row r="2488" customFormat="false" ht="12.75" hidden="false" customHeight="false" outlineLevel="0" collapsed="false">
      <c r="A2488" s="15" t="n">
        <v>72210</v>
      </c>
      <c r="B2488" s="16" t="n">
        <v>19755</v>
      </c>
      <c r="C2488" s="16" t="n">
        <v>2209</v>
      </c>
      <c r="D2488" s="17" t="n">
        <f aca="false">C2488/B2488</f>
        <v>0.111819792457606</v>
      </c>
      <c r="E2488" s="18" t="n">
        <v>2240.11</v>
      </c>
      <c r="F2488" s="3" t="n">
        <f aca="false">G2488/C2488</f>
        <v>848.11</v>
      </c>
      <c r="G2488" s="3" t="n">
        <f aca="false">(E2488-1392)*C2488</f>
        <v>1873474.99</v>
      </c>
    </row>
    <row r="2489" customFormat="false" ht="12.75" hidden="false" customHeight="false" outlineLevel="0" collapsed="false">
      <c r="A2489" s="15" t="n">
        <v>71431</v>
      </c>
      <c r="B2489" s="16" t="n">
        <v>12</v>
      </c>
      <c r="C2489" s="16" t="n">
        <v>3</v>
      </c>
      <c r="D2489" s="17" t="n">
        <f aca="false">C2489/B2489</f>
        <v>0.25</v>
      </c>
      <c r="E2489" s="18" t="n">
        <v>2239.36</v>
      </c>
      <c r="F2489" s="3" t="n">
        <f aca="false">G2489/C2489</f>
        <v>847.36</v>
      </c>
      <c r="G2489" s="3" t="n">
        <f aca="false">(E2489-1392)*C2489</f>
        <v>2542.08</v>
      </c>
    </row>
    <row r="2490" customFormat="false" ht="12.75" hidden="false" customHeight="false" outlineLevel="0" collapsed="false">
      <c r="A2490" s="15" t="n">
        <v>7248</v>
      </c>
      <c r="B2490" s="16" t="n">
        <v>2337</v>
      </c>
      <c r="C2490" s="16" t="n">
        <v>153</v>
      </c>
      <c r="D2490" s="17" t="n">
        <f aca="false">C2490/B2490</f>
        <v>0.0654685494223363</v>
      </c>
      <c r="E2490" s="18" t="n">
        <v>2239.09</v>
      </c>
      <c r="F2490" s="3" t="n">
        <f aca="false">G2490/C2490</f>
        <v>847.09</v>
      </c>
      <c r="G2490" s="3" t="n">
        <f aca="false">(E2490-1392)*C2490</f>
        <v>129604.77</v>
      </c>
    </row>
    <row r="2491" customFormat="false" ht="12.75" hidden="false" customHeight="false" outlineLevel="0" collapsed="false">
      <c r="A2491" s="15" t="n">
        <v>5671</v>
      </c>
      <c r="B2491" s="16" t="n">
        <v>13</v>
      </c>
      <c r="C2491" s="16" t="n">
        <v>3</v>
      </c>
      <c r="D2491" s="17" t="n">
        <f aca="false">C2491/B2491</f>
        <v>0.230769230769231</v>
      </c>
      <c r="E2491" s="18" t="n">
        <v>2238.15</v>
      </c>
      <c r="F2491" s="3" t="n">
        <f aca="false">G2491/C2491</f>
        <v>846.15</v>
      </c>
      <c r="G2491" s="3" t="n">
        <f aca="false">(E2491-1392)*C2491</f>
        <v>2538.45</v>
      </c>
    </row>
    <row r="2492" customFormat="false" ht="12.75" hidden="false" customHeight="false" outlineLevel="0" collapsed="false">
      <c r="A2492" s="15" t="n">
        <v>9532</v>
      </c>
      <c r="B2492" s="16" t="n">
        <v>251</v>
      </c>
      <c r="C2492" s="16" t="n">
        <v>22</v>
      </c>
      <c r="D2492" s="17" t="n">
        <f aca="false">C2492/B2492</f>
        <v>0.0876494023904383</v>
      </c>
      <c r="E2492" s="18" t="n">
        <v>2238.09</v>
      </c>
      <c r="F2492" s="3" t="n">
        <f aca="false">G2492/C2492</f>
        <v>846.09</v>
      </c>
      <c r="G2492" s="3" t="n">
        <f aca="false">(E2492-1392)*C2492</f>
        <v>18613.98</v>
      </c>
    </row>
    <row r="2493" customFormat="false" ht="12.75" hidden="false" customHeight="false" outlineLevel="0" collapsed="false">
      <c r="A2493" s="15" t="n">
        <v>539</v>
      </c>
      <c r="B2493" s="16" t="n">
        <v>228</v>
      </c>
      <c r="C2493" s="16" t="n">
        <v>33</v>
      </c>
      <c r="D2493" s="17" t="n">
        <f aca="false">C2493/B2493</f>
        <v>0.144736842105263</v>
      </c>
      <c r="E2493" s="18" t="n">
        <v>2237.96</v>
      </c>
      <c r="F2493" s="3" t="n">
        <f aca="false">G2493/C2493</f>
        <v>845.96</v>
      </c>
      <c r="G2493" s="3" t="n">
        <f aca="false">(E2493-1392)*C2493</f>
        <v>27916.68</v>
      </c>
    </row>
    <row r="2494" customFormat="false" ht="12.75" hidden="false" customHeight="false" outlineLevel="0" collapsed="false">
      <c r="A2494" s="15" t="n">
        <v>81509</v>
      </c>
      <c r="B2494" s="16" t="n">
        <v>41</v>
      </c>
      <c r="C2494" s="16" t="n">
        <v>3</v>
      </c>
      <c r="D2494" s="17" t="n">
        <f aca="false">C2494/B2494</f>
        <v>0.0731707317073171</v>
      </c>
      <c r="E2494" s="18" t="n">
        <v>2237.91</v>
      </c>
      <c r="F2494" s="3" t="n">
        <f aca="false">G2494/C2494</f>
        <v>845.91</v>
      </c>
      <c r="G2494" s="3" t="n">
        <f aca="false">(E2494-1392)*C2494</f>
        <v>2537.73</v>
      </c>
    </row>
    <row r="2495" customFormat="false" ht="12.75" hidden="false" customHeight="false" outlineLevel="0" collapsed="false">
      <c r="A2495" s="15" t="n">
        <v>7243</v>
      </c>
      <c r="B2495" s="16" t="n">
        <v>37211</v>
      </c>
      <c r="C2495" s="16" t="n">
        <v>4188</v>
      </c>
      <c r="D2495" s="17" t="n">
        <f aca="false">C2495/B2495</f>
        <v>0.112547365026471</v>
      </c>
      <c r="E2495" s="18" t="n">
        <v>2237.67</v>
      </c>
      <c r="F2495" s="3" t="n">
        <f aca="false">G2495/C2495</f>
        <v>845.67</v>
      </c>
      <c r="G2495" s="3" t="n">
        <f aca="false">(E2495-1392)*C2495</f>
        <v>3541665.96</v>
      </c>
    </row>
    <row r="2496" customFormat="false" ht="12.75" hidden="false" customHeight="false" outlineLevel="0" collapsed="false">
      <c r="A2496" s="15" t="s">
        <v>135</v>
      </c>
      <c r="B2496" s="16" t="n">
        <v>4</v>
      </c>
      <c r="C2496" s="16" t="n">
        <v>2</v>
      </c>
      <c r="D2496" s="17" t="n">
        <f aca="false">C2496/B2496</f>
        <v>0.5</v>
      </c>
      <c r="E2496" s="18" t="n">
        <v>2236.51</v>
      </c>
      <c r="F2496" s="3" t="n">
        <f aca="false">G2496/C2496</f>
        <v>844.51</v>
      </c>
      <c r="G2496" s="3" t="n">
        <f aca="false">(E2496-1392)*C2496</f>
        <v>1689.02</v>
      </c>
    </row>
    <row r="2497" customFormat="false" ht="12.75" hidden="false" customHeight="false" outlineLevel="0" collapsed="false">
      <c r="A2497" s="15" t="n">
        <v>43300</v>
      </c>
      <c r="B2497" s="16" t="n">
        <v>18</v>
      </c>
      <c r="C2497" s="16" t="n">
        <v>3</v>
      </c>
      <c r="D2497" s="17" t="n">
        <f aca="false">C2497/B2497</f>
        <v>0.166666666666667</v>
      </c>
      <c r="E2497" s="18" t="n">
        <v>2236.26</v>
      </c>
      <c r="F2497" s="3" t="n">
        <f aca="false">G2497/C2497</f>
        <v>844.26</v>
      </c>
      <c r="G2497" s="3" t="n">
        <f aca="false">(E2497-1392)*C2497</f>
        <v>2532.78</v>
      </c>
    </row>
    <row r="2498" customFormat="false" ht="12.75" hidden="false" customHeight="false" outlineLevel="0" collapsed="false">
      <c r="A2498" s="15" t="n">
        <v>71825</v>
      </c>
      <c r="B2498" s="16" t="n">
        <v>14</v>
      </c>
      <c r="C2498" s="16" t="n">
        <v>5</v>
      </c>
      <c r="D2498" s="17" t="n">
        <f aca="false">C2498/B2498</f>
        <v>0.357142857142857</v>
      </c>
      <c r="E2498" s="18" t="n">
        <v>2235.26</v>
      </c>
      <c r="F2498" s="3" t="n">
        <f aca="false">G2498/C2498</f>
        <v>843.26</v>
      </c>
      <c r="G2498" s="3" t="n">
        <f aca="false">(E2498-1392)*C2498</f>
        <v>4216.3</v>
      </c>
    </row>
    <row r="2499" customFormat="false" ht="12.75" hidden="false" customHeight="false" outlineLevel="0" collapsed="false">
      <c r="A2499" s="15" t="s">
        <v>152</v>
      </c>
      <c r="B2499" s="16" t="n">
        <v>155</v>
      </c>
      <c r="C2499" s="16" t="n">
        <v>2</v>
      </c>
      <c r="D2499" s="17" t="n">
        <f aca="false">C2499/B2499</f>
        <v>0.0129032258064516</v>
      </c>
      <c r="E2499" s="18" t="n">
        <v>2235.12</v>
      </c>
      <c r="F2499" s="3" t="n">
        <f aca="false">G2499/C2499</f>
        <v>843.12</v>
      </c>
      <c r="G2499" s="3" t="n">
        <f aca="false">(E2499-1392)*C2499</f>
        <v>1686.24</v>
      </c>
    </row>
    <row r="2500" customFormat="false" ht="12.75" hidden="false" customHeight="false" outlineLevel="0" collapsed="false">
      <c r="A2500" s="15" t="n">
        <v>72781</v>
      </c>
      <c r="B2500" s="16" t="n">
        <v>699</v>
      </c>
      <c r="C2500" s="16" t="n">
        <v>84</v>
      </c>
      <c r="D2500" s="17" t="n">
        <f aca="false">C2500/B2500</f>
        <v>0.120171673819742</v>
      </c>
      <c r="E2500" s="18" t="n">
        <v>2234.86</v>
      </c>
      <c r="F2500" s="3" t="n">
        <f aca="false">G2500/C2500</f>
        <v>842.86</v>
      </c>
      <c r="G2500" s="3" t="n">
        <f aca="false">(E2500-1392)*C2500</f>
        <v>70800.24</v>
      </c>
    </row>
    <row r="2501" customFormat="false" ht="12.75" hidden="false" customHeight="false" outlineLevel="0" collapsed="false">
      <c r="A2501" s="15" t="n">
        <v>36589</v>
      </c>
      <c r="B2501" s="16" t="n">
        <v>7</v>
      </c>
      <c r="C2501" s="16" t="n">
        <v>4</v>
      </c>
      <c r="D2501" s="17" t="n">
        <f aca="false">C2501/B2501</f>
        <v>0.571428571428571</v>
      </c>
      <c r="E2501" s="18" t="n">
        <v>2234.79</v>
      </c>
      <c r="F2501" s="3" t="n">
        <f aca="false">G2501/C2501</f>
        <v>842.79</v>
      </c>
      <c r="G2501" s="3" t="n">
        <f aca="false">(E2501-1392)*C2501</f>
        <v>3371.16</v>
      </c>
    </row>
    <row r="2502" customFormat="false" ht="12.75" hidden="false" customHeight="false" outlineLevel="0" collapsed="false">
      <c r="A2502" s="15" t="n">
        <v>1508</v>
      </c>
      <c r="B2502" s="16" t="n">
        <v>12</v>
      </c>
      <c r="C2502" s="16" t="n">
        <v>1</v>
      </c>
      <c r="D2502" s="17" t="n">
        <f aca="false">C2502/B2502</f>
        <v>0.0833333333333333</v>
      </c>
      <c r="E2502" s="18" t="n">
        <v>2234.43</v>
      </c>
      <c r="F2502" s="3" t="n">
        <f aca="false">G2502/C2502</f>
        <v>842.43</v>
      </c>
      <c r="G2502" s="3" t="n">
        <f aca="false">(E2502-1392)*C2502</f>
        <v>842.43</v>
      </c>
    </row>
    <row r="2503" customFormat="false" ht="12.75" hidden="false" customHeight="false" outlineLevel="0" collapsed="false">
      <c r="A2503" s="15" t="n">
        <v>2562</v>
      </c>
      <c r="B2503" s="16" t="n">
        <v>3</v>
      </c>
      <c r="C2503" s="16" t="n">
        <v>2</v>
      </c>
      <c r="D2503" s="17" t="n">
        <f aca="false">C2503/B2503</f>
        <v>0.666666666666667</v>
      </c>
      <c r="E2503" s="18" t="n">
        <v>2234.23</v>
      </c>
      <c r="F2503" s="3" t="n">
        <f aca="false">G2503/C2503</f>
        <v>842.23</v>
      </c>
      <c r="G2503" s="3" t="n">
        <f aca="false">(E2503-1392)*C2503</f>
        <v>1684.46</v>
      </c>
    </row>
    <row r="2504" customFormat="false" ht="12.75" hidden="false" customHeight="false" outlineLevel="0" collapsed="false">
      <c r="A2504" s="15" t="n">
        <v>33721</v>
      </c>
      <c r="B2504" s="16" t="n">
        <v>209</v>
      </c>
      <c r="C2504" s="16" t="n">
        <v>30</v>
      </c>
      <c r="D2504" s="17" t="n">
        <f aca="false">C2504/B2504</f>
        <v>0.143540669856459</v>
      </c>
      <c r="E2504" s="18" t="n">
        <v>2233.73</v>
      </c>
      <c r="F2504" s="3" t="n">
        <f aca="false">G2504/C2504</f>
        <v>841.73</v>
      </c>
      <c r="G2504" s="3" t="n">
        <f aca="false">(E2504-1392)*C2504</f>
        <v>25251.9</v>
      </c>
    </row>
    <row r="2505" customFormat="false" ht="12.75" hidden="false" customHeight="false" outlineLevel="0" collapsed="false">
      <c r="A2505" s="15" t="n">
        <v>8408</v>
      </c>
      <c r="B2505" s="16" t="n">
        <v>2705</v>
      </c>
      <c r="C2505" s="16" t="n">
        <v>283</v>
      </c>
      <c r="D2505" s="17" t="n">
        <f aca="false">C2505/B2505</f>
        <v>0.104621072088725</v>
      </c>
      <c r="E2505" s="18" t="n">
        <v>2233.59</v>
      </c>
      <c r="F2505" s="3" t="n">
        <f aca="false">G2505/C2505</f>
        <v>841.59</v>
      </c>
      <c r="G2505" s="3" t="n">
        <f aca="false">(E2505-1392)*C2505</f>
        <v>238169.97</v>
      </c>
    </row>
    <row r="2506" customFormat="false" ht="12.75" hidden="false" customHeight="false" outlineLevel="0" collapsed="false">
      <c r="A2506" s="15" t="n">
        <v>72673</v>
      </c>
      <c r="B2506" s="16" t="n">
        <v>3324</v>
      </c>
      <c r="C2506" s="16" t="n">
        <v>167</v>
      </c>
      <c r="D2506" s="17" t="n">
        <f aca="false">C2506/B2506</f>
        <v>0.0502406738868833</v>
      </c>
      <c r="E2506" s="18" t="n">
        <v>2232.45</v>
      </c>
      <c r="F2506" s="3" t="n">
        <f aca="false">G2506/C2506</f>
        <v>840.45</v>
      </c>
      <c r="G2506" s="3" t="n">
        <f aca="false">(E2506-1392)*C2506</f>
        <v>140355.15</v>
      </c>
    </row>
    <row r="2507" customFormat="false" ht="12.75" hidden="false" customHeight="false" outlineLevel="0" collapsed="false">
      <c r="A2507" s="15" t="n">
        <v>5183</v>
      </c>
      <c r="B2507" s="16" t="n">
        <v>78</v>
      </c>
      <c r="C2507" s="16" t="n">
        <v>6</v>
      </c>
      <c r="D2507" s="17" t="n">
        <f aca="false">C2507/B2507</f>
        <v>0.0769230769230769</v>
      </c>
      <c r="E2507" s="18" t="n">
        <v>2232.24</v>
      </c>
      <c r="F2507" s="3" t="n">
        <f aca="false">G2507/C2507</f>
        <v>840.24</v>
      </c>
      <c r="G2507" s="3" t="n">
        <f aca="false">(E2507-1392)*C2507</f>
        <v>5041.44</v>
      </c>
    </row>
    <row r="2508" customFormat="false" ht="12.75" hidden="false" customHeight="false" outlineLevel="0" collapsed="false">
      <c r="A2508" s="15" t="n">
        <v>2708</v>
      </c>
      <c r="B2508" s="16" t="n">
        <v>1</v>
      </c>
      <c r="C2508" s="16" t="n">
        <v>1</v>
      </c>
      <c r="D2508" s="17" t="n">
        <f aca="false">C2508/B2508</f>
        <v>1</v>
      </c>
      <c r="E2508" s="18" t="n">
        <v>2232.11</v>
      </c>
      <c r="F2508" s="3" t="n">
        <f aca="false">G2508/C2508</f>
        <v>840.11</v>
      </c>
      <c r="G2508" s="3" t="n">
        <f aca="false">(E2508-1392)*C2508</f>
        <v>840.11</v>
      </c>
    </row>
    <row r="2509" customFormat="false" ht="12.75" hidden="false" customHeight="false" outlineLevel="0" collapsed="false">
      <c r="A2509" s="15" t="n">
        <v>3556</v>
      </c>
      <c r="B2509" s="16" t="n">
        <v>2160</v>
      </c>
      <c r="C2509" s="16" t="n">
        <v>97</v>
      </c>
      <c r="D2509" s="17" t="n">
        <f aca="false">C2509/B2509</f>
        <v>0.0449074074074074</v>
      </c>
      <c r="E2509" s="18" t="n">
        <v>2231.99</v>
      </c>
      <c r="F2509" s="3" t="n">
        <f aca="false">G2509/C2509</f>
        <v>839.99</v>
      </c>
      <c r="G2509" s="3" t="n">
        <f aca="false">(E2509-1392)*C2509</f>
        <v>81479.03</v>
      </c>
    </row>
    <row r="2510" customFormat="false" ht="12.75" hidden="false" customHeight="false" outlineLevel="0" collapsed="false">
      <c r="A2510" s="15" t="n">
        <v>72231</v>
      </c>
      <c r="B2510" s="16" t="n">
        <v>9</v>
      </c>
      <c r="C2510" s="16" t="n">
        <v>1</v>
      </c>
      <c r="D2510" s="17" t="n">
        <f aca="false">C2510/B2510</f>
        <v>0.111111111111111</v>
      </c>
      <c r="E2510" s="18" t="n">
        <v>2231.54</v>
      </c>
      <c r="F2510" s="3" t="n">
        <f aca="false">G2510/C2510</f>
        <v>839.54</v>
      </c>
      <c r="G2510" s="3" t="n">
        <f aca="false">(E2510-1392)*C2510</f>
        <v>839.54</v>
      </c>
    </row>
    <row r="2511" customFormat="false" ht="12.75" hidden="false" customHeight="false" outlineLevel="0" collapsed="false">
      <c r="A2511" s="15" t="n">
        <v>8628</v>
      </c>
      <c r="B2511" s="16" t="n">
        <v>4</v>
      </c>
      <c r="C2511" s="16" t="n">
        <v>2</v>
      </c>
      <c r="D2511" s="17" t="n">
        <f aca="false">C2511/B2511</f>
        <v>0.5</v>
      </c>
      <c r="E2511" s="18" t="n">
        <v>2231.52</v>
      </c>
      <c r="F2511" s="3" t="n">
        <f aca="false">G2511/C2511</f>
        <v>839.52</v>
      </c>
      <c r="G2511" s="3" t="n">
        <f aca="false">(E2511-1392)*C2511</f>
        <v>1679.04</v>
      </c>
    </row>
    <row r="2512" customFormat="false" ht="12.75" hidden="false" customHeight="false" outlineLevel="0" collapsed="false">
      <c r="A2512" s="15" t="n">
        <v>2114</v>
      </c>
      <c r="B2512" s="16" t="n">
        <v>13</v>
      </c>
      <c r="C2512" s="16" t="n">
        <v>2</v>
      </c>
      <c r="D2512" s="17" t="n">
        <f aca="false">C2512/B2512</f>
        <v>0.153846153846154</v>
      </c>
      <c r="E2512" s="18" t="n">
        <v>2231.43</v>
      </c>
      <c r="F2512" s="3" t="n">
        <f aca="false">G2512/C2512</f>
        <v>839.43</v>
      </c>
      <c r="G2512" s="3" t="n">
        <f aca="false">(E2512-1392)*C2512</f>
        <v>1678.86</v>
      </c>
    </row>
    <row r="2513" customFormat="false" ht="12.75" hidden="false" customHeight="false" outlineLevel="0" collapsed="false">
      <c r="A2513" s="15" t="n">
        <v>36232</v>
      </c>
      <c r="B2513" s="16" t="n">
        <v>2</v>
      </c>
      <c r="C2513" s="16" t="n">
        <v>1</v>
      </c>
      <c r="D2513" s="17" t="n">
        <f aca="false">C2513/B2513</f>
        <v>0.5</v>
      </c>
      <c r="E2513" s="18" t="n">
        <v>2231.36</v>
      </c>
      <c r="F2513" s="3" t="n">
        <f aca="false">G2513/C2513</f>
        <v>839.36</v>
      </c>
      <c r="G2513" s="3" t="n">
        <f aca="false">(E2513-1392)*C2513</f>
        <v>839.36</v>
      </c>
    </row>
    <row r="2514" customFormat="false" ht="12.75" hidden="false" customHeight="false" outlineLevel="0" collapsed="false">
      <c r="A2514" s="15" t="n">
        <v>71193</v>
      </c>
      <c r="B2514" s="16" t="n">
        <v>3</v>
      </c>
      <c r="C2514" s="16" t="n">
        <v>1</v>
      </c>
      <c r="D2514" s="17" t="n">
        <f aca="false">C2514/B2514</f>
        <v>0.333333333333333</v>
      </c>
      <c r="E2514" s="18" t="n">
        <v>2230.91</v>
      </c>
      <c r="F2514" s="3" t="n">
        <f aca="false">G2514/C2514</f>
        <v>838.91</v>
      </c>
      <c r="G2514" s="3" t="n">
        <f aca="false">(E2514-1392)*C2514</f>
        <v>838.91</v>
      </c>
    </row>
    <row r="2515" customFormat="false" ht="12.75" hidden="false" customHeight="false" outlineLevel="0" collapsed="false">
      <c r="A2515" s="15" t="n">
        <v>71820</v>
      </c>
      <c r="B2515" s="16" t="n">
        <v>96</v>
      </c>
      <c r="C2515" s="16" t="n">
        <v>23</v>
      </c>
      <c r="D2515" s="17" t="n">
        <f aca="false">C2515/B2515</f>
        <v>0.239583333333333</v>
      </c>
      <c r="E2515" s="18" t="n">
        <v>2230.35</v>
      </c>
      <c r="F2515" s="3" t="n">
        <f aca="false">G2515/C2515</f>
        <v>838.35</v>
      </c>
      <c r="G2515" s="3" t="n">
        <f aca="false">(E2515-1392)*C2515</f>
        <v>19282.05</v>
      </c>
    </row>
    <row r="2516" customFormat="false" ht="12.75" hidden="false" customHeight="false" outlineLevel="0" collapsed="false">
      <c r="A2516" s="15" t="n">
        <v>9490</v>
      </c>
      <c r="B2516" s="16" t="n">
        <v>29</v>
      </c>
      <c r="C2516" s="16" t="n">
        <v>1</v>
      </c>
      <c r="D2516" s="17" t="n">
        <f aca="false">C2516/B2516</f>
        <v>0.0344827586206897</v>
      </c>
      <c r="E2516" s="18" t="n">
        <v>2230.23</v>
      </c>
      <c r="F2516" s="3" t="n">
        <f aca="false">G2516/C2516</f>
        <v>838.23</v>
      </c>
      <c r="G2516" s="3" t="n">
        <f aca="false">(E2516-1392)*C2516</f>
        <v>838.23</v>
      </c>
    </row>
    <row r="2517" customFormat="false" ht="12.75" hidden="false" customHeight="false" outlineLevel="0" collapsed="false">
      <c r="A2517" s="15" t="n">
        <v>7670</v>
      </c>
      <c r="B2517" s="16" t="n">
        <v>1</v>
      </c>
      <c r="C2517" s="16" t="n">
        <v>1</v>
      </c>
      <c r="D2517" s="17" t="n">
        <f aca="false">C2517/B2517</f>
        <v>1</v>
      </c>
      <c r="E2517" s="18" t="n">
        <v>2229.72</v>
      </c>
      <c r="F2517" s="3" t="n">
        <f aca="false">G2517/C2517</f>
        <v>837.72</v>
      </c>
      <c r="G2517" s="3" t="n">
        <f aca="false">(E2517-1392)*C2517</f>
        <v>837.72</v>
      </c>
    </row>
    <row r="2518" customFormat="false" ht="12.75" hidden="false" customHeight="false" outlineLevel="0" collapsed="false">
      <c r="A2518" s="15" t="n">
        <v>99673</v>
      </c>
      <c r="B2518" s="16" t="n">
        <v>101</v>
      </c>
      <c r="C2518" s="16" t="n">
        <v>8</v>
      </c>
      <c r="D2518" s="17" t="n">
        <f aca="false">C2518/B2518</f>
        <v>0.0792079207920792</v>
      </c>
      <c r="E2518" s="18" t="n">
        <v>2229.54</v>
      </c>
      <c r="F2518" s="3" t="n">
        <f aca="false">G2518/C2518</f>
        <v>837.54</v>
      </c>
      <c r="G2518" s="3" t="n">
        <f aca="false">(E2518-1392)*C2518</f>
        <v>6700.32</v>
      </c>
    </row>
    <row r="2519" customFormat="false" ht="12.75" hidden="false" customHeight="false" outlineLevel="0" collapsed="false">
      <c r="A2519" s="15" t="n">
        <v>72273</v>
      </c>
      <c r="B2519" s="16" t="n">
        <v>3855</v>
      </c>
      <c r="C2519" s="16" t="n">
        <v>508</v>
      </c>
      <c r="D2519" s="17" t="n">
        <f aca="false">C2519/B2519</f>
        <v>0.13177691309987</v>
      </c>
      <c r="E2519" s="18" t="n">
        <v>2229.38</v>
      </c>
      <c r="F2519" s="3" t="n">
        <f aca="false">G2519/C2519</f>
        <v>837.38</v>
      </c>
      <c r="G2519" s="3" t="n">
        <f aca="false">(E2519-1392)*C2519</f>
        <v>425389.04</v>
      </c>
    </row>
    <row r="2520" customFormat="false" ht="12.75" hidden="false" customHeight="false" outlineLevel="0" collapsed="false">
      <c r="A2520" s="15" t="s">
        <v>41</v>
      </c>
      <c r="B2520" s="16" t="n">
        <v>341</v>
      </c>
      <c r="C2520" s="16" t="n">
        <v>49</v>
      </c>
      <c r="D2520" s="17" t="n">
        <f aca="false">C2520/B2520</f>
        <v>0.143695014662757</v>
      </c>
      <c r="E2520" s="18" t="n">
        <v>2229.37</v>
      </c>
      <c r="F2520" s="3" t="n">
        <f aca="false">G2520/C2520</f>
        <v>837.37</v>
      </c>
      <c r="G2520" s="3" t="n">
        <f aca="false">(E2520-1392)*C2520</f>
        <v>41031.13</v>
      </c>
    </row>
    <row r="2521" customFormat="false" ht="12.75" hidden="false" customHeight="false" outlineLevel="0" collapsed="false">
      <c r="A2521" s="15" t="n">
        <v>2811</v>
      </c>
      <c r="B2521" s="16" t="n">
        <v>45</v>
      </c>
      <c r="C2521" s="16" t="n">
        <v>11</v>
      </c>
      <c r="D2521" s="17" t="n">
        <f aca="false">C2521/B2521</f>
        <v>0.244444444444444</v>
      </c>
      <c r="E2521" s="18" t="n">
        <v>2229.31</v>
      </c>
      <c r="F2521" s="3" t="n">
        <f aca="false">G2521/C2521</f>
        <v>837.31</v>
      </c>
      <c r="G2521" s="3" t="n">
        <f aca="false">(E2521-1392)*C2521</f>
        <v>9210.41</v>
      </c>
    </row>
    <row r="2522" customFormat="false" ht="12.75" hidden="false" customHeight="false" outlineLevel="0" collapsed="false">
      <c r="A2522" s="15" t="n">
        <v>8244</v>
      </c>
      <c r="B2522" s="16" t="n">
        <v>1943</v>
      </c>
      <c r="C2522" s="16" t="n">
        <v>200</v>
      </c>
      <c r="D2522" s="17" t="n">
        <f aca="false">C2522/B2522</f>
        <v>0.102933607822954</v>
      </c>
      <c r="E2522" s="18" t="n">
        <v>2228.99</v>
      </c>
      <c r="F2522" s="3" t="n">
        <f aca="false">G2522/C2522</f>
        <v>836.99</v>
      </c>
      <c r="G2522" s="3" t="n">
        <f aca="false">(E2522-1392)*C2522</f>
        <v>167398</v>
      </c>
    </row>
    <row r="2523" customFormat="false" ht="12.75" hidden="false" customHeight="false" outlineLevel="0" collapsed="false">
      <c r="A2523" s="15" t="n">
        <v>81251</v>
      </c>
      <c r="B2523" s="16" t="n">
        <v>26</v>
      </c>
      <c r="C2523" s="16" t="n">
        <v>9</v>
      </c>
      <c r="D2523" s="17" t="n">
        <f aca="false">C2523/B2523</f>
        <v>0.346153846153846</v>
      </c>
      <c r="E2523" s="18" t="n">
        <v>2228.79</v>
      </c>
      <c r="F2523" s="3" t="n">
        <f aca="false">G2523/C2523</f>
        <v>836.79</v>
      </c>
      <c r="G2523" s="3" t="n">
        <f aca="false">(E2523-1392)*C2523</f>
        <v>7531.11</v>
      </c>
    </row>
    <row r="2524" customFormat="false" ht="12.75" hidden="false" customHeight="false" outlineLevel="0" collapsed="false">
      <c r="A2524" s="15" t="n">
        <v>8413</v>
      </c>
      <c r="B2524" s="16" t="n">
        <v>7</v>
      </c>
      <c r="C2524" s="16" t="n">
        <v>1</v>
      </c>
      <c r="D2524" s="17" t="n">
        <f aca="false">C2524/B2524</f>
        <v>0.142857142857143</v>
      </c>
      <c r="E2524" s="18" t="n">
        <v>2228.69</v>
      </c>
      <c r="F2524" s="3" t="n">
        <f aca="false">G2524/C2524</f>
        <v>836.69</v>
      </c>
      <c r="G2524" s="3" t="n">
        <f aca="false">(E2524-1392)*C2524</f>
        <v>836.69</v>
      </c>
    </row>
    <row r="2525" customFormat="false" ht="12.75" hidden="false" customHeight="false" outlineLevel="0" collapsed="false">
      <c r="A2525" s="15" t="n">
        <v>24290</v>
      </c>
      <c r="B2525" s="16" t="n">
        <v>63</v>
      </c>
      <c r="C2525" s="16" t="n">
        <v>10</v>
      </c>
      <c r="D2525" s="17" t="n">
        <f aca="false">C2525/B2525</f>
        <v>0.158730158730159</v>
      </c>
      <c r="E2525" s="18" t="n">
        <v>2228.57</v>
      </c>
      <c r="F2525" s="3" t="n">
        <f aca="false">G2525/C2525</f>
        <v>836.57</v>
      </c>
      <c r="G2525" s="3" t="n">
        <f aca="false">(E2525-1392)*C2525</f>
        <v>8365.7</v>
      </c>
    </row>
    <row r="2526" customFormat="false" ht="12.75" hidden="false" customHeight="false" outlineLevel="0" collapsed="false">
      <c r="A2526" s="15" t="n">
        <v>8221</v>
      </c>
      <c r="B2526" s="16" t="n">
        <v>179</v>
      </c>
      <c r="C2526" s="16" t="n">
        <v>37</v>
      </c>
      <c r="D2526" s="17" t="n">
        <f aca="false">C2526/B2526</f>
        <v>0.206703910614525</v>
      </c>
      <c r="E2526" s="18" t="n">
        <v>2228.34</v>
      </c>
      <c r="F2526" s="3" t="n">
        <f aca="false">G2526/C2526</f>
        <v>836.34</v>
      </c>
      <c r="G2526" s="3" t="n">
        <f aca="false">(E2526-1392)*C2526</f>
        <v>30944.58</v>
      </c>
    </row>
    <row r="2527" customFormat="false" ht="12.75" hidden="false" customHeight="false" outlineLevel="0" collapsed="false">
      <c r="A2527" s="15" t="n">
        <v>72690</v>
      </c>
      <c r="B2527" s="16" t="n">
        <v>6329</v>
      </c>
      <c r="C2527" s="16" t="n">
        <v>428</v>
      </c>
      <c r="D2527" s="17" t="n">
        <f aca="false">C2527/B2527</f>
        <v>0.0676252172539106</v>
      </c>
      <c r="E2527" s="18" t="n">
        <v>2227.99</v>
      </c>
      <c r="F2527" s="3" t="n">
        <f aca="false">G2527/C2527</f>
        <v>835.99</v>
      </c>
      <c r="G2527" s="3" t="n">
        <f aca="false">(E2527-1392)*C2527</f>
        <v>357803.72</v>
      </c>
    </row>
    <row r="2528" customFormat="false" ht="12.75" hidden="false" customHeight="false" outlineLevel="0" collapsed="false">
      <c r="A2528" s="15" t="n">
        <v>8220</v>
      </c>
      <c r="B2528" s="16" t="n">
        <v>3372</v>
      </c>
      <c r="C2528" s="16" t="n">
        <v>432</v>
      </c>
      <c r="D2528" s="17" t="n">
        <f aca="false">C2528/B2528</f>
        <v>0.128113879003559</v>
      </c>
      <c r="E2528" s="18" t="n">
        <v>2227.61</v>
      </c>
      <c r="F2528" s="3" t="n">
        <f aca="false">G2528/C2528</f>
        <v>835.61</v>
      </c>
      <c r="G2528" s="3" t="n">
        <f aca="false">(E2528-1392)*C2528</f>
        <v>360983.52</v>
      </c>
    </row>
    <row r="2529" customFormat="false" ht="12.75" hidden="false" customHeight="false" outlineLevel="0" collapsed="false">
      <c r="A2529" s="15" t="n">
        <v>71580</v>
      </c>
      <c r="B2529" s="16" t="n">
        <v>706</v>
      </c>
      <c r="C2529" s="16" t="n">
        <v>131</v>
      </c>
      <c r="D2529" s="17" t="n">
        <f aca="false">C2529/B2529</f>
        <v>0.185552407932011</v>
      </c>
      <c r="E2529" s="18" t="n">
        <v>2225.24</v>
      </c>
      <c r="F2529" s="3" t="n">
        <f aca="false">G2529/C2529</f>
        <v>833.24</v>
      </c>
      <c r="G2529" s="3" t="n">
        <f aca="false">(E2529-1392)*C2529</f>
        <v>109154.44</v>
      </c>
    </row>
    <row r="2530" customFormat="false" ht="12.75" hidden="false" customHeight="false" outlineLevel="0" collapsed="false">
      <c r="A2530" s="15" t="n">
        <v>71526</v>
      </c>
      <c r="B2530" s="16" t="n">
        <v>681</v>
      </c>
      <c r="C2530" s="16" t="n">
        <v>102</v>
      </c>
      <c r="D2530" s="17" t="n">
        <f aca="false">C2530/B2530</f>
        <v>0.149779735682819</v>
      </c>
      <c r="E2530" s="18" t="n">
        <v>2225.11</v>
      </c>
      <c r="F2530" s="3" t="n">
        <f aca="false">G2530/C2530</f>
        <v>833.11</v>
      </c>
      <c r="G2530" s="3" t="n">
        <f aca="false">(E2530-1392)*C2530</f>
        <v>84977.22</v>
      </c>
    </row>
    <row r="2531" customFormat="false" ht="12.75" hidden="false" customHeight="false" outlineLevel="0" collapsed="false">
      <c r="A2531" s="15" t="n">
        <v>71857</v>
      </c>
      <c r="B2531" s="16" t="n">
        <v>91</v>
      </c>
      <c r="C2531" s="16" t="n">
        <v>11</v>
      </c>
      <c r="D2531" s="17" t="n">
        <f aca="false">C2531/B2531</f>
        <v>0.120879120879121</v>
      </c>
      <c r="E2531" s="18" t="n">
        <v>2224.81</v>
      </c>
      <c r="F2531" s="3" t="n">
        <f aca="false">G2531/C2531</f>
        <v>832.81</v>
      </c>
      <c r="G2531" s="3" t="n">
        <f aca="false">(E2531-1392)*C2531</f>
        <v>9160.91</v>
      </c>
    </row>
    <row r="2532" customFormat="false" ht="12.75" hidden="false" customHeight="false" outlineLevel="0" collapsed="false">
      <c r="A2532" s="15" t="n">
        <v>7236</v>
      </c>
      <c r="B2532" s="16" t="n">
        <v>21</v>
      </c>
      <c r="C2532" s="16" t="n">
        <v>3</v>
      </c>
      <c r="D2532" s="17" t="n">
        <f aca="false">C2532/B2532</f>
        <v>0.142857142857143</v>
      </c>
      <c r="E2532" s="18" t="n">
        <v>2222.12</v>
      </c>
      <c r="F2532" s="3" t="n">
        <f aca="false">G2532/C2532</f>
        <v>830.12</v>
      </c>
      <c r="G2532" s="3" t="n">
        <f aca="false">(E2532-1392)*C2532</f>
        <v>2490.36</v>
      </c>
    </row>
    <row r="2533" customFormat="false" ht="12.75" hidden="false" customHeight="false" outlineLevel="0" collapsed="false">
      <c r="A2533" s="15" t="n">
        <v>71950</v>
      </c>
      <c r="B2533" s="16" t="n">
        <v>1098</v>
      </c>
      <c r="C2533" s="16" t="n">
        <v>136</v>
      </c>
      <c r="D2533" s="17" t="n">
        <f aca="false">C2533/B2533</f>
        <v>0.123861566484517</v>
      </c>
      <c r="E2533" s="18" t="n">
        <v>2221.73</v>
      </c>
      <c r="F2533" s="3" t="n">
        <f aca="false">G2533/C2533</f>
        <v>829.73</v>
      </c>
      <c r="G2533" s="3" t="n">
        <f aca="false">(E2533-1392)*C2533</f>
        <v>112843.28</v>
      </c>
    </row>
    <row r="2534" customFormat="false" ht="12.75" hidden="false" customHeight="false" outlineLevel="0" collapsed="false">
      <c r="A2534" s="15" t="n">
        <v>72632</v>
      </c>
      <c r="B2534" s="16" t="n">
        <v>4375</v>
      </c>
      <c r="C2534" s="16" t="n">
        <v>343</v>
      </c>
      <c r="D2534" s="17" t="n">
        <f aca="false">C2534/B2534</f>
        <v>0.0784</v>
      </c>
      <c r="E2534" s="18" t="n">
        <v>2221.72</v>
      </c>
      <c r="F2534" s="3" t="n">
        <f aca="false">G2534/C2534</f>
        <v>829.72</v>
      </c>
      <c r="G2534" s="3" t="n">
        <f aca="false">(E2534-1392)*C2534</f>
        <v>284593.96</v>
      </c>
    </row>
    <row r="2535" customFormat="false" ht="12.75" hidden="false" customHeight="false" outlineLevel="0" collapsed="false">
      <c r="A2535" s="15" t="n">
        <v>73382</v>
      </c>
      <c r="B2535" s="16" t="n">
        <v>486</v>
      </c>
      <c r="C2535" s="16" t="n">
        <v>43</v>
      </c>
      <c r="D2535" s="17" t="n">
        <f aca="false">C2535/B2535</f>
        <v>0.088477366255144</v>
      </c>
      <c r="E2535" s="18" t="n">
        <v>2221.24</v>
      </c>
      <c r="F2535" s="3" t="n">
        <f aca="false">G2535/C2535</f>
        <v>829.24</v>
      </c>
      <c r="G2535" s="3" t="n">
        <f aca="false">(E2535-1392)*C2535</f>
        <v>35657.32</v>
      </c>
    </row>
    <row r="2536" customFormat="false" ht="12.75" hidden="false" customHeight="false" outlineLevel="0" collapsed="false">
      <c r="A2536" s="15" t="n">
        <v>36250</v>
      </c>
      <c r="B2536" s="16" t="n">
        <v>489</v>
      </c>
      <c r="C2536" s="16" t="n">
        <v>76</v>
      </c>
      <c r="D2536" s="17" t="n">
        <f aca="false">C2536/B2536</f>
        <v>0.155419222903886</v>
      </c>
      <c r="E2536" s="18" t="n">
        <v>2220.79</v>
      </c>
      <c r="F2536" s="3" t="n">
        <f aca="false">G2536/C2536</f>
        <v>828.79</v>
      </c>
      <c r="G2536" s="3" t="n">
        <f aca="false">(E2536-1392)*C2536</f>
        <v>62988.04</v>
      </c>
    </row>
    <row r="2537" customFormat="false" ht="12.75" hidden="false" customHeight="false" outlineLevel="0" collapsed="false">
      <c r="A2537" s="15" t="n">
        <v>8406</v>
      </c>
      <c r="B2537" s="16" t="n">
        <v>1006</v>
      </c>
      <c r="C2537" s="16" t="n">
        <v>141</v>
      </c>
      <c r="D2537" s="17" t="n">
        <f aca="false">C2537/B2537</f>
        <v>0.140159045725646</v>
      </c>
      <c r="E2537" s="18" t="n">
        <v>2220.02</v>
      </c>
      <c r="F2537" s="3" t="n">
        <f aca="false">G2537/C2537</f>
        <v>828.02</v>
      </c>
      <c r="G2537" s="3" t="n">
        <f aca="false">(E2537-1392)*C2537</f>
        <v>116750.82</v>
      </c>
    </row>
    <row r="2538" customFormat="false" ht="12.75" hidden="false" customHeight="false" outlineLevel="0" collapsed="false">
      <c r="A2538" s="15" t="n">
        <v>56039</v>
      </c>
      <c r="B2538" s="16" t="n">
        <v>227</v>
      </c>
      <c r="C2538" s="16" t="n">
        <v>19</v>
      </c>
      <c r="D2538" s="17" t="n">
        <f aca="false">C2538/B2538</f>
        <v>0.0837004405286344</v>
      </c>
      <c r="E2538" s="18" t="n">
        <v>2219.46</v>
      </c>
      <c r="F2538" s="3" t="n">
        <f aca="false">G2538/C2538</f>
        <v>827.46</v>
      </c>
      <c r="G2538" s="3" t="n">
        <f aca="false">(E2538-1392)*C2538</f>
        <v>15721.74</v>
      </c>
    </row>
    <row r="2539" customFormat="false" ht="12.75" hidden="false" customHeight="false" outlineLevel="0" collapsed="false">
      <c r="A2539" s="15" t="n">
        <v>8781</v>
      </c>
      <c r="B2539" s="16" t="n">
        <v>4</v>
      </c>
      <c r="C2539" s="16" t="n">
        <v>1</v>
      </c>
      <c r="D2539" s="17" t="n">
        <f aca="false">C2539/B2539</f>
        <v>0.25</v>
      </c>
      <c r="E2539" s="18" t="n">
        <v>2219.41</v>
      </c>
      <c r="F2539" s="3" t="n">
        <f aca="false">G2539/C2539</f>
        <v>827.41</v>
      </c>
      <c r="G2539" s="3" t="n">
        <f aca="false">(E2539-1392)*C2539</f>
        <v>827.41</v>
      </c>
    </row>
    <row r="2540" customFormat="false" ht="12.75" hidden="false" customHeight="false" outlineLevel="0" collapsed="false">
      <c r="A2540" s="15" t="n">
        <v>71986</v>
      </c>
      <c r="B2540" s="16" t="n">
        <v>219</v>
      </c>
      <c r="C2540" s="16" t="n">
        <v>29</v>
      </c>
      <c r="D2540" s="17" t="n">
        <f aca="false">C2540/B2540</f>
        <v>0.132420091324201</v>
      </c>
      <c r="E2540" s="18" t="n">
        <v>2219.07</v>
      </c>
      <c r="F2540" s="3" t="n">
        <f aca="false">G2540/C2540</f>
        <v>827.07</v>
      </c>
      <c r="G2540" s="3" t="n">
        <f aca="false">(E2540-1392)*C2540</f>
        <v>23985.03</v>
      </c>
    </row>
    <row r="2541" customFormat="false" ht="12.75" hidden="false" customHeight="false" outlineLevel="0" collapsed="false">
      <c r="A2541" s="15" t="n">
        <v>2910</v>
      </c>
      <c r="B2541" s="16" t="n">
        <v>27</v>
      </c>
      <c r="C2541" s="16" t="n">
        <v>5</v>
      </c>
      <c r="D2541" s="17" t="n">
        <f aca="false">C2541/B2541</f>
        <v>0.185185185185185</v>
      </c>
      <c r="E2541" s="18" t="n">
        <v>2218.28</v>
      </c>
      <c r="F2541" s="3" t="n">
        <f aca="false">G2541/C2541</f>
        <v>826.28</v>
      </c>
      <c r="G2541" s="3" t="n">
        <f aca="false">(E2541-1392)*C2541</f>
        <v>4131.4</v>
      </c>
    </row>
    <row r="2542" customFormat="false" ht="12.75" hidden="false" customHeight="false" outlineLevel="0" collapsed="false">
      <c r="A2542" s="15" t="n">
        <v>73609</v>
      </c>
      <c r="B2542" s="16" t="n">
        <v>11</v>
      </c>
      <c r="C2542" s="16" t="n">
        <v>2</v>
      </c>
      <c r="D2542" s="17" t="n">
        <f aca="false">C2542/B2542</f>
        <v>0.181818181818182</v>
      </c>
      <c r="E2542" s="18" t="n">
        <v>2218.1</v>
      </c>
      <c r="F2542" s="3" t="n">
        <f aca="false">G2542/C2542</f>
        <v>826.1</v>
      </c>
      <c r="G2542" s="3" t="n">
        <f aca="false">(E2542-1392)*C2542</f>
        <v>1652.2</v>
      </c>
    </row>
    <row r="2543" customFormat="false" ht="12.75" hidden="false" customHeight="false" outlineLevel="0" collapsed="false">
      <c r="A2543" s="15" t="n">
        <v>4821</v>
      </c>
      <c r="B2543" s="16" t="n">
        <v>102</v>
      </c>
      <c r="C2543" s="16" t="n">
        <v>12</v>
      </c>
      <c r="D2543" s="17" t="n">
        <f aca="false">C2543/B2543</f>
        <v>0.117647058823529</v>
      </c>
      <c r="E2543" s="18" t="n">
        <v>2217.91</v>
      </c>
      <c r="F2543" s="3" t="n">
        <f aca="false">G2543/C2543</f>
        <v>825.91</v>
      </c>
      <c r="G2543" s="3" t="n">
        <f aca="false">(E2543-1392)*C2543</f>
        <v>9910.92</v>
      </c>
    </row>
    <row r="2544" customFormat="false" ht="12.75" hidden="false" customHeight="false" outlineLevel="0" collapsed="false">
      <c r="A2544" s="15" t="n">
        <v>3101</v>
      </c>
      <c r="B2544" s="16" t="n">
        <v>223</v>
      </c>
      <c r="C2544" s="16" t="n">
        <v>27</v>
      </c>
      <c r="D2544" s="17" t="n">
        <f aca="false">C2544/B2544</f>
        <v>0.121076233183857</v>
      </c>
      <c r="E2544" s="18" t="n">
        <v>2217.81</v>
      </c>
      <c r="F2544" s="3" t="n">
        <f aca="false">G2544/C2544</f>
        <v>825.81</v>
      </c>
      <c r="G2544" s="3" t="n">
        <f aca="false">(E2544-1392)*C2544</f>
        <v>22296.87</v>
      </c>
    </row>
    <row r="2545" customFormat="false" ht="12.75" hidden="false" customHeight="false" outlineLevel="0" collapsed="false">
      <c r="A2545" s="15" t="n">
        <v>80712</v>
      </c>
      <c r="B2545" s="16" t="n">
        <v>2</v>
      </c>
      <c r="C2545" s="16" t="n">
        <v>1</v>
      </c>
      <c r="D2545" s="17" t="n">
        <f aca="false">C2545/B2545</f>
        <v>0.5</v>
      </c>
      <c r="E2545" s="18" t="n">
        <v>2217.55</v>
      </c>
      <c r="F2545" s="3" t="n">
        <f aca="false">G2545/C2545</f>
        <v>825.55</v>
      </c>
      <c r="G2545" s="3" t="n">
        <f aca="false">(E2545-1392)*C2545</f>
        <v>825.55</v>
      </c>
    </row>
    <row r="2546" customFormat="false" ht="12.75" hidden="false" customHeight="false" outlineLevel="0" collapsed="false">
      <c r="A2546" s="15" t="n">
        <v>8482</v>
      </c>
      <c r="B2546" s="16" t="n">
        <v>5</v>
      </c>
      <c r="C2546" s="16" t="n">
        <v>1</v>
      </c>
      <c r="D2546" s="17" t="n">
        <f aca="false">C2546/B2546</f>
        <v>0.2</v>
      </c>
      <c r="E2546" s="18" t="n">
        <v>2217.38</v>
      </c>
      <c r="F2546" s="3" t="n">
        <f aca="false">G2546/C2546</f>
        <v>825.38</v>
      </c>
      <c r="G2546" s="3" t="n">
        <f aca="false">(E2546-1392)*C2546</f>
        <v>825.38</v>
      </c>
    </row>
    <row r="2547" customFormat="false" ht="12.75" hidden="false" customHeight="false" outlineLevel="0" collapsed="false">
      <c r="A2547" s="15" t="n">
        <v>6191</v>
      </c>
      <c r="B2547" s="16" t="n">
        <v>10</v>
      </c>
      <c r="C2547" s="16" t="n">
        <v>3</v>
      </c>
      <c r="D2547" s="17" t="n">
        <f aca="false">C2547/B2547</f>
        <v>0.3</v>
      </c>
      <c r="E2547" s="18" t="n">
        <v>2217.2</v>
      </c>
      <c r="F2547" s="3" t="n">
        <f aca="false">G2547/C2547</f>
        <v>825.2</v>
      </c>
      <c r="G2547" s="3" t="n">
        <f aca="false">(E2547-1392)*C2547</f>
        <v>2475.6</v>
      </c>
    </row>
    <row r="2548" customFormat="false" ht="12.75" hidden="false" customHeight="false" outlineLevel="0" collapsed="false">
      <c r="A2548" s="15" t="n">
        <v>9228</v>
      </c>
      <c r="B2548" s="16" t="n">
        <v>14</v>
      </c>
      <c r="C2548" s="16" t="n">
        <v>2</v>
      </c>
      <c r="D2548" s="17" t="n">
        <f aca="false">C2548/B2548</f>
        <v>0.142857142857143</v>
      </c>
      <c r="E2548" s="18" t="n">
        <v>2217.14</v>
      </c>
      <c r="F2548" s="3" t="n">
        <f aca="false">G2548/C2548</f>
        <v>825.14</v>
      </c>
      <c r="G2548" s="3" t="n">
        <f aca="false">(E2548-1392)*C2548</f>
        <v>1650.28</v>
      </c>
    </row>
    <row r="2549" customFormat="false" ht="12.75" hidden="false" customHeight="false" outlineLevel="0" collapsed="false">
      <c r="A2549" s="15" t="n">
        <v>99601</v>
      </c>
      <c r="B2549" s="16" t="n">
        <v>22</v>
      </c>
      <c r="C2549" s="16" t="n">
        <v>2</v>
      </c>
      <c r="D2549" s="17" t="n">
        <f aca="false">C2549/B2549</f>
        <v>0.0909090909090909</v>
      </c>
      <c r="E2549" s="18" t="n">
        <v>2217.07</v>
      </c>
      <c r="F2549" s="3" t="n">
        <f aca="false">G2549/C2549</f>
        <v>825.07</v>
      </c>
      <c r="G2549" s="3" t="n">
        <f aca="false">(E2549-1392)*C2549</f>
        <v>1650.14</v>
      </c>
    </row>
    <row r="2550" customFormat="false" ht="12.75" hidden="false" customHeight="false" outlineLevel="0" collapsed="false">
      <c r="A2550" s="15" t="n">
        <v>5692</v>
      </c>
      <c r="B2550" s="16" t="n">
        <v>6</v>
      </c>
      <c r="C2550" s="16" t="n">
        <v>2</v>
      </c>
      <c r="D2550" s="17" t="n">
        <f aca="false">C2550/B2550</f>
        <v>0.333333333333333</v>
      </c>
      <c r="E2550" s="18" t="n">
        <v>2216.99</v>
      </c>
      <c r="F2550" s="3" t="n">
        <f aca="false">G2550/C2550</f>
        <v>824.99</v>
      </c>
      <c r="G2550" s="3" t="n">
        <f aca="false">(E2550-1392)*C2550</f>
        <v>1649.98</v>
      </c>
    </row>
    <row r="2551" customFormat="false" ht="12.75" hidden="false" customHeight="false" outlineLevel="0" collapsed="false">
      <c r="A2551" s="15" t="n">
        <v>83961</v>
      </c>
      <c r="B2551" s="16" t="n">
        <v>10</v>
      </c>
      <c r="C2551" s="16" t="n">
        <v>2</v>
      </c>
      <c r="D2551" s="17" t="n">
        <f aca="false">C2551/B2551</f>
        <v>0.2</v>
      </c>
      <c r="E2551" s="18" t="n">
        <v>2216.06</v>
      </c>
      <c r="F2551" s="3" t="n">
        <f aca="false">G2551/C2551</f>
        <v>824.06</v>
      </c>
      <c r="G2551" s="3" t="n">
        <f aca="false">(E2551-1392)*C2551</f>
        <v>1648.12</v>
      </c>
    </row>
    <row r="2552" customFormat="false" ht="12.75" hidden="false" customHeight="false" outlineLevel="0" collapsed="false">
      <c r="A2552" s="15" t="n">
        <v>3595</v>
      </c>
      <c r="B2552" s="16" t="n">
        <v>5</v>
      </c>
      <c r="C2552" s="16" t="n">
        <v>2</v>
      </c>
      <c r="D2552" s="17" t="n">
        <f aca="false">C2552/B2552</f>
        <v>0.4</v>
      </c>
      <c r="E2552" s="18" t="n">
        <v>2215.92</v>
      </c>
      <c r="F2552" s="3" t="n">
        <f aca="false">G2552/C2552</f>
        <v>823.92</v>
      </c>
      <c r="G2552" s="3" t="n">
        <f aca="false">(E2552-1392)*C2552</f>
        <v>1647.84</v>
      </c>
    </row>
    <row r="2553" customFormat="false" ht="12.75" hidden="false" customHeight="false" outlineLevel="0" collapsed="false">
      <c r="A2553" s="15" t="n">
        <v>81341</v>
      </c>
      <c r="B2553" s="16" t="n">
        <v>3110</v>
      </c>
      <c r="C2553" s="16" t="n">
        <v>352</v>
      </c>
      <c r="D2553" s="17" t="n">
        <f aca="false">C2553/B2553</f>
        <v>0.113183279742765</v>
      </c>
      <c r="E2553" s="18" t="n">
        <v>2214.8</v>
      </c>
      <c r="F2553" s="3" t="n">
        <f aca="false">G2553/C2553</f>
        <v>822.8</v>
      </c>
      <c r="G2553" s="3" t="n">
        <f aca="false">(E2553-1392)*C2553</f>
        <v>289625.6</v>
      </c>
    </row>
    <row r="2554" customFormat="false" ht="12.75" hidden="false" customHeight="false" outlineLevel="0" collapsed="false">
      <c r="A2554" s="15" t="n">
        <v>73342</v>
      </c>
      <c r="B2554" s="16" t="n">
        <v>380</v>
      </c>
      <c r="C2554" s="16" t="n">
        <v>24</v>
      </c>
      <c r="D2554" s="17" t="n">
        <f aca="false">C2554/B2554</f>
        <v>0.0631578947368421</v>
      </c>
      <c r="E2554" s="18" t="n">
        <v>2214.01</v>
      </c>
      <c r="F2554" s="3" t="n">
        <f aca="false">G2554/C2554</f>
        <v>822.01</v>
      </c>
      <c r="G2554" s="3" t="n">
        <f aca="false">(E2554-1392)*C2554</f>
        <v>19728.24</v>
      </c>
    </row>
    <row r="2555" customFormat="false" ht="12.75" hidden="false" customHeight="false" outlineLevel="0" collapsed="false">
      <c r="A2555" s="15" t="n">
        <v>75450</v>
      </c>
      <c r="B2555" s="16" t="n">
        <v>6</v>
      </c>
      <c r="C2555" s="16" t="n">
        <v>3</v>
      </c>
      <c r="D2555" s="17" t="n">
        <f aca="false">C2555/B2555</f>
        <v>0.5</v>
      </c>
      <c r="E2555" s="18" t="n">
        <v>2213.08</v>
      </c>
      <c r="F2555" s="3" t="n">
        <f aca="false">G2555/C2555</f>
        <v>821.08</v>
      </c>
      <c r="G2555" s="3" t="n">
        <f aca="false">(E2555-1392)*C2555</f>
        <v>2463.24</v>
      </c>
    </row>
    <row r="2556" customFormat="false" ht="12.75" hidden="false" customHeight="false" outlineLevel="0" collapsed="false">
      <c r="A2556" s="15" t="n">
        <v>99779</v>
      </c>
      <c r="B2556" s="16" t="n">
        <v>5</v>
      </c>
      <c r="C2556" s="16" t="n">
        <v>1</v>
      </c>
      <c r="D2556" s="17" t="n">
        <f aca="false">C2556/B2556</f>
        <v>0.2</v>
      </c>
      <c r="E2556" s="18" t="n">
        <v>2213.07</v>
      </c>
      <c r="F2556" s="3" t="n">
        <f aca="false">G2556/C2556</f>
        <v>821.07</v>
      </c>
      <c r="G2556" s="3" t="n">
        <f aca="false">(E2556-1392)*C2556</f>
        <v>821.07</v>
      </c>
    </row>
    <row r="2557" customFormat="false" ht="12.75" hidden="false" customHeight="false" outlineLevel="0" collapsed="false">
      <c r="A2557" s="15" t="n">
        <v>71783</v>
      </c>
      <c r="B2557" s="16" t="n">
        <v>404</v>
      </c>
      <c r="C2557" s="16" t="n">
        <v>41</v>
      </c>
      <c r="D2557" s="17" t="n">
        <f aca="false">C2557/B2557</f>
        <v>0.101485148514851</v>
      </c>
      <c r="E2557" s="18" t="n">
        <v>2212.93</v>
      </c>
      <c r="F2557" s="3" t="n">
        <f aca="false">G2557/C2557</f>
        <v>820.93</v>
      </c>
      <c r="G2557" s="3" t="n">
        <f aca="false">(E2557-1392)*C2557</f>
        <v>33658.13</v>
      </c>
    </row>
    <row r="2558" customFormat="false" ht="12.75" hidden="false" customHeight="false" outlineLevel="0" collapsed="false">
      <c r="A2558" s="15" t="n">
        <v>27482</v>
      </c>
      <c r="B2558" s="16" t="n">
        <v>21</v>
      </c>
      <c r="C2558" s="16" t="n">
        <v>1</v>
      </c>
      <c r="D2558" s="17" t="n">
        <f aca="false">C2558/B2558</f>
        <v>0.0476190476190476</v>
      </c>
      <c r="E2558" s="18" t="n">
        <v>2212.42</v>
      </c>
      <c r="F2558" s="3" t="n">
        <f aca="false">G2558/C2558</f>
        <v>820.42</v>
      </c>
      <c r="G2558" s="3" t="n">
        <f aca="false">(E2558-1392)*C2558</f>
        <v>820.42</v>
      </c>
    </row>
    <row r="2559" customFormat="false" ht="12.75" hidden="false" customHeight="false" outlineLevel="0" collapsed="false">
      <c r="A2559" s="15" t="n">
        <v>7011</v>
      </c>
      <c r="B2559" s="16" t="n">
        <v>175</v>
      </c>
      <c r="C2559" s="16" t="n">
        <v>17</v>
      </c>
      <c r="D2559" s="17" t="n">
        <f aca="false">C2559/B2559</f>
        <v>0.0971428571428571</v>
      </c>
      <c r="E2559" s="18" t="n">
        <v>2211.17</v>
      </c>
      <c r="F2559" s="3" t="n">
        <f aca="false">G2559/C2559</f>
        <v>819.17</v>
      </c>
      <c r="G2559" s="3" t="n">
        <f aca="false">(E2559-1392)*C2559</f>
        <v>13925.89</v>
      </c>
    </row>
    <row r="2560" customFormat="false" ht="12.75" hidden="false" customHeight="false" outlineLevel="0" collapsed="false">
      <c r="A2560" s="15" t="n">
        <v>53131</v>
      </c>
      <c r="B2560" s="16" t="n">
        <v>1</v>
      </c>
      <c r="C2560" s="16" t="n">
        <v>1</v>
      </c>
      <c r="D2560" s="17" t="n">
        <f aca="false">C2560/B2560</f>
        <v>1</v>
      </c>
      <c r="E2560" s="18" t="n">
        <v>2211.07</v>
      </c>
      <c r="F2560" s="3" t="n">
        <f aca="false">G2560/C2560</f>
        <v>819.07</v>
      </c>
      <c r="G2560" s="3" t="n">
        <f aca="false">(E2560-1392)*C2560</f>
        <v>819.07</v>
      </c>
    </row>
    <row r="2561" customFormat="false" ht="12.75" hidden="false" customHeight="false" outlineLevel="0" collapsed="false">
      <c r="A2561" s="15" t="n">
        <v>95201</v>
      </c>
      <c r="B2561" s="16" t="n">
        <v>5</v>
      </c>
      <c r="C2561" s="16" t="n">
        <v>1</v>
      </c>
      <c r="D2561" s="17" t="n">
        <f aca="false">C2561/B2561</f>
        <v>0.2</v>
      </c>
      <c r="E2561" s="18" t="n">
        <v>2210.74</v>
      </c>
      <c r="F2561" s="3" t="n">
        <f aca="false">G2561/C2561</f>
        <v>818.74</v>
      </c>
      <c r="G2561" s="3" t="n">
        <f aca="false">(E2561-1392)*C2561</f>
        <v>818.74</v>
      </c>
    </row>
    <row r="2562" customFormat="false" ht="12.75" hidden="false" customHeight="false" outlineLevel="0" collapsed="false">
      <c r="A2562" s="15" t="n">
        <v>7384</v>
      </c>
      <c r="B2562" s="16" t="n">
        <v>2252</v>
      </c>
      <c r="C2562" s="16" t="n">
        <v>166</v>
      </c>
      <c r="D2562" s="17" t="n">
        <f aca="false">C2562/B2562</f>
        <v>0.0737122557726465</v>
      </c>
      <c r="E2562" s="18" t="n">
        <v>2209.56</v>
      </c>
      <c r="F2562" s="3" t="n">
        <f aca="false">G2562/C2562</f>
        <v>817.56</v>
      </c>
      <c r="G2562" s="3" t="n">
        <f aca="false">(E2562-1392)*C2562</f>
        <v>135714.96</v>
      </c>
    </row>
    <row r="2563" customFormat="false" ht="12.75" hidden="false" customHeight="false" outlineLevel="0" collapsed="false">
      <c r="A2563" s="15" t="n">
        <v>7238</v>
      </c>
      <c r="B2563" s="16" t="n">
        <v>758</v>
      </c>
      <c r="C2563" s="16" t="n">
        <v>59</v>
      </c>
      <c r="D2563" s="17" t="n">
        <f aca="false">C2563/B2563</f>
        <v>0.0778364116094987</v>
      </c>
      <c r="E2563" s="18" t="n">
        <v>2209.17</v>
      </c>
      <c r="F2563" s="3" t="n">
        <f aca="false">G2563/C2563</f>
        <v>817.17</v>
      </c>
      <c r="G2563" s="3" t="n">
        <f aca="false">(E2563-1392)*C2563</f>
        <v>48213.03</v>
      </c>
    </row>
    <row r="2564" customFormat="false" ht="12.75" hidden="false" customHeight="false" outlineLevel="0" collapsed="false">
      <c r="A2564" s="15" t="n">
        <v>7226</v>
      </c>
      <c r="B2564" s="16" t="n">
        <v>5099</v>
      </c>
      <c r="C2564" s="16" t="n">
        <v>456</v>
      </c>
      <c r="D2564" s="17" t="n">
        <f aca="false">C2564/B2564</f>
        <v>0.0894292998627182</v>
      </c>
      <c r="E2564" s="18" t="n">
        <v>2208.99</v>
      </c>
      <c r="F2564" s="3" t="n">
        <f aca="false">G2564/C2564</f>
        <v>816.99</v>
      </c>
      <c r="G2564" s="3" t="n">
        <f aca="false">(E2564-1392)*C2564</f>
        <v>372547.44</v>
      </c>
    </row>
    <row r="2565" customFormat="false" ht="12.75" hidden="false" customHeight="false" outlineLevel="0" collapsed="false">
      <c r="A2565" s="15" t="n">
        <v>29582</v>
      </c>
      <c r="B2565" s="16" t="n">
        <v>21</v>
      </c>
      <c r="C2565" s="16" t="n">
        <v>6</v>
      </c>
      <c r="D2565" s="17" t="n">
        <f aca="false">C2565/B2565</f>
        <v>0.285714285714286</v>
      </c>
      <c r="E2565" s="18" t="n">
        <v>2207.62</v>
      </c>
      <c r="F2565" s="3" t="n">
        <f aca="false">G2565/C2565</f>
        <v>815.62</v>
      </c>
      <c r="G2565" s="3" t="n">
        <f aca="false">(E2565-1392)*C2565</f>
        <v>4893.72</v>
      </c>
    </row>
    <row r="2566" customFormat="false" ht="12.75" hidden="false" customHeight="false" outlineLevel="0" collapsed="false">
      <c r="A2566" s="15" t="n">
        <v>72252</v>
      </c>
      <c r="B2566" s="16" t="n">
        <v>40648</v>
      </c>
      <c r="C2566" s="16" t="n">
        <v>3976</v>
      </c>
      <c r="D2566" s="17" t="n">
        <f aca="false">C2566/B2566</f>
        <v>0.0978153906711277</v>
      </c>
      <c r="E2566" s="18" t="n">
        <v>2206.68</v>
      </c>
      <c r="F2566" s="3" t="n">
        <f aca="false">G2566/C2566</f>
        <v>814.68</v>
      </c>
      <c r="G2566" s="3" t="n">
        <f aca="false">(E2566-1392)*C2566</f>
        <v>3239167.68</v>
      </c>
    </row>
    <row r="2567" customFormat="false" ht="12.75" hidden="false" customHeight="false" outlineLevel="0" collapsed="false">
      <c r="A2567" s="15" t="n">
        <v>38654</v>
      </c>
      <c r="B2567" s="16" t="n">
        <v>175</v>
      </c>
      <c r="C2567" s="16" t="n">
        <v>6</v>
      </c>
      <c r="D2567" s="17" t="n">
        <f aca="false">C2567/B2567</f>
        <v>0.0342857142857143</v>
      </c>
      <c r="E2567" s="18" t="n">
        <v>2206.5</v>
      </c>
      <c r="F2567" s="3" t="n">
        <f aca="false">G2567/C2567</f>
        <v>814.5</v>
      </c>
      <c r="G2567" s="3" t="n">
        <f aca="false">(E2567-1392)*C2567</f>
        <v>4887</v>
      </c>
    </row>
    <row r="2568" customFormat="false" ht="12.75" hidden="false" customHeight="false" outlineLevel="0" collapsed="false">
      <c r="A2568" s="15" t="n">
        <v>73399</v>
      </c>
      <c r="B2568" s="16" t="n">
        <v>280</v>
      </c>
      <c r="C2568" s="16" t="n">
        <v>12</v>
      </c>
      <c r="D2568" s="17" t="n">
        <f aca="false">C2568/B2568</f>
        <v>0.0428571428571429</v>
      </c>
      <c r="E2568" s="18" t="n">
        <v>2205.89</v>
      </c>
      <c r="F2568" s="3" t="n">
        <f aca="false">G2568/C2568</f>
        <v>813.89</v>
      </c>
      <c r="G2568" s="3" t="n">
        <f aca="false">(E2568-1392)*C2568</f>
        <v>9766.68</v>
      </c>
    </row>
    <row r="2569" customFormat="false" ht="12.75" hidden="false" customHeight="false" outlineLevel="0" collapsed="false">
      <c r="A2569" s="15" t="n">
        <v>7279</v>
      </c>
      <c r="B2569" s="16" t="n">
        <v>149</v>
      </c>
      <c r="C2569" s="16" t="n">
        <v>10</v>
      </c>
      <c r="D2569" s="17" t="n">
        <f aca="false">C2569/B2569</f>
        <v>0.0671140939597315</v>
      </c>
      <c r="E2569" s="18" t="n">
        <v>2205.59</v>
      </c>
      <c r="F2569" s="3" t="n">
        <f aca="false">G2569/C2569</f>
        <v>813.59</v>
      </c>
      <c r="G2569" s="3" t="n">
        <f aca="false">(E2569-1392)*C2569</f>
        <v>8135.9</v>
      </c>
    </row>
    <row r="2570" customFormat="false" ht="12.75" hidden="false" customHeight="false" outlineLevel="0" collapsed="false">
      <c r="A2570" s="15" t="n">
        <v>81342</v>
      </c>
      <c r="B2570" s="16" t="n">
        <v>5183</v>
      </c>
      <c r="C2570" s="16" t="n">
        <v>547</v>
      </c>
      <c r="D2570" s="17" t="n">
        <f aca="false">C2570/B2570</f>
        <v>0.105537333590585</v>
      </c>
      <c r="E2570" s="18" t="n">
        <v>2205.43</v>
      </c>
      <c r="F2570" s="3" t="n">
        <f aca="false">G2570/C2570</f>
        <v>813.43</v>
      </c>
      <c r="G2570" s="3" t="n">
        <f aca="false">(E2570-1392)*C2570</f>
        <v>444946.21</v>
      </c>
    </row>
    <row r="2571" customFormat="false" ht="12.75" hidden="false" customHeight="false" outlineLevel="0" collapsed="false">
      <c r="A2571" s="15" t="s">
        <v>160</v>
      </c>
      <c r="B2571" s="16" t="n">
        <v>9</v>
      </c>
      <c r="C2571" s="16" t="n">
        <v>2</v>
      </c>
      <c r="D2571" s="17" t="n">
        <f aca="false">C2571/B2571</f>
        <v>0.222222222222222</v>
      </c>
      <c r="E2571" s="18" t="n">
        <v>2204.34</v>
      </c>
      <c r="F2571" s="3" t="n">
        <f aca="false">G2571/C2571</f>
        <v>812.34</v>
      </c>
      <c r="G2571" s="3" t="n">
        <f aca="false">(E2571-1392)*C2571</f>
        <v>1624.68</v>
      </c>
    </row>
    <row r="2572" customFormat="false" ht="12.75" hidden="false" customHeight="false" outlineLevel="0" collapsed="false">
      <c r="A2572" s="15" t="n">
        <v>2395</v>
      </c>
      <c r="B2572" s="16" t="n">
        <v>57</v>
      </c>
      <c r="C2572" s="16" t="n">
        <v>13</v>
      </c>
      <c r="D2572" s="17" t="n">
        <f aca="false">C2572/B2572</f>
        <v>0.228070175438596</v>
      </c>
      <c r="E2572" s="18" t="n">
        <v>2204.05</v>
      </c>
      <c r="F2572" s="3" t="n">
        <f aca="false">G2572/C2572</f>
        <v>812.05</v>
      </c>
      <c r="G2572" s="3" t="n">
        <f aca="false">(E2572-1392)*C2572</f>
        <v>10556.65</v>
      </c>
    </row>
    <row r="2573" customFormat="false" ht="12.75" hidden="false" customHeight="false" outlineLevel="0" collapsed="false">
      <c r="A2573" s="15" t="s">
        <v>44</v>
      </c>
      <c r="B2573" s="16" t="n">
        <v>289</v>
      </c>
      <c r="C2573" s="16" t="n">
        <v>41</v>
      </c>
      <c r="D2573" s="17" t="n">
        <f aca="false">C2573/B2573</f>
        <v>0.141868512110727</v>
      </c>
      <c r="E2573" s="18" t="n">
        <v>2203.95</v>
      </c>
      <c r="F2573" s="3" t="n">
        <f aca="false">G2573/C2573</f>
        <v>811.95</v>
      </c>
      <c r="G2573" s="3" t="n">
        <f aca="false">(E2573-1392)*C2573</f>
        <v>33289.95</v>
      </c>
    </row>
    <row r="2574" customFormat="false" ht="12.75" hidden="false" customHeight="false" outlineLevel="0" collapsed="false">
      <c r="A2574" s="15" t="n">
        <v>2939</v>
      </c>
      <c r="B2574" s="16" t="n">
        <v>29</v>
      </c>
      <c r="C2574" s="16" t="n">
        <v>6</v>
      </c>
      <c r="D2574" s="17" t="n">
        <f aca="false">C2574/B2574</f>
        <v>0.206896551724138</v>
      </c>
      <c r="E2574" s="18" t="n">
        <v>2203.27</v>
      </c>
      <c r="F2574" s="3" t="n">
        <f aca="false">G2574/C2574</f>
        <v>811.27</v>
      </c>
      <c r="G2574" s="3" t="n">
        <f aca="false">(E2574-1392)*C2574</f>
        <v>4867.62</v>
      </c>
    </row>
    <row r="2575" customFormat="false" ht="12.75" hidden="false" customHeight="false" outlineLevel="0" collapsed="false">
      <c r="A2575" s="15" t="n">
        <v>6183</v>
      </c>
      <c r="B2575" s="16" t="n">
        <v>17</v>
      </c>
      <c r="C2575" s="16" t="n">
        <v>3</v>
      </c>
      <c r="D2575" s="17" t="n">
        <f aca="false">C2575/B2575</f>
        <v>0.176470588235294</v>
      </c>
      <c r="E2575" s="18" t="n">
        <v>2203.21</v>
      </c>
      <c r="F2575" s="3" t="n">
        <f aca="false">G2575/C2575</f>
        <v>811.21</v>
      </c>
      <c r="G2575" s="3" t="n">
        <f aca="false">(E2575-1392)*C2575</f>
        <v>2433.63</v>
      </c>
    </row>
    <row r="2576" customFormat="false" ht="12.75" hidden="false" customHeight="false" outlineLevel="0" collapsed="false">
      <c r="A2576" s="15" t="n">
        <v>36900</v>
      </c>
      <c r="B2576" s="16" t="n">
        <v>132</v>
      </c>
      <c r="C2576" s="16" t="n">
        <v>24</v>
      </c>
      <c r="D2576" s="17" t="n">
        <f aca="false">C2576/B2576</f>
        <v>0.181818181818182</v>
      </c>
      <c r="E2576" s="18" t="n">
        <v>2203.16</v>
      </c>
      <c r="F2576" s="3" t="n">
        <f aca="false">G2576/C2576</f>
        <v>811.16</v>
      </c>
      <c r="G2576" s="3" t="n">
        <f aca="false">(E2576-1392)*C2576</f>
        <v>19467.84</v>
      </c>
    </row>
    <row r="2577" customFormat="false" ht="12.75" hidden="false" customHeight="false" outlineLevel="0" collapsed="false">
      <c r="A2577" s="15" t="n">
        <v>3312</v>
      </c>
      <c r="B2577" s="16" t="n">
        <v>81</v>
      </c>
      <c r="C2577" s="16" t="n">
        <v>20</v>
      </c>
      <c r="D2577" s="17" t="n">
        <f aca="false">C2577/B2577</f>
        <v>0.246913580246914</v>
      </c>
      <c r="E2577" s="18" t="n">
        <v>2203.15</v>
      </c>
      <c r="F2577" s="3" t="n">
        <f aca="false">G2577/C2577</f>
        <v>811.15</v>
      </c>
      <c r="G2577" s="3" t="n">
        <f aca="false">(E2577-1392)*C2577</f>
        <v>16223</v>
      </c>
    </row>
    <row r="2578" customFormat="false" ht="12.75" hidden="false" customHeight="false" outlineLevel="0" collapsed="false">
      <c r="A2578" s="15" t="n">
        <v>71686</v>
      </c>
      <c r="B2578" s="16" t="n">
        <v>115</v>
      </c>
      <c r="C2578" s="16" t="n">
        <v>14</v>
      </c>
      <c r="D2578" s="17" t="n">
        <f aca="false">C2578/B2578</f>
        <v>0.121739130434783</v>
      </c>
      <c r="E2578" s="18" t="n">
        <v>2202.91</v>
      </c>
      <c r="F2578" s="3" t="n">
        <f aca="false">G2578/C2578</f>
        <v>810.91</v>
      </c>
      <c r="G2578" s="3" t="n">
        <f aca="false">(E2578-1392)*C2578</f>
        <v>11352.74</v>
      </c>
    </row>
    <row r="2579" customFormat="false" ht="12.75" hidden="false" customHeight="false" outlineLevel="0" collapsed="false">
      <c r="A2579" s="15" t="n">
        <v>53782</v>
      </c>
      <c r="B2579" s="16" t="n">
        <v>4</v>
      </c>
      <c r="C2579" s="16" t="n">
        <v>1</v>
      </c>
      <c r="D2579" s="17" t="n">
        <f aca="false">C2579/B2579</f>
        <v>0.25</v>
      </c>
      <c r="E2579" s="18" t="n">
        <v>2202.51</v>
      </c>
      <c r="F2579" s="3" t="n">
        <f aca="false">G2579/C2579</f>
        <v>810.51</v>
      </c>
      <c r="G2579" s="3" t="n">
        <f aca="false">(E2579-1392)*C2579</f>
        <v>810.51</v>
      </c>
    </row>
    <row r="2580" customFormat="false" ht="12.75" hidden="false" customHeight="false" outlineLevel="0" collapsed="false">
      <c r="A2580" s="15" t="n">
        <v>3061</v>
      </c>
      <c r="B2580" s="16" t="n">
        <v>8</v>
      </c>
      <c r="C2580" s="16" t="n">
        <v>1</v>
      </c>
      <c r="D2580" s="17" t="n">
        <f aca="false">C2580/B2580</f>
        <v>0.125</v>
      </c>
      <c r="E2580" s="18" t="n">
        <v>2202.23</v>
      </c>
      <c r="F2580" s="3" t="n">
        <f aca="false">G2580/C2580</f>
        <v>810.23</v>
      </c>
      <c r="G2580" s="3" t="n">
        <f aca="false">(E2580-1392)*C2580</f>
        <v>810.23</v>
      </c>
    </row>
    <row r="2581" customFormat="false" ht="12.75" hidden="false" customHeight="false" outlineLevel="0" collapsed="false">
      <c r="A2581" s="15" t="n">
        <v>7814</v>
      </c>
      <c r="B2581" s="16" t="n">
        <v>69</v>
      </c>
      <c r="C2581" s="16" t="n">
        <v>10</v>
      </c>
      <c r="D2581" s="17" t="n">
        <f aca="false">C2581/B2581</f>
        <v>0.144927536231884</v>
      </c>
      <c r="E2581" s="18" t="n">
        <v>2201.9</v>
      </c>
      <c r="F2581" s="3" t="n">
        <f aca="false">G2581/C2581</f>
        <v>809.9</v>
      </c>
      <c r="G2581" s="3" t="n">
        <f aca="false">(E2581-1392)*C2581</f>
        <v>8099</v>
      </c>
    </row>
    <row r="2582" customFormat="false" ht="12.75" hidden="false" customHeight="false" outlineLevel="0" collapsed="false">
      <c r="A2582" s="15" t="s">
        <v>39</v>
      </c>
      <c r="B2582" s="16" t="n">
        <v>1211</v>
      </c>
      <c r="C2582" s="16" t="n">
        <v>61</v>
      </c>
      <c r="D2582" s="17" t="n">
        <f aca="false">C2582/B2582</f>
        <v>0.0503715937241949</v>
      </c>
      <c r="E2582" s="18" t="n">
        <v>2201.61</v>
      </c>
      <c r="F2582" s="3" t="n">
        <f aca="false">G2582/C2582</f>
        <v>809.61</v>
      </c>
      <c r="G2582" s="3" t="n">
        <f aca="false">(E2582-1392)*C2582</f>
        <v>49386.21</v>
      </c>
    </row>
    <row r="2583" customFormat="false" ht="12.75" hidden="false" customHeight="false" outlineLevel="0" collapsed="false">
      <c r="A2583" s="15" t="n">
        <v>4466</v>
      </c>
      <c r="B2583" s="16" t="n">
        <v>3</v>
      </c>
      <c r="C2583" s="16" t="n">
        <v>1</v>
      </c>
      <c r="D2583" s="17" t="n">
        <f aca="false">C2583/B2583</f>
        <v>0.333333333333333</v>
      </c>
      <c r="E2583" s="18" t="n">
        <v>2200.24</v>
      </c>
      <c r="F2583" s="3" t="n">
        <f aca="false">G2583/C2583</f>
        <v>808.24</v>
      </c>
      <c r="G2583" s="3" t="n">
        <f aca="false">(E2583-1392)*C2583</f>
        <v>808.24</v>
      </c>
    </row>
    <row r="2584" customFormat="false" ht="12.75" hidden="false" customHeight="false" outlineLevel="0" collapsed="false">
      <c r="A2584" s="15" t="n">
        <v>85305</v>
      </c>
      <c r="B2584" s="16" t="n">
        <v>4</v>
      </c>
      <c r="C2584" s="16" t="n">
        <v>2</v>
      </c>
      <c r="D2584" s="17" t="n">
        <f aca="false">C2584/B2584</f>
        <v>0.5</v>
      </c>
      <c r="E2584" s="18" t="n">
        <v>2200.12</v>
      </c>
      <c r="F2584" s="3" t="n">
        <f aca="false">G2584/C2584</f>
        <v>808.12</v>
      </c>
      <c r="G2584" s="3" t="n">
        <f aca="false">(E2584-1392)*C2584</f>
        <v>1616.24</v>
      </c>
    </row>
    <row r="2585" customFormat="false" ht="12.75" hidden="false" customHeight="false" outlineLevel="0" collapsed="false">
      <c r="A2585" s="15" t="n">
        <v>7142</v>
      </c>
      <c r="B2585" s="16" t="n">
        <v>44</v>
      </c>
      <c r="C2585" s="16" t="n">
        <v>5</v>
      </c>
      <c r="D2585" s="17" t="n">
        <f aca="false">C2585/B2585</f>
        <v>0.113636363636364</v>
      </c>
      <c r="E2585" s="18" t="n">
        <v>2199.81</v>
      </c>
      <c r="F2585" s="3" t="n">
        <f aca="false">G2585/C2585</f>
        <v>807.81</v>
      </c>
      <c r="G2585" s="3" t="n">
        <f aca="false">(E2585-1392)*C2585</f>
        <v>4039.05</v>
      </c>
    </row>
    <row r="2586" customFormat="false" ht="12.75" hidden="false" customHeight="false" outlineLevel="0" collapsed="false">
      <c r="A2586" s="15" t="n">
        <v>55321</v>
      </c>
      <c r="B2586" s="16" t="n">
        <v>143</v>
      </c>
      <c r="C2586" s="16" t="n">
        <v>5</v>
      </c>
      <c r="D2586" s="17" t="n">
        <f aca="false">C2586/B2586</f>
        <v>0.034965034965035</v>
      </c>
      <c r="E2586" s="18" t="n">
        <v>2199.73</v>
      </c>
      <c r="F2586" s="3" t="n">
        <f aca="false">G2586/C2586</f>
        <v>807.73</v>
      </c>
      <c r="G2586" s="3" t="n">
        <f aca="false">(E2586-1392)*C2586</f>
        <v>4038.65</v>
      </c>
    </row>
    <row r="2587" customFormat="false" ht="12.75" hidden="false" customHeight="false" outlineLevel="0" collapsed="false">
      <c r="A2587" s="15" t="n">
        <v>81321</v>
      </c>
      <c r="B2587" s="16" t="n">
        <v>234</v>
      </c>
      <c r="C2587" s="16" t="n">
        <v>33</v>
      </c>
      <c r="D2587" s="17" t="n">
        <f aca="false">C2587/B2587</f>
        <v>0.141025641025641</v>
      </c>
      <c r="E2587" s="18" t="n">
        <v>2198.57</v>
      </c>
      <c r="F2587" s="3" t="n">
        <f aca="false">G2587/C2587</f>
        <v>806.57</v>
      </c>
      <c r="G2587" s="3" t="n">
        <f aca="false">(E2587-1392)*C2587</f>
        <v>26616.81</v>
      </c>
    </row>
    <row r="2588" customFormat="false" ht="12.75" hidden="false" customHeight="false" outlineLevel="0" collapsed="false">
      <c r="A2588" s="15" t="n">
        <v>72211</v>
      </c>
      <c r="B2588" s="16" t="n">
        <v>418</v>
      </c>
      <c r="C2588" s="16" t="n">
        <v>39</v>
      </c>
      <c r="D2588" s="17" t="n">
        <f aca="false">C2588/B2588</f>
        <v>0.0933014354066986</v>
      </c>
      <c r="E2588" s="18" t="n">
        <v>2197.87</v>
      </c>
      <c r="F2588" s="3" t="n">
        <f aca="false">G2588/C2588</f>
        <v>805.87</v>
      </c>
      <c r="G2588" s="3" t="n">
        <f aca="false">(E2588-1392)*C2588</f>
        <v>31428.93</v>
      </c>
    </row>
    <row r="2589" customFormat="false" ht="12.75" hidden="false" customHeight="false" outlineLevel="0" collapsed="false">
      <c r="A2589" s="15" t="n">
        <v>7392</v>
      </c>
      <c r="B2589" s="16" t="n">
        <v>576</v>
      </c>
      <c r="C2589" s="16" t="n">
        <v>28</v>
      </c>
      <c r="D2589" s="17" t="n">
        <f aca="false">C2589/B2589</f>
        <v>0.0486111111111111</v>
      </c>
      <c r="E2589" s="18" t="n">
        <v>2197.14</v>
      </c>
      <c r="F2589" s="3" t="n">
        <f aca="false">G2589/C2589</f>
        <v>805.14</v>
      </c>
      <c r="G2589" s="3" t="n">
        <f aca="false">(E2589-1392)*C2589</f>
        <v>22543.92</v>
      </c>
    </row>
    <row r="2590" customFormat="false" ht="12.75" hidden="false" customHeight="false" outlineLevel="0" collapsed="false">
      <c r="A2590" s="15" t="n">
        <v>71636</v>
      </c>
      <c r="B2590" s="16" t="n">
        <v>30</v>
      </c>
      <c r="C2590" s="16" t="n">
        <v>2</v>
      </c>
      <c r="D2590" s="17" t="n">
        <f aca="false">C2590/B2590</f>
        <v>0.0666666666666667</v>
      </c>
      <c r="E2590" s="18" t="n">
        <v>2196.55</v>
      </c>
      <c r="F2590" s="3" t="n">
        <f aca="false">G2590/C2590</f>
        <v>804.55</v>
      </c>
      <c r="G2590" s="3" t="n">
        <f aca="false">(E2590-1392)*C2590</f>
        <v>1609.1</v>
      </c>
    </row>
    <row r="2591" customFormat="false" ht="12.75" hidden="false" customHeight="false" outlineLevel="0" collapsed="false">
      <c r="A2591" s="15" t="n">
        <v>49120</v>
      </c>
      <c r="B2591" s="16" t="n">
        <v>508</v>
      </c>
      <c r="C2591" s="16" t="n">
        <v>81</v>
      </c>
      <c r="D2591" s="17" t="n">
        <f aca="false">C2591/B2591</f>
        <v>0.159448818897638</v>
      </c>
      <c r="E2591" s="18" t="n">
        <v>2196.43</v>
      </c>
      <c r="F2591" s="3" t="n">
        <f aca="false">G2591/C2591</f>
        <v>804.43</v>
      </c>
      <c r="G2591" s="3" t="n">
        <f aca="false">(E2591-1392)*C2591</f>
        <v>65158.83</v>
      </c>
    </row>
    <row r="2592" customFormat="false" ht="12.75" hidden="false" customHeight="false" outlineLevel="0" collapsed="false">
      <c r="A2592" s="15" t="n">
        <v>9690</v>
      </c>
      <c r="B2592" s="16" t="n">
        <v>12</v>
      </c>
      <c r="C2592" s="16" t="n">
        <v>1</v>
      </c>
      <c r="D2592" s="17" t="n">
        <f aca="false">C2592/B2592</f>
        <v>0.0833333333333333</v>
      </c>
      <c r="E2592" s="18" t="n">
        <v>2195.98</v>
      </c>
      <c r="F2592" s="3" t="n">
        <f aca="false">G2592/C2592</f>
        <v>803.98</v>
      </c>
      <c r="G2592" s="3" t="n">
        <f aca="false">(E2592-1392)*C2592</f>
        <v>803.98</v>
      </c>
    </row>
    <row r="2593" customFormat="false" ht="12.75" hidden="false" customHeight="false" outlineLevel="0" collapsed="false">
      <c r="A2593" s="15" t="n">
        <v>7172</v>
      </c>
      <c r="B2593" s="16" t="n">
        <v>2873</v>
      </c>
      <c r="C2593" s="16" t="n">
        <v>112</v>
      </c>
      <c r="D2593" s="17" t="n">
        <f aca="false">C2593/B2593</f>
        <v>0.0389836407935955</v>
      </c>
      <c r="E2593" s="18" t="n">
        <v>2195.53</v>
      </c>
      <c r="F2593" s="3" t="n">
        <f aca="false">G2593/C2593</f>
        <v>803.53</v>
      </c>
      <c r="G2593" s="3" t="n">
        <f aca="false">(E2593-1392)*C2593</f>
        <v>89995.36</v>
      </c>
    </row>
    <row r="2594" customFormat="false" ht="12.75" hidden="false" customHeight="false" outlineLevel="0" collapsed="false">
      <c r="A2594" s="15" t="n">
        <v>73311</v>
      </c>
      <c r="B2594" s="16" t="n">
        <v>170</v>
      </c>
      <c r="C2594" s="16" t="n">
        <v>38</v>
      </c>
      <c r="D2594" s="17" t="n">
        <f aca="false">C2594/B2594</f>
        <v>0.223529411764706</v>
      </c>
      <c r="E2594" s="18" t="n">
        <v>2193.89</v>
      </c>
      <c r="F2594" s="3" t="n">
        <f aca="false">G2594/C2594</f>
        <v>801.89</v>
      </c>
      <c r="G2594" s="3" t="n">
        <f aca="false">(E2594-1392)*C2594</f>
        <v>30471.82</v>
      </c>
    </row>
    <row r="2595" customFormat="false" ht="12.75" hidden="false" customHeight="false" outlineLevel="0" collapsed="false">
      <c r="A2595" s="15" t="n">
        <v>7222</v>
      </c>
      <c r="B2595" s="16" t="n">
        <v>2053</v>
      </c>
      <c r="C2595" s="16" t="n">
        <v>204</v>
      </c>
      <c r="D2595" s="17" t="n">
        <f aca="false">C2595/B2595</f>
        <v>0.0993667803214808</v>
      </c>
      <c r="E2595" s="18" t="n">
        <v>2192.94</v>
      </c>
      <c r="F2595" s="3" t="n">
        <f aca="false">G2595/C2595</f>
        <v>800.94</v>
      </c>
      <c r="G2595" s="3" t="n">
        <f aca="false">(E2595-1392)*C2595</f>
        <v>163391.76</v>
      </c>
    </row>
    <row r="2596" customFormat="false" ht="12.75" hidden="false" customHeight="false" outlineLevel="0" collapsed="false">
      <c r="A2596" s="15" t="n">
        <v>72293</v>
      </c>
      <c r="B2596" s="16" t="n">
        <v>2550</v>
      </c>
      <c r="C2596" s="16" t="n">
        <v>209</v>
      </c>
      <c r="D2596" s="17" t="n">
        <f aca="false">C2596/B2596</f>
        <v>0.0819607843137255</v>
      </c>
      <c r="E2596" s="18" t="n">
        <v>2192.52</v>
      </c>
      <c r="F2596" s="3" t="n">
        <f aca="false">G2596/C2596</f>
        <v>800.52</v>
      </c>
      <c r="G2596" s="3" t="n">
        <f aca="false">(E2596-1392)*C2596</f>
        <v>167308.68</v>
      </c>
    </row>
    <row r="2597" customFormat="false" ht="12.75" hidden="false" customHeight="false" outlineLevel="0" collapsed="false">
      <c r="A2597" s="15" t="n">
        <v>9553</v>
      </c>
      <c r="B2597" s="16" t="n">
        <v>57</v>
      </c>
      <c r="C2597" s="16" t="n">
        <v>5</v>
      </c>
      <c r="D2597" s="17" t="n">
        <f aca="false">C2597/B2597</f>
        <v>0.087719298245614</v>
      </c>
      <c r="E2597" s="18" t="n">
        <v>2191.82</v>
      </c>
      <c r="F2597" s="3" t="n">
        <f aca="false">G2597/C2597</f>
        <v>799.82</v>
      </c>
      <c r="G2597" s="3" t="n">
        <f aca="false">(E2597-1392)*C2597</f>
        <v>3999.1</v>
      </c>
    </row>
    <row r="2598" customFormat="false" ht="12.75" hidden="false" customHeight="false" outlineLevel="0" collapsed="false">
      <c r="A2598" s="15" t="n">
        <v>7260</v>
      </c>
      <c r="B2598" s="16" t="n">
        <v>22339</v>
      </c>
      <c r="C2598" s="16" t="n">
        <v>2705</v>
      </c>
      <c r="D2598" s="17" t="n">
        <f aca="false">C2598/B2598</f>
        <v>0.121088678991898</v>
      </c>
      <c r="E2598" s="18" t="n">
        <v>2191.55</v>
      </c>
      <c r="F2598" s="3" t="n">
        <f aca="false">G2598/C2598</f>
        <v>799.55</v>
      </c>
      <c r="G2598" s="3" t="n">
        <f aca="false">(E2598-1392)*C2598</f>
        <v>2162782.75</v>
      </c>
    </row>
    <row r="2599" customFormat="false" ht="12.75" hidden="false" customHeight="false" outlineLevel="0" collapsed="false">
      <c r="A2599" s="15" t="n">
        <v>71520</v>
      </c>
      <c r="B2599" s="16" t="n">
        <v>211</v>
      </c>
      <c r="C2599" s="16" t="n">
        <v>45</v>
      </c>
      <c r="D2599" s="17" t="n">
        <f aca="false">C2599/B2599</f>
        <v>0.213270142180095</v>
      </c>
      <c r="E2599" s="18" t="n">
        <v>2191.08</v>
      </c>
      <c r="F2599" s="3" t="n">
        <f aca="false">G2599/C2599</f>
        <v>799.08</v>
      </c>
      <c r="G2599" s="3" t="n">
        <f aca="false">(E2599-1392)*C2599</f>
        <v>35958.6</v>
      </c>
    </row>
    <row r="2600" customFormat="false" ht="12.75" hidden="false" customHeight="false" outlineLevel="0" collapsed="false">
      <c r="A2600" s="15" t="n">
        <v>1143</v>
      </c>
      <c r="B2600" s="16" t="n">
        <v>2</v>
      </c>
      <c r="C2600" s="16" t="n">
        <v>1</v>
      </c>
      <c r="D2600" s="17" t="n">
        <f aca="false">C2600/B2600</f>
        <v>0.5</v>
      </c>
      <c r="E2600" s="18" t="n">
        <v>2191.02</v>
      </c>
      <c r="F2600" s="3" t="n">
        <f aca="false">G2600/C2600</f>
        <v>799.02</v>
      </c>
      <c r="G2600" s="3" t="n">
        <f aca="false">(E2600-1392)*C2600</f>
        <v>799.02</v>
      </c>
    </row>
    <row r="2601" customFormat="false" ht="12.75" hidden="false" customHeight="false" outlineLevel="0" collapsed="false">
      <c r="A2601" s="15" t="n">
        <v>81315</v>
      </c>
      <c r="B2601" s="16" t="n">
        <v>41</v>
      </c>
      <c r="C2601" s="16" t="n">
        <v>9</v>
      </c>
      <c r="D2601" s="17" t="n">
        <f aca="false">C2601/B2601</f>
        <v>0.219512195121951</v>
      </c>
      <c r="E2601" s="18" t="n">
        <v>2190.85</v>
      </c>
      <c r="F2601" s="3" t="n">
        <f aca="false">G2601/C2601</f>
        <v>798.85</v>
      </c>
      <c r="G2601" s="3" t="n">
        <f aca="false">(E2601-1392)*C2601</f>
        <v>7189.65</v>
      </c>
    </row>
    <row r="2602" customFormat="false" ht="12.75" hidden="false" customHeight="false" outlineLevel="0" collapsed="false">
      <c r="A2602" s="15" t="n">
        <v>78702</v>
      </c>
      <c r="B2602" s="16" t="n">
        <v>140</v>
      </c>
      <c r="C2602" s="16" t="n">
        <v>11</v>
      </c>
      <c r="D2602" s="17" t="n">
        <f aca="false">C2602/B2602</f>
        <v>0.0785714285714286</v>
      </c>
      <c r="E2602" s="18" t="n">
        <v>2190.19</v>
      </c>
      <c r="F2602" s="3" t="n">
        <f aca="false">G2602/C2602</f>
        <v>798.19</v>
      </c>
      <c r="G2602" s="3" t="n">
        <f aca="false">(E2602-1392)*C2602</f>
        <v>8780.09</v>
      </c>
    </row>
    <row r="2603" customFormat="false" ht="12.75" hidden="false" customHeight="false" outlineLevel="0" collapsed="false">
      <c r="A2603" s="15" t="n">
        <v>71525</v>
      </c>
      <c r="B2603" s="16" t="n">
        <v>347</v>
      </c>
      <c r="C2603" s="16" t="n">
        <v>33</v>
      </c>
      <c r="D2603" s="17" t="n">
        <f aca="false">C2603/B2603</f>
        <v>0.0951008645533141</v>
      </c>
      <c r="E2603" s="18" t="n">
        <v>2189.31</v>
      </c>
      <c r="F2603" s="3" t="n">
        <f aca="false">G2603/C2603</f>
        <v>797.31</v>
      </c>
      <c r="G2603" s="3" t="n">
        <f aca="false">(E2603-1392)*C2603</f>
        <v>26311.23</v>
      </c>
    </row>
    <row r="2604" customFormat="false" ht="12.75" hidden="false" customHeight="false" outlineLevel="0" collapsed="false">
      <c r="A2604" s="15" t="n">
        <v>82030</v>
      </c>
      <c r="B2604" s="16" t="n">
        <v>79</v>
      </c>
      <c r="C2604" s="16" t="n">
        <v>24</v>
      </c>
      <c r="D2604" s="17" t="n">
        <f aca="false">C2604/B2604</f>
        <v>0.30379746835443</v>
      </c>
      <c r="E2604" s="18" t="n">
        <v>2188.38</v>
      </c>
      <c r="F2604" s="3" t="n">
        <f aca="false">G2604/C2604</f>
        <v>796.38</v>
      </c>
      <c r="G2604" s="3" t="n">
        <f aca="false">(E2604-1392)*C2604</f>
        <v>19113.12</v>
      </c>
    </row>
    <row r="2605" customFormat="false" ht="12.75" hidden="false" customHeight="false" outlineLevel="0" collapsed="false">
      <c r="A2605" s="15" t="n">
        <v>71936</v>
      </c>
      <c r="B2605" s="16" t="n">
        <v>36</v>
      </c>
      <c r="C2605" s="16" t="n">
        <v>6</v>
      </c>
      <c r="D2605" s="17" t="n">
        <f aca="false">C2605/B2605</f>
        <v>0.166666666666667</v>
      </c>
      <c r="E2605" s="18" t="n">
        <v>2188.37</v>
      </c>
      <c r="F2605" s="3" t="n">
        <f aca="false">G2605/C2605</f>
        <v>796.37</v>
      </c>
      <c r="G2605" s="3" t="n">
        <f aca="false">(E2605-1392)*C2605</f>
        <v>4778.22</v>
      </c>
    </row>
    <row r="2606" customFormat="false" ht="12.75" hidden="false" customHeight="false" outlineLevel="0" collapsed="false">
      <c r="A2606" s="15" t="n">
        <v>20491</v>
      </c>
      <c r="B2606" s="16" t="n">
        <v>2</v>
      </c>
      <c r="C2606" s="16" t="n">
        <v>1</v>
      </c>
      <c r="D2606" s="17" t="n">
        <f aca="false">C2606/B2606</f>
        <v>0.5</v>
      </c>
      <c r="E2606" s="18" t="n">
        <v>2186.02</v>
      </c>
      <c r="F2606" s="3" t="n">
        <f aca="false">G2606/C2606</f>
        <v>794.02</v>
      </c>
      <c r="G2606" s="3" t="n">
        <f aca="false">(E2606-1392)*C2606</f>
        <v>794.02</v>
      </c>
    </row>
    <row r="2607" customFormat="false" ht="12.75" hidden="false" customHeight="false" outlineLevel="0" collapsed="false">
      <c r="A2607" s="15" t="n">
        <v>1709</v>
      </c>
      <c r="B2607" s="16" t="n">
        <v>24</v>
      </c>
      <c r="C2607" s="16" t="n">
        <v>3</v>
      </c>
      <c r="D2607" s="17" t="n">
        <f aca="false">C2607/B2607</f>
        <v>0.125</v>
      </c>
      <c r="E2607" s="18" t="n">
        <v>2185.84</v>
      </c>
      <c r="F2607" s="3" t="n">
        <f aca="false">G2607/C2607</f>
        <v>793.84</v>
      </c>
      <c r="G2607" s="3" t="n">
        <f aca="false">(E2607-1392)*C2607</f>
        <v>2381.52</v>
      </c>
    </row>
    <row r="2608" customFormat="false" ht="12.75" hidden="false" customHeight="false" outlineLevel="0" collapsed="false">
      <c r="A2608" s="15" t="n">
        <v>7424</v>
      </c>
      <c r="B2608" s="16" t="n">
        <v>23</v>
      </c>
      <c r="C2608" s="16" t="n">
        <v>5</v>
      </c>
      <c r="D2608" s="17" t="n">
        <f aca="false">C2608/B2608</f>
        <v>0.217391304347826</v>
      </c>
      <c r="E2608" s="18" t="n">
        <v>2185.32</v>
      </c>
      <c r="F2608" s="3" t="n">
        <f aca="false">G2608/C2608</f>
        <v>793.32</v>
      </c>
      <c r="G2608" s="3" t="n">
        <f aca="false">(E2608-1392)*C2608</f>
        <v>3966.6</v>
      </c>
    </row>
    <row r="2609" customFormat="false" ht="12.75" hidden="false" customHeight="false" outlineLevel="0" collapsed="false">
      <c r="A2609" s="15" t="n">
        <v>2908</v>
      </c>
      <c r="B2609" s="16" t="n">
        <v>41</v>
      </c>
      <c r="C2609" s="16" t="n">
        <v>13</v>
      </c>
      <c r="D2609" s="17" t="n">
        <f aca="false">C2609/B2609</f>
        <v>0.317073170731707</v>
      </c>
      <c r="E2609" s="18" t="n">
        <v>2184.73</v>
      </c>
      <c r="F2609" s="3" t="n">
        <f aca="false">G2609/C2609</f>
        <v>792.73</v>
      </c>
      <c r="G2609" s="3" t="n">
        <f aca="false">(E2609-1392)*C2609</f>
        <v>10305.49</v>
      </c>
    </row>
    <row r="2610" customFormat="false" ht="12.75" hidden="false" customHeight="false" outlineLevel="0" collapsed="false">
      <c r="A2610" s="15" t="n">
        <v>7393</v>
      </c>
      <c r="B2610" s="16" t="n">
        <v>2813</v>
      </c>
      <c r="C2610" s="16" t="n">
        <v>333</v>
      </c>
      <c r="D2610" s="17" t="n">
        <f aca="false">C2610/B2610</f>
        <v>0.118378954852471</v>
      </c>
      <c r="E2610" s="18" t="n">
        <v>2184.38</v>
      </c>
      <c r="F2610" s="3" t="n">
        <f aca="false">G2610/C2610</f>
        <v>792.38</v>
      </c>
      <c r="G2610" s="3" t="n">
        <f aca="false">(E2610-1392)*C2610</f>
        <v>263862.54</v>
      </c>
    </row>
    <row r="2611" customFormat="false" ht="12.75" hidden="false" customHeight="false" outlineLevel="0" collapsed="false">
      <c r="A2611" s="15" t="n">
        <v>71958</v>
      </c>
      <c r="B2611" s="16" t="n">
        <v>1058</v>
      </c>
      <c r="C2611" s="16" t="n">
        <v>95</v>
      </c>
      <c r="D2611" s="17" t="n">
        <f aca="false">C2611/B2611</f>
        <v>0.0897920604914934</v>
      </c>
      <c r="E2611" s="18" t="n">
        <v>2184.29</v>
      </c>
      <c r="F2611" s="3" t="n">
        <f aca="false">G2611/C2611</f>
        <v>792.29</v>
      </c>
      <c r="G2611" s="3" t="n">
        <f aca="false">(E2611-1392)*C2611</f>
        <v>75267.55</v>
      </c>
    </row>
    <row r="2612" customFormat="false" ht="12.75" hidden="false" customHeight="false" outlineLevel="0" collapsed="false">
      <c r="A2612" s="15" t="n">
        <v>73381</v>
      </c>
      <c r="B2612" s="16" t="n">
        <v>150</v>
      </c>
      <c r="C2612" s="16" t="n">
        <v>15</v>
      </c>
      <c r="D2612" s="17" t="n">
        <f aca="false">C2612/B2612</f>
        <v>0.1</v>
      </c>
      <c r="E2612" s="18" t="n">
        <v>2183.96</v>
      </c>
      <c r="F2612" s="3" t="n">
        <f aca="false">G2612/C2612</f>
        <v>791.96</v>
      </c>
      <c r="G2612" s="3" t="n">
        <f aca="false">(E2612-1392)*C2612</f>
        <v>11879.4</v>
      </c>
    </row>
    <row r="2613" customFormat="false" ht="12.75" hidden="false" customHeight="false" outlineLevel="0" collapsed="false">
      <c r="A2613" s="15" t="n">
        <v>3532</v>
      </c>
      <c r="B2613" s="16" t="n">
        <v>647</v>
      </c>
      <c r="C2613" s="16" t="n">
        <v>129</v>
      </c>
      <c r="D2613" s="17" t="n">
        <f aca="false">C2613/B2613</f>
        <v>0.199381761978362</v>
      </c>
      <c r="E2613" s="18" t="n">
        <v>2183.86</v>
      </c>
      <c r="F2613" s="3" t="n">
        <f aca="false">G2613/C2613</f>
        <v>791.86</v>
      </c>
      <c r="G2613" s="3" t="n">
        <f aca="false">(E2613-1392)*C2613</f>
        <v>102149.94</v>
      </c>
    </row>
    <row r="2614" customFormat="false" ht="12.75" hidden="false" customHeight="false" outlineLevel="0" collapsed="false">
      <c r="A2614" s="15" t="n">
        <v>3550</v>
      </c>
      <c r="B2614" s="16" t="n">
        <v>998</v>
      </c>
      <c r="C2614" s="16" t="n">
        <v>81</v>
      </c>
      <c r="D2614" s="17" t="n">
        <f aca="false">C2614/B2614</f>
        <v>0.0811623246492986</v>
      </c>
      <c r="E2614" s="18" t="n">
        <v>2183.65</v>
      </c>
      <c r="F2614" s="3" t="n">
        <f aca="false">G2614/C2614</f>
        <v>791.65</v>
      </c>
      <c r="G2614" s="3" t="n">
        <f aca="false">(E2614-1392)*C2614</f>
        <v>64123.65</v>
      </c>
    </row>
    <row r="2615" customFormat="false" ht="12.75" hidden="false" customHeight="false" outlineLevel="0" collapsed="false">
      <c r="A2615" s="15" t="s">
        <v>136</v>
      </c>
      <c r="B2615" s="16" t="n">
        <v>18</v>
      </c>
      <c r="C2615" s="16" t="n">
        <v>2</v>
      </c>
      <c r="D2615" s="17" t="n">
        <f aca="false">C2615/B2615</f>
        <v>0.111111111111111</v>
      </c>
      <c r="E2615" s="18" t="n">
        <v>2183.36</v>
      </c>
      <c r="F2615" s="3" t="n">
        <f aca="false">G2615/C2615</f>
        <v>791.36</v>
      </c>
      <c r="G2615" s="3" t="n">
        <f aca="false">(E2615-1392)*C2615</f>
        <v>1582.72</v>
      </c>
    </row>
    <row r="2616" customFormat="false" ht="12.75" hidden="false" customHeight="false" outlineLevel="0" collapsed="false">
      <c r="A2616" s="15" t="n">
        <v>99678</v>
      </c>
      <c r="B2616" s="16" t="n">
        <v>535</v>
      </c>
      <c r="C2616" s="16" t="n">
        <v>34</v>
      </c>
      <c r="D2616" s="17" t="n">
        <f aca="false">C2616/B2616</f>
        <v>0.0635514018691589</v>
      </c>
      <c r="E2616" s="18" t="n">
        <v>2183.26</v>
      </c>
      <c r="F2616" s="3" t="n">
        <f aca="false">G2616/C2616</f>
        <v>791.26</v>
      </c>
      <c r="G2616" s="3" t="n">
        <f aca="false">(E2616-1392)*C2616</f>
        <v>26902.84</v>
      </c>
    </row>
    <row r="2617" customFormat="false" ht="12.75" hidden="false" customHeight="false" outlineLevel="0" collapsed="false">
      <c r="A2617" s="15" t="n">
        <v>2879</v>
      </c>
      <c r="B2617" s="16" t="n">
        <v>4</v>
      </c>
      <c r="C2617" s="16" t="n">
        <v>2</v>
      </c>
      <c r="D2617" s="17" t="n">
        <f aca="false">C2617/B2617</f>
        <v>0.5</v>
      </c>
      <c r="E2617" s="18" t="n">
        <v>2183.03</v>
      </c>
      <c r="F2617" s="3" t="n">
        <f aca="false">G2617/C2617</f>
        <v>791.03</v>
      </c>
      <c r="G2617" s="3" t="n">
        <f aca="false">(E2617-1392)*C2617</f>
        <v>1582.06</v>
      </c>
    </row>
    <row r="2618" customFormat="false" ht="12.75" hidden="false" customHeight="false" outlineLevel="0" collapsed="false">
      <c r="A2618" s="15" t="n">
        <v>1844</v>
      </c>
      <c r="B2618" s="16" t="n">
        <v>26</v>
      </c>
      <c r="C2618" s="16" t="n">
        <v>2</v>
      </c>
      <c r="D2618" s="17" t="n">
        <f aca="false">C2618/B2618</f>
        <v>0.0769230769230769</v>
      </c>
      <c r="E2618" s="18" t="n">
        <v>2182.94</v>
      </c>
      <c r="F2618" s="3" t="n">
        <f aca="false">G2618/C2618</f>
        <v>790.94</v>
      </c>
      <c r="G2618" s="3" t="n">
        <f aca="false">(E2618-1392)*C2618</f>
        <v>1581.88</v>
      </c>
    </row>
    <row r="2619" customFormat="false" ht="12.75" hidden="false" customHeight="false" outlineLevel="0" collapsed="false">
      <c r="A2619" s="15" t="n">
        <v>9248</v>
      </c>
      <c r="B2619" s="16" t="n">
        <v>155</v>
      </c>
      <c r="C2619" s="16" t="n">
        <v>14</v>
      </c>
      <c r="D2619" s="17" t="n">
        <f aca="false">C2619/B2619</f>
        <v>0.0903225806451613</v>
      </c>
      <c r="E2619" s="18" t="n">
        <v>2182.77</v>
      </c>
      <c r="F2619" s="3" t="n">
        <f aca="false">G2619/C2619</f>
        <v>790.77</v>
      </c>
      <c r="G2619" s="3" t="n">
        <f aca="false">(E2619-1392)*C2619</f>
        <v>11070.78</v>
      </c>
    </row>
    <row r="2620" customFormat="false" ht="12.75" hidden="false" customHeight="false" outlineLevel="0" collapsed="false">
      <c r="A2620" s="15" t="n">
        <v>57470</v>
      </c>
      <c r="B2620" s="16" t="n">
        <v>5</v>
      </c>
      <c r="C2620" s="16" t="n">
        <v>1</v>
      </c>
      <c r="D2620" s="17" t="n">
        <f aca="false">C2620/B2620</f>
        <v>0.2</v>
      </c>
      <c r="E2620" s="18" t="n">
        <v>2181.18</v>
      </c>
      <c r="F2620" s="3" t="n">
        <f aca="false">G2620/C2620</f>
        <v>789.18</v>
      </c>
      <c r="G2620" s="3" t="n">
        <f aca="false">(E2620-1392)*C2620</f>
        <v>789.18</v>
      </c>
    </row>
    <row r="2621" customFormat="false" ht="12.75" hidden="false" customHeight="false" outlineLevel="0" collapsed="false">
      <c r="A2621" s="15" t="n">
        <v>7370</v>
      </c>
      <c r="B2621" s="16" t="n">
        <v>25</v>
      </c>
      <c r="C2621" s="16" t="n">
        <v>4</v>
      </c>
      <c r="D2621" s="17" t="n">
        <f aca="false">C2621/B2621</f>
        <v>0.16</v>
      </c>
      <c r="E2621" s="18" t="n">
        <v>2180.53</v>
      </c>
      <c r="F2621" s="3" t="n">
        <f aca="false">G2621/C2621</f>
        <v>788.53</v>
      </c>
      <c r="G2621" s="3" t="n">
        <f aca="false">(E2621-1392)*C2621</f>
        <v>3154.12</v>
      </c>
    </row>
    <row r="2622" customFormat="false" ht="12.75" hidden="false" customHeight="false" outlineLevel="0" collapsed="false">
      <c r="A2622" s="15" t="n">
        <v>7466</v>
      </c>
      <c r="B2622" s="16" t="n">
        <v>12</v>
      </c>
      <c r="C2622" s="16" t="n">
        <v>2</v>
      </c>
      <c r="D2622" s="17" t="n">
        <f aca="false">C2622/B2622</f>
        <v>0.166666666666667</v>
      </c>
      <c r="E2622" s="18" t="n">
        <v>2180.15</v>
      </c>
      <c r="F2622" s="3" t="n">
        <f aca="false">G2622/C2622</f>
        <v>788.15</v>
      </c>
      <c r="G2622" s="3" t="n">
        <f aca="false">(E2622-1392)*C2622</f>
        <v>1576.3</v>
      </c>
    </row>
    <row r="2623" customFormat="false" ht="12.75" hidden="false" customHeight="false" outlineLevel="0" collapsed="false">
      <c r="A2623" s="15" t="n">
        <v>7999</v>
      </c>
      <c r="B2623" s="16" t="n">
        <v>104</v>
      </c>
      <c r="C2623" s="16" t="n">
        <v>3</v>
      </c>
      <c r="D2623" s="17" t="n">
        <f aca="false">C2623/B2623</f>
        <v>0.0288461538461538</v>
      </c>
      <c r="E2623" s="18" t="n">
        <v>2180.12</v>
      </c>
      <c r="F2623" s="3" t="n">
        <f aca="false">G2623/C2623</f>
        <v>788.12</v>
      </c>
      <c r="G2623" s="3" t="n">
        <f aca="false">(E2623-1392)*C2623</f>
        <v>2364.36</v>
      </c>
    </row>
    <row r="2624" customFormat="false" ht="12.75" hidden="false" customHeight="false" outlineLevel="0" collapsed="false">
      <c r="A2624" s="15" t="s">
        <v>104</v>
      </c>
      <c r="B2624" s="16" t="n">
        <v>44</v>
      </c>
      <c r="C2624" s="16" t="n">
        <v>5</v>
      </c>
      <c r="D2624" s="17" t="n">
        <f aca="false">C2624/B2624</f>
        <v>0.113636363636364</v>
      </c>
      <c r="E2624" s="18" t="n">
        <v>2179.7</v>
      </c>
      <c r="F2624" s="3" t="n">
        <f aca="false">G2624/C2624</f>
        <v>787.7</v>
      </c>
      <c r="G2624" s="3" t="n">
        <f aca="false">(E2624-1392)*C2624</f>
        <v>3938.5</v>
      </c>
    </row>
    <row r="2625" customFormat="false" ht="12.75" hidden="false" customHeight="false" outlineLevel="0" collapsed="false">
      <c r="A2625" s="15" t="n">
        <v>75566</v>
      </c>
      <c r="B2625" s="16" t="n">
        <v>35</v>
      </c>
      <c r="C2625" s="16" t="n">
        <v>5</v>
      </c>
      <c r="D2625" s="17" t="n">
        <f aca="false">C2625/B2625</f>
        <v>0.142857142857143</v>
      </c>
      <c r="E2625" s="18" t="n">
        <v>2179.59</v>
      </c>
      <c r="F2625" s="3" t="n">
        <f aca="false">G2625/C2625</f>
        <v>787.59</v>
      </c>
      <c r="G2625" s="3" t="n">
        <f aca="false">(E2625-1392)*C2625</f>
        <v>3937.95</v>
      </c>
    </row>
    <row r="2626" customFormat="false" ht="12.75" hidden="false" customHeight="false" outlineLevel="0" collapsed="false">
      <c r="A2626" s="15" t="n">
        <v>1511</v>
      </c>
      <c r="B2626" s="16" t="n">
        <v>3</v>
      </c>
      <c r="C2626" s="16" t="n">
        <v>1</v>
      </c>
      <c r="D2626" s="17" t="n">
        <f aca="false">C2626/B2626</f>
        <v>0.333333333333333</v>
      </c>
      <c r="E2626" s="18" t="n">
        <v>2179.57</v>
      </c>
      <c r="F2626" s="3" t="n">
        <f aca="false">G2626/C2626</f>
        <v>787.57</v>
      </c>
      <c r="G2626" s="3" t="n">
        <f aca="false">(E2626-1392)*C2626</f>
        <v>787.57</v>
      </c>
    </row>
    <row r="2627" customFormat="false" ht="12.75" hidden="false" customHeight="false" outlineLevel="0" collapsed="false">
      <c r="A2627" s="15" t="s">
        <v>25</v>
      </c>
      <c r="B2627" s="16" t="n">
        <v>2600</v>
      </c>
      <c r="C2627" s="16" t="n">
        <v>171</v>
      </c>
      <c r="D2627" s="17" t="n">
        <f aca="false">C2627/B2627</f>
        <v>0.0657692307692308</v>
      </c>
      <c r="E2627" s="18" t="n">
        <v>2179.04</v>
      </c>
      <c r="F2627" s="3" t="n">
        <f aca="false">G2627/C2627</f>
        <v>787.04</v>
      </c>
      <c r="G2627" s="3" t="n">
        <f aca="false">(E2627-1392)*C2627</f>
        <v>134583.84</v>
      </c>
    </row>
    <row r="2628" customFormat="false" ht="12.75" hidden="false" customHeight="false" outlineLevel="0" collapsed="false">
      <c r="A2628" s="15" t="n">
        <v>36961</v>
      </c>
      <c r="B2628" s="16" t="n">
        <v>3</v>
      </c>
      <c r="C2628" s="16" t="n">
        <v>1</v>
      </c>
      <c r="D2628" s="17" t="n">
        <f aca="false">C2628/B2628</f>
        <v>0.333333333333333</v>
      </c>
      <c r="E2628" s="18" t="n">
        <v>2178.76</v>
      </c>
      <c r="F2628" s="3" t="n">
        <f aca="false">G2628/C2628</f>
        <v>786.76</v>
      </c>
      <c r="G2628" s="3" t="n">
        <f aca="false">(E2628-1392)*C2628</f>
        <v>786.76</v>
      </c>
    </row>
    <row r="2629" customFormat="false" ht="12.75" hidden="false" customHeight="false" outlineLevel="0" collapsed="false">
      <c r="A2629" s="15" t="n">
        <v>71955</v>
      </c>
      <c r="B2629" s="16" t="n">
        <v>1974</v>
      </c>
      <c r="C2629" s="16" t="n">
        <v>187</v>
      </c>
      <c r="D2629" s="17" t="n">
        <f aca="false">C2629/B2629</f>
        <v>0.0947315096251267</v>
      </c>
      <c r="E2629" s="18" t="n">
        <v>2178.41</v>
      </c>
      <c r="F2629" s="3" t="n">
        <f aca="false">G2629/C2629</f>
        <v>786.41</v>
      </c>
      <c r="G2629" s="3" t="n">
        <f aca="false">(E2629-1392)*C2629</f>
        <v>147058.67</v>
      </c>
    </row>
    <row r="2630" customFormat="false" ht="12.75" hidden="false" customHeight="false" outlineLevel="0" collapsed="false">
      <c r="A2630" s="15" t="n">
        <v>48240</v>
      </c>
      <c r="B2630" s="16" t="n">
        <v>14</v>
      </c>
      <c r="C2630" s="16" t="n">
        <v>7</v>
      </c>
      <c r="D2630" s="17" t="n">
        <f aca="false">C2630/B2630</f>
        <v>0.5</v>
      </c>
      <c r="E2630" s="18" t="n">
        <v>2178.16</v>
      </c>
      <c r="F2630" s="3" t="n">
        <f aca="false">G2630/C2630</f>
        <v>786.16</v>
      </c>
      <c r="G2630" s="3" t="n">
        <f aca="false">(E2630-1392)*C2630</f>
        <v>5503.12</v>
      </c>
    </row>
    <row r="2631" customFormat="false" ht="12.75" hidden="false" customHeight="false" outlineLevel="0" collapsed="false">
      <c r="A2631" s="15" t="n">
        <v>81510</v>
      </c>
      <c r="B2631" s="16" t="n">
        <v>33</v>
      </c>
      <c r="C2631" s="16" t="n">
        <v>9</v>
      </c>
      <c r="D2631" s="17" t="n">
        <f aca="false">C2631/B2631</f>
        <v>0.272727272727273</v>
      </c>
      <c r="E2631" s="18" t="n">
        <v>2178.11</v>
      </c>
      <c r="F2631" s="3" t="n">
        <f aca="false">G2631/C2631</f>
        <v>786.11</v>
      </c>
      <c r="G2631" s="3" t="n">
        <f aca="false">(E2631-1392)*C2631</f>
        <v>7074.99</v>
      </c>
    </row>
    <row r="2632" customFormat="false" ht="12.75" hidden="false" customHeight="false" outlineLevel="0" collapsed="false">
      <c r="A2632" s="15" t="n">
        <v>7175</v>
      </c>
      <c r="B2632" s="16" t="n">
        <v>940</v>
      </c>
      <c r="C2632" s="16" t="n">
        <v>128</v>
      </c>
      <c r="D2632" s="17" t="n">
        <f aca="false">C2632/B2632</f>
        <v>0.136170212765957</v>
      </c>
      <c r="E2632" s="18" t="n">
        <v>2177.97</v>
      </c>
      <c r="F2632" s="3" t="n">
        <f aca="false">G2632/C2632</f>
        <v>785.97</v>
      </c>
      <c r="G2632" s="3" t="n">
        <f aca="false">(E2632-1392)*C2632</f>
        <v>100604.16</v>
      </c>
    </row>
    <row r="2633" customFormat="false" ht="12.75" hidden="false" customHeight="false" outlineLevel="0" collapsed="false">
      <c r="A2633" s="15" t="n">
        <v>73741</v>
      </c>
      <c r="B2633" s="16" t="n">
        <v>56</v>
      </c>
      <c r="C2633" s="16" t="n">
        <v>8</v>
      </c>
      <c r="D2633" s="17" t="n">
        <f aca="false">C2633/B2633</f>
        <v>0.142857142857143</v>
      </c>
      <c r="E2633" s="18" t="n">
        <v>2177.59</v>
      </c>
      <c r="F2633" s="3" t="n">
        <f aca="false">G2633/C2633</f>
        <v>785.59</v>
      </c>
      <c r="G2633" s="3" t="n">
        <f aca="false">(E2633-1392)*C2633</f>
        <v>6284.72</v>
      </c>
    </row>
    <row r="2634" customFormat="false" ht="12.75" hidden="false" customHeight="false" outlineLevel="0" collapsed="false">
      <c r="A2634" s="15" t="n">
        <v>2700</v>
      </c>
      <c r="B2634" s="16" t="n">
        <v>3</v>
      </c>
      <c r="C2634" s="16" t="n">
        <v>2</v>
      </c>
      <c r="D2634" s="17" t="n">
        <f aca="false">C2634/B2634</f>
        <v>0.666666666666667</v>
      </c>
      <c r="E2634" s="18" t="n">
        <v>2177.44</v>
      </c>
      <c r="F2634" s="3" t="n">
        <f aca="false">G2634/C2634</f>
        <v>785.44</v>
      </c>
      <c r="G2634" s="3" t="n">
        <f aca="false">(E2634-1392)*C2634</f>
        <v>1570.88</v>
      </c>
    </row>
    <row r="2635" customFormat="false" ht="12.75" hidden="false" customHeight="false" outlineLevel="0" collapsed="false">
      <c r="A2635" s="15" t="n">
        <v>71600</v>
      </c>
      <c r="B2635" s="16" t="n">
        <v>47</v>
      </c>
      <c r="C2635" s="16" t="n">
        <v>9</v>
      </c>
      <c r="D2635" s="17" t="n">
        <f aca="false">C2635/B2635</f>
        <v>0.191489361702128</v>
      </c>
      <c r="E2635" s="18" t="n">
        <v>2177.36</v>
      </c>
      <c r="F2635" s="3" t="n">
        <f aca="false">G2635/C2635</f>
        <v>785.36</v>
      </c>
      <c r="G2635" s="3" t="n">
        <f aca="false">(E2635-1392)*C2635</f>
        <v>7068.24</v>
      </c>
    </row>
    <row r="2636" customFormat="false" ht="12.75" hidden="false" customHeight="false" outlineLevel="0" collapsed="false">
      <c r="A2636" s="15" t="n">
        <v>7054</v>
      </c>
      <c r="B2636" s="16" t="n">
        <v>13</v>
      </c>
      <c r="C2636" s="16" t="n">
        <v>3</v>
      </c>
      <c r="D2636" s="17" t="n">
        <f aca="false">C2636/B2636</f>
        <v>0.230769230769231</v>
      </c>
      <c r="E2636" s="18" t="n">
        <v>2177.28</v>
      </c>
      <c r="F2636" s="3" t="n">
        <f aca="false">G2636/C2636</f>
        <v>785.28</v>
      </c>
      <c r="G2636" s="3" t="n">
        <f aca="false">(E2636-1392)*C2636</f>
        <v>2355.84</v>
      </c>
    </row>
    <row r="2637" customFormat="false" ht="12.75" hidden="false" customHeight="false" outlineLevel="0" collapsed="false">
      <c r="A2637" s="15" t="n">
        <v>4781</v>
      </c>
      <c r="B2637" s="16" t="n">
        <v>17</v>
      </c>
      <c r="C2637" s="16" t="n">
        <v>2</v>
      </c>
      <c r="D2637" s="17" t="n">
        <f aca="false">C2637/B2637</f>
        <v>0.117647058823529</v>
      </c>
      <c r="E2637" s="18" t="n">
        <v>2176.33</v>
      </c>
      <c r="F2637" s="3" t="n">
        <f aca="false">G2637/C2637</f>
        <v>784.33</v>
      </c>
      <c r="G2637" s="3" t="n">
        <f aca="false">(E2637-1392)*C2637</f>
        <v>1568.66</v>
      </c>
    </row>
    <row r="2638" customFormat="false" ht="12.75" hidden="false" customHeight="false" outlineLevel="0" collapsed="false">
      <c r="A2638" s="15" t="n">
        <v>81401</v>
      </c>
      <c r="B2638" s="16" t="n">
        <v>264</v>
      </c>
      <c r="C2638" s="16" t="n">
        <v>26</v>
      </c>
      <c r="D2638" s="17" t="n">
        <f aca="false">C2638/B2638</f>
        <v>0.0984848484848485</v>
      </c>
      <c r="E2638" s="18" t="n">
        <v>2176.32</v>
      </c>
      <c r="F2638" s="3" t="n">
        <f aca="false">G2638/C2638</f>
        <v>784.32</v>
      </c>
      <c r="G2638" s="3" t="n">
        <f aca="false">(E2638-1392)*C2638</f>
        <v>20392.32</v>
      </c>
    </row>
    <row r="2639" customFormat="false" ht="12.75" hidden="false" customHeight="false" outlineLevel="0" collapsed="false">
      <c r="A2639" s="15" t="n">
        <v>3899</v>
      </c>
      <c r="B2639" s="16" t="n">
        <v>199</v>
      </c>
      <c r="C2639" s="16" t="n">
        <v>23</v>
      </c>
      <c r="D2639" s="17" t="n">
        <f aca="false">C2639/B2639</f>
        <v>0.115577889447236</v>
      </c>
      <c r="E2639" s="18" t="n">
        <v>2175.63</v>
      </c>
      <c r="F2639" s="3" t="n">
        <f aca="false">G2639/C2639</f>
        <v>783.63</v>
      </c>
      <c r="G2639" s="3" t="n">
        <f aca="false">(E2639-1392)*C2639</f>
        <v>18023.49</v>
      </c>
    </row>
    <row r="2640" customFormat="false" ht="12.75" hidden="false" customHeight="false" outlineLevel="0" collapsed="false">
      <c r="A2640" s="15" t="n">
        <v>4168</v>
      </c>
      <c r="B2640" s="16" t="n">
        <v>144</v>
      </c>
      <c r="C2640" s="16" t="n">
        <v>18</v>
      </c>
      <c r="D2640" s="17" t="n">
        <f aca="false">C2640/B2640</f>
        <v>0.125</v>
      </c>
      <c r="E2640" s="18" t="n">
        <v>2175.49</v>
      </c>
      <c r="F2640" s="3" t="n">
        <f aca="false">G2640/C2640</f>
        <v>783.49</v>
      </c>
      <c r="G2640" s="3" t="n">
        <f aca="false">(E2640-1392)*C2640</f>
        <v>14102.82</v>
      </c>
    </row>
    <row r="2641" customFormat="false" ht="12.75" hidden="false" customHeight="false" outlineLevel="0" collapsed="false">
      <c r="A2641" s="15" t="n">
        <v>8242</v>
      </c>
      <c r="B2641" s="16" t="n">
        <v>2375</v>
      </c>
      <c r="C2641" s="16" t="n">
        <v>190</v>
      </c>
      <c r="D2641" s="17" t="n">
        <f aca="false">C2641/B2641</f>
        <v>0.08</v>
      </c>
      <c r="E2641" s="18" t="n">
        <v>2175.15</v>
      </c>
      <c r="F2641" s="3" t="n">
        <f aca="false">G2641/C2641</f>
        <v>783.15</v>
      </c>
      <c r="G2641" s="3" t="n">
        <f aca="false">(E2641-1392)*C2641</f>
        <v>148798.5</v>
      </c>
    </row>
    <row r="2642" customFormat="false" ht="12.75" hidden="false" customHeight="false" outlineLevel="0" collapsed="false">
      <c r="A2642" s="15" t="n">
        <v>1579</v>
      </c>
      <c r="B2642" s="16" t="n">
        <v>81</v>
      </c>
      <c r="C2642" s="16" t="n">
        <v>8</v>
      </c>
      <c r="D2642" s="17" t="n">
        <f aca="false">C2642/B2642</f>
        <v>0.0987654320987654</v>
      </c>
      <c r="E2642" s="18" t="n">
        <v>2175.09</v>
      </c>
      <c r="F2642" s="3" t="n">
        <f aca="false">G2642/C2642</f>
        <v>783.09</v>
      </c>
      <c r="G2642" s="3" t="n">
        <f aca="false">(E2642-1392)*C2642</f>
        <v>6264.72</v>
      </c>
    </row>
    <row r="2643" customFormat="false" ht="12.75" hidden="false" customHeight="false" outlineLevel="0" collapsed="false">
      <c r="A2643" s="15" t="n">
        <v>8404</v>
      </c>
      <c r="B2643" s="16" t="n">
        <v>35302</v>
      </c>
      <c r="C2643" s="16" t="n">
        <v>4989</v>
      </c>
      <c r="D2643" s="17" t="n">
        <f aca="false">C2643/B2643</f>
        <v>0.141323437765566</v>
      </c>
      <c r="E2643" s="18" t="n">
        <v>2175.02</v>
      </c>
      <c r="F2643" s="3" t="n">
        <f aca="false">G2643/C2643</f>
        <v>783.02</v>
      </c>
      <c r="G2643" s="3" t="n">
        <f aca="false">(E2643-1392)*C2643</f>
        <v>3906486.78</v>
      </c>
    </row>
    <row r="2644" customFormat="false" ht="12.75" hidden="false" customHeight="false" outlineLevel="0" collapsed="false">
      <c r="A2644" s="15" t="s">
        <v>144</v>
      </c>
      <c r="B2644" s="16" t="n">
        <v>12</v>
      </c>
      <c r="C2644" s="16" t="n">
        <v>2</v>
      </c>
      <c r="D2644" s="17" t="n">
        <f aca="false">C2644/B2644</f>
        <v>0.166666666666667</v>
      </c>
      <c r="E2644" s="18" t="n">
        <v>2174.88</v>
      </c>
      <c r="F2644" s="3" t="n">
        <f aca="false">G2644/C2644</f>
        <v>782.88</v>
      </c>
      <c r="G2644" s="3" t="n">
        <f aca="false">(E2644-1392)*C2644</f>
        <v>1565.76</v>
      </c>
    </row>
    <row r="2645" customFormat="false" ht="12.75" hidden="false" customHeight="false" outlineLevel="0" collapsed="false">
      <c r="A2645" s="15" t="n">
        <v>72290</v>
      </c>
      <c r="B2645" s="16" t="n">
        <v>428</v>
      </c>
      <c r="C2645" s="16" t="n">
        <v>48</v>
      </c>
      <c r="D2645" s="17" t="n">
        <f aca="false">C2645/B2645</f>
        <v>0.11214953271028</v>
      </c>
      <c r="E2645" s="18" t="n">
        <v>2174.55</v>
      </c>
      <c r="F2645" s="3" t="n">
        <f aca="false">G2645/C2645</f>
        <v>782.55</v>
      </c>
      <c r="G2645" s="3" t="n">
        <f aca="false">(E2645-1392)*C2645</f>
        <v>37562.4</v>
      </c>
    </row>
    <row r="2646" customFormat="false" ht="12.75" hidden="false" customHeight="false" outlineLevel="0" collapsed="false">
      <c r="A2646" s="15" t="n">
        <v>650</v>
      </c>
      <c r="B2646" s="16" t="n">
        <v>6</v>
      </c>
      <c r="C2646" s="16" t="n">
        <v>2</v>
      </c>
      <c r="D2646" s="17" t="n">
        <f aca="false">C2646/B2646</f>
        <v>0.333333333333333</v>
      </c>
      <c r="E2646" s="18" t="n">
        <v>2174.33</v>
      </c>
      <c r="F2646" s="3" t="n">
        <f aca="false">G2646/C2646</f>
        <v>782.33</v>
      </c>
      <c r="G2646" s="3" t="n">
        <f aca="false">(E2646-1392)*C2646</f>
        <v>1564.66</v>
      </c>
    </row>
    <row r="2647" customFormat="false" ht="12.75" hidden="false" customHeight="false" outlineLevel="0" collapsed="false">
      <c r="A2647" s="15" t="n">
        <v>30781</v>
      </c>
      <c r="B2647" s="16" t="n">
        <v>237</v>
      </c>
      <c r="C2647" s="16" t="n">
        <v>14</v>
      </c>
      <c r="D2647" s="17" t="n">
        <f aca="false">C2647/B2647</f>
        <v>0.0590717299578059</v>
      </c>
      <c r="E2647" s="18" t="n">
        <v>2174.09</v>
      </c>
      <c r="F2647" s="3" t="n">
        <f aca="false">G2647/C2647</f>
        <v>782.09</v>
      </c>
      <c r="G2647" s="3" t="n">
        <f aca="false">(E2647-1392)*C2647</f>
        <v>10949.26</v>
      </c>
    </row>
    <row r="2648" customFormat="false" ht="12.75" hidden="false" customHeight="false" outlineLevel="0" collapsed="false">
      <c r="A2648" s="15" t="n">
        <v>5768</v>
      </c>
      <c r="B2648" s="16" t="n">
        <v>27</v>
      </c>
      <c r="C2648" s="16" t="n">
        <v>2</v>
      </c>
      <c r="D2648" s="17" t="n">
        <f aca="false">C2648/B2648</f>
        <v>0.0740740740740741</v>
      </c>
      <c r="E2648" s="18" t="n">
        <v>2173.76</v>
      </c>
      <c r="F2648" s="3" t="n">
        <f aca="false">G2648/C2648</f>
        <v>781.76</v>
      </c>
      <c r="G2648" s="3" t="n">
        <f aca="false">(E2648-1392)*C2648</f>
        <v>1563.52</v>
      </c>
    </row>
    <row r="2649" customFormat="false" ht="12.75" hidden="false" customHeight="false" outlineLevel="0" collapsed="false">
      <c r="A2649" s="15" t="n">
        <v>42840</v>
      </c>
      <c r="B2649" s="16" t="n">
        <v>10</v>
      </c>
      <c r="C2649" s="16" t="n">
        <v>1</v>
      </c>
      <c r="D2649" s="17" t="n">
        <f aca="false">C2649/B2649</f>
        <v>0.1</v>
      </c>
      <c r="E2649" s="18" t="n">
        <v>2173.59</v>
      </c>
      <c r="F2649" s="3" t="n">
        <f aca="false">G2649/C2649</f>
        <v>781.59</v>
      </c>
      <c r="G2649" s="3" t="n">
        <f aca="false">(E2649-1392)*C2649</f>
        <v>781.59</v>
      </c>
    </row>
    <row r="2650" customFormat="false" ht="12.75" hidden="false" customHeight="false" outlineLevel="0" collapsed="false">
      <c r="A2650" s="15" t="n">
        <v>5600</v>
      </c>
      <c r="B2650" s="16" t="n">
        <v>5</v>
      </c>
      <c r="C2650" s="16" t="n">
        <v>3</v>
      </c>
      <c r="D2650" s="17" t="n">
        <f aca="false">C2650/B2650</f>
        <v>0.6</v>
      </c>
      <c r="E2650" s="18" t="n">
        <v>2173.37</v>
      </c>
      <c r="F2650" s="3" t="n">
        <f aca="false">G2650/C2650</f>
        <v>781.37</v>
      </c>
      <c r="G2650" s="3" t="n">
        <f aca="false">(E2650-1392)*C2650</f>
        <v>2344.11</v>
      </c>
    </row>
    <row r="2651" customFormat="false" ht="12.75" hidden="false" customHeight="false" outlineLevel="0" collapsed="false">
      <c r="A2651" s="15" t="n">
        <v>71534</v>
      </c>
      <c r="B2651" s="16" t="n">
        <v>505</v>
      </c>
      <c r="C2651" s="16" t="n">
        <v>40</v>
      </c>
      <c r="D2651" s="17" t="n">
        <f aca="false">C2651/B2651</f>
        <v>0.0792079207920792</v>
      </c>
      <c r="E2651" s="18" t="n">
        <v>2172.49</v>
      </c>
      <c r="F2651" s="3" t="n">
        <f aca="false">G2651/C2651</f>
        <v>780.49</v>
      </c>
      <c r="G2651" s="3" t="n">
        <f aca="false">(E2651-1392)*C2651</f>
        <v>31219.6</v>
      </c>
    </row>
    <row r="2652" customFormat="false" ht="12.75" hidden="false" customHeight="false" outlineLevel="0" collapsed="false">
      <c r="A2652" s="15" t="n">
        <v>7093</v>
      </c>
      <c r="B2652" s="16" t="n">
        <v>36</v>
      </c>
      <c r="C2652" s="16" t="n">
        <v>3</v>
      </c>
      <c r="D2652" s="17" t="n">
        <f aca="false">C2652/B2652</f>
        <v>0.0833333333333333</v>
      </c>
      <c r="E2652" s="18" t="n">
        <v>2172.48</v>
      </c>
      <c r="F2652" s="3" t="n">
        <f aca="false">G2652/C2652</f>
        <v>780.48</v>
      </c>
      <c r="G2652" s="3" t="n">
        <f aca="false">(E2652-1392)*C2652</f>
        <v>2341.44</v>
      </c>
    </row>
    <row r="2653" customFormat="false" ht="12.75" hidden="false" customHeight="false" outlineLevel="0" collapsed="false">
      <c r="A2653" s="15" t="n">
        <v>2971</v>
      </c>
      <c r="B2653" s="16" t="n">
        <v>73</v>
      </c>
      <c r="C2653" s="16" t="n">
        <v>9</v>
      </c>
      <c r="D2653" s="17" t="n">
        <f aca="false">C2653/B2653</f>
        <v>0.123287671232877</v>
      </c>
      <c r="E2653" s="18" t="n">
        <v>2172.06</v>
      </c>
      <c r="F2653" s="3" t="n">
        <f aca="false">G2653/C2653</f>
        <v>780.06</v>
      </c>
      <c r="G2653" s="3" t="n">
        <f aca="false">(E2653-1392)*C2653</f>
        <v>7020.54</v>
      </c>
    </row>
    <row r="2654" customFormat="false" ht="12.75" hidden="false" customHeight="false" outlineLevel="0" collapsed="false">
      <c r="A2654" s="15" t="s">
        <v>88</v>
      </c>
      <c r="B2654" s="16" t="n">
        <v>37</v>
      </c>
      <c r="C2654" s="16" t="n">
        <v>9</v>
      </c>
      <c r="D2654" s="17" t="n">
        <f aca="false">C2654/B2654</f>
        <v>0.243243243243243</v>
      </c>
      <c r="E2654" s="18" t="n">
        <v>2171.94</v>
      </c>
      <c r="F2654" s="3" t="n">
        <f aca="false">G2654/C2654</f>
        <v>779.94</v>
      </c>
      <c r="G2654" s="3" t="n">
        <f aca="false">(E2654-1392)*C2654</f>
        <v>7019.46</v>
      </c>
    </row>
    <row r="2655" customFormat="false" ht="12.75" hidden="false" customHeight="false" outlineLevel="0" collapsed="false">
      <c r="A2655" s="15" t="n">
        <v>3129</v>
      </c>
      <c r="B2655" s="16" t="n">
        <v>41</v>
      </c>
      <c r="C2655" s="16" t="n">
        <v>4</v>
      </c>
      <c r="D2655" s="17" t="n">
        <f aca="false">C2655/B2655</f>
        <v>0.0975609756097561</v>
      </c>
      <c r="E2655" s="18" t="n">
        <v>2171.38</v>
      </c>
      <c r="F2655" s="3" t="n">
        <f aca="false">G2655/C2655</f>
        <v>779.38</v>
      </c>
      <c r="G2655" s="3" t="n">
        <f aca="false">(E2655-1392)*C2655</f>
        <v>3117.52</v>
      </c>
    </row>
    <row r="2656" customFormat="false" ht="12.75" hidden="false" customHeight="false" outlineLevel="0" collapsed="false">
      <c r="A2656" s="15" t="n">
        <v>71151</v>
      </c>
      <c r="B2656" s="16" t="n">
        <v>1</v>
      </c>
      <c r="C2656" s="16" t="n">
        <v>1</v>
      </c>
      <c r="D2656" s="17" t="n">
        <f aca="false">C2656/B2656</f>
        <v>1</v>
      </c>
      <c r="E2656" s="18" t="n">
        <v>2171.32</v>
      </c>
      <c r="F2656" s="3" t="n">
        <f aca="false">G2656/C2656</f>
        <v>779.32</v>
      </c>
      <c r="G2656" s="3" t="n">
        <f aca="false">(E2656-1392)*C2656</f>
        <v>779.32</v>
      </c>
    </row>
    <row r="2657" customFormat="false" ht="12.75" hidden="false" customHeight="false" outlineLevel="0" collapsed="false">
      <c r="A2657" s="15" t="n">
        <v>7285</v>
      </c>
      <c r="B2657" s="16" t="n">
        <v>87</v>
      </c>
      <c r="C2657" s="16" t="n">
        <v>10</v>
      </c>
      <c r="D2657" s="17" t="n">
        <f aca="false">C2657/B2657</f>
        <v>0.114942528735632</v>
      </c>
      <c r="E2657" s="18" t="n">
        <v>2171.11</v>
      </c>
      <c r="F2657" s="3" t="n">
        <f aca="false">G2657/C2657</f>
        <v>779.11</v>
      </c>
      <c r="G2657" s="3" t="n">
        <f aca="false">(E2657-1392)*C2657</f>
        <v>7791.1</v>
      </c>
    </row>
    <row r="2658" customFormat="false" ht="12.75" hidden="false" customHeight="false" outlineLevel="0" collapsed="false">
      <c r="A2658" s="15" t="n">
        <v>58289</v>
      </c>
      <c r="B2658" s="16" t="n">
        <v>1</v>
      </c>
      <c r="C2658" s="16" t="n">
        <v>1</v>
      </c>
      <c r="D2658" s="17" t="n">
        <f aca="false">C2658/B2658</f>
        <v>1</v>
      </c>
      <c r="E2658" s="18" t="n">
        <v>2171.01</v>
      </c>
      <c r="F2658" s="3" t="n">
        <f aca="false">G2658/C2658</f>
        <v>779.01</v>
      </c>
      <c r="G2658" s="3" t="n">
        <f aca="false">(E2658-1392)*C2658</f>
        <v>779.01</v>
      </c>
    </row>
    <row r="2659" customFormat="false" ht="12.75" hidden="false" customHeight="false" outlineLevel="0" collapsed="false">
      <c r="A2659" s="15" t="n">
        <v>5286</v>
      </c>
      <c r="B2659" s="16" t="n">
        <v>5</v>
      </c>
      <c r="C2659" s="16" t="n">
        <v>2</v>
      </c>
      <c r="D2659" s="17" t="n">
        <f aca="false">C2659/B2659</f>
        <v>0.4</v>
      </c>
      <c r="E2659" s="18" t="n">
        <v>2170.67</v>
      </c>
      <c r="F2659" s="3" t="n">
        <f aca="false">G2659/C2659</f>
        <v>778.67</v>
      </c>
      <c r="G2659" s="3" t="n">
        <f aca="false">(E2659-1392)*C2659</f>
        <v>1557.34</v>
      </c>
    </row>
    <row r="2660" customFormat="false" ht="12.75" hidden="false" customHeight="false" outlineLevel="0" collapsed="false">
      <c r="A2660" s="15" t="n">
        <v>6256</v>
      </c>
      <c r="B2660" s="16" t="n">
        <v>1671</v>
      </c>
      <c r="C2660" s="16" t="n">
        <v>47</v>
      </c>
      <c r="D2660" s="17" t="n">
        <f aca="false">C2660/B2660</f>
        <v>0.0281268701376421</v>
      </c>
      <c r="E2660" s="18" t="n">
        <v>2170.25</v>
      </c>
      <c r="F2660" s="3" t="n">
        <f aca="false">G2660/C2660</f>
        <v>778.25</v>
      </c>
      <c r="G2660" s="3" t="n">
        <f aca="false">(E2660-1392)*C2660</f>
        <v>36577.75</v>
      </c>
    </row>
    <row r="2661" customFormat="false" ht="12.75" hidden="false" customHeight="false" outlineLevel="0" collapsed="false">
      <c r="A2661" s="15" t="n">
        <v>9524</v>
      </c>
      <c r="B2661" s="16" t="n">
        <v>6</v>
      </c>
      <c r="C2661" s="16" t="n">
        <v>1</v>
      </c>
      <c r="D2661" s="17" t="n">
        <f aca="false">C2661/B2661</f>
        <v>0.166666666666667</v>
      </c>
      <c r="E2661" s="18" t="n">
        <v>2170.16</v>
      </c>
      <c r="F2661" s="3" t="n">
        <f aca="false">G2661/C2661</f>
        <v>778.16</v>
      </c>
      <c r="G2661" s="3" t="n">
        <f aca="false">(E2661-1392)*C2661</f>
        <v>778.16</v>
      </c>
    </row>
    <row r="2662" customFormat="false" ht="12.75" hidden="false" customHeight="false" outlineLevel="0" collapsed="false">
      <c r="A2662" s="15" t="n">
        <v>71951</v>
      </c>
      <c r="B2662" s="16" t="n">
        <v>6860</v>
      </c>
      <c r="C2662" s="16" t="n">
        <v>909</v>
      </c>
      <c r="D2662" s="17" t="n">
        <f aca="false">C2662/B2662</f>
        <v>0.132507288629738</v>
      </c>
      <c r="E2662" s="18" t="n">
        <v>2170.08</v>
      </c>
      <c r="F2662" s="3" t="n">
        <f aca="false">G2662/C2662</f>
        <v>778.08</v>
      </c>
      <c r="G2662" s="3" t="n">
        <f aca="false">(E2662-1392)*C2662</f>
        <v>707274.72</v>
      </c>
    </row>
    <row r="2663" customFormat="false" ht="12.75" hidden="false" customHeight="false" outlineLevel="0" collapsed="false">
      <c r="A2663" s="15" t="n">
        <v>79431</v>
      </c>
      <c r="B2663" s="16" t="n">
        <v>30</v>
      </c>
      <c r="C2663" s="16" t="n">
        <v>2</v>
      </c>
      <c r="D2663" s="17" t="n">
        <f aca="false">C2663/B2663</f>
        <v>0.0666666666666667</v>
      </c>
      <c r="E2663" s="18" t="n">
        <v>2169.6</v>
      </c>
      <c r="F2663" s="3" t="n">
        <f aca="false">G2663/C2663</f>
        <v>777.6</v>
      </c>
      <c r="G2663" s="3" t="n">
        <f aca="false">(E2663-1392)*C2663</f>
        <v>1555.2</v>
      </c>
    </row>
    <row r="2664" customFormat="false" ht="12.75" hidden="false" customHeight="false" outlineLevel="0" collapsed="false">
      <c r="A2664" s="15" t="n">
        <v>72700</v>
      </c>
      <c r="B2664" s="16" t="n">
        <v>995</v>
      </c>
      <c r="C2664" s="16" t="n">
        <v>88</v>
      </c>
      <c r="D2664" s="17" t="n">
        <f aca="false">C2664/B2664</f>
        <v>0.0884422110552764</v>
      </c>
      <c r="E2664" s="18" t="n">
        <v>2169.32</v>
      </c>
      <c r="F2664" s="3" t="n">
        <f aca="false">G2664/C2664</f>
        <v>777.32</v>
      </c>
      <c r="G2664" s="3" t="n">
        <f aca="false">(E2664-1392)*C2664</f>
        <v>68404.16</v>
      </c>
    </row>
    <row r="2665" customFormat="false" ht="12.75" hidden="false" customHeight="false" outlineLevel="0" collapsed="false">
      <c r="A2665" s="15" t="n">
        <v>3538</v>
      </c>
      <c r="B2665" s="16" t="n">
        <v>144</v>
      </c>
      <c r="C2665" s="16" t="n">
        <v>9</v>
      </c>
      <c r="D2665" s="17" t="n">
        <f aca="false">C2665/B2665</f>
        <v>0.0625</v>
      </c>
      <c r="E2665" s="18" t="n">
        <v>2169.2</v>
      </c>
      <c r="F2665" s="3" t="n">
        <f aca="false">G2665/C2665</f>
        <v>777.2</v>
      </c>
      <c r="G2665" s="3" t="n">
        <f aca="false">(E2665-1392)*C2665</f>
        <v>6994.8</v>
      </c>
    </row>
    <row r="2666" customFormat="false" ht="12.75" hidden="false" customHeight="false" outlineLevel="0" collapsed="false">
      <c r="A2666" s="15" t="n">
        <v>71956</v>
      </c>
      <c r="B2666" s="16" t="n">
        <v>7193</v>
      </c>
      <c r="C2666" s="16" t="n">
        <v>929</v>
      </c>
      <c r="D2666" s="17" t="n">
        <f aca="false">C2666/B2666</f>
        <v>0.12915334352843</v>
      </c>
      <c r="E2666" s="18" t="n">
        <v>2168.78</v>
      </c>
      <c r="F2666" s="3" t="n">
        <f aca="false">G2666/C2666</f>
        <v>776.78</v>
      </c>
      <c r="G2666" s="3" t="n">
        <f aca="false">(E2666-1392)*C2666</f>
        <v>721628.62</v>
      </c>
    </row>
    <row r="2667" customFormat="false" ht="12.75" hidden="false" customHeight="false" outlineLevel="0" collapsed="false">
      <c r="A2667" s="15" t="n">
        <v>71892</v>
      </c>
      <c r="B2667" s="16" t="n">
        <v>56</v>
      </c>
      <c r="C2667" s="16" t="n">
        <v>4</v>
      </c>
      <c r="D2667" s="17" t="n">
        <f aca="false">C2667/B2667</f>
        <v>0.0714285714285714</v>
      </c>
      <c r="E2667" s="18" t="n">
        <v>2167.31</v>
      </c>
      <c r="F2667" s="3" t="n">
        <f aca="false">G2667/C2667</f>
        <v>775.31</v>
      </c>
      <c r="G2667" s="3" t="n">
        <f aca="false">(E2667-1392)*C2667</f>
        <v>3101.24</v>
      </c>
    </row>
    <row r="2668" customFormat="false" ht="12.75" hidden="false" customHeight="false" outlineLevel="0" collapsed="false">
      <c r="A2668" s="15" t="n">
        <v>2390</v>
      </c>
      <c r="B2668" s="16" t="n">
        <v>87</v>
      </c>
      <c r="C2668" s="16" t="n">
        <v>15</v>
      </c>
      <c r="D2668" s="17" t="n">
        <f aca="false">C2668/B2668</f>
        <v>0.172413793103448</v>
      </c>
      <c r="E2668" s="18" t="n">
        <v>2166.39</v>
      </c>
      <c r="F2668" s="3" t="n">
        <f aca="false">G2668/C2668</f>
        <v>774.39</v>
      </c>
      <c r="G2668" s="3" t="n">
        <f aca="false">(E2668-1392)*C2668</f>
        <v>11615.85</v>
      </c>
    </row>
    <row r="2669" customFormat="false" ht="12.75" hidden="false" customHeight="false" outlineLevel="0" collapsed="false">
      <c r="A2669" s="15" t="n">
        <v>38610</v>
      </c>
      <c r="B2669" s="16" t="n">
        <v>1551</v>
      </c>
      <c r="C2669" s="16" t="n">
        <v>83</v>
      </c>
      <c r="D2669" s="17" t="n">
        <f aca="false">C2669/B2669</f>
        <v>0.0535138620245003</v>
      </c>
      <c r="E2669" s="18" t="n">
        <v>2165.56</v>
      </c>
      <c r="F2669" s="3" t="n">
        <f aca="false">G2669/C2669</f>
        <v>773.56</v>
      </c>
      <c r="G2669" s="3" t="n">
        <f aca="false">(E2669-1392)*C2669</f>
        <v>64205.48</v>
      </c>
    </row>
    <row r="2670" customFormat="false" ht="12.75" hidden="false" customHeight="false" outlineLevel="0" collapsed="false">
      <c r="A2670" s="15" t="n">
        <v>402</v>
      </c>
      <c r="B2670" s="16" t="n">
        <v>1</v>
      </c>
      <c r="C2670" s="16" t="n">
        <v>1</v>
      </c>
      <c r="D2670" s="17" t="n">
        <f aca="false">C2670/B2670</f>
        <v>1</v>
      </c>
      <c r="E2670" s="18" t="n">
        <v>2165.47</v>
      </c>
      <c r="F2670" s="3" t="n">
        <f aca="false">G2670/C2670</f>
        <v>773.47</v>
      </c>
      <c r="G2670" s="3" t="n">
        <f aca="false">(E2670-1392)*C2670</f>
        <v>773.47</v>
      </c>
    </row>
    <row r="2671" customFormat="false" ht="12.75" hidden="false" customHeight="false" outlineLevel="0" collapsed="false">
      <c r="A2671" s="15" t="n">
        <v>3542</v>
      </c>
      <c r="B2671" s="16" t="n">
        <v>880</v>
      </c>
      <c r="C2671" s="16" t="n">
        <v>62</v>
      </c>
      <c r="D2671" s="17" t="n">
        <f aca="false">C2671/B2671</f>
        <v>0.0704545454545455</v>
      </c>
      <c r="E2671" s="18" t="n">
        <v>2164.4</v>
      </c>
      <c r="F2671" s="3" t="n">
        <f aca="false">G2671/C2671</f>
        <v>772.4</v>
      </c>
      <c r="G2671" s="3" t="n">
        <f aca="false">(E2671-1392)*C2671</f>
        <v>47888.8</v>
      </c>
    </row>
    <row r="2672" customFormat="false" ht="12.75" hidden="false" customHeight="false" outlineLevel="0" collapsed="false">
      <c r="A2672" s="15" t="n">
        <v>5180</v>
      </c>
      <c r="B2672" s="16" t="n">
        <v>63</v>
      </c>
      <c r="C2672" s="16" t="n">
        <v>8</v>
      </c>
      <c r="D2672" s="17" t="n">
        <f aca="false">C2672/B2672</f>
        <v>0.126984126984127</v>
      </c>
      <c r="E2672" s="18" t="n">
        <v>2164.17</v>
      </c>
      <c r="F2672" s="3" t="n">
        <f aca="false">G2672/C2672</f>
        <v>772.17</v>
      </c>
      <c r="G2672" s="3" t="n">
        <f aca="false">(E2672-1392)*C2672</f>
        <v>6177.36</v>
      </c>
    </row>
    <row r="2673" customFormat="false" ht="12.75" hidden="false" customHeight="false" outlineLevel="0" collapsed="false">
      <c r="A2673" s="15" t="n">
        <v>2352</v>
      </c>
      <c r="B2673" s="16" t="n">
        <v>20</v>
      </c>
      <c r="C2673" s="16" t="n">
        <v>3</v>
      </c>
      <c r="D2673" s="17" t="n">
        <f aca="false">C2673/B2673</f>
        <v>0.15</v>
      </c>
      <c r="E2673" s="18" t="n">
        <v>2163.58</v>
      </c>
      <c r="F2673" s="3" t="n">
        <f aca="false">G2673/C2673</f>
        <v>771.58</v>
      </c>
      <c r="G2673" s="3" t="n">
        <f aca="false">(E2673-1392)*C2673</f>
        <v>2314.74</v>
      </c>
    </row>
    <row r="2674" customFormat="false" ht="12.75" hidden="false" customHeight="false" outlineLevel="0" collapsed="false">
      <c r="A2674" s="15" t="s">
        <v>123</v>
      </c>
      <c r="B2674" s="16" t="n">
        <v>14</v>
      </c>
      <c r="C2674" s="16" t="n">
        <v>3</v>
      </c>
      <c r="D2674" s="17" t="n">
        <f aca="false">C2674/B2674</f>
        <v>0.214285714285714</v>
      </c>
      <c r="E2674" s="18" t="n">
        <v>2163.56</v>
      </c>
      <c r="F2674" s="3" t="n">
        <f aca="false">G2674/C2674</f>
        <v>771.56</v>
      </c>
      <c r="G2674" s="3" t="n">
        <f aca="false">(E2674-1392)*C2674</f>
        <v>2314.68</v>
      </c>
    </row>
    <row r="2675" customFormat="false" ht="12.75" hidden="false" customHeight="false" outlineLevel="0" collapsed="false">
      <c r="A2675" s="15" t="n">
        <v>71981</v>
      </c>
      <c r="B2675" s="16" t="n">
        <v>187</v>
      </c>
      <c r="C2675" s="16" t="n">
        <v>25</v>
      </c>
      <c r="D2675" s="17" t="n">
        <f aca="false">C2675/B2675</f>
        <v>0.133689839572193</v>
      </c>
      <c r="E2675" s="18" t="n">
        <v>2162.8</v>
      </c>
      <c r="F2675" s="3" t="n">
        <f aca="false">G2675/C2675</f>
        <v>770.8</v>
      </c>
      <c r="G2675" s="3" t="n">
        <f aca="false">(E2675-1392)*C2675</f>
        <v>19270</v>
      </c>
    </row>
    <row r="2676" customFormat="false" ht="12.75" hidden="false" customHeight="false" outlineLevel="0" collapsed="false">
      <c r="A2676" s="15" t="n">
        <v>71996</v>
      </c>
      <c r="B2676" s="16" t="n">
        <v>1029</v>
      </c>
      <c r="C2676" s="16" t="n">
        <v>111</v>
      </c>
      <c r="D2676" s="17" t="n">
        <f aca="false">C2676/B2676</f>
        <v>0.107871720116618</v>
      </c>
      <c r="E2676" s="18" t="n">
        <v>2162.67</v>
      </c>
      <c r="F2676" s="3" t="n">
        <f aca="false">G2676/C2676</f>
        <v>770.67</v>
      </c>
      <c r="G2676" s="3" t="n">
        <f aca="false">(E2676-1392)*C2676</f>
        <v>85544.37</v>
      </c>
    </row>
    <row r="2677" customFormat="false" ht="12.75" hidden="false" customHeight="false" outlineLevel="0" collapsed="false">
      <c r="A2677" s="15" t="n">
        <v>59982</v>
      </c>
      <c r="B2677" s="16" t="n">
        <v>35</v>
      </c>
      <c r="C2677" s="16" t="n">
        <v>3</v>
      </c>
      <c r="D2677" s="17" t="n">
        <f aca="false">C2677/B2677</f>
        <v>0.0857142857142857</v>
      </c>
      <c r="E2677" s="18" t="n">
        <v>2162.36</v>
      </c>
      <c r="F2677" s="3" t="n">
        <f aca="false">G2677/C2677</f>
        <v>770.36</v>
      </c>
      <c r="G2677" s="3" t="n">
        <f aca="false">(E2677-1392)*C2677</f>
        <v>2311.08</v>
      </c>
    </row>
    <row r="2678" customFormat="false" ht="12.75" hidden="false" customHeight="false" outlineLevel="0" collapsed="false">
      <c r="A2678" s="15" t="n">
        <v>42820</v>
      </c>
      <c r="B2678" s="16" t="n">
        <v>88</v>
      </c>
      <c r="C2678" s="16" t="n">
        <v>15</v>
      </c>
      <c r="D2678" s="17" t="n">
        <f aca="false">C2678/B2678</f>
        <v>0.170454545454545</v>
      </c>
      <c r="E2678" s="18" t="n">
        <v>2162.11</v>
      </c>
      <c r="F2678" s="3" t="n">
        <f aca="false">G2678/C2678</f>
        <v>770.11</v>
      </c>
      <c r="G2678" s="3" t="n">
        <f aca="false">(E2678-1392)*C2678</f>
        <v>11551.65</v>
      </c>
    </row>
    <row r="2679" customFormat="false" ht="12.75" hidden="false" customHeight="false" outlineLevel="0" collapsed="false">
      <c r="A2679" s="15" t="n">
        <v>72631</v>
      </c>
      <c r="B2679" s="16" t="n">
        <v>1135</v>
      </c>
      <c r="C2679" s="16" t="n">
        <v>86</v>
      </c>
      <c r="D2679" s="17" t="n">
        <f aca="false">C2679/B2679</f>
        <v>0.0757709251101322</v>
      </c>
      <c r="E2679" s="18" t="n">
        <v>2161.65</v>
      </c>
      <c r="F2679" s="3" t="n">
        <f aca="false">G2679/C2679</f>
        <v>769.65</v>
      </c>
      <c r="G2679" s="3" t="n">
        <f aca="false">(E2679-1392)*C2679</f>
        <v>66189.9</v>
      </c>
    </row>
    <row r="2680" customFormat="false" ht="12.75" hidden="false" customHeight="false" outlineLevel="0" collapsed="false">
      <c r="A2680" s="15" t="n">
        <v>2851</v>
      </c>
      <c r="B2680" s="16" t="n">
        <v>96</v>
      </c>
      <c r="C2680" s="16" t="n">
        <v>18</v>
      </c>
      <c r="D2680" s="17" t="n">
        <f aca="false">C2680/B2680</f>
        <v>0.1875</v>
      </c>
      <c r="E2680" s="18" t="n">
        <v>2161.04</v>
      </c>
      <c r="F2680" s="3" t="n">
        <f aca="false">G2680/C2680</f>
        <v>769.04</v>
      </c>
      <c r="G2680" s="3" t="n">
        <f aca="false">(E2680-1392)*C2680</f>
        <v>13842.72</v>
      </c>
    </row>
    <row r="2681" customFormat="false" ht="12.75" hidden="false" customHeight="false" outlineLevel="0" collapsed="false">
      <c r="A2681" s="15" t="n">
        <v>9052</v>
      </c>
      <c r="B2681" s="16" t="n">
        <v>193</v>
      </c>
      <c r="C2681" s="16" t="n">
        <v>31</v>
      </c>
      <c r="D2681" s="17" t="n">
        <f aca="false">C2681/B2681</f>
        <v>0.160621761658031</v>
      </c>
      <c r="E2681" s="18" t="n">
        <v>2161</v>
      </c>
      <c r="F2681" s="3" t="n">
        <f aca="false">G2681/C2681</f>
        <v>769</v>
      </c>
      <c r="G2681" s="3" t="n">
        <f aca="false">(E2681-1392)*C2681</f>
        <v>23839</v>
      </c>
    </row>
    <row r="2682" customFormat="false" ht="12.75" hidden="false" customHeight="false" outlineLevel="0" collapsed="false">
      <c r="A2682" s="15" t="n">
        <v>4263</v>
      </c>
      <c r="B2682" s="16" t="n">
        <v>18</v>
      </c>
      <c r="C2682" s="16" t="n">
        <v>2</v>
      </c>
      <c r="D2682" s="17" t="n">
        <f aca="false">C2682/B2682</f>
        <v>0.111111111111111</v>
      </c>
      <c r="E2682" s="18" t="n">
        <v>2159.71</v>
      </c>
      <c r="F2682" s="3" t="n">
        <f aca="false">G2682/C2682</f>
        <v>767.71</v>
      </c>
      <c r="G2682" s="3" t="n">
        <f aca="false">(E2682-1392)*C2682</f>
        <v>1535.42</v>
      </c>
    </row>
    <row r="2683" customFormat="false" ht="12.75" hidden="false" customHeight="false" outlineLevel="0" collapsed="false">
      <c r="A2683" s="15" t="n">
        <v>20240</v>
      </c>
      <c r="B2683" s="16" t="n">
        <v>4</v>
      </c>
      <c r="C2683" s="16" t="n">
        <v>1</v>
      </c>
      <c r="D2683" s="17" t="n">
        <f aca="false">C2683/B2683</f>
        <v>0.25</v>
      </c>
      <c r="E2683" s="18" t="n">
        <v>2159.56</v>
      </c>
      <c r="F2683" s="3" t="n">
        <f aca="false">G2683/C2683</f>
        <v>767.56</v>
      </c>
      <c r="G2683" s="3" t="n">
        <f aca="false">(E2683-1392)*C2683</f>
        <v>767.56</v>
      </c>
    </row>
    <row r="2684" customFormat="false" ht="12.75" hidden="false" customHeight="false" outlineLevel="0" collapsed="false">
      <c r="A2684" s="15" t="n">
        <v>7224</v>
      </c>
      <c r="B2684" s="16" t="n">
        <v>15219</v>
      </c>
      <c r="C2684" s="16" t="n">
        <v>1276</v>
      </c>
      <c r="D2684" s="17" t="n">
        <f aca="false">C2684/B2684</f>
        <v>0.0838425652145345</v>
      </c>
      <c r="E2684" s="18" t="n">
        <v>2159.31</v>
      </c>
      <c r="F2684" s="3" t="n">
        <f aca="false">G2684/C2684</f>
        <v>767.31</v>
      </c>
      <c r="G2684" s="3" t="n">
        <f aca="false">(E2684-1392)*C2684</f>
        <v>979087.56</v>
      </c>
    </row>
    <row r="2685" customFormat="false" ht="12.75" hidden="false" customHeight="false" outlineLevel="0" collapsed="false">
      <c r="A2685" s="15" t="n">
        <v>71885</v>
      </c>
      <c r="B2685" s="16" t="n">
        <v>243</v>
      </c>
      <c r="C2685" s="16" t="n">
        <v>32</v>
      </c>
      <c r="D2685" s="17" t="n">
        <f aca="false">C2685/B2685</f>
        <v>0.131687242798354</v>
      </c>
      <c r="E2685" s="18" t="n">
        <v>2158.66</v>
      </c>
      <c r="F2685" s="3" t="n">
        <f aca="false">G2685/C2685</f>
        <v>766.66</v>
      </c>
      <c r="G2685" s="3" t="n">
        <f aca="false">(E2685-1392)*C2685</f>
        <v>24533.12</v>
      </c>
    </row>
    <row r="2686" customFormat="false" ht="12.75" hidden="false" customHeight="false" outlineLevel="0" collapsed="false">
      <c r="A2686" s="15" t="n">
        <v>2863</v>
      </c>
      <c r="B2686" s="16" t="n">
        <v>2</v>
      </c>
      <c r="C2686" s="16" t="n">
        <v>1</v>
      </c>
      <c r="D2686" s="17" t="n">
        <f aca="false">C2686/B2686</f>
        <v>0.5</v>
      </c>
      <c r="E2686" s="18" t="n">
        <v>2158.21</v>
      </c>
      <c r="F2686" s="3" t="n">
        <f aca="false">G2686/C2686</f>
        <v>766.21</v>
      </c>
      <c r="G2686" s="3" t="n">
        <f aca="false">(E2686-1392)*C2686</f>
        <v>766.21</v>
      </c>
    </row>
    <row r="2687" customFormat="false" ht="12.75" hidden="false" customHeight="false" outlineLevel="0" collapsed="false">
      <c r="A2687" s="15" t="n">
        <v>23770</v>
      </c>
      <c r="B2687" s="16" t="n">
        <v>42</v>
      </c>
      <c r="C2687" s="16" t="n">
        <v>6</v>
      </c>
      <c r="D2687" s="17" t="n">
        <f aca="false">C2687/B2687</f>
        <v>0.142857142857143</v>
      </c>
      <c r="E2687" s="18" t="n">
        <v>2157.94</v>
      </c>
      <c r="F2687" s="3" t="n">
        <f aca="false">G2687/C2687</f>
        <v>765.94</v>
      </c>
      <c r="G2687" s="3" t="n">
        <f aca="false">(E2687-1392)*C2687</f>
        <v>4595.64</v>
      </c>
    </row>
    <row r="2688" customFormat="false" ht="12.75" hidden="false" customHeight="false" outlineLevel="0" collapsed="false">
      <c r="A2688" s="15" t="n">
        <v>81390</v>
      </c>
      <c r="B2688" s="16" t="n">
        <v>20</v>
      </c>
      <c r="C2688" s="16" t="n">
        <v>2</v>
      </c>
      <c r="D2688" s="17" t="n">
        <f aca="false">C2688/B2688</f>
        <v>0.1</v>
      </c>
      <c r="E2688" s="18" t="n">
        <v>2157.26</v>
      </c>
      <c r="F2688" s="3" t="n">
        <f aca="false">G2688/C2688</f>
        <v>765.26</v>
      </c>
      <c r="G2688" s="3" t="n">
        <f aca="false">(E2688-1392)*C2688</f>
        <v>1530.52</v>
      </c>
    </row>
    <row r="2689" customFormat="false" ht="12.75" hidden="false" customHeight="false" outlineLevel="0" collapsed="false">
      <c r="A2689" s="15" t="n">
        <v>3363</v>
      </c>
      <c r="B2689" s="16" t="n">
        <v>15</v>
      </c>
      <c r="C2689" s="16" t="n">
        <v>2</v>
      </c>
      <c r="D2689" s="17" t="n">
        <f aca="false">C2689/B2689</f>
        <v>0.133333333333333</v>
      </c>
      <c r="E2689" s="18" t="n">
        <v>2157.14</v>
      </c>
      <c r="F2689" s="3" t="n">
        <f aca="false">G2689/C2689</f>
        <v>765.14</v>
      </c>
      <c r="G2689" s="3" t="n">
        <f aca="false">(E2689-1392)*C2689</f>
        <v>1530.28</v>
      </c>
    </row>
    <row r="2690" customFormat="false" ht="12.75" hidden="false" customHeight="false" outlineLevel="0" collapsed="false">
      <c r="A2690" s="15" t="n">
        <v>7290</v>
      </c>
      <c r="B2690" s="16" t="n">
        <v>324</v>
      </c>
      <c r="C2690" s="16" t="n">
        <v>22</v>
      </c>
      <c r="D2690" s="17" t="n">
        <f aca="false">C2690/B2690</f>
        <v>0.0679012345679012</v>
      </c>
      <c r="E2690" s="18" t="n">
        <v>2156.14</v>
      </c>
      <c r="F2690" s="3" t="n">
        <f aca="false">G2690/C2690</f>
        <v>764.14</v>
      </c>
      <c r="G2690" s="3" t="n">
        <f aca="false">(E2690-1392)*C2690</f>
        <v>16811.08</v>
      </c>
    </row>
    <row r="2691" customFormat="false" ht="12.75" hidden="false" customHeight="false" outlineLevel="0" collapsed="false">
      <c r="A2691" s="15" t="n">
        <v>71855</v>
      </c>
      <c r="B2691" s="16" t="n">
        <v>70</v>
      </c>
      <c r="C2691" s="16" t="n">
        <v>11</v>
      </c>
      <c r="D2691" s="17" t="n">
        <f aca="false">C2691/B2691</f>
        <v>0.157142857142857</v>
      </c>
      <c r="E2691" s="18" t="n">
        <v>2155.95</v>
      </c>
      <c r="F2691" s="3" t="n">
        <f aca="false">G2691/C2691</f>
        <v>763.95</v>
      </c>
      <c r="G2691" s="3" t="n">
        <f aca="false">(E2691-1392)*C2691</f>
        <v>8403.45</v>
      </c>
    </row>
    <row r="2692" customFormat="false" ht="12.75" hidden="false" customHeight="false" outlineLevel="0" collapsed="false">
      <c r="A2692" s="15" t="n">
        <v>7138</v>
      </c>
      <c r="B2692" s="16" t="n">
        <v>71</v>
      </c>
      <c r="C2692" s="16" t="n">
        <v>32</v>
      </c>
      <c r="D2692" s="17" t="n">
        <f aca="false">C2692/B2692</f>
        <v>0.450704225352113</v>
      </c>
      <c r="E2692" s="18" t="n">
        <v>2155.92</v>
      </c>
      <c r="F2692" s="3" t="n">
        <f aca="false">G2692/C2692</f>
        <v>763.92</v>
      </c>
      <c r="G2692" s="3" t="n">
        <f aca="false">(E2692-1392)*C2692</f>
        <v>24445.44</v>
      </c>
    </row>
    <row r="2693" customFormat="false" ht="12.75" hidden="false" customHeight="false" outlineLevel="0" collapsed="false">
      <c r="A2693" s="15" t="n">
        <v>72881</v>
      </c>
      <c r="B2693" s="16" t="n">
        <v>242</v>
      </c>
      <c r="C2693" s="16" t="n">
        <v>33</v>
      </c>
      <c r="D2693" s="17" t="n">
        <f aca="false">C2693/B2693</f>
        <v>0.136363636363636</v>
      </c>
      <c r="E2693" s="18" t="n">
        <v>2155.56</v>
      </c>
      <c r="F2693" s="3" t="n">
        <f aca="false">G2693/C2693</f>
        <v>763.56</v>
      </c>
      <c r="G2693" s="3" t="n">
        <f aca="false">(E2693-1392)*C2693</f>
        <v>25197.48</v>
      </c>
    </row>
    <row r="2694" customFormat="false" ht="12.75" hidden="false" customHeight="false" outlineLevel="0" collapsed="false">
      <c r="A2694" s="15" t="s">
        <v>63</v>
      </c>
      <c r="B2694" s="16" t="n">
        <v>737</v>
      </c>
      <c r="C2694" s="16" t="n">
        <v>16</v>
      </c>
      <c r="D2694" s="17" t="n">
        <f aca="false">C2694/B2694</f>
        <v>0.0217096336499322</v>
      </c>
      <c r="E2694" s="18" t="n">
        <v>2155.52</v>
      </c>
      <c r="F2694" s="3" t="n">
        <f aca="false">G2694/C2694</f>
        <v>763.52</v>
      </c>
      <c r="G2694" s="3" t="n">
        <f aca="false">(E2694-1392)*C2694</f>
        <v>12216.32</v>
      </c>
    </row>
    <row r="2695" customFormat="false" ht="12.75" hidden="false" customHeight="false" outlineLevel="0" collapsed="false">
      <c r="A2695" s="15" t="n">
        <v>4739</v>
      </c>
      <c r="B2695" s="16" t="n">
        <v>118</v>
      </c>
      <c r="C2695" s="16" t="n">
        <v>7</v>
      </c>
      <c r="D2695" s="17" t="n">
        <f aca="false">C2695/B2695</f>
        <v>0.0593220338983051</v>
      </c>
      <c r="E2695" s="18" t="n">
        <v>2155.25</v>
      </c>
      <c r="F2695" s="3" t="n">
        <f aca="false">G2695/C2695</f>
        <v>763.25</v>
      </c>
      <c r="G2695" s="3" t="n">
        <f aca="false">(E2695-1392)*C2695</f>
        <v>5342.75</v>
      </c>
    </row>
    <row r="2696" customFormat="false" ht="12.75" hidden="false" customHeight="false" outlineLevel="0" collapsed="false">
      <c r="A2696" s="15" t="n">
        <v>1129</v>
      </c>
      <c r="B2696" s="16" t="n">
        <v>12</v>
      </c>
      <c r="C2696" s="16" t="n">
        <v>2</v>
      </c>
      <c r="D2696" s="17" t="n">
        <f aca="false">C2696/B2696</f>
        <v>0.166666666666667</v>
      </c>
      <c r="E2696" s="18" t="n">
        <v>2154.88</v>
      </c>
      <c r="F2696" s="3" t="n">
        <f aca="false">G2696/C2696</f>
        <v>762.88</v>
      </c>
      <c r="G2696" s="3" t="n">
        <f aca="false">(E2696-1392)*C2696</f>
        <v>1525.76</v>
      </c>
    </row>
    <row r="2697" customFormat="false" ht="12.75" hidden="false" customHeight="false" outlineLevel="0" collapsed="false">
      <c r="A2697" s="15" t="n">
        <v>83200</v>
      </c>
      <c r="B2697" s="16" t="n">
        <v>247</v>
      </c>
      <c r="C2697" s="16" t="n">
        <v>36</v>
      </c>
      <c r="D2697" s="17" t="n">
        <f aca="false">C2697/B2697</f>
        <v>0.145748987854251</v>
      </c>
      <c r="E2697" s="18" t="n">
        <v>2154.35</v>
      </c>
      <c r="F2697" s="3" t="n">
        <f aca="false">G2697/C2697</f>
        <v>762.35</v>
      </c>
      <c r="G2697" s="3" t="n">
        <f aca="false">(E2697-1392)*C2697</f>
        <v>27444.6</v>
      </c>
    </row>
    <row r="2698" customFormat="false" ht="12.75" hidden="false" customHeight="false" outlineLevel="0" collapsed="false">
      <c r="A2698" s="15" t="n">
        <v>36211</v>
      </c>
      <c r="B2698" s="16" t="n">
        <v>4</v>
      </c>
      <c r="C2698" s="16" t="n">
        <v>1</v>
      </c>
      <c r="D2698" s="17" t="n">
        <f aca="false">C2698/B2698</f>
        <v>0.25</v>
      </c>
      <c r="E2698" s="18" t="n">
        <v>2153.65</v>
      </c>
      <c r="F2698" s="3" t="n">
        <f aca="false">G2698/C2698</f>
        <v>761.65</v>
      </c>
      <c r="G2698" s="3" t="n">
        <f aca="false">(E2698-1392)*C2698</f>
        <v>761.65</v>
      </c>
    </row>
    <row r="2699" customFormat="false" ht="12.75" hidden="false" customHeight="false" outlineLevel="0" collapsed="false">
      <c r="A2699" s="15" t="n">
        <v>78031</v>
      </c>
      <c r="B2699" s="16" t="n">
        <v>144</v>
      </c>
      <c r="C2699" s="16" t="n">
        <v>30</v>
      </c>
      <c r="D2699" s="17" t="n">
        <f aca="false">C2699/B2699</f>
        <v>0.208333333333333</v>
      </c>
      <c r="E2699" s="18" t="n">
        <v>2153.07</v>
      </c>
      <c r="F2699" s="3" t="n">
        <f aca="false">G2699/C2699</f>
        <v>761.07</v>
      </c>
      <c r="G2699" s="3" t="n">
        <f aca="false">(E2699-1392)*C2699</f>
        <v>22832.1</v>
      </c>
    </row>
    <row r="2700" customFormat="false" ht="12.75" hidden="false" customHeight="false" outlineLevel="0" collapsed="false">
      <c r="A2700" s="15" t="n">
        <v>3371</v>
      </c>
      <c r="B2700" s="16" t="n">
        <v>210</v>
      </c>
      <c r="C2700" s="16" t="n">
        <v>33</v>
      </c>
      <c r="D2700" s="17" t="n">
        <f aca="false">C2700/B2700</f>
        <v>0.157142857142857</v>
      </c>
      <c r="E2700" s="18" t="n">
        <v>2152.7</v>
      </c>
      <c r="F2700" s="3" t="n">
        <f aca="false">G2700/C2700</f>
        <v>760.7</v>
      </c>
      <c r="G2700" s="3" t="n">
        <f aca="false">(E2700-1392)*C2700</f>
        <v>25103.1</v>
      </c>
    </row>
    <row r="2701" customFormat="false" ht="12.75" hidden="false" customHeight="false" outlineLevel="0" collapsed="false">
      <c r="A2701" s="15" t="n">
        <v>71965</v>
      </c>
      <c r="B2701" s="16" t="n">
        <v>147</v>
      </c>
      <c r="C2701" s="16" t="n">
        <v>10</v>
      </c>
      <c r="D2701" s="17" t="n">
        <f aca="false">C2701/B2701</f>
        <v>0.0680272108843538</v>
      </c>
      <c r="E2701" s="18" t="n">
        <v>2152.55</v>
      </c>
      <c r="F2701" s="3" t="n">
        <f aca="false">G2701/C2701</f>
        <v>760.55</v>
      </c>
      <c r="G2701" s="3" t="n">
        <f aca="false">(E2701-1392)*C2701</f>
        <v>7605.5</v>
      </c>
    </row>
    <row r="2702" customFormat="false" ht="12.75" hidden="false" customHeight="false" outlineLevel="0" collapsed="false">
      <c r="A2702" s="15" t="n">
        <v>7262</v>
      </c>
      <c r="B2702" s="16" t="n">
        <v>21466</v>
      </c>
      <c r="C2702" s="16" t="n">
        <v>1992</v>
      </c>
      <c r="D2702" s="17" t="n">
        <f aca="false">C2702/B2702</f>
        <v>0.0927979129786639</v>
      </c>
      <c r="E2702" s="18" t="n">
        <v>2151.97</v>
      </c>
      <c r="F2702" s="3" t="n">
        <f aca="false">G2702/C2702</f>
        <v>759.97</v>
      </c>
      <c r="G2702" s="3" t="n">
        <f aca="false">(E2702-1392)*C2702</f>
        <v>1513860.24</v>
      </c>
    </row>
    <row r="2703" customFormat="false" ht="12.75" hidden="false" customHeight="false" outlineLevel="0" collapsed="false">
      <c r="A2703" s="15" t="n">
        <v>80849</v>
      </c>
      <c r="B2703" s="16" t="n">
        <v>244</v>
      </c>
      <c r="C2703" s="16" t="n">
        <v>47</v>
      </c>
      <c r="D2703" s="17" t="n">
        <f aca="false">C2703/B2703</f>
        <v>0.192622950819672</v>
      </c>
      <c r="E2703" s="18" t="n">
        <v>2151.63</v>
      </c>
      <c r="F2703" s="3" t="n">
        <f aca="false">G2703/C2703</f>
        <v>759.63</v>
      </c>
      <c r="G2703" s="3" t="n">
        <f aca="false">(E2703-1392)*C2703</f>
        <v>35702.61</v>
      </c>
    </row>
    <row r="2704" customFormat="false" ht="12.75" hidden="false" customHeight="false" outlineLevel="0" collapsed="false">
      <c r="A2704" s="15" t="n">
        <v>9560</v>
      </c>
      <c r="B2704" s="16" t="n">
        <v>114</v>
      </c>
      <c r="C2704" s="16" t="n">
        <v>6</v>
      </c>
      <c r="D2704" s="17" t="n">
        <f aca="false">C2704/B2704</f>
        <v>0.0526315789473684</v>
      </c>
      <c r="E2704" s="18" t="n">
        <v>2151.59</v>
      </c>
      <c r="F2704" s="3" t="n">
        <f aca="false">G2704/C2704</f>
        <v>759.59</v>
      </c>
      <c r="G2704" s="3" t="n">
        <f aca="false">(E2704-1392)*C2704</f>
        <v>4557.54</v>
      </c>
    </row>
    <row r="2705" customFormat="false" ht="12.75" hidden="false" customHeight="false" outlineLevel="0" collapsed="false">
      <c r="A2705" s="15" t="n">
        <v>29602</v>
      </c>
      <c r="B2705" s="16" t="n">
        <v>1</v>
      </c>
      <c r="C2705" s="16" t="n">
        <v>1</v>
      </c>
      <c r="D2705" s="17" t="n">
        <f aca="false">C2705/B2705</f>
        <v>1</v>
      </c>
      <c r="E2705" s="18" t="n">
        <v>2151.27</v>
      </c>
      <c r="F2705" s="3" t="n">
        <f aca="false">G2705/C2705</f>
        <v>759.27</v>
      </c>
      <c r="G2705" s="3" t="n">
        <f aca="false">(E2705-1392)*C2705</f>
        <v>759.27</v>
      </c>
    </row>
    <row r="2706" customFormat="false" ht="12.75" hidden="false" customHeight="false" outlineLevel="0" collapsed="false">
      <c r="A2706" s="15" t="s">
        <v>80</v>
      </c>
      <c r="B2706" s="16" t="n">
        <v>105</v>
      </c>
      <c r="C2706" s="16" t="n">
        <v>11</v>
      </c>
      <c r="D2706" s="17" t="n">
        <f aca="false">C2706/B2706</f>
        <v>0.104761904761905</v>
      </c>
      <c r="E2706" s="18" t="n">
        <v>2151.17</v>
      </c>
      <c r="F2706" s="3" t="n">
        <f aca="false">G2706/C2706</f>
        <v>759.17</v>
      </c>
      <c r="G2706" s="3" t="n">
        <f aca="false">(E2706-1392)*C2706</f>
        <v>8350.87</v>
      </c>
    </row>
    <row r="2707" customFormat="false" ht="12.75" hidden="false" customHeight="false" outlineLevel="0" collapsed="false">
      <c r="A2707" s="15" t="n">
        <v>8362</v>
      </c>
      <c r="B2707" s="16" t="n">
        <v>3204</v>
      </c>
      <c r="C2707" s="16" t="n">
        <v>340</v>
      </c>
      <c r="D2707" s="17" t="n">
        <f aca="false">C2707/B2707</f>
        <v>0.106117353308365</v>
      </c>
      <c r="E2707" s="18" t="n">
        <v>2151.09</v>
      </c>
      <c r="F2707" s="3" t="n">
        <f aca="false">G2707/C2707</f>
        <v>759.09</v>
      </c>
      <c r="G2707" s="3" t="n">
        <f aca="false">(E2707-1392)*C2707</f>
        <v>258090.6</v>
      </c>
    </row>
    <row r="2708" customFormat="false" ht="12.75" hidden="false" customHeight="false" outlineLevel="0" collapsed="false">
      <c r="A2708" s="15" t="n">
        <v>7264</v>
      </c>
      <c r="B2708" s="16" t="n">
        <v>422</v>
      </c>
      <c r="C2708" s="16" t="n">
        <v>68</v>
      </c>
      <c r="D2708" s="17" t="n">
        <f aca="false">C2708/B2708</f>
        <v>0.161137440758294</v>
      </c>
      <c r="E2708" s="18" t="n">
        <v>2151.05</v>
      </c>
      <c r="F2708" s="3" t="n">
        <f aca="false">G2708/C2708</f>
        <v>759.05</v>
      </c>
      <c r="G2708" s="3" t="n">
        <f aca="false">(E2708-1392)*C2708</f>
        <v>51615.4</v>
      </c>
    </row>
    <row r="2709" customFormat="false" ht="12.75" hidden="false" customHeight="false" outlineLevel="0" collapsed="false">
      <c r="A2709" s="15" t="s">
        <v>17</v>
      </c>
      <c r="B2709" s="16" t="n">
        <v>5735</v>
      </c>
      <c r="C2709" s="16" t="n">
        <v>524</v>
      </c>
      <c r="D2709" s="17" t="n">
        <f aca="false">C2709/B2709</f>
        <v>0.0913687881429817</v>
      </c>
      <c r="E2709" s="18" t="n">
        <v>2150.8</v>
      </c>
      <c r="F2709" s="3" t="n">
        <f aca="false">G2709/C2709</f>
        <v>758.8</v>
      </c>
      <c r="G2709" s="3" t="n">
        <f aca="false">(E2709-1392)*C2709</f>
        <v>397611.2</v>
      </c>
    </row>
    <row r="2710" customFormat="false" ht="12.75" hidden="false" customHeight="false" outlineLevel="0" collapsed="false">
      <c r="A2710" s="15" t="n">
        <v>94529</v>
      </c>
      <c r="B2710" s="16" t="n">
        <v>21</v>
      </c>
      <c r="C2710" s="16" t="n">
        <v>2</v>
      </c>
      <c r="D2710" s="17" t="n">
        <f aca="false">C2710/B2710</f>
        <v>0.0952380952380952</v>
      </c>
      <c r="E2710" s="18" t="n">
        <v>2149.16</v>
      </c>
      <c r="F2710" s="3" t="n">
        <f aca="false">G2710/C2710</f>
        <v>757.16</v>
      </c>
      <c r="G2710" s="3" t="n">
        <f aca="false">(E2710-1392)*C2710</f>
        <v>1514.32</v>
      </c>
    </row>
    <row r="2711" customFormat="false" ht="12.75" hidden="false" customHeight="false" outlineLevel="0" collapsed="false">
      <c r="A2711" s="15" t="n">
        <v>3214</v>
      </c>
      <c r="B2711" s="16" t="n">
        <v>1</v>
      </c>
      <c r="C2711" s="16" t="n">
        <v>1</v>
      </c>
      <c r="D2711" s="17" t="n">
        <f aca="false">C2711/B2711</f>
        <v>1</v>
      </c>
      <c r="E2711" s="18" t="n">
        <v>2148.08</v>
      </c>
      <c r="F2711" s="3" t="n">
        <f aca="false">G2711/C2711</f>
        <v>756.08</v>
      </c>
      <c r="G2711" s="3" t="n">
        <f aca="false">(E2711-1392)*C2711</f>
        <v>756.08</v>
      </c>
    </row>
    <row r="2712" customFormat="false" ht="12.75" hidden="false" customHeight="false" outlineLevel="0" collapsed="false">
      <c r="A2712" s="15" t="n">
        <v>6804</v>
      </c>
      <c r="B2712" s="16" t="n">
        <v>4</v>
      </c>
      <c r="C2712" s="16" t="n">
        <v>2</v>
      </c>
      <c r="D2712" s="17" t="n">
        <f aca="false">C2712/B2712</f>
        <v>0.5</v>
      </c>
      <c r="E2712" s="18" t="n">
        <v>2147.92</v>
      </c>
      <c r="F2712" s="3" t="n">
        <f aca="false">G2712/C2712</f>
        <v>755.92</v>
      </c>
      <c r="G2712" s="3" t="n">
        <f aca="false">(E2712-1392)*C2712</f>
        <v>1511.84</v>
      </c>
    </row>
    <row r="2713" customFormat="false" ht="12.75" hidden="false" customHeight="false" outlineLevel="0" collapsed="false">
      <c r="A2713" s="15" t="n">
        <v>8247</v>
      </c>
      <c r="B2713" s="16" t="n">
        <v>77</v>
      </c>
      <c r="C2713" s="16" t="n">
        <v>14</v>
      </c>
      <c r="D2713" s="17" t="n">
        <f aca="false">C2713/B2713</f>
        <v>0.181818181818182</v>
      </c>
      <c r="E2713" s="18" t="n">
        <v>2146.86</v>
      </c>
      <c r="F2713" s="3" t="n">
        <f aca="false">G2713/C2713</f>
        <v>754.86</v>
      </c>
      <c r="G2713" s="3" t="n">
        <f aca="false">(E2713-1392)*C2713</f>
        <v>10568.04</v>
      </c>
    </row>
    <row r="2714" customFormat="false" ht="12.75" hidden="false" customHeight="false" outlineLevel="0" collapsed="false">
      <c r="A2714" s="15" t="n">
        <v>7564</v>
      </c>
      <c r="B2714" s="16" t="n">
        <v>19</v>
      </c>
      <c r="C2714" s="16" t="n">
        <v>5</v>
      </c>
      <c r="D2714" s="17" t="n">
        <f aca="false">C2714/B2714</f>
        <v>0.263157894736842</v>
      </c>
      <c r="E2714" s="18" t="n">
        <v>2146.29</v>
      </c>
      <c r="F2714" s="3" t="n">
        <f aca="false">G2714/C2714</f>
        <v>754.29</v>
      </c>
      <c r="G2714" s="3" t="n">
        <f aca="false">(E2714-1392)*C2714</f>
        <v>3771.45</v>
      </c>
    </row>
    <row r="2715" customFormat="false" ht="12.75" hidden="false" customHeight="false" outlineLevel="0" collapsed="false">
      <c r="A2715" s="15" t="n">
        <v>7284</v>
      </c>
      <c r="B2715" s="16" t="n">
        <v>248</v>
      </c>
      <c r="C2715" s="16" t="n">
        <v>13</v>
      </c>
      <c r="D2715" s="17" t="n">
        <f aca="false">C2715/B2715</f>
        <v>0.0524193548387097</v>
      </c>
      <c r="E2715" s="18" t="n">
        <v>2146.17</v>
      </c>
      <c r="F2715" s="3" t="n">
        <f aca="false">G2715/C2715</f>
        <v>754.17</v>
      </c>
      <c r="G2715" s="3" t="n">
        <f aca="false">(E2715-1392)*C2715</f>
        <v>9804.21</v>
      </c>
    </row>
    <row r="2716" customFormat="false" ht="12.75" hidden="false" customHeight="false" outlineLevel="0" collapsed="false">
      <c r="A2716" s="15" t="n">
        <v>53020</v>
      </c>
      <c r="B2716" s="16" t="n">
        <v>27</v>
      </c>
      <c r="C2716" s="16" t="n">
        <v>6</v>
      </c>
      <c r="D2716" s="17" t="n">
        <f aca="false">C2716/B2716</f>
        <v>0.222222222222222</v>
      </c>
      <c r="E2716" s="18" t="n">
        <v>2146</v>
      </c>
      <c r="F2716" s="3" t="n">
        <f aca="false">G2716/C2716</f>
        <v>754</v>
      </c>
      <c r="G2716" s="3" t="n">
        <f aca="false">(E2716-1392)*C2716</f>
        <v>4524</v>
      </c>
    </row>
    <row r="2717" customFormat="false" ht="12.75" hidden="false" customHeight="false" outlineLevel="0" collapsed="false">
      <c r="A2717" s="15" t="n">
        <v>1109</v>
      </c>
      <c r="B2717" s="16" t="n">
        <v>20</v>
      </c>
      <c r="C2717" s="16" t="n">
        <v>10</v>
      </c>
      <c r="D2717" s="17" t="n">
        <f aca="false">C2717/B2717</f>
        <v>0.5</v>
      </c>
      <c r="E2717" s="18" t="n">
        <v>2145.62</v>
      </c>
      <c r="F2717" s="3" t="n">
        <f aca="false">G2717/C2717</f>
        <v>753.62</v>
      </c>
      <c r="G2717" s="3" t="n">
        <f aca="false">(E2717-1392)*C2717</f>
        <v>7536.2</v>
      </c>
    </row>
    <row r="2718" customFormat="false" ht="12.75" hidden="false" customHeight="false" outlineLevel="0" collapsed="false">
      <c r="A2718" s="15" t="s">
        <v>151</v>
      </c>
      <c r="B2718" s="16" t="n">
        <v>8</v>
      </c>
      <c r="C2718" s="16" t="n">
        <v>2</v>
      </c>
      <c r="D2718" s="17" t="n">
        <f aca="false">C2718/B2718</f>
        <v>0.25</v>
      </c>
      <c r="E2718" s="18" t="n">
        <v>2145.29</v>
      </c>
      <c r="F2718" s="3" t="n">
        <f aca="false">G2718/C2718</f>
        <v>753.29</v>
      </c>
      <c r="G2718" s="3" t="n">
        <f aca="false">(E2718-1392)*C2718</f>
        <v>1506.58</v>
      </c>
    </row>
    <row r="2719" customFormat="false" ht="12.75" hidden="false" customHeight="false" outlineLevel="0" collapsed="false">
      <c r="A2719" s="15" t="n">
        <v>1744</v>
      </c>
      <c r="B2719" s="16" t="n">
        <v>156</v>
      </c>
      <c r="C2719" s="16" t="n">
        <v>7</v>
      </c>
      <c r="D2719" s="17" t="n">
        <f aca="false">C2719/B2719</f>
        <v>0.0448717948717949</v>
      </c>
      <c r="E2719" s="18" t="n">
        <v>2144.5</v>
      </c>
      <c r="F2719" s="3" t="n">
        <f aca="false">G2719/C2719</f>
        <v>752.5</v>
      </c>
      <c r="G2719" s="3" t="n">
        <f aca="false">(E2719-1392)*C2719</f>
        <v>5267.5</v>
      </c>
    </row>
    <row r="2720" customFormat="false" ht="12.75" hidden="false" customHeight="false" outlineLevel="0" collapsed="false">
      <c r="A2720" s="15" t="n">
        <v>949</v>
      </c>
      <c r="B2720" s="16" t="n">
        <v>13</v>
      </c>
      <c r="C2720" s="16" t="n">
        <v>4</v>
      </c>
      <c r="D2720" s="17" t="n">
        <f aca="false">C2720/B2720</f>
        <v>0.307692307692308</v>
      </c>
      <c r="E2720" s="18" t="n">
        <v>2144.43</v>
      </c>
      <c r="F2720" s="3" t="n">
        <f aca="false">G2720/C2720</f>
        <v>752.43</v>
      </c>
      <c r="G2720" s="3" t="n">
        <f aca="false">(E2720-1392)*C2720</f>
        <v>3009.72</v>
      </c>
    </row>
    <row r="2721" customFormat="false" ht="12.75" hidden="false" customHeight="false" outlineLevel="0" collapsed="false">
      <c r="A2721" s="15" t="n">
        <v>42491</v>
      </c>
      <c r="B2721" s="16" t="n">
        <v>7</v>
      </c>
      <c r="C2721" s="16" t="n">
        <v>1</v>
      </c>
      <c r="D2721" s="17" t="n">
        <f aca="false">C2721/B2721</f>
        <v>0.142857142857143</v>
      </c>
      <c r="E2721" s="18" t="n">
        <v>2144.31</v>
      </c>
      <c r="F2721" s="3" t="n">
        <f aca="false">G2721/C2721</f>
        <v>752.31</v>
      </c>
      <c r="G2721" s="3" t="n">
        <f aca="false">(E2721-1392)*C2721</f>
        <v>752.31</v>
      </c>
    </row>
    <row r="2722" customFormat="false" ht="12.75" hidden="false" customHeight="false" outlineLevel="0" collapsed="false">
      <c r="A2722" s="15" t="n">
        <v>2399</v>
      </c>
      <c r="B2722" s="16" t="n">
        <v>23</v>
      </c>
      <c r="C2722" s="16" t="n">
        <v>2</v>
      </c>
      <c r="D2722" s="17" t="n">
        <f aca="false">C2722/B2722</f>
        <v>0.0869565217391304</v>
      </c>
      <c r="E2722" s="18" t="n">
        <v>2144.27</v>
      </c>
      <c r="F2722" s="3" t="n">
        <f aca="false">G2722/C2722</f>
        <v>752.27</v>
      </c>
      <c r="G2722" s="3" t="n">
        <f aca="false">(E2722-1392)*C2722</f>
        <v>1504.54</v>
      </c>
    </row>
    <row r="2723" customFormat="false" ht="12.75" hidden="false" customHeight="false" outlineLevel="0" collapsed="false">
      <c r="A2723" s="15" t="n">
        <v>9693</v>
      </c>
      <c r="B2723" s="16" t="n">
        <v>8</v>
      </c>
      <c r="C2723" s="16" t="n">
        <v>1</v>
      </c>
      <c r="D2723" s="17" t="n">
        <f aca="false">C2723/B2723</f>
        <v>0.125</v>
      </c>
      <c r="E2723" s="18" t="n">
        <v>2143.88</v>
      </c>
      <c r="F2723" s="3" t="n">
        <f aca="false">G2723/C2723</f>
        <v>751.88</v>
      </c>
      <c r="G2723" s="3" t="n">
        <f aca="false">(E2723-1392)*C2723</f>
        <v>751.88</v>
      </c>
    </row>
    <row r="2724" customFormat="false" ht="12.75" hidden="false" customHeight="false" outlineLevel="0" collapsed="false">
      <c r="A2724" s="15" t="s">
        <v>78</v>
      </c>
      <c r="B2724" s="16" t="n">
        <v>47</v>
      </c>
      <c r="C2724" s="16" t="n">
        <v>11</v>
      </c>
      <c r="D2724" s="17" t="n">
        <f aca="false">C2724/B2724</f>
        <v>0.234042553191489</v>
      </c>
      <c r="E2724" s="18" t="n">
        <v>2143.4</v>
      </c>
      <c r="F2724" s="3" t="n">
        <f aca="false">G2724/C2724</f>
        <v>751.4</v>
      </c>
      <c r="G2724" s="3" t="n">
        <f aca="false">(E2724-1392)*C2724</f>
        <v>8265.4</v>
      </c>
    </row>
    <row r="2725" customFormat="false" ht="12.75" hidden="false" customHeight="false" outlineLevel="0" collapsed="false">
      <c r="A2725" s="15" t="n">
        <v>80702</v>
      </c>
      <c r="B2725" s="16" t="n">
        <v>167</v>
      </c>
      <c r="C2725" s="16" t="n">
        <v>5</v>
      </c>
      <c r="D2725" s="17" t="n">
        <f aca="false">C2725/B2725</f>
        <v>0.029940119760479</v>
      </c>
      <c r="E2725" s="18" t="n">
        <v>2143.18</v>
      </c>
      <c r="F2725" s="3" t="n">
        <f aca="false">G2725/C2725</f>
        <v>751.18</v>
      </c>
      <c r="G2725" s="3" t="n">
        <f aca="false">(E2725-1392)*C2725</f>
        <v>3755.9</v>
      </c>
    </row>
    <row r="2726" customFormat="false" ht="12.75" hidden="false" customHeight="false" outlineLevel="0" collapsed="false">
      <c r="A2726" s="15" t="n">
        <v>59582</v>
      </c>
      <c r="B2726" s="16" t="n">
        <v>7</v>
      </c>
      <c r="C2726" s="16" t="n">
        <v>1</v>
      </c>
      <c r="D2726" s="17" t="n">
        <f aca="false">C2726/B2726</f>
        <v>0.142857142857143</v>
      </c>
      <c r="E2726" s="18" t="n">
        <v>2143.04</v>
      </c>
      <c r="F2726" s="3" t="n">
        <f aca="false">G2726/C2726</f>
        <v>751.04</v>
      </c>
      <c r="G2726" s="3" t="n">
        <f aca="false">(E2726-1392)*C2726</f>
        <v>751.04</v>
      </c>
    </row>
    <row r="2727" customFormat="false" ht="12.75" hidden="false" customHeight="false" outlineLevel="0" collapsed="false">
      <c r="A2727" s="15" t="n">
        <v>2848</v>
      </c>
      <c r="B2727" s="16" t="n">
        <v>73</v>
      </c>
      <c r="C2727" s="16" t="n">
        <v>7</v>
      </c>
      <c r="D2727" s="17" t="n">
        <f aca="false">C2727/B2727</f>
        <v>0.0958904109589041</v>
      </c>
      <c r="E2727" s="18" t="n">
        <v>2142.83</v>
      </c>
      <c r="F2727" s="3" t="n">
        <f aca="false">G2727/C2727</f>
        <v>750.83</v>
      </c>
      <c r="G2727" s="3" t="n">
        <f aca="false">(E2727-1392)*C2727</f>
        <v>5255.81</v>
      </c>
    </row>
    <row r="2728" customFormat="false" ht="12.75" hidden="false" customHeight="false" outlineLevel="0" collapsed="false">
      <c r="A2728" s="15" t="n">
        <v>1713</v>
      </c>
      <c r="B2728" s="16" t="n">
        <v>89</v>
      </c>
      <c r="C2728" s="16" t="n">
        <v>3</v>
      </c>
      <c r="D2728" s="17" t="n">
        <f aca="false">C2728/B2728</f>
        <v>0.0337078651685393</v>
      </c>
      <c r="E2728" s="18" t="n">
        <v>2141.22</v>
      </c>
      <c r="F2728" s="3" t="n">
        <f aca="false">G2728/C2728</f>
        <v>749.22</v>
      </c>
      <c r="G2728" s="3" t="n">
        <f aca="false">(E2728-1392)*C2728</f>
        <v>2247.66</v>
      </c>
    </row>
    <row r="2729" customFormat="false" ht="12.75" hidden="false" customHeight="false" outlineLevel="0" collapsed="false">
      <c r="A2729" s="15" t="n">
        <v>36251</v>
      </c>
      <c r="B2729" s="16" t="n">
        <v>127</v>
      </c>
      <c r="C2729" s="16" t="n">
        <v>12</v>
      </c>
      <c r="D2729" s="17" t="n">
        <f aca="false">C2729/B2729</f>
        <v>0.094488188976378</v>
      </c>
      <c r="E2729" s="18" t="n">
        <v>2140.8</v>
      </c>
      <c r="F2729" s="3" t="n">
        <f aca="false">G2729/C2729</f>
        <v>748.8</v>
      </c>
      <c r="G2729" s="3" t="n">
        <f aca="false">(E2729-1392)*C2729</f>
        <v>8985.6</v>
      </c>
    </row>
    <row r="2730" customFormat="false" ht="12.75" hidden="false" customHeight="false" outlineLevel="0" collapsed="false">
      <c r="A2730" s="15" t="n">
        <v>92720</v>
      </c>
      <c r="B2730" s="16" t="n">
        <v>29</v>
      </c>
      <c r="C2730" s="16" t="n">
        <v>1</v>
      </c>
      <c r="D2730" s="17" t="n">
        <f aca="false">C2730/B2730</f>
        <v>0.0344827586206897</v>
      </c>
      <c r="E2730" s="18" t="n">
        <v>2140.65</v>
      </c>
      <c r="F2730" s="3" t="n">
        <f aca="false">G2730/C2730</f>
        <v>748.65</v>
      </c>
      <c r="G2730" s="3" t="n">
        <f aca="false">(E2730-1392)*C2730</f>
        <v>748.65</v>
      </c>
    </row>
    <row r="2731" customFormat="false" ht="12.75" hidden="false" customHeight="false" outlineLevel="0" collapsed="false">
      <c r="A2731" s="15" t="n">
        <v>29384</v>
      </c>
      <c r="B2731" s="16" t="n">
        <v>36</v>
      </c>
      <c r="C2731" s="16" t="n">
        <v>7</v>
      </c>
      <c r="D2731" s="17" t="n">
        <f aca="false">C2731/B2731</f>
        <v>0.194444444444444</v>
      </c>
      <c r="E2731" s="18" t="n">
        <v>2140.59</v>
      </c>
      <c r="F2731" s="3" t="n">
        <f aca="false">G2731/C2731</f>
        <v>748.59</v>
      </c>
      <c r="G2731" s="3" t="n">
        <f aca="false">(E2731-1392)*C2731</f>
        <v>5240.13</v>
      </c>
    </row>
    <row r="2732" customFormat="false" ht="12.75" hidden="false" customHeight="false" outlineLevel="0" collapsed="false">
      <c r="A2732" s="15" t="n">
        <v>81242</v>
      </c>
      <c r="B2732" s="16" t="n">
        <v>68</v>
      </c>
      <c r="C2732" s="16" t="n">
        <v>7</v>
      </c>
      <c r="D2732" s="17" t="n">
        <f aca="false">C2732/B2732</f>
        <v>0.102941176470588</v>
      </c>
      <c r="E2732" s="18" t="n">
        <v>2140.37</v>
      </c>
      <c r="F2732" s="3" t="n">
        <f aca="false">G2732/C2732</f>
        <v>748.37</v>
      </c>
      <c r="G2732" s="3" t="n">
        <f aca="false">(E2732-1392)*C2732</f>
        <v>5238.59</v>
      </c>
    </row>
    <row r="2733" customFormat="false" ht="12.75" hidden="false" customHeight="false" outlineLevel="0" collapsed="false">
      <c r="A2733" s="15" t="s">
        <v>213</v>
      </c>
      <c r="B2733" s="16" t="n">
        <v>1</v>
      </c>
      <c r="C2733" s="16" t="n">
        <v>1</v>
      </c>
      <c r="D2733" s="17" t="n">
        <f aca="false">C2733/B2733</f>
        <v>1</v>
      </c>
      <c r="E2733" s="18" t="n">
        <v>2140.04</v>
      </c>
      <c r="F2733" s="3" t="n">
        <f aca="false">G2733/C2733</f>
        <v>748.04</v>
      </c>
      <c r="G2733" s="3" t="n">
        <f aca="false">(E2733-1392)*C2733</f>
        <v>748.04</v>
      </c>
    </row>
    <row r="2734" customFormat="false" ht="12.75" hidden="false" customHeight="false" outlineLevel="0" collapsed="false">
      <c r="A2734" s="15" t="n">
        <v>71537</v>
      </c>
      <c r="B2734" s="16" t="n">
        <v>594</v>
      </c>
      <c r="C2734" s="16" t="n">
        <v>36</v>
      </c>
      <c r="D2734" s="17" t="n">
        <f aca="false">C2734/B2734</f>
        <v>0.0606060606060606</v>
      </c>
      <c r="E2734" s="18" t="n">
        <v>2140.03</v>
      </c>
      <c r="F2734" s="3" t="n">
        <f aca="false">G2734/C2734</f>
        <v>748.03</v>
      </c>
      <c r="G2734" s="3" t="n">
        <f aca="false">(E2734-1392)*C2734</f>
        <v>26929.08</v>
      </c>
    </row>
    <row r="2735" customFormat="false" ht="12.75" hidden="false" customHeight="false" outlineLevel="0" collapsed="false">
      <c r="A2735" s="15" t="n">
        <v>1727</v>
      </c>
      <c r="B2735" s="16" t="n">
        <v>107</v>
      </c>
      <c r="C2735" s="16" t="n">
        <v>3</v>
      </c>
      <c r="D2735" s="17" t="n">
        <f aca="false">C2735/B2735</f>
        <v>0.0280373831775701</v>
      </c>
      <c r="E2735" s="18" t="n">
        <v>2138.86</v>
      </c>
      <c r="F2735" s="3" t="n">
        <f aca="false">G2735/C2735</f>
        <v>746.86</v>
      </c>
      <c r="G2735" s="3" t="n">
        <f aca="false">(E2735-1392)*C2735</f>
        <v>2240.58</v>
      </c>
    </row>
    <row r="2736" customFormat="false" ht="12.75" hidden="false" customHeight="false" outlineLevel="0" collapsed="false">
      <c r="A2736" s="15" t="n">
        <v>92421</v>
      </c>
      <c r="B2736" s="16" t="n">
        <v>132</v>
      </c>
      <c r="C2736" s="16" t="n">
        <v>7</v>
      </c>
      <c r="D2736" s="17" t="n">
        <f aca="false">C2736/B2736</f>
        <v>0.053030303030303</v>
      </c>
      <c r="E2736" s="18" t="n">
        <v>2138.27</v>
      </c>
      <c r="F2736" s="3" t="n">
        <f aca="false">G2736/C2736</f>
        <v>746.27</v>
      </c>
      <c r="G2736" s="3" t="n">
        <f aca="false">(E2736-1392)*C2736</f>
        <v>5223.89</v>
      </c>
    </row>
    <row r="2737" customFormat="false" ht="12.75" hidden="false" customHeight="false" outlineLevel="0" collapsed="false">
      <c r="A2737" s="15" t="n">
        <v>4412</v>
      </c>
      <c r="B2737" s="16" t="n">
        <v>35</v>
      </c>
      <c r="C2737" s="16" t="n">
        <v>4</v>
      </c>
      <c r="D2737" s="17" t="n">
        <f aca="false">C2737/B2737</f>
        <v>0.114285714285714</v>
      </c>
      <c r="E2737" s="18" t="n">
        <v>2137.79</v>
      </c>
      <c r="F2737" s="3" t="n">
        <f aca="false">G2737/C2737</f>
        <v>745.79</v>
      </c>
      <c r="G2737" s="3" t="n">
        <f aca="false">(E2737-1392)*C2737</f>
        <v>2983.16</v>
      </c>
    </row>
    <row r="2738" customFormat="false" ht="12.75" hidden="false" customHeight="false" outlineLevel="0" collapsed="false">
      <c r="A2738" s="15" t="n">
        <v>3571</v>
      </c>
      <c r="B2738" s="16" t="n">
        <v>41</v>
      </c>
      <c r="C2738" s="16" t="n">
        <v>5</v>
      </c>
      <c r="D2738" s="17" t="n">
        <f aca="false">C2738/B2738</f>
        <v>0.121951219512195</v>
      </c>
      <c r="E2738" s="18" t="n">
        <v>2137.28</v>
      </c>
      <c r="F2738" s="3" t="n">
        <f aca="false">G2738/C2738</f>
        <v>745.28</v>
      </c>
      <c r="G2738" s="3" t="n">
        <f aca="false">(E2738-1392)*C2738</f>
        <v>3726.4</v>
      </c>
    </row>
    <row r="2739" customFormat="false" ht="12.75" hidden="false" customHeight="false" outlineLevel="0" collapsed="false">
      <c r="A2739" s="15" t="n">
        <v>56941</v>
      </c>
      <c r="B2739" s="16" t="n">
        <v>12</v>
      </c>
      <c r="C2739" s="16" t="n">
        <v>1</v>
      </c>
      <c r="D2739" s="17" t="n">
        <f aca="false">C2739/B2739</f>
        <v>0.0833333333333333</v>
      </c>
      <c r="E2739" s="18" t="n">
        <v>2136.8</v>
      </c>
      <c r="F2739" s="3" t="n">
        <f aca="false">G2739/C2739</f>
        <v>744.8</v>
      </c>
      <c r="G2739" s="3" t="n">
        <f aca="false">(E2739-1392)*C2739</f>
        <v>744.8</v>
      </c>
    </row>
    <row r="2740" customFormat="false" ht="12.75" hidden="false" customHeight="false" outlineLevel="0" collapsed="false">
      <c r="A2740" s="15" t="n">
        <v>71616</v>
      </c>
      <c r="B2740" s="16" t="n">
        <v>438</v>
      </c>
      <c r="C2740" s="16" t="n">
        <v>69</v>
      </c>
      <c r="D2740" s="17" t="n">
        <f aca="false">C2740/B2740</f>
        <v>0.157534246575342</v>
      </c>
      <c r="E2740" s="18" t="n">
        <v>2136.78</v>
      </c>
      <c r="F2740" s="3" t="n">
        <f aca="false">G2740/C2740</f>
        <v>744.78</v>
      </c>
      <c r="G2740" s="3" t="n">
        <f aca="false">(E2740-1392)*C2740</f>
        <v>51389.82</v>
      </c>
    </row>
    <row r="2741" customFormat="false" ht="12.75" hidden="false" customHeight="false" outlineLevel="0" collapsed="false">
      <c r="A2741" s="15" t="n">
        <v>78930</v>
      </c>
      <c r="B2741" s="16" t="n">
        <v>29</v>
      </c>
      <c r="C2741" s="16" t="n">
        <v>7</v>
      </c>
      <c r="D2741" s="17" t="n">
        <f aca="false">C2741/B2741</f>
        <v>0.241379310344828</v>
      </c>
      <c r="E2741" s="18" t="n">
        <v>2136.69</v>
      </c>
      <c r="F2741" s="3" t="n">
        <f aca="false">G2741/C2741</f>
        <v>744.69</v>
      </c>
      <c r="G2741" s="3" t="n">
        <f aca="false">(E2741-1392)*C2741</f>
        <v>5212.83</v>
      </c>
    </row>
    <row r="2742" customFormat="false" ht="12.75" hidden="false" customHeight="false" outlineLevel="0" collapsed="false">
      <c r="A2742" s="15" t="n">
        <v>8479</v>
      </c>
      <c r="B2742" s="16" t="n">
        <v>1329</v>
      </c>
      <c r="C2742" s="16" t="n">
        <v>71</v>
      </c>
      <c r="D2742" s="17" t="n">
        <f aca="false">C2742/B2742</f>
        <v>0.0534236267870579</v>
      </c>
      <c r="E2742" s="18" t="n">
        <v>2136.4</v>
      </c>
      <c r="F2742" s="3" t="n">
        <f aca="false">G2742/C2742</f>
        <v>744.4</v>
      </c>
      <c r="G2742" s="3" t="n">
        <f aca="false">(E2742-1392)*C2742</f>
        <v>52852.4</v>
      </c>
    </row>
    <row r="2743" customFormat="false" ht="12.75" hidden="false" customHeight="false" outlineLevel="0" collapsed="false">
      <c r="A2743" s="15" t="n">
        <v>29550</v>
      </c>
      <c r="B2743" s="16" t="n">
        <v>6</v>
      </c>
      <c r="C2743" s="16" t="n">
        <v>2</v>
      </c>
      <c r="D2743" s="17" t="n">
        <f aca="false">C2743/B2743</f>
        <v>0.333333333333333</v>
      </c>
      <c r="E2743" s="18" t="n">
        <v>2136.08</v>
      </c>
      <c r="F2743" s="3" t="n">
        <f aca="false">G2743/C2743</f>
        <v>744.08</v>
      </c>
      <c r="G2743" s="3" t="n">
        <f aca="false">(E2743-1392)*C2743</f>
        <v>1488.16</v>
      </c>
    </row>
    <row r="2744" customFormat="false" ht="12.75" hidden="false" customHeight="false" outlineLevel="0" collapsed="false">
      <c r="A2744" s="15" t="n">
        <v>71910</v>
      </c>
      <c r="B2744" s="16" t="n">
        <v>47</v>
      </c>
      <c r="C2744" s="16" t="n">
        <v>9</v>
      </c>
      <c r="D2744" s="17" t="n">
        <f aca="false">C2744/B2744</f>
        <v>0.191489361702128</v>
      </c>
      <c r="E2744" s="18" t="n">
        <v>2134.76</v>
      </c>
      <c r="F2744" s="3" t="n">
        <f aca="false">G2744/C2744</f>
        <v>742.76</v>
      </c>
      <c r="G2744" s="3" t="n">
        <f aca="false">(E2744-1392)*C2744</f>
        <v>6684.84</v>
      </c>
    </row>
    <row r="2745" customFormat="false" ht="12.75" hidden="false" customHeight="false" outlineLevel="0" collapsed="false">
      <c r="A2745" s="15" t="n">
        <v>81352</v>
      </c>
      <c r="B2745" s="16" t="n">
        <v>171</v>
      </c>
      <c r="C2745" s="16" t="n">
        <v>29</v>
      </c>
      <c r="D2745" s="17" t="n">
        <f aca="false">C2745/B2745</f>
        <v>0.169590643274854</v>
      </c>
      <c r="E2745" s="18" t="n">
        <v>2134.52</v>
      </c>
      <c r="F2745" s="3" t="n">
        <f aca="false">G2745/C2745</f>
        <v>742.52</v>
      </c>
      <c r="G2745" s="3" t="n">
        <f aca="false">(E2745-1392)*C2745</f>
        <v>21533.08</v>
      </c>
    </row>
    <row r="2746" customFormat="false" ht="12.75" hidden="false" customHeight="false" outlineLevel="0" collapsed="false">
      <c r="A2746" s="15" t="n">
        <v>2190</v>
      </c>
      <c r="B2746" s="16" t="n">
        <v>3</v>
      </c>
      <c r="C2746" s="16" t="n">
        <v>2</v>
      </c>
      <c r="D2746" s="17" t="n">
        <f aca="false">C2746/B2746</f>
        <v>0.666666666666667</v>
      </c>
      <c r="E2746" s="18" t="n">
        <v>2134.45</v>
      </c>
      <c r="F2746" s="3" t="n">
        <f aca="false">G2746/C2746</f>
        <v>742.45</v>
      </c>
      <c r="G2746" s="3" t="n">
        <f aca="false">(E2746-1392)*C2746</f>
        <v>1484.9</v>
      </c>
    </row>
    <row r="2747" customFormat="false" ht="12.75" hidden="false" customHeight="false" outlineLevel="0" collapsed="false">
      <c r="A2747" s="15" t="n">
        <v>73671</v>
      </c>
      <c r="B2747" s="16" t="n">
        <v>83</v>
      </c>
      <c r="C2747" s="16" t="n">
        <v>8</v>
      </c>
      <c r="D2747" s="17" t="n">
        <f aca="false">C2747/B2747</f>
        <v>0.0963855421686747</v>
      </c>
      <c r="E2747" s="18" t="n">
        <v>2134.13</v>
      </c>
      <c r="F2747" s="3" t="n">
        <f aca="false">G2747/C2747</f>
        <v>742.13</v>
      </c>
      <c r="G2747" s="3" t="n">
        <f aca="false">(E2747-1392)*C2747</f>
        <v>5937.04</v>
      </c>
    </row>
    <row r="2748" customFormat="false" ht="12.75" hidden="false" customHeight="false" outlineLevel="0" collapsed="false">
      <c r="A2748" s="15" t="n">
        <v>41051</v>
      </c>
      <c r="B2748" s="16" t="n">
        <v>12</v>
      </c>
      <c r="C2748" s="16" t="n">
        <v>2</v>
      </c>
      <c r="D2748" s="17" t="n">
        <f aca="false">C2748/B2748</f>
        <v>0.166666666666667</v>
      </c>
      <c r="E2748" s="18" t="n">
        <v>2133.78</v>
      </c>
      <c r="F2748" s="3" t="n">
        <f aca="false">G2748/C2748</f>
        <v>741.78</v>
      </c>
      <c r="G2748" s="3" t="n">
        <f aca="false">(E2748-1392)*C2748</f>
        <v>1483.56</v>
      </c>
    </row>
    <row r="2749" customFormat="false" ht="12.75" hidden="false" customHeight="false" outlineLevel="0" collapsed="false">
      <c r="A2749" s="15" t="n">
        <v>2823</v>
      </c>
      <c r="B2749" s="16" t="n">
        <v>2</v>
      </c>
      <c r="C2749" s="16" t="n">
        <v>1</v>
      </c>
      <c r="D2749" s="17" t="n">
        <f aca="false">C2749/B2749</f>
        <v>0.5</v>
      </c>
      <c r="E2749" s="18" t="n">
        <v>2133.25</v>
      </c>
      <c r="F2749" s="3" t="n">
        <f aca="false">G2749/C2749</f>
        <v>741.25</v>
      </c>
      <c r="G2749" s="3" t="n">
        <f aca="false">(E2749-1392)*C2749</f>
        <v>741.25</v>
      </c>
    </row>
    <row r="2750" customFormat="false" ht="12.75" hidden="false" customHeight="false" outlineLevel="0" collapsed="false">
      <c r="A2750" s="15" t="n">
        <v>71901</v>
      </c>
      <c r="B2750" s="16" t="n">
        <v>324</v>
      </c>
      <c r="C2750" s="16" t="n">
        <v>49</v>
      </c>
      <c r="D2750" s="17" t="n">
        <f aca="false">C2750/B2750</f>
        <v>0.151234567901235</v>
      </c>
      <c r="E2750" s="18" t="n">
        <v>2132.11</v>
      </c>
      <c r="F2750" s="3" t="n">
        <f aca="false">G2750/C2750</f>
        <v>740.11</v>
      </c>
      <c r="G2750" s="3" t="n">
        <f aca="false">(E2750-1392)*C2750</f>
        <v>36265.39</v>
      </c>
    </row>
    <row r="2751" customFormat="false" ht="12.75" hidden="false" customHeight="false" outlineLevel="0" collapsed="false">
      <c r="A2751" s="15" t="n">
        <v>38023</v>
      </c>
      <c r="B2751" s="16" t="n">
        <v>67</v>
      </c>
      <c r="C2751" s="16" t="n">
        <v>1</v>
      </c>
      <c r="D2751" s="17" t="n">
        <f aca="false">C2751/B2751</f>
        <v>0.0149253731343284</v>
      </c>
      <c r="E2751" s="18" t="n">
        <v>2131.85</v>
      </c>
      <c r="F2751" s="3" t="n">
        <f aca="false">G2751/C2751</f>
        <v>739.85</v>
      </c>
      <c r="G2751" s="3" t="n">
        <f aca="false">(E2751-1392)*C2751</f>
        <v>739.85</v>
      </c>
    </row>
    <row r="2752" customFormat="false" ht="12.75" hidden="false" customHeight="false" outlineLevel="0" collapsed="false">
      <c r="A2752" s="15" t="n">
        <v>85100</v>
      </c>
      <c r="B2752" s="16" t="n">
        <v>10</v>
      </c>
      <c r="C2752" s="16" t="n">
        <v>3</v>
      </c>
      <c r="D2752" s="17" t="n">
        <f aca="false">C2752/B2752</f>
        <v>0.3</v>
      </c>
      <c r="E2752" s="18" t="n">
        <v>2131.07</v>
      </c>
      <c r="F2752" s="3" t="n">
        <f aca="false">G2752/C2752</f>
        <v>739.07</v>
      </c>
      <c r="G2752" s="3" t="n">
        <f aca="false">(E2752-1392)*C2752</f>
        <v>2217.21</v>
      </c>
    </row>
    <row r="2753" customFormat="false" ht="12.75" hidden="false" customHeight="false" outlineLevel="0" collapsed="false">
      <c r="A2753" s="15" t="n">
        <v>80440</v>
      </c>
      <c r="B2753" s="16" t="n">
        <v>3</v>
      </c>
      <c r="C2753" s="16" t="n">
        <v>1</v>
      </c>
      <c r="D2753" s="17" t="n">
        <f aca="false">C2753/B2753</f>
        <v>0.333333333333333</v>
      </c>
      <c r="E2753" s="18" t="n">
        <v>2130.91</v>
      </c>
      <c r="F2753" s="3" t="n">
        <f aca="false">G2753/C2753</f>
        <v>738.91</v>
      </c>
      <c r="G2753" s="3" t="n">
        <f aca="false">(E2753-1392)*C2753</f>
        <v>738.91</v>
      </c>
    </row>
    <row r="2754" customFormat="false" ht="12.75" hidden="false" customHeight="false" outlineLevel="0" collapsed="false">
      <c r="A2754" s="15" t="n">
        <v>20288</v>
      </c>
      <c r="B2754" s="16" t="n">
        <v>30</v>
      </c>
      <c r="C2754" s="16" t="n">
        <v>4</v>
      </c>
      <c r="D2754" s="17" t="n">
        <f aca="false">C2754/B2754</f>
        <v>0.133333333333333</v>
      </c>
      <c r="E2754" s="18" t="n">
        <v>2130.11</v>
      </c>
      <c r="F2754" s="3" t="n">
        <f aca="false">G2754/C2754</f>
        <v>738.11</v>
      </c>
      <c r="G2754" s="3" t="n">
        <f aca="false">(E2754-1392)*C2754</f>
        <v>2952.44</v>
      </c>
    </row>
    <row r="2755" customFormat="false" ht="12.75" hidden="false" customHeight="false" outlineLevel="0" collapsed="false">
      <c r="A2755" s="15" t="n">
        <v>73720</v>
      </c>
      <c r="B2755" s="16" t="n">
        <v>33</v>
      </c>
      <c r="C2755" s="16" t="n">
        <v>4</v>
      </c>
      <c r="D2755" s="17" t="n">
        <f aca="false">C2755/B2755</f>
        <v>0.121212121212121</v>
      </c>
      <c r="E2755" s="18" t="n">
        <v>2129.76</v>
      </c>
      <c r="F2755" s="3" t="n">
        <f aca="false">G2755/C2755</f>
        <v>737.76</v>
      </c>
      <c r="G2755" s="3" t="n">
        <f aca="false">(E2755-1392)*C2755</f>
        <v>2951.04</v>
      </c>
    </row>
    <row r="2756" customFormat="false" ht="12.75" hidden="false" customHeight="false" outlineLevel="0" collapsed="false">
      <c r="A2756" s="15" t="n">
        <v>29510</v>
      </c>
      <c r="B2756" s="16" t="n">
        <v>24</v>
      </c>
      <c r="C2756" s="16" t="n">
        <v>5</v>
      </c>
      <c r="D2756" s="17" t="n">
        <f aca="false">C2756/B2756</f>
        <v>0.208333333333333</v>
      </c>
      <c r="E2756" s="18" t="n">
        <v>2129.36</v>
      </c>
      <c r="F2756" s="3" t="n">
        <f aca="false">G2756/C2756</f>
        <v>737.36</v>
      </c>
      <c r="G2756" s="3" t="n">
        <f aca="false">(E2756-1392)*C2756</f>
        <v>3686.8</v>
      </c>
    </row>
    <row r="2757" customFormat="false" ht="12.75" hidden="false" customHeight="false" outlineLevel="0" collapsed="false">
      <c r="A2757" s="15" t="n">
        <v>85409</v>
      </c>
      <c r="B2757" s="16" t="n">
        <v>41</v>
      </c>
      <c r="C2757" s="16" t="n">
        <v>5</v>
      </c>
      <c r="D2757" s="17" t="n">
        <f aca="false">C2757/B2757</f>
        <v>0.121951219512195</v>
      </c>
      <c r="E2757" s="18" t="n">
        <v>2129.33</v>
      </c>
      <c r="F2757" s="3" t="n">
        <f aca="false">G2757/C2757</f>
        <v>737.33</v>
      </c>
      <c r="G2757" s="3" t="n">
        <f aca="false">(E2757-1392)*C2757</f>
        <v>3686.65</v>
      </c>
    </row>
    <row r="2758" customFormat="false" ht="12.75" hidden="false" customHeight="false" outlineLevel="0" collapsed="false">
      <c r="A2758" s="15" t="n">
        <v>71997</v>
      </c>
      <c r="B2758" s="16" t="n">
        <v>111</v>
      </c>
      <c r="C2758" s="16" t="n">
        <v>17</v>
      </c>
      <c r="D2758" s="17" t="n">
        <f aca="false">C2758/B2758</f>
        <v>0.153153153153153</v>
      </c>
      <c r="E2758" s="18" t="n">
        <v>2128.96</v>
      </c>
      <c r="F2758" s="3" t="n">
        <f aca="false">G2758/C2758</f>
        <v>736.96</v>
      </c>
      <c r="G2758" s="3" t="n">
        <f aca="false">(E2758-1392)*C2758</f>
        <v>12528.32</v>
      </c>
    </row>
    <row r="2759" customFormat="false" ht="12.75" hidden="false" customHeight="false" outlineLevel="0" collapsed="false">
      <c r="A2759" s="15" t="n">
        <v>88111</v>
      </c>
      <c r="B2759" s="16" t="n">
        <v>28</v>
      </c>
      <c r="C2759" s="16" t="n">
        <v>2</v>
      </c>
      <c r="D2759" s="17" t="n">
        <f aca="false">C2759/B2759</f>
        <v>0.0714285714285714</v>
      </c>
      <c r="E2759" s="18" t="n">
        <v>2128.8</v>
      </c>
      <c r="F2759" s="3" t="n">
        <f aca="false">G2759/C2759</f>
        <v>736.8</v>
      </c>
      <c r="G2759" s="3" t="n">
        <f aca="false">(E2759-1392)*C2759</f>
        <v>1473.6</v>
      </c>
    </row>
    <row r="2760" customFormat="false" ht="12.75" hidden="false" customHeight="false" outlineLevel="0" collapsed="false">
      <c r="A2760" s="15" t="n">
        <v>8250</v>
      </c>
      <c r="B2760" s="16" t="n">
        <v>851</v>
      </c>
      <c r="C2760" s="16" t="n">
        <v>88</v>
      </c>
      <c r="D2760" s="17" t="n">
        <f aca="false">C2760/B2760</f>
        <v>0.103407755581669</v>
      </c>
      <c r="E2760" s="18" t="n">
        <v>2128</v>
      </c>
      <c r="F2760" s="3" t="n">
        <f aca="false">G2760/C2760</f>
        <v>736</v>
      </c>
      <c r="G2760" s="3" t="n">
        <f aca="false">(E2760-1392)*C2760</f>
        <v>64768</v>
      </c>
    </row>
    <row r="2761" customFormat="false" ht="12.75" hidden="false" customHeight="false" outlineLevel="0" collapsed="false">
      <c r="A2761" s="15" t="s">
        <v>155</v>
      </c>
      <c r="B2761" s="16" t="n">
        <v>16</v>
      </c>
      <c r="C2761" s="16" t="n">
        <v>2</v>
      </c>
      <c r="D2761" s="17" t="n">
        <f aca="false">C2761/B2761</f>
        <v>0.125</v>
      </c>
      <c r="E2761" s="18" t="n">
        <v>2128</v>
      </c>
      <c r="F2761" s="3" t="n">
        <f aca="false">G2761/C2761</f>
        <v>736</v>
      </c>
      <c r="G2761" s="3" t="n">
        <f aca="false">(E2761-1392)*C2761</f>
        <v>1472</v>
      </c>
    </row>
    <row r="2762" customFormat="false" ht="12.75" hidden="false" customHeight="false" outlineLevel="0" collapsed="false">
      <c r="A2762" s="15" t="n">
        <v>4422</v>
      </c>
      <c r="B2762" s="16" t="n">
        <v>14</v>
      </c>
      <c r="C2762" s="16" t="n">
        <v>5</v>
      </c>
      <c r="D2762" s="17" t="n">
        <f aca="false">C2762/B2762</f>
        <v>0.357142857142857</v>
      </c>
      <c r="E2762" s="18" t="n">
        <v>2127.53</v>
      </c>
      <c r="F2762" s="3" t="n">
        <f aca="false">G2762/C2762</f>
        <v>735.53</v>
      </c>
      <c r="G2762" s="3" t="n">
        <f aca="false">(E2762-1392)*C2762</f>
        <v>3677.65</v>
      </c>
    </row>
    <row r="2763" customFormat="false" ht="12.75" hidden="false" customHeight="false" outlineLevel="0" collapsed="false">
      <c r="A2763" s="15" t="n">
        <v>25011</v>
      </c>
      <c r="B2763" s="16" t="n">
        <v>27</v>
      </c>
      <c r="C2763" s="16" t="n">
        <v>8</v>
      </c>
      <c r="D2763" s="17" t="n">
        <f aca="false">C2763/B2763</f>
        <v>0.296296296296296</v>
      </c>
      <c r="E2763" s="18" t="n">
        <v>2127.34</v>
      </c>
      <c r="F2763" s="3" t="n">
        <f aca="false">G2763/C2763</f>
        <v>735.34</v>
      </c>
      <c r="G2763" s="3" t="n">
        <f aca="false">(E2763-1392)*C2763</f>
        <v>5882.72</v>
      </c>
    </row>
    <row r="2764" customFormat="false" ht="12.75" hidden="false" customHeight="false" outlineLevel="0" collapsed="false">
      <c r="A2764" s="15" t="n">
        <v>5118</v>
      </c>
      <c r="B2764" s="16" t="n">
        <v>23</v>
      </c>
      <c r="C2764" s="16" t="n">
        <v>4</v>
      </c>
      <c r="D2764" s="17" t="n">
        <f aca="false">C2764/B2764</f>
        <v>0.173913043478261</v>
      </c>
      <c r="E2764" s="18" t="n">
        <v>2127.21</v>
      </c>
      <c r="F2764" s="3" t="n">
        <f aca="false">G2764/C2764</f>
        <v>735.21</v>
      </c>
      <c r="G2764" s="3" t="n">
        <f aca="false">(E2764-1392)*C2764</f>
        <v>2940.84</v>
      </c>
    </row>
    <row r="2765" customFormat="false" ht="12.75" hidden="false" customHeight="false" outlineLevel="0" collapsed="false">
      <c r="A2765" s="15" t="n">
        <v>9973</v>
      </c>
      <c r="B2765" s="16" t="n">
        <v>53</v>
      </c>
      <c r="C2765" s="16" t="n">
        <v>5</v>
      </c>
      <c r="D2765" s="17" t="n">
        <f aca="false">C2765/B2765</f>
        <v>0.0943396226415094</v>
      </c>
      <c r="E2765" s="18" t="n">
        <v>2126.73</v>
      </c>
      <c r="F2765" s="3" t="n">
        <f aca="false">G2765/C2765</f>
        <v>734.73</v>
      </c>
      <c r="G2765" s="3" t="n">
        <f aca="false">(E2765-1392)*C2765</f>
        <v>3673.65</v>
      </c>
    </row>
    <row r="2766" customFormat="false" ht="12.75" hidden="false" customHeight="false" outlineLevel="0" collapsed="false">
      <c r="A2766" s="15" t="n">
        <v>3541</v>
      </c>
      <c r="B2766" s="16" t="n">
        <v>105</v>
      </c>
      <c r="C2766" s="16" t="n">
        <v>12</v>
      </c>
      <c r="D2766" s="17" t="n">
        <f aca="false">C2766/B2766</f>
        <v>0.114285714285714</v>
      </c>
      <c r="E2766" s="18" t="n">
        <v>2126.4</v>
      </c>
      <c r="F2766" s="3" t="n">
        <f aca="false">G2766/C2766</f>
        <v>734.4</v>
      </c>
      <c r="G2766" s="3" t="n">
        <f aca="false">(E2766-1392)*C2766</f>
        <v>8812.8</v>
      </c>
    </row>
    <row r="2767" customFormat="false" ht="12.75" hidden="false" customHeight="false" outlineLevel="0" collapsed="false">
      <c r="A2767" s="15" t="n">
        <v>25021</v>
      </c>
      <c r="B2767" s="16" t="n">
        <v>5</v>
      </c>
      <c r="C2767" s="16" t="n">
        <v>2</v>
      </c>
      <c r="D2767" s="17" t="n">
        <f aca="false">C2767/B2767</f>
        <v>0.4</v>
      </c>
      <c r="E2767" s="18" t="n">
        <v>2126.02</v>
      </c>
      <c r="F2767" s="3" t="n">
        <f aca="false">G2767/C2767</f>
        <v>734.02</v>
      </c>
      <c r="G2767" s="3" t="n">
        <f aca="false">(E2767-1392)*C2767</f>
        <v>1468.04</v>
      </c>
    </row>
    <row r="2768" customFormat="false" ht="12.75" hidden="false" customHeight="false" outlineLevel="0" collapsed="false">
      <c r="A2768" s="15" t="n">
        <v>71517</v>
      </c>
      <c r="B2768" s="16" t="n">
        <v>1803</v>
      </c>
      <c r="C2768" s="16" t="n">
        <v>198</v>
      </c>
      <c r="D2768" s="17" t="n">
        <f aca="false">C2768/B2768</f>
        <v>0.10981697171381</v>
      </c>
      <c r="E2768" s="18" t="n">
        <v>2125.43</v>
      </c>
      <c r="F2768" s="3" t="n">
        <f aca="false">G2768/C2768</f>
        <v>733.43</v>
      </c>
      <c r="G2768" s="3" t="n">
        <f aca="false">(E2768-1392)*C2768</f>
        <v>145219.14</v>
      </c>
    </row>
    <row r="2769" customFormat="false" ht="12.75" hidden="false" customHeight="false" outlineLevel="0" collapsed="false">
      <c r="A2769" s="15" t="n">
        <v>7176</v>
      </c>
      <c r="B2769" s="16" t="n">
        <v>213</v>
      </c>
      <c r="C2769" s="16" t="n">
        <v>9</v>
      </c>
      <c r="D2769" s="17" t="n">
        <f aca="false">C2769/B2769</f>
        <v>0.0422535211267606</v>
      </c>
      <c r="E2769" s="18" t="n">
        <v>2125.24</v>
      </c>
      <c r="F2769" s="3" t="n">
        <f aca="false">G2769/C2769</f>
        <v>733.24</v>
      </c>
      <c r="G2769" s="3" t="n">
        <f aca="false">(E2769-1392)*C2769</f>
        <v>6599.16</v>
      </c>
    </row>
    <row r="2770" customFormat="false" ht="12.75" hidden="false" customHeight="false" outlineLevel="0" collapsed="false">
      <c r="A2770" s="15" t="n">
        <v>71967</v>
      </c>
      <c r="B2770" s="16" t="n">
        <v>62</v>
      </c>
      <c r="C2770" s="16" t="n">
        <v>10</v>
      </c>
      <c r="D2770" s="17" t="n">
        <f aca="false">C2770/B2770</f>
        <v>0.161290322580645</v>
      </c>
      <c r="E2770" s="18" t="n">
        <v>2125.01</v>
      </c>
      <c r="F2770" s="3" t="n">
        <f aca="false">G2770/C2770</f>
        <v>733.01</v>
      </c>
      <c r="G2770" s="3" t="n">
        <f aca="false">(E2770-1392)*C2770</f>
        <v>7330.1</v>
      </c>
    </row>
    <row r="2771" customFormat="false" ht="12.75" hidden="false" customHeight="false" outlineLevel="0" collapsed="false">
      <c r="A2771" s="15" t="n">
        <v>9588</v>
      </c>
      <c r="B2771" s="16" t="n">
        <v>39</v>
      </c>
      <c r="C2771" s="16" t="n">
        <v>5</v>
      </c>
      <c r="D2771" s="17" t="n">
        <f aca="false">C2771/B2771</f>
        <v>0.128205128205128</v>
      </c>
      <c r="E2771" s="18" t="n">
        <v>2124.98</v>
      </c>
      <c r="F2771" s="3" t="n">
        <f aca="false">G2771/C2771</f>
        <v>732.98</v>
      </c>
      <c r="G2771" s="3" t="n">
        <f aca="false">(E2771-1392)*C2771</f>
        <v>3664.9</v>
      </c>
    </row>
    <row r="2772" customFormat="false" ht="12.75" hidden="false" customHeight="false" outlineLevel="0" collapsed="false">
      <c r="A2772" s="15" t="s">
        <v>62</v>
      </c>
      <c r="B2772" s="16" t="n">
        <v>60</v>
      </c>
      <c r="C2772" s="16" t="n">
        <v>16</v>
      </c>
      <c r="D2772" s="17" t="n">
        <f aca="false">C2772/B2772</f>
        <v>0.266666666666667</v>
      </c>
      <c r="E2772" s="18" t="n">
        <v>2124.73</v>
      </c>
      <c r="F2772" s="3" t="n">
        <f aca="false">G2772/C2772</f>
        <v>732.73</v>
      </c>
      <c r="G2772" s="3" t="n">
        <f aca="false">(E2772-1392)*C2772</f>
        <v>11723.68</v>
      </c>
    </row>
    <row r="2773" customFormat="false" ht="12.75" hidden="false" customHeight="false" outlineLevel="0" collapsed="false">
      <c r="A2773" s="15" t="n">
        <v>1991</v>
      </c>
      <c r="B2773" s="16" t="n">
        <v>90</v>
      </c>
      <c r="C2773" s="16" t="n">
        <v>8</v>
      </c>
      <c r="D2773" s="17" t="n">
        <f aca="false">C2773/B2773</f>
        <v>0.0888888888888889</v>
      </c>
      <c r="E2773" s="18" t="n">
        <v>2124.6</v>
      </c>
      <c r="F2773" s="3" t="n">
        <f aca="false">G2773/C2773</f>
        <v>732.6</v>
      </c>
      <c r="G2773" s="3" t="n">
        <f aca="false">(E2773-1392)*C2773</f>
        <v>5860.8</v>
      </c>
    </row>
    <row r="2774" customFormat="false" ht="12.75" hidden="false" customHeight="false" outlineLevel="0" collapsed="false">
      <c r="A2774" s="15" t="n">
        <v>5778</v>
      </c>
      <c r="B2774" s="16" t="n">
        <v>12</v>
      </c>
      <c r="C2774" s="16" t="n">
        <v>3</v>
      </c>
      <c r="D2774" s="17" t="n">
        <f aca="false">C2774/B2774</f>
        <v>0.25</v>
      </c>
      <c r="E2774" s="18" t="n">
        <v>2124.26</v>
      </c>
      <c r="F2774" s="3" t="n">
        <f aca="false">G2774/C2774</f>
        <v>732.26</v>
      </c>
      <c r="G2774" s="3" t="n">
        <f aca="false">(E2774-1392)*C2774</f>
        <v>2196.78</v>
      </c>
    </row>
    <row r="2775" customFormat="false" ht="12.75" hidden="false" customHeight="false" outlineLevel="0" collapsed="false">
      <c r="A2775" s="15" t="n">
        <v>1974</v>
      </c>
      <c r="B2775" s="16" t="n">
        <v>8</v>
      </c>
      <c r="C2775" s="16" t="n">
        <v>1</v>
      </c>
      <c r="D2775" s="17" t="n">
        <f aca="false">C2775/B2775</f>
        <v>0.125</v>
      </c>
      <c r="E2775" s="18" t="n">
        <v>2123.97</v>
      </c>
      <c r="F2775" s="3" t="n">
        <f aca="false">G2775/C2775</f>
        <v>731.97</v>
      </c>
      <c r="G2775" s="3" t="n">
        <f aca="false">(E2775-1392)*C2775</f>
        <v>731.97</v>
      </c>
    </row>
    <row r="2776" customFormat="false" ht="12.75" hidden="false" customHeight="false" outlineLevel="0" collapsed="false">
      <c r="A2776" s="15" t="n">
        <v>81301</v>
      </c>
      <c r="B2776" s="16" t="n">
        <v>872</v>
      </c>
      <c r="C2776" s="16" t="n">
        <v>146</v>
      </c>
      <c r="D2776" s="17" t="n">
        <f aca="false">C2776/B2776</f>
        <v>0.16743119266055</v>
      </c>
      <c r="E2776" s="18" t="n">
        <v>2123.53</v>
      </c>
      <c r="F2776" s="3" t="n">
        <f aca="false">G2776/C2776</f>
        <v>731.53</v>
      </c>
      <c r="G2776" s="3" t="n">
        <f aca="false">(E2776-1392)*C2776</f>
        <v>106803.38</v>
      </c>
    </row>
    <row r="2777" customFormat="false" ht="12.75" hidden="false" customHeight="false" outlineLevel="0" collapsed="false">
      <c r="A2777" s="15" t="n">
        <v>6181</v>
      </c>
      <c r="B2777" s="16" t="n">
        <v>39</v>
      </c>
      <c r="C2777" s="16" t="n">
        <v>5</v>
      </c>
      <c r="D2777" s="17" t="n">
        <f aca="false">C2777/B2777</f>
        <v>0.128205128205128</v>
      </c>
      <c r="E2777" s="18" t="n">
        <v>2123.35</v>
      </c>
      <c r="F2777" s="3" t="n">
        <f aca="false">G2777/C2777</f>
        <v>731.35</v>
      </c>
      <c r="G2777" s="3" t="n">
        <f aca="false">(E2777-1392)*C2777</f>
        <v>3656.75</v>
      </c>
    </row>
    <row r="2778" customFormat="false" ht="12.75" hidden="false" customHeight="false" outlineLevel="0" collapsed="false">
      <c r="A2778" s="15" t="n">
        <v>2800</v>
      </c>
      <c r="B2778" s="16" t="n">
        <v>149</v>
      </c>
      <c r="C2778" s="16" t="n">
        <v>16</v>
      </c>
      <c r="D2778" s="17" t="n">
        <f aca="false">C2778/B2778</f>
        <v>0.10738255033557</v>
      </c>
      <c r="E2778" s="18" t="n">
        <v>2122.62</v>
      </c>
      <c r="F2778" s="3" t="n">
        <f aca="false">G2778/C2778</f>
        <v>730.62</v>
      </c>
      <c r="G2778" s="3" t="n">
        <f aca="false">(E2778-1392)*C2778</f>
        <v>11689.92</v>
      </c>
    </row>
    <row r="2779" customFormat="false" ht="12.75" hidden="false" customHeight="false" outlineLevel="0" collapsed="false">
      <c r="A2779" s="15" t="n">
        <v>8920</v>
      </c>
      <c r="B2779" s="16" t="n">
        <v>427</v>
      </c>
      <c r="C2779" s="16" t="n">
        <v>28</v>
      </c>
      <c r="D2779" s="17" t="n">
        <f aca="false">C2779/B2779</f>
        <v>0.0655737704918033</v>
      </c>
      <c r="E2779" s="18" t="n">
        <v>2122.01</v>
      </c>
      <c r="F2779" s="3" t="n">
        <f aca="false">G2779/C2779</f>
        <v>730.01</v>
      </c>
      <c r="G2779" s="3" t="n">
        <f aca="false">(E2779-1392)*C2779</f>
        <v>20440.28</v>
      </c>
    </row>
    <row r="2780" customFormat="false" ht="12.75" hidden="false" customHeight="false" outlineLevel="0" collapsed="false">
      <c r="A2780" s="15" t="n">
        <v>7821</v>
      </c>
      <c r="B2780" s="16" t="n">
        <v>104</v>
      </c>
      <c r="C2780" s="16" t="n">
        <v>13</v>
      </c>
      <c r="D2780" s="17" t="n">
        <f aca="false">C2780/B2780</f>
        <v>0.125</v>
      </c>
      <c r="E2780" s="18" t="n">
        <v>2121.78</v>
      </c>
      <c r="F2780" s="3" t="n">
        <f aca="false">G2780/C2780</f>
        <v>729.78</v>
      </c>
      <c r="G2780" s="3" t="n">
        <f aca="false">(E2780-1392)*C2780</f>
        <v>9487.14</v>
      </c>
    </row>
    <row r="2781" customFormat="false" ht="12.75" hidden="false" customHeight="false" outlineLevel="0" collapsed="false">
      <c r="A2781" s="15" t="n">
        <v>3949</v>
      </c>
      <c r="B2781" s="16" t="n">
        <v>16</v>
      </c>
      <c r="C2781" s="16" t="n">
        <v>5</v>
      </c>
      <c r="D2781" s="17" t="n">
        <f aca="false">C2781/B2781</f>
        <v>0.3125</v>
      </c>
      <c r="E2781" s="18" t="n">
        <v>2120.85</v>
      </c>
      <c r="F2781" s="3" t="n">
        <f aca="false">G2781/C2781</f>
        <v>728.85</v>
      </c>
      <c r="G2781" s="3" t="n">
        <f aca="false">(E2781-1392)*C2781</f>
        <v>3644.25</v>
      </c>
    </row>
    <row r="2782" customFormat="false" ht="12.75" hidden="false" customHeight="false" outlineLevel="0" collapsed="false">
      <c r="A2782" s="15" t="n">
        <v>5771</v>
      </c>
      <c r="B2782" s="16" t="n">
        <v>47</v>
      </c>
      <c r="C2782" s="16" t="n">
        <v>10</v>
      </c>
      <c r="D2782" s="17" t="n">
        <f aca="false">C2782/B2782</f>
        <v>0.212765957446809</v>
      </c>
      <c r="E2782" s="18" t="n">
        <v>2120.58</v>
      </c>
      <c r="F2782" s="3" t="n">
        <f aca="false">G2782/C2782</f>
        <v>728.58</v>
      </c>
      <c r="G2782" s="3" t="n">
        <f aca="false">(E2782-1392)*C2782</f>
        <v>7285.8</v>
      </c>
    </row>
    <row r="2783" customFormat="false" ht="12.75" hidden="false" customHeight="false" outlineLevel="0" collapsed="false">
      <c r="A2783" s="15" t="n">
        <v>8134</v>
      </c>
      <c r="B2783" s="16" t="n">
        <v>1</v>
      </c>
      <c r="C2783" s="16" t="n">
        <v>1</v>
      </c>
      <c r="D2783" s="17" t="n">
        <f aca="false">C2783/B2783</f>
        <v>1</v>
      </c>
      <c r="E2783" s="18" t="n">
        <v>2119.96</v>
      </c>
      <c r="F2783" s="3" t="n">
        <f aca="false">G2783/C2783</f>
        <v>727.96</v>
      </c>
      <c r="G2783" s="3" t="n">
        <f aca="false">(E2783-1392)*C2783</f>
        <v>727.96</v>
      </c>
    </row>
    <row r="2784" customFormat="false" ht="12.75" hidden="false" customHeight="false" outlineLevel="0" collapsed="false">
      <c r="A2784" s="15" t="n">
        <v>8600</v>
      </c>
      <c r="B2784" s="16" t="n">
        <v>25</v>
      </c>
      <c r="C2784" s="16" t="n">
        <v>4</v>
      </c>
      <c r="D2784" s="17" t="n">
        <f aca="false">C2784/B2784</f>
        <v>0.16</v>
      </c>
      <c r="E2784" s="18" t="n">
        <v>2119.82</v>
      </c>
      <c r="F2784" s="3" t="n">
        <f aca="false">G2784/C2784</f>
        <v>727.82</v>
      </c>
      <c r="G2784" s="3" t="n">
        <f aca="false">(E2784-1392)*C2784</f>
        <v>2911.28</v>
      </c>
    </row>
    <row r="2785" customFormat="false" ht="12.75" hidden="false" customHeight="false" outlineLevel="0" collapsed="false">
      <c r="A2785" s="15" t="n">
        <v>71953</v>
      </c>
      <c r="B2785" s="16" t="n">
        <v>808</v>
      </c>
      <c r="C2785" s="16" t="n">
        <v>65</v>
      </c>
      <c r="D2785" s="17" t="n">
        <f aca="false">C2785/B2785</f>
        <v>0.0804455445544555</v>
      </c>
      <c r="E2785" s="18" t="n">
        <v>2119.79</v>
      </c>
      <c r="F2785" s="3" t="n">
        <f aca="false">G2785/C2785</f>
        <v>727.79</v>
      </c>
      <c r="G2785" s="3" t="n">
        <f aca="false">(E2785-1392)*C2785</f>
        <v>47306.35</v>
      </c>
    </row>
    <row r="2786" customFormat="false" ht="12.75" hidden="false" customHeight="false" outlineLevel="0" collapsed="false">
      <c r="A2786" s="15" t="n">
        <v>3070</v>
      </c>
      <c r="B2786" s="16" t="n">
        <v>75</v>
      </c>
      <c r="C2786" s="16" t="n">
        <v>6</v>
      </c>
      <c r="D2786" s="17" t="n">
        <f aca="false">C2786/B2786</f>
        <v>0.08</v>
      </c>
      <c r="E2786" s="18" t="n">
        <v>2119.63</v>
      </c>
      <c r="F2786" s="3" t="n">
        <f aca="false">G2786/C2786</f>
        <v>727.63</v>
      </c>
      <c r="G2786" s="3" t="n">
        <f aca="false">(E2786-1392)*C2786</f>
        <v>4365.78</v>
      </c>
    </row>
    <row r="2787" customFormat="false" ht="12.75" hidden="false" customHeight="false" outlineLevel="0" collapsed="false">
      <c r="A2787" s="15" t="n">
        <v>71821</v>
      </c>
      <c r="B2787" s="16" t="n">
        <v>116</v>
      </c>
      <c r="C2787" s="16" t="n">
        <v>19</v>
      </c>
      <c r="D2787" s="17" t="n">
        <f aca="false">C2787/B2787</f>
        <v>0.163793103448276</v>
      </c>
      <c r="E2787" s="18" t="n">
        <v>2119.48</v>
      </c>
      <c r="F2787" s="3" t="n">
        <f aca="false">G2787/C2787</f>
        <v>727.48</v>
      </c>
      <c r="G2787" s="3" t="n">
        <f aca="false">(E2787-1392)*C2787</f>
        <v>13822.12</v>
      </c>
    </row>
    <row r="2788" customFormat="false" ht="12.75" hidden="false" customHeight="false" outlineLevel="0" collapsed="false">
      <c r="A2788" s="15" t="n">
        <v>3573</v>
      </c>
      <c r="B2788" s="16" t="n">
        <v>25</v>
      </c>
      <c r="C2788" s="16" t="n">
        <v>4</v>
      </c>
      <c r="D2788" s="17" t="n">
        <f aca="false">C2788/B2788</f>
        <v>0.16</v>
      </c>
      <c r="E2788" s="18" t="n">
        <v>2118.53</v>
      </c>
      <c r="F2788" s="3" t="n">
        <f aca="false">G2788/C2788</f>
        <v>726.53</v>
      </c>
      <c r="G2788" s="3" t="n">
        <f aca="false">(E2788-1392)*C2788</f>
        <v>2906.12</v>
      </c>
    </row>
    <row r="2789" customFormat="false" ht="12.75" hidden="false" customHeight="false" outlineLevel="0" collapsed="false">
      <c r="A2789" s="15" t="n">
        <v>84509</v>
      </c>
      <c r="B2789" s="16" t="n">
        <v>1749</v>
      </c>
      <c r="C2789" s="16" t="n">
        <v>154</v>
      </c>
      <c r="D2789" s="17" t="n">
        <f aca="false">C2789/B2789</f>
        <v>0.0880503144654088</v>
      </c>
      <c r="E2789" s="18" t="n">
        <v>2118.18</v>
      </c>
      <c r="F2789" s="3" t="n">
        <f aca="false">G2789/C2789</f>
        <v>726.18</v>
      </c>
      <c r="G2789" s="3" t="n">
        <f aca="false">(E2789-1392)*C2789</f>
        <v>111831.72</v>
      </c>
    </row>
    <row r="2790" customFormat="false" ht="12.75" hidden="false" customHeight="false" outlineLevel="0" collapsed="false">
      <c r="A2790" s="15" t="n">
        <v>7137</v>
      </c>
      <c r="B2790" s="16" t="n">
        <v>13</v>
      </c>
      <c r="C2790" s="16" t="n">
        <v>3</v>
      </c>
      <c r="D2790" s="17" t="n">
        <f aca="false">C2790/B2790</f>
        <v>0.230769230769231</v>
      </c>
      <c r="E2790" s="18" t="n">
        <v>2118</v>
      </c>
      <c r="F2790" s="3" t="n">
        <f aca="false">G2790/C2790</f>
        <v>726</v>
      </c>
      <c r="G2790" s="3" t="n">
        <f aca="false">(E2790-1392)*C2790</f>
        <v>2178</v>
      </c>
    </row>
    <row r="2791" customFormat="false" ht="12.75" hidden="false" customHeight="false" outlineLevel="0" collapsed="false">
      <c r="A2791" s="15" t="n">
        <v>71827</v>
      </c>
      <c r="B2791" s="16" t="n">
        <v>9</v>
      </c>
      <c r="C2791" s="16" t="n">
        <v>1</v>
      </c>
      <c r="D2791" s="17" t="n">
        <f aca="false">C2791/B2791</f>
        <v>0.111111111111111</v>
      </c>
      <c r="E2791" s="18" t="n">
        <v>2117.67</v>
      </c>
      <c r="F2791" s="3" t="n">
        <f aca="false">G2791/C2791</f>
        <v>725.67</v>
      </c>
      <c r="G2791" s="3" t="n">
        <f aca="false">(E2791-1392)*C2791</f>
        <v>725.67</v>
      </c>
    </row>
    <row r="2792" customFormat="false" ht="12.75" hidden="false" customHeight="false" outlineLevel="0" collapsed="false">
      <c r="A2792" s="15" t="n">
        <v>5264</v>
      </c>
      <c r="B2792" s="16" t="n">
        <v>9</v>
      </c>
      <c r="C2792" s="16" t="n">
        <v>2</v>
      </c>
      <c r="D2792" s="17" t="n">
        <f aca="false">C2792/B2792</f>
        <v>0.222222222222222</v>
      </c>
      <c r="E2792" s="18" t="n">
        <v>2117.48</v>
      </c>
      <c r="F2792" s="3" t="n">
        <f aca="false">G2792/C2792</f>
        <v>725.48</v>
      </c>
      <c r="G2792" s="3" t="n">
        <f aca="false">(E2792-1392)*C2792</f>
        <v>1450.96</v>
      </c>
    </row>
    <row r="2793" customFormat="false" ht="12.75" hidden="false" customHeight="false" outlineLevel="0" collapsed="false">
      <c r="A2793" s="15" t="n">
        <v>53649</v>
      </c>
      <c r="B2793" s="16" t="n">
        <v>26</v>
      </c>
      <c r="C2793" s="16" t="n">
        <v>4</v>
      </c>
      <c r="D2793" s="17" t="n">
        <f aca="false">C2793/B2793</f>
        <v>0.153846153846154</v>
      </c>
      <c r="E2793" s="18" t="n">
        <v>2117.06</v>
      </c>
      <c r="F2793" s="3" t="n">
        <f aca="false">G2793/C2793</f>
        <v>725.06</v>
      </c>
      <c r="G2793" s="3" t="n">
        <f aca="false">(E2793-1392)*C2793</f>
        <v>2900.24</v>
      </c>
    </row>
    <row r="2794" customFormat="false" ht="12.75" hidden="false" customHeight="false" outlineLevel="0" collapsed="false">
      <c r="A2794" s="15" t="n">
        <v>71801</v>
      </c>
      <c r="B2794" s="16" t="n">
        <v>252</v>
      </c>
      <c r="C2794" s="16" t="n">
        <v>35</v>
      </c>
      <c r="D2794" s="17" t="n">
        <f aca="false">C2794/B2794</f>
        <v>0.138888888888889</v>
      </c>
      <c r="E2794" s="18" t="n">
        <v>2117.03</v>
      </c>
      <c r="F2794" s="3" t="n">
        <f aca="false">G2794/C2794</f>
        <v>725.03</v>
      </c>
      <c r="G2794" s="3" t="n">
        <f aca="false">(E2794-1392)*C2794</f>
        <v>25376.05</v>
      </c>
    </row>
    <row r="2795" customFormat="false" ht="12.75" hidden="false" customHeight="false" outlineLevel="0" collapsed="false">
      <c r="A2795" s="15" t="n">
        <v>81212</v>
      </c>
      <c r="B2795" s="16" t="n">
        <v>104</v>
      </c>
      <c r="C2795" s="16" t="n">
        <v>32</v>
      </c>
      <c r="D2795" s="17" t="n">
        <f aca="false">C2795/B2795</f>
        <v>0.307692307692308</v>
      </c>
      <c r="E2795" s="18" t="n">
        <v>2116.89</v>
      </c>
      <c r="F2795" s="3" t="n">
        <f aca="false">G2795/C2795</f>
        <v>724.89</v>
      </c>
      <c r="G2795" s="3" t="n">
        <f aca="false">(E2795-1392)*C2795</f>
        <v>23196.48</v>
      </c>
    </row>
    <row r="2796" customFormat="false" ht="12.75" hidden="false" customHeight="false" outlineLevel="0" collapsed="false">
      <c r="A2796" s="15" t="n">
        <v>2337</v>
      </c>
      <c r="B2796" s="16" t="n">
        <v>11</v>
      </c>
      <c r="C2796" s="16" t="n">
        <v>4</v>
      </c>
      <c r="D2796" s="17" t="n">
        <f aca="false">C2796/B2796</f>
        <v>0.363636363636364</v>
      </c>
      <c r="E2796" s="18" t="n">
        <v>2116.4</v>
      </c>
      <c r="F2796" s="3" t="n">
        <f aca="false">G2796/C2796</f>
        <v>724.4</v>
      </c>
      <c r="G2796" s="3" t="n">
        <f aca="false">(E2796-1392)*C2796</f>
        <v>2897.6</v>
      </c>
    </row>
    <row r="2797" customFormat="false" ht="12.75" hidden="false" customHeight="false" outlineLevel="0" collapsed="false">
      <c r="A2797" s="15" t="n">
        <v>3335</v>
      </c>
      <c r="B2797" s="16" t="n">
        <v>22</v>
      </c>
      <c r="C2797" s="16" t="n">
        <v>7</v>
      </c>
      <c r="D2797" s="17" t="n">
        <f aca="false">C2797/B2797</f>
        <v>0.318181818181818</v>
      </c>
      <c r="E2797" s="18" t="n">
        <v>2116.04</v>
      </c>
      <c r="F2797" s="3" t="n">
        <f aca="false">G2797/C2797</f>
        <v>724.04</v>
      </c>
      <c r="G2797" s="3" t="n">
        <f aca="false">(E2797-1392)*C2797</f>
        <v>5068.28</v>
      </c>
    </row>
    <row r="2798" customFormat="false" ht="12.75" hidden="false" customHeight="false" outlineLevel="0" collapsed="false">
      <c r="A2798" s="15" t="n">
        <v>99643</v>
      </c>
      <c r="B2798" s="16" t="n">
        <v>125</v>
      </c>
      <c r="C2798" s="16" t="n">
        <v>13</v>
      </c>
      <c r="D2798" s="17" t="n">
        <f aca="false">C2798/B2798</f>
        <v>0.104</v>
      </c>
      <c r="E2798" s="18" t="n">
        <v>2115.36</v>
      </c>
      <c r="F2798" s="3" t="n">
        <f aca="false">G2798/C2798</f>
        <v>723.36</v>
      </c>
      <c r="G2798" s="3" t="n">
        <f aca="false">(E2798-1392)*C2798</f>
        <v>9403.68</v>
      </c>
    </row>
    <row r="2799" customFormat="false" ht="12.75" hidden="false" customHeight="false" outlineLevel="0" collapsed="false">
      <c r="A2799" s="15" t="n">
        <v>71987</v>
      </c>
      <c r="B2799" s="16" t="n">
        <v>101</v>
      </c>
      <c r="C2799" s="16" t="n">
        <v>14</v>
      </c>
      <c r="D2799" s="17" t="n">
        <f aca="false">C2799/B2799</f>
        <v>0.138613861386139</v>
      </c>
      <c r="E2799" s="18" t="n">
        <v>2112.36</v>
      </c>
      <c r="F2799" s="3" t="n">
        <f aca="false">G2799/C2799</f>
        <v>720.36</v>
      </c>
      <c r="G2799" s="3" t="n">
        <f aca="false">(E2799-1392)*C2799</f>
        <v>10085.04</v>
      </c>
    </row>
    <row r="2800" customFormat="false" ht="12.75" hidden="false" customHeight="false" outlineLevel="0" collapsed="false">
      <c r="A2800" s="15" t="n">
        <v>34982</v>
      </c>
      <c r="B2800" s="16" t="n">
        <v>88</v>
      </c>
      <c r="C2800" s="16" t="n">
        <v>12</v>
      </c>
      <c r="D2800" s="17" t="n">
        <f aca="false">C2800/B2800</f>
        <v>0.136363636363636</v>
      </c>
      <c r="E2800" s="18" t="n">
        <v>2111.69</v>
      </c>
      <c r="F2800" s="3" t="n">
        <f aca="false">G2800/C2800</f>
        <v>719.69</v>
      </c>
      <c r="G2800" s="3" t="n">
        <f aca="false">(E2800-1392)*C2800</f>
        <v>8636.28</v>
      </c>
    </row>
    <row r="2801" customFormat="false" ht="12.75" hidden="false" customHeight="false" outlineLevel="0" collapsed="false">
      <c r="A2801" s="15" t="n">
        <v>33519</v>
      </c>
      <c r="B2801" s="16" t="n">
        <v>22</v>
      </c>
      <c r="C2801" s="16" t="n">
        <v>2</v>
      </c>
      <c r="D2801" s="17" t="n">
        <f aca="false">C2801/B2801</f>
        <v>0.0909090909090909</v>
      </c>
      <c r="E2801" s="18" t="n">
        <v>2111.03</v>
      </c>
      <c r="F2801" s="3" t="n">
        <f aca="false">G2801/C2801</f>
        <v>719.03</v>
      </c>
      <c r="G2801" s="3" t="n">
        <f aca="false">(E2801-1392)*C2801</f>
        <v>1438.06</v>
      </c>
    </row>
    <row r="2802" customFormat="false" ht="12.75" hidden="false" customHeight="false" outlineLevel="0" collapsed="false">
      <c r="A2802" s="15" t="n">
        <v>72280</v>
      </c>
      <c r="B2802" s="16" t="n">
        <v>244</v>
      </c>
      <c r="C2802" s="16" t="n">
        <v>17</v>
      </c>
      <c r="D2802" s="17" t="n">
        <f aca="false">C2802/B2802</f>
        <v>0.069672131147541</v>
      </c>
      <c r="E2802" s="18" t="n">
        <v>2110.76</v>
      </c>
      <c r="F2802" s="3" t="n">
        <f aca="false">G2802/C2802</f>
        <v>718.76</v>
      </c>
      <c r="G2802" s="3" t="n">
        <f aca="false">(E2802-1392)*C2802</f>
        <v>12218.92</v>
      </c>
    </row>
    <row r="2803" customFormat="false" ht="12.75" hidden="false" customHeight="false" outlineLevel="0" collapsed="false">
      <c r="A2803" s="15" t="n">
        <v>5080</v>
      </c>
      <c r="B2803" s="16" t="n">
        <v>7</v>
      </c>
      <c r="C2803" s="16" t="n">
        <v>1</v>
      </c>
      <c r="D2803" s="17" t="n">
        <f aca="false">C2803/B2803</f>
        <v>0.142857142857143</v>
      </c>
      <c r="E2803" s="18" t="n">
        <v>2110.51</v>
      </c>
      <c r="F2803" s="3" t="n">
        <f aca="false">G2803/C2803</f>
        <v>718.51</v>
      </c>
      <c r="G2803" s="3" t="n">
        <f aca="false">(E2803-1392)*C2803</f>
        <v>718.51</v>
      </c>
    </row>
    <row r="2804" customFormat="false" ht="12.75" hidden="false" customHeight="false" outlineLevel="0" collapsed="false">
      <c r="A2804" s="15" t="n">
        <v>72703</v>
      </c>
      <c r="B2804" s="16" t="n">
        <v>2419</v>
      </c>
      <c r="C2804" s="16" t="n">
        <v>139</v>
      </c>
      <c r="D2804" s="17" t="n">
        <f aca="false">C2804/B2804</f>
        <v>0.0574617610582886</v>
      </c>
      <c r="E2804" s="18" t="n">
        <v>2110.07</v>
      </c>
      <c r="F2804" s="3" t="n">
        <f aca="false">G2804/C2804</f>
        <v>718.07</v>
      </c>
      <c r="G2804" s="3" t="n">
        <f aca="false">(E2804-1392)*C2804</f>
        <v>99811.73</v>
      </c>
    </row>
    <row r="2805" customFormat="false" ht="12.75" hidden="false" customHeight="false" outlineLevel="0" collapsed="false">
      <c r="A2805" s="15" t="n">
        <v>2869</v>
      </c>
      <c r="B2805" s="16" t="n">
        <v>71</v>
      </c>
      <c r="C2805" s="16" t="n">
        <v>13</v>
      </c>
      <c r="D2805" s="17" t="n">
        <f aca="false">C2805/B2805</f>
        <v>0.183098591549296</v>
      </c>
      <c r="E2805" s="18" t="n">
        <v>2109.03</v>
      </c>
      <c r="F2805" s="3" t="n">
        <f aca="false">G2805/C2805</f>
        <v>717.03</v>
      </c>
      <c r="G2805" s="3" t="n">
        <f aca="false">(E2805-1392)*C2805</f>
        <v>9321.39</v>
      </c>
    </row>
    <row r="2806" customFormat="false" ht="12.75" hidden="false" customHeight="false" outlineLevel="0" collapsed="false">
      <c r="A2806" s="15" t="n">
        <v>75619</v>
      </c>
      <c r="B2806" s="16" t="n">
        <v>606</v>
      </c>
      <c r="C2806" s="16" t="n">
        <v>57</v>
      </c>
      <c r="D2806" s="17" t="n">
        <f aca="false">C2806/B2806</f>
        <v>0.0940594059405941</v>
      </c>
      <c r="E2806" s="18" t="n">
        <v>2108.22</v>
      </c>
      <c r="F2806" s="3" t="n">
        <f aca="false">G2806/C2806</f>
        <v>716.22</v>
      </c>
      <c r="G2806" s="3" t="n">
        <f aca="false">(E2806-1392)*C2806</f>
        <v>40824.54</v>
      </c>
    </row>
    <row r="2807" customFormat="false" ht="12.75" hidden="false" customHeight="false" outlineLevel="0" collapsed="false">
      <c r="A2807" s="15" t="n">
        <v>29604</v>
      </c>
      <c r="B2807" s="16" t="n">
        <v>5</v>
      </c>
      <c r="C2807" s="16" t="n">
        <v>1</v>
      </c>
      <c r="D2807" s="17" t="n">
        <f aca="false">C2807/B2807</f>
        <v>0.2</v>
      </c>
      <c r="E2807" s="18" t="n">
        <v>2107.88</v>
      </c>
      <c r="F2807" s="3" t="n">
        <f aca="false">G2807/C2807</f>
        <v>715.88</v>
      </c>
      <c r="G2807" s="3" t="n">
        <f aca="false">(E2807-1392)*C2807</f>
        <v>715.88</v>
      </c>
    </row>
    <row r="2808" customFormat="false" ht="12.75" hidden="false" customHeight="false" outlineLevel="0" collapsed="false">
      <c r="A2808" s="15" t="n">
        <v>31539</v>
      </c>
      <c r="B2808" s="16" t="n">
        <v>165</v>
      </c>
      <c r="C2808" s="16" t="n">
        <v>3</v>
      </c>
      <c r="D2808" s="17" t="n">
        <f aca="false">C2808/B2808</f>
        <v>0.0181818181818182</v>
      </c>
      <c r="E2808" s="18" t="n">
        <v>2106.89</v>
      </c>
      <c r="F2808" s="3" t="n">
        <f aca="false">G2808/C2808</f>
        <v>714.89</v>
      </c>
      <c r="G2808" s="3" t="n">
        <f aca="false">(E2808-1392)*C2808</f>
        <v>2144.67</v>
      </c>
    </row>
    <row r="2809" customFormat="false" ht="12.75" hidden="false" customHeight="false" outlineLevel="0" collapsed="false">
      <c r="A2809" s="15" t="n">
        <v>75319</v>
      </c>
      <c r="B2809" s="16" t="n">
        <v>5</v>
      </c>
      <c r="C2809" s="16" t="n">
        <v>1</v>
      </c>
      <c r="D2809" s="17" t="n">
        <f aca="false">C2809/B2809</f>
        <v>0.2</v>
      </c>
      <c r="E2809" s="18" t="n">
        <v>2106.7</v>
      </c>
      <c r="F2809" s="3" t="n">
        <f aca="false">G2809/C2809</f>
        <v>714.7</v>
      </c>
      <c r="G2809" s="3" t="n">
        <f aca="false">(E2809-1392)*C2809</f>
        <v>714.7</v>
      </c>
    </row>
    <row r="2810" customFormat="false" ht="12.75" hidden="false" customHeight="false" outlineLevel="0" collapsed="false">
      <c r="A2810" s="15" t="n">
        <v>85196</v>
      </c>
      <c r="B2810" s="16" t="n">
        <v>1</v>
      </c>
      <c r="C2810" s="16" t="n">
        <v>1</v>
      </c>
      <c r="D2810" s="17" t="n">
        <f aca="false">C2810/B2810</f>
        <v>1</v>
      </c>
      <c r="E2810" s="18" t="n">
        <v>2106.46</v>
      </c>
      <c r="F2810" s="3" t="n">
        <f aca="false">G2810/C2810</f>
        <v>714.46</v>
      </c>
      <c r="G2810" s="3" t="n">
        <f aca="false">(E2810-1392)*C2810</f>
        <v>714.46</v>
      </c>
    </row>
    <row r="2811" customFormat="false" ht="12.75" hidden="false" customHeight="false" outlineLevel="0" collapsed="false">
      <c r="A2811" s="15" t="n">
        <v>8461</v>
      </c>
      <c r="B2811" s="16" t="n">
        <v>801</v>
      </c>
      <c r="C2811" s="16" t="n">
        <v>62</v>
      </c>
      <c r="D2811" s="17" t="n">
        <f aca="false">C2811/B2811</f>
        <v>0.0774032459425718</v>
      </c>
      <c r="E2811" s="18" t="n">
        <v>2106.28</v>
      </c>
      <c r="F2811" s="3" t="n">
        <f aca="false">G2811/C2811</f>
        <v>714.28</v>
      </c>
      <c r="G2811" s="3" t="n">
        <f aca="false">(E2811-1392)*C2811</f>
        <v>44285.36</v>
      </c>
    </row>
    <row r="2812" customFormat="false" ht="12.75" hidden="false" customHeight="false" outlineLevel="0" collapsed="false">
      <c r="A2812" s="15" t="n">
        <v>4919</v>
      </c>
      <c r="B2812" s="16" t="n">
        <v>61</v>
      </c>
      <c r="C2812" s="16" t="n">
        <v>10</v>
      </c>
      <c r="D2812" s="17" t="n">
        <f aca="false">C2812/B2812</f>
        <v>0.163934426229508</v>
      </c>
      <c r="E2812" s="18" t="n">
        <v>2106.08</v>
      </c>
      <c r="F2812" s="3" t="n">
        <f aca="false">G2812/C2812</f>
        <v>714.08</v>
      </c>
      <c r="G2812" s="3" t="n">
        <f aca="false">(E2812-1392)*C2812</f>
        <v>7140.8</v>
      </c>
    </row>
    <row r="2813" customFormat="false" ht="12.75" hidden="false" customHeight="false" outlineLevel="0" collapsed="false">
      <c r="A2813" s="15" t="s">
        <v>72</v>
      </c>
      <c r="B2813" s="16" t="n">
        <v>323</v>
      </c>
      <c r="C2813" s="16" t="n">
        <v>13</v>
      </c>
      <c r="D2813" s="17" t="n">
        <f aca="false">C2813/B2813</f>
        <v>0.0402476780185759</v>
      </c>
      <c r="E2813" s="18" t="n">
        <v>2105.1</v>
      </c>
      <c r="F2813" s="3" t="n">
        <f aca="false">G2813/C2813</f>
        <v>713.1</v>
      </c>
      <c r="G2813" s="3" t="n">
        <f aca="false">(E2813-1392)*C2813</f>
        <v>9270.3</v>
      </c>
    </row>
    <row r="2814" customFormat="false" ht="12.75" hidden="false" customHeight="false" outlineLevel="0" collapsed="false">
      <c r="A2814" s="15" t="n">
        <v>8074</v>
      </c>
      <c r="B2814" s="16" t="n">
        <v>4</v>
      </c>
      <c r="C2814" s="16" t="n">
        <v>1</v>
      </c>
      <c r="D2814" s="17" t="n">
        <f aca="false">C2814/B2814</f>
        <v>0.25</v>
      </c>
      <c r="E2814" s="18" t="n">
        <v>2104.64</v>
      </c>
      <c r="F2814" s="3" t="n">
        <f aca="false">G2814/C2814</f>
        <v>712.64</v>
      </c>
      <c r="G2814" s="3" t="n">
        <f aca="false">(E2814-1392)*C2814</f>
        <v>712.64</v>
      </c>
    </row>
    <row r="2815" customFormat="false" ht="12.75" hidden="false" customHeight="false" outlineLevel="0" collapsed="false">
      <c r="A2815" s="15" t="n">
        <v>2738</v>
      </c>
      <c r="B2815" s="16" t="n">
        <v>18</v>
      </c>
      <c r="C2815" s="16" t="n">
        <v>4</v>
      </c>
      <c r="D2815" s="17" t="n">
        <f aca="false">C2815/B2815</f>
        <v>0.222222222222222</v>
      </c>
      <c r="E2815" s="18" t="n">
        <v>2104.28</v>
      </c>
      <c r="F2815" s="3" t="n">
        <f aca="false">G2815/C2815</f>
        <v>712.28</v>
      </c>
      <c r="G2815" s="3" t="n">
        <f aca="false">(E2815-1392)*C2815</f>
        <v>2849.12</v>
      </c>
    </row>
    <row r="2816" customFormat="false" ht="12.75" hidden="false" customHeight="false" outlineLevel="0" collapsed="false">
      <c r="A2816" s="15" t="n">
        <v>8442</v>
      </c>
      <c r="B2816" s="16" t="n">
        <v>1058</v>
      </c>
      <c r="C2816" s="16" t="n">
        <v>116</v>
      </c>
      <c r="D2816" s="17" t="n">
        <f aca="false">C2816/B2816</f>
        <v>0.109640831758034</v>
      </c>
      <c r="E2816" s="18" t="n">
        <v>2104.05</v>
      </c>
      <c r="F2816" s="3" t="n">
        <f aca="false">G2816/C2816</f>
        <v>712.05</v>
      </c>
      <c r="G2816" s="3" t="n">
        <f aca="false">(E2816-1392)*C2816</f>
        <v>82597.8</v>
      </c>
    </row>
    <row r="2817" customFormat="false" ht="12.75" hidden="false" customHeight="false" outlineLevel="0" collapsed="false">
      <c r="A2817" s="15" t="n">
        <v>7398</v>
      </c>
      <c r="B2817" s="16" t="n">
        <v>41</v>
      </c>
      <c r="C2817" s="16" t="n">
        <v>3</v>
      </c>
      <c r="D2817" s="17" t="n">
        <f aca="false">C2817/B2817</f>
        <v>0.0731707317073171</v>
      </c>
      <c r="E2817" s="18" t="n">
        <v>2103.82</v>
      </c>
      <c r="F2817" s="3" t="n">
        <f aca="false">G2817/C2817</f>
        <v>711.82</v>
      </c>
      <c r="G2817" s="3" t="n">
        <f aca="false">(E2817-1392)*C2817</f>
        <v>2135.46</v>
      </c>
    </row>
    <row r="2818" customFormat="false" ht="12.75" hidden="false" customHeight="false" outlineLevel="0" collapsed="false">
      <c r="A2818" s="15" t="n">
        <v>85302</v>
      </c>
      <c r="B2818" s="16" t="n">
        <v>11</v>
      </c>
      <c r="C2818" s="16" t="n">
        <v>2</v>
      </c>
      <c r="D2818" s="17" t="n">
        <f aca="false">C2818/B2818</f>
        <v>0.181818181818182</v>
      </c>
      <c r="E2818" s="18" t="n">
        <v>2103.65</v>
      </c>
      <c r="F2818" s="3" t="n">
        <f aca="false">G2818/C2818</f>
        <v>711.65</v>
      </c>
      <c r="G2818" s="3" t="n">
        <f aca="false">(E2818-1392)*C2818</f>
        <v>1423.3</v>
      </c>
    </row>
    <row r="2819" customFormat="false" ht="12.75" hidden="false" customHeight="false" outlineLevel="0" collapsed="false">
      <c r="A2819" s="15" t="n">
        <v>71957</v>
      </c>
      <c r="B2819" s="16" t="n">
        <v>2083</v>
      </c>
      <c r="C2819" s="16" t="n">
        <v>168</v>
      </c>
      <c r="D2819" s="17" t="n">
        <f aca="false">C2819/B2819</f>
        <v>0.0806529044647144</v>
      </c>
      <c r="E2819" s="18" t="n">
        <v>2103.45</v>
      </c>
      <c r="F2819" s="3" t="n">
        <f aca="false">G2819/C2819</f>
        <v>711.45</v>
      </c>
      <c r="G2819" s="3" t="n">
        <f aca="false">(E2819-1392)*C2819</f>
        <v>119523.6</v>
      </c>
    </row>
    <row r="2820" customFormat="false" ht="12.75" hidden="false" customHeight="false" outlineLevel="0" collapsed="false">
      <c r="A2820" s="15" t="n">
        <v>73676</v>
      </c>
      <c r="B2820" s="16" t="n">
        <v>30</v>
      </c>
      <c r="C2820" s="16" t="n">
        <v>2</v>
      </c>
      <c r="D2820" s="17" t="n">
        <f aca="false">C2820/B2820</f>
        <v>0.0666666666666667</v>
      </c>
      <c r="E2820" s="18" t="n">
        <v>2102.58</v>
      </c>
      <c r="F2820" s="3" t="n">
        <f aca="false">G2820/C2820</f>
        <v>710.58</v>
      </c>
      <c r="G2820" s="3" t="n">
        <f aca="false">(E2820-1392)*C2820</f>
        <v>1421.16</v>
      </c>
    </row>
    <row r="2821" customFormat="false" ht="12.75" hidden="false" customHeight="false" outlineLevel="0" collapsed="false">
      <c r="A2821" s="15" t="n">
        <v>71532</v>
      </c>
      <c r="B2821" s="16" t="n">
        <v>43</v>
      </c>
      <c r="C2821" s="16" t="n">
        <v>5</v>
      </c>
      <c r="D2821" s="17" t="n">
        <f aca="false">C2821/B2821</f>
        <v>0.116279069767442</v>
      </c>
      <c r="E2821" s="18" t="n">
        <v>2102.51</v>
      </c>
      <c r="F2821" s="3" t="n">
        <f aca="false">G2821/C2821</f>
        <v>710.51</v>
      </c>
      <c r="G2821" s="3" t="n">
        <f aca="false">(E2821-1392)*C2821</f>
        <v>3552.55</v>
      </c>
    </row>
    <row r="2822" customFormat="false" ht="12.75" hidden="false" customHeight="false" outlineLevel="0" collapsed="false">
      <c r="A2822" s="15" t="n">
        <v>7454</v>
      </c>
      <c r="B2822" s="16" t="n">
        <v>3</v>
      </c>
      <c r="C2822" s="16" t="n">
        <v>1</v>
      </c>
      <c r="D2822" s="17" t="n">
        <f aca="false">C2822/B2822</f>
        <v>0.333333333333333</v>
      </c>
      <c r="E2822" s="18" t="n">
        <v>2102.43</v>
      </c>
      <c r="F2822" s="3" t="n">
        <f aca="false">G2822/C2822</f>
        <v>710.43</v>
      </c>
      <c r="G2822" s="3" t="n">
        <f aca="false">(E2822-1392)*C2822</f>
        <v>710.43</v>
      </c>
    </row>
    <row r="2823" customFormat="false" ht="12.75" hidden="false" customHeight="false" outlineLevel="0" collapsed="false">
      <c r="A2823" s="15" t="n">
        <v>2518</v>
      </c>
      <c r="B2823" s="16" t="n">
        <v>12</v>
      </c>
      <c r="C2823" s="16" t="n">
        <v>3</v>
      </c>
      <c r="D2823" s="17" t="n">
        <f aca="false">C2823/B2823</f>
        <v>0.25</v>
      </c>
      <c r="E2823" s="18" t="n">
        <v>2102.2</v>
      </c>
      <c r="F2823" s="3" t="n">
        <f aca="false">G2823/C2823</f>
        <v>710.2</v>
      </c>
      <c r="G2823" s="3" t="n">
        <f aca="false">(E2823-1392)*C2823</f>
        <v>2130.6</v>
      </c>
    </row>
    <row r="2824" customFormat="false" ht="12.75" hidden="false" customHeight="false" outlineLevel="0" collapsed="false">
      <c r="A2824" s="15" t="n">
        <v>2411</v>
      </c>
      <c r="B2824" s="16" t="n">
        <v>33</v>
      </c>
      <c r="C2824" s="16" t="n">
        <v>2</v>
      </c>
      <c r="D2824" s="17" t="n">
        <f aca="false">C2824/B2824</f>
        <v>0.0606060606060606</v>
      </c>
      <c r="E2824" s="18" t="n">
        <v>2102.12</v>
      </c>
      <c r="F2824" s="3" t="n">
        <f aca="false">G2824/C2824</f>
        <v>710.12</v>
      </c>
      <c r="G2824" s="3" t="n">
        <f aca="false">(E2824-1392)*C2824</f>
        <v>1420.24</v>
      </c>
    </row>
    <row r="2825" customFormat="false" ht="12.75" hidden="false" customHeight="false" outlineLevel="0" collapsed="false">
      <c r="A2825" s="15" t="n">
        <v>8830</v>
      </c>
      <c r="B2825" s="16" t="n">
        <v>186</v>
      </c>
      <c r="C2825" s="16" t="n">
        <v>8</v>
      </c>
      <c r="D2825" s="17" t="n">
        <f aca="false">C2825/B2825</f>
        <v>0.043010752688172</v>
      </c>
      <c r="E2825" s="18" t="n">
        <v>2101.86</v>
      </c>
      <c r="F2825" s="3" t="n">
        <f aca="false">G2825/C2825</f>
        <v>709.86</v>
      </c>
      <c r="G2825" s="3" t="n">
        <f aca="false">(E2825-1392)*C2825</f>
        <v>5678.88</v>
      </c>
    </row>
    <row r="2826" customFormat="false" ht="12.75" hidden="false" customHeight="false" outlineLevel="0" collapsed="false">
      <c r="A2826" s="15" t="n">
        <v>74722</v>
      </c>
      <c r="B2826" s="16" t="n">
        <v>35</v>
      </c>
      <c r="C2826" s="16" t="n">
        <v>9</v>
      </c>
      <c r="D2826" s="17" t="n">
        <f aca="false">C2826/B2826</f>
        <v>0.257142857142857</v>
      </c>
      <c r="E2826" s="18" t="n">
        <v>2101.48</v>
      </c>
      <c r="F2826" s="3" t="n">
        <f aca="false">G2826/C2826</f>
        <v>709.48</v>
      </c>
      <c r="G2826" s="3" t="n">
        <f aca="false">(E2826-1392)*C2826</f>
        <v>6385.32</v>
      </c>
    </row>
    <row r="2827" customFormat="false" ht="12.75" hidden="false" customHeight="false" outlineLevel="0" collapsed="false">
      <c r="A2827" s="15" t="n">
        <v>3810</v>
      </c>
      <c r="B2827" s="16" t="n">
        <v>41</v>
      </c>
      <c r="C2827" s="16" t="n">
        <v>6</v>
      </c>
      <c r="D2827" s="17" t="n">
        <f aca="false">C2827/B2827</f>
        <v>0.146341463414634</v>
      </c>
      <c r="E2827" s="18" t="n">
        <v>2101.43</v>
      </c>
      <c r="F2827" s="3" t="n">
        <f aca="false">G2827/C2827</f>
        <v>709.43</v>
      </c>
      <c r="G2827" s="3" t="n">
        <f aca="false">(E2827-1392)*C2827</f>
        <v>4256.58</v>
      </c>
    </row>
    <row r="2828" customFormat="false" ht="12.75" hidden="false" customHeight="false" outlineLevel="0" collapsed="false">
      <c r="A2828" s="15" t="s">
        <v>193</v>
      </c>
      <c r="B2828" s="16" t="n">
        <v>2</v>
      </c>
      <c r="C2828" s="16" t="n">
        <v>1</v>
      </c>
      <c r="D2828" s="17" t="n">
        <f aca="false">C2828/B2828</f>
        <v>0.5</v>
      </c>
      <c r="E2828" s="18" t="n">
        <v>2100.78</v>
      </c>
      <c r="F2828" s="3" t="n">
        <f aca="false">G2828/C2828</f>
        <v>708.78</v>
      </c>
      <c r="G2828" s="3" t="n">
        <f aca="false">(E2828-1392)*C2828</f>
        <v>708.78</v>
      </c>
    </row>
    <row r="2829" customFormat="false" ht="12.75" hidden="false" customHeight="false" outlineLevel="0" collapsed="false">
      <c r="A2829" s="15" t="n">
        <v>75612</v>
      </c>
      <c r="B2829" s="16" t="n">
        <v>2426</v>
      </c>
      <c r="C2829" s="16" t="n">
        <v>204</v>
      </c>
      <c r="D2829" s="17" t="n">
        <f aca="false">C2829/B2829</f>
        <v>0.0840890354492993</v>
      </c>
      <c r="E2829" s="18" t="n">
        <v>2099.93</v>
      </c>
      <c r="F2829" s="3" t="n">
        <f aca="false">G2829/C2829</f>
        <v>707.93</v>
      </c>
      <c r="G2829" s="3" t="n">
        <f aca="false">(E2829-1392)*C2829</f>
        <v>144417.72</v>
      </c>
    </row>
    <row r="2830" customFormat="false" ht="12.75" hidden="false" customHeight="false" outlineLevel="0" collapsed="false">
      <c r="A2830" s="15" t="n">
        <v>35571</v>
      </c>
      <c r="B2830" s="16" t="n">
        <v>211</v>
      </c>
      <c r="C2830" s="16" t="n">
        <v>37</v>
      </c>
      <c r="D2830" s="17" t="n">
        <f aca="false">C2830/B2830</f>
        <v>0.175355450236967</v>
      </c>
      <c r="E2830" s="18" t="n">
        <v>2099.48</v>
      </c>
      <c r="F2830" s="3" t="n">
        <f aca="false">G2830/C2830</f>
        <v>707.48</v>
      </c>
      <c r="G2830" s="3" t="n">
        <f aca="false">(E2830-1392)*C2830</f>
        <v>26176.76</v>
      </c>
    </row>
    <row r="2831" customFormat="false" ht="12.75" hidden="false" customHeight="false" outlineLevel="0" collapsed="false">
      <c r="A2831" s="15" t="n">
        <v>71691</v>
      </c>
      <c r="B2831" s="16" t="n">
        <v>1375</v>
      </c>
      <c r="C2831" s="16" t="n">
        <v>139</v>
      </c>
      <c r="D2831" s="17" t="n">
        <f aca="false">C2831/B2831</f>
        <v>0.101090909090909</v>
      </c>
      <c r="E2831" s="18" t="n">
        <v>2099.29</v>
      </c>
      <c r="F2831" s="3" t="n">
        <f aca="false">G2831/C2831</f>
        <v>707.29</v>
      </c>
      <c r="G2831" s="3" t="n">
        <f aca="false">(E2831-1392)*C2831</f>
        <v>98313.31</v>
      </c>
    </row>
    <row r="2832" customFormat="false" ht="12.75" hidden="false" customHeight="false" outlineLevel="0" collapsed="false">
      <c r="A2832" s="15" t="n">
        <v>412</v>
      </c>
      <c r="B2832" s="16" t="n">
        <v>159</v>
      </c>
      <c r="C2832" s="16" t="n">
        <v>29</v>
      </c>
      <c r="D2832" s="17" t="n">
        <f aca="false">C2832/B2832</f>
        <v>0.182389937106918</v>
      </c>
      <c r="E2832" s="18" t="n">
        <v>2099.18</v>
      </c>
      <c r="F2832" s="3" t="n">
        <f aca="false">G2832/C2832</f>
        <v>707.18</v>
      </c>
      <c r="G2832" s="3" t="n">
        <f aca="false">(E2832-1392)*C2832</f>
        <v>20508.22</v>
      </c>
    </row>
    <row r="2833" customFormat="false" ht="12.75" hidden="false" customHeight="false" outlineLevel="0" collapsed="false">
      <c r="A2833" s="15" t="n">
        <v>78909</v>
      </c>
      <c r="B2833" s="16" t="n">
        <v>414</v>
      </c>
      <c r="C2833" s="16" t="n">
        <v>20</v>
      </c>
      <c r="D2833" s="17" t="n">
        <f aca="false">C2833/B2833</f>
        <v>0.0483091787439614</v>
      </c>
      <c r="E2833" s="18" t="n">
        <v>2098.49</v>
      </c>
      <c r="F2833" s="3" t="n">
        <f aca="false">G2833/C2833</f>
        <v>706.49</v>
      </c>
      <c r="G2833" s="3" t="n">
        <f aca="false">(E2833-1392)*C2833</f>
        <v>14129.8</v>
      </c>
    </row>
    <row r="2834" customFormat="false" ht="12.75" hidden="false" customHeight="false" outlineLevel="0" collapsed="false">
      <c r="A2834" s="15" t="n">
        <v>80852</v>
      </c>
      <c r="B2834" s="16" t="n">
        <v>6</v>
      </c>
      <c r="C2834" s="16" t="n">
        <v>2</v>
      </c>
      <c r="D2834" s="17" t="n">
        <f aca="false">C2834/B2834</f>
        <v>0.333333333333333</v>
      </c>
      <c r="E2834" s="18" t="n">
        <v>2098.16</v>
      </c>
      <c r="F2834" s="3" t="n">
        <f aca="false">G2834/C2834</f>
        <v>706.16</v>
      </c>
      <c r="G2834" s="3" t="n">
        <f aca="false">(E2834-1392)*C2834</f>
        <v>1412.32</v>
      </c>
    </row>
    <row r="2835" customFormat="false" ht="12.75" hidden="false" customHeight="false" outlineLevel="0" collapsed="false">
      <c r="A2835" s="15" t="n">
        <v>80701</v>
      </c>
      <c r="B2835" s="16" t="n">
        <v>252</v>
      </c>
      <c r="C2835" s="16" t="n">
        <v>22</v>
      </c>
      <c r="D2835" s="17" t="n">
        <f aca="false">C2835/B2835</f>
        <v>0.0873015873015873</v>
      </c>
      <c r="E2835" s="18" t="n">
        <v>2097.34</v>
      </c>
      <c r="F2835" s="3" t="n">
        <f aca="false">G2835/C2835</f>
        <v>705.34</v>
      </c>
      <c r="G2835" s="3" t="n">
        <f aca="false">(E2835-1392)*C2835</f>
        <v>15517.48</v>
      </c>
    </row>
    <row r="2836" customFormat="false" ht="12.75" hidden="false" customHeight="false" outlineLevel="0" collapsed="false">
      <c r="A2836" s="15" t="n">
        <v>9198</v>
      </c>
      <c r="B2836" s="16" t="n">
        <v>13</v>
      </c>
      <c r="C2836" s="16" t="n">
        <v>5</v>
      </c>
      <c r="D2836" s="17" t="n">
        <f aca="false">C2836/B2836</f>
        <v>0.384615384615385</v>
      </c>
      <c r="E2836" s="18" t="n">
        <v>2097.29</v>
      </c>
      <c r="F2836" s="3" t="n">
        <f aca="false">G2836/C2836</f>
        <v>705.29</v>
      </c>
      <c r="G2836" s="3" t="n">
        <f aca="false">(E2836-1392)*C2836</f>
        <v>3526.45</v>
      </c>
    </row>
    <row r="2837" customFormat="false" ht="12.75" hidden="false" customHeight="false" outlineLevel="0" collapsed="false">
      <c r="A2837" s="15" t="n">
        <v>7099</v>
      </c>
      <c r="B2837" s="16" t="n">
        <v>57</v>
      </c>
      <c r="C2837" s="16" t="n">
        <v>4</v>
      </c>
      <c r="D2837" s="17" t="n">
        <f aca="false">C2837/B2837</f>
        <v>0.0701754385964912</v>
      </c>
      <c r="E2837" s="18" t="n">
        <v>2096.81</v>
      </c>
      <c r="F2837" s="3" t="n">
        <f aca="false">G2837/C2837</f>
        <v>704.81</v>
      </c>
      <c r="G2837" s="3" t="n">
        <f aca="false">(E2837-1392)*C2837</f>
        <v>2819.24</v>
      </c>
    </row>
    <row r="2838" customFormat="false" ht="12.75" hidden="false" customHeight="false" outlineLevel="0" collapsed="false">
      <c r="A2838" s="15" t="n">
        <v>72292</v>
      </c>
      <c r="B2838" s="16" t="n">
        <v>100</v>
      </c>
      <c r="C2838" s="16" t="n">
        <v>3</v>
      </c>
      <c r="D2838" s="17" t="n">
        <f aca="false">C2838/B2838</f>
        <v>0.03</v>
      </c>
      <c r="E2838" s="18" t="n">
        <v>2095.23</v>
      </c>
      <c r="F2838" s="3" t="n">
        <f aca="false">G2838/C2838</f>
        <v>703.23</v>
      </c>
      <c r="G2838" s="3" t="n">
        <f aca="false">(E2838-1392)*C2838</f>
        <v>2109.69</v>
      </c>
    </row>
    <row r="2839" customFormat="false" ht="12.75" hidden="false" customHeight="false" outlineLevel="0" collapsed="false">
      <c r="A2839" s="15" t="n">
        <v>84512</v>
      </c>
      <c r="B2839" s="16" t="n">
        <v>83</v>
      </c>
      <c r="C2839" s="16" t="n">
        <v>5</v>
      </c>
      <c r="D2839" s="17" t="n">
        <f aca="false">C2839/B2839</f>
        <v>0.0602409638554217</v>
      </c>
      <c r="E2839" s="18" t="n">
        <v>2095.15</v>
      </c>
      <c r="F2839" s="3" t="n">
        <f aca="false">G2839/C2839</f>
        <v>703.15</v>
      </c>
      <c r="G2839" s="3" t="n">
        <f aca="false">(E2839-1392)*C2839</f>
        <v>3515.75</v>
      </c>
    </row>
    <row r="2840" customFormat="false" ht="12.75" hidden="false" customHeight="false" outlineLevel="0" collapsed="false">
      <c r="A2840" s="15" t="n">
        <v>8241</v>
      </c>
      <c r="B2840" s="16" t="n">
        <v>43</v>
      </c>
      <c r="C2840" s="16" t="n">
        <v>10</v>
      </c>
      <c r="D2840" s="17" t="n">
        <f aca="false">C2840/B2840</f>
        <v>0.232558139534884</v>
      </c>
      <c r="E2840" s="18" t="n">
        <v>2095.07</v>
      </c>
      <c r="F2840" s="3" t="n">
        <f aca="false">G2840/C2840</f>
        <v>703.07</v>
      </c>
      <c r="G2840" s="3" t="n">
        <f aca="false">(E2840-1392)*C2840</f>
        <v>7030.7</v>
      </c>
    </row>
    <row r="2841" customFormat="false" ht="12.75" hidden="false" customHeight="false" outlineLevel="0" collapsed="false">
      <c r="A2841" s="15" t="n">
        <v>1892</v>
      </c>
      <c r="B2841" s="16" t="n">
        <v>5</v>
      </c>
      <c r="C2841" s="16" t="n">
        <v>1</v>
      </c>
      <c r="D2841" s="17" t="n">
        <f aca="false">C2841/B2841</f>
        <v>0.2</v>
      </c>
      <c r="E2841" s="18" t="n">
        <v>2094.56</v>
      </c>
      <c r="F2841" s="3" t="n">
        <f aca="false">G2841/C2841</f>
        <v>702.56</v>
      </c>
      <c r="G2841" s="3" t="n">
        <f aca="false">(E2841-1392)*C2841</f>
        <v>702.56</v>
      </c>
    </row>
    <row r="2842" customFormat="false" ht="12.75" hidden="false" customHeight="false" outlineLevel="0" collapsed="false">
      <c r="A2842" s="15" t="n">
        <v>5993</v>
      </c>
      <c r="B2842" s="16" t="n">
        <v>3</v>
      </c>
      <c r="C2842" s="16" t="n">
        <v>1</v>
      </c>
      <c r="D2842" s="17" t="n">
        <f aca="false">C2842/B2842</f>
        <v>0.333333333333333</v>
      </c>
      <c r="E2842" s="18" t="n">
        <v>2094.31</v>
      </c>
      <c r="F2842" s="3" t="n">
        <f aca="false">G2842/C2842</f>
        <v>702.31</v>
      </c>
      <c r="G2842" s="3" t="n">
        <f aca="false">(E2842-1392)*C2842</f>
        <v>702.31</v>
      </c>
    </row>
    <row r="2843" customFormat="false" ht="12.75" hidden="false" customHeight="false" outlineLevel="0" collapsed="false">
      <c r="A2843" s="15" t="n">
        <v>5120</v>
      </c>
      <c r="B2843" s="16" t="n">
        <v>2</v>
      </c>
      <c r="C2843" s="16" t="n">
        <v>1</v>
      </c>
      <c r="D2843" s="17" t="n">
        <f aca="false">C2843/B2843</f>
        <v>0.5</v>
      </c>
      <c r="E2843" s="18" t="n">
        <v>2094.15</v>
      </c>
      <c r="F2843" s="3" t="n">
        <f aca="false">G2843/C2843</f>
        <v>702.15</v>
      </c>
      <c r="G2843" s="3" t="n">
        <f aca="false">(E2843-1392)*C2843</f>
        <v>702.15</v>
      </c>
    </row>
    <row r="2844" customFormat="false" ht="12.75" hidden="false" customHeight="false" outlineLevel="0" collapsed="false">
      <c r="A2844" s="15" t="n">
        <v>71921</v>
      </c>
      <c r="B2844" s="16" t="n">
        <v>205</v>
      </c>
      <c r="C2844" s="16" t="n">
        <v>48</v>
      </c>
      <c r="D2844" s="17" t="n">
        <f aca="false">C2844/B2844</f>
        <v>0.234146341463415</v>
      </c>
      <c r="E2844" s="18" t="n">
        <v>2093.89</v>
      </c>
      <c r="F2844" s="3" t="n">
        <f aca="false">G2844/C2844</f>
        <v>701.89</v>
      </c>
      <c r="G2844" s="3" t="n">
        <f aca="false">(E2844-1392)*C2844</f>
        <v>33690.72</v>
      </c>
    </row>
    <row r="2845" customFormat="false" ht="12.75" hidden="false" customHeight="false" outlineLevel="0" collapsed="false">
      <c r="A2845" s="15" t="n">
        <v>72671</v>
      </c>
      <c r="B2845" s="16" t="n">
        <v>9156</v>
      </c>
      <c r="C2845" s="16" t="n">
        <v>712</v>
      </c>
      <c r="D2845" s="17" t="n">
        <f aca="false">C2845/B2845</f>
        <v>0.0777632153778943</v>
      </c>
      <c r="E2845" s="18" t="n">
        <v>2093.59</v>
      </c>
      <c r="F2845" s="3" t="n">
        <f aca="false">G2845/C2845</f>
        <v>701.59</v>
      </c>
      <c r="G2845" s="3" t="n">
        <f aca="false">(E2845-1392)*C2845</f>
        <v>499532.08</v>
      </c>
    </row>
    <row r="2846" customFormat="false" ht="12.75" hidden="false" customHeight="false" outlineLevel="0" collapsed="false">
      <c r="A2846" s="15" t="n">
        <v>88122</v>
      </c>
      <c r="B2846" s="16" t="n">
        <v>19</v>
      </c>
      <c r="C2846" s="16" t="n">
        <v>4</v>
      </c>
      <c r="D2846" s="17" t="n">
        <f aca="false">C2846/B2846</f>
        <v>0.210526315789474</v>
      </c>
      <c r="E2846" s="18" t="n">
        <v>2092.99</v>
      </c>
      <c r="F2846" s="3" t="n">
        <f aca="false">G2846/C2846</f>
        <v>700.99</v>
      </c>
      <c r="G2846" s="3" t="n">
        <f aca="false">(E2846-1392)*C2846</f>
        <v>2803.96</v>
      </c>
    </row>
    <row r="2847" customFormat="false" ht="12.75" hidden="false" customHeight="false" outlineLevel="0" collapsed="false">
      <c r="A2847" s="15" t="n">
        <v>81354</v>
      </c>
      <c r="B2847" s="16" t="n">
        <v>80</v>
      </c>
      <c r="C2847" s="16" t="n">
        <v>13</v>
      </c>
      <c r="D2847" s="17" t="n">
        <f aca="false">C2847/B2847</f>
        <v>0.1625</v>
      </c>
      <c r="E2847" s="18" t="n">
        <v>2092.73</v>
      </c>
      <c r="F2847" s="3" t="n">
        <f aca="false">G2847/C2847</f>
        <v>700.73</v>
      </c>
      <c r="G2847" s="3" t="n">
        <f aca="false">(E2847-1392)*C2847</f>
        <v>9109.49</v>
      </c>
    </row>
    <row r="2848" customFormat="false" ht="12.75" hidden="false" customHeight="false" outlineLevel="0" collapsed="false">
      <c r="A2848" s="15" t="n">
        <v>1122</v>
      </c>
      <c r="B2848" s="16" t="n">
        <v>16</v>
      </c>
      <c r="C2848" s="16" t="n">
        <v>2</v>
      </c>
      <c r="D2848" s="17" t="n">
        <f aca="false">C2848/B2848</f>
        <v>0.125</v>
      </c>
      <c r="E2848" s="18" t="n">
        <v>2092</v>
      </c>
      <c r="F2848" s="3" t="n">
        <f aca="false">G2848/C2848</f>
        <v>700</v>
      </c>
      <c r="G2848" s="3" t="n">
        <f aca="false">(E2848-1392)*C2848</f>
        <v>1400</v>
      </c>
    </row>
    <row r="2849" customFormat="false" ht="12.75" hidden="false" customHeight="false" outlineLevel="0" collapsed="false">
      <c r="A2849" s="15" t="n">
        <v>6262</v>
      </c>
      <c r="B2849" s="16" t="n">
        <v>1</v>
      </c>
      <c r="C2849" s="16" t="n">
        <v>1</v>
      </c>
      <c r="D2849" s="17" t="n">
        <f aca="false">C2849/B2849</f>
        <v>1</v>
      </c>
      <c r="E2849" s="18" t="n">
        <v>2091.74</v>
      </c>
      <c r="F2849" s="3" t="n">
        <f aca="false">G2849/C2849</f>
        <v>699.74</v>
      </c>
      <c r="G2849" s="3" t="n">
        <f aca="false">(E2849-1392)*C2849</f>
        <v>699.74</v>
      </c>
    </row>
    <row r="2850" customFormat="false" ht="12.75" hidden="false" customHeight="false" outlineLevel="0" collapsed="false">
      <c r="A2850" s="15" t="n">
        <v>7353</v>
      </c>
      <c r="B2850" s="16" t="n">
        <v>21</v>
      </c>
      <c r="C2850" s="16" t="n">
        <v>2</v>
      </c>
      <c r="D2850" s="17" t="n">
        <f aca="false">C2850/B2850</f>
        <v>0.0952380952380952</v>
      </c>
      <c r="E2850" s="18" t="n">
        <v>2091.44</v>
      </c>
      <c r="F2850" s="3" t="n">
        <f aca="false">G2850/C2850</f>
        <v>699.44</v>
      </c>
      <c r="G2850" s="3" t="n">
        <f aca="false">(E2850-1392)*C2850</f>
        <v>1398.88</v>
      </c>
    </row>
    <row r="2851" customFormat="false" ht="12.75" hidden="false" customHeight="false" outlineLevel="0" collapsed="false">
      <c r="A2851" s="15" t="s">
        <v>217</v>
      </c>
      <c r="B2851" s="16" t="n">
        <v>5</v>
      </c>
      <c r="C2851" s="16" t="n">
        <v>1</v>
      </c>
      <c r="D2851" s="17" t="n">
        <f aca="false">C2851/B2851</f>
        <v>0.2</v>
      </c>
      <c r="E2851" s="18" t="n">
        <v>2091.22</v>
      </c>
      <c r="F2851" s="3" t="n">
        <f aca="false">G2851/C2851</f>
        <v>699.22</v>
      </c>
      <c r="G2851" s="3" t="n">
        <f aca="false">(E2851-1392)*C2851</f>
        <v>699.22</v>
      </c>
    </row>
    <row r="2852" customFormat="false" ht="12.75" hidden="false" customHeight="false" outlineLevel="0" collapsed="false">
      <c r="A2852" s="15" t="n">
        <v>2273</v>
      </c>
      <c r="B2852" s="16" t="n">
        <v>20</v>
      </c>
      <c r="C2852" s="16" t="n">
        <v>2</v>
      </c>
      <c r="D2852" s="17" t="n">
        <f aca="false">C2852/B2852</f>
        <v>0.1</v>
      </c>
      <c r="E2852" s="18" t="n">
        <v>2091.14</v>
      </c>
      <c r="F2852" s="3" t="n">
        <f aca="false">G2852/C2852</f>
        <v>699.14</v>
      </c>
      <c r="G2852" s="3" t="n">
        <f aca="false">(E2852-1392)*C2852</f>
        <v>1398.28</v>
      </c>
    </row>
    <row r="2853" customFormat="false" ht="12.75" hidden="false" customHeight="false" outlineLevel="0" collapsed="false">
      <c r="A2853" s="15" t="n">
        <v>81391</v>
      </c>
      <c r="B2853" s="16" t="n">
        <v>73</v>
      </c>
      <c r="C2853" s="16" t="n">
        <v>19</v>
      </c>
      <c r="D2853" s="17" t="n">
        <f aca="false">C2853/B2853</f>
        <v>0.26027397260274</v>
      </c>
      <c r="E2853" s="18" t="n">
        <v>2091.02</v>
      </c>
      <c r="F2853" s="3" t="n">
        <f aca="false">G2853/C2853</f>
        <v>699.02</v>
      </c>
      <c r="G2853" s="3" t="n">
        <f aca="false">(E2853-1392)*C2853</f>
        <v>13281.38</v>
      </c>
    </row>
    <row r="2854" customFormat="false" ht="12.75" hidden="false" customHeight="false" outlineLevel="0" collapsed="false">
      <c r="A2854" s="15" t="s">
        <v>145</v>
      </c>
      <c r="B2854" s="16" t="n">
        <v>6</v>
      </c>
      <c r="C2854" s="16" t="n">
        <v>2</v>
      </c>
      <c r="D2854" s="17" t="n">
        <f aca="false">C2854/B2854</f>
        <v>0.333333333333333</v>
      </c>
      <c r="E2854" s="18" t="n">
        <v>2090.46</v>
      </c>
      <c r="F2854" s="3" t="n">
        <f aca="false">G2854/C2854</f>
        <v>698.46</v>
      </c>
      <c r="G2854" s="3" t="n">
        <f aca="false">(E2854-1392)*C2854</f>
        <v>1396.92</v>
      </c>
    </row>
    <row r="2855" customFormat="false" ht="12.75" hidden="false" customHeight="false" outlineLevel="0" collapsed="false">
      <c r="A2855" s="15" t="n">
        <v>43885</v>
      </c>
      <c r="B2855" s="16" t="n">
        <v>773</v>
      </c>
      <c r="C2855" s="16" t="n">
        <v>69</v>
      </c>
      <c r="D2855" s="17" t="n">
        <f aca="false">C2855/B2855</f>
        <v>0.0892626131953428</v>
      </c>
      <c r="E2855" s="18" t="n">
        <v>2089.39</v>
      </c>
      <c r="F2855" s="3" t="n">
        <f aca="false">G2855/C2855</f>
        <v>697.39</v>
      </c>
      <c r="G2855" s="3" t="n">
        <f aca="false">(E2855-1392)*C2855</f>
        <v>48119.91</v>
      </c>
    </row>
    <row r="2856" customFormat="false" ht="12.75" hidden="false" customHeight="false" outlineLevel="0" collapsed="false">
      <c r="A2856" s="15" t="n">
        <v>7509</v>
      </c>
      <c r="B2856" s="16" t="n">
        <v>10</v>
      </c>
      <c r="C2856" s="16" t="n">
        <v>4</v>
      </c>
      <c r="D2856" s="17" t="n">
        <f aca="false">C2856/B2856</f>
        <v>0.4</v>
      </c>
      <c r="E2856" s="18" t="n">
        <v>2089.25</v>
      </c>
      <c r="F2856" s="3" t="n">
        <f aca="false">G2856/C2856</f>
        <v>697.25</v>
      </c>
      <c r="G2856" s="3" t="n">
        <f aca="false">(E2856-1392)*C2856</f>
        <v>2789</v>
      </c>
    </row>
    <row r="2857" customFormat="false" ht="12.75" hidden="false" customHeight="false" outlineLevel="0" collapsed="false">
      <c r="A2857" s="15" t="n">
        <v>85</v>
      </c>
      <c r="B2857" s="16" t="n">
        <v>4</v>
      </c>
      <c r="C2857" s="16" t="n">
        <v>1</v>
      </c>
      <c r="D2857" s="17" t="n">
        <f aca="false">C2857/B2857</f>
        <v>0.25</v>
      </c>
      <c r="E2857" s="18" t="n">
        <v>2087.7</v>
      </c>
      <c r="F2857" s="3" t="n">
        <f aca="false">G2857/C2857</f>
        <v>695.7</v>
      </c>
      <c r="G2857" s="3" t="n">
        <f aca="false">(E2857-1392)*C2857</f>
        <v>695.7</v>
      </c>
    </row>
    <row r="2858" customFormat="false" ht="12.75" hidden="false" customHeight="false" outlineLevel="0" collapsed="false">
      <c r="A2858" s="15" t="n">
        <v>8799</v>
      </c>
      <c r="B2858" s="16" t="n">
        <v>32</v>
      </c>
      <c r="C2858" s="16" t="n">
        <v>8</v>
      </c>
      <c r="D2858" s="17" t="n">
        <f aca="false">C2858/B2858</f>
        <v>0.25</v>
      </c>
      <c r="E2858" s="18" t="n">
        <v>2087.05</v>
      </c>
      <c r="F2858" s="3" t="n">
        <f aca="false">G2858/C2858</f>
        <v>695.05</v>
      </c>
      <c r="G2858" s="3" t="n">
        <f aca="false">(E2858-1392)*C2858</f>
        <v>5560.4</v>
      </c>
    </row>
    <row r="2859" customFormat="false" ht="12.75" hidden="false" customHeight="false" outlineLevel="0" collapsed="false">
      <c r="A2859" s="15" t="n">
        <v>7932</v>
      </c>
      <c r="B2859" s="16" t="n">
        <v>12</v>
      </c>
      <c r="C2859" s="16" t="n">
        <v>3</v>
      </c>
      <c r="D2859" s="17" t="n">
        <f aca="false">C2859/B2859</f>
        <v>0.25</v>
      </c>
      <c r="E2859" s="18" t="n">
        <v>2086.22</v>
      </c>
      <c r="F2859" s="3" t="n">
        <f aca="false">G2859/C2859</f>
        <v>694.22</v>
      </c>
      <c r="G2859" s="3" t="n">
        <f aca="false">(E2859-1392)*C2859</f>
        <v>2082.66</v>
      </c>
    </row>
    <row r="2860" customFormat="false" ht="12.75" hidden="false" customHeight="false" outlineLevel="0" collapsed="false">
      <c r="A2860" s="15" t="s">
        <v>96</v>
      </c>
      <c r="B2860" s="16" t="n">
        <v>27</v>
      </c>
      <c r="C2860" s="16" t="n">
        <v>8</v>
      </c>
      <c r="D2860" s="17" t="n">
        <f aca="false">C2860/B2860</f>
        <v>0.296296296296296</v>
      </c>
      <c r="E2860" s="18" t="n">
        <v>2085.81</v>
      </c>
      <c r="F2860" s="3" t="n">
        <f aca="false">G2860/C2860</f>
        <v>693.81</v>
      </c>
      <c r="G2860" s="3" t="n">
        <f aca="false">(E2860-1392)*C2860</f>
        <v>5550.48</v>
      </c>
    </row>
    <row r="2861" customFormat="false" ht="12.75" hidden="false" customHeight="false" outlineLevel="0" collapsed="false">
      <c r="A2861" s="15" t="n">
        <v>81013</v>
      </c>
      <c r="B2861" s="16" t="n">
        <v>14</v>
      </c>
      <c r="C2861" s="16" t="n">
        <v>2</v>
      </c>
      <c r="D2861" s="17" t="n">
        <f aca="false">C2861/B2861</f>
        <v>0.142857142857143</v>
      </c>
      <c r="E2861" s="18" t="n">
        <v>2085.42</v>
      </c>
      <c r="F2861" s="3" t="n">
        <f aca="false">G2861/C2861</f>
        <v>693.42</v>
      </c>
      <c r="G2861" s="3" t="n">
        <f aca="false">(E2861-1392)*C2861</f>
        <v>1386.84</v>
      </c>
    </row>
    <row r="2862" customFormat="false" ht="12.75" hidden="false" customHeight="false" outlineLevel="0" collapsed="false">
      <c r="A2862" s="15" t="n">
        <v>7351</v>
      </c>
      <c r="B2862" s="16" t="n">
        <v>62</v>
      </c>
      <c r="C2862" s="16" t="n">
        <v>1</v>
      </c>
      <c r="D2862" s="17" t="n">
        <f aca="false">C2862/B2862</f>
        <v>0.0161290322580645</v>
      </c>
      <c r="E2862" s="18" t="n">
        <v>2085.1</v>
      </c>
      <c r="F2862" s="3" t="n">
        <f aca="false">G2862/C2862</f>
        <v>693.1</v>
      </c>
      <c r="G2862" s="3" t="n">
        <f aca="false">(E2862-1392)*C2862</f>
        <v>693.1</v>
      </c>
    </row>
    <row r="2863" customFormat="false" ht="12.75" hidden="false" customHeight="false" outlineLevel="0" collapsed="false">
      <c r="A2863" s="15" t="n">
        <v>82340</v>
      </c>
      <c r="B2863" s="16" t="n">
        <v>16</v>
      </c>
      <c r="C2863" s="16" t="n">
        <v>3</v>
      </c>
      <c r="D2863" s="17" t="n">
        <f aca="false">C2863/B2863</f>
        <v>0.1875</v>
      </c>
      <c r="E2863" s="18" t="n">
        <v>2084.79</v>
      </c>
      <c r="F2863" s="3" t="n">
        <f aca="false">G2863/C2863</f>
        <v>692.79</v>
      </c>
      <c r="G2863" s="3" t="n">
        <f aca="false">(E2863-1392)*C2863</f>
        <v>2078.37</v>
      </c>
    </row>
    <row r="2864" customFormat="false" ht="12.75" hidden="false" customHeight="false" outlineLevel="0" collapsed="false">
      <c r="A2864" s="15" t="n">
        <v>29571</v>
      </c>
      <c r="B2864" s="16" t="n">
        <v>3</v>
      </c>
      <c r="C2864" s="16" t="n">
        <v>1</v>
      </c>
      <c r="D2864" s="17" t="n">
        <f aca="false">C2864/B2864</f>
        <v>0.333333333333333</v>
      </c>
      <c r="E2864" s="18" t="n">
        <v>2083.86</v>
      </c>
      <c r="F2864" s="3" t="n">
        <f aca="false">G2864/C2864</f>
        <v>691.86</v>
      </c>
      <c r="G2864" s="3" t="n">
        <f aca="false">(E2864-1392)*C2864</f>
        <v>691.86</v>
      </c>
    </row>
    <row r="2865" customFormat="false" ht="12.75" hidden="false" customHeight="false" outlineLevel="0" collapsed="false">
      <c r="A2865" s="15" t="n">
        <v>6641</v>
      </c>
      <c r="B2865" s="16" t="n">
        <v>9</v>
      </c>
      <c r="C2865" s="16" t="n">
        <v>1</v>
      </c>
      <c r="D2865" s="17" t="n">
        <f aca="false">C2865/B2865</f>
        <v>0.111111111111111</v>
      </c>
      <c r="E2865" s="18" t="n">
        <v>2083.74</v>
      </c>
      <c r="F2865" s="3" t="n">
        <f aca="false">G2865/C2865</f>
        <v>691.74</v>
      </c>
      <c r="G2865" s="3" t="n">
        <f aca="false">(E2865-1392)*C2865</f>
        <v>691.74</v>
      </c>
    </row>
    <row r="2866" customFormat="false" ht="12.75" hidden="false" customHeight="false" outlineLevel="0" collapsed="false">
      <c r="A2866" s="15" t="n">
        <v>81383</v>
      </c>
      <c r="B2866" s="16" t="n">
        <v>312</v>
      </c>
      <c r="C2866" s="16" t="n">
        <v>51</v>
      </c>
      <c r="D2866" s="17" t="n">
        <f aca="false">C2866/B2866</f>
        <v>0.163461538461538</v>
      </c>
      <c r="E2866" s="18" t="n">
        <v>2082.77</v>
      </c>
      <c r="F2866" s="3" t="n">
        <f aca="false">G2866/C2866</f>
        <v>690.77</v>
      </c>
      <c r="G2866" s="3" t="n">
        <f aca="false">(E2866-1392)*C2866</f>
        <v>35229.27</v>
      </c>
    </row>
    <row r="2867" customFormat="false" ht="12.75" hidden="false" customHeight="false" outlineLevel="0" collapsed="false">
      <c r="A2867" s="15" t="n">
        <v>99687</v>
      </c>
      <c r="B2867" s="16" t="n">
        <v>2</v>
      </c>
      <c r="C2867" s="16" t="n">
        <v>1</v>
      </c>
      <c r="D2867" s="17" t="n">
        <f aca="false">C2867/B2867</f>
        <v>0.5</v>
      </c>
      <c r="E2867" s="18" t="n">
        <v>2082.59</v>
      </c>
      <c r="F2867" s="3" t="n">
        <f aca="false">G2867/C2867</f>
        <v>690.59</v>
      </c>
      <c r="G2867" s="3" t="n">
        <f aca="false">(E2867-1392)*C2867</f>
        <v>690.59</v>
      </c>
    </row>
    <row r="2868" customFormat="false" ht="12.75" hidden="false" customHeight="false" outlineLevel="0" collapsed="false">
      <c r="A2868" s="15" t="n">
        <v>79099</v>
      </c>
      <c r="B2868" s="16" t="n">
        <v>7</v>
      </c>
      <c r="C2868" s="16" t="n">
        <v>2</v>
      </c>
      <c r="D2868" s="17" t="n">
        <f aca="false">C2868/B2868</f>
        <v>0.285714285714286</v>
      </c>
      <c r="E2868" s="18" t="n">
        <v>2082.04</v>
      </c>
      <c r="F2868" s="3" t="n">
        <f aca="false">G2868/C2868</f>
        <v>690.04</v>
      </c>
      <c r="G2868" s="3" t="n">
        <f aca="false">(E2868-1392)*C2868</f>
        <v>1380.08</v>
      </c>
    </row>
    <row r="2869" customFormat="false" ht="12.75" hidden="false" customHeight="false" outlineLevel="0" collapsed="false">
      <c r="A2869" s="15" t="n">
        <v>7092</v>
      </c>
      <c r="B2869" s="16" t="n">
        <v>310</v>
      </c>
      <c r="C2869" s="16" t="n">
        <v>17</v>
      </c>
      <c r="D2869" s="17" t="n">
        <f aca="false">C2869/B2869</f>
        <v>0.0548387096774194</v>
      </c>
      <c r="E2869" s="18" t="n">
        <v>2079.52</v>
      </c>
      <c r="F2869" s="3" t="n">
        <f aca="false">G2869/C2869</f>
        <v>687.52</v>
      </c>
      <c r="G2869" s="3" t="n">
        <f aca="false">(E2869-1392)*C2869</f>
        <v>11687.84</v>
      </c>
    </row>
    <row r="2870" customFormat="false" ht="12.75" hidden="false" customHeight="false" outlineLevel="0" collapsed="false">
      <c r="A2870" s="15" t="n">
        <v>3130</v>
      </c>
      <c r="B2870" s="16" t="n">
        <v>1</v>
      </c>
      <c r="C2870" s="16" t="n">
        <v>1</v>
      </c>
      <c r="D2870" s="17" t="n">
        <f aca="false">C2870/B2870</f>
        <v>1</v>
      </c>
      <c r="E2870" s="18" t="n">
        <v>2078.75</v>
      </c>
      <c r="F2870" s="3" t="n">
        <f aca="false">G2870/C2870</f>
        <v>686.75</v>
      </c>
      <c r="G2870" s="3" t="n">
        <f aca="false">(E2870-1392)*C2870</f>
        <v>686.75</v>
      </c>
    </row>
    <row r="2871" customFormat="false" ht="12.75" hidden="false" customHeight="false" outlineLevel="0" collapsed="false">
      <c r="A2871" s="15" t="n">
        <v>7483</v>
      </c>
      <c r="B2871" s="16" t="n">
        <v>8</v>
      </c>
      <c r="C2871" s="16" t="n">
        <v>1</v>
      </c>
      <c r="D2871" s="17" t="n">
        <f aca="false">C2871/B2871</f>
        <v>0.125</v>
      </c>
      <c r="E2871" s="18" t="n">
        <v>2078.62</v>
      </c>
      <c r="F2871" s="3" t="n">
        <f aca="false">G2871/C2871</f>
        <v>686.62</v>
      </c>
      <c r="G2871" s="3" t="n">
        <f aca="false">(E2871-1392)*C2871</f>
        <v>686.62</v>
      </c>
    </row>
    <row r="2872" customFormat="false" ht="12.75" hidden="false" customHeight="false" outlineLevel="0" collapsed="false">
      <c r="A2872" s="15" t="n">
        <v>2681</v>
      </c>
      <c r="B2872" s="16" t="n">
        <v>1</v>
      </c>
      <c r="C2872" s="16" t="n">
        <v>1</v>
      </c>
      <c r="D2872" s="17" t="n">
        <f aca="false">C2872/B2872</f>
        <v>1</v>
      </c>
      <c r="E2872" s="18" t="n">
        <v>2078.08</v>
      </c>
      <c r="F2872" s="3" t="n">
        <f aca="false">G2872/C2872</f>
        <v>686.08</v>
      </c>
      <c r="G2872" s="3" t="n">
        <f aca="false">(E2872-1392)*C2872</f>
        <v>686.08</v>
      </c>
    </row>
    <row r="2873" customFormat="false" ht="12.75" hidden="false" customHeight="false" outlineLevel="0" collapsed="false">
      <c r="A2873" s="15" t="n">
        <v>34460</v>
      </c>
      <c r="B2873" s="16" t="n">
        <v>67</v>
      </c>
      <c r="C2873" s="16" t="n">
        <v>10</v>
      </c>
      <c r="D2873" s="17" t="n">
        <f aca="false">C2873/B2873</f>
        <v>0.149253731343284</v>
      </c>
      <c r="E2873" s="18" t="n">
        <v>2078.02</v>
      </c>
      <c r="F2873" s="3" t="n">
        <f aca="false">G2873/C2873</f>
        <v>686.02</v>
      </c>
      <c r="G2873" s="3" t="n">
        <f aca="false">(E2873-1392)*C2873</f>
        <v>6860.2</v>
      </c>
    </row>
    <row r="2874" customFormat="false" ht="12.75" hidden="false" customHeight="false" outlineLevel="0" collapsed="false">
      <c r="A2874" s="15" t="n">
        <v>71191</v>
      </c>
      <c r="B2874" s="16" t="n">
        <v>31</v>
      </c>
      <c r="C2874" s="16" t="n">
        <v>5</v>
      </c>
      <c r="D2874" s="17" t="n">
        <f aca="false">C2874/B2874</f>
        <v>0.161290322580645</v>
      </c>
      <c r="E2874" s="18" t="n">
        <v>2076.32</v>
      </c>
      <c r="F2874" s="3" t="n">
        <f aca="false">G2874/C2874</f>
        <v>684.32</v>
      </c>
      <c r="G2874" s="3" t="n">
        <f aca="false">(E2874-1392)*C2874</f>
        <v>3421.6</v>
      </c>
    </row>
    <row r="2875" customFormat="false" ht="12.75" hidden="false" customHeight="false" outlineLevel="0" collapsed="false">
      <c r="A2875" s="15" t="s">
        <v>29</v>
      </c>
      <c r="B2875" s="16" t="n">
        <v>4580</v>
      </c>
      <c r="C2875" s="16" t="n">
        <v>154</v>
      </c>
      <c r="D2875" s="17" t="n">
        <f aca="false">C2875/B2875</f>
        <v>0.0336244541484716</v>
      </c>
      <c r="E2875" s="18" t="n">
        <v>2075.51</v>
      </c>
      <c r="F2875" s="3" t="n">
        <f aca="false">G2875/C2875</f>
        <v>683.51</v>
      </c>
      <c r="G2875" s="3" t="n">
        <f aca="false">(E2875-1392)*C2875</f>
        <v>105260.54</v>
      </c>
    </row>
    <row r="2876" customFormat="false" ht="12.75" hidden="false" customHeight="false" outlineLevel="0" collapsed="false">
      <c r="A2876" s="15" t="n">
        <v>52469</v>
      </c>
      <c r="B2876" s="16" t="n">
        <v>37</v>
      </c>
      <c r="C2876" s="16" t="n">
        <v>4</v>
      </c>
      <c r="D2876" s="17" t="n">
        <f aca="false">C2876/B2876</f>
        <v>0.108108108108108</v>
      </c>
      <c r="E2876" s="18" t="n">
        <v>2074.71</v>
      </c>
      <c r="F2876" s="3" t="n">
        <f aca="false">G2876/C2876</f>
        <v>682.71</v>
      </c>
      <c r="G2876" s="3" t="n">
        <f aca="false">(E2876-1392)*C2876</f>
        <v>2730.84</v>
      </c>
    </row>
    <row r="2877" customFormat="false" ht="12.75" hidden="false" customHeight="false" outlineLevel="0" collapsed="false">
      <c r="A2877" s="15" t="n">
        <v>2332</v>
      </c>
      <c r="B2877" s="16" t="n">
        <v>5</v>
      </c>
      <c r="C2877" s="16" t="n">
        <v>1</v>
      </c>
      <c r="D2877" s="17" t="n">
        <f aca="false">C2877/B2877</f>
        <v>0.2</v>
      </c>
      <c r="E2877" s="18" t="n">
        <v>2074.15</v>
      </c>
      <c r="F2877" s="3" t="n">
        <f aca="false">G2877/C2877</f>
        <v>682.15</v>
      </c>
      <c r="G2877" s="3" t="n">
        <f aca="false">(E2877-1392)*C2877</f>
        <v>682.15</v>
      </c>
    </row>
    <row r="2878" customFormat="false" ht="12.75" hidden="false" customHeight="false" outlineLevel="0" collapsed="false">
      <c r="A2878" s="15" t="n">
        <v>4266</v>
      </c>
      <c r="B2878" s="16" t="n">
        <v>11</v>
      </c>
      <c r="C2878" s="16" t="n">
        <v>2</v>
      </c>
      <c r="D2878" s="17" t="n">
        <f aca="false">C2878/B2878</f>
        <v>0.181818181818182</v>
      </c>
      <c r="E2878" s="18" t="n">
        <v>2073.88</v>
      </c>
      <c r="F2878" s="3" t="n">
        <f aca="false">G2878/C2878</f>
        <v>681.88</v>
      </c>
      <c r="G2878" s="3" t="n">
        <f aca="false">(E2878-1392)*C2878</f>
        <v>1363.76</v>
      </c>
    </row>
    <row r="2879" customFormat="false" ht="12.75" hidden="false" customHeight="false" outlineLevel="0" collapsed="false">
      <c r="A2879" s="15" t="n">
        <v>55300</v>
      </c>
      <c r="B2879" s="16" t="n">
        <v>4</v>
      </c>
      <c r="C2879" s="16" t="n">
        <v>1</v>
      </c>
      <c r="D2879" s="17" t="n">
        <f aca="false">C2879/B2879</f>
        <v>0.25</v>
      </c>
      <c r="E2879" s="18" t="n">
        <v>2073.81</v>
      </c>
      <c r="F2879" s="3" t="n">
        <f aca="false">G2879/C2879</f>
        <v>681.81</v>
      </c>
      <c r="G2879" s="3" t="n">
        <f aca="false">(E2879-1392)*C2879</f>
        <v>681.81</v>
      </c>
    </row>
    <row r="2880" customFormat="false" ht="12.75" hidden="false" customHeight="false" outlineLevel="0" collapsed="false">
      <c r="A2880" s="15" t="n">
        <v>5760</v>
      </c>
      <c r="B2880" s="16" t="n">
        <v>11</v>
      </c>
      <c r="C2880" s="16" t="n">
        <v>3</v>
      </c>
      <c r="D2880" s="17" t="n">
        <f aca="false">C2880/B2880</f>
        <v>0.272727272727273</v>
      </c>
      <c r="E2880" s="18" t="n">
        <v>2073.73</v>
      </c>
      <c r="F2880" s="3" t="n">
        <f aca="false">G2880/C2880</f>
        <v>681.73</v>
      </c>
      <c r="G2880" s="3" t="n">
        <f aca="false">(E2880-1392)*C2880</f>
        <v>2045.19</v>
      </c>
    </row>
    <row r="2881" customFormat="false" ht="12.75" hidden="false" customHeight="false" outlineLevel="0" collapsed="false">
      <c r="A2881" s="15" t="n">
        <v>8463</v>
      </c>
      <c r="B2881" s="16" t="n">
        <v>10</v>
      </c>
      <c r="C2881" s="16" t="n">
        <v>2</v>
      </c>
      <c r="D2881" s="17" t="n">
        <f aca="false">C2881/B2881</f>
        <v>0.2</v>
      </c>
      <c r="E2881" s="18" t="n">
        <v>2073.06</v>
      </c>
      <c r="F2881" s="3" t="n">
        <f aca="false">G2881/C2881</f>
        <v>681.06</v>
      </c>
      <c r="G2881" s="3" t="n">
        <f aca="false">(E2881-1392)*C2881</f>
        <v>1362.12</v>
      </c>
    </row>
    <row r="2882" customFormat="false" ht="12.75" hidden="false" customHeight="false" outlineLevel="0" collapsed="false">
      <c r="A2882" s="15" t="n">
        <v>52460</v>
      </c>
      <c r="B2882" s="16" t="n">
        <v>632</v>
      </c>
      <c r="C2882" s="16" t="n">
        <v>31</v>
      </c>
      <c r="D2882" s="17" t="n">
        <f aca="false">C2882/B2882</f>
        <v>0.0490506329113924</v>
      </c>
      <c r="E2882" s="18" t="n">
        <v>2072.42</v>
      </c>
      <c r="F2882" s="3" t="n">
        <f aca="false">G2882/C2882</f>
        <v>680.42</v>
      </c>
      <c r="G2882" s="3" t="n">
        <f aca="false">(E2882-1392)*C2882</f>
        <v>21093.02</v>
      </c>
    </row>
    <row r="2883" customFormat="false" ht="12.75" hidden="false" customHeight="false" outlineLevel="0" collapsed="false">
      <c r="A2883" s="15" t="n">
        <v>72812</v>
      </c>
      <c r="B2883" s="16" t="n">
        <v>31</v>
      </c>
      <c r="C2883" s="16" t="n">
        <v>4</v>
      </c>
      <c r="D2883" s="17" t="n">
        <f aca="false">C2883/B2883</f>
        <v>0.129032258064516</v>
      </c>
      <c r="E2883" s="18" t="n">
        <v>2072.2</v>
      </c>
      <c r="F2883" s="3" t="n">
        <f aca="false">G2883/C2883</f>
        <v>680.2</v>
      </c>
      <c r="G2883" s="3" t="n">
        <f aca="false">(E2883-1392)*C2883</f>
        <v>2720.8</v>
      </c>
    </row>
    <row r="2884" customFormat="false" ht="12.75" hidden="false" customHeight="false" outlineLevel="0" collapsed="false">
      <c r="A2884" s="15" t="n">
        <v>6930</v>
      </c>
      <c r="B2884" s="16" t="n">
        <v>21</v>
      </c>
      <c r="C2884" s="16" t="n">
        <v>1</v>
      </c>
      <c r="D2884" s="17" t="n">
        <f aca="false">C2884/B2884</f>
        <v>0.0476190476190476</v>
      </c>
      <c r="E2884" s="18" t="n">
        <v>2071.82</v>
      </c>
      <c r="F2884" s="3" t="n">
        <f aca="false">G2884/C2884</f>
        <v>679.82</v>
      </c>
      <c r="G2884" s="3" t="n">
        <f aca="false">(E2884-1392)*C2884</f>
        <v>679.82</v>
      </c>
    </row>
    <row r="2885" customFormat="false" ht="12.75" hidden="false" customHeight="false" outlineLevel="0" collapsed="false">
      <c r="A2885" s="15" t="n">
        <v>81603</v>
      </c>
      <c r="B2885" s="16" t="n">
        <v>44</v>
      </c>
      <c r="C2885" s="16" t="n">
        <v>3</v>
      </c>
      <c r="D2885" s="17" t="n">
        <f aca="false">C2885/B2885</f>
        <v>0.0681818181818182</v>
      </c>
      <c r="E2885" s="18" t="n">
        <v>2071.56</v>
      </c>
      <c r="F2885" s="3" t="n">
        <f aca="false">G2885/C2885</f>
        <v>679.56</v>
      </c>
      <c r="G2885" s="3" t="n">
        <f aca="false">(E2885-1392)*C2885</f>
        <v>2038.68</v>
      </c>
    </row>
    <row r="2886" customFormat="false" ht="12.75" hidden="false" customHeight="false" outlineLevel="0" collapsed="false">
      <c r="A2886" s="15" t="n">
        <v>2713</v>
      </c>
      <c r="B2886" s="16" t="n">
        <v>6</v>
      </c>
      <c r="C2886" s="16" t="n">
        <v>1</v>
      </c>
      <c r="D2886" s="17" t="n">
        <f aca="false">C2886/B2886</f>
        <v>0.166666666666667</v>
      </c>
      <c r="E2886" s="18" t="n">
        <v>2071.22</v>
      </c>
      <c r="F2886" s="3" t="n">
        <f aca="false">G2886/C2886</f>
        <v>679.22</v>
      </c>
      <c r="G2886" s="3" t="n">
        <f aca="false">(E2886-1392)*C2886</f>
        <v>679.22</v>
      </c>
    </row>
    <row r="2887" customFormat="false" ht="12.75" hidden="false" customHeight="false" outlineLevel="0" collapsed="false">
      <c r="A2887" s="15" t="n">
        <v>81419</v>
      </c>
      <c r="B2887" s="16" t="n">
        <v>18</v>
      </c>
      <c r="C2887" s="16" t="n">
        <v>6</v>
      </c>
      <c r="D2887" s="17" t="n">
        <f aca="false">C2887/B2887</f>
        <v>0.333333333333333</v>
      </c>
      <c r="E2887" s="18" t="n">
        <v>2070.55</v>
      </c>
      <c r="F2887" s="3" t="n">
        <f aca="false">G2887/C2887</f>
        <v>678.55</v>
      </c>
      <c r="G2887" s="3" t="n">
        <f aca="false">(E2887-1392)*C2887</f>
        <v>4071.3</v>
      </c>
    </row>
    <row r="2888" customFormat="false" ht="12.75" hidden="false" customHeight="false" outlineLevel="0" collapsed="false">
      <c r="A2888" s="15" t="n">
        <v>61883</v>
      </c>
      <c r="B2888" s="16" t="n">
        <v>453</v>
      </c>
      <c r="C2888" s="16" t="n">
        <v>8</v>
      </c>
      <c r="D2888" s="17" t="n">
        <f aca="false">C2888/B2888</f>
        <v>0.0176600441501104</v>
      </c>
      <c r="E2888" s="18" t="n">
        <v>2070.22</v>
      </c>
      <c r="F2888" s="3" t="n">
        <f aca="false">G2888/C2888</f>
        <v>678.22</v>
      </c>
      <c r="G2888" s="3" t="n">
        <f aca="false">(E2888-1392)*C2888</f>
        <v>5425.76</v>
      </c>
    </row>
    <row r="2889" customFormat="false" ht="12.75" hidden="false" customHeight="false" outlineLevel="0" collapsed="false">
      <c r="A2889" s="15" t="n">
        <v>7558</v>
      </c>
      <c r="B2889" s="16" t="n">
        <v>7</v>
      </c>
      <c r="C2889" s="16" t="n">
        <v>1</v>
      </c>
      <c r="D2889" s="17" t="n">
        <f aca="false">C2889/B2889</f>
        <v>0.142857142857143</v>
      </c>
      <c r="E2889" s="18" t="n">
        <v>2069.86</v>
      </c>
      <c r="F2889" s="3" t="n">
        <f aca="false">G2889/C2889</f>
        <v>677.86</v>
      </c>
      <c r="G2889" s="3" t="n">
        <f aca="false">(E2889-1392)*C2889</f>
        <v>677.86</v>
      </c>
    </row>
    <row r="2890" customFormat="false" ht="12.75" hidden="false" customHeight="false" outlineLevel="0" collapsed="false">
      <c r="A2890" s="15" t="n">
        <v>83219</v>
      </c>
      <c r="B2890" s="16" t="n">
        <v>1</v>
      </c>
      <c r="C2890" s="16" t="n">
        <v>1</v>
      </c>
      <c r="D2890" s="17" t="n">
        <f aca="false">C2890/B2890</f>
        <v>1</v>
      </c>
      <c r="E2890" s="18" t="n">
        <v>2069.35</v>
      </c>
      <c r="F2890" s="3" t="n">
        <f aca="false">G2890/C2890</f>
        <v>677.35</v>
      </c>
      <c r="G2890" s="3" t="n">
        <f aca="false">(E2890-1392)*C2890</f>
        <v>677.35</v>
      </c>
    </row>
    <row r="2891" customFormat="false" ht="12.75" hidden="false" customHeight="false" outlineLevel="0" collapsed="false">
      <c r="A2891" s="15" t="n">
        <v>72871</v>
      </c>
      <c r="B2891" s="16" t="n">
        <v>23122</v>
      </c>
      <c r="C2891" s="16" t="n">
        <v>1192</v>
      </c>
      <c r="D2891" s="17" t="n">
        <f aca="false">C2891/B2891</f>
        <v>0.0515526338552028</v>
      </c>
      <c r="E2891" s="18" t="n">
        <v>2068.92</v>
      </c>
      <c r="F2891" s="3" t="n">
        <f aca="false">G2891/C2891</f>
        <v>676.92</v>
      </c>
      <c r="G2891" s="3" t="n">
        <f aca="false">(E2891-1392)*C2891</f>
        <v>806888.64</v>
      </c>
    </row>
    <row r="2892" customFormat="false" ht="12.75" hidden="false" customHeight="false" outlineLevel="0" collapsed="false">
      <c r="A2892" s="15" t="n">
        <v>71692</v>
      </c>
      <c r="B2892" s="16" t="n">
        <v>54</v>
      </c>
      <c r="C2892" s="16" t="n">
        <v>3</v>
      </c>
      <c r="D2892" s="17" t="n">
        <f aca="false">C2892/B2892</f>
        <v>0.0555555555555556</v>
      </c>
      <c r="E2892" s="18" t="n">
        <v>2068.33</v>
      </c>
      <c r="F2892" s="3" t="n">
        <f aca="false">G2892/C2892</f>
        <v>676.33</v>
      </c>
      <c r="G2892" s="3" t="n">
        <f aca="false">(E2892-1392)*C2892</f>
        <v>2028.99</v>
      </c>
    </row>
    <row r="2893" customFormat="false" ht="12.75" hidden="false" customHeight="false" outlineLevel="0" collapsed="false">
      <c r="A2893" s="15" t="n">
        <v>78051</v>
      </c>
      <c r="B2893" s="16" t="n">
        <v>5</v>
      </c>
      <c r="C2893" s="16" t="n">
        <v>1</v>
      </c>
      <c r="D2893" s="17" t="n">
        <f aca="false">C2893/B2893</f>
        <v>0.2</v>
      </c>
      <c r="E2893" s="18" t="n">
        <v>2068.22</v>
      </c>
      <c r="F2893" s="3" t="n">
        <f aca="false">G2893/C2893</f>
        <v>676.22</v>
      </c>
      <c r="G2893" s="3" t="n">
        <f aca="false">(E2893-1392)*C2893</f>
        <v>676.22</v>
      </c>
    </row>
    <row r="2894" customFormat="false" ht="12.75" hidden="false" customHeight="false" outlineLevel="0" collapsed="false">
      <c r="A2894" s="15" t="n">
        <v>72789</v>
      </c>
      <c r="B2894" s="16" t="n">
        <v>107</v>
      </c>
      <c r="C2894" s="16" t="n">
        <v>7</v>
      </c>
      <c r="D2894" s="17" t="n">
        <f aca="false">C2894/B2894</f>
        <v>0.0654205607476635</v>
      </c>
      <c r="E2894" s="18" t="n">
        <v>2067.4</v>
      </c>
      <c r="F2894" s="3" t="n">
        <f aca="false">G2894/C2894</f>
        <v>675.4</v>
      </c>
      <c r="G2894" s="3" t="n">
        <f aca="false">(E2894-1392)*C2894</f>
        <v>4727.8</v>
      </c>
    </row>
    <row r="2895" customFormat="false" ht="12.75" hidden="false" customHeight="false" outlineLevel="0" collapsed="false">
      <c r="A2895" s="15" t="n">
        <v>72765</v>
      </c>
      <c r="B2895" s="16" t="n">
        <v>473</v>
      </c>
      <c r="C2895" s="16" t="n">
        <v>86</v>
      </c>
      <c r="D2895" s="17" t="n">
        <f aca="false">C2895/B2895</f>
        <v>0.181818181818182</v>
      </c>
      <c r="E2895" s="18" t="n">
        <v>2064.08</v>
      </c>
      <c r="F2895" s="3" t="n">
        <f aca="false">G2895/C2895</f>
        <v>672.08</v>
      </c>
      <c r="G2895" s="3" t="n">
        <f aca="false">(E2895-1392)*C2895</f>
        <v>57798.88</v>
      </c>
    </row>
    <row r="2896" customFormat="false" ht="12.75" hidden="false" customHeight="false" outlineLevel="0" collapsed="false">
      <c r="A2896" s="15" t="n">
        <v>7170</v>
      </c>
      <c r="B2896" s="16" t="n">
        <v>420</v>
      </c>
      <c r="C2896" s="16" t="n">
        <v>46</v>
      </c>
      <c r="D2896" s="17" t="n">
        <f aca="false">C2896/B2896</f>
        <v>0.10952380952381</v>
      </c>
      <c r="E2896" s="18" t="n">
        <v>2063.89</v>
      </c>
      <c r="F2896" s="3" t="n">
        <f aca="false">G2896/C2896</f>
        <v>671.89</v>
      </c>
      <c r="G2896" s="3" t="n">
        <f aca="false">(E2896-1392)*C2896</f>
        <v>30906.94</v>
      </c>
    </row>
    <row r="2897" customFormat="false" ht="12.75" hidden="false" customHeight="false" outlineLevel="0" collapsed="false">
      <c r="A2897" s="15" t="n">
        <v>83103</v>
      </c>
      <c r="B2897" s="16" t="n">
        <v>37</v>
      </c>
      <c r="C2897" s="16" t="n">
        <v>9</v>
      </c>
      <c r="D2897" s="17" t="n">
        <f aca="false">C2897/B2897</f>
        <v>0.243243243243243</v>
      </c>
      <c r="E2897" s="18" t="n">
        <v>2063.88</v>
      </c>
      <c r="F2897" s="3" t="n">
        <f aca="false">G2897/C2897</f>
        <v>671.88</v>
      </c>
      <c r="G2897" s="3" t="n">
        <f aca="false">(E2897-1392)*C2897</f>
        <v>6046.92</v>
      </c>
    </row>
    <row r="2898" customFormat="false" ht="12.75" hidden="false" customHeight="false" outlineLevel="0" collapsed="false">
      <c r="A2898" s="15" t="n">
        <v>416</v>
      </c>
      <c r="B2898" s="16" t="n">
        <v>6</v>
      </c>
      <c r="C2898" s="16" t="n">
        <v>3</v>
      </c>
      <c r="D2898" s="17" t="n">
        <f aca="false">C2898/B2898</f>
        <v>0.5</v>
      </c>
      <c r="E2898" s="18" t="n">
        <v>2063.56</v>
      </c>
      <c r="F2898" s="3" t="n">
        <f aca="false">G2898/C2898</f>
        <v>671.56</v>
      </c>
      <c r="G2898" s="3" t="n">
        <f aca="false">(E2898-1392)*C2898</f>
        <v>2014.68</v>
      </c>
    </row>
    <row r="2899" customFormat="false" ht="12.75" hidden="false" customHeight="false" outlineLevel="0" collapsed="false">
      <c r="A2899" s="15" t="n">
        <v>1990</v>
      </c>
      <c r="B2899" s="16" t="n">
        <v>26</v>
      </c>
      <c r="C2899" s="16" t="n">
        <v>3</v>
      </c>
      <c r="D2899" s="17" t="n">
        <f aca="false">C2899/B2899</f>
        <v>0.115384615384615</v>
      </c>
      <c r="E2899" s="18" t="n">
        <v>2062.01</v>
      </c>
      <c r="F2899" s="3" t="n">
        <f aca="false">G2899/C2899</f>
        <v>670.01</v>
      </c>
      <c r="G2899" s="3" t="n">
        <f aca="false">(E2899-1392)*C2899</f>
        <v>2010.03</v>
      </c>
    </row>
    <row r="2900" customFormat="false" ht="12.75" hidden="false" customHeight="false" outlineLevel="0" collapsed="false">
      <c r="A2900" s="15" t="n">
        <v>72291</v>
      </c>
      <c r="B2900" s="16" t="n">
        <v>1284</v>
      </c>
      <c r="C2900" s="16" t="n">
        <v>108</v>
      </c>
      <c r="D2900" s="17" t="n">
        <f aca="false">C2900/B2900</f>
        <v>0.0841121495327103</v>
      </c>
      <c r="E2900" s="18" t="n">
        <v>2061.26</v>
      </c>
      <c r="F2900" s="3" t="n">
        <f aca="false">G2900/C2900</f>
        <v>669.26</v>
      </c>
      <c r="G2900" s="3" t="n">
        <f aca="false">(E2900-1392)*C2900</f>
        <v>72280.08</v>
      </c>
    </row>
    <row r="2901" customFormat="false" ht="12.75" hidden="false" customHeight="false" outlineLevel="0" collapsed="false">
      <c r="A2901" s="15" t="n">
        <v>71198</v>
      </c>
      <c r="B2901" s="16" t="n">
        <v>15</v>
      </c>
      <c r="C2901" s="16" t="n">
        <v>4</v>
      </c>
      <c r="D2901" s="17" t="n">
        <f aca="false">C2901/B2901</f>
        <v>0.266666666666667</v>
      </c>
      <c r="E2901" s="18" t="n">
        <v>2061.21</v>
      </c>
      <c r="F2901" s="3" t="n">
        <f aca="false">G2901/C2901</f>
        <v>669.21</v>
      </c>
      <c r="G2901" s="3" t="n">
        <f aca="false">(E2901-1392)*C2901</f>
        <v>2676.84</v>
      </c>
    </row>
    <row r="2902" customFormat="false" ht="12.75" hidden="false" customHeight="false" outlineLevel="0" collapsed="false">
      <c r="A2902" s="15" t="n">
        <v>73641</v>
      </c>
      <c r="B2902" s="16" t="n">
        <v>40</v>
      </c>
      <c r="C2902" s="16" t="n">
        <v>5</v>
      </c>
      <c r="D2902" s="17" t="n">
        <f aca="false">C2902/B2902</f>
        <v>0.125</v>
      </c>
      <c r="E2902" s="18" t="n">
        <v>2061.09</v>
      </c>
      <c r="F2902" s="3" t="n">
        <f aca="false">G2902/C2902</f>
        <v>669.09</v>
      </c>
      <c r="G2902" s="3" t="n">
        <f aca="false">(E2902-1392)*C2902</f>
        <v>3345.45</v>
      </c>
    </row>
    <row r="2903" customFormat="false" ht="12.75" hidden="false" customHeight="false" outlineLevel="0" collapsed="false">
      <c r="A2903" s="15" t="n">
        <v>7173</v>
      </c>
      <c r="B2903" s="16" t="n">
        <v>2606</v>
      </c>
      <c r="C2903" s="16" t="n">
        <v>172</v>
      </c>
      <c r="D2903" s="17" t="n">
        <f aca="false">C2903/B2903</f>
        <v>0.0660015349194167</v>
      </c>
      <c r="E2903" s="18" t="n">
        <v>2060.95</v>
      </c>
      <c r="F2903" s="3" t="n">
        <f aca="false">G2903/C2903</f>
        <v>668.95</v>
      </c>
      <c r="G2903" s="3" t="n">
        <f aca="false">(E2903-1392)*C2903</f>
        <v>115059.4</v>
      </c>
    </row>
    <row r="2904" customFormat="false" ht="12.75" hidden="false" customHeight="false" outlineLevel="0" collapsed="false">
      <c r="A2904" s="15" t="n">
        <v>71743</v>
      </c>
      <c r="B2904" s="16" t="n">
        <v>497</v>
      </c>
      <c r="C2904" s="16" t="n">
        <v>23</v>
      </c>
      <c r="D2904" s="17" t="n">
        <f aca="false">C2904/B2904</f>
        <v>0.0462776659959759</v>
      </c>
      <c r="E2904" s="18" t="n">
        <v>2060.75</v>
      </c>
      <c r="F2904" s="3" t="n">
        <f aca="false">G2904/C2904</f>
        <v>668.75</v>
      </c>
      <c r="G2904" s="3" t="n">
        <f aca="false">(E2904-1392)*C2904</f>
        <v>15381.25</v>
      </c>
    </row>
    <row r="2905" customFormat="false" ht="12.75" hidden="false" customHeight="false" outlineLevel="0" collapsed="false">
      <c r="A2905" s="15" t="n">
        <v>80626</v>
      </c>
      <c r="B2905" s="16" t="n">
        <v>9</v>
      </c>
      <c r="C2905" s="16" t="n">
        <v>1</v>
      </c>
      <c r="D2905" s="17" t="n">
        <f aca="false">C2905/B2905</f>
        <v>0.111111111111111</v>
      </c>
      <c r="E2905" s="18" t="n">
        <v>2060.62</v>
      </c>
      <c r="F2905" s="3" t="n">
        <f aca="false">G2905/C2905</f>
        <v>668.62</v>
      </c>
      <c r="G2905" s="3" t="n">
        <f aca="false">(E2905-1392)*C2905</f>
        <v>668.62</v>
      </c>
    </row>
    <row r="2906" customFormat="false" ht="12.75" hidden="false" customHeight="false" outlineLevel="0" collapsed="false">
      <c r="A2906" s="15" t="n">
        <v>81393</v>
      </c>
      <c r="B2906" s="16" t="n">
        <v>99</v>
      </c>
      <c r="C2906" s="16" t="n">
        <v>19</v>
      </c>
      <c r="D2906" s="17" t="n">
        <f aca="false">C2906/B2906</f>
        <v>0.191919191919192</v>
      </c>
      <c r="E2906" s="18" t="n">
        <v>2060.31</v>
      </c>
      <c r="F2906" s="3" t="n">
        <f aca="false">G2906/C2906</f>
        <v>668.31</v>
      </c>
      <c r="G2906" s="3" t="n">
        <f aca="false">(E2906-1392)*C2906</f>
        <v>12697.89</v>
      </c>
    </row>
    <row r="2907" customFormat="false" ht="12.75" hidden="false" customHeight="false" outlineLevel="0" collapsed="false">
      <c r="A2907" s="15" t="n">
        <v>92303</v>
      </c>
      <c r="B2907" s="16" t="n">
        <v>58</v>
      </c>
      <c r="C2907" s="16" t="n">
        <v>4</v>
      </c>
      <c r="D2907" s="17" t="n">
        <f aca="false">C2907/B2907</f>
        <v>0.0689655172413793</v>
      </c>
      <c r="E2907" s="18" t="n">
        <v>2058.64</v>
      </c>
      <c r="F2907" s="3" t="n">
        <f aca="false">G2907/C2907</f>
        <v>666.64</v>
      </c>
      <c r="G2907" s="3" t="n">
        <f aca="false">(E2907-1392)*C2907</f>
        <v>2666.56</v>
      </c>
    </row>
    <row r="2908" customFormat="false" ht="12.75" hidden="false" customHeight="false" outlineLevel="0" collapsed="false">
      <c r="A2908" s="15" t="n">
        <v>68102</v>
      </c>
      <c r="B2908" s="16" t="n">
        <v>25</v>
      </c>
      <c r="C2908" s="16" t="n">
        <v>2</v>
      </c>
      <c r="D2908" s="17" t="n">
        <f aca="false">C2908/B2908</f>
        <v>0.08</v>
      </c>
      <c r="E2908" s="18" t="n">
        <v>2058.21</v>
      </c>
      <c r="F2908" s="3" t="n">
        <f aca="false">G2908/C2908</f>
        <v>666.21</v>
      </c>
      <c r="G2908" s="3" t="n">
        <f aca="false">(E2908-1392)*C2908</f>
        <v>1332.42</v>
      </c>
    </row>
    <row r="2909" customFormat="false" ht="12.75" hidden="false" customHeight="false" outlineLevel="0" collapsed="false">
      <c r="A2909" s="15" t="n">
        <v>684</v>
      </c>
      <c r="B2909" s="16" t="n">
        <v>7</v>
      </c>
      <c r="C2909" s="16" t="n">
        <v>1</v>
      </c>
      <c r="D2909" s="17" t="n">
        <f aca="false">C2909/B2909</f>
        <v>0.142857142857143</v>
      </c>
      <c r="E2909" s="18" t="n">
        <v>2057.8</v>
      </c>
      <c r="F2909" s="3" t="n">
        <f aca="false">G2909/C2909</f>
        <v>665.8</v>
      </c>
      <c r="G2909" s="3" t="n">
        <f aca="false">(E2909-1392)*C2909</f>
        <v>665.8</v>
      </c>
    </row>
    <row r="2910" customFormat="false" ht="12.75" hidden="false" customHeight="false" outlineLevel="0" collapsed="false">
      <c r="A2910" s="15" t="n">
        <v>56489</v>
      </c>
      <c r="B2910" s="16" t="n">
        <v>25</v>
      </c>
      <c r="C2910" s="16" t="n">
        <v>3</v>
      </c>
      <c r="D2910" s="17" t="n">
        <f aca="false">C2910/B2910</f>
        <v>0.12</v>
      </c>
      <c r="E2910" s="18" t="n">
        <v>2057.68</v>
      </c>
      <c r="F2910" s="3" t="n">
        <f aca="false">G2910/C2910</f>
        <v>665.68</v>
      </c>
      <c r="G2910" s="3" t="n">
        <f aca="false">(E2910-1392)*C2910</f>
        <v>1997.04</v>
      </c>
    </row>
    <row r="2911" customFormat="false" ht="12.75" hidden="false" customHeight="false" outlineLevel="0" collapsed="false">
      <c r="A2911" s="15" t="n">
        <v>9925</v>
      </c>
      <c r="B2911" s="16" t="n">
        <v>13</v>
      </c>
      <c r="C2911" s="16" t="n">
        <v>1</v>
      </c>
      <c r="D2911" s="17" t="n">
        <f aca="false">C2911/B2911</f>
        <v>0.0769230769230769</v>
      </c>
      <c r="E2911" s="18" t="n">
        <v>2057.6</v>
      </c>
      <c r="F2911" s="3" t="n">
        <f aca="false">G2911/C2911</f>
        <v>665.6</v>
      </c>
      <c r="G2911" s="3" t="n">
        <f aca="false">(E2911-1392)*C2911</f>
        <v>665.6</v>
      </c>
    </row>
    <row r="2912" customFormat="false" ht="12.75" hidden="false" customHeight="false" outlineLevel="0" collapsed="false">
      <c r="A2912" s="15" t="n">
        <v>71641</v>
      </c>
      <c r="B2912" s="16" t="n">
        <v>133</v>
      </c>
      <c r="C2912" s="16" t="n">
        <v>23</v>
      </c>
      <c r="D2912" s="17" t="n">
        <f aca="false">C2912/B2912</f>
        <v>0.172932330827068</v>
      </c>
      <c r="E2912" s="18" t="n">
        <v>2057.41</v>
      </c>
      <c r="F2912" s="3" t="n">
        <f aca="false">G2912/C2912</f>
        <v>665.41</v>
      </c>
      <c r="G2912" s="3" t="n">
        <f aca="false">(E2912-1392)*C2912</f>
        <v>15304.43</v>
      </c>
    </row>
    <row r="2913" customFormat="false" ht="12.75" hidden="false" customHeight="false" outlineLevel="0" collapsed="false">
      <c r="A2913" s="15" t="n">
        <v>3862</v>
      </c>
      <c r="B2913" s="16" t="n">
        <v>1203</v>
      </c>
      <c r="C2913" s="16" t="n">
        <v>47</v>
      </c>
      <c r="D2913" s="17" t="n">
        <f aca="false">C2913/B2913</f>
        <v>0.0390689941812136</v>
      </c>
      <c r="E2913" s="18" t="n">
        <v>2057.16</v>
      </c>
      <c r="F2913" s="3" t="n">
        <f aca="false">G2913/C2913</f>
        <v>665.16</v>
      </c>
      <c r="G2913" s="3" t="n">
        <f aca="false">(E2913-1392)*C2913</f>
        <v>31262.52</v>
      </c>
    </row>
    <row r="2914" customFormat="false" ht="12.75" hidden="false" customHeight="false" outlineLevel="0" collapsed="false">
      <c r="A2914" s="15" t="n">
        <v>4619</v>
      </c>
      <c r="B2914" s="16" t="n">
        <v>47</v>
      </c>
      <c r="C2914" s="16" t="n">
        <v>2</v>
      </c>
      <c r="D2914" s="17" t="n">
        <f aca="false">C2914/B2914</f>
        <v>0.0425531914893617</v>
      </c>
      <c r="E2914" s="18" t="n">
        <v>2057.13</v>
      </c>
      <c r="F2914" s="3" t="n">
        <f aca="false">G2914/C2914</f>
        <v>665.13</v>
      </c>
      <c r="G2914" s="3" t="n">
        <f aca="false">(E2914-1392)*C2914</f>
        <v>1330.26</v>
      </c>
    </row>
    <row r="2915" customFormat="false" ht="12.75" hidden="false" customHeight="false" outlineLevel="0" collapsed="false">
      <c r="A2915" s="15" t="n">
        <v>73732</v>
      </c>
      <c r="B2915" s="16" t="n">
        <v>16</v>
      </c>
      <c r="C2915" s="16" t="n">
        <v>3</v>
      </c>
      <c r="D2915" s="17" t="n">
        <f aca="false">C2915/B2915</f>
        <v>0.1875</v>
      </c>
      <c r="E2915" s="18" t="n">
        <v>2056.47</v>
      </c>
      <c r="F2915" s="3" t="n">
        <f aca="false">G2915/C2915</f>
        <v>664.47</v>
      </c>
      <c r="G2915" s="3" t="n">
        <f aca="false">(E2915-1392)*C2915</f>
        <v>1993.41</v>
      </c>
    </row>
    <row r="2916" customFormat="false" ht="12.75" hidden="false" customHeight="false" outlineLevel="0" collapsed="false">
      <c r="A2916" s="15" t="s">
        <v>82</v>
      </c>
      <c r="B2916" s="16" t="n">
        <v>43</v>
      </c>
      <c r="C2916" s="16" t="n">
        <v>10</v>
      </c>
      <c r="D2916" s="17" t="n">
        <f aca="false">C2916/B2916</f>
        <v>0.232558139534884</v>
      </c>
      <c r="E2916" s="18" t="n">
        <v>2056.23</v>
      </c>
      <c r="F2916" s="3" t="n">
        <f aca="false">G2916/C2916</f>
        <v>664.23</v>
      </c>
      <c r="G2916" s="3" t="n">
        <f aca="false">(E2916-1392)*C2916</f>
        <v>6642.3</v>
      </c>
    </row>
    <row r="2917" customFormat="false" ht="12.75" hidden="false" customHeight="false" outlineLevel="0" collapsed="false">
      <c r="A2917" s="15" t="n">
        <v>8822</v>
      </c>
      <c r="B2917" s="16" t="n">
        <v>105</v>
      </c>
      <c r="C2917" s="16" t="n">
        <v>15</v>
      </c>
      <c r="D2917" s="17" t="n">
        <f aca="false">C2917/B2917</f>
        <v>0.142857142857143</v>
      </c>
      <c r="E2917" s="18" t="n">
        <v>2056</v>
      </c>
      <c r="F2917" s="3" t="n">
        <f aca="false">G2917/C2917</f>
        <v>664</v>
      </c>
      <c r="G2917" s="3" t="n">
        <f aca="false">(E2917-1392)*C2917</f>
        <v>9960</v>
      </c>
    </row>
    <row r="2918" customFormat="false" ht="12.75" hidden="false" customHeight="false" outlineLevel="0" collapsed="false">
      <c r="A2918" s="15" t="n">
        <v>75611</v>
      </c>
      <c r="B2918" s="16" t="n">
        <v>1316</v>
      </c>
      <c r="C2918" s="16" t="n">
        <v>129</v>
      </c>
      <c r="D2918" s="17" t="n">
        <f aca="false">C2918/B2918</f>
        <v>0.0980243161094225</v>
      </c>
      <c r="E2918" s="18" t="n">
        <v>2055.36</v>
      </c>
      <c r="F2918" s="3" t="n">
        <f aca="false">G2918/C2918</f>
        <v>663.36</v>
      </c>
      <c r="G2918" s="3" t="n">
        <f aca="false">(E2918-1392)*C2918</f>
        <v>85573.44</v>
      </c>
    </row>
    <row r="2919" customFormat="false" ht="12.75" hidden="false" customHeight="false" outlineLevel="0" collapsed="false">
      <c r="A2919" s="15" t="s">
        <v>223</v>
      </c>
      <c r="B2919" s="16" t="n">
        <v>1</v>
      </c>
      <c r="C2919" s="16" t="n">
        <v>1</v>
      </c>
      <c r="D2919" s="17" t="n">
        <f aca="false">C2919/B2919</f>
        <v>1</v>
      </c>
      <c r="E2919" s="18" t="n">
        <v>2055.09</v>
      </c>
      <c r="F2919" s="3" t="n">
        <f aca="false">G2919/C2919</f>
        <v>663.09</v>
      </c>
      <c r="G2919" s="3" t="n">
        <f aca="false">(E2919-1392)*C2919</f>
        <v>663.09</v>
      </c>
    </row>
    <row r="2920" customFormat="false" ht="12.75" hidden="false" customHeight="false" outlineLevel="0" collapsed="false">
      <c r="A2920" s="15" t="n">
        <v>7177</v>
      </c>
      <c r="B2920" s="16" t="n">
        <v>4041</v>
      </c>
      <c r="C2920" s="16" t="n">
        <v>273</v>
      </c>
      <c r="D2920" s="17" t="n">
        <f aca="false">C2920/B2920</f>
        <v>0.0675575352635486</v>
      </c>
      <c r="E2920" s="18" t="n">
        <v>2055.06</v>
      </c>
      <c r="F2920" s="3" t="n">
        <f aca="false">G2920/C2920</f>
        <v>663.06</v>
      </c>
      <c r="G2920" s="3" t="n">
        <f aca="false">(E2920-1392)*C2920</f>
        <v>181015.38</v>
      </c>
    </row>
    <row r="2921" customFormat="false" ht="12.75" hidden="false" customHeight="false" outlineLevel="0" collapsed="false">
      <c r="A2921" s="15" t="n">
        <v>71952</v>
      </c>
      <c r="B2921" s="16" t="n">
        <v>448</v>
      </c>
      <c r="C2921" s="16" t="n">
        <v>50</v>
      </c>
      <c r="D2921" s="17" t="n">
        <f aca="false">C2921/B2921</f>
        <v>0.111607142857143</v>
      </c>
      <c r="E2921" s="18" t="n">
        <v>2054.49</v>
      </c>
      <c r="F2921" s="3" t="n">
        <f aca="false">G2921/C2921</f>
        <v>662.49</v>
      </c>
      <c r="G2921" s="3" t="n">
        <f aca="false">(E2921-1392)*C2921</f>
        <v>33124.5</v>
      </c>
    </row>
    <row r="2922" customFormat="false" ht="12.75" hidden="false" customHeight="false" outlineLevel="0" collapsed="false">
      <c r="A2922" s="15" t="n">
        <v>81343</v>
      </c>
      <c r="B2922" s="16" t="n">
        <v>229</v>
      </c>
      <c r="C2922" s="16" t="n">
        <v>33</v>
      </c>
      <c r="D2922" s="17" t="n">
        <f aca="false">C2922/B2922</f>
        <v>0.14410480349345</v>
      </c>
      <c r="E2922" s="18" t="n">
        <v>2054.39</v>
      </c>
      <c r="F2922" s="3" t="n">
        <f aca="false">G2922/C2922</f>
        <v>662.39</v>
      </c>
      <c r="G2922" s="3" t="n">
        <f aca="false">(E2922-1392)*C2922</f>
        <v>21858.87</v>
      </c>
    </row>
    <row r="2923" customFormat="false" ht="12.75" hidden="false" customHeight="false" outlineLevel="0" collapsed="false">
      <c r="A2923" s="15" t="n">
        <v>72762</v>
      </c>
      <c r="B2923" s="16" t="n">
        <v>679</v>
      </c>
      <c r="C2923" s="16" t="n">
        <v>91</v>
      </c>
      <c r="D2923" s="17" t="n">
        <f aca="false">C2923/B2923</f>
        <v>0.134020618556701</v>
      </c>
      <c r="E2923" s="18" t="n">
        <v>2053.8</v>
      </c>
      <c r="F2923" s="3" t="n">
        <f aca="false">G2923/C2923</f>
        <v>661.8</v>
      </c>
      <c r="G2923" s="3" t="n">
        <f aca="false">(E2923-1392)*C2923</f>
        <v>60223.8</v>
      </c>
    </row>
    <row r="2924" customFormat="false" ht="12.75" hidden="false" customHeight="false" outlineLevel="0" collapsed="false">
      <c r="A2924" s="15" t="n">
        <v>549</v>
      </c>
      <c r="B2924" s="16" t="n">
        <v>8</v>
      </c>
      <c r="C2924" s="16" t="n">
        <v>1</v>
      </c>
      <c r="D2924" s="17" t="n">
        <f aca="false">C2924/B2924</f>
        <v>0.125</v>
      </c>
      <c r="E2924" s="18" t="n">
        <v>2053.6</v>
      </c>
      <c r="F2924" s="3" t="n">
        <f aca="false">G2924/C2924</f>
        <v>661.6</v>
      </c>
      <c r="G2924" s="3" t="n">
        <f aca="false">(E2924-1392)*C2924</f>
        <v>661.6</v>
      </c>
    </row>
    <row r="2925" customFormat="false" ht="12.75" hidden="false" customHeight="false" outlineLevel="0" collapsed="false">
      <c r="A2925" s="15" t="n">
        <v>53330</v>
      </c>
      <c r="B2925" s="16" t="n">
        <v>3</v>
      </c>
      <c r="C2925" s="16" t="n">
        <v>2</v>
      </c>
      <c r="D2925" s="17" t="n">
        <f aca="false">C2925/B2925</f>
        <v>0.666666666666667</v>
      </c>
      <c r="E2925" s="18" t="n">
        <v>2053.43</v>
      </c>
      <c r="F2925" s="3" t="n">
        <f aca="false">G2925/C2925</f>
        <v>661.43</v>
      </c>
      <c r="G2925" s="3" t="n">
        <f aca="false">(E2925-1392)*C2925</f>
        <v>1322.86</v>
      </c>
    </row>
    <row r="2926" customFormat="false" ht="12.75" hidden="false" customHeight="false" outlineLevel="0" collapsed="false">
      <c r="A2926" s="15" t="n">
        <v>8360</v>
      </c>
      <c r="B2926" s="16" t="n">
        <v>16601</v>
      </c>
      <c r="C2926" s="16" t="n">
        <v>1181</v>
      </c>
      <c r="D2926" s="17" t="n">
        <f aca="false">C2926/B2926</f>
        <v>0.0711402927534486</v>
      </c>
      <c r="E2926" s="18" t="n">
        <v>2053.1</v>
      </c>
      <c r="F2926" s="3" t="n">
        <f aca="false">G2926/C2926</f>
        <v>661.1</v>
      </c>
      <c r="G2926" s="3" t="n">
        <f aca="false">(E2926-1392)*C2926</f>
        <v>780759.1</v>
      </c>
    </row>
    <row r="2927" customFormat="false" ht="12.75" hidden="false" customHeight="false" outlineLevel="0" collapsed="false">
      <c r="A2927" s="15" t="n">
        <v>6011</v>
      </c>
      <c r="B2927" s="16" t="n">
        <v>6</v>
      </c>
      <c r="C2927" s="16" t="n">
        <v>3</v>
      </c>
      <c r="D2927" s="17" t="n">
        <f aca="false">C2927/B2927</f>
        <v>0.5</v>
      </c>
      <c r="E2927" s="18" t="n">
        <v>2052.85</v>
      </c>
      <c r="F2927" s="3" t="n">
        <f aca="false">G2927/C2927</f>
        <v>660.85</v>
      </c>
      <c r="G2927" s="3" t="n">
        <f aca="false">(E2927-1392)*C2927</f>
        <v>1982.55</v>
      </c>
    </row>
    <row r="2928" customFormat="false" ht="12.75" hidden="false" customHeight="false" outlineLevel="0" collapsed="false">
      <c r="A2928" s="15" t="n">
        <v>53460</v>
      </c>
      <c r="B2928" s="16" t="n">
        <v>2</v>
      </c>
      <c r="C2928" s="16" t="n">
        <v>2</v>
      </c>
      <c r="D2928" s="17" t="n">
        <f aca="false">C2928/B2928</f>
        <v>1</v>
      </c>
      <c r="E2928" s="18" t="n">
        <v>2051.95</v>
      </c>
      <c r="F2928" s="3" t="n">
        <f aca="false">G2928/C2928</f>
        <v>659.95</v>
      </c>
      <c r="G2928" s="3" t="n">
        <f aca="false">(E2928-1392)*C2928</f>
        <v>1319.9</v>
      </c>
    </row>
    <row r="2929" customFormat="false" ht="12.75" hidden="false" customHeight="false" outlineLevel="0" collapsed="false">
      <c r="A2929" s="15" t="n">
        <v>7217</v>
      </c>
      <c r="B2929" s="16" t="n">
        <v>29</v>
      </c>
      <c r="C2929" s="16" t="n">
        <v>4</v>
      </c>
      <c r="D2929" s="17" t="n">
        <f aca="false">C2929/B2929</f>
        <v>0.137931034482759</v>
      </c>
      <c r="E2929" s="18" t="n">
        <v>2051.34</v>
      </c>
      <c r="F2929" s="3" t="n">
        <f aca="false">G2929/C2929</f>
        <v>659.34</v>
      </c>
      <c r="G2929" s="3" t="n">
        <f aca="false">(E2929-1392)*C2929</f>
        <v>2637.36</v>
      </c>
    </row>
    <row r="2930" customFormat="false" ht="12.75" hidden="false" customHeight="false" outlineLevel="0" collapsed="false">
      <c r="A2930" s="15" t="n">
        <v>5750</v>
      </c>
      <c r="B2930" s="16" t="n">
        <v>119</v>
      </c>
      <c r="C2930" s="16" t="n">
        <v>29</v>
      </c>
      <c r="D2930" s="17" t="n">
        <f aca="false">C2930/B2930</f>
        <v>0.243697478991597</v>
      </c>
      <c r="E2930" s="18" t="n">
        <v>2050.72</v>
      </c>
      <c r="F2930" s="3" t="n">
        <f aca="false">G2930/C2930</f>
        <v>658.72</v>
      </c>
      <c r="G2930" s="3" t="n">
        <f aca="false">(E2930-1392)*C2930</f>
        <v>19102.88</v>
      </c>
    </row>
    <row r="2931" customFormat="false" ht="12.75" hidden="false" customHeight="false" outlineLevel="0" collapsed="false">
      <c r="A2931" s="15" t="s">
        <v>186</v>
      </c>
      <c r="B2931" s="16" t="n">
        <v>14</v>
      </c>
      <c r="C2931" s="16" t="n">
        <v>1</v>
      </c>
      <c r="D2931" s="17" t="n">
        <f aca="false">C2931/B2931</f>
        <v>0.0714285714285714</v>
      </c>
      <c r="E2931" s="18" t="n">
        <v>2050.12</v>
      </c>
      <c r="F2931" s="3" t="n">
        <f aca="false">G2931/C2931</f>
        <v>658.12</v>
      </c>
      <c r="G2931" s="3" t="n">
        <f aca="false">(E2931-1392)*C2931</f>
        <v>658.12</v>
      </c>
    </row>
    <row r="2932" customFormat="false" ht="12.75" hidden="false" customHeight="false" outlineLevel="0" collapsed="false">
      <c r="A2932" s="15" t="n">
        <v>80504</v>
      </c>
      <c r="B2932" s="16" t="n">
        <v>20</v>
      </c>
      <c r="C2932" s="16" t="n">
        <v>6</v>
      </c>
      <c r="D2932" s="17" t="n">
        <f aca="false">C2932/B2932</f>
        <v>0.3</v>
      </c>
      <c r="E2932" s="18" t="n">
        <v>2049.93</v>
      </c>
      <c r="F2932" s="3" t="n">
        <f aca="false">G2932/C2932</f>
        <v>657.93</v>
      </c>
      <c r="G2932" s="3" t="n">
        <f aca="false">(E2932-1392)*C2932</f>
        <v>3947.58</v>
      </c>
    </row>
    <row r="2933" customFormat="false" ht="12.75" hidden="false" customHeight="false" outlineLevel="0" collapsed="false">
      <c r="A2933" s="15" t="n">
        <v>8028</v>
      </c>
      <c r="B2933" s="16" t="n">
        <v>41</v>
      </c>
      <c r="C2933" s="16" t="n">
        <v>7</v>
      </c>
      <c r="D2933" s="17" t="n">
        <f aca="false">C2933/B2933</f>
        <v>0.170731707317073</v>
      </c>
      <c r="E2933" s="18" t="n">
        <v>2049.67</v>
      </c>
      <c r="F2933" s="3" t="n">
        <f aca="false">G2933/C2933</f>
        <v>657.67</v>
      </c>
      <c r="G2933" s="3" t="n">
        <f aca="false">(E2933-1392)*C2933</f>
        <v>4603.69</v>
      </c>
    </row>
    <row r="2934" customFormat="false" ht="12.75" hidden="false" customHeight="false" outlineLevel="0" collapsed="false">
      <c r="A2934" s="15" t="n">
        <v>7366</v>
      </c>
      <c r="B2934" s="16" t="n">
        <v>57</v>
      </c>
      <c r="C2934" s="16" t="n">
        <v>5</v>
      </c>
      <c r="D2934" s="17" t="n">
        <f aca="false">C2934/B2934</f>
        <v>0.087719298245614</v>
      </c>
      <c r="E2934" s="18" t="n">
        <v>2049.31</v>
      </c>
      <c r="F2934" s="3" t="n">
        <f aca="false">G2934/C2934</f>
        <v>657.31</v>
      </c>
      <c r="G2934" s="3" t="n">
        <f aca="false">(E2934-1392)*C2934</f>
        <v>3286.55</v>
      </c>
    </row>
    <row r="2935" customFormat="false" ht="12.75" hidden="false" customHeight="false" outlineLevel="0" collapsed="false">
      <c r="A2935" s="15" t="n">
        <v>30723</v>
      </c>
      <c r="B2935" s="16" t="n">
        <v>7</v>
      </c>
      <c r="C2935" s="16" t="n">
        <v>1</v>
      </c>
      <c r="D2935" s="17" t="n">
        <f aca="false">C2935/B2935</f>
        <v>0.142857142857143</v>
      </c>
      <c r="E2935" s="18" t="n">
        <v>2049.26</v>
      </c>
      <c r="F2935" s="3" t="n">
        <f aca="false">G2935/C2935</f>
        <v>657.26</v>
      </c>
      <c r="G2935" s="3" t="n">
        <f aca="false">(E2935-1392)*C2935</f>
        <v>657.26</v>
      </c>
    </row>
    <row r="2936" customFormat="false" ht="12.75" hidden="false" customHeight="false" outlineLevel="0" collapsed="false">
      <c r="A2936" s="15" t="n">
        <v>2189</v>
      </c>
      <c r="B2936" s="16" t="n">
        <v>7</v>
      </c>
      <c r="C2936" s="16" t="n">
        <v>1</v>
      </c>
      <c r="D2936" s="17" t="n">
        <f aca="false">C2936/B2936</f>
        <v>0.142857142857143</v>
      </c>
      <c r="E2936" s="18" t="n">
        <v>2049</v>
      </c>
      <c r="F2936" s="3" t="n">
        <f aca="false">G2936/C2936</f>
        <v>657</v>
      </c>
      <c r="G2936" s="3" t="n">
        <f aca="false">(E2936-1392)*C2936</f>
        <v>657</v>
      </c>
    </row>
    <row r="2937" customFormat="false" ht="12.75" hidden="false" customHeight="false" outlineLevel="0" collapsed="false">
      <c r="A2937" s="15" t="n">
        <v>7899</v>
      </c>
      <c r="B2937" s="16" t="n">
        <v>34</v>
      </c>
      <c r="C2937" s="16" t="n">
        <v>1</v>
      </c>
      <c r="D2937" s="17" t="n">
        <f aca="false">C2937/B2937</f>
        <v>0.0294117647058824</v>
      </c>
      <c r="E2937" s="18" t="n">
        <v>2048.66</v>
      </c>
      <c r="F2937" s="3" t="n">
        <f aca="false">G2937/C2937</f>
        <v>656.66</v>
      </c>
      <c r="G2937" s="3" t="n">
        <f aca="false">(E2937-1392)*C2937</f>
        <v>656.66</v>
      </c>
    </row>
    <row r="2938" customFormat="false" ht="12.75" hidden="false" customHeight="false" outlineLevel="0" collapsed="false">
      <c r="A2938" s="15" t="n">
        <v>382</v>
      </c>
      <c r="B2938" s="16" t="n">
        <v>20</v>
      </c>
      <c r="C2938" s="16" t="n">
        <v>5</v>
      </c>
      <c r="D2938" s="17" t="n">
        <f aca="false">C2938/B2938</f>
        <v>0.25</v>
      </c>
      <c r="E2938" s="18" t="n">
        <v>2048.62</v>
      </c>
      <c r="F2938" s="3" t="n">
        <f aca="false">G2938/C2938</f>
        <v>656.62</v>
      </c>
      <c r="G2938" s="3" t="n">
        <f aca="false">(E2938-1392)*C2938</f>
        <v>3283.1</v>
      </c>
    </row>
    <row r="2939" customFormat="false" ht="12.75" hidden="false" customHeight="false" outlineLevel="0" collapsed="false">
      <c r="A2939" s="15" t="n">
        <v>9245</v>
      </c>
      <c r="B2939" s="16" t="n">
        <v>181</v>
      </c>
      <c r="C2939" s="16" t="n">
        <v>8</v>
      </c>
      <c r="D2939" s="17" t="n">
        <f aca="false">C2939/B2939</f>
        <v>0.0441988950276243</v>
      </c>
      <c r="E2939" s="18" t="n">
        <v>2048.45</v>
      </c>
      <c r="F2939" s="3" t="n">
        <f aca="false">G2939/C2939</f>
        <v>656.45</v>
      </c>
      <c r="G2939" s="3" t="n">
        <f aca="false">(E2939-1392)*C2939</f>
        <v>5251.6</v>
      </c>
    </row>
    <row r="2940" customFormat="false" ht="12.75" hidden="false" customHeight="false" outlineLevel="0" collapsed="false">
      <c r="A2940" s="15" t="n">
        <v>591</v>
      </c>
      <c r="B2940" s="16" t="n">
        <v>42</v>
      </c>
      <c r="C2940" s="16" t="n">
        <v>9</v>
      </c>
      <c r="D2940" s="17" t="n">
        <f aca="false">C2940/B2940</f>
        <v>0.214285714285714</v>
      </c>
      <c r="E2940" s="18" t="n">
        <v>2048.11</v>
      </c>
      <c r="F2940" s="3" t="n">
        <f aca="false">G2940/C2940</f>
        <v>656.11</v>
      </c>
      <c r="G2940" s="3" t="n">
        <f aca="false">(E2940-1392)*C2940</f>
        <v>5904.99</v>
      </c>
    </row>
    <row r="2941" customFormat="false" ht="12.75" hidden="false" customHeight="false" outlineLevel="0" collapsed="false">
      <c r="A2941" s="15" t="n">
        <v>4918</v>
      </c>
      <c r="B2941" s="16" t="n">
        <v>27</v>
      </c>
      <c r="C2941" s="16" t="n">
        <v>1</v>
      </c>
      <c r="D2941" s="17" t="n">
        <f aca="false">C2941/B2941</f>
        <v>0.037037037037037</v>
      </c>
      <c r="E2941" s="18" t="n">
        <v>2048.02</v>
      </c>
      <c r="F2941" s="3" t="n">
        <f aca="false">G2941/C2941</f>
        <v>656.02</v>
      </c>
      <c r="G2941" s="3" t="n">
        <f aca="false">(E2941-1392)*C2941</f>
        <v>656.02</v>
      </c>
    </row>
    <row r="2942" customFormat="false" ht="12.75" hidden="false" customHeight="false" outlineLevel="0" collapsed="false">
      <c r="A2942" s="15" t="n">
        <v>3434</v>
      </c>
      <c r="B2942" s="16" t="n">
        <v>16</v>
      </c>
      <c r="C2942" s="16" t="n">
        <v>3</v>
      </c>
      <c r="D2942" s="17" t="n">
        <f aca="false">C2942/B2942</f>
        <v>0.1875</v>
      </c>
      <c r="E2942" s="18" t="n">
        <v>2046.8</v>
      </c>
      <c r="F2942" s="3" t="n">
        <f aca="false">G2942/C2942</f>
        <v>654.8</v>
      </c>
      <c r="G2942" s="3" t="n">
        <f aca="false">(E2942-1392)*C2942</f>
        <v>1964.4</v>
      </c>
    </row>
    <row r="2943" customFormat="false" ht="12.75" hidden="false" customHeight="false" outlineLevel="0" collapsed="false">
      <c r="A2943" s="15" t="n">
        <v>71695</v>
      </c>
      <c r="B2943" s="16" t="n">
        <v>860</v>
      </c>
      <c r="C2943" s="16" t="n">
        <v>64</v>
      </c>
      <c r="D2943" s="17" t="n">
        <f aca="false">C2943/B2943</f>
        <v>0.0744186046511628</v>
      </c>
      <c r="E2943" s="18" t="n">
        <v>2045.83</v>
      </c>
      <c r="F2943" s="3" t="n">
        <f aca="false">G2943/C2943</f>
        <v>653.83</v>
      </c>
      <c r="G2943" s="3" t="n">
        <f aca="false">(E2943-1392)*C2943</f>
        <v>41845.12</v>
      </c>
    </row>
    <row r="2944" customFormat="false" ht="12.75" hidden="false" customHeight="false" outlineLevel="0" collapsed="false">
      <c r="A2944" s="15" t="n">
        <v>73740</v>
      </c>
      <c r="B2944" s="16" t="n">
        <v>19</v>
      </c>
      <c r="C2944" s="16" t="n">
        <v>6</v>
      </c>
      <c r="D2944" s="17" t="n">
        <f aca="false">C2944/B2944</f>
        <v>0.315789473684211</v>
      </c>
      <c r="E2944" s="18" t="n">
        <v>2045.64</v>
      </c>
      <c r="F2944" s="3" t="n">
        <f aca="false">G2944/C2944</f>
        <v>653.64</v>
      </c>
      <c r="G2944" s="3" t="n">
        <f aca="false">(E2944-1392)*C2944</f>
        <v>3921.84</v>
      </c>
    </row>
    <row r="2945" customFormat="false" ht="12.75" hidden="false" customHeight="false" outlineLevel="0" collapsed="false">
      <c r="A2945" s="15" t="n">
        <v>8411</v>
      </c>
      <c r="B2945" s="16" t="n">
        <v>56</v>
      </c>
      <c r="C2945" s="16" t="n">
        <v>5</v>
      </c>
      <c r="D2945" s="17" t="n">
        <f aca="false">C2945/B2945</f>
        <v>0.0892857142857143</v>
      </c>
      <c r="E2945" s="18" t="n">
        <v>2044.9</v>
      </c>
      <c r="F2945" s="3" t="n">
        <f aca="false">G2945/C2945</f>
        <v>652.9</v>
      </c>
      <c r="G2945" s="3" t="n">
        <f aca="false">(E2945-1392)*C2945</f>
        <v>3264.5</v>
      </c>
    </row>
    <row r="2946" customFormat="false" ht="12.75" hidden="false" customHeight="false" outlineLevel="0" collapsed="false">
      <c r="A2946" s="15" t="n">
        <v>56731</v>
      </c>
      <c r="B2946" s="16" t="n">
        <v>8</v>
      </c>
      <c r="C2946" s="16" t="n">
        <v>1</v>
      </c>
      <c r="D2946" s="17" t="n">
        <f aca="false">C2946/B2946</f>
        <v>0.125</v>
      </c>
      <c r="E2946" s="18" t="n">
        <v>2044.7</v>
      </c>
      <c r="F2946" s="3" t="n">
        <f aca="false">G2946/C2946</f>
        <v>652.7</v>
      </c>
      <c r="G2946" s="3" t="n">
        <f aca="false">(E2946-1392)*C2946</f>
        <v>652.7</v>
      </c>
    </row>
    <row r="2947" customFormat="false" ht="12.75" hidden="false" customHeight="false" outlineLevel="0" collapsed="false">
      <c r="A2947" s="15" t="n">
        <v>8403</v>
      </c>
      <c r="B2947" s="16" t="n">
        <v>130</v>
      </c>
      <c r="C2947" s="16" t="n">
        <v>12</v>
      </c>
      <c r="D2947" s="17" t="n">
        <f aca="false">C2947/B2947</f>
        <v>0.0923076923076923</v>
      </c>
      <c r="E2947" s="18" t="n">
        <v>2042.03</v>
      </c>
      <c r="F2947" s="3" t="n">
        <f aca="false">G2947/C2947</f>
        <v>650.03</v>
      </c>
      <c r="G2947" s="3" t="n">
        <f aca="false">(E2947-1392)*C2947</f>
        <v>7800.36</v>
      </c>
    </row>
    <row r="2948" customFormat="false" ht="12.75" hidden="false" customHeight="false" outlineLevel="0" collapsed="false">
      <c r="A2948" s="15" t="n">
        <v>37123</v>
      </c>
      <c r="B2948" s="16" t="n">
        <v>3</v>
      </c>
      <c r="C2948" s="16" t="n">
        <v>1</v>
      </c>
      <c r="D2948" s="17" t="n">
        <f aca="false">C2948/B2948</f>
        <v>0.333333333333333</v>
      </c>
      <c r="E2948" s="18" t="n">
        <v>2041.6</v>
      </c>
      <c r="F2948" s="3" t="n">
        <f aca="false">G2948/C2948</f>
        <v>649.6</v>
      </c>
      <c r="G2948" s="3" t="n">
        <f aca="false">(E2948-1392)*C2948</f>
        <v>649.6</v>
      </c>
    </row>
    <row r="2949" customFormat="false" ht="12.75" hidden="false" customHeight="false" outlineLevel="0" collapsed="false">
      <c r="A2949" s="15" t="n">
        <v>71681</v>
      </c>
      <c r="B2949" s="16" t="n">
        <v>121</v>
      </c>
      <c r="C2949" s="16" t="n">
        <v>23</v>
      </c>
      <c r="D2949" s="17" t="n">
        <f aca="false">C2949/B2949</f>
        <v>0.190082644628099</v>
      </c>
      <c r="E2949" s="18" t="n">
        <v>2041.11</v>
      </c>
      <c r="F2949" s="3" t="n">
        <f aca="false">G2949/C2949</f>
        <v>649.11</v>
      </c>
      <c r="G2949" s="3" t="n">
        <f aca="false">(E2949-1392)*C2949</f>
        <v>14929.53</v>
      </c>
    </row>
    <row r="2950" customFormat="false" ht="12.75" hidden="false" customHeight="false" outlineLevel="0" collapsed="false">
      <c r="A2950" s="15" t="n">
        <v>84209</v>
      </c>
      <c r="B2950" s="16" t="n">
        <v>144</v>
      </c>
      <c r="C2950" s="16" t="n">
        <v>14</v>
      </c>
      <c r="D2950" s="17" t="n">
        <f aca="false">C2950/B2950</f>
        <v>0.0972222222222222</v>
      </c>
      <c r="E2950" s="18" t="n">
        <v>2039.5</v>
      </c>
      <c r="F2950" s="3" t="n">
        <f aca="false">G2950/C2950</f>
        <v>647.5</v>
      </c>
      <c r="G2950" s="3" t="n">
        <f aca="false">(E2950-1392)*C2950</f>
        <v>9065</v>
      </c>
    </row>
    <row r="2951" customFormat="false" ht="12.75" hidden="false" customHeight="false" outlineLevel="0" collapsed="false">
      <c r="A2951" s="15" t="n">
        <v>8794</v>
      </c>
      <c r="B2951" s="16" t="n">
        <v>26</v>
      </c>
      <c r="C2951" s="16" t="n">
        <v>1</v>
      </c>
      <c r="D2951" s="17" t="n">
        <f aca="false">C2951/B2951</f>
        <v>0.0384615384615385</v>
      </c>
      <c r="E2951" s="18" t="n">
        <v>2039.49</v>
      </c>
      <c r="F2951" s="3" t="n">
        <f aca="false">G2951/C2951</f>
        <v>647.49</v>
      </c>
      <c r="G2951" s="3" t="n">
        <f aca="false">(E2951-1392)*C2951</f>
        <v>647.49</v>
      </c>
    </row>
    <row r="2952" customFormat="false" ht="12.75" hidden="false" customHeight="false" outlineLevel="0" collapsed="false">
      <c r="A2952" s="15" t="n">
        <v>73629</v>
      </c>
      <c r="B2952" s="16" t="n">
        <v>60</v>
      </c>
      <c r="C2952" s="16" t="n">
        <v>4</v>
      </c>
      <c r="D2952" s="17" t="n">
        <f aca="false">C2952/B2952</f>
        <v>0.0666666666666667</v>
      </c>
      <c r="E2952" s="18" t="n">
        <v>2039.26</v>
      </c>
      <c r="F2952" s="3" t="n">
        <f aca="false">G2952/C2952</f>
        <v>647.26</v>
      </c>
      <c r="G2952" s="3" t="n">
        <f aca="false">(E2952-1392)*C2952</f>
        <v>2589.04</v>
      </c>
    </row>
    <row r="2953" customFormat="false" ht="12.75" hidden="false" customHeight="false" outlineLevel="0" collapsed="false">
      <c r="A2953" s="15" t="n">
        <v>8488</v>
      </c>
      <c r="B2953" s="16" t="n">
        <v>408</v>
      </c>
      <c r="C2953" s="16" t="n">
        <v>22</v>
      </c>
      <c r="D2953" s="17" t="n">
        <f aca="false">C2953/B2953</f>
        <v>0.053921568627451</v>
      </c>
      <c r="E2953" s="18" t="n">
        <v>2038.27</v>
      </c>
      <c r="F2953" s="3" t="n">
        <f aca="false">G2953/C2953</f>
        <v>646.27</v>
      </c>
      <c r="G2953" s="3" t="n">
        <f aca="false">(E2953-1392)*C2953</f>
        <v>14217.94</v>
      </c>
    </row>
    <row r="2954" customFormat="false" ht="12.75" hidden="false" customHeight="false" outlineLevel="0" collapsed="false">
      <c r="A2954" s="15" t="n">
        <v>37610</v>
      </c>
      <c r="B2954" s="16" t="n">
        <v>2</v>
      </c>
      <c r="C2954" s="16" t="n">
        <v>1</v>
      </c>
      <c r="D2954" s="17" t="n">
        <f aca="false">C2954/B2954</f>
        <v>0.5</v>
      </c>
      <c r="E2954" s="18" t="n">
        <v>2038.27</v>
      </c>
      <c r="F2954" s="3" t="n">
        <f aca="false">G2954/C2954</f>
        <v>646.27</v>
      </c>
      <c r="G2954" s="3" t="n">
        <f aca="false">(E2954-1392)*C2954</f>
        <v>646.27</v>
      </c>
    </row>
    <row r="2955" customFormat="false" ht="12.75" hidden="false" customHeight="false" outlineLevel="0" collapsed="false">
      <c r="A2955" s="15" t="n">
        <v>3581</v>
      </c>
      <c r="B2955" s="16" t="n">
        <v>16</v>
      </c>
      <c r="C2955" s="16" t="n">
        <v>3</v>
      </c>
      <c r="D2955" s="17" t="n">
        <f aca="false">C2955/B2955</f>
        <v>0.1875</v>
      </c>
      <c r="E2955" s="18" t="n">
        <v>2038.07</v>
      </c>
      <c r="F2955" s="3" t="n">
        <f aca="false">G2955/C2955</f>
        <v>646.07</v>
      </c>
      <c r="G2955" s="3" t="n">
        <f aca="false">(E2955-1392)*C2955</f>
        <v>1938.21</v>
      </c>
    </row>
    <row r="2956" customFormat="false" ht="12.75" hidden="false" customHeight="false" outlineLevel="0" collapsed="false">
      <c r="A2956" s="15" t="n">
        <v>99700</v>
      </c>
      <c r="B2956" s="16" t="n">
        <v>5</v>
      </c>
      <c r="C2956" s="16" t="n">
        <v>1</v>
      </c>
      <c r="D2956" s="17" t="n">
        <f aca="false">C2956/B2956</f>
        <v>0.2</v>
      </c>
      <c r="E2956" s="18" t="n">
        <v>2038.03</v>
      </c>
      <c r="F2956" s="3" t="n">
        <f aca="false">G2956/C2956</f>
        <v>646.03</v>
      </c>
      <c r="G2956" s="3" t="n">
        <f aca="false">(E2956-1392)*C2956</f>
        <v>646.03</v>
      </c>
    </row>
    <row r="2957" customFormat="false" ht="12.75" hidden="false" customHeight="false" outlineLevel="0" collapsed="false">
      <c r="A2957" s="15" t="n">
        <v>53560</v>
      </c>
      <c r="B2957" s="16" t="n">
        <v>8</v>
      </c>
      <c r="C2957" s="16" t="n">
        <v>1</v>
      </c>
      <c r="D2957" s="17" t="n">
        <f aca="false">C2957/B2957</f>
        <v>0.125</v>
      </c>
      <c r="E2957" s="18" t="n">
        <v>2037.98</v>
      </c>
      <c r="F2957" s="3" t="n">
        <f aca="false">G2957/C2957</f>
        <v>645.98</v>
      </c>
      <c r="G2957" s="3" t="n">
        <f aca="false">(E2957-1392)*C2957</f>
        <v>645.98</v>
      </c>
    </row>
    <row r="2958" customFormat="false" ht="12.75" hidden="false" customHeight="false" outlineLevel="0" collapsed="false">
      <c r="A2958" s="15" t="n">
        <v>30392</v>
      </c>
      <c r="B2958" s="16" t="n">
        <v>2</v>
      </c>
      <c r="C2958" s="16" t="n">
        <v>1</v>
      </c>
      <c r="D2958" s="17" t="n">
        <f aca="false">C2958/B2958</f>
        <v>0.5</v>
      </c>
      <c r="E2958" s="18" t="n">
        <v>2037.67</v>
      </c>
      <c r="F2958" s="3" t="n">
        <f aca="false">G2958/C2958</f>
        <v>645.67</v>
      </c>
      <c r="G2958" s="3" t="n">
        <f aca="false">(E2958-1392)*C2958</f>
        <v>645.67</v>
      </c>
    </row>
    <row r="2959" customFormat="false" ht="12.75" hidden="false" customHeight="false" outlineLevel="0" collapsed="false">
      <c r="A2959" s="15" t="n">
        <v>7388</v>
      </c>
      <c r="B2959" s="16" t="n">
        <v>35</v>
      </c>
      <c r="C2959" s="16" t="n">
        <v>2</v>
      </c>
      <c r="D2959" s="17" t="n">
        <f aca="false">C2959/B2959</f>
        <v>0.0571428571428571</v>
      </c>
      <c r="E2959" s="18" t="n">
        <v>2037.66</v>
      </c>
      <c r="F2959" s="3" t="n">
        <f aca="false">G2959/C2959</f>
        <v>645.66</v>
      </c>
      <c r="G2959" s="3" t="n">
        <f aca="false">(E2959-1392)*C2959</f>
        <v>1291.32</v>
      </c>
    </row>
    <row r="2960" customFormat="false" ht="12.75" hidden="false" customHeight="false" outlineLevel="0" collapsed="false">
      <c r="A2960" s="15" t="n">
        <v>87341</v>
      </c>
      <c r="B2960" s="16" t="n">
        <v>8</v>
      </c>
      <c r="C2960" s="16" t="n">
        <v>1</v>
      </c>
      <c r="D2960" s="17" t="n">
        <f aca="false">C2960/B2960</f>
        <v>0.125</v>
      </c>
      <c r="E2960" s="18" t="n">
        <v>2037.58</v>
      </c>
      <c r="F2960" s="3" t="n">
        <f aca="false">G2960/C2960</f>
        <v>645.58</v>
      </c>
      <c r="G2960" s="3" t="n">
        <f aca="false">(E2960-1392)*C2960</f>
        <v>645.58</v>
      </c>
    </row>
    <row r="2961" customFormat="false" ht="12.75" hidden="false" customHeight="false" outlineLevel="0" collapsed="false">
      <c r="A2961" s="15" t="n">
        <v>8832</v>
      </c>
      <c r="B2961" s="16" t="n">
        <v>188</v>
      </c>
      <c r="C2961" s="16" t="n">
        <v>7</v>
      </c>
      <c r="D2961" s="17" t="n">
        <f aca="false">C2961/B2961</f>
        <v>0.0372340425531915</v>
      </c>
      <c r="E2961" s="18" t="n">
        <v>2037.25</v>
      </c>
      <c r="F2961" s="3" t="n">
        <f aca="false">G2961/C2961</f>
        <v>645.25</v>
      </c>
      <c r="G2961" s="3" t="n">
        <f aca="false">(E2961-1392)*C2961</f>
        <v>4516.75</v>
      </c>
    </row>
    <row r="2962" customFormat="false" ht="12.75" hidden="false" customHeight="false" outlineLevel="0" collapsed="false">
      <c r="A2962" s="15" t="n">
        <v>2793</v>
      </c>
      <c r="B2962" s="16" t="n">
        <v>5</v>
      </c>
      <c r="C2962" s="16" t="n">
        <v>1</v>
      </c>
      <c r="D2962" s="17" t="n">
        <f aca="false">C2962/B2962</f>
        <v>0.2</v>
      </c>
      <c r="E2962" s="18" t="n">
        <v>2037.13</v>
      </c>
      <c r="F2962" s="3" t="n">
        <f aca="false">G2962/C2962</f>
        <v>645.13</v>
      </c>
      <c r="G2962" s="3" t="n">
        <f aca="false">(E2962-1392)*C2962</f>
        <v>645.13</v>
      </c>
    </row>
    <row r="2963" customFormat="false" ht="12.75" hidden="false" customHeight="false" outlineLevel="0" collapsed="false">
      <c r="A2963" s="15" t="n">
        <v>71914</v>
      </c>
      <c r="B2963" s="16" t="n">
        <v>41</v>
      </c>
      <c r="C2963" s="16" t="n">
        <v>6</v>
      </c>
      <c r="D2963" s="17" t="n">
        <f aca="false">C2963/B2963</f>
        <v>0.146341463414634</v>
      </c>
      <c r="E2963" s="18" t="n">
        <v>2036.83</v>
      </c>
      <c r="F2963" s="3" t="n">
        <f aca="false">G2963/C2963</f>
        <v>644.83</v>
      </c>
      <c r="G2963" s="3" t="n">
        <f aca="false">(E2963-1392)*C2963</f>
        <v>3868.98</v>
      </c>
    </row>
    <row r="2964" customFormat="false" ht="12.75" hidden="false" customHeight="false" outlineLevel="0" collapsed="false">
      <c r="A2964" s="15" t="n">
        <v>73312</v>
      </c>
      <c r="B2964" s="16" t="n">
        <v>124</v>
      </c>
      <c r="C2964" s="16" t="n">
        <v>25</v>
      </c>
      <c r="D2964" s="17" t="n">
        <f aca="false">C2964/B2964</f>
        <v>0.201612903225806</v>
      </c>
      <c r="E2964" s="18" t="n">
        <v>2036.79</v>
      </c>
      <c r="F2964" s="3" t="n">
        <f aca="false">G2964/C2964</f>
        <v>644.79</v>
      </c>
      <c r="G2964" s="3" t="n">
        <f aca="false">(E2964-1392)*C2964</f>
        <v>16119.75</v>
      </c>
    </row>
    <row r="2965" customFormat="false" ht="12.75" hidden="false" customHeight="false" outlineLevel="0" collapsed="false">
      <c r="A2965" s="15" t="n">
        <v>74689</v>
      </c>
      <c r="B2965" s="16" t="n">
        <v>8</v>
      </c>
      <c r="C2965" s="16" t="n">
        <v>1</v>
      </c>
      <c r="D2965" s="17" t="n">
        <f aca="false">C2965/B2965</f>
        <v>0.125</v>
      </c>
      <c r="E2965" s="18" t="n">
        <v>2036.47</v>
      </c>
      <c r="F2965" s="3" t="n">
        <f aca="false">G2965/C2965</f>
        <v>644.47</v>
      </c>
      <c r="G2965" s="3" t="n">
        <f aca="false">(E2965-1392)*C2965</f>
        <v>644.47</v>
      </c>
    </row>
    <row r="2966" customFormat="false" ht="12.75" hidden="false" customHeight="false" outlineLevel="0" collapsed="false">
      <c r="A2966" s="15" t="n">
        <v>75513</v>
      </c>
      <c r="B2966" s="16" t="n">
        <v>3</v>
      </c>
      <c r="C2966" s="16" t="n">
        <v>1</v>
      </c>
      <c r="D2966" s="17" t="n">
        <f aca="false">C2966/B2966</f>
        <v>0.333333333333333</v>
      </c>
      <c r="E2966" s="18" t="n">
        <v>2036.45</v>
      </c>
      <c r="F2966" s="3" t="n">
        <f aca="false">G2966/C2966</f>
        <v>644.45</v>
      </c>
      <c r="G2966" s="3" t="n">
        <f aca="false">(E2966-1392)*C2966</f>
        <v>644.45</v>
      </c>
    </row>
    <row r="2967" customFormat="false" ht="12.75" hidden="false" customHeight="false" outlineLevel="0" collapsed="false">
      <c r="A2967" s="15" t="n">
        <v>2867</v>
      </c>
      <c r="B2967" s="16" t="n">
        <v>7</v>
      </c>
      <c r="C2967" s="16" t="n">
        <v>1</v>
      </c>
      <c r="D2967" s="17" t="n">
        <f aca="false">C2967/B2967</f>
        <v>0.142857142857143</v>
      </c>
      <c r="E2967" s="18" t="n">
        <v>2035.98</v>
      </c>
      <c r="F2967" s="3" t="n">
        <f aca="false">G2967/C2967</f>
        <v>643.98</v>
      </c>
      <c r="G2967" s="3" t="n">
        <f aca="false">(E2967-1392)*C2967</f>
        <v>643.98</v>
      </c>
    </row>
    <row r="2968" customFormat="false" ht="12.75" hidden="false" customHeight="false" outlineLevel="0" collapsed="false">
      <c r="A2968" s="15" t="n">
        <v>71989</v>
      </c>
      <c r="B2968" s="16" t="n">
        <v>40</v>
      </c>
      <c r="C2968" s="16" t="n">
        <v>6</v>
      </c>
      <c r="D2968" s="17" t="n">
        <f aca="false">C2968/B2968</f>
        <v>0.15</v>
      </c>
      <c r="E2968" s="18" t="n">
        <v>2035.21</v>
      </c>
      <c r="F2968" s="3" t="n">
        <f aca="false">G2968/C2968</f>
        <v>643.21</v>
      </c>
      <c r="G2968" s="3" t="n">
        <f aca="false">(E2968-1392)*C2968</f>
        <v>3859.26</v>
      </c>
    </row>
    <row r="2969" customFormat="false" ht="12.75" hidden="false" customHeight="false" outlineLevel="0" collapsed="false">
      <c r="A2969" s="15" t="n">
        <v>36510</v>
      </c>
      <c r="B2969" s="16" t="n">
        <v>11</v>
      </c>
      <c r="C2969" s="16" t="n">
        <v>2</v>
      </c>
      <c r="D2969" s="17" t="n">
        <f aca="false">C2969/B2969</f>
        <v>0.181818181818182</v>
      </c>
      <c r="E2969" s="18" t="n">
        <v>2034.4</v>
      </c>
      <c r="F2969" s="3" t="n">
        <f aca="false">G2969/C2969</f>
        <v>642.4</v>
      </c>
      <c r="G2969" s="3" t="n">
        <f aca="false">(E2969-1392)*C2969</f>
        <v>1284.8</v>
      </c>
    </row>
    <row r="2970" customFormat="false" ht="12.75" hidden="false" customHeight="false" outlineLevel="0" collapsed="false">
      <c r="A2970" s="15" t="n">
        <v>30430</v>
      </c>
      <c r="B2970" s="16" t="n">
        <v>1</v>
      </c>
      <c r="C2970" s="16" t="n">
        <v>1</v>
      </c>
      <c r="D2970" s="17" t="n">
        <f aca="false">C2970/B2970</f>
        <v>1</v>
      </c>
      <c r="E2970" s="18" t="n">
        <v>2034.23</v>
      </c>
      <c r="F2970" s="3" t="n">
        <f aca="false">G2970/C2970</f>
        <v>642.23</v>
      </c>
      <c r="G2970" s="3" t="n">
        <f aca="false">(E2970-1392)*C2970</f>
        <v>642.23</v>
      </c>
    </row>
    <row r="2971" customFormat="false" ht="12.75" hidden="false" customHeight="false" outlineLevel="0" collapsed="false">
      <c r="A2971" s="15" t="n">
        <v>60883</v>
      </c>
      <c r="B2971" s="16" t="n">
        <v>12</v>
      </c>
      <c r="C2971" s="16" t="n">
        <v>3</v>
      </c>
      <c r="D2971" s="17" t="n">
        <f aca="false">C2971/B2971</f>
        <v>0.25</v>
      </c>
      <c r="E2971" s="18" t="n">
        <v>2033.92</v>
      </c>
      <c r="F2971" s="3" t="n">
        <f aca="false">G2971/C2971</f>
        <v>641.92</v>
      </c>
      <c r="G2971" s="3" t="n">
        <f aca="false">(E2971-1392)*C2971</f>
        <v>1925.76</v>
      </c>
    </row>
    <row r="2972" customFormat="false" ht="12.75" hidden="false" customHeight="false" outlineLevel="0" collapsed="false">
      <c r="A2972" s="15" t="s">
        <v>95</v>
      </c>
      <c r="B2972" s="16" t="n">
        <v>366</v>
      </c>
      <c r="C2972" s="16" t="n">
        <v>8</v>
      </c>
      <c r="D2972" s="17" t="n">
        <f aca="false">C2972/B2972</f>
        <v>0.0218579234972678</v>
      </c>
      <c r="E2972" s="18" t="n">
        <v>2033.16</v>
      </c>
      <c r="F2972" s="3" t="n">
        <f aca="false">G2972/C2972</f>
        <v>641.16</v>
      </c>
      <c r="G2972" s="3" t="n">
        <f aca="false">(E2972-1392)*C2972</f>
        <v>5129.28</v>
      </c>
    </row>
    <row r="2973" customFormat="false" ht="12.75" hidden="false" customHeight="false" outlineLevel="0" collapsed="false">
      <c r="A2973" s="15" t="n">
        <v>4785</v>
      </c>
      <c r="B2973" s="16" t="n">
        <v>714</v>
      </c>
      <c r="C2973" s="16" t="n">
        <v>13</v>
      </c>
      <c r="D2973" s="17" t="n">
        <f aca="false">C2973/B2973</f>
        <v>0.0182072829131653</v>
      </c>
      <c r="E2973" s="18" t="n">
        <v>2031.62</v>
      </c>
      <c r="F2973" s="3" t="n">
        <f aca="false">G2973/C2973</f>
        <v>639.62</v>
      </c>
      <c r="G2973" s="3" t="n">
        <f aca="false">(E2973-1392)*C2973</f>
        <v>8315.06</v>
      </c>
    </row>
    <row r="2974" customFormat="false" ht="12.75" hidden="false" customHeight="false" outlineLevel="0" collapsed="false">
      <c r="A2974" s="15" t="n">
        <v>28262</v>
      </c>
      <c r="B2974" s="16" t="n">
        <v>66</v>
      </c>
      <c r="C2974" s="16" t="n">
        <v>1</v>
      </c>
      <c r="D2974" s="17" t="n">
        <f aca="false">C2974/B2974</f>
        <v>0.0151515151515152</v>
      </c>
      <c r="E2974" s="18" t="n">
        <v>2030.68</v>
      </c>
      <c r="F2974" s="3" t="n">
        <f aca="false">G2974/C2974</f>
        <v>638.68</v>
      </c>
      <c r="G2974" s="3" t="n">
        <f aca="false">(E2974-1392)*C2974</f>
        <v>638.68</v>
      </c>
    </row>
    <row r="2975" customFormat="false" ht="12.75" hidden="false" customHeight="false" outlineLevel="0" collapsed="false">
      <c r="A2975" s="15" t="s">
        <v>68</v>
      </c>
      <c r="B2975" s="16" t="n">
        <v>165</v>
      </c>
      <c r="C2975" s="16" t="n">
        <v>15</v>
      </c>
      <c r="D2975" s="17" t="n">
        <f aca="false">C2975/B2975</f>
        <v>0.0909090909090909</v>
      </c>
      <c r="E2975" s="18" t="n">
        <v>2030.43</v>
      </c>
      <c r="F2975" s="3" t="n">
        <f aca="false">G2975/C2975</f>
        <v>638.43</v>
      </c>
      <c r="G2975" s="3" t="n">
        <f aca="false">(E2975-1392)*C2975</f>
        <v>9576.45</v>
      </c>
    </row>
    <row r="2976" customFormat="false" ht="12.75" hidden="false" customHeight="false" outlineLevel="0" collapsed="false">
      <c r="A2976" s="15" t="n">
        <v>35782</v>
      </c>
      <c r="B2976" s="16" t="n">
        <v>55</v>
      </c>
      <c r="C2976" s="16" t="n">
        <v>4</v>
      </c>
      <c r="D2976" s="17" t="n">
        <f aca="false">C2976/B2976</f>
        <v>0.0727272727272727</v>
      </c>
      <c r="E2976" s="18" t="n">
        <v>2030.27</v>
      </c>
      <c r="F2976" s="3" t="n">
        <f aca="false">G2976/C2976</f>
        <v>638.27</v>
      </c>
      <c r="G2976" s="3" t="n">
        <f aca="false">(E2976-1392)*C2976</f>
        <v>2553.08</v>
      </c>
    </row>
    <row r="2977" customFormat="false" ht="12.75" hidden="false" customHeight="false" outlineLevel="0" collapsed="false">
      <c r="A2977" s="15" t="n">
        <v>29381</v>
      </c>
      <c r="B2977" s="16" t="n">
        <v>17</v>
      </c>
      <c r="C2977" s="16" t="n">
        <v>2</v>
      </c>
      <c r="D2977" s="17" t="n">
        <f aca="false">C2977/B2977</f>
        <v>0.117647058823529</v>
      </c>
      <c r="E2977" s="18" t="n">
        <v>2029.13</v>
      </c>
      <c r="F2977" s="3" t="n">
        <f aca="false">G2977/C2977</f>
        <v>637.13</v>
      </c>
      <c r="G2977" s="3" t="n">
        <f aca="false">(E2977-1392)*C2977</f>
        <v>1274.26</v>
      </c>
    </row>
    <row r="2978" customFormat="false" ht="12.75" hidden="false" customHeight="false" outlineLevel="0" collapsed="false">
      <c r="A2978" s="15" t="n">
        <v>73392</v>
      </c>
      <c r="B2978" s="16" t="n">
        <v>463</v>
      </c>
      <c r="C2978" s="16" t="n">
        <v>29</v>
      </c>
      <c r="D2978" s="17" t="n">
        <f aca="false">C2978/B2978</f>
        <v>0.0626349892008639</v>
      </c>
      <c r="E2978" s="18" t="n">
        <v>2029.02</v>
      </c>
      <c r="F2978" s="3" t="n">
        <f aca="false">G2978/C2978</f>
        <v>637.02</v>
      </c>
      <c r="G2978" s="3" t="n">
        <f aca="false">(E2978-1392)*C2978</f>
        <v>18473.58</v>
      </c>
    </row>
    <row r="2979" customFormat="false" ht="12.75" hidden="false" customHeight="false" outlineLevel="0" collapsed="false">
      <c r="A2979" s="15" t="n">
        <v>53511</v>
      </c>
      <c r="B2979" s="16" t="n">
        <v>12</v>
      </c>
      <c r="C2979" s="16" t="n">
        <v>2</v>
      </c>
      <c r="D2979" s="17" t="n">
        <f aca="false">C2979/B2979</f>
        <v>0.166666666666667</v>
      </c>
      <c r="E2979" s="18" t="n">
        <v>2028.55</v>
      </c>
      <c r="F2979" s="3" t="n">
        <f aca="false">G2979/C2979</f>
        <v>636.55</v>
      </c>
      <c r="G2979" s="3" t="n">
        <f aca="false">(E2979-1392)*C2979</f>
        <v>1273.1</v>
      </c>
    </row>
    <row r="2980" customFormat="false" ht="12.75" hidden="false" customHeight="false" outlineLevel="0" collapsed="false">
      <c r="A2980" s="15" t="n">
        <v>7569</v>
      </c>
      <c r="B2980" s="16" t="n">
        <v>44</v>
      </c>
      <c r="C2980" s="16" t="n">
        <v>5</v>
      </c>
      <c r="D2980" s="17" t="n">
        <f aca="false">C2980/B2980</f>
        <v>0.113636363636364</v>
      </c>
      <c r="E2980" s="18" t="n">
        <v>2028.05</v>
      </c>
      <c r="F2980" s="3" t="n">
        <f aca="false">G2980/C2980</f>
        <v>636.05</v>
      </c>
      <c r="G2980" s="3" t="n">
        <f aca="false">(E2980-1392)*C2980</f>
        <v>3180.25</v>
      </c>
    </row>
    <row r="2981" customFormat="false" ht="12.75" hidden="false" customHeight="false" outlineLevel="0" collapsed="false">
      <c r="A2981" s="15" t="n">
        <v>4500</v>
      </c>
      <c r="B2981" s="16" t="n">
        <v>6</v>
      </c>
      <c r="C2981" s="16" t="n">
        <v>1</v>
      </c>
      <c r="D2981" s="17" t="n">
        <f aca="false">C2981/B2981</f>
        <v>0.166666666666667</v>
      </c>
      <c r="E2981" s="18" t="n">
        <v>2027.36</v>
      </c>
      <c r="F2981" s="3" t="n">
        <f aca="false">G2981/C2981</f>
        <v>635.36</v>
      </c>
      <c r="G2981" s="3" t="n">
        <f aca="false">(E2981-1392)*C2981</f>
        <v>635.36</v>
      </c>
    </row>
    <row r="2982" customFormat="false" ht="12.75" hidden="false" customHeight="false" outlineLevel="0" collapsed="false">
      <c r="A2982" s="15" t="n">
        <v>7869</v>
      </c>
      <c r="B2982" s="16" t="n">
        <v>45</v>
      </c>
      <c r="C2982" s="16" t="n">
        <v>7</v>
      </c>
      <c r="D2982" s="17" t="n">
        <f aca="false">C2982/B2982</f>
        <v>0.155555555555556</v>
      </c>
      <c r="E2982" s="18" t="n">
        <v>2025.78</v>
      </c>
      <c r="F2982" s="3" t="n">
        <f aca="false">G2982/C2982</f>
        <v>633.78</v>
      </c>
      <c r="G2982" s="3" t="n">
        <f aca="false">(E2982-1392)*C2982</f>
        <v>4436.46</v>
      </c>
    </row>
    <row r="2983" customFormat="false" ht="12.75" hidden="false" customHeight="false" outlineLevel="0" collapsed="false">
      <c r="A2983" s="15" t="n">
        <v>72672</v>
      </c>
      <c r="B2983" s="16" t="n">
        <v>3846</v>
      </c>
      <c r="C2983" s="16" t="n">
        <v>264</v>
      </c>
      <c r="D2983" s="17" t="n">
        <f aca="false">C2983/B2983</f>
        <v>0.0686427457098284</v>
      </c>
      <c r="E2983" s="18" t="n">
        <v>2025.73</v>
      </c>
      <c r="F2983" s="3" t="n">
        <f aca="false">G2983/C2983</f>
        <v>633.73</v>
      </c>
      <c r="G2983" s="3" t="n">
        <f aca="false">(E2983-1392)*C2983</f>
        <v>167304.72</v>
      </c>
    </row>
    <row r="2984" customFormat="false" ht="12.75" hidden="false" customHeight="false" outlineLevel="0" collapsed="false">
      <c r="A2984" s="15" t="s">
        <v>132</v>
      </c>
      <c r="B2984" s="16" t="n">
        <v>214</v>
      </c>
      <c r="C2984" s="16" t="n">
        <v>2</v>
      </c>
      <c r="D2984" s="17" t="n">
        <f aca="false">C2984/B2984</f>
        <v>0.00934579439252336</v>
      </c>
      <c r="E2984" s="18" t="n">
        <v>2025.36</v>
      </c>
      <c r="F2984" s="3" t="n">
        <f aca="false">G2984/C2984</f>
        <v>633.36</v>
      </c>
      <c r="G2984" s="3" t="n">
        <f aca="false">(E2984-1392)*C2984</f>
        <v>1266.72</v>
      </c>
    </row>
    <row r="2985" customFormat="false" ht="12.75" hidden="false" customHeight="false" outlineLevel="0" collapsed="false">
      <c r="A2985" s="15" t="s">
        <v>76</v>
      </c>
      <c r="B2985" s="16" t="n">
        <v>74</v>
      </c>
      <c r="C2985" s="16" t="n">
        <v>12</v>
      </c>
      <c r="D2985" s="17" t="n">
        <f aca="false">C2985/B2985</f>
        <v>0.162162162162162</v>
      </c>
      <c r="E2985" s="18" t="n">
        <v>2025.32</v>
      </c>
      <c r="F2985" s="3" t="n">
        <f aca="false">G2985/C2985</f>
        <v>633.32</v>
      </c>
      <c r="G2985" s="3" t="n">
        <f aca="false">(E2985-1392)*C2985</f>
        <v>7599.84</v>
      </c>
    </row>
    <row r="2986" customFormat="false" ht="12.75" hidden="false" customHeight="false" outlineLevel="0" collapsed="false">
      <c r="A2986" s="15" t="n">
        <v>5269</v>
      </c>
      <c r="B2986" s="16" t="n">
        <v>84</v>
      </c>
      <c r="C2986" s="16" t="n">
        <v>2</v>
      </c>
      <c r="D2986" s="17" t="n">
        <f aca="false">C2986/B2986</f>
        <v>0.0238095238095238</v>
      </c>
      <c r="E2986" s="18" t="n">
        <v>2024.52</v>
      </c>
      <c r="F2986" s="3" t="n">
        <f aca="false">G2986/C2986</f>
        <v>632.52</v>
      </c>
      <c r="G2986" s="3" t="n">
        <f aca="false">(E2986-1392)*C2986</f>
        <v>1265.04</v>
      </c>
    </row>
    <row r="2987" customFormat="false" ht="12.75" hidden="false" customHeight="false" outlineLevel="0" collapsed="false">
      <c r="A2987" s="15" t="n">
        <v>96509</v>
      </c>
      <c r="B2987" s="16" t="n">
        <v>34</v>
      </c>
      <c r="C2987" s="16" t="n">
        <v>1</v>
      </c>
      <c r="D2987" s="17" t="n">
        <f aca="false">C2987/B2987</f>
        <v>0.0294117647058824</v>
      </c>
      <c r="E2987" s="18" t="n">
        <v>2024.51</v>
      </c>
      <c r="F2987" s="3" t="n">
        <f aca="false">G2987/C2987</f>
        <v>632.51</v>
      </c>
      <c r="G2987" s="3" t="n">
        <f aca="false">(E2987-1392)*C2987</f>
        <v>632.51</v>
      </c>
    </row>
    <row r="2988" customFormat="false" ht="12.75" hidden="false" customHeight="false" outlineLevel="0" collapsed="false">
      <c r="A2988" s="15" t="n">
        <v>82523</v>
      </c>
      <c r="B2988" s="16" t="n">
        <v>61</v>
      </c>
      <c r="C2988" s="16" t="n">
        <v>2</v>
      </c>
      <c r="D2988" s="17" t="n">
        <f aca="false">C2988/B2988</f>
        <v>0.0327868852459016</v>
      </c>
      <c r="E2988" s="18" t="n">
        <v>2024.02</v>
      </c>
      <c r="F2988" s="3" t="n">
        <f aca="false">G2988/C2988</f>
        <v>632.02</v>
      </c>
      <c r="G2988" s="3" t="n">
        <f aca="false">(E2988-1392)*C2988</f>
        <v>1264.04</v>
      </c>
    </row>
    <row r="2989" customFormat="false" ht="12.75" hidden="false" customHeight="false" outlineLevel="0" collapsed="false">
      <c r="A2989" s="15" t="n">
        <v>7934</v>
      </c>
      <c r="B2989" s="16" t="n">
        <v>106</v>
      </c>
      <c r="C2989" s="16" t="n">
        <v>2</v>
      </c>
      <c r="D2989" s="17" t="n">
        <f aca="false">C2989/B2989</f>
        <v>0.0188679245283019</v>
      </c>
      <c r="E2989" s="18" t="n">
        <v>2023.93</v>
      </c>
      <c r="F2989" s="3" t="n">
        <f aca="false">G2989/C2989</f>
        <v>631.93</v>
      </c>
      <c r="G2989" s="3" t="n">
        <f aca="false">(E2989-1392)*C2989</f>
        <v>1263.86</v>
      </c>
    </row>
    <row r="2990" customFormat="false" ht="12.75" hidden="false" customHeight="false" outlineLevel="0" collapsed="false">
      <c r="A2990" s="15" t="n">
        <v>81340</v>
      </c>
      <c r="B2990" s="16" t="n">
        <v>403</v>
      </c>
      <c r="C2990" s="16" t="n">
        <v>60</v>
      </c>
      <c r="D2990" s="17" t="n">
        <f aca="false">C2990/B2990</f>
        <v>0.148883374689826</v>
      </c>
      <c r="E2990" s="18" t="n">
        <v>2023.43</v>
      </c>
      <c r="F2990" s="3" t="n">
        <f aca="false">G2990/C2990</f>
        <v>631.43</v>
      </c>
      <c r="G2990" s="3" t="n">
        <f aca="false">(E2990-1392)*C2990</f>
        <v>37885.8</v>
      </c>
    </row>
    <row r="2991" customFormat="false" ht="12.75" hidden="false" customHeight="false" outlineLevel="0" collapsed="false">
      <c r="A2991" s="15" t="n">
        <v>36906</v>
      </c>
      <c r="B2991" s="16" t="n">
        <v>7</v>
      </c>
      <c r="C2991" s="16" t="n">
        <v>2</v>
      </c>
      <c r="D2991" s="17" t="n">
        <f aca="false">C2991/B2991</f>
        <v>0.285714285714286</v>
      </c>
      <c r="E2991" s="18" t="n">
        <v>2023.19</v>
      </c>
      <c r="F2991" s="3" t="n">
        <f aca="false">G2991/C2991</f>
        <v>631.19</v>
      </c>
      <c r="G2991" s="3" t="n">
        <f aca="false">(E2991-1392)*C2991</f>
        <v>1262.38</v>
      </c>
    </row>
    <row r="2992" customFormat="false" ht="12.75" hidden="false" customHeight="false" outlineLevel="0" collapsed="false">
      <c r="A2992" s="15" t="n">
        <v>73025</v>
      </c>
      <c r="B2992" s="16" t="n">
        <v>29</v>
      </c>
      <c r="C2992" s="16" t="n">
        <v>1</v>
      </c>
      <c r="D2992" s="17" t="n">
        <f aca="false">C2992/B2992</f>
        <v>0.0344827586206897</v>
      </c>
      <c r="E2992" s="18" t="n">
        <v>2022.41</v>
      </c>
      <c r="F2992" s="3" t="n">
        <f aca="false">G2992/C2992</f>
        <v>630.41</v>
      </c>
      <c r="G2992" s="3" t="n">
        <f aca="false">(E2992-1392)*C2992</f>
        <v>630.41</v>
      </c>
    </row>
    <row r="2993" customFormat="false" ht="12.75" hidden="false" customHeight="false" outlineLevel="0" collapsed="false">
      <c r="A2993" s="15" t="n">
        <v>85189</v>
      </c>
      <c r="B2993" s="16" t="n">
        <v>5</v>
      </c>
      <c r="C2993" s="16" t="n">
        <v>2</v>
      </c>
      <c r="D2993" s="17" t="n">
        <f aca="false">C2993/B2993</f>
        <v>0.4</v>
      </c>
      <c r="E2993" s="18" t="n">
        <v>2022.05</v>
      </c>
      <c r="F2993" s="3" t="n">
        <f aca="false">G2993/C2993</f>
        <v>630.05</v>
      </c>
      <c r="G2993" s="3" t="n">
        <f aca="false">(E2993-1392)*C2993</f>
        <v>1260.1</v>
      </c>
    </row>
    <row r="2994" customFormat="false" ht="12.75" hidden="false" customHeight="false" outlineLevel="0" collapsed="false">
      <c r="A2994" s="15" t="n">
        <v>7286</v>
      </c>
      <c r="B2994" s="16" t="n">
        <v>1423</v>
      </c>
      <c r="C2994" s="16" t="n">
        <v>78</v>
      </c>
      <c r="D2994" s="17" t="n">
        <f aca="false">C2994/B2994</f>
        <v>0.0548137737174982</v>
      </c>
      <c r="E2994" s="18" t="n">
        <v>2021.85</v>
      </c>
      <c r="F2994" s="3" t="n">
        <f aca="false">G2994/C2994</f>
        <v>629.85</v>
      </c>
      <c r="G2994" s="3" t="n">
        <f aca="false">(E2994-1392)*C2994</f>
        <v>49128.3</v>
      </c>
    </row>
    <row r="2995" customFormat="false" ht="12.75" hidden="false" customHeight="false" outlineLevel="0" collapsed="false">
      <c r="A2995" s="15" t="n">
        <v>85404</v>
      </c>
      <c r="B2995" s="16" t="n">
        <v>9</v>
      </c>
      <c r="C2995" s="16" t="n">
        <v>3</v>
      </c>
      <c r="D2995" s="17" t="n">
        <f aca="false">C2995/B2995</f>
        <v>0.333333333333333</v>
      </c>
      <c r="E2995" s="18" t="n">
        <v>2020.71</v>
      </c>
      <c r="F2995" s="3" t="n">
        <f aca="false">G2995/C2995</f>
        <v>628.71</v>
      </c>
      <c r="G2995" s="3" t="n">
        <f aca="false">(E2995-1392)*C2995</f>
        <v>1886.13</v>
      </c>
    </row>
    <row r="2996" customFormat="false" ht="12.75" hidden="false" customHeight="false" outlineLevel="0" collapsed="false">
      <c r="A2996" s="15" t="n">
        <v>72663</v>
      </c>
      <c r="B2996" s="16" t="n">
        <v>18</v>
      </c>
      <c r="C2996" s="16" t="n">
        <v>1</v>
      </c>
      <c r="D2996" s="17" t="n">
        <f aca="false">C2996/B2996</f>
        <v>0.0555555555555556</v>
      </c>
      <c r="E2996" s="18" t="n">
        <v>2020.19</v>
      </c>
      <c r="F2996" s="3" t="n">
        <f aca="false">G2996/C2996</f>
        <v>628.19</v>
      </c>
      <c r="G2996" s="3" t="n">
        <f aca="false">(E2996-1392)*C2996</f>
        <v>628.19</v>
      </c>
    </row>
    <row r="2997" customFormat="false" ht="12.75" hidden="false" customHeight="false" outlineLevel="0" collapsed="false">
      <c r="A2997" s="15" t="n">
        <v>78841</v>
      </c>
      <c r="B2997" s="16" t="n">
        <v>371</v>
      </c>
      <c r="C2997" s="16" t="n">
        <v>10</v>
      </c>
      <c r="D2997" s="17" t="n">
        <f aca="false">C2997/B2997</f>
        <v>0.0269541778975741</v>
      </c>
      <c r="E2997" s="18" t="n">
        <v>2020.03</v>
      </c>
      <c r="F2997" s="3" t="n">
        <f aca="false">G2997/C2997</f>
        <v>628.03</v>
      </c>
      <c r="G2997" s="3" t="n">
        <f aca="false">(E2997-1392)*C2997</f>
        <v>6280.3</v>
      </c>
    </row>
    <row r="2998" customFormat="false" ht="12.75" hidden="false" customHeight="false" outlineLevel="0" collapsed="false">
      <c r="A2998" s="15" t="s">
        <v>234</v>
      </c>
      <c r="B2998" s="16" t="n">
        <v>14</v>
      </c>
      <c r="C2998" s="16" t="n">
        <v>1</v>
      </c>
      <c r="D2998" s="17" t="n">
        <f aca="false">C2998/B2998</f>
        <v>0.0714285714285714</v>
      </c>
      <c r="E2998" s="18" t="n">
        <v>2019.92</v>
      </c>
      <c r="F2998" s="3" t="n">
        <f aca="false">G2998/C2998</f>
        <v>627.92</v>
      </c>
      <c r="G2998" s="3" t="n">
        <f aca="false">(E2998-1392)*C2998</f>
        <v>627.92</v>
      </c>
    </row>
    <row r="2999" customFormat="false" ht="12.75" hidden="false" customHeight="false" outlineLevel="0" collapsed="false">
      <c r="A2999" s="15" t="n">
        <v>73739</v>
      </c>
      <c r="B2999" s="16" t="n">
        <v>347</v>
      </c>
      <c r="C2999" s="16" t="n">
        <v>24</v>
      </c>
      <c r="D2999" s="17" t="n">
        <f aca="false">C2999/B2999</f>
        <v>0.069164265129683</v>
      </c>
      <c r="E2999" s="18" t="n">
        <v>2019.56</v>
      </c>
      <c r="F2999" s="3" t="n">
        <f aca="false">G2999/C2999</f>
        <v>627.56</v>
      </c>
      <c r="G2999" s="3" t="n">
        <f aca="false">(E2999-1392)*C2999</f>
        <v>15061.44</v>
      </c>
    </row>
    <row r="3000" customFormat="false" ht="12.75" hidden="false" customHeight="false" outlineLevel="0" collapsed="false">
      <c r="A3000" s="15" t="n">
        <v>81610</v>
      </c>
      <c r="B3000" s="16" t="n">
        <v>38</v>
      </c>
      <c r="C3000" s="16" t="n">
        <v>4</v>
      </c>
      <c r="D3000" s="17" t="n">
        <f aca="false">C3000/B3000</f>
        <v>0.105263157894737</v>
      </c>
      <c r="E3000" s="18" t="n">
        <v>2019.5</v>
      </c>
      <c r="F3000" s="3" t="n">
        <f aca="false">G3000/C3000</f>
        <v>627.5</v>
      </c>
      <c r="G3000" s="3" t="n">
        <f aca="false">(E3000-1392)*C3000</f>
        <v>2510</v>
      </c>
    </row>
    <row r="3001" customFormat="false" ht="12.75" hidden="false" customHeight="false" outlineLevel="0" collapsed="false">
      <c r="A3001" s="15" t="n">
        <v>7271</v>
      </c>
      <c r="B3001" s="16" t="n">
        <v>1711</v>
      </c>
      <c r="C3001" s="16" t="n">
        <v>76</v>
      </c>
      <c r="D3001" s="17" t="n">
        <f aca="false">C3001/B3001</f>
        <v>0.0444184687317358</v>
      </c>
      <c r="E3001" s="18" t="n">
        <v>2019.35</v>
      </c>
      <c r="F3001" s="3" t="n">
        <f aca="false">G3001/C3001</f>
        <v>627.35</v>
      </c>
      <c r="G3001" s="3" t="n">
        <f aca="false">(E3001-1392)*C3001</f>
        <v>47678.6</v>
      </c>
    </row>
    <row r="3002" customFormat="false" ht="12.75" hidden="false" customHeight="false" outlineLevel="0" collapsed="false">
      <c r="A3002" s="15" t="n">
        <v>2305</v>
      </c>
      <c r="B3002" s="16" t="n">
        <v>1</v>
      </c>
      <c r="C3002" s="16" t="n">
        <v>1</v>
      </c>
      <c r="D3002" s="17" t="n">
        <f aca="false">C3002/B3002</f>
        <v>1</v>
      </c>
      <c r="E3002" s="18" t="n">
        <v>2018.06</v>
      </c>
      <c r="F3002" s="3" t="n">
        <f aca="false">G3002/C3002</f>
        <v>626.06</v>
      </c>
      <c r="G3002" s="3" t="n">
        <f aca="false">(E3002-1392)*C3002</f>
        <v>626.06</v>
      </c>
    </row>
    <row r="3003" customFormat="false" ht="12.75" hidden="false" customHeight="false" outlineLevel="0" collapsed="false">
      <c r="A3003" s="15" t="n">
        <v>71749</v>
      </c>
      <c r="B3003" s="16" t="n">
        <v>358</v>
      </c>
      <c r="C3003" s="16" t="n">
        <v>18</v>
      </c>
      <c r="D3003" s="17" t="n">
        <f aca="false">C3003/B3003</f>
        <v>0.0502793296089386</v>
      </c>
      <c r="E3003" s="18" t="n">
        <v>2017.61</v>
      </c>
      <c r="F3003" s="3" t="n">
        <f aca="false">G3003/C3003</f>
        <v>625.61</v>
      </c>
      <c r="G3003" s="3" t="n">
        <f aca="false">(E3003-1392)*C3003</f>
        <v>11260.98</v>
      </c>
    </row>
    <row r="3004" customFormat="false" ht="12.75" hidden="false" customHeight="false" outlineLevel="0" collapsed="false">
      <c r="A3004" s="15" t="n">
        <v>2392</v>
      </c>
      <c r="B3004" s="16" t="n">
        <v>70</v>
      </c>
      <c r="C3004" s="16" t="n">
        <v>8</v>
      </c>
      <c r="D3004" s="17" t="n">
        <f aca="false">C3004/B3004</f>
        <v>0.114285714285714</v>
      </c>
      <c r="E3004" s="18" t="n">
        <v>2017.39</v>
      </c>
      <c r="F3004" s="3" t="n">
        <f aca="false">G3004/C3004</f>
        <v>625.39</v>
      </c>
      <c r="G3004" s="3" t="n">
        <f aca="false">(E3004-1392)*C3004</f>
        <v>5003.12</v>
      </c>
    </row>
    <row r="3005" customFormat="false" ht="12.75" hidden="false" customHeight="false" outlineLevel="0" collapsed="false">
      <c r="A3005" s="15" t="n">
        <v>7386</v>
      </c>
      <c r="B3005" s="16" t="n">
        <v>95</v>
      </c>
      <c r="C3005" s="16" t="n">
        <v>6</v>
      </c>
      <c r="D3005" s="17" t="n">
        <f aca="false">C3005/B3005</f>
        <v>0.0631578947368421</v>
      </c>
      <c r="E3005" s="18" t="n">
        <v>2017.27</v>
      </c>
      <c r="F3005" s="3" t="n">
        <f aca="false">G3005/C3005</f>
        <v>625.27</v>
      </c>
      <c r="G3005" s="3" t="n">
        <f aca="false">(E3005-1392)*C3005</f>
        <v>3751.62</v>
      </c>
    </row>
    <row r="3006" customFormat="false" ht="12.75" hidden="false" customHeight="false" outlineLevel="0" collapsed="false">
      <c r="A3006" s="15" t="n">
        <v>9492</v>
      </c>
      <c r="B3006" s="16" t="n">
        <v>7</v>
      </c>
      <c r="C3006" s="16" t="n">
        <v>1</v>
      </c>
      <c r="D3006" s="17" t="n">
        <f aca="false">C3006/B3006</f>
        <v>0.142857142857143</v>
      </c>
      <c r="E3006" s="18" t="n">
        <v>2017.2</v>
      </c>
      <c r="F3006" s="3" t="n">
        <f aca="false">G3006/C3006</f>
        <v>625.2</v>
      </c>
      <c r="G3006" s="3" t="n">
        <f aca="false">(E3006-1392)*C3006</f>
        <v>625.2</v>
      </c>
    </row>
    <row r="3007" customFormat="false" ht="12.75" hidden="false" customHeight="false" outlineLevel="0" collapsed="false">
      <c r="A3007" s="15" t="n">
        <v>71615</v>
      </c>
      <c r="B3007" s="16" t="n">
        <v>125</v>
      </c>
      <c r="C3007" s="16" t="n">
        <v>28</v>
      </c>
      <c r="D3007" s="17" t="n">
        <f aca="false">C3007/B3007</f>
        <v>0.224</v>
      </c>
      <c r="E3007" s="18" t="n">
        <v>2017.13</v>
      </c>
      <c r="F3007" s="3" t="n">
        <f aca="false">G3007/C3007</f>
        <v>625.13</v>
      </c>
      <c r="G3007" s="3" t="n">
        <f aca="false">(E3007-1392)*C3007</f>
        <v>17503.64</v>
      </c>
    </row>
    <row r="3008" customFormat="false" ht="12.75" hidden="false" customHeight="false" outlineLevel="0" collapsed="false">
      <c r="A3008" s="15" t="n">
        <v>45821</v>
      </c>
      <c r="B3008" s="16" t="n">
        <v>8</v>
      </c>
      <c r="C3008" s="16" t="n">
        <v>3</v>
      </c>
      <c r="D3008" s="17" t="n">
        <f aca="false">C3008/B3008</f>
        <v>0.375</v>
      </c>
      <c r="E3008" s="18" t="n">
        <v>2016.93</v>
      </c>
      <c r="F3008" s="3" t="n">
        <f aca="false">G3008/C3008</f>
        <v>624.93</v>
      </c>
      <c r="G3008" s="3" t="n">
        <f aca="false">(E3008-1392)*C3008</f>
        <v>1874.79</v>
      </c>
    </row>
    <row r="3009" customFormat="false" ht="12.75" hidden="false" customHeight="false" outlineLevel="0" collapsed="false">
      <c r="A3009" s="15" t="n">
        <v>85304</v>
      </c>
      <c r="B3009" s="16" t="n">
        <v>4</v>
      </c>
      <c r="C3009" s="16" t="n">
        <v>1</v>
      </c>
      <c r="D3009" s="17" t="n">
        <f aca="false">C3009/B3009</f>
        <v>0.25</v>
      </c>
      <c r="E3009" s="18" t="n">
        <v>2016.76</v>
      </c>
      <c r="F3009" s="3" t="n">
        <f aca="false">G3009/C3009</f>
        <v>624.76</v>
      </c>
      <c r="G3009" s="3" t="n">
        <f aca="false">(E3009-1392)*C3009</f>
        <v>624.76</v>
      </c>
    </row>
    <row r="3010" customFormat="false" ht="12.75" hidden="false" customHeight="false" outlineLevel="0" collapsed="false">
      <c r="A3010" s="15" t="n">
        <v>83109</v>
      </c>
      <c r="B3010" s="16" t="n">
        <v>83</v>
      </c>
      <c r="C3010" s="16" t="n">
        <v>14</v>
      </c>
      <c r="D3010" s="17" t="n">
        <f aca="false">C3010/B3010</f>
        <v>0.168674698795181</v>
      </c>
      <c r="E3010" s="18" t="n">
        <v>2016.71</v>
      </c>
      <c r="F3010" s="3" t="n">
        <f aca="false">G3010/C3010</f>
        <v>624.71</v>
      </c>
      <c r="G3010" s="3" t="n">
        <f aca="false">(E3010-1392)*C3010</f>
        <v>8745.94</v>
      </c>
    </row>
    <row r="3011" customFormat="false" ht="12.75" hidden="false" customHeight="false" outlineLevel="0" collapsed="false">
      <c r="A3011" s="15" t="n">
        <v>81244</v>
      </c>
      <c r="B3011" s="16" t="n">
        <v>81</v>
      </c>
      <c r="C3011" s="16" t="n">
        <v>10</v>
      </c>
      <c r="D3011" s="17" t="n">
        <f aca="false">C3011/B3011</f>
        <v>0.123456790123457</v>
      </c>
      <c r="E3011" s="18" t="n">
        <v>2016.19</v>
      </c>
      <c r="F3011" s="3" t="n">
        <f aca="false">G3011/C3011</f>
        <v>624.19</v>
      </c>
      <c r="G3011" s="3" t="n">
        <f aca="false">(E3011-1392)*C3011</f>
        <v>6241.9</v>
      </c>
    </row>
    <row r="3012" customFormat="false" ht="12.75" hidden="false" customHeight="false" outlineLevel="0" collapsed="false">
      <c r="A3012" s="15" t="n">
        <v>71610</v>
      </c>
      <c r="B3012" s="16" t="n">
        <v>87</v>
      </c>
      <c r="C3012" s="16" t="n">
        <v>8</v>
      </c>
      <c r="D3012" s="17" t="n">
        <f aca="false">C3012/B3012</f>
        <v>0.0919540229885058</v>
      </c>
      <c r="E3012" s="18" t="n">
        <v>2014.82</v>
      </c>
      <c r="F3012" s="3" t="n">
        <f aca="false">G3012/C3012</f>
        <v>622.82</v>
      </c>
      <c r="G3012" s="3" t="n">
        <f aca="false">(E3012-1392)*C3012</f>
        <v>4982.56</v>
      </c>
    </row>
    <row r="3013" customFormat="false" ht="12.75" hidden="false" customHeight="false" outlineLevel="0" collapsed="false">
      <c r="A3013" s="15" t="s">
        <v>143</v>
      </c>
      <c r="B3013" s="16" t="n">
        <v>12</v>
      </c>
      <c r="C3013" s="16" t="n">
        <v>2</v>
      </c>
      <c r="D3013" s="17" t="n">
        <f aca="false">C3013/B3013</f>
        <v>0.166666666666667</v>
      </c>
      <c r="E3013" s="18" t="n">
        <v>2013.71</v>
      </c>
      <c r="F3013" s="3" t="n">
        <f aca="false">G3013/C3013</f>
        <v>621.71</v>
      </c>
      <c r="G3013" s="3" t="n">
        <f aca="false">(E3013-1392)*C3013</f>
        <v>1243.42</v>
      </c>
    </row>
    <row r="3014" customFormat="false" ht="12.75" hidden="false" customHeight="false" outlineLevel="0" collapsed="false">
      <c r="A3014" s="15" t="s">
        <v>167</v>
      </c>
      <c r="B3014" s="16" t="n">
        <v>4</v>
      </c>
      <c r="C3014" s="16" t="n">
        <v>1</v>
      </c>
      <c r="D3014" s="17" t="n">
        <f aca="false">C3014/B3014</f>
        <v>0.25</v>
      </c>
      <c r="E3014" s="18" t="n">
        <v>2013.61</v>
      </c>
      <c r="F3014" s="3" t="n">
        <f aca="false">G3014/C3014</f>
        <v>621.61</v>
      </c>
      <c r="G3014" s="3" t="n">
        <f aca="false">(E3014-1392)*C3014</f>
        <v>621.61</v>
      </c>
    </row>
    <row r="3015" customFormat="false" ht="12.75" hidden="false" customHeight="false" outlineLevel="0" collapsed="false">
      <c r="A3015" s="15" t="n">
        <v>2559</v>
      </c>
      <c r="B3015" s="16" t="n">
        <v>5</v>
      </c>
      <c r="C3015" s="16" t="n">
        <v>1</v>
      </c>
      <c r="D3015" s="17" t="n">
        <f aca="false">C3015/B3015</f>
        <v>0.2</v>
      </c>
      <c r="E3015" s="18" t="n">
        <v>2013.26</v>
      </c>
      <c r="F3015" s="3" t="n">
        <f aca="false">G3015/C3015</f>
        <v>621.26</v>
      </c>
      <c r="G3015" s="3" t="n">
        <f aca="false">(E3015-1392)*C3015</f>
        <v>621.26</v>
      </c>
    </row>
    <row r="3016" customFormat="false" ht="12.75" hidden="false" customHeight="false" outlineLevel="0" collapsed="false">
      <c r="A3016" s="15" t="n">
        <v>3554</v>
      </c>
      <c r="B3016" s="16" t="n">
        <v>13</v>
      </c>
      <c r="C3016" s="16" t="n">
        <v>4</v>
      </c>
      <c r="D3016" s="17" t="n">
        <f aca="false">C3016/B3016</f>
        <v>0.307692307692308</v>
      </c>
      <c r="E3016" s="18" t="n">
        <v>2012.59</v>
      </c>
      <c r="F3016" s="3" t="n">
        <f aca="false">G3016/C3016</f>
        <v>620.59</v>
      </c>
      <c r="G3016" s="3" t="n">
        <f aca="false">(E3016-1392)*C3016</f>
        <v>2482.36</v>
      </c>
    </row>
    <row r="3017" customFormat="false" ht="12.75" hidden="false" customHeight="false" outlineLevel="0" collapsed="false">
      <c r="A3017" s="15" t="n">
        <v>71287</v>
      </c>
      <c r="B3017" s="16" t="n">
        <v>1</v>
      </c>
      <c r="C3017" s="16" t="n">
        <v>1</v>
      </c>
      <c r="D3017" s="17" t="n">
        <f aca="false">C3017/B3017</f>
        <v>1</v>
      </c>
      <c r="E3017" s="18" t="n">
        <v>2012.41</v>
      </c>
      <c r="F3017" s="3" t="n">
        <f aca="false">G3017/C3017</f>
        <v>620.41</v>
      </c>
      <c r="G3017" s="3" t="n">
        <f aca="false">(E3017-1392)*C3017</f>
        <v>620.41</v>
      </c>
    </row>
    <row r="3018" customFormat="false" ht="12.75" hidden="false" customHeight="false" outlineLevel="0" collapsed="false">
      <c r="A3018" s="15" t="n">
        <v>7216</v>
      </c>
      <c r="B3018" s="16" t="n">
        <v>22</v>
      </c>
      <c r="C3018" s="16" t="n">
        <v>2</v>
      </c>
      <c r="D3018" s="17" t="n">
        <f aca="false">C3018/B3018</f>
        <v>0.0909090909090909</v>
      </c>
      <c r="E3018" s="18" t="n">
        <v>2012.3</v>
      </c>
      <c r="F3018" s="3" t="n">
        <f aca="false">G3018/C3018</f>
        <v>620.3</v>
      </c>
      <c r="G3018" s="3" t="n">
        <f aca="false">(E3018-1392)*C3018</f>
        <v>1240.6</v>
      </c>
    </row>
    <row r="3019" customFormat="false" ht="12.75" hidden="false" customHeight="false" outlineLevel="0" collapsed="false">
      <c r="A3019" s="15" t="n">
        <v>5400</v>
      </c>
      <c r="B3019" s="16" t="n">
        <v>28</v>
      </c>
      <c r="C3019" s="16" t="n">
        <v>5</v>
      </c>
      <c r="D3019" s="17" t="n">
        <f aca="false">C3019/B3019</f>
        <v>0.178571428571429</v>
      </c>
      <c r="E3019" s="18" t="n">
        <v>2012.23</v>
      </c>
      <c r="F3019" s="3" t="n">
        <f aca="false">G3019/C3019</f>
        <v>620.23</v>
      </c>
      <c r="G3019" s="3" t="n">
        <f aca="false">(E3019-1392)*C3019</f>
        <v>3101.15</v>
      </c>
    </row>
    <row r="3020" customFormat="false" ht="12.75" hidden="false" customHeight="false" outlineLevel="0" collapsed="false">
      <c r="A3020" s="15" t="n">
        <v>83112</v>
      </c>
      <c r="B3020" s="16" t="n">
        <v>2</v>
      </c>
      <c r="C3020" s="16" t="n">
        <v>1</v>
      </c>
      <c r="D3020" s="17" t="n">
        <f aca="false">C3020/B3020</f>
        <v>0.5</v>
      </c>
      <c r="E3020" s="18" t="n">
        <v>2012.13</v>
      </c>
      <c r="F3020" s="3" t="n">
        <f aca="false">G3020/C3020</f>
        <v>620.13</v>
      </c>
      <c r="G3020" s="3" t="n">
        <f aca="false">(E3020-1392)*C3020</f>
        <v>620.13</v>
      </c>
    </row>
    <row r="3021" customFormat="false" ht="12.75" hidden="false" customHeight="false" outlineLevel="0" collapsed="false">
      <c r="A3021" s="15" t="n">
        <v>53150</v>
      </c>
      <c r="B3021" s="16" t="n">
        <v>9</v>
      </c>
      <c r="C3021" s="16" t="n">
        <v>2</v>
      </c>
      <c r="D3021" s="17" t="n">
        <f aca="false">C3021/B3021</f>
        <v>0.222222222222222</v>
      </c>
      <c r="E3021" s="18" t="n">
        <v>2011.63</v>
      </c>
      <c r="F3021" s="3" t="n">
        <f aca="false">G3021/C3021</f>
        <v>619.63</v>
      </c>
      <c r="G3021" s="3" t="n">
        <f aca="false">(E3021-1392)*C3021</f>
        <v>1239.26</v>
      </c>
    </row>
    <row r="3022" customFormat="false" ht="12.75" hidden="false" customHeight="false" outlineLevel="0" collapsed="false">
      <c r="A3022" s="15" t="s">
        <v>147</v>
      </c>
      <c r="B3022" s="16" t="n">
        <v>7</v>
      </c>
      <c r="C3022" s="16" t="n">
        <v>2</v>
      </c>
      <c r="D3022" s="17" t="n">
        <f aca="false">C3022/B3022</f>
        <v>0.285714285714286</v>
      </c>
      <c r="E3022" s="18" t="n">
        <v>2011.59</v>
      </c>
      <c r="F3022" s="3" t="n">
        <f aca="false">G3022/C3022</f>
        <v>619.59</v>
      </c>
      <c r="G3022" s="3" t="n">
        <f aca="false">(E3022-1392)*C3022</f>
        <v>1239.18</v>
      </c>
    </row>
    <row r="3023" customFormat="false" ht="12.75" hidden="false" customHeight="false" outlineLevel="0" collapsed="false">
      <c r="A3023" s="15" t="n">
        <v>71960</v>
      </c>
      <c r="B3023" s="16" t="n">
        <v>64</v>
      </c>
      <c r="C3023" s="16" t="n">
        <v>11</v>
      </c>
      <c r="D3023" s="17" t="n">
        <f aca="false">C3023/B3023</f>
        <v>0.171875</v>
      </c>
      <c r="E3023" s="18" t="n">
        <v>2011.3</v>
      </c>
      <c r="F3023" s="3" t="n">
        <f aca="false">G3023/C3023</f>
        <v>619.3</v>
      </c>
      <c r="G3023" s="3" t="n">
        <f aca="false">(E3023-1392)*C3023</f>
        <v>6812.3</v>
      </c>
    </row>
    <row r="3024" customFormat="false" ht="12.75" hidden="false" customHeight="false" outlineLevel="0" collapsed="false">
      <c r="A3024" s="15" t="n">
        <v>81250</v>
      </c>
      <c r="B3024" s="16" t="n">
        <v>41</v>
      </c>
      <c r="C3024" s="16" t="n">
        <v>9</v>
      </c>
      <c r="D3024" s="17" t="n">
        <f aca="false">C3024/B3024</f>
        <v>0.219512195121951</v>
      </c>
      <c r="E3024" s="18" t="n">
        <v>2011.12</v>
      </c>
      <c r="F3024" s="3" t="n">
        <f aca="false">G3024/C3024</f>
        <v>619.12</v>
      </c>
      <c r="G3024" s="3" t="n">
        <f aca="false">(E3024-1392)*C3024</f>
        <v>5572.08</v>
      </c>
    </row>
    <row r="3025" customFormat="false" ht="12.75" hidden="false" customHeight="false" outlineLevel="0" collapsed="false">
      <c r="A3025" s="15" t="n">
        <v>94526</v>
      </c>
      <c r="B3025" s="16" t="n">
        <v>36</v>
      </c>
      <c r="C3025" s="16" t="n">
        <v>2</v>
      </c>
      <c r="D3025" s="17" t="n">
        <f aca="false">C3025/B3025</f>
        <v>0.0555555555555556</v>
      </c>
      <c r="E3025" s="18" t="n">
        <v>2009.66</v>
      </c>
      <c r="F3025" s="3" t="n">
        <f aca="false">G3025/C3025</f>
        <v>617.66</v>
      </c>
      <c r="G3025" s="3" t="n">
        <f aca="false">(E3025-1392)*C3025</f>
        <v>1235.32</v>
      </c>
    </row>
    <row r="3026" customFormat="false" ht="12.75" hidden="false" customHeight="false" outlineLevel="0" collapsed="false">
      <c r="A3026" s="15" t="n">
        <v>8483</v>
      </c>
      <c r="B3026" s="16" t="n">
        <v>236</v>
      </c>
      <c r="C3026" s="16" t="n">
        <v>12</v>
      </c>
      <c r="D3026" s="17" t="n">
        <f aca="false">C3026/B3026</f>
        <v>0.0508474576271187</v>
      </c>
      <c r="E3026" s="18" t="n">
        <v>2009.4</v>
      </c>
      <c r="F3026" s="3" t="n">
        <f aca="false">G3026/C3026</f>
        <v>617.4</v>
      </c>
      <c r="G3026" s="3" t="n">
        <f aca="false">(E3026-1392)*C3026</f>
        <v>7408.8</v>
      </c>
    </row>
    <row r="3027" customFormat="false" ht="12.75" hidden="false" customHeight="false" outlineLevel="0" collapsed="false">
      <c r="A3027" s="15" t="n">
        <v>73302</v>
      </c>
      <c r="B3027" s="16" t="n">
        <v>120</v>
      </c>
      <c r="C3027" s="16" t="n">
        <v>11</v>
      </c>
      <c r="D3027" s="17" t="n">
        <f aca="false">C3027/B3027</f>
        <v>0.0916666666666667</v>
      </c>
      <c r="E3027" s="18" t="n">
        <v>2008.55</v>
      </c>
      <c r="F3027" s="3" t="n">
        <f aca="false">G3027/C3027</f>
        <v>616.55</v>
      </c>
      <c r="G3027" s="3" t="n">
        <f aca="false">(E3027-1392)*C3027</f>
        <v>6782.05</v>
      </c>
    </row>
    <row r="3028" customFormat="false" ht="12.75" hidden="false" customHeight="false" outlineLevel="0" collapsed="false">
      <c r="A3028" s="15" t="n">
        <v>8468</v>
      </c>
      <c r="B3028" s="16" t="n">
        <v>128</v>
      </c>
      <c r="C3028" s="16" t="n">
        <v>17</v>
      </c>
      <c r="D3028" s="17" t="n">
        <f aca="false">C3028/B3028</f>
        <v>0.1328125</v>
      </c>
      <c r="E3028" s="18" t="n">
        <v>2008.52</v>
      </c>
      <c r="F3028" s="3" t="n">
        <f aca="false">G3028/C3028</f>
        <v>616.52</v>
      </c>
      <c r="G3028" s="3" t="n">
        <f aca="false">(E3028-1392)*C3028</f>
        <v>10480.84</v>
      </c>
    </row>
    <row r="3029" customFormat="false" ht="12.75" hidden="false" customHeight="false" outlineLevel="0" collapsed="false">
      <c r="A3029" s="15" t="n">
        <v>60021</v>
      </c>
      <c r="B3029" s="16" t="n">
        <v>7</v>
      </c>
      <c r="C3029" s="16" t="n">
        <v>1</v>
      </c>
      <c r="D3029" s="17" t="n">
        <f aca="false">C3029/B3029</f>
        <v>0.142857142857143</v>
      </c>
      <c r="E3029" s="18" t="n">
        <v>2008.09</v>
      </c>
      <c r="F3029" s="3" t="n">
        <f aca="false">G3029/C3029</f>
        <v>616.09</v>
      </c>
      <c r="G3029" s="3" t="n">
        <f aca="false">(E3029-1392)*C3029</f>
        <v>616.09</v>
      </c>
    </row>
    <row r="3030" customFormat="false" ht="12.75" hidden="false" customHeight="false" outlineLevel="0" collapsed="false">
      <c r="A3030" s="15" t="n">
        <v>842</v>
      </c>
      <c r="B3030" s="16" t="n">
        <v>2</v>
      </c>
      <c r="C3030" s="16" t="n">
        <v>1</v>
      </c>
      <c r="D3030" s="17" t="n">
        <f aca="false">C3030/B3030</f>
        <v>0.5</v>
      </c>
      <c r="E3030" s="18" t="n">
        <v>2007.78</v>
      </c>
      <c r="F3030" s="3" t="n">
        <f aca="false">G3030/C3030</f>
        <v>615.78</v>
      </c>
      <c r="G3030" s="3" t="n">
        <f aca="false">(E3030-1392)*C3030</f>
        <v>615.78</v>
      </c>
    </row>
    <row r="3031" customFormat="false" ht="12.75" hidden="false" customHeight="false" outlineLevel="0" collapsed="false">
      <c r="A3031" s="15" t="n">
        <v>83104</v>
      </c>
      <c r="B3031" s="16" t="n">
        <v>288</v>
      </c>
      <c r="C3031" s="16" t="n">
        <v>21</v>
      </c>
      <c r="D3031" s="17" t="n">
        <f aca="false">C3031/B3031</f>
        <v>0.0729166666666667</v>
      </c>
      <c r="E3031" s="18" t="n">
        <v>2007.41</v>
      </c>
      <c r="F3031" s="3" t="n">
        <f aca="false">G3031/C3031</f>
        <v>615.41</v>
      </c>
      <c r="G3031" s="3" t="n">
        <f aca="false">(E3031-1392)*C3031</f>
        <v>12923.61</v>
      </c>
    </row>
    <row r="3032" customFormat="false" ht="12.75" hidden="false" customHeight="false" outlineLevel="0" collapsed="false">
      <c r="A3032" s="15" t="n">
        <v>7523</v>
      </c>
      <c r="B3032" s="16" t="n">
        <v>3</v>
      </c>
      <c r="C3032" s="16" t="n">
        <v>2</v>
      </c>
      <c r="D3032" s="17" t="n">
        <f aca="false">C3032/B3032</f>
        <v>0.666666666666667</v>
      </c>
      <c r="E3032" s="18" t="n">
        <v>2007.33</v>
      </c>
      <c r="F3032" s="3" t="n">
        <f aca="false">G3032/C3032</f>
        <v>615.33</v>
      </c>
      <c r="G3032" s="3" t="n">
        <f aca="false">(E3032-1392)*C3032</f>
        <v>1230.66</v>
      </c>
    </row>
    <row r="3033" customFormat="false" ht="12.75" hidden="false" customHeight="false" outlineLevel="0" collapsed="false">
      <c r="A3033" s="15" t="n">
        <v>5306</v>
      </c>
      <c r="B3033" s="16" t="n">
        <v>333</v>
      </c>
      <c r="C3033" s="16" t="n">
        <v>7</v>
      </c>
      <c r="D3033" s="17" t="n">
        <f aca="false">C3033/B3033</f>
        <v>0.021021021021021</v>
      </c>
      <c r="E3033" s="18" t="n">
        <v>2007.2</v>
      </c>
      <c r="F3033" s="3" t="n">
        <f aca="false">G3033/C3033</f>
        <v>615.2</v>
      </c>
      <c r="G3033" s="3" t="n">
        <f aca="false">(E3033-1392)*C3033</f>
        <v>4306.4</v>
      </c>
    </row>
    <row r="3034" customFormat="false" ht="12.75" hidden="false" customHeight="false" outlineLevel="0" collapsed="false">
      <c r="A3034" s="15" t="n">
        <v>27541</v>
      </c>
      <c r="B3034" s="16" t="n">
        <v>31</v>
      </c>
      <c r="C3034" s="16" t="n">
        <v>5</v>
      </c>
      <c r="D3034" s="17" t="n">
        <f aca="false">C3034/B3034</f>
        <v>0.161290322580645</v>
      </c>
      <c r="E3034" s="18" t="n">
        <v>2007.19</v>
      </c>
      <c r="F3034" s="3" t="n">
        <f aca="false">G3034/C3034</f>
        <v>615.19</v>
      </c>
      <c r="G3034" s="3" t="n">
        <f aca="false">(E3034-1392)*C3034</f>
        <v>3075.95</v>
      </c>
    </row>
    <row r="3035" customFormat="false" ht="12.75" hidden="false" customHeight="false" outlineLevel="0" collapsed="false">
      <c r="A3035" s="15" t="n">
        <v>85226</v>
      </c>
      <c r="B3035" s="16" t="n">
        <v>26</v>
      </c>
      <c r="C3035" s="16" t="n">
        <v>2</v>
      </c>
      <c r="D3035" s="17" t="n">
        <f aca="false">C3035/B3035</f>
        <v>0.0769230769230769</v>
      </c>
      <c r="E3035" s="18" t="n">
        <v>2007.16</v>
      </c>
      <c r="F3035" s="3" t="n">
        <f aca="false">G3035/C3035</f>
        <v>615.16</v>
      </c>
      <c r="G3035" s="3" t="n">
        <f aca="false">(E3035-1392)*C3035</f>
        <v>1230.32</v>
      </c>
    </row>
    <row r="3036" customFormat="false" ht="12.75" hidden="false" customHeight="false" outlineLevel="0" collapsed="false">
      <c r="A3036" s="15" t="n">
        <v>5830</v>
      </c>
      <c r="B3036" s="16" t="n">
        <v>9</v>
      </c>
      <c r="C3036" s="16" t="n">
        <v>5</v>
      </c>
      <c r="D3036" s="17" t="n">
        <f aca="false">C3036/B3036</f>
        <v>0.555555555555556</v>
      </c>
      <c r="E3036" s="18" t="n">
        <v>2006.9</v>
      </c>
      <c r="F3036" s="3" t="n">
        <f aca="false">G3036/C3036</f>
        <v>614.9</v>
      </c>
      <c r="G3036" s="3" t="n">
        <f aca="false">(E3036-1392)*C3036</f>
        <v>3074.5</v>
      </c>
    </row>
    <row r="3037" customFormat="false" ht="12.75" hidden="false" customHeight="false" outlineLevel="0" collapsed="false">
      <c r="A3037" s="15" t="n">
        <v>88012</v>
      </c>
      <c r="B3037" s="16" t="n">
        <v>4</v>
      </c>
      <c r="C3037" s="16" t="n">
        <v>1</v>
      </c>
      <c r="D3037" s="17" t="n">
        <f aca="false">C3037/B3037</f>
        <v>0.25</v>
      </c>
      <c r="E3037" s="18" t="n">
        <v>2006.27</v>
      </c>
      <c r="F3037" s="3" t="n">
        <f aca="false">G3037/C3037</f>
        <v>614.27</v>
      </c>
      <c r="G3037" s="3" t="n">
        <f aca="false">(E3037-1392)*C3037</f>
        <v>614.27</v>
      </c>
    </row>
    <row r="3038" customFormat="false" ht="12.75" hidden="false" customHeight="false" outlineLevel="0" collapsed="false">
      <c r="A3038" s="15" t="n">
        <v>1625</v>
      </c>
      <c r="B3038" s="16" t="n">
        <v>86</v>
      </c>
      <c r="C3038" s="16" t="n">
        <v>6</v>
      </c>
      <c r="D3038" s="17" t="n">
        <f aca="false">C3038/B3038</f>
        <v>0.0697674418604651</v>
      </c>
      <c r="E3038" s="18" t="n">
        <v>2006.05</v>
      </c>
      <c r="F3038" s="3" t="n">
        <f aca="false">G3038/C3038</f>
        <v>614.05</v>
      </c>
      <c r="G3038" s="3" t="n">
        <f aca="false">(E3038-1392)*C3038</f>
        <v>3684.3</v>
      </c>
    </row>
    <row r="3039" customFormat="false" ht="12.75" hidden="false" customHeight="false" outlineLevel="0" collapsed="false">
      <c r="A3039" s="15" t="n">
        <v>4760</v>
      </c>
      <c r="B3039" s="16" t="n">
        <v>317</v>
      </c>
      <c r="C3039" s="16" t="n">
        <v>7</v>
      </c>
      <c r="D3039" s="17" t="n">
        <f aca="false">C3039/B3039</f>
        <v>0.0220820189274448</v>
      </c>
      <c r="E3039" s="18" t="n">
        <v>2005.39</v>
      </c>
      <c r="F3039" s="3" t="n">
        <f aca="false">G3039/C3039</f>
        <v>613.39</v>
      </c>
      <c r="G3039" s="3" t="n">
        <f aca="false">(E3039-1392)*C3039</f>
        <v>4293.73</v>
      </c>
    </row>
    <row r="3040" customFormat="false" ht="12.75" hidden="false" customHeight="false" outlineLevel="0" collapsed="false">
      <c r="A3040" s="15" t="n">
        <v>81322</v>
      </c>
      <c r="B3040" s="16" t="n">
        <v>95</v>
      </c>
      <c r="C3040" s="16" t="n">
        <v>10</v>
      </c>
      <c r="D3040" s="17" t="n">
        <f aca="false">C3040/B3040</f>
        <v>0.105263157894737</v>
      </c>
      <c r="E3040" s="18" t="n">
        <v>2005.33</v>
      </c>
      <c r="F3040" s="3" t="n">
        <f aca="false">G3040/C3040</f>
        <v>613.33</v>
      </c>
      <c r="G3040" s="3" t="n">
        <f aca="false">(E3040-1392)*C3040</f>
        <v>6133.3</v>
      </c>
    </row>
    <row r="3041" customFormat="false" ht="12.75" hidden="false" customHeight="false" outlineLevel="0" collapsed="false">
      <c r="A3041" s="15" t="n">
        <v>84501</v>
      </c>
      <c r="B3041" s="16" t="n">
        <v>385</v>
      </c>
      <c r="C3041" s="16" t="n">
        <v>52</v>
      </c>
      <c r="D3041" s="17" t="n">
        <f aca="false">C3041/B3041</f>
        <v>0.135064935064935</v>
      </c>
      <c r="E3041" s="18" t="n">
        <v>2004.77</v>
      </c>
      <c r="F3041" s="3" t="n">
        <f aca="false">G3041/C3041</f>
        <v>612.77</v>
      </c>
      <c r="G3041" s="3" t="n">
        <f aca="false">(E3041-1392)*C3041</f>
        <v>31864.04</v>
      </c>
    </row>
    <row r="3042" customFormat="false" ht="12.75" hidden="false" customHeight="false" outlineLevel="0" collapsed="false">
      <c r="A3042" s="15" t="n">
        <v>1504</v>
      </c>
      <c r="B3042" s="16" t="n">
        <v>8</v>
      </c>
      <c r="C3042" s="16" t="n">
        <v>1</v>
      </c>
      <c r="D3042" s="17" t="n">
        <f aca="false">C3042/B3042</f>
        <v>0.125</v>
      </c>
      <c r="E3042" s="18" t="n">
        <v>2004.55</v>
      </c>
      <c r="F3042" s="3" t="n">
        <f aca="false">G3042/C3042</f>
        <v>612.55</v>
      </c>
      <c r="G3042" s="3" t="n">
        <f aca="false">(E3042-1392)*C3042</f>
        <v>612.55</v>
      </c>
    </row>
    <row r="3043" customFormat="false" ht="12.75" hidden="false" customHeight="false" outlineLevel="0" collapsed="false">
      <c r="A3043" s="15" t="n">
        <v>68100</v>
      </c>
      <c r="B3043" s="16" t="n">
        <v>110</v>
      </c>
      <c r="C3043" s="16" t="n">
        <v>5</v>
      </c>
      <c r="D3043" s="17" t="n">
        <f aca="false">C3043/B3043</f>
        <v>0.0454545454545455</v>
      </c>
      <c r="E3043" s="18" t="n">
        <v>2004.41</v>
      </c>
      <c r="F3043" s="3" t="n">
        <f aca="false">G3043/C3043</f>
        <v>612.41</v>
      </c>
      <c r="G3043" s="3" t="n">
        <f aca="false">(E3043-1392)*C3043</f>
        <v>3062.05</v>
      </c>
    </row>
    <row r="3044" customFormat="false" ht="12.75" hidden="false" customHeight="false" outlineLevel="0" collapsed="false">
      <c r="A3044" s="15" t="n">
        <v>6184</v>
      </c>
      <c r="B3044" s="16" t="n">
        <v>34</v>
      </c>
      <c r="C3044" s="16" t="n">
        <v>2</v>
      </c>
      <c r="D3044" s="17" t="n">
        <f aca="false">C3044/B3044</f>
        <v>0.0588235294117647</v>
      </c>
      <c r="E3044" s="18" t="n">
        <v>2004.33</v>
      </c>
      <c r="F3044" s="3" t="n">
        <f aca="false">G3044/C3044</f>
        <v>612.33</v>
      </c>
      <c r="G3044" s="3" t="n">
        <f aca="false">(E3044-1392)*C3044</f>
        <v>1224.66</v>
      </c>
    </row>
    <row r="3045" customFormat="false" ht="12.75" hidden="false" customHeight="false" outlineLevel="0" collapsed="false">
      <c r="A3045" s="15" t="n">
        <v>71296</v>
      </c>
      <c r="B3045" s="16" t="n">
        <v>5</v>
      </c>
      <c r="C3045" s="16" t="n">
        <v>1</v>
      </c>
      <c r="D3045" s="17" t="n">
        <f aca="false">C3045/B3045</f>
        <v>0.2</v>
      </c>
      <c r="E3045" s="18" t="n">
        <v>2004.03</v>
      </c>
      <c r="F3045" s="3" t="n">
        <f aca="false">G3045/C3045</f>
        <v>612.03</v>
      </c>
      <c r="G3045" s="3" t="n">
        <f aca="false">(E3045-1392)*C3045</f>
        <v>612.03</v>
      </c>
    </row>
    <row r="3046" customFormat="false" ht="12.75" hidden="false" customHeight="false" outlineLevel="0" collapsed="false">
      <c r="A3046" s="15" t="n">
        <v>79430</v>
      </c>
      <c r="B3046" s="16" t="n">
        <v>8</v>
      </c>
      <c r="C3046" s="16" t="n">
        <v>1</v>
      </c>
      <c r="D3046" s="17" t="n">
        <f aca="false">C3046/B3046</f>
        <v>0.125</v>
      </c>
      <c r="E3046" s="18" t="n">
        <v>2003.89</v>
      </c>
      <c r="F3046" s="3" t="n">
        <f aca="false">G3046/C3046</f>
        <v>611.89</v>
      </c>
      <c r="G3046" s="3" t="n">
        <f aca="false">(E3046-1392)*C3046</f>
        <v>611.89</v>
      </c>
    </row>
    <row r="3047" customFormat="false" ht="12.75" hidden="false" customHeight="false" outlineLevel="0" collapsed="false">
      <c r="A3047" s="15" t="n">
        <v>73341</v>
      </c>
      <c r="B3047" s="16" t="n">
        <v>58</v>
      </c>
      <c r="C3047" s="16" t="n">
        <v>3</v>
      </c>
      <c r="D3047" s="17" t="n">
        <f aca="false">C3047/B3047</f>
        <v>0.0517241379310345</v>
      </c>
      <c r="E3047" s="18" t="n">
        <v>2003.62</v>
      </c>
      <c r="F3047" s="3" t="n">
        <f aca="false">G3047/C3047</f>
        <v>611.62</v>
      </c>
      <c r="G3047" s="3" t="n">
        <f aca="false">(E3047-1392)*C3047</f>
        <v>1834.86</v>
      </c>
    </row>
    <row r="3048" customFormat="false" ht="12.75" hidden="false" customHeight="false" outlineLevel="0" collapsed="false">
      <c r="A3048" s="15" t="n">
        <v>71611</v>
      </c>
      <c r="B3048" s="16" t="n">
        <v>207</v>
      </c>
      <c r="C3048" s="16" t="n">
        <v>25</v>
      </c>
      <c r="D3048" s="17" t="n">
        <f aca="false">C3048/B3048</f>
        <v>0.120772946859903</v>
      </c>
      <c r="E3048" s="18" t="n">
        <v>2003.32</v>
      </c>
      <c r="F3048" s="3" t="n">
        <f aca="false">G3048/C3048</f>
        <v>611.32</v>
      </c>
      <c r="G3048" s="3" t="n">
        <f aca="false">(E3048-1392)*C3048</f>
        <v>15283</v>
      </c>
    </row>
    <row r="3049" customFormat="false" ht="12.75" hidden="false" customHeight="false" outlineLevel="0" collapsed="false">
      <c r="A3049" s="15" t="s">
        <v>233</v>
      </c>
      <c r="B3049" s="16" t="n">
        <v>9</v>
      </c>
      <c r="C3049" s="16" t="n">
        <v>1</v>
      </c>
      <c r="D3049" s="17" t="n">
        <f aca="false">C3049/B3049</f>
        <v>0.111111111111111</v>
      </c>
      <c r="E3049" s="18" t="n">
        <v>2003.14</v>
      </c>
      <c r="F3049" s="3" t="n">
        <f aca="false">G3049/C3049</f>
        <v>611.14</v>
      </c>
      <c r="G3049" s="3" t="n">
        <f aca="false">(E3049-1392)*C3049</f>
        <v>611.14</v>
      </c>
    </row>
    <row r="3050" customFormat="false" ht="12.75" hidden="false" customHeight="false" outlineLevel="0" collapsed="false">
      <c r="A3050" s="15" t="n">
        <v>53021</v>
      </c>
      <c r="B3050" s="16" t="n">
        <v>25</v>
      </c>
      <c r="C3050" s="16" t="n">
        <v>5</v>
      </c>
      <c r="D3050" s="17" t="n">
        <f aca="false">C3050/B3050</f>
        <v>0.2</v>
      </c>
      <c r="E3050" s="18" t="n">
        <v>2003.02</v>
      </c>
      <c r="F3050" s="3" t="n">
        <f aca="false">G3050/C3050</f>
        <v>611.02</v>
      </c>
      <c r="G3050" s="3" t="n">
        <f aca="false">(E3050-1392)*C3050</f>
        <v>3055.1</v>
      </c>
    </row>
    <row r="3051" customFormat="false" ht="12.75" hidden="false" customHeight="false" outlineLevel="0" collapsed="false">
      <c r="A3051" s="15" t="n">
        <v>27702</v>
      </c>
      <c r="B3051" s="16" t="n">
        <v>21</v>
      </c>
      <c r="C3051" s="16" t="n">
        <v>2</v>
      </c>
      <c r="D3051" s="17" t="n">
        <f aca="false">C3051/B3051</f>
        <v>0.0952380952380952</v>
      </c>
      <c r="E3051" s="18" t="n">
        <v>2002.88</v>
      </c>
      <c r="F3051" s="3" t="n">
        <f aca="false">G3051/C3051</f>
        <v>610.88</v>
      </c>
      <c r="G3051" s="3" t="n">
        <f aca="false">(E3051-1392)*C3051</f>
        <v>1221.76</v>
      </c>
    </row>
    <row r="3052" customFormat="false" ht="12.75" hidden="false" customHeight="false" outlineLevel="0" collapsed="false">
      <c r="A3052" s="15" t="s">
        <v>94</v>
      </c>
      <c r="B3052" s="16" t="n">
        <v>60</v>
      </c>
      <c r="C3052" s="16" t="n">
        <v>8</v>
      </c>
      <c r="D3052" s="17" t="n">
        <f aca="false">C3052/B3052</f>
        <v>0.133333333333333</v>
      </c>
      <c r="E3052" s="18" t="n">
        <v>2002.72</v>
      </c>
      <c r="F3052" s="3" t="n">
        <f aca="false">G3052/C3052</f>
        <v>610.72</v>
      </c>
      <c r="G3052" s="3" t="n">
        <f aca="false">(E3052-1392)*C3052</f>
        <v>4885.76</v>
      </c>
    </row>
    <row r="3053" customFormat="false" ht="12.75" hidden="false" customHeight="false" outlineLevel="0" collapsed="false">
      <c r="A3053" s="15" t="n">
        <v>29584</v>
      </c>
      <c r="B3053" s="16" t="n">
        <v>5</v>
      </c>
      <c r="C3053" s="16" t="n">
        <v>2</v>
      </c>
      <c r="D3053" s="17" t="n">
        <f aca="false">C3053/B3053</f>
        <v>0.4</v>
      </c>
      <c r="E3053" s="18" t="n">
        <v>2002.7</v>
      </c>
      <c r="F3053" s="3" t="n">
        <f aca="false">G3053/C3053</f>
        <v>610.7</v>
      </c>
      <c r="G3053" s="3" t="n">
        <f aca="false">(E3053-1392)*C3053</f>
        <v>1221.4</v>
      </c>
    </row>
    <row r="3054" customFormat="false" ht="12.75" hidden="false" customHeight="false" outlineLevel="0" collapsed="false">
      <c r="A3054" s="15" t="n">
        <v>71784</v>
      </c>
      <c r="B3054" s="16" t="n">
        <v>34</v>
      </c>
      <c r="C3054" s="16" t="n">
        <v>1</v>
      </c>
      <c r="D3054" s="17" t="n">
        <f aca="false">C3054/B3054</f>
        <v>0.0294117647058824</v>
      </c>
      <c r="E3054" s="18" t="n">
        <v>2002.14</v>
      </c>
      <c r="F3054" s="3" t="n">
        <f aca="false">G3054/C3054</f>
        <v>610.14</v>
      </c>
      <c r="G3054" s="3" t="n">
        <f aca="false">(E3054-1392)*C3054</f>
        <v>610.14</v>
      </c>
    </row>
    <row r="3055" customFormat="false" ht="12.75" hidden="false" customHeight="false" outlineLevel="0" collapsed="false">
      <c r="A3055" s="15" t="n">
        <v>88000</v>
      </c>
      <c r="B3055" s="16" t="n">
        <v>14</v>
      </c>
      <c r="C3055" s="16" t="n">
        <v>1</v>
      </c>
      <c r="D3055" s="17" t="n">
        <f aca="false">C3055/B3055</f>
        <v>0.0714285714285714</v>
      </c>
      <c r="E3055" s="18" t="n">
        <v>2001.83</v>
      </c>
      <c r="F3055" s="3" t="n">
        <f aca="false">G3055/C3055</f>
        <v>609.83</v>
      </c>
      <c r="G3055" s="3" t="n">
        <f aca="false">(E3055-1392)*C3055</f>
        <v>609.83</v>
      </c>
    </row>
    <row r="3056" customFormat="false" ht="12.75" hidden="false" customHeight="false" outlineLevel="0" collapsed="false">
      <c r="A3056" s="15" t="n">
        <v>3359</v>
      </c>
      <c r="B3056" s="16" t="n">
        <v>17</v>
      </c>
      <c r="C3056" s="16" t="n">
        <v>2</v>
      </c>
      <c r="D3056" s="17" t="n">
        <f aca="false">C3056/B3056</f>
        <v>0.117647058823529</v>
      </c>
      <c r="E3056" s="18" t="n">
        <v>2001.7</v>
      </c>
      <c r="F3056" s="3" t="n">
        <f aca="false">G3056/C3056</f>
        <v>609.7</v>
      </c>
      <c r="G3056" s="3" t="n">
        <f aca="false">(E3056-1392)*C3056</f>
        <v>1219.4</v>
      </c>
    </row>
    <row r="3057" customFormat="false" ht="12.75" hidden="false" customHeight="false" outlineLevel="0" collapsed="false">
      <c r="A3057" s="15" t="n">
        <v>42741</v>
      </c>
      <c r="B3057" s="16" t="n">
        <v>24</v>
      </c>
      <c r="C3057" s="16" t="n">
        <v>1</v>
      </c>
      <c r="D3057" s="17" t="n">
        <f aca="false">C3057/B3057</f>
        <v>0.0416666666666667</v>
      </c>
      <c r="E3057" s="18" t="n">
        <v>2001.66</v>
      </c>
      <c r="F3057" s="3" t="n">
        <f aca="false">G3057/C3057</f>
        <v>609.66</v>
      </c>
      <c r="G3057" s="3" t="n">
        <f aca="false">(E3057-1392)*C3057</f>
        <v>609.66</v>
      </c>
    </row>
    <row r="3058" customFormat="false" ht="12.75" hidden="false" customHeight="false" outlineLevel="0" collapsed="false">
      <c r="A3058" s="15" t="n">
        <v>71994</v>
      </c>
      <c r="B3058" s="16" t="n">
        <v>54</v>
      </c>
      <c r="C3058" s="16" t="n">
        <v>3</v>
      </c>
      <c r="D3058" s="17" t="n">
        <f aca="false">C3058/B3058</f>
        <v>0.0555555555555556</v>
      </c>
      <c r="E3058" s="18" t="n">
        <v>2001.66</v>
      </c>
      <c r="F3058" s="3" t="n">
        <f aca="false">G3058/C3058</f>
        <v>609.66</v>
      </c>
      <c r="G3058" s="3" t="n">
        <f aca="false">(E3058-1392)*C3058</f>
        <v>1828.98</v>
      </c>
    </row>
    <row r="3059" customFormat="false" ht="12.75" hidden="false" customHeight="false" outlineLevel="0" collapsed="false">
      <c r="A3059" s="15" t="n">
        <v>9197</v>
      </c>
      <c r="B3059" s="16" t="n">
        <v>9</v>
      </c>
      <c r="C3059" s="16" t="n">
        <v>2</v>
      </c>
      <c r="D3059" s="17" t="n">
        <f aca="false">C3059/B3059</f>
        <v>0.222222222222222</v>
      </c>
      <c r="E3059" s="18" t="n">
        <v>2001.36</v>
      </c>
      <c r="F3059" s="3" t="n">
        <f aca="false">G3059/C3059</f>
        <v>609.36</v>
      </c>
      <c r="G3059" s="3" t="n">
        <f aca="false">(E3059-1392)*C3059</f>
        <v>1218.72</v>
      </c>
    </row>
    <row r="3060" customFormat="false" ht="12.75" hidden="false" customHeight="false" outlineLevel="0" collapsed="false">
      <c r="A3060" s="15" t="n">
        <v>71645</v>
      </c>
      <c r="B3060" s="16" t="n">
        <v>80</v>
      </c>
      <c r="C3060" s="16" t="n">
        <v>11</v>
      </c>
      <c r="D3060" s="17" t="n">
        <f aca="false">C3060/B3060</f>
        <v>0.1375</v>
      </c>
      <c r="E3060" s="18" t="n">
        <v>2000.86</v>
      </c>
      <c r="F3060" s="3" t="n">
        <f aca="false">G3060/C3060</f>
        <v>608.86</v>
      </c>
      <c r="G3060" s="3" t="n">
        <f aca="false">(E3060-1392)*C3060</f>
        <v>6697.46</v>
      </c>
    </row>
    <row r="3061" customFormat="false" ht="12.75" hidden="false" customHeight="false" outlineLevel="0" collapsed="false">
      <c r="A3061" s="15" t="n">
        <v>71660</v>
      </c>
      <c r="B3061" s="16" t="n">
        <v>28</v>
      </c>
      <c r="C3061" s="16" t="n">
        <v>3</v>
      </c>
      <c r="D3061" s="17" t="n">
        <f aca="false">C3061/B3061</f>
        <v>0.107142857142857</v>
      </c>
      <c r="E3061" s="18" t="n">
        <v>2000.14</v>
      </c>
      <c r="F3061" s="3" t="n">
        <f aca="false">G3061/C3061</f>
        <v>608.14</v>
      </c>
      <c r="G3061" s="3" t="n">
        <f aca="false">(E3061-1392)*C3061</f>
        <v>1824.42</v>
      </c>
    </row>
    <row r="3062" customFormat="false" ht="12.75" hidden="false" customHeight="false" outlineLevel="0" collapsed="false">
      <c r="A3062" s="15" t="n">
        <v>8400</v>
      </c>
      <c r="B3062" s="16" t="n">
        <v>944</v>
      </c>
      <c r="C3062" s="16" t="n">
        <v>118</v>
      </c>
      <c r="D3062" s="17" t="n">
        <f aca="false">C3062/B3062</f>
        <v>0.125</v>
      </c>
      <c r="E3062" s="18" t="n">
        <v>1999.27</v>
      </c>
      <c r="F3062" s="3" t="n">
        <f aca="false">G3062/C3062</f>
        <v>607.27</v>
      </c>
      <c r="G3062" s="3" t="n">
        <f aca="false">(E3062-1392)*C3062</f>
        <v>71657.86</v>
      </c>
    </row>
    <row r="3063" customFormat="false" ht="12.75" hidden="false" customHeight="false" outlineLevel="0" collapsed="false">
      <c r="A3063" s="15" t="n">
        <v>3501</v>
      </c>
      <c r="B3063" s="16" t="n">
        <v>121</v>
      </c>
      <c r="C3063" s="16" t="n">
        <v>9</v>
      </c>
      <c r="D3063" s="17" t="n">
        <f aca="false">C3063/B3063</f>
        <v>0.0743801652892562</v>
      </c>
      <c r="E3063" s="18" t="n">
        <v>1998.84</v>
      </c>
      <c r="F3063" s="3" t="n">
        <f aca="false">G3063/C3063</f>
        <v>606.84</v>
      </c>
      <c r="G3063" s="3" t="n">
        <f aca="false">(E3063-1392)*C3063</f>
        <v>5461.56</v>
      </c>
    </row>
    <row r="3064" customFormat="false" ht="12.75" hidden="false" customHeight="false" outlineLevel="0" collapsed="false">
      <c r="A3064" s="15" t="n">
        <v>80704</v>
      </c>
      <c r="B3064" s="16" t="n">
        <v>66</v>
      </c>
      <c r="C3064" s="16" t="n">
        <v>3</v>
      </c>
      <c r="D3064" s="17" t="n">
        <f aca="false">C3064/B3064</f>
        <v>0.0454545454545455</v>
      </c>
      <c r="E3064" s="18" t="n">
        <v>1998.58</v>
      </c>
      <c r="F3064" s="3" t="n">
        <f aca="false">G3064/C3064</f>
        <v>606.58</v>
      </c>
      <c r="G3064" s="3" t="n">
        <f aca="false">(E3064-1392)*C3064</f>
        <v>1819.74</v>
      </c>
    </row>
    <row r="3065" customFormat="false" ht="12.75" hidden="false" customHeight="false" outlineLevel="0" collapsed="false">
      <c r="A3065" s="15" t="n">
        <v>38612</v>
      </c>
      <c r="B3065" s="16" t="n">
        <v>1272</v>
      </c>
      <c r="C3065" s="16" t="n">
        <v>51</v>
      </c>
      <c r="D3065" s="17" t="n">
        <f aca="false">C3065/B3065</f>
        <v>0.0400943396226415</v>
      </c>
      <c r="E3065" s="18" t="n">
        <v>1998.23</v>
      </c>
      <c r="F3065" s="3" t="n">
        <f aca="false">G3065/C3065</f>
        <v>606.23</v>
      </c>
      <c r="G3065" s="3" t="n">
        <f aca="false">(E3065-1392)*C3065</f>
        <v>30917.73</v>
      </c>
    </row>
    <row r="3066" customFormat="false" ht="12.75" hidden="false" customHeight="false" outlineLevel="0" collapsed="false">
      <c r="A3066" s="15" t="n">
        <v>74369</v>
      </c>
      <c r="B3066" s="16" t="n">
        <v>1</v>
      </c>
      <c r="C3066" s="16" t="n">
        <v>1</v>
      </c>
      <c r="D3066" s="17" t="n">
        <f aca="false">C3066/B3066</f>
        <v>1</v>
      </c>
      <c r="E3066" s="18" t="n">
        <v>1997.91</v>
      </c>
      <c r="F3066" s="3" t="n">
        <f aca="false">G3066/C3066</f>
        <v>605.91</v>
      </c>
      <c r="G3066" s="3" t="n">
        <f aca="false">(E3066-1392)*C3066</f>
        <v>605.91</v>
      </c>
    </row>
    <row r="3067" customFormat="false" ht="12.75" hidden="false" customHeight="false" outlineLevel="0" collapsed="false">
      <c r="A3067" s="15" t="n">
        <v>36511</v>
      </c>
      <c r="B3067" s="16" t="n">
        <v>16</v>
      </c>
      <c r="C3067" s="16" t="n">
        <v>4</v>
      </c>
      <c r="D3067" s="17" t="n">
        <f aca="false">C3067/B3067</f>
        <v>0.25</v>
      </c>
      <c r="E3067" s="18" t="n">
        <v>1997.32</v>
      </c>
      <c r="F3067" s="3" t="n">
        <f aca="false">G3067/C3067</f>
        <v>605.32</v>
      </c>
      <c r="G3067" s="3" t="n">
        <f aca="false">(E3067-1392)*C3067</f>
        <v>2421.28</v>
      </c>
    </row>
    <row r="3068" customFormat="false" ht="12.75" hidden="false" customHeight="false" outlineLevel="0" collapsed="false">
      <c r="A3068" s="15" t="n">
        <v>7542</v>
      </c>
      <c r="B3068" s="16" t="n">
        <v>149</v>
      </c>
      <c r="C3068" s="16" t="n">
        <v>13</v>
      </c>
      <c r="D3068" s="17" t="n">
        <f aca="false">C3068/B3068</f>
        <v>0.087248322147651</v>
      </c>
      <c r="E3068" s="18" t="n">
        <v>1996.73</v>
      </c>
      <c r="F3068" s="3" t="n">
        <f aca="false">G3068/C3068</f>
        <v>604.73</v>
      </c>
      <c r="G3068" s="3" t="n">
        <f aca="false">(E3068-1392)*C3068</f>
        <v>7861.49</v>
      </c>
    </row>
    <row r="3069" customFormat="false" ht="12.75" hidden="false" customHeight="false" outlineLevel="0" collapsed="false">
      <c r="A3069" s="15" t="n">
        <v>7811</v>
      </c>
      <c r="B3069" s="16" t="n">
        <v>39</v>
      </c>
      <c r="C3069" s="16" t="n">
        <v>7</v>
      </c>
      <c r="D3069" s="17" t="n">
        <f aca="false">C3069/B3069</f>
        <v>0.17948717948718</v>
      </c>
      <c r="E3069" s="18" t="n">
        <v>1996.32</v>
      </c>
      <c r="F3069" s="3" t="n">
        <f aca="false">G3069/C3069</f>
        <v>604.32</v>
      </c>
      <c r="G3069" s="3" t="n">
        <f aca="false">(E3069-1392)*C3069</f>
        <v>4230.24</v>
      </c>
    </row>
    <row r="3070" customFormat="false" ht="12.75" hidden="false" customHeight="false" outlineLevel="0" collapsed="false">
      <c r="A3070" s="15" t="n">
        <v>78652</v>
      </c>
      <c r="B3070" s="16" t="n">
        <v>323</v>
      </c>
      <c r="C3070" s="16" t="n">
        <v>11</v>
      </c>
      <c r="D3070" s="17" t="n">
        <f aca="false">C3070/B3070</f>
        <v>0.0340557275541796</v>
      </c>
      <c r="E3070" s="18" t="n">
        <v>1995.14</v>
      </c>
      <c r="F3070" s="3" t="n">
        <f aca="false">G3070/C3070</f>
        <v>603.14</v>
      </c>
      <c r="G3070" s="3" t="n">
        <f aca="false">(E3070-1392)*C3070</f>
        <v>6634.54</v>
      </c>
    </row>
    <row r="3071" customFormat="false" ht="12.75" hidden="false" customHeight="false" outlineLevel="0" collapsed="false">
      <c r="A3071" s="15" t="n">
        <v>72766</v>
      </c>
      <c r="B3071" s="16" t="n">
        <v>110</v>
      </c>
      <c r="C3071" s="16" t="n">
        <v>23</v>
      </c>
      <c r="D3071" s="17" t="n">
        <f aca="false">C3071/B3071</f>
        <v>0.209090909090909</v>
      </c>
      <c r="E3071" s="18" t="n">
        <v>1994.84</v>
      </c>
      <c r="F3071" s="3" t="n">
        <f aca="false">G3071/C3071</f>
        <v>602.84</v>
      </c>
      <c r="G3071" s="3" t="n">
        <f aca="false">(E3071-1392)*C3071</f>
        <v>13865.32</v>
      </c>
    </row>
    <row r="3072" customFormat="false" ht="12.75" hidden="false" customHeight="false" outlineLevel="0" collapsed="false">
      <c r="A3072" s="15" t="n">
        <v>940</v>
      </c>
      <c r="B3072" s="16" t="n">
        <v>62</v>
      </c>
      <c r="C3072" s="16" t="n">
        <v>3</v>
      </c>
      <c r="D3072" s="17" t="n">
        <f aca="false">C3072/B3072</f>
        <v>0.0483870967741936</v>
      </c>
      <c r="E3072" s="18" t="n">
        <v>1994.33</v>
      </c>
      <c r="F3072" s="3" t="n">
        <f aca="false">G3072/C3072</f>
        <v>602.33</v>
      </c>
      <c r="G3072" s="3" t="n">
        <f aca="false">(E3072-1392)*C3072</f>
        <v>1806.99</v>
      </c>
    </row>
    <row r="3073" customFormat="false" ht="12.75" hidden="false" customHeight="false" outlineLevel="0" collapsed="false">
      <c r="A3073" s="15" t="n">
        <v>88002</v>
      </c>
      <c r="B3073" s="16" t="n">
        <v>8</v>
      </c>
      <c r="C3073" s="16" t="n">
        <v>1</v>
      </c>
      <c r="D3073" s="17" t="n">
        <f aca="false">C3073/B3073</f>
        <v>0.125</v>
      </c>
      <c r="E3073" s="18" t="n">
        <v>1993.74</v>
      </c>
      <c r="F3073" s="3" t="n">
        <f aca="false">G3073/C3073</f>
        <v>601.74</v>
      </c>
      <c r="G3073" s="3" t="n">
        <f aca="false">(E3073-1392)*C3073</f>
        <v>601.74</v>
      </c>
    </row>
    <row r="3074" customFormat="false" ht="12.75" hidden="false" customHeight="false" outlineLevel="0" collapsed="false">
      <c r="A3074" s="15" t="n">
        <v>71617</v>
      </c>
      <c r="B3074" s="16" t="n">
        <v>233</v>
      </c>
      <c r="C3074" s="16" t="n">
        <v>12</v>
      </c>
      <c r="D3074" s="17" t="n">
        <f aca="false">C3074/B3074</f>
        <v>0.0515021459227468</v>
      </c>
      <c r="E3074" s="18" t="n">
        <v>1993.63</v>
      </c>
      <c r="F3074" s="3" t="n">
        <f aca="false">G3074/C3074</f>
        <v>601.63</v>
      </c>
      <c r="G3074" s="3" t="n">
        <f aca="false">(E3074-1392)*C3074</f>
        <v>7219.56</v>
      </c>
    </row>
    <row r="3075" customFormat="false" ht="12.75" hidden="false" customHeight="false" outlineLevel="0" collapsed="false">
      <c r="A3075" s="15" t="n">
        <v>30590</v>
      </c>
      <c r="B3075" s="16" t="n">
        <v>6</v>
      </c>
      <c r="C3075" s="16" t="n">
        <v>1</v>
      </c>
      <c r="D3075" s="17" t="n">
        <f aca="false">C3075/B3075</f>
        <v>0.166666666666667</v>
      </c>
      <c r="E3075" s="18" t="n">
        <v>1993.31</v>
      </c>
      <c r="F3075" s="3" t="n">
        <f aca="false">G3075/C3075</f>
        <v>601.31</v>
      </c>
      <c r="G3075" s="3" t="n">
        <f aca="false">(E3075-1392)*C3075</f>
        <v>601.31</v>
      </c>
    </row>
    <row r="3076" customFormat="false" ht="12.75" hidden="false" customHeight="false" outlineLevel="0" collapsed="false">
      <c r="A3076" s="15" t="n">
        <v>8271</v>
      </c>
      <c r="B3076" s="16" t="n">
        <v>10</v>
      </c>
      <c r="C3076" s="16" t="n">
        <v>1</v>
      </c>
      <c r="D3076" s="17" t="n">
        <f aca="false">C3076/B3076</f>
        <v>0.1</v>
      </c>
      <c r="E3076" s="18" t="n">
        <v>1993.03</v>
      </c>
      <c r="F3076" s="3" t="n">
        <f aca="false">G3076/C3076</f>
        <v>601.03</v>
      </c>
      <c r="G3076" s="3" t="n">
        <f aca="false">(E3076-1392)*C3076</f>
        <v>601.03</v>
      </c>
    </row>
    <row r="3077" customFormat="false" ht="12.75" hidden="false" customHeight="false" outlineLevel="0" collapsed="false">
      <c r="A3077" s="15" t="n">
        <v>71697</v>
      </c>
      <c r="B3077" s="16" t="n">
        <v>779</v>
      </c>
      <c r="C3077" s="16" t="n">
        <v>40</v>
      </c>
      <c r="D3077" s="17" t="n">
        <f aca="false">C3077/B3077</f>
        <v>0.0513478818998716</v>
      </c>
      <c r="E3077" s="18" t="n">
        <v>1992.46</v>
      </c>
      <c r="F3077" s="3" t="n">
        <f aca="false">G3077/C3077</f>
        <v>600.46</v>
      </c>
      <c r="G3077" s="3" t="n">
        <f aca="false">(E3077-1392)*C3077</f>
        <v>24018.4</v>
      </c>
    </row>
    <row r="3078" customFormat="false" ht="12.75" hidden="false" customHeight="false" outlineLevel="0" collapsed="false">
      <c r="A3078" s="15" t="n">
        <v>81303</v>
      </c>
      <c r="B3078" s="16" t="n">
        <v>45</v>
      </c>
      <c r="C3078" s="16" t="n">
        <v>12</v>
      </c>
      <c r="D3078" s="17" t="n">
        <f aca="false">C3078/B3078</f>
        <v>0.266666666666667</v>
      </c>
      <c r="E3078" s="18" t="n">
        <v>1992</v>
      </c>
      <c r="F3078" s="3" t="n">
        <f aca="false">G3078/C3078</f>
        <v>600</v>
      </c>
      <c r="G3078" s="3" t="n">
        <f aca="false">(E3078-1392)*C3078</f>
        <v>7200</v>
      </c>
    </row>
    <row r="3079" customFormat="false" ht="12.75" hidden="false" customHeight="false" outlineLevel="0" collapsed="false">
      <c r="A3079" s="15" t="n">
        <v>81601</v>
      </c>
      <c r="B3079" s="16" t="n">
        <v>619</v>
      </c>
      <c r="C3079" s="16" t="n">
        <v>37</v>
      </c>
      <c r="D3079" s="17" t="n">
        <f aca="false">C3079/B3079</f>
        <v>0.0597738287560582</v>
      </c>
      <c r="E3079" s="18" t="n">
        <v>1991.73</v>
      </c>
      <c r="F3079" s="3" t="n">
        <f aca="false">G3079/C3079</f>
        <v>599.73</v>
      </c>
      <c r="G3079" s="3" t="n">
        <f aca="false">(E3079-1392)*C3079</f>
        <v>22190.01</v>
      </c>
    </row>
    <row r="3080" customFormat="false" ht="12.75" hidden="false" customHeight="false" outlineLevel="0" collapsed="false">
      <c r="A3080" s="15" t="n">
        <v>83204</v>
      </c>
      <c r="B3080" s="16" t="n">
        <v>8</v>
      </c>
      <c r="C3080" s="16" t="n">
        <v>1</v>
      </c>
      <c r="D3080" s="17" t="n">
        <f aca="false">C3080/B3080</f>
        <v>0.125</v>
      </c>
      <c r="E3080" s="18" t="n">
        <v>1990.1</v>
      </c>
      <c r="F3080" s="3" t="n">
        <f aca="false">G3080/C3080</f>
        <v>598.1</v>
      </c>
      <c r="G3080" s="3" t="n">
        <f aca="false">(E3080-1392)*C3080</f>
        <v>598.1</v>
      </c>
    </row>
    <row r="3081" customFormat="false" ht="12.75" hidden="false" customHeight="false" outlineLevel="0" collapsed="false">
      <c r="A3081" s="15" t="n">
        <v>81351</v>
      </c>
      <c r="B3081" s="16" t="n">
        <v>141</v>
      </c>
      <c r="C3081" s="16" t="n">
        <v>21</v>
      </c>
      <c r="D3081" s="17" t="n">
        <f aca="false">C3081/B3081</f>
        <v>0.148936170212766</v>
      </c>
      <c r="E3081" s="18" t="n">
        <v>1989.38</v>
      </c>
      <c r="F3081" s="3" t="n">
        <f aca="false">G3081/C3081</f>
        <v>597.38</v>
      </c>
      <c r="G3081" s="3" t="n">
        <f aca="false">(E3081-1392)*C3081</f>
        <v>12544.98</v>
      </c>
    </row>
    <row r="3082" customFormat="false" ht="12.75" hidden="false" customHeight="false" outlineLevel="0" collapsed="false">
      <c r="A3082" s="15" t="n">
        <v>73743</v>
      </c>
      <c r="B3082" s="16" t="n">
        <v>358</v>
      </c>
      <c r="C3082" s="16" t="n">
        <v>47</v>
      </c>
      <c r="D3082" s="17" t="n">
        <f aca="false">C3082/B3082</f>
        <v>0.131284916201117</v>
      </c>
      <c r="E3082" s="18" t="n">
        <v>1988.89</v>
      </c>
      <c r="F3082" s="3" t="n">
        <f aca="false">G3082/C3082</f>
        <v>596.89</v>
      </c>
      <c r="G3082" s="3" t="n">
        <f aca="false">(E3082-1392)*C3082</f>
        <v>28053.83</v>
      </c>
    </row>
    <row r="3083" customFormat="false" ht="12.75" hidden="false" customHeight="false" outlineLevel="0" collapsed="false">
      <c r="A3083" s="15" t="n">
        <v>7335</v>
      </c>
      <c r="B3083" s="16" t="n">
        <v>9</v>
      </c>
      <c r="C3083" s="16" t="n">
        <v>1</v>
      </c>
      <c r="D3083" s="17" t="n">
        <f aca="false">C3083/B3083</f>
        <v>0.111111111111111</v>
      </c>
      <c r="E3083" s="18" t="n">
        <v>1988.05</v>
      </c>
      <c r="F3083" s="3" t="n">
        <f aca="false">G3083/C3083</f>
        <v>596.05</v>
      </c>
      <c r="G3083" s="3" t="n">
        <f aca="false">(E3083-1392)*C3083</f>
        <v>596.05</v>
      </c>
    </row>
    <row r="3084" customFormat="false" ht="12.75" hidden="false" customHeight="false" outlineLevel="0" collapsed="false">
      <c r="A3084" s="15" t="n">
        <v>61889</v>
      </c>
      <c r="B3084" s="16" t="n">
        <v>98</v>
      </c>
      <c r="C3084" s="16" t="n">
        <v>1</v>
      </c>
      <c r="D3084" s="17" t="n">
        <f aca="false">C3084/B3084</f>
        <v>0.0102040816326531</v>
      </c>
      <c r="E3084" s="18" t="n">
        <v>1985.88</v>
      </c>
      <c r="F3084" s="3" t="n">
        <f aca="false">G3084/C3084</f>
        <v>593.88</v>
      </c>
      <c r="G3084" s="3" t="n">
        <f aca="false">(E3084-1392)*C3084</f>
        <v>593.88</v>
      </c>
    </row>
    <row r="3085" customFormat="false" ht="12.75" hidden="false" customHeight="false" outlineLevel="0" collapsed="false">
      <c r="A3085" s="15" t="n">
        <v>1513</v>
      </c>
      <c r="B3085" s="16" t="n">
        <v>4</v>
      </c>
      <c r="C3085" s="16" t="n">
        <v>1</v>
      </c>
      <c r="D3085" s="17" t="n">
        <f aca="false">C3085/B3085</f>
        <v>0.25</v>
      </c>
      <c r="E3085" s="18" t="n">
        <v>1985.81</v>
      </c>
      <c r="F3085" s="3" t="n">
        <f aca="false">G3085/C3085</f>
        <v>593.81</v>
      </c>
      <c r="G3085" s="3" t="n">
        <f aca="false">(E3085-1392)*C3085</f>
        <v>593.81</v>
      </c>
    </row>
    <row r="3086" customFormat="false" ht="12.75" hidden="false" customHeight="false" outlineLevel="0" collapsed="false">
      <c r="A3086" s="15" t="n">
        <v>3181</v>
      </c>
      <c r="B3086" s="16" t="n">
        <v>179</v>
      </c>
      <c r="C3086" s="16" t="n">
        <v>16</v>
      </c>
      <c r="D3086" s="17" t="n">
        <f aca="false">C3086/B3086</f>
        <v>0.0893854748603352</v>
      </c>
      <c r="E3086" s="18" t="n">
        <v>1985.55</v>
      </c>
      <c r="F3086" s="3" t="n">
        <f aca="false">G3086/C3086</f>
        <v>593.55</v>
      </c>
      <c r="G3086" s="3" t="n">
        <f aca="false">(E3086-1392)*C3086</f>
        <v>9496.8</v>
      </c>
    </row>
    <row r="3087" customFormat="false" ht="12.75" hidden="false" customHeight="false" outlineLevel="0" collapsed="false">
      <c r="A3087" s="15" t="s">
        <v>120</v>
      </c>
      <c r="B3087" s="16" t="n">
        <v>20</v>
      </c>
      <c r="C3087" s="16" t="n">
        <v>3</v>
      </c>
      <c r="D3087" s="17" t="n">
        <f aca="false">C3087/B3087</f>
        <v>0.15</v>
      </c>
      <c r="E3087" s="18" t="n">
        <v>1985.44</v>
      </c>
      <c r="F3087" s="3" t="n">
        <f aca="false">G3087/C3087</f>
        <v>593.44</v>
      </c>
      <c r="G3087" s="3" t="n">
        <f aca="false">(E3087-1392)*C3087</f>
        <v>1780.32</v>
      </c>
    </row>
    <row r="3088" customFormat="false" ht="12.75" hidden="false" customHeight="false" outlineLevel="0" collapsed="false">
      <c r="A3088" s="15" t="n">
        <v>2326</v>
      </c>
      <c r="B3088" s="16" t="n">
        <v>2</v>
      </c>
      <c r="C3088" s="16" t="n">
        <v>1</v>
      </c>
      <c r="D3088" s="17" t="n">
        <f aca="false">C3088/B3088</f>
        <v>0.5</v>
      </c>
      <c r="E3088" s="18" t="n">
        <v>1984.64</v>
      </c>
      <c r="F3088" s="3" t="n">
        <f aca="false">G3088/C3088</f>
        <v>592.64</v>
      </c>
      <c r="G3088" s="3" t="n">
        <f aca="false">(E3088-1392)*C3088</f>
        <v>592.64</v>
      </c>
    </row>
    <row r="3089" customFormat="false" ht="12.75" hidden="false" customHeight="false" outlineLevel="0" collapsed="false">
      <c r="A3089" s="15" t="n">
        <v>82321</v>
      </c>
      <c r="B3089" s="16" t="n">
        <v>209</v>
      </c>
      <c r="C3089" s="16" t="n">
        <v>25</v>
      </c>
      <c r="D3089" s="17" t="n">
        <f aca="false">C3089/B3089</f>
        <v>0.119617224880383</v>
      </c>
      <c r="E3089" s="18" t="n">
        <v>1984.54</v>
      </c>
      <c r="F3089" s="3" t="n">
        <f aca="false">G3089/C3089</f>
        <v>592.54</v>
      </c>
      <c r="G3089" s="3" t="n">
        <f aca="false">(E3089-1392)*C3089</f>
        <v>14813.5</v>
      </c>
    </row>
    <row r="3090" customFormat="false" ht="12.75" hidden="false" customHeight="false" outlineLevel="0" collapsed="false">
      <c r="A3090" s="15" t="n">
        <v>36582</v>
      </c>
      <c r="B3090" s="16" t="n">
        <v>1</v>
      </c>
      <c r="C3090" s="16" t="n">
        <v>1</v>
      </c>
      <c r="D3090" s="17" t="n">
        <f aca="false">C3090/B3090</f>
        <v>1</v>
      </c>
      <c r="E3090" s="18" t="n">
        <v>1983.88</v>
      </c>
      <c r="F3090" s="3" t="n">
        <f aca="false">G3090/C3090</f>
        <v>591.88</v>
      </c>
      <c r="G3090" s="3" t="n">
        <f aca="false">(E3090-1392)*C3090</f>
        <v>591.88</v>
      </c>
    </row>
    <row r="3091" customFormat="false" ht="12.75" hidden="false" customHeight="false" outlineLevel="0" collapsed="false">
      <c r="A3091" s="15" t="n">
        <v>1300</v>
      </c>
      <c r="B3091" s="16" t="n">
        <v>3</v>
      </c>
      <c r="C3091" s="16" t="n">
        <v>1</v>
      </c>
      <c r="D3091" s="17" t="n">
        <f aca="false">C3091/B3091</f>
        <v>0.333333333333333</v>
      </c>
      <c r="E3091" s="18" t="n">
        <v>1983.77</v>
      </c>
      <c r="F3091" s="3" t="n">
        <f aca="false">G3091/C3091</f>
        <v>591.77</v>
      </c>
      <c r="G3091" s="3" t="n">
        <f aca="false">(E3091-1392)*C3091</f>
        <v>591.77</v>
      </c>
    </row>
    <row r="3092" customFormat="false" ht="12.75" hidden="false" customHeight="false" outlineLevel="0" collapsed="false">
      <c r="A3092" s="15" t="n">
        <v>36907</v>
      </c>
      <c r="B3092" s="16" t="n">
        <v>88</v>
      </c>
      <c r="C3092" s="16" t="n">
        <v>3</v>
      </c>
      <c r="D3092" s="17" t="n">
        <f aca="false">C3092/B3092</f>
        <v>0.0340909090909091</v>
      </c>
      <c r="E3092" s="18" t="n">
        <v>1982.3</v>
      </c>
      <c r="F3092" s="3" t="n">
        <f aca="false">G3092/C3092</f>
        <v>590.3</v>
      </c>
      <c r="G3092" s="3" t="n">
        <f aca="false">(E3092-1392)*C3092</f>
        <v>1770.9</v>
      </c>
    </row>
    <row r="3093" customFormat="false" ht="12.75" hidden="false" customHeight="false" outlineLevel="0" collapsed="false">
      <c r="A3093" s="15" t="n">
        <v>36911</v>
      </c>
      <c r="B3093" s="16" t="n">
        <v>2</v>
      </c>
      <c r="C3093" s="16" t="n">
        <v>1</v>
      </c>
      <c r="D3093" s="17" t="n">
        <f aca="false">C3093/B3093</f>
        <v>0.5</v>
      </c>
      <c r="E3093" s="18" t="n">
        <v>1982.13</v>
      </c>
      <c r="F3093" s="3" t="n">
        <f aca="false">G3093/C3093</f>
        <v>590.13</v>
      </c>
      <c r="G3093" s="3" t="n">
        <f aca="false">(E3093-1392)*C3093</f>
        <v>590.13</v>
      </c>
    </row>
    <row r="3094" customFormat="false" ht="12.75" hidden="false" customHeight="false" outlineLevel="0" collapsed="false">
      <c r="A3094" s="15" t="n">
        <v>71185</v>
      </c>
      <c r="B3094" s="16" t="n">
        <v>2</v>
      </c>
      <c r="C3094" s="16" t="n">
        <v>1</v>
      </c>
      <c r="D3094" s="17" t="n">
        <f aca="false">C3094/B3094</f>
        <v>0.5</v>
      </c>
      <c r="E3094" s="18" t="n">
        <v>1981.77</v>
      </c>
      <c r="F3094" s="3" t="n">
        <f aca="false">G3094/C3094</f>
        <v>589.77</v>
      </c>
      <c r="G3094" s="3" t="n">
        <f aca="false">(E3094-1392)*C3094</f>
        <v>589.77</v>
      </c>
    </row>
    <row r="3095" customFormat="false" ht="12.75" hidden="false" customHeight="false" outlineLevel="0" collapsed="false">
      <c r="A3095" s="15" t="n">
        <v>78651</v>
      </c>
      <c r="B3095" s="16" t="n">
        <v>123</v>
      </c>
      <c r="C3095" s="16" t="n">
        <v>9</v>
      </c>
      <c r="D3095" s="17" t="n">
        <f aca="false">C3095/B3095</f>
        <v>0.0731707317073171</v>
      </c>
      <c r="E3095" s="18" t="n">
        <v>1981.7</v>
      </c>
      <c r="F3095" s="3" t="n">
        <f aca="false">G3095/C3095</f>
        <v>589.7</v>
      </c>
      <c r="G3095" s="3" t="n">
        <f aca="false">(E3095-1392)*C3095</f>
        <v>5307.3</v>
      </c>
    </row>
    <row r="3096" customFormat="false" ht="12.75" hidden="false" customHeight="false" outlineLevel="0" collapsed="false">
      <c r="A3096" s="15" t="n">
        <v>82331</v>
      </c>
      <c r="B3096" s="16" t="n">
        <v>16</v>
      </c>
      <c r="C3096" s="16" t="n">
        <v>2</v>
      </c>
      <c r="D3096" s="17" t="n">
        <f aca="false">C3096/B3096</f>
        <v>0.125</v>
      </c>
      <c r="E3096" s="18" t="n">
        <v>1981.5</v>
      </c>
      <c r="F3096" s="3" t="n">
        <f aca="false">G3096/C3096</f>
        <v>589.5</v>
      </c>
      <c r="G3096" s="3" t="n">
        <f aca="false">(E3096-1392)*C3096</f>
        <v>1179</v>
      </c>
    </row>
    <row r="3097" customFormat="false" ht="12.75" hidden="false" customHeight="false" outlineLevel="0" collapsed="false">
      <c r="A3097" s="15" t="n">
        <v>37</v>
      </c>
      <c r="B3097" s="16" t="n">
        <v>2</v>
      </c>
      <c r="C3097" s="16" t="n">
        <v>1</v>
      </c>
      <c r="D3097" s="17" t="n">
        <f aca="false">C3097/B3097</f>
        <v>0.5</v>
      </c>
      <c r="E3097" s="18" t="n">
        <v>1980.68</v>
      </c>
      <c r="F3097" s="3" t="n">
        <f aca="false">G3097/C3097</f>
        <v>588.68</v>
      </c>
      <c r="G3097" s="3" t="n">
        <f aca="false">(E3097-1392)*C3097</f>
        <v>588.68</v>
      </c>
    </row>
    <row r="3098" customFormat="false" ht="12.75" hidden="false" customHeight="false" outlineLevel="0" collapsed="false">
      <c r="A3098" s="15" t="n">
        <v>1410</v>
      </c>
      <c r="B3098" s="16" t="n">
        <v>80</v>
      </c>
      <c r="C3098" s="16" t="n">
        <v>1</v>
      </c>
      <c r="D3098" s="17" t="n">
        <f aca="false">C3098/B3098</f>
        <v>0.0125</v>
      </c>
      <c r="E3098" s="18" t="n">
        <v>1980.5</v>
      </c>
      <c r="F3098" s="3" t="n">
        <f aca="false">G3098/C3098</f>
        <v>588.5</v>
      </c>
      <c r="G3098" s="3" t="n">
        <f aca="false">(E3098-1392)*C3098</f>
        <v>588.5</v>
      </c>
    </row>
    <row r="3099" customFormat="false" ht="12.75" hidden="false" customHeight="false" outlineLevel="0" collapsed="false">
      <c r="A3099" s="15" t="n">
        <v>38653</v>
      </c>
      <c r="B3099" s="16" t="n">
        <v>222</v>
      </c>
      <c r="C3099" s="16" t="n">
        <v>9</v>
      </c>
      <c r="D3099" s="17" t="n">
        <f aca="false">C3099/B3099</f>
        <v>0.0405405405405405</v>
      </c>
      <c r="E3099" s="18" t="n">
        <v>1979.5</v>
      </c>
      <c r="F3099" s="3" t="n">
        <f aca="false">G3099/C3099</f>
        <v>587.5</v>
      </c>
      <c r="G3099" s="3" t="n">
        <f aca="false">(E3099-1392)*C3099</f>
        <v>5287.5</v>
      </c>
    </row>
    <row r="3100" customFormat="false" ht="12.75" hidden="false" customHeight="false" outlineLevel="0" collapsed="false">
      <c r="A3100" s="15" t="n">
        <v>71742</v>
      </c>
      <c r="B3100" s="16" t="n">
        <v>316</v>
      </c>
      <c r="C3100" s="16" t="n">
        <v>9</v>
      </c>
      <c r="D3100" s="17" t="n">
        <f aca="false">C3100/B3100</f>
        <v>0.0284810126582278</v>
      </c>
      <c r="E3100" s="18" t="n">
        <v>1979.26</v>
      </c>
      <c r="F3100" s="3" t="n">
        <f aca="false">G3100/C3100</f>
        <v>587.26</v>
      </c>
      <c r="G3100" s="3" t="n">
        <f aca="false">(E3100-1392)*C3100</f>
        <v>5285.34</v>
      </c>
    </row>
    <row r="3101" customFormat="false" ht="12.75" hidden="false" customHeight="false" outlineLevel="0" collapsed="false">
      <c r="A3101" s="15" t="n">
        <v>9569</v>
      </c>
      <c r="B3101" s="16" t="n">
        <v>24</v>
      </c>
      <c r="C3101" s="16" t="n">
        <v>1</v>
      </c>
      <c r="D3101" s="17" t="n">
        <f aca="false">C3101/B3101</f>
        <v>0.0416666666666667</v>
      </c>
      <c r="E3101" s="18" t="n">
        <v>1978.89</v>
      </c>
      <c r="F3101" s="3" t="n">
        <f aca="false">G3101/C3101</f>
        <v>586.89</v>
      </c>
      <c r="G3101" s="3" t="n">
        <f aca="false">(E3101-1392)*C3101</f>
        <v>586.89</v>
      </c>
    </row>
    <row r="3102" customFormat="false" ht="12.75" hidden="false" customHeight="false" outlineLevel="0" collapsed="false">
      <c r="A3102" s="15" t="n">
        <v>8243</v>
      </c>
      <c r="B3102" s="16" t="n">
        <v>80</v>
      </c>
      <c r="C3102" s="16" t="n">
        <v>8</v>
      </c>
      <c r="D3102" s="17" t="n">
        <f aca="false">C3102/B3102</f>
        <v>0.1</v>
      </c>
      <c r="E3102" s="18" t="n">
        <v>1978.76</v>
      </c>
      <c r="F3102" s="3" t="n">
        <f aca="false">G3102/C3102</f>
        <v>586.76</v>
      </c>
      <c r="G3102" s="3" t="n">
        <f aca="false">(E3102-1392)*C3102</f>
        <v>4694.08</v>
      </c>
    </row>
    <row r="3103" customFormat="false" ht="12.75" hidden="false" customHeight="false" outlineLevel="0" collapsed="false">
      <c r="A3103" s="15" t="n">
        <v>1172</v>
      </c>
      <c r="B3103" s="16" t="n">
        <v>1</v>
      </c>
      <c r="C3103" s="16" t="n">
        <v>1</v>
      </c>
      <c r="D3103" s="17" t="n">
        <f aca="false">C3103/B3103</f>
        <v>1</v>
      </c>
      <c r="E3103" s="18" t="n">
        <v>1978.48</v>
      </c>
      <c r="F3103" s="3" t="n">
        <f aca="false">G3103/C3103</f>
        <v>586.48</v>
      </c>
      <c r="G3103" s="3" t="n">
        <f aca="false">(E3103-1392)*C3103</f>
        <v>586.48</v>
      </c>
    </row>
    <row r="3104" customFormat="false" ht="12.75" hidden="false" customHeight="false" outlineLevel="0" collapsed="false">
      <c r="A3104" s="15" t="s">
        <v>99</v>
      </c>
      <c r="B3104" s="16" t="n">
        <v>39</v>
      </c>
      <c r="C3104" s="16" t="n">
        <v>7</v>
      </c>
      <c r="D3104" s="17" t="n">
        <f aca="false">C3104/B3104</f>
        <v>0.17948717948718</v>
      </c>
      <c r="E3104" s="18" t="n">
        <v>1977.69</v>
      </c>
      <c r="F3104" s="3" t="n">
        <f aca="false">G3104/C3104</f>
        <v>585.69</v>
      </c>
      <c r="G3104" s="3" t="n">
        <f aca="false">(E3104-1392)*C3104</f>
        <v>4099.83</v>
      </c>
    </row>
    <row r="3105" customFormat="false" ht="12.75" hidden="false" customHeight="false" outlineLevel="0" collapsed="false">
      <c r="A3105" s="15" t="n">
        <v>72081</v>
      </c>
      <c r="B3105" s="16" t="n">
        <v>19</v>
      </c>
      <c r="C3105" s="16" t="n">
        <v>4</v>
      </c>
      <c r="D3105" s="17" t="n">
        <f aca="false">C3105/B3105</f>
        <v>0.210526315789474</v>
      </c>
      <c r="E3105" s="18" t="n">
        <v>1975.31</v>
      </c>
      <c r="F3105" s="3" t="n">
        <f aca="false">G3105/C3105</f>
        <v>583.31</v>
      </c>
      <c r="G3105" s="3" t="n">
        <f aca="false">(E3105-1392)*C3105</f>
        <v>2333.24</v>
      </c>
    </row>
    <row r="3106" customFormat="false" ht="12.75" hidden="false" customHeight="false" outlineLevel="0" collapsed="false">
      <c r="A3106" s="15" t="n">
        <v>9330</v>
      </c>
      <c r="B3106" s="16" t="n">
        <v>43</v>
      </c>
      <c r="C3106" s="16" t="n">
        <v>1</v>
      </c>
      <c r="D3106" s="17" t="n">
        <f aca="false">C3106/B3106</f>
        <v>0.0232558139534884</v>
      </c>
      <c r="E3106" s="18" t="n">
        <v>1974.39</v>
      </c>
      <c r="F3106" s="3" t="n">
        <f aca="false">G3106/C3106</f>
        <v>582.39</v>
      </c>
      <c r="G3106" s="3" t="n">
        <f aca="false">(E3106-1392)*C3106</f>
        <v>582.39</v>
      </c>
    </row>
    <row r="3107" customFormat="false" ht="12.75" hidden="false" customHeight="false" outlineLevel="0" collapsed="false">
      <c r="A3107" s="15" t="n">
        <v>71513</v>
      </c>
      <c r="B3107" s="16" t="n">
        <v>282</v>
      </c>
      <c r="C3107" s="16" t="n">
        <v>27</v>
      </c>
      <c r="D3107" s="17" t="n">
        <f aca="false">C3107/B3107</f>
        <v>0.0957446808510638</v>
      </c>
      <c r="E3107" s="18" t="n">
        <v>1974.09</v>
      </c>
      <c r="F3107" s="3" t="n">
        <f aca="false">G3107/C3107</f>
        <v>582.09</v>
      </c>
      <c r="G3107" s="3" t="n">
        <f aca="false">(E3107-1392)*C3107</f>
        <v>15716.43</v>
      </c>
    </row>
    <row r="3108" customFormat="false" ht="12.75" hidden="false" customHeight="false" outlineLevel="0" collapsed="false">
      <c r="A3108" s="15" t="n">
        <v>82521</v>
      </c>
      <c r="B3108" s="16" t="n">
        <v>199</v>
      </c>
      <c r="C3108" s="16" t="n">
        <v>21</v>
      </c>
      <c r="D3108" s="17" t="n">
        <f aca="false">C3108/B3108</f>
        <v>0.105527638190955</v>
      </c>
      <c r="E3108" s="18" t="n">
        <v>1973.84</v>
      </c>
      <c r="F3108" s="3" t="n">
        <f aca="false">G3108/C3108</f>
        <v>581.84</v>
      </c>
      <c r="G3108" s="3" t="n">
        <f aca="false">(E3108-1392)*C3108</f>
        <v>12218.64</v>
      </c>
    </row>
    <row r="3109" customFormat="false" ht="12.75" hidden="false" customHeight="false" outlineLevel="0" collapsed="false">
      <c r="A3109" s="15" t="n">
        <v>78191</v>
      </c>
      <c r="B3109" s="16" t="n">
        <v>146</v>
      </c>
      <c r="C3109" s="16" t="n">
        <v>15</v>
      </c>
      <c r="D3109" s="17" t="n">
        <f aca="false">C3109/B3109</f>
        <v>0.102739726027397</v>
      </c>
      <c r="E3109" s="18" t="n">
        <v>1972.87</v>
      </c>
      <c r="F3109" s="3" t="n">
        <f aca="false">G3109/C3109</f>
        <v>580.87</v>
      </c>
      <c r="G3109" s="3" t="n">
        <f aca="false">(E3109-1392)*C3109</f>
        <v>8713.05</v>
      </c>
    </row>
    <row r="3110" customFormat="false" ht="12.75" hidden="false" customHeight="false" outlineLevel="0" collapsed="false">
      <c r="A3110" s="15" t="n">
        <v>34690</v>
      </c>
      <c r="B3110" s="16" t="n">
        <v>133</v>
      </c>
      <c r="C3110" s="16" t="n">
        <v>8</v>
      </c>
      <c r="D3110" s="17" t="n">
        <f aca="false">C3110/B3110</f>
        <v>0.0601503759398496</v>
      </c>
      <c r="E3110" s="18" t="n">
        <v>1971.18</v>
      </c>
      <c r="F3110" s="3" t="n">
        <f aca="false">G3110/C3110</f>
        <v>579.18</v>
      </c>
      <c r="G3110" s="3" t="n">
        <f aca="false">(E3110-1392)*C3110</f>
        <v>4633.44</v>
      </c>
    </row>
    <row r="3111" customFormat="false" ht="12.75" hidden="false" customHeight="false" outlineLevel="0" collapsed="false">
      <c r="A3111" s="15" t="n">
        <v>5409</v>
      </c>
      <c r="B3111" s="16" t="n">
        <v>30</v>
      </c>
      <c r="C3111" s="16" t="n">
        <v>1</v>
      </c>
      <c r="D3111" s="17" t="n">
        <f aca="false">C3111/B3111</f>
        <v>0.0333333333333333</v>
      </c>
      <c r="E3111" s="18" t="n">
        <v>1970.51</v>
      </c>
      <c r="F3111" s="3" t="n">
        <f aca="false">G3111/C3111</f>
        <v>578.51</v>
      </c>
      <c r="G3111" s="3" t="n">
        <f aca="false">(E3111-1392)*C3111</f>
        <v>578.51</v>
      </c>
    </row>
    <row r="3112" customFormat="false" ht="12.75" hidden="false" customHeight="false" outlineLevel="0" collapsed="false">
      <c r="A3112" s="15" t="n">
        <v>9852</v>
      </c>
      <c r="B3112" s="16" t="n">
        <v>1</v>
      </c>
      <c r="C3112" s="16" t="n">
        <v>1</v>
      </c>
      <c r="D3112" s="17" t="n">
        <f aca="false">C3112/B3112</f>
        <v>1</v>
      </c>
      <c r="E3112" s="18" t="n">
        <v>1969.6</v>
      </c>
      <c r="F3112" s="3" t="n">
        <f aca="false">G3112/C3112</f>
        <v>577.6</v>
      </c>
      <c r="G3112" s="3" t="n">
        <f aca="false">(E3112-1392)*C3112</f>
        <v>577.6</v>
      </c>
    </row>
    <row r="3113" customFormat="false" ht="12.75" hidden="false" customHeight="false" outlineLevel="0" collapsed="false">
      <c r="A3113" s="15" t="n">
        <v>3961</v>
      </c>
      <c r="B3113" s="16" t="n">
        <v>2</v>
      </c>
      <c r="C3113" s="16" t="n">
        <v>2</v>
      </c>
      <c r="D3113" s="17" t="n">
        <f aca="false">C3113/B3113</f>
        <v>1</v>
      </c>
      <c r="E3113" s="18" t="n">
        <v>1968.8</v>
      </c>
      <c r="F3113" s="3" t="n">
        <f aca="false">G3113/C3113</f>
        <v>576.8</v>
      </c>
      <c r="G3113" s="3" t="n">
        <f aca="false">(E3113-1392)*C3113</f>
        <v>1153.6</v>
      </c>
    </row>
    <row r="3114" customFormat="false" ht="12.75" hidden="false" customHeight="false" outlineLevel="0" collapsed="false">
      <c r="A3114" s="15" t="n">
        <v>2159</v>
      </c>
      <c r="B3114" s="16" t="n">
        <v>22</v>
      </c>
      <c r="C3114" s="16" t="n">
        <v>3</v>
      </c>
      <c r="D3114" s="17" t="n">
        <f aca="false">C3114/B3114</f>
        <v>0.136363636363636</v>
      </c>
      <c r="E3114" s="18" t="n">
        <v>1968.68</v>
      </c>
      <c r="F3114" s="3" t="n">
        <f aca="false">G3114/C3114</f>
        <v>576.68</v>
      </c>
      <c r="G3114" s="3" t="n">
        <f aca="false">(E3114-1392)*C3114</f>
        <v>1730.04</v>
      </c>
    </row>
    <row r="3115" customFormat="false" ht="12.75" hidden="false" customHeight="false" outlineLevel="0" collapsed="false">
      <c r="A3115" s="15" t="n">
        <v>1538</v>
      </c>
      <c r="B3115" s="16" t="n">
        <v>25</v>
      </c>
      <c r="C3115" s="16" t="n">
        <v>2</v>
      </c>
      <c r="D3115" s="17" t="n">
        <f aca="false">C3115/B3115</f>
        <v>0.08</v>
      </c>
      <c r="E3115" s="18" t="n">
        <v>1968.18</v>
      </c>
      <c r="F3115" s="3" t="n">
        <f aca="false">G3115/C3115</f>
        <v>576.18</v>
      </c>
      <c r="G3115" s="3" t="n">
        <f aca="false">(E3115-1392)*C3115</f>
        <v>1152.36</v>
      </c>
    </row>
    <row r="3116" customFormat="false" ht="12.75" hidden="false" customHeight="false" outlineLevel="0" collapsed="false">
      <c r="A3116" s="15" t="s">
        <v>141</v>
      </c>
      <c r="B3116" s="16" t="n">
        <v>32</v>
      </c>
      <c r="C3116" s="16" t="n">
        <v>2</v>
      </c>
      <c r="D3116" s="17" t="n">
        <f aca="false">C3116/B3116</f>
        <v>0.0625</v>
      </c>
      <c r="E3116" s="18" t="n">
        <v>1967.96</v>
      </c>
      <c r="F3116" s="3" t="n">
        <f aca="false">G3116/C3116</f>
        <v>575.96</v>
      </c>
      <c r="G3116" s="3" t="n">
        <f aca="false">(E3116-1392)*C3116</f>
        <v>1151.92</v>
      </c>
    </row>
    <row r="3117" customFormat="false" ht="12.75" hidden="false" customHeight="false" outlineLevel="0" collapsed="false">
      <c r="A3117" s="15" t="n">
        <v>6224</v>
      </c>
      <c r="B3117" s="16" t="n">
        <v>38</v>
      </c>
      <c r="C3117" s="16" t="n">
        <v>1</v>
      </c>
      <c r="D3117" s="17" t="n">
        <f aca="false">C3117/B3117</f>
        <v>0.0263157894736842</v>
      </c>
      <c r="E3117" s="18" t="n">
        <v>1967.55</v>
      </c>
      <c r="F3117" s="3" t="n">
        <f aca="false">G3117/C3117</f>
        <v>575.55</v>
      </c>
      <c r="G3117" s="3" t="n">
        <f aca="false">(E3117-1392)*C3117</f>
        <v>575.55</v>
      </c>
    </row>
    <row r="3118" customFormat="false" ht="12.75" hidden="false" customHeight="false" outlineLevel="0" collapsed="false">
      <c r="A3118" s="15" t="n">
        <v>33183</v>
      </c>
      <c r="B3118" s="16" t="n">
        <v>12</v>
      </c>
      <c r="C3118" s="16" t="n">
        <v>2</v>
      </c>
      <c r="D3118" s="17" t="n">
        <f aca="false">C3118/B3118</f>
        <v>0.166666666666667</v>
      </c>
      <c r="E3118" s="18" t="n">
        <v>1966.77</v>
      </c>
      <c r="F3118" s="3" t="n">
        <f aca="false">G3118/C3118</f>
        <v>574.77</v>
      </c>
      <c r="G3118" s="3" t="n">
        <f aca="false">(E3118-1392)*C3118</f>
        <v>1149.54</v>
      </c>
    </row>
    <row r="3119" customFormat="false" ht="12.75" hidden="false" customHeight="false" outlineLevel="0" collapsed="false">
      <c r="A3119" s="15" t="n">
        <v>36604</v>
      </c>
      <c r="B3119" s="16" t="n">
        <v>1</v>
      </c>
      <c r="C3119" s="16" t="n">
        <v>1</v>
      </c>
      <c r="D3119" s="17" t="n">
        <f aca="false">C3119/B3119</f>
        <v>1</v>
      </c>
      <c r="E3119" s="18" t="n">
        <v>1966.61</v>
      </c>
      <c r="F3119" s="3" t="n">
        <f aca="false">G3119/C3119</f>
        <v>574.61</v>
      </c>
      <c r="G3119" s="3" t="n">
        <f aca="false">(E3119-1392)*C3119</f>
        <v>574.61</v>
      </c>
    </row>
    <row r="3120" customFormat="false" ht="12.75" hidden="false" customHeight="false" outlineLevel="0" collapsed="false">
      <c r="A3120" s="15" t="n">
        <v>71969</v>
      </c>
      <c r="B3120" s="16" t="n">
        <v>27</v>
      </c>
      <c r="C3120" s="16" t="n">
        <v>4</v>
      </c>
      <c r="D3120" s="17" t="n">
        <f aca="false">C3120/B3120</f>
        <v>0.148148148148148</v>
      </c>
      <c r="E3120" s="18" t="n">
        <v>1966.42</v>
      </c>
      <c r="F3120" s="3" t="n">
        <f aca="false">G3120/C3120</f>
        <v>574.42</v>
      </c>
      <c r="G3120" s="3" t="n">
        <f aca="false">(E3120-1392)*C3120</f>
        <v>2297.68</v>
      </c>
    </row>
    <row r="3121" customFormat="false" ht="12.75" hidden="false" customHeight="false" outlineLevel="0" collapsed="false">
      <c r="A3121" s="15" t="n">
        <v>92420</v>
      </c>
      <c r="B3121" s="16" t="n">
        <v>293</v>
      </c>
      <c r="C3121" s="16" t="n">
        <v>18</v>
      </c>
      <c r="D3121" s="17" t="n">
        <f aca="false">C3121/B3121</f>
        <v>0.0614334470989761</v>
      </c>
      <c r="E3121" s="18" t="n">
        <v>1966.19</v>
      </c>
      <c r="F3121" s="3" t="n">
        <f aca="false">G3121/C3121</f>
        <v>574.19</v>
      </c>
      <c r="G3121" s="3" t="n">
        <f aca="false">(E3121-1392)*C3121</f>
        <v>10335.42</v>
      </c>
    </row>
    <row r="3122" customFormat="false" ht="12.75" hidden="false" customHeight="false" outlineLevel="0" collapsed="false">
      <c r="A3122" s="15" t="s">
        <v>229</v>
      </c>
      <c r="B3122" s="16" t="n">
        <v>21</v>
      </c>
      <c r="C3122" s="16" t="n">
        <v>1</v>
      </c>
      <c r="D3122" s="17" t="n">
        <f aca="false">C3122/B3122</f>
        <v>0.0476190476190476</v>
      </c>
      <c r="E3122" s="18" t="n">
        <v>1965.62</v>
      </c>
      <c r="F3122" s="3" t="n">
        <f aca="false">G3122/C3122</f>
        <v>573.62</v>
      </c>
      <c r="G3122" s="3" t="n">
        <f aca="false">(E3122-1392)*C3122</f>
        <v>573.62</v>
      </c>
    </row>
    <row r="3123" customFormat="false" ht="12.75" hidden="false" customHeight="false" outlineLevel="0" collapsed="false">
      <c r="A3123" s="15" t="n">
        <v>8820</v>
      </c>
      <c r="B3123" s="16" t="n">
        <v>169</v>
      </c>
      <c r="C3123" s="16" t="n">
        <v>17</v>
      </c>
      <c r="D3123" s="17" t="n">
        <f aca="false">C3123/B3123</f>
        <v>0.100591715976331</v>
      </c>
      <c r="E3123" s="18" t="n">
        <v>1965.55</v>
      </c>
      <c r="F3123" s="3" t="n">
        <f aca="false">G3123/C3123</f>
        <v>573.55</v>
      </c>
      <c r="G3123" s="3" t="n">
        <f aca="false">(E3123-1392)*C3123</f>
        <v>9750.35</v>
      </c>
    </row>
    <row r="3124" customFormat="false" ht="12.75" hidden="false" customHeight="false" outlineLevel="0" collapsed="false">
      <c r="A3124" s="15" t="n">
        <v>99668</v>
      </c>
      <c r="B3124" s="16" t="n">
        <v>10</v>
      </c>
      <c r="C3124" s="16" t="n">
        <v>1</v>
      </c>
      <c r="D3124" s="17" t="n">
        <f aca="false">C3124/B3124</f>
        <v>0.1</v>
      </c>
      <c r="E3124" s="18" t="n">
        <v>1965.38</v>
      </c>
      <c r="F3124" s="3" t="n">
        <f aca="false">G3124/C3124</f>
        <v>573.38</v>
      </c>
      <c r="G3124" s="3" t="n">
        <f aca="false">(E3124-1392)*C3124</f>
        <v>573.38</v>
      </c>
    </row>
    <row r="3125" customFormat="false" ht="12.75" hidden="false" customHeight="false" outlineLevel="0" collapsed="false">
      <c r="A3125" s="15" t="n">
        <v>9587</v>
      </c>
      <c r="B3125" s="16" t="n">
        <v>3</v>
      </c>
      <c r="C3125" s="16" t="n">
        <v>1</v>
      </c>
      <c r="D3125" s="17" t="n">
        <f aca="false">C3125/B3125</f>
        <v>0.333333333333333</v>
      </c>
      <c r="E3125" s="18" t="n">
        <v>1965.34</v>
      </c>
      <c r="F3125" s="3" t="n">
        <f aca="false">G3125/C3125</f>
        <v>573.34</v>
      </c>
      <c r="G3125" s="3" t="n">
        <f aca="false">(E3125-1392)*C3125</f>
        <v>573.34</v>
      </c>
    </row>
    <row r="3126" customFormat="false" ht="12.75" hidden="false" customHeight="false" outlineLevel="0" collapsed="false">
      <c r="A3126" s="15" t="n">
        <v>73712</v>
      </c>
      <c r="B3126" s="16" t="n">
        <v>13</v>
      </c>
      <c r="C3126" s="16" t="n">
        <v>2</v>
      </c>
      <c r="D3126" s="17" t="n">
        <f aca="false">C3126/B3126</f>
        <v>0.153846153846154</v>
      </c>
      <c r="E3126" s="18" t="n">
        <v>1965.25</v>
      </c>
      <c r="F3126" s="3" t="n">
        <f aca="false">G3126/C3126</f>
        <v>573.25</v>
      </c>
      <c r="G3126" s="3" t="n">
        <f aca="false">(E3126-1392)*C3126</f>
        <v>1146.5</v>
      </c>
    </row>
    <row r="3127" customFormat="false" ht="12.75" hidden="false" customHeight="false" outlineLevel="0" collapsed="false">
      <c r="A3127" s="15" t="n">
        <v>75569</v>
      </c>
      <c r="B3127" s="16" t="n">
        <v>77</v>
      </c>
      <c r="C3127" s="16" t="n">
        <v>5</v>
      </c>
      <c r="D3127" s="17" t="n">
        <f aca="false">C3127/B3127</f>
        <v>0.0649350649350649</v>
      </c>
      <c r="E3127" s="18" t="n">
        <v>1964.19</v>
      </c>
      <c r="F3127" s="3" t="n">
        <f aca="false">G3127/C3127</f>
        <v>572.19</v>
      </c>
      <c r="G3127" s="3" t="n">
        <f aca="false">(E3127-1392)*C3127</f>
        <v>2860.95</v>
      </c>
    </row>
    <row r="3128" customFormat="false" ht="12.75" hidden="false" customHeight="false" outlineLevel="0" collapsed="false">
      <c r="A3128" s="15" t="n">
        <v>83510</v>
      </c>
      <c r="B3128" s="16" t="n">
        <v>21</v>
      </c>
      <c r="C3128" s="16" t="n">
        <v>7</v>
      </c>
      <c r="D3128" s="17" t="n">
        <f aca="false">C3128/B3128</f>
        <v>0.333333333333333</v>
      </c>
      <c r="E3128" s="18" t="n">
        <v>1964.01</v>
      </c>
      <c r="F3128" s="3" t="n">
        <f aca="false">G3128/C3128</f>
        <v>572.01</v>
      </c>
      <c r="G3128" s="3" t="n">
        <f aca="false">(E3128-1392)*C3128</f>
        <v>4004.07</v>
      </c>
    </row>
    <row r="3129" customFormat="false" ht="12.75" hidden="false" customHeight="false" outlineLevel="0" collapsed="false">
      <c r="A3129" s="15" t="n">
        <v>71694</v>
      </c>
      <c r="B3129" s="16" t="n">
        <v>535</v>
      </c>
      <c r="C3129" s="16" t="n">
        <v>29</v>
      </c>
      <c r="D3129" s="17" t="n">
        <f aca="false">C3129/B3129</f>
        <v>0.0542056074766355</v>
      </c>
      <c r="E3129" s="18" t="n">
        <v>1963.67</v>
      </c>
      <c r="F3129" s="3" t="n">
        <f aca="false">G3129/C3129</f>
        <v>571.67</v>
      </c>
      <c r="G3129" s="3" t="n">
        <f aca="false">(E3129-1392)*C3129</f>
        <v>16578.43</v>
      </c>
    </row>
    <row r="3130" customFormat="false" ht="12.75" hidden="false" customHeight="false" outlineLevel="0" collapsed="false">
      <c r="A3130" s="15" t="n">
        <v>7391</v>
      </c>
      <c r="B3130" s="16" t="n">
        <v>1810</v>
      </c>
      <c r="C3130" s="16" t="n">
        <v>153</v>
      </c>
      <c r="D3130" s="17" t="n">
        <f aca="false">C3130/B3130</f>
        <v>0.0845303867403315</v>
      </c>
      <c r="E3130" s="18" t="n">
        <v>1963.22</v>
      </c>
      <c r="F3130" s="3" t="n">
        <f aca="false">G3130/C3130</f>
        <v>571.22</v>
      </c>
      <c r="G3130" s="3" t="n">
        <f aca="false">(E3130-1392)*C3130</f>
        <v>87396.66</v>
      </c>
    </row>
    <row r="3131" customFormat="false" ht="12.75" hidden="false" customHeight="false" outlineLevel="0" collapsed="false">
      <c r="A3131" s="15" t="s">
        <v>114</v>
      </c>
      <c r="B3131" s="16" t="n">
        <v>15</v>
      </c>
      <c r="C3131" s="16" t="n">
        <v>4</v>
      </c>
      <c r="D3131" s="17" t="n">
        <f aca="false">C3131/B3131</f>
        <v>0.266666666666667</v>
      </c>
      <c r="E3131" s="18" t="n">
        <v>1963.07</v>
      </c>
      <c r="F3131" s="3" t="n">
        <f aca="false">G3131/C3131</f>
        <v>571.07</v>
      </c>
      <c r="G3131" s="3" t="n">
        <f aca="false">(E3131-1392)*C3131</f>
        <v>2284.28</v>
      </c>
    </row>
    <row r="3132" customFormat="false" ht="12.75" hidden="false" customHeight="false" outlineLevel="0" collapsed="false">
      <c r="A3132" s="15" t="n">
        <v>72767</v>
      </c>
      <c r="B3132" s="16" t="n">
        <v>629</v>
      </c>
      <c r="C3132" s="16" t="n">
        <v>73</v>
      </c>
      <c r="D3132" s="17" t="n">
        <f aca="false">C3132/B3132</f>
        <v>0.116057233704293</v>
      </c>
      <c r="E3132" s="18" t="n">
        <v>1962.9</v>
      </c>
      <c r="F3132" s="3" t="n">
        <f aca="false">G3132/C3132</f>
        <v>570.9</v>
      </c>
      <c r="G3132" s="3" t="n">
        <f aca="false">(E3132-1392)*C3132</f>
        <v>41675.7</v>
      </c>
    </row>
    <row r="3133" customFormat="false" ht="12.75" hidden="false" customHeight="false" outlineLevel="0" collapsed="false">
      <c r="A3133" s="15" t="n">
        <v>2199</v>
      </c>
      <c r="B3133" s="16" t="n">
        <v>2</v>
      </c>
      <c r="C3133" s="16" t="n">
        <v>1</v>
      </c>
      <c r="D3133" s="17" t="n">
        <f aca="false">C3133/B3133</f>
        <v>0.5</v>
      </c>
      <c r="E3133" s="18" t="n">
        <v>1962.67</v>
      </c>
      <c r="F3133" s="3" t="n">
        <f aca="false">G3133/C3133</f>
        <v>570.67</v>
      </c>
      <c r="G3133" s="3" t="n">
        <f aca="false">(E3133-1392)*C3133</f>
        <v>570.67</v>
      </c>
    </row>
    <row r="3134" customFormat="false" ht="12.75" hidden="false" customHeight="false" outlineLevel="0" collapsed="false">
      <c r="A3134" s="15" t="n">
        <v>59989</v>
      </c>
      <c r="B3134" s="16" t="n">
        <v>5</v>
      </c>
      <c r="C3134" s="16" t="n">
        <v>1</v>
      </c>
      <c r="D3134" s="17" t="n">
        <f aca="false">C3134/B3134</f>
        <v>0.2</v>
      </c>
      <c r="E3134" s="18" t="n">
        <v>1962.51</v>
      </c>
      <c r="F3134" s="3" t="n">
        <f aca="false">G3134/C3134</f>
        <v>570.51</v>
      </c>
      <c r="G3134" s="3" t="n">
        <f aca="false">(E3134-1392)*C3134</f>
        <v>570.51</v>
      </c>
    </row>
    <row r="3135" customFormat="false" ht="12.75" hidden="false" customHeight="false" outlineLevel="0" collapsed="false">
      <c r="A3135" s="15" t="n">
        <v>20198</v>
      </c>
      <c r="B3135" s="16" t="n">
        <v>2</v>
      </c>
      <c r="C3135" s="16" t="n">
        <v>1</v>
      </c>
      <c r="D3135" s="17" t="n">
        <f aca="false">C3135/B3135</f>
        <v>0.5</v>
      </c>
      <c r="E3135" s="18" t="n">
        <v>1962.09</v>
      </c>
      <c r="F3135" s="3" t="n">
        <f aca="false">G3135/C3135</f>
        <v>570.09</v>
      </c>
      <c r="G3135" s="3" t="n">
        <f aca="false">(E3135-1392)*C3135</f>
        <v>570.09</v>
      </c>
    </row>
    <row r="3136" customFormat="false" ht="12.75" hidden="false" customHeight="false" outlineLevel="0" collapsed="false">
      <c r="A3136" s="15" t="n">
        <v>8371</v>
      </c>
      <c r="B3136" s="16" t="n">
        <v>16</v>
      </c>
      <c r="C3136" s="16" t="n">
        <v>3</v>
      </c>
      <c r="D3136" s="17" t="n">
        <f aca="false">C3136/B3136</f>
        <v>0.1875</v>
      </c>
      <c r="E3136" s="18" t="n">
        <v>1961.65</v>
      </c>
      <c r="F3136" s="3" t="n">
        <f aca="false">G3136/C3136</f>
        <v>569.65</v>
      </c>
      <c r="G3136" s="3" t="n">
        <f aca="false">(E3136-1392)*C3136</f>
        <v>1708.95</v>
      </c>
    </row>
    <row r="3137" customFormat="false" ht="12.75" hidden="false" customHeight="false" outlineLevel="0" collapsed="false">
      <c r="A3137" s="15" t="n">
        <v>8191</v>
      </c>
      <c r="B3137" s="16" t="n">
        <v>3</v>
      </c>
      <c r="C3137" s="16" t="n">
        <v>2</v>
      </c>
      <c r="D3137" s="17" t="n">
        <f aca="false">C3137/B3137</f>
        <v>0.666666666666667</v>
      </c>
      <c r="E3137" s="18" t="n">
        <v>1961.29</v>
      </c>
      <c r="F3137" s="3" t="n">
        <f aca="false">G3137/C3137</f>
        <v>569.29</v>
      </c>
      <c r="G3137" s="3" t="n">
        <f aca="false">(E3137-1392)*C3137</f>
        <v>1138.58</v>
      </c>
    </row>
    <row r="3138" customFormat="false" ht="12.75" hidden="false" customHeight="false" outlineLevel="0" collapsed="false">
      <c r="A3138" s="15" t="n">
        <v>5161</v>
      </c>
      <c r="B3138" s="16" t="n">
        <v>3</v>
      </c>
      <c r="C3138" s="16" t="n">
        <v>1</v>
      </c>
      <c r="D3138" s="17" t="n">
        <f aca="false">C3138/B3138</f>
        <v>0.333333333333333</v>
      </c>
      <c r="E3138" s="18" t="n">
        <v>1961.2</v>
      </c>
      <c r="F3138" s="3" t="n">
        <f aca="false">G3138/C3138</f>
        <v>569.2</v>
      </c>
      <c r="G3138" s="3" t="n">
        <f aca="false">(E3138-1392)*C3138</f>
        <v>569.2</v>
      </c>
    </row>
    <row r="3139" customFormat="false" ht="12.75" hidden="false" customHeight="false" outlineLevel="0" collapsed="false">
      <c r="A3139" s="15" t="n">
        <v>94520</v>
      </c>
      <c r="B3139" s="16" t="n">
        <v>23</v>
      </c>
      <c r="C3139" s="16" t="n">
        <v>1</v>
      </c>
      <c r="D3139" s="17" t="n">
        <f aca="false">C3139/B3139</f>
        <v>0.0434782608695652</v>
      </c>
      <c r="E3139" s="18" t="n">
        <v>1961.12</v>
      </c>
      <c r="F3139" s="3" t="n">
        <f aca="false">G3139/C3139</f>
        <v>569.12</v>
      </c>
      <c r="G3139" s="3" t="n">
        <f aca="false">(E3139-1392)*C3139</f>
        <v>569.12</v>
      </c>
    </row>
    <row r="3140" customFormat="false" ht="12.75" hidden="false" customHeight="false" outlineLevel="0" collapsed="false">
      <c r="A3140" s="15" t="n">
        <v>71905</v>
      </c>
      <c r="B3140" s="16" t="n">
        <v>154</v>
      </c>
      <c r="C3140" s="16" t="n">
        <v>18</v>
      </c>
      <c r="D3140" s="17" t="n">
        <f aca="false">C3140/B3140</f>
        <v>0.116883116883117</v>
      </c>
      <c r="E3140" s="18" t="n">
        <v>1961.08</v>
      </c>
      <c r="F3140" s="3" t="n">
        <f aca="false">G3140/C3140</f>
        <v>569.08</v>
      </c>
      <c r="G3140" s="3" t="n">
        <f aca="false">(E3140-1392)*C3140</f>
        <v>10243.44</v>
      </c>
    </row>
    <row r="3141" customFormat="false" ht="12.75" hidden="false" customHeight="false" outlineLevel="0" collapsed="false">
      <c r="A3141" s="15" t="n">
        <v>45910</v>
      </c>
      <c r="B3141" s="16" t="n">
        <v>12</v>
      </c>
      <c r="C3141" s="16" t="n">
        <v>2</v>
      </c>
      <c r="D3141" s="17" t="n">
        <f aca="false">C3141/B3141</f>
        <v>0.166666666666667</v>
      </c>
      <c r="E3141" s="18" t="n">
        <v>1960.31</v>
      </c>
      <c r="F3141" s="3" t="n">
        <f aca="false">G3141/C3141</f>
        <v>568.31</v>
      </c>
      <c r="G3141" s="3" t="n">
        <f aca="false">(E3141-1392)*C3141</f>
        <v>1136.62</v>
      </c>
    </row>
    <row r="3142" customFormat="false" ht="12.75" hidden="false" customHeight="false" outlineLevel="0" collapsed="false">
      <c r="A3142" s="15" t="n">
        <v>1574</v>
      </c>
      <c r="B3142" s="16" t="n">
        <v>2</v>
      </c>
      <c r="C3142" s="16" t="n">
        <v>1</v>
      </c>
      <c r="D3142" s="17" t="n">
        <f aca="false">C3142/B3142</f>
        <v>0.5</v>
      </c>
      <c r="E3142" s="18" t="n">
        <v>1960.08</v>
      </c>
      <c r="F3142" s="3" t="n">
        <f aca="false">G3142/C3142</f>
        <v>568.08</v>
      </c>
      <c r="G3142" s="3" t="n">
        <f aca="false">(E3142-1392)*C3142</f>
        <v>568.08</v>
      </c>
    </row>
    <row r="3143" customFormat="false" ht="12.75" hidden="false" customHeight="false" outlineLevel="0" collapsed="false">
      <c r="A3143" s="15" t="n">
        <v>29656</v>
      </c>
      <c r="B3143" s="16" t="n">
        <v>2</v>
      </c>
      <c r="C3143" s="16" t="n">
        <v>1</v>
      </c>
      <c r="D3143" s="17" t="n">
        <f aca="false">C3143/B3143</f>
        <v>0.5</v>
      </c>
      <c r="E3143" s="18" t="n">
        <v>1959.98</v>
      </c>
      <c r="F3143" s="3" t="n">
        <f aca="false">G3143/C3143</f>
        <v>567.98</v>
      </c>
      <c r="G3143" s="3" t="n">
        <f aca="false">(E3143-1392)*C3143</f>
        <v>567.98</v>
      </c>
    </row>
    <row r="3144" customFormat="false" ht="12.75" hidden="false" customHeight="false" outlineLevel="0" collapsed="false">
      <c r="A3144" s="15" t="n">
        <v>9100</v>
      </c>
      <c r="B3144" s="16" t="n">
        <v>33</v>
      </c>
      <c r="C3144" s="16" t="n">
        <v>4</v>
      </c>
      <c r="D3144" s="17" t="n">
        <f aca="false">C3144/B3144</f>
        <v>0.121212121212121</v>
      </c>
      <c r="E3144" s="18" t="n">
        <v>1959.67</v>
      </c>
      <c r="F3144" s="3" t="n">
        <f aca="false">G3144/C3144</f>
        <v>567.67</v>
      </c>
      <c r="G3144" s="3" t="n">
        <f aca="false">(E3144-1392)*C3144</f>
        <v>2270.68</v>
      </c>
    </row>
    <row r="3145" customFormat="false" ht="12.75" hidden="false" customHeight="false" outlineLevel="0" collapsed="false">
      <c r="A3145" s="15" t="n">
        <v>7828</v>
      </c>
      <c r="B3145" s="16" t="n">
        <v>14</v>
      </c>
      <c r="C3145" s="16" t="n">
        <v>3</v>
      </c>
      <c r="D3145" s="17" t="n">
        <f aca="false">C3145/B3145</f>
        <v>0.214285714285714</v>
      </c>
      <c r="E3145" s="18" t="n">
        <v>1959.1</v>
      </c>
      <c r="F3145" s="3" t="n">
        <f aca="false">G3145/C3145</f>
        <v>567.1</v>
      </c>
      <c r="G3145" s="3" t="n">
        <f aca="false">(E3145-1392)*C3145</f>
        <v>1701.3</v>
      </c>
    </row>
    <row r="3146" customFormat="false" ht="12.75" hidden="false" customHeight="false" outlineLevel="0" collapsed="false">
      <c r="A3146" s="15" t="n">
        <v>7171</v>
      </c>
      <c r="B3146" s="16" t="n">
        <v>305</v>
      </c>
      <c r="C3146" s="16" t="n">
        <v>30</v>
      </c>
      <c r="D3146" s="17" t="n">
        <f aca="false">C3146/B3146</f>
        <v>0.0983606557377049</v>
      </c>
      <c r="E3146" s="18" t="n">
        <v>1959</v>
      </c>
      <c r="F3146" s="3" t="n">
        <f aca="false">G3146/C3146</f>
        <v>567</v>
      </c>
      <c r="G3146" s="3" t="n">
        <f aca="false">(E3146-1392)*C3146</f>
        <v>17010</v>
      </c>
    </row>
    <row r="3147" customFormat="false" ht="12.75" hidden="false" customHeight="false" outlineLevel="0" collapsed="false">
      <c r="A3147" s="15" t="n">
        <v>7595</v>
      </c>
      <c r="B3147" s="16" t="n">
        <v>10</v>
      </c>
      <c r="C3147" s="16" t="n">
        <v>3</v>
      </c>
      <c r="D3147" s="17" t="n">
        <f aca="false">C3147/B3147</f>
        <v>0.3</v>
      </c>
      <c r="E3147" s="18" t="n">
        <v>1958.94</v>
      </c>
      <c r="F3147" s="3" t="n">
        <f aca="false">G3147/C3147</f>
        <v>566.94</v>
      </c>
      <c r="G3147" s="3" t="n">
        <f aca="false">(E3147-1392)*C3147</f>
        <v>1700.82</v>
      </c>
    </row>
    <row r="3148" customFormat="false" ht="12.75" hidden="false" customHeight="false" outlineLevel="0" collapsed="false">
      <c r="A3148" s="15" t="n">
        <v>29655</v>
      </c>
      <c r="B3148" s="16" t="n">
        <v>3</v>
      </c>
      <c r="C3148" s="16" t="n">
        <v>1</v>
      </c>
      <c r="D3148" s="17" t="n">
        <f aca="false">C3148/B3148</f>
        <v>0.333333333333333</v>
      </c>
      <c r="E3148" s="18" t="n">
        <v>1958.63</v>
      </c>
      <c r="F3148" s="3" t="n">
        <f aca="false">G3148/C3148</f>
        <v>566.63</v>
      </c>
      <c r="G3148" s="3" t="n">
        <f aca="false">(E3148-1392)*C3148</f>
        <v>566.63</v>
      </c>
    </row>
    <row r="3149" customFormat="false" ht="12.75" hidden="false" customHeight="false" outlineLevel="0" collapsed="false">
      <c r="A3149" s="15" t="n">
        <v>72751</v>
      </c>
      <c r="B3149" s="16" t="n">
        <v>394</v>
      </c>
      <c r="C3149" s="16" t="n">
        <v>21</v>
      </c>
      <c r="D3149" s="17" t="n">
        <f aca="false">C3149/B3149</f>
        <v>0.0532994923857868</v>
      </c>
      <c r="E3149" s="18" t="n">
        <v>1958.39</v>
      </c>
      <c r="F3149" s="3" t="n">
        <f aca="false">G3149/C3149</f>
        <v>566.39</v>
      </c>
      <c r="G3149" s="3" t="n">
        <f aca="false">(E3149-1392)*C3149</f>
        <v>11894.19</v>
      </c>
    </row>
    <row r="3150" customFormat="false" ht="12.75" hidden="false" customHeight="false" outlineLevel="0" collapsed="false">
      <c r="A3150" s="15" t="n">
        <v>2662</v>
      </c>
      <c r="B3150" s="16" t="n">
        <v>84</v>
      </c>
      <c r="C3150" s="16" t="n">
        <v>20</v>
      </c>
      <c r="D3150" s="17" t="n">
        <f aca="false">C3150/B3150</f>
        <v>0.238095238095238</v>
      </c>
      <c r="E3150" s="18" t="n">
        <v>1958.18</v>
      </c>
      <c r="F3150" s="3" t="n">
        <f aca="false">G3150/C3150</f>
        <v>566.18</v>
      </c>
      <c r="G3150" s="3" t="n">
        <f aca="false">(E3150-1392)*C3150</f>
        <v>11323.6</v>
      </c>
    </row>
    <row r="3151" customFormat="false" ht="12.75" hidden="false" customHeight="false" outlineLevel="0" collapsed="false">
      <c r="A3151" s="15" t="n">
        <v>71171</v>
      </c>
      <c r="B3151" s="16" t="n">
        <v>1</v>
      </c>
      <c r="C3151" s="16" t="n">
        <v>1</v>
      </c>
      <c r="D3151" s="17" t="n">
        <f aca="false">C3151/B3151</f>
        <v>1</v>
      </c>
      <c r="E3151" s="18" t="n">
        <v>1957.86</v>
      </c>
      <c r="F3151" s="3" t="n">
        <f aca="false">G3151/C3151</f>
        <v>565.86</v>
      </c>
      <c r="G3151" s="3" t="n">
        <f aca="false">(E3151-1392)*C3151</f>
        <v>565.86</v>
      </c>
    </row>
    <row r="3152" customFormat="false" ht="12.75" hidden="false" customHeight="false" outlineLevel="0" collapsed="false">
      <c r="A3152" s="15" t="n">
        <v>85236</v>
      </c>
      <c r="B3152" s="16" t="n">
        <v>3</v>
      </c>
      <c r="C3152" s="16" t="n">
        <v>2</v>
      </c>
      <c r="D3152" s="17" t="n">
        <f aca="false">C3152/B3152</f>
        <v>0.666666666666667</v>
      </c>
      <c r="E3152" s="18" t="n">
        <v>1957.81</v>
      </c>
      <c r="F3152" s="3" t="n">
        <f aca="false">G3152/C3152</f>
        <v>565.81</v>
      </c>
      <c r="G3152" s="3" t="n">
        <f aca="false">(E3152-1392)*C3152</f>
        <v>1131.62</v>
      </c>
    </row>
    <row r="3153" customFormat="false" ht="12.75" hidden="false" customHeight="false" outlineLevel="0" collapsed="false">
      <c r="A3153" s="15" t="n">
        <v>80622</v>
      </c>
      <c r="B3153" s="16" t="n">
        <v>1</v>
      </c>
      <c r="C3153" s="16" t="n">
        <v>1</v>
      </c>
      <c r="D3153" s="17" t="n">
        <f aca="false">C3153/B3153</f>
        <v>1</v>
      </c>
      <c r="E3153" s="18" t="n">
        <v>1957.29</v>
      </c>
      <c r="F3153" s="3" t="n">
        <f aca="false">G3153/C3153</f>
        <v>565.29</v>
      </c>
      <c r="G3153" s="3" t="n">
        <f aca="false">(E3153-1392)*C3153</f>
        <v>565.29</v>
      </c>
    </row>
    <row r="3154" customFormat="false" ht="12.75" hidden="false" customHeight="false" outlineLevel="0" collapsed="false">
      <c r="A3154" s="15" t="n">
        <v>81345</v>
      </c>
      <c r="B3154" s="16" t="n">
        <v>8</v>
      </c>
      <c r="C3154" s="16" t="n">
        <v>1</v>
      </c>
      <c r="D3154" s="17" t="n">
        <f aca="false">C3154/B3154</f>
        <v>0.125</v>
      </c>
      <c r="E3154" s="18" t="n">
        <v>1957.26</v>
      </c>
      <c r="F3154" s="3" t="n">
        <f aca="false">G3154/C3154</f>
        <v>565.26</v>
      </c>
      <c r="G3154" s="3" t="n">
        <f aca="false">(E3154-1392)*C3154</f>
        <v>565.26</v>
      </c>
    </row>
    <row r="3155" customFormat="false" ht="12.75" hidden="false" customHeight="false" outlineLevel="0" collapsed="false">
      <c r="A3155" s="15" t="n">
        <v>83920</v>
      </c>
      <c r="B3155" s="16" t="n">
        <v>78</v>
      </c>
      <c r="C3155" s="16" t="n">
        <v>6</v>
      </c>
      <c r="D3155" s="17" t="n">
        <f aca="false">C3155/B3155</f>
        <v>0.0769230769230769</v>
      </c>
      <c r="E3155" s="18" t="n">
        <v>1957</v>
      </c>
      <c r="F3155" s="3" t="n">
        <f aca="false">G3155/C3155</f>
        <v>565</v>
      </c>
      <c r="G3155" s="3" t="n">
        <f aca="false">(E3155-1392)*C3155</f>
        <v>3390</v>
      </c>
    </row>
    <row r="3156" customFormat="false" ht="12.75" hidden="false" customHeight="false" outlineLevel="0" collapsed="false">
      <c r="A3156" s="15" t="n">
        <v>1911</v>
      </c>
      <c r="B3156" s="16" t="n">
        <v>54</v>
      </c>
      <c r="C3156" s="16" t="n">
        <v>9</v>
      </c>
      <c r="D3156" s="17" t="n">
        <f aca="false">C3156/B3156</f>
        <v>0.166666666666667</v>
      </c>
      <c r="E3156" s="18" t="n">
        <v>1954.73</v>
      </c>
      <c r="F3156" s="3" t="n">
        <f aca="false">G3156/C3156</f>
        <v>562.73</v>
      </c>
      <c r="G3156" s="3" t="n">
        <f aca="false">(E3156-1392)*C3156</f>
        <v>5064.57</v>
      </c>
    </row>
    <row r="3157" customFormat="false" ht="12.75" hidden="false" customHeight="false" outlineLevel="0" collapsed="false">
      <c r="A3157" s="15" t="n">
        <v>2722</v>
      </c>
      <c r="B3157" s="16" t="n">
        <v>83</v>
      </c>
      <c r="C3157" s="16" t="n">
        <v>8</v>
      </c>
      <c r="D3157" s="17" t="n">
        <f aca="false">C3157/B3157</f>
        <v>0.0963855421686747</v>
      </c>
      <c r="E3157" s="18" t="n">
        <v>1954.68</v>
      </c>
      <c r="F3157" s="3" t="n">
        <f aca="false">G3157/C3157</f>
        <v>562.68</v>
      </c>
      <c r="G3157" s="3" t="n">
        <f aca="false">(E3157-1392)*C3157</f>
        <v>4501.44</v>
      </c>
    </row>
    <row r="3158" customFormat="false" ht="12.75" hidden="false" customHeight="false" outlineLevel="0" collapsed="false">
      <c r="A3158" s="15" t="n">
        <v>6278</v>
      </c>
      <c r="B3158" s="16" t="n">
        <v>4</v>
      </c>
      <c r="C3158" s="16" t="n">
        <v>1</v>
      </c>
      <c r="D3158" s="17" t="n">
        <f aca="false">C3158/B3158</f>
        <v>0.25</v>
      </c>
      <c r="E3158" s="18" t="n">
        <v>1953.24</v>
      </c>
      <c r="F3158" s="3" t="n">
        <f aca="false">G3158/C3158</f>
        <v>561.24</v>
      </c>
      <c r="G3158" s="3" t="n">
        <f aca="false">(E3158-1392)*C3158</f>
        <v>561.24</v>
      </c>
    </row>
    <row r="3159" customFormat="false" ht="12.75" hidden="false" customHeight="false" outlineLevel="0" collapsed="false">
      <c r="A3159" s="15" t="n">
        <v>1419</v>
      </c>
      <c r="B3159" s="16" t="n">
        <v>76</v>
      </c>
      <c r="C3159" s="16" t="n">
        <v>2</v>
      </c>
      <c r="D3159" s="17" t="n">
        <f aca="false">C3159/B3159</f>
        <v>0.0263157894736842</v>
      </c>
      <c r="E3159" s="18" t="n">
        <v>1953.01</v>
      </c>
      <c r="F3159" s="3" t="n">
        <f aca="false">G3159/C3159</f>
        <v>561.01</v>
      </c>
      <c r="G3159" s="3" t="n">
        <f aca="false">(E3159-1392)*C3159</f>
        <v>1122.02</v>
      </c>
    </row>
    <row r="3160" customFormat="false" ht="12.75" hidden="false" customHeight="false" outlineLevel="0" collapsed="false">
      <c r="A3160" s="15" t="n">
        <v>5568</v>
      </c>
      <c r="B3160" s="16" t="n">
        <v>11</v>
      </c>
      <c r="C3160" s="16" t="n">
        <v>1</v>
      </c>
      <c r="D3160" s="17" t="n">
        <f aca="false">C3160/B3160</f>
        <v>0.0909090909090909</v>
      </c>
      <c r="E3160" s="18" t="n">
        <v>1952.97</v>
      </c>
      <c r="F3160" s="3" t="n">
        <f aca="false">G3160/C3160</f>
        <v>560.97</v>
      </c>
      <c r="G3160" s="3" t="n">
        <f aca="false">(E3160-1392)*C3160</f>
        <v>560.97</v>
      </c>
    </row>
    <row r="3161" customFormat="false" ht="12.75" hidden="false" customHeight="false" outlineLevel="0" collapsed="false">
      <c r="A3161" s="15" t="s">
        <v>118</v>
      </c>
      <c r="B3161" s="16" t="n">
        <v>19</v>
      </c>
      <c r="C3161" s="16" t="n">
        <v>3</v>
      </c>
      <c r="D3161" s="17" t="n">
        <f aca="false">C3161/B3161</f>
        <v>0.157894736842105</v>
      </c>
      <c r="E3161" s="18" t="n">
        <v>1952.42</v>
      </c>
      <c r="F3161" s="3" t="n">
        <f aca="false">G3161/C3161</f>
        <v>560.42</v>
      </c>
      <c r="G3161" s="3" t="n">
        <f aca="false">(E3161-1392)*C3161</f>
        <v>1681.26</v>
      </c>
    </row>
    <row r="3162" customFormat="false" ht="12.75" hidden="false" customHeight="false" outlineLevel="0" collapsed="false">
      <c r="A3162" s="15" t="n">
        <v>25091</v>
      </c>
      <c r="B3162" s="16" t="n">
        <v>74</v>
      </c>
      <c r="C3162" s="16" t="n">
        <v>18</v>
      </c>
      <c r="D3162" s="17" t="n">
        <f aca="false">C3162/B3162</f>
        <v>0.243243243243243</v>
      </c>
      <c r="E3162" s="18" t="n">
        <v>1952</v>
      </c>
      <c r="F3162" s="3" t="n">
        <f aca="false">G3162/C3162</f>
        <v>560</v>
      </c>
      <c r="G3162" s="3" t="n">
        <f aca="false">(E3162-1392)*C3162</f>
        <v>10080</v>
      </c>
    </row>
    <row r="3163" customFormat="false" ht="12.75" hidden="false" customHeight="false" outlineLevel="0" collapsed="false">
      <c r="A3163" s="15" t="n">
        <v>36965</v>
      </c>
      <c r="B3163" s="16" t="n">
        <v>4</v>
      </c>
      <c r="C3163" s="16" t="n">
        <v>2</v>
      </c>
      <c r="D3163" s="17" t="n">
        <f aca="false">C3163/B3163</f>
        <v>0.5</v>
      </c>
      <c r="E3163" s="18" t="n">
        <v>1950.6</v>
      </c>
      <c r="F3163" s="3" t="n">
        <f aca="false">G3163/C3163</f>
        <v>558.6</v>
      </c>
      <c r="G3163" s="3" t="n">
        <f aca="false">(E3163-1392)*C3163</f>
        <v>1117.2</v>
      </c>
    </row>
    <row r="3164" customFormat="false" ht="12.75" hidden="false" customHeight="false" outlineLevel="0" collapsed="false">
      <c r="A3164" s="15" t="n">
        <v>5168</v>
      </c>
      <c r="B3164" s="16" t="n">
        <v>24</v>
      </c>
      <c r="C3164" s="16" t="n">
        <v>2</v>
      </c>
      <c r="D3164" s="17" t="n">
        <f aca="false">C3164/B3164</f>
        <v>0.0833333333333333</v>
      </c>
      <c r="E3164" s="18" t="n">
        <v>1950.37</v>
      </c>
      <c r="F3164" s="3" t="n">
        <f aca="false">G3164/C3164</f>
        <v>558.37</v>
      </c>
      <c r="G3164" s="3" t="n">
        <f aca="false">(E3164-1392)*C3164</f>
        <v>1116.74</v>
      </c>
    </row>
    <row r="3165" customFormat="false" ht="12.75" hidden="false" customHeight="false" outlineLevel="0" collapsed="false">
      <c r="A3165" s="15" t="n">
        <v>79416</v>
      </c>
      <c r="B3165" s="16" t="n">
        <v>126</v>
      </c>
      <c r="C3165" s="16" t="n">
        <v>4</v>
      </c>
      <c r="D3165" s="17" t="n">
        <f aca="false">C3165/B3165</f>
        <v>0.0317460317460317</v>
      </c>
      <c r="E3165" s="18" t="n">
        <v>1950.34</v>
      </c>
      <c r="F3165" s="3" t="n">
        <f aca="false">G3165/C3165</f>
        <v>558.34</v>
      </c>
      <c r="G3165" s="3" t="n">
        <f aca="false">(E3165-1392)*C3165</f>
        <v>2233.36</v>
      </c>
    </row>
    <row r="3166" customFormat="false" ht="12.75" hidden="false" customHeight="false" outlineLevel="0" collapsed="false">
      <c r="A3166" s="15" t="n">
        <v>59659</v>
      </c>
      <c r="B3166" s="16" t="n">
        <v>61</v>
      </c>
      <c r="C3166" s="16" t="n">
        <v>2</v>
      </c>
      <c r="D3166" s="17" t="n">
        <f aca="false">C3166/B3166</f>
        <v>0.0327868852459016</v>
      </c>
      <c r="E3166" s="18" t="n">
        <v>1948.43</v>
      </c>
      <c r="F3166" s="3" t="n">
        <f aca="false">G3166/C3166</f>
        <v>556.43</v>
      </c>
      <c r="G3166" s="3" t="n">
        <f aca="false">(E3166-1392)*C3166</f>
        <v>1112.86</v>
      </c>
    </row>
    <row r="3167" customFormat="false" ht="12.75" hidden="false" customHeight="false" outlineLevel="0" collapsed="false">
      <c r="A3167" s="15" t="n">
        <v>72270</v>
      </c>
      <c r="B3167" s="16" t="n">
        <v>128</v>
      </c>
      <c r="C3167" s="16" t="n">
        <v>18</v>
      </c>
      <c r="D3167" s="17" t="n">
        <f aca="false">C3167/B3167</f>
        <v>0.140625</v>
      </c>
      <c r="E3167" s="18" t="n">
        <v>1948.39</v>
      </c>
      <c r="F3167" s="3" t="n">
        <f aca="false">G3167/C3167</f>
        <v>556.39</v>
      </c>
      <c r="G3167" s="3" t="n">
        <f aca="false">(E3167-1392)*C3167</f>
        <v>10015.02</v>
      </c>
    </row>
    <row r="3168" customFormat="false" ht="12.75" hidden="false" customHeight="false" outlineLevel="0" collapsed="false">
      <c r="A3168" s="15" t="n">
        <v>27787</v>
      </c>
      <c r="B3168" s="16" t="n">
        <v>5</v>
      </c>
      <c r="C3168" s="16" t="n">
        <v>2</v>
      </c>
      <c r="D3168" s="17" t="n">
        <f aca="false">C3168/B3168</f>
        <v>0.4</v>
      </c>
      <c r="E3168" s="18" t="n">
        <v>1947.03</v>
      </c>
      <c r="F3168" s="3" t="n">
        <f aca="false">G3168/C3168</f>
        <v>555.03</v>
      </c>
      <c r="G3168" s="3" t="n">
        <f aca="false">(E3168-1392)*C3168</f>
        <v>1110.06</v>
      </c>
    </row>
    <row r="3169" customFormat="false" ht="12.75" hidden="false" customHeight="false" outlineLevel="0" collapsed="false">
      <c r="A3169" s="15" t="n">
        <v>37272</v>
      </c>
      <c r="B3169" s="16" t="n">
        <v>4</v>
      </c>
      <c r="C3169" s="16" t="n">
        <v>1</v>
      </c>
      <c r="D3169" s="17" t="n">
        <f aca="false">C3169/B3169</f>
        <v>0.25</v>
      </c>
      <c r="E3169" s="18" t="n">
        <v>1947.01</v>
      </c>
      <c r="F3169" s="3" t="n">
        <f aca="false">G3169/C3169</f>
        <v>555.01</v>
      </c>
      <c r="G3169" s="3" t="n">
        <f aca="false">(E3169-1392)*C3169</f>
        <v>555.01</v>
      </c>
    </row>
    <row r="3170" customFormat="false" ht="12.75" hidden="false" customHeight="false" outlineLevel="0" collapsed="false">
      <c r="A3170" s="15" t="n">
        <v>78907</v>
      </c>
      <c r="B3170" s="16" t="n">
        <v>153</v>
      </c>
      <c r="C3170" s="16" t="n">
        <v>6</v>
      </c>
      <c r="D3170" s="17" t="n">
        <f aca="false">C3170/B3170</f>
        <v>0.0392156862745098</v>
      </c>
      <c r="E3170" s="18" t="n">
        <v>1946.65</v>
      </c>
      <c r="F3170" s="3" t="n">
        <f aca="false">G3170/C3170</f>
        <v>554.65</v>
      </c>
      <c r="G3170" s="3" t="n">
        <f aca="false">(E3170-1392)*C3170</f>
        <v>3327.9</v>
      </c>
    </row>
    <row r="3171" customFormat="false" ht="12.75" hidden="false" customHeight="false" outlineLevel="0" collapsed="false">
      <c r="A3171" s="15" t="n">
        <v>83412</v>
      </c>
      <c r="B3171" s="16" t="n">
        <v>15</v>
      </c>
      <c r="C3171" s="16" t="n">
        <v>1</v>
      </c>
      <c r="D3171" s="17" t="n">
        <f aca="false">C3171/B3171</f>
        <v>0.0666666666666667</v>
      </c>
      <c r="E3171" s="18" t="n">
        <v>1946.6</v>
      </c>
      <c r="F3171" s="3" t="n">
        <f aca="false">G3171/C3171</f>
        <v>554.6</v>
      </c>
      <c r="G3171" s="3" t="n">
        <f aca="false">(E3171-1392)*C3171</f>
        <v>554.6</v>
      </c>
    </row>
    <row r="3172" customFormat="false" ht="12.75" hidden="false" customHeight="false" outlineLevel="0" collapsed="false">
      <c r="A3172" s="15" t="n">
        <v>7955</v>
      </c>
      <c r="B3172" s="16" t="n">
        <v>15</v>
      </c>
      <c r="C3172" s="16" t="n">
        <v>2</v>
      </c>
      <c r="D3172" s="17" t="n">
        <f aca="false">C3172/B3172</f>
        <v>0.133333333333333</v>
      </c>
      <c r="E3172" s="18" t="n">
        <v>1946.38</v>
      </c>
      <c r="F3172" s="3" t="n">
        <f aca="false">G3172/C3172</f>
        <v>554.38</v>
      </c>
      <c r="G3172" s="3" t="n">
        <f aca="false">(E3172-1392)*C3172</f>
        <v>1108.76</v>
      </c>
    </row>
    <row r="3173" customFormat="false" ht="12.75" hidden="false" customHeight="false" outlineLevel="0" collapsed="false">
      <c r="A3173" s="15" t="n">
        <v>2631</v>
      </c>
      <c r="B3173" s="16" t="n">
        <v>18</v>
      </c>
      <c r="C3173" s="16" t="n">
        <v>7</v>
      </c>
      <c r="D3173" s="17" t="n">
        <f aca="false">C3173/B3173</f>
        <v>0.388888888888889</v>
      </c>
      <c r="E3173" s="18" t="n">
        <v>1946.35</v>
      </c>
      <c r="F3173" s="3" t="n">
        <f aca="false">G3173/C3173</f>
        <v>554.35</v>
      </c>
      <c r="G3173" s="3" t="n">
        <f aca="false">(E3173-1392)*C3173</f>
        <v>3880.45</v>
      </c>
    </row>
    <row r="3174" customFormat="false" ht="12.75" hidden="false" customHeight="false" outlineLevel="0" collapsed="false">
      <c r="A3174" s="15" t="n">
        <v>99590</v>
      </c>
      <c r="B3174" s="16" t="n">
        <v>20</v>
      </c>
      <c r="C3174" s="16" t="n">
        <v>3</v>
      </c>
      <c r="D3174" s="17" t="n">
        <f aca="false">C3174/B3174</f>
        <v>0.15</v>
      </c>
      <c r="E3174" s="18" t="n">
        <v>1945.44</v>
      </c>
      <c r="F3174" s="3" t="n">
        <f aca="false">G3174/C3174</f>
        <v>553.44</v>
      </c>
      <c r="G3174" s="3" t="n">
        <f aca="false">(E3174-1392)*C3174</f>
        <v>1660.32</v>
      </c>
    </row>
    <row r="3175" customFormat="false" ht="12.75" hidden="false" customHeight="false" outlineLevel="0" collapsed="false">
      <c r="A3175" s="15" t="n">
        <v>30011</v>
      </c>
      <c r="B3175" s="16" t="n">
        <v>117</v>
      </c>
      <c r="C3175" s="16" t="n">
        <v>11</v>
      </c>
      <c r="D3175" s="17" t="n">
        <f aca="false">C3175/B3175</f>
        <v>0.094017094017094</v>
      </c>
      <c r="E3175" s="18" t="n">
        <v>1945.23</v>
      </c>
      <c r="F3175" s="3" t="n">
        <f aca="false">G3175/C3175</f>
        <v>553.23</v>
      </c>
      <c r="G3175" s="3" t="n">
        <f aca="false">(E3175-1392)*C3175</f>
        <v>6085.53</v>
      </c>
    </row>
    <row r="3176" customFormat="false" ht="12.75" hidden="false" customHeight="false" outlineLevel="0" collapsed="false">
      <c r="A3176" s="15" t="n">
        <v>75652</v>
      </c>
      <c r="B3176" s="16" t="n">
        <v>34</v>
      </c>
      <c r="C3176" s="16" t="n">
        <v>3</v>
      </c>
      <c r="D3176" s="17" t="n">
        <f aca="false">C3176/B3176</f>
        <v>0.0882352941176471</v>
      </c>
      <c r="E3176" s="18" t="n">
        <v>1943.98</v>
      </c>
      <c r="F3176" s="3" t="n">
        <f aca="false">G3176/C3176</f>
        <v>551.98</v>
      </c>
      <c r="G3176" s="3" t="n">
        <f aca="false">(E3176-1392)*C3176</f>
        <v>1655.94</v>
      </c>
    </row>
    <row r="3177" customFormat="false" ht="12.75" hidden="false" customHeight="false" outlineLevel="0" collapsed="false">
      <c r="A3177" s="15" t="n">
        <v>3533</v>
      </c>
      <c r="B3177" s="16" t="n">
        <v>41</v>
      </c>
      <c r="C3177" s="16" t="n">
        <v>3</v>
      </c>
      <c r="D3177" s="17" t="n">
        <f aca="false">C3177/B3177</f>
        <v>0.0731707317073171</v>
      </c>
      <c r="E3177" s="18" t="n">
        <v>1943.52</v>
      </c>
      <c r="F3177" s="3" t="n">
        <f aca="false">G3177/C3177</f>
        <v>551.52</v>
      </c>
      <c r="G3177" s="3" t="n">
        <f aca="false">(E3177-1392)*C3177</f>
        <v>1654.56</v>
      </c>
    </row>
    <row r="3178" customFormat="false" ht="12.75" hidden="false" customHeight="false" outlineLevel="0" collapsed="false">
      <c r="A3178" s="15" t="n">
        <v>3555</v>
      </c>
      <c r="B3178" s="16" t="n">
        <v>776</v>
      </c>
      <c r="C3178" s="16" t="n">
        <v>51</v>
      </c>
      <c r="D3178" s="17" t="n">
        <f aca="false">C3178/B3178</f>
        <v>0.0657216494845361</v>
      </c>
      <c r="E3178" s="18" t="n">
        <v>1943.46</v>
      </c>
      <c r="F3178" s="3" t="n">
        <f aca="false">G3178/C3178</f>
        <v>551.46</v>
      </c>
      <c r="G3178" s="3" t="n">
        <f aca="false">(E3178-1392)*C3178</f>
        <v>28124.46</v>
      </c>
    </row>
    <row r="3179" customFormat="false" ht="12.75" hidden="false" customHeight="false" outlineLevel="0" collapsed="false">
      <c r="A3179" s="15" t="n">
        <v>81302</v>
      </c>
      <c r="B3179" s="16" t="n">
        <v>34</v>
      </c>
      <c r="C3179" s="16" t="n">
        <v>6</v>
      </c>
      <c r="D3179" s="17" t="n">
        <f aca="false">C3179/B3179</f>
        <v>0.176470588235294</v>
      </c>
      <c r="E3179" s="18" t="n">
        <v>1943.02</v>
      </c>
      <c r="F3179" s="3" t="n">
        <f aca="false">G3179/C3179</f>
        <v>551.02</v>
      </c>
      <c r="G3179" s="3" t="n">
        <f aca="false">(E3179-1392)*C3179</f>
        <v>3306.12</v>
      </c>
    </row>
    <row r="3180" customFormat="false" ht="12.75" hidden="false" customHeight="false" outlineLevel="0" collapsed="false">
      <c r="A3180" s="15" t="n">
        <v>30503</v>
      </c>
      <c r="B3180" s="16" t="n">
        <v>4</v>
      </c>
      <c r="C3180" s="16" t="n">
        <v>1</v>
      </c>
      <c r="D3180" s="17" t="n">
        <f aca="false">C3180/B3180</f>
        <v>0.25</v>
      </c>
      <c r="E3180" s="18" t="n">
        <v>1942.45</v>
      </c>
      <c r="F3180" s="3" t="n">
        <f aca="false">G3180/C3180</f>
        <v>550.45</v>
      </c>
      <c r="G3180" s="3" t="n">
        <f aca="false">(E3180-1392)*C3180</f>
        <v>550.45</v>
      </c>
    </row>
    <row r="3181" customFormat="false" ht="12.75" hidden="false" customHeight="false" outlineLevel="0" collapsed="false">
      <c r="A3181" s="15" t="n">
        <v>800</v>
      </c>
      <c r="B3181" s="16" t="n">
        <v>7</v>
      </c>
      <c r="C3181" s="16" t="n">
        <v>2</v>
      </c>
      <c r="D3181" s="17" t="n">
        <f aca="false">C3181/B3181</f>
        <v>0.285714285714286</v>
      </c>
      <c r="E3181" s="18" t="n">
        <v>1942.26</v>
      </c>
      <c r="F3181" s="3" t="n">
        <f aca="false">G3181/C3181</f>
        <v>550.26</v>
      </c>
      <c r="G3181" s="3" t="n">
        <f aca="false">(E3181-1392)*C3181</f>
        <v>1100.52</v>
      </c>
    </row>
    <row r="3182" customFormat="false" ht="12.75" hidden="false" customHeight="false" outlineLevel="0" collapsed="false">
      <c r="A3182" s="15" t="n">
        <v>9058</v>
      </c>
      <c r="B3182" s="16" t="n">
        <v>100</v>
      </c>
      <c r="C3182" s="16" t="n">
        <v>12</v>
      </c>
      <c r="D3182" s="17" t="n">
        <f aca="false">C3182/B3182</f>
        <v>0.12</v>
      </c>
      <c r="E3182" s="18" t="n">
        <v>1940.88</v>
      </c>
      <c r="F3182" s="3" t="n">
        <f aca="false">G3182/C3182</f>
        <v>548.88</v>
      </c>
      <c r="G3182" s="3" t="n">
        <f aca="false">(E3182-1392)*C3182</f>
        <v>6586.56</v>
      </c>
    </row>
    <row r="3183" customFormat="false" ht="12.75" hidden="false" customHeight="false" outlineLevel="0" collapsed="false">
      <c r="A3183" s="15" t="n">
        <v>3508</v>
      </c>
      <c r="B3183" s="16" t="n">
        <v>6</v>
      </c>
      <c r="C3183" s="16" t="n">
        <v>1</v>
      </c>
      <c r="D3183" s="17" t="n">
        <f aca="false">C3183/B3183</f>
        <v>0.166666666666667</v>
      </c>
      <c r="E3183" s="18" t="n">
        <v>1940.86</v>
      </c>
      <c r="F3183" s="3" t="n">
        <f aca="false">G3183/C3183</f>
        <v>548.86</v>
      </c>
      <c r="G3183" s="3" t="n">
        <f aca="false">(E3183-1392)*C3183</f>
        <v>548.86</v>
      </c>
    </row>
    <row r="3184" customFormat="false" ht="12.75" hidden="false" customHeight="false" outlineLevel="0" collapsed="false">
      <c r="A3184" s="15" t="n">
        <v>71190</v>
      </c>
      <c r="B3184" s="16" t="n">
        <v>26</v>
      </c>
      <c r="C3184" s="16" t="n">
        <v>5</v>
      </c>
      <c r="D3184" s="17" t="n">
        <f aca="false">C3184/B3184</f>
        <v>0.192307692307692</v>
      </c>
      <c r="E3184" s="18" t="n">
        <v>1940.49</v>
      </c>
      <c r="F3184" s="3" t="n">
        <f aca="false">G3184/C3184</f>
        <v>548.49</v>
      </c>
      <c r="G3184" s="3" t="n">
        <f aca="false">(E3184-1392)*C3184</f>
        <v>2742.45</v>
      </c>
    </row>
    <row r="3185" customFormat="false" ht="12.75" hidden="false" customHeight="false" outlineLevel="0" collapsed="false">
      <c r="A3185" s="15" t="n">
        <v>78832</v>
      </c>
      <c r="B3185" s="16" t="n">
        <v>610</v>
      </c>
      <c r="C3185" s="16" t="n">
        <v>24</v>
      </c>
      <c r="D3185" s="17" t="n">
        <f aca="false">C3185/B3185</f>
        <v>0.039344262295082</v>
      </c>
      <c r="E3185" s="18" t="n">
        <v>1940.13</v>
      </c>
      <c r="F3185" s="3" t="n">
        <f aca="false">G3185/C3185</f>
        <v>548.13</v>
      </c>
      <c r="G3185" s="3" t="n">
        <f aca="false">(E3185-1392)*C3185</f>
        <v>13155.12</v>
      </c>
    </row>
    <row r="3186" customFormat="false" ht="12.75" hidden="false" customHeight="false" outlineLevel="0" collapsed="false">
      <c r="A3186" s="15" t="n">
        <v>71887</v>
      </c>
      <c r="B3186" s="16" t="n">
        <v>632</v>
      </c>
      <c r="C3186" s="16" t="n">
        <v>27</v>
      </c>
      <c r="D3186" s="17" t="n">
        <f aca="false">C3186/B3186</f>
        <v>0.0427215189873418</v>
      </c>
      <c r="E3186" s="18" t="n">
        <v>1939.01</v>
      </c>
      <c r="F3186" s="3" t="n">
        <f aca="false">G3186/C3186</f>
        <v>547.01</v>
      </c>
      <c r="G3186" s="3" t="n">
        <f aca="false">(E3186-1392)*C3186</f>
        <v>14769.27</v>
      </c>
    </row>
    <row r="3187" customFormat="false" ht="12.75" hidden="false" customHeight="false" outlineLevel="0" collapsed="false">
      <c r="A3187" s="15" t="n">
        <v>83201</v>
      </c>
      <c r="B3187" s="16" t="n">
        <v>17</v>
      </c>
      <c r="C3187" s="16" t="n">
        <v>5</v>
      </c>
      <c r="D3187" s="17" t="n">
        <f aca="false">C3187/B3187</f>
        <v>0.294117647058824</v>
      </c>
      <c r="E3187" s="18" t="n">
        <v>1938.7</v>
      </c>
      <c r="F3187" s="3" t="n">
        <f aca="false">G3187/C3187</f>
        <v>546.7</v>
      </c>
      <c r="G3187" s="3" t="n">
        <f aca="false">(E3187-1392)*C3187</f>
        <v>2733.5</v>
      </c>
    </row>
    <row r="3188" customFormat="false" ht="12.75" hidden="false" customHeight="false" outlineLevel="0" collapsed="false">
      <c r="A3188" s="15" t="n">
        <v>8190</v>
      </c>
      <c r="B3188" s="16" t="n">
        <v>11</v>
      </c>
      <c r="C3188" s="16" t="n">
        <v>4</v>
      </c>
      <c r="D3188" s="17" t="n">
        <f aca="false">C3188/B3188</f>
        <v>0.363636363636364</v>
      </c>
      <c r="E3188" s="18" t="n">
        <v>1938.42</v>
      </c>
      <c r="F3188" s="3" t="n">
        <f aca="false">G3188/C3188</f>
        <v>546.42</v>
      </c>
      <c r="G3188" s="3" t="n">
        <f aca="false">(E3188-1392)*C3188</f>
        <v>2185.68</v>
      </c>
    </row>
    <row r="3189" customFormat="false" ht="12.75" hidden="false" customHeight="false" outlineLevel="0" collapsed="false">
      <c r="A3189" s="15" t="n">
        <v>2766</v>
      </c>
      <c r="B3189" s="16" t="n">
        <v>57</v>
      </c>
      <c r="C3189" s="16" t="n">
        <v>5</v>
      </c>
      <c r="D3189" s="17" t="n">
        <f aca="false">C3189/B3189</f>
        <v>0.087719298245614</v>
      </c>
      <c r="E3189" s="18" t="n">
        <v>1937.4</v>
      </c>
      <c r="F3189" s="3" t="n">
        <f aca="false">G3189/C3189</f>
        <v>545.4</v>
      </c>
      <c r="G3189" s="3" t="n">
        <f aca="false">(E3189-1392)*C3189</f>
        <v>2727</v>
      </c>
    </row>
    <row r="3190" customFormat="false" ht="12.75" hidden="false" customHeight="false" outlineLevel="0" collapsed="false">
      <c r="A3190" s="15" t="n">
        <v>73395</v>
      </c>
      <c r="B3190" s="16" t="n">
        <v>117</v>
      </c>
      <c r="C3190" s="16" t="n">
        <v>11</v>
      </c>
      <c r="D3190" s="17" t="n">
        <f aca="false">C3190/B3190</f>
        <v>0.094017094017094</v>
      </c>
      <c r="E3190" s="18" t="n">
        <v>1936.97</v>
      </c>
      <c r="F3190" s="3" t="n">
        <f aca="false">G3190/C3190</f>
        <v>544.97</v>
      </c>
      <c r="G3190" s="3" t="n">
        <f aca="false">(E3190-1392)*C3190</f>
        <v>5994.67</v>
      </c>
    </row>
    <row r="3191" customFormat="false" ht="12.75" hidden="false" customHeight="false" outlineLevel="0" collapsed="false">
      <c r="A3191" s="15" t="n">
        <v>8931</v>
      </c>
      <c r="B3191" s="16" t="n">
        <v>177</v>
      </c>
      <c r="C3191" s="16" t="n">
        <v>9</v>
      </c>
      <c r="D3191" s="17" t="n">
        <f aca="false">C3191/B3191</f>
        <v>0.0508474576271187</v>
      </c>
      <c r="E3191" s="18" t="n">
        <v>1936.2</v>
      </c>
      <c r="F3191" s="3" t="n">
        <f aca="false">G3191/C3191</f>
        <v>544.2</v>
      </c>
      <c r="G3191" s="3" t="n">
        <f aca="false">(E3191-1392)*C3191</f>
        <v>4897.8</v>
      </c>
    </row>
    <row r="3192" customFormat="false" ht="12.75" hidden="false" customHeight="false" outlineLevel="0" collapsed="false">
      <c r="A3192" s="15" t="n">
        <v>9063</v>
      </c>
      <c r="B3192" s="16" t="n">
        <v>19</v>
      </c>
      <c r="C3192" s="16" t="n">
        <v>3</v>
      </c>
      <c r="D3192" s="17" t="n">
        <f aca="false">C3192/B3192</f>
        <v>0.157894736842105</v>
      </c>
      <c r="E3192" s="18" t="n">
        <v>1935.25</v>
      </c>
      <c r="F3192" s="3" t="n">
        <f aca="false">G3192/C3192</f>
        <v>543.25</v>
      </c>
      <c r="G3192" s="3" t="n">
        <f aca="false">(E3192-1392)*C3192</f>
        <v>1629.75</v>
      </c>
    </row>
    <row r="3193" customFormat="false" ht="12.75" hidden="false" customHeight="false" outlineLevel="0" collapsed="false">
      <c r="A3193" s="15" t="n">
        <v>71898</v>
      </c>
      <c r="B3193" s="16" t="n">
        <v>31</v>
      </c>
      <c r="C3193" s="16" t="n">
        <v>4</v>
      </c>
      <c r="D3193" s="17" t="n">
        <f aca="false">C3193/B3193</f>
        <v>0.129032258064516</v>
      </c>
      <c r="E3193" s="18" t="n">
        <v>1934.07</v>
      </c>
      <c r="F3193" s="3" t="n">
        <f aca="false">G3193/C3193</f>
        <v>542.07</v>
      </c>
      <c r="G3193" s="3" t="n">
        <f aca="false">(E3193-1392)*C3193</f>
        <v>2168.28</v>
      </c>
    </row>
    <row r="3194" customFormat="false" ht="12.75" hidden="false" customHeight="false" outlineLevel="0" collapsed="false">
      <c r="A3194" s="15" t="n">
        <v>57461</v>
      </c>
      <c r="B3194" s="16" t="n">
        <v>5</v>
      </c>
      <c r="C3194" s="16" t="n">
        <v>1</v>
      </c>
      <c r="D3194" s="17" t="n">
        <f aca="false">C3194/B3194</f>
        <v>0.2</v>
      </c>
      <c r="E3194" s="18" t="n">
        <v>1932.86</v>
      </c>
      <c r="F3194" s="3" t="n">
        <f aca="false">G3194/C3194</f>
        <v>540.86</v>
      </c>
      <c r="G3194" s="3" t="n">
        <f aca="false">(E3194-1392)*C3194</f>
        <v>540.86</v>
      </c>
    </row>
    <row r="3195" customFormat="false" ht="12.75" hidden="false" customHeight="false" outlineLevel="0" collapsed="false">
      <c r="A3195" s="15" t="n">
        <v>1735</v>
      </c>
      <c r="B3195" s="16" t="n">
        <v>17</v>
      </c>
      <c r="C3195" s="16" t="n">
        <v>1</v>
      </c>
      <c r="D3195" s="17" t="n">
        <f aca="false">C3195/B3195</f>
        <v>0.0588235294117647</v>
      </c>
      <c r="E3195" s="18" t="n">
        <v>1931.85</v>
      </c>
      <c r="F3195" s="3" t="n">
        <f aca="false">G3195/C3195</f>
        <v>539.85</v>
      </c>
      <c r="G3195" s="3" t="n">
        <f aca="false">(E3195-1392)*C3195</f>
        <v>539.85</v>
      </c>
    </row>
    <row r="3196" customFormat="false" ht="12.75" hidden="false" customHeight="false" outlineLevel="0" collapsed="false">
      <c r="A3196" s="15" t="n">
        <v>7010</v>
      </c>
      <c r="B3196" s="16" t="n">
        <v>27</v>
      </c>
      <c r="C3196" s="16" t="n">
        <v>4</v>
      </c>
      <c r="D3196" s="17" t="n">
        <f aca="false">C3196/B3196</f>
        <v>0.148148148148148</v>
      </c>
      <c r="E3196" s="18" t="n">
        <v>1931.77</v>
      </c>
      <c r="F3196" s="3" t="n">
        <f aca="false">G3196/C3196</f>
        <v>539.77</v>
      </c>
      <c r="G3196" s="3" t="n">
        <f aca="false">(E3196-1392)*C3196</f>
        <v>2159.08</v>
      </c>
    </row>
    <row r="3197" customFormat="false" ht="12.75" hidden="false" customHeight="false" outlineLevel="0" collapsed="false">
      <c r="A3197" s="15" t="n">
        <v>8842</v>
      </c>
      <c r="B3197" s="16" t="n">
        <v>20</v>
      </c>
      <c r="C3197" s="16" t="n">
        <v>3</v>
      </c>
      <c r="D3197" s="17" t="n">
        <f aca="false">C3197/B3197</f>
        <v>0.15</v>
      </c>
      <c r="E3197" s="18" t="n">
        <v>1929.92</v>
      </c>
      <c r="F3197" s="3" t="n">
        <f aca="false">G3197/C3197</f>
        <v>537.92</v>
      </c>
      <c r="G3197" s="3" t="n">
        <f aca="false">(E3197-1392)*C3197</f>
        <v>1613.76</v>
      </c>
    </row>
    <row r="3198" customFormat="false" ht="12.75" hidden="false" customHeight="false" outlineLevel="0" collapsed="false">
      <c r="A3198" s="15" t="n">
        <v>4351</v>
      </c>
      <c r="B3198" s="16" t="n">
        <v>29</v>
      </c>
      <c r="C3198" s="16" t="n">
        <v>2</v>
      </c>
      <c r="D3198" s="17" t="n">
        <f aca="false">C3198/B3198</f>
        <v>0.0689655172413793</v>
      </c>
      <c r="E3198" s="18" t="n">
        <v>1929.65</v>
      </c>
      <c r="F3198" s="3" t="n">
        <f aca="false">G3198/C3198</f>
        <v>537.65</v>
      </c>
      <c r="G3198" s="3" t="n">
        <f aca="false">(E3198-1392)*C3198</f>
        <v>1075.3</v>
      </c>
    </row>
    <row r="3199" customFormat="false" ht="12.75" hidden="false" customHeight="false" outlineLevel="0" collapsed="false">
      <c r="A3199" s="15" t="s">
        <v>179</v>
      </c>
      <c r="B3199" s="16" t="n">
        <v>3</v>
      </c>
      <c r="C3199" s="16" t="n">
        <v>1</v>
      </c>
      <c r="D3199" s="17" t="n">
        <f aca="false">C3199/B3199</f>
        <v>0.333333333333333</v>
      </c>
      <c r="E3199" s="18" t="n">
        <v>1929.31</v>
      </c>
      <c r="F3199" s="3" t="n">
        <f aca="false">G3199/C3199</f>
        <v>537.31</v>
      </c>
      <c r="G3199" s="3" t="n">
        <f aca="false">(E3199-1392)*C3199</f>
        <v>537.31</v>
      </c>
    </row>
    <row r="3200" customFormat="false" ht="12.75" hidden="false" customHeight="false" outlineLevel="0" collapsed="false">
      <c r="A3200" s="15" t="n">
        <v>4779</v>
      </c>
      <c r="B3200" s="16" t="n">
        <v>51</v>
      </c>
      <c r="C3200" s="16" t="n">
        <v>8</v>
      </c>
      <c r="D3200" s="17" t="n">
        <f aca="false">C3200/B3200</f>
        <v>0.156862745098039</v>
      </c>
      <c r="E3200" s="18" t="n">
        <v>1927.11</v>
      </c>
      <c r="F3200" s="3" t="n">
        <f aca="false">G3200/C3200</f>
        <v>535.11</v>
      </c>
      <c r="G3200" s="3" t="n">
        <f aca="false">(E3200-1392)*C3200</f>
        <v>4280.88</v>
      </c>
    </row>
    <row r="3201" customFormat="false" ht="12.75" hidden="false" customHeight="false" outlineLevel="0" collapsed="false">
      <c r="A3201" s="15" t="n">
        <v>1748</v>
      </c>
      <c r="B3201" s="16" t="n">
        <v>201</v>
      </c>
      <c r="C3201" s="16" t="n">
        <v>8</v>
      </c>
      <c r="D3201" s="17" t="n">
        <f aca="false">C3201/B3201</f>
        <v>0.0398009950248756</v>
      </c>
      <c r="E3201" s="18" t="n">
        <v>1927.06</v>
      </c>
      <c r="F3201" s="3" t="n">
        <f aca="false">G3201/C3201</f>
        <v>535.06</v>
      </c>
      <c r="G3201" s="3" t="n">
        <f aca="false">(E3201-1392)*C3201</f>
        <v>4280.48</v>
      </c>
    </row>
    <row r="3202" customFormat="false" ht="12.75" hidden="false" customHeight="false" outlineLevel="0" collapsed="false">
      <c r="A3202" s="15" t="n">
        <v>3080</v>
      </c>
      <c r="B3202" s="16" t="n">
        <v>6</v>
      </c>
      <c r="C3202" s="16" t="n">
        <v>1</v>
      </c>
      <c r="D3202" s="17" t="n">
        <f aca="false">C3202/B3202</f>
        <v>0.166666666666667</v>
      </c>
      <c r="E3202" s="18" t="n">
        <v>1925.85</v>
      </c>
      <c r="F3202" s="3" t="n">
        <f aca="false">G3202/C3202</f>
        <v>533.85</v>
      </c>
      <c r="G3202" s="3" t="n">
        <f aca="false">(E3202-1392)*C3202</f>
        <v>533.85</v>
      </c>
    </row>
    <row r="3203" customFormat="false" ht="12.75" hidden="false" customHeight="false" outlineLevel="0" collapsed="false">
      <c r="A3203" s="15" t="n">
        <v>2300</v>
      </c>
      <c r="B3203" s="16" t="n">
        <v>17</v>
      </c>
      <c r="C3203" s="16" t="n">
        <v>4</v>
      </c>
      <c r="D3203" s="17" t="n">
        <f aca="false">C3203/B3203</f>
        <v>0.235294117647059</v>
      </c>
      <c r="E3203" s="18" t="n">
        <v>1925.04</v>
      </c>
      <c r="F3203" s="3" t="n">
        <f aca="false">G3203/C3203</f>
        <v>533.04</v>
      </c>
      <c r="G3203" s="3" t="n">
        <f aca="false">(E3203-1392)*C3203</f>
        <v>2132.16</v>
      </c>
    </row>
    <row r="3204" customFormat="false" ht="12.75" hidden="false" customHeight="false" outlineLevel="0" collapsed="false">
      <c r="A3204" s="15" t="n">
        <v>39891</v>
      </c>
      <c r="B3204" s="16" t="n">
        <v>92</v>
      </c>
      <c r="C3204" s="16" t="n">
        <v>8</v>
      </c>
      <c r="D3204" s="17" t="n">
        <f aca="false">C3204/B3204</f>
        <v>0.0869565217391304</v>
      </c>
      <c r="E3204" s="18" t="n">
        <v>1924.31</v>
      </c>
      <c r="F3204" s="3" t="n">
        <f aca="false">G3204/C3204</f>
        <v>532.31</v>
      </c>
      <c r="G3204" s="3" t="n">
        <f aca="false">(E3204-1392)*C3204</f>
        <v>4258.48</v>
      </c>
    </row>
    <row r="3205" customFormat="false" ht="12.75" hidden="false" customHeight="false" outlineLevel="0" collapsed="false">
      <c r="A3205" s="15" t="n">
        <v>85201</v>
      </c>
      <c r="B3205" s="16" t="n">
        <v>44</v>
      </c>
      <c r="C3205" s="16" t="n">
        <v>4</v>
      </c>
      <c r="D3205" s="17" t="n">
        <f aca="false">C3205/B3205</f>
        <v>0.0909090909090909</v>
      </c>
      <c r="E3205" s="18" t="n">
        <v>1923.99</v>
      </c>
      <c r="F3205" s="3" t="n">
        <f aca="false">G3205/C3205</f>
        <v>531.99</v>
      </c>
      <c r="G3205" s="3" t="n">
        <f aca="false">(E3205-1392)*C3205</f>
        <v>2127.96</v>
      </c>
    </row>
    <row r="3206" customFormat="false" ht="12.75" hidden="false" customHeight="false" outlineLevel="0" collapsed="false">
      <c r="A3206" s="15" t="n">
        <v>36334</v>
      </c>
      <c r="B3206" s="16" t="n">
        <v>1</v>
      </c>
      <c r="C3206" s="16" t="n">
        <v>1</v>
      </c>
      <c r="D3206" s="17" t="n">
        <f aca="false">C3206/B3206</f>
        <v>1</v>
      </c>
      <c r="E3206" s="18" t="n">
        <v>1923.66</v>
      </c>
      <c r="F3206" s="3" t="n">
        <f aca="false">G3206/C3206</f>
        <v>531.66</v>
      </c>
      <c r="G3206" s="3" t="n">
        <f aca="false">(E3206-1392)*C3206</f>
        <v>531.66</v>
      </c>
    </row>
    <row r="3207" customFormat="false" ht="12.75" hidden="false" customHeight="false" outlineLevel="0" collapsed="false">
      <c r="A3207" s="15" t="n">
        <v>5793</v>
      </c>
      <c r="B3207" s="16" t="n">
        <v>5</v>
      </c>
      <c r="C3207" s="16" t="n">
        <v>1</v>
      </c>
      <c r="D3207" s="17" t="n">
        <f aca="false">C3207/B3207</f>
        <v>0.2</v>
      </c>
      <c r="E3207" s="18" t="n">
        <v>1922.69</v>
      </c>
      <c r="F3207" s="3" t="n">
        <f aca="false">G3207/C3207</f>
        <v>530.69</v>
      </c>
      <c r="G3207" s="3" t="n">
        <f aca="false">(E3207-1392)*C3207</f>
        <v>530.69</v>
      </c>
    </row>
    <row r="3208" customFormat="false" ht="12.75" hidden="false" customHeight="false" outlineLevel="0" collapsed="false">
      <c r="A3208" s="15" t="n">
        <v>3557</v>
      </c>
      <c r="B3208" s="16" t="n">
        <v>1</v>
      </c>
      <c r="C3208" s="16" t="n">
        <v>1</v>
      </c>
      <c r="D3208" s="17" t="n">
        <f aca="false">C3208/B3208</f>
        <v>1</v>
      </c>
      <c r="E3208" s="18" t="n">
        <v>1920.2</v>
      </c>
      <c r="F3208" s="3" t="n">
        <f aca="false">G3208/C3208</f>
        <v>528.2</v>
      </c>
      <c r="G3208" s="3" t="n">
        <f aca="false">(E3208-1392)*C3208</f>
        <v>528.2</v>
      </c>
    </row>
    <row r="3209" customFormat="false" ht="12.75" hidden="false" customHeight="false" outlineLevel="0" collapsed="false">
      <c r="A3209" s="15" t="n">
        <v>36630</v>
      </c>
      <c r="B3209" s="16" t="n">
        <v>1</v>
      </c>
      <c r="C3209" s="16" t="n">
        <v>1</v>
      </c>
      <c r="D3209" s="17" t="n">
        <f aca="false">C3209/B3209</f>
        <v>1</v>
      </c>
      <c r="E3209" s="18" t="n">
        <v>1919.86</v>
      </c>
      <c r="F3209" s="3" t="n">
        <f aca="false">G3209/C3209</f>
        <v>527.86</v>
      </c>
      <c r="G3209" s="3" t="n">
        <f aca="false">(E3209-1392)*C3209</f>
        <v>527.86</v>
      </c>
    </row>
    <row r="3210" customFormat="false" ht="12.75" hidden="false" customHeight="false" outlineLevel="0" collapsed="false">
      <c r="A3210" s="15" t="n">
        <v>4556</v>
      </c>
      <c r="B3210" s="16" t="n">
        <v>13</v>
      </c>
      <c r="C3210" s="16" t="n">
        <v>2</v>
      </c>
      <c r="D3210" s="17" t="n">
        <f aca="false">C3210/B3210</f>
        <v>0.153846153846154</v>
      </c>
      <c r="E3210" s="18" t="n">
        <v>1919.75</v>
      </c>
      <c r="F3210" s="3" t="n">
        <f aca="false">G3210/C3210</f>
        <v>527.75</v>
      </c>
      <c r="G3210" s="3" t="n">
        <f aca="false">(E3210-1392)*C3210</f>
        <v>1055.5</v>
      </c>
    </row>
    <row r="3211" customFormat="false" ht="12.75" hidden="false" customHeight="false" outlineLevel="0" collapsed="false">
      <c r="A3211" s="15" t="n">
        <v>3337</v>
      </c>
      <c r="B3211" s="16" t="n">
        <v>44</v>
      </c>
      <c r="C3211" s="16" t="n">
        <v>6</v>
      </c>
      <c r="D3211" s="17" t="n">
        <f aca="false">C3211/B3211</f>
        <v>0.136363636363636</v>
      </c>
      <c r="E3211" s="18" t="n">
        <v>1919.23</v>
      </c>
      <c r="F3211" s="3" t="n">
        <f aca="false">G3211/C3211</f>
        <v>527.23</v>
      </c>
      <c r="G3211" s="3" t="n">
        <f aca="false">(E3211-1392)*C3211</f>
        <v>3163.38</v>
      </c>
    </row>
    <row r="3212" customFormat="false" ht="12.75" hidden="false" customHeight="false" outlineLevel="0" collapsed="false">
      <c r="A3212" s="15" t="n">
        <v>85181</v>
      </c>
      <c r="B3212" s="16" t="n">
        <v>27</v>
      </c>
      <c r="C3212" s="16" t="n">
        <v>1</v>
      </c>
      <c r="D3212" s="17" t="n">
        <f aca="false">C3212/B3212</f>
        <v>0.037037037037037</v>
      </c>
      <c r="E3212" s="18" t="n">
        <v>1918.87</v>
      </c>
      <c r="F3212" s="3" t="n">
        <f aca="false">G3212/C3212</f>
        <v>526.87</v>
      </c>
      <c r="G3212" s="3" t="n">
        <f aca="false">(E3212-1392)*C3212</f>
        <v>526.87</v>
      </c>
    </row>
    <row r="3213" customFormat="false" ht="12.75" hidden="false" customHeight="false" outlineLevel="0" collapsed="false">
      <c r="A3213" s="15" t="n">
        <v>73622</v>
      </c>
      <c r="B3213" s="16" t="n">
        <v>21</v>
      </c>
      <c r="C3213" s="16" t="n">
        <v>3</v>
      </c>
      <c r="D3213" s="17" t="n">
        <f aca="false">C3213/B3213</f>
        <v>0.142857142857143</v>
      </c>
      <c r="E3213" s="18" t="n">
        <v>1918.52</v>
      </c>
      <c r="F3213" s="3" t="n">
        <f aca="false">G3213/C3213</f>
        <v>526.52</v>
      </c>
      <c r="G3213" s="3" t="n">
        <f aca="false">(E3213-1392)*C3213</f>
        <v>1579.56</v>
      </c>
    </row>
    <row r="3214" customFormat="false" ht="12.75" hidden="false" customHeight="false" outlineLevel="0" collapsed="false">
      <c r="A3214" s="15" t="n">
        <v>71937</v>
      </c>
      <c r="B3214" s="16" t="n">
        <v>9</v>
      </c>
      <c r="C3214" s="16" t="n">
        <v>1</v>
      </c>
      <c r="D3214" s="17" t="n">
        <f aca="false">C3214/B3214</f>
        <v>0.111111111111111</v>
      </c>
      <c r="E3214" s="18" t="n">
        <v>1918.28</v>
      </c>
      <c r="F3214" s="3" t="n">
        <f aca="false">G3214/C3214</f>
        <v>526.28</v>
      </c>
      <c r="G3214" s="3" t="n">
        <f aca="false">(E3214-1392)*C3214</f>
        <v>526.28</v>
      </c>
    </row>
    <row r="3215" customFormat="false" ht="12.75" hidden="false" customHeight="false" outlineLevel="0" collapsed="false">
      <c r="A3215" s="15" t="n">
        <v>99670</v>
      </c>
      <c r="B3215" s="16" t="n">
        <v>55</v>
      </c>
      <c r="C3215" s="16" t="n">
        <v>10</v>
      </c>
      <c r="D3215" s="17" t="n">
        <f aca="false">C3215/B3215</f>
        <v>0.181818181818182</v>
      </c>
      <c r="E3215" s="18" t="n">
        <v>1918.13</v>
      </c>
      <c r="F3215" s="3" t="n">
        <f aca="false">G3215/C3215</f>
        <v>526.13</v>
      </c>
      <c r="G3215" s="3" t="n">
        <f aca="false">(E3215-1392)*C3215</f>
        <v>5261.3</v>
      </c>
    </row>
    <row r="3216" customFormat="false" ht="12.75" hidden="false" customHeight="false" outlineLevel="0" collapsed="false">
      <c r="A3216" s="15" t="n">
        <v>71666</v>
      </c>
      <c r="B3216" s="16" t="n">
        <v>78</v>
      </c>
      <c r="C3216" s="16" t="n">
        <v>9</v>
      </c>
      <c r="D3216" s="17" t="n">
        <f aca="false">C3216/B3216</f>
        <v>0.115384615384615</v>
      </c>
      <c r="E3216" s="18" t="n">
        <v>1917.61</v>
      </c>
      <c r="F3216" s="3" t="n">
        <f aca="false">G3216/C3216</f>
        <v>525.61</v>
      </c>
      <c r="G3216" s="3" t="n">
        <f aca="false">(E3216-1392)*C3216</f>
        <v>4730.49</v>
      </c>
    </row>
    <row r="3217" customFormat="false" ht="12.75" hidden="false" customHeight="false" outlineLevel="0" collapsed="false">
      <c r="A3217" s="15" t="n">
        <v>3950</v>
      </c>
      <c r="B3217" s="16" t="n">
        <v>8</v>
      </c>
      <c r="C3217" s="16" t="n">
        <v>2</v>
      </c>
      <c r="D3217" s="17" t="n">
        <f aca="false">C3217/B3217</f>
        <v>0.25</v>
      </c>
      <c r="E3217" s="18" t="n">
        <v>1916.58</v>
      </c>
      <c r="F3217" s="3" t="n">
        <f aca="false">G3217/C3217</f>
        <v>524.58</v>
      </c>
      <c r="G3217" s="3" t="n">
        <f aca="false">(E3217-1392)*C3217</f>
        <v>1049.16</v>
      </c>
    </row>
    <row r="3218" customFormat="false" ht="12.75" hidden="false" customHeight="false" outlineLevel="0" collapsed="false">
      <c r="A3218" s="15" t="n">
        <v>71850</v>
      </c>
      <c r="B3218" s="16" t="n">
        <v>39</v>
      </c>
      <c r="C3218" s="16" t="n">
        <v>3</v>
      </c>
      <c r="D3218" s="17" t="n">
        <f aca="false">C3218/B3218</f>
        <v>0.0769230769230769</v>
      </c>
      <c r="E3218" s="18" t="n">
        <v>1916.15</v>
      </c>
      <c r="F3218" s="3" t="n">
        <f aca="false">G3218/C3218</f>
        <v>524.15</v>
      </c>
      <c r="G3218" s="3" t="n">
        <f aca="false">(E3218-1392)*C3218</f>
        <v>1572.45</v>
      </c>
    </row>
    <row r="3219" customFormat="false" ht="12.75" hidden="false" customHeight="false" outlineLevel="0" collapsed="false">
      <c r="A3219" s="15" t="n">
        <v>7911</v>
      </c>
      <c r="B3219" s="16" t="n">
        <v>3</v>
      </c>
      <c r="C3219" s="16" t="n">
        <v>2</v>
      </c>
      <c r="D3219" s="17" t="n">
        <f aca="false">C3219/B3219</f>
        <v>0.666666666666667</v>
      </c>
      <c r="E3219" s="18" t="n">
        <v>1915.51</v>
      </c>
      <c r="F3219" s="3" t="n">
        <f aca="false">G3219/C3219</f>
        <v>523.51</v>
      </c>
      <c r="G3219" s="3" t="n">
        <f aca="false">(E3219-1392)*C3219</f>
        <v>1047.02</v>
      </c>
    </row>
    <row r="3220" customFormat="false" ht="12.75" hidden="false" customHeight="false" outlineLevel="0" collapsed="false">
      <c r="A3220" s="15" t="n">
        <v>94249</v>
      </c>
      <c r="B3220" s="16" t="n">
        <v>2</v>
      </c>
      <c r="C3220" s="16" t="n">
        <v>1</v>
      </c>
      <c r="D3220" s="17" t="n">
        <f aca="false">C3220/B3220</f>
        <v>0.5</v>
      </c>
      <c r="E3220" s="18" t="n">
        <v>1914.98</v>
      </c>
      <c r="F3220" s="3" t="n">
        <f aca="false">G3220/C3220</f>
        <v>522.98</v>
      </c>
      <c r="G3220" s="3" t="n">
        <f aca="false">(E3220-1392)*C3220</f>
        <v>522.98</v>
      </c>
    </row>
    <row r="3221" customFormat="false" ht="12.75" hidden="false" customHeight="false" outlineLevel="0" collapsed="false">
      <c r="A3221" s="15" t="n">
        <v>71524</v>
      </c>
      <c r="B3221" s="16" t="n">
        <v>37</v>
      </c>
      <c r="C3221" s="16" t="n">
        <v>2</v>
      </c>
      <c r="D3221" s="17" t="n">
        <f aca="false">C3221/B3221</f>
        <v>0.0540540540540541</v>
      </c>
      <c r="E3221" s="18" t="n">
        <v>1913.9</v>
      </c>
      <c r="F3221" s="3" t="n">
        <f aca="false">G3221/C3221</f>
        <v>521.9</v>
      </c>
      <c r="G3221" s="3" t="n">
        <f aca="false">(E3221-1392)*C3221</f>
        <v>1043.8</v>
      </c>
    </row>
    <row r="3222" customFormat="false" ht="12.75" hidden="false" customHeight="false" outlineLevel="0" collapsed="false">
      <c r="A3222" s="15" t="n">
        <v>78094</v>
      </c>
      <c r="B3222" s="16" t="n">
        <v>14</v>
      </c>
      <c r="C3222" s="16" t="n">
        <v>2</v>
      </c>
      <c r="D3222" s="17" t="n">
        <f aca="false">C3222/B3222</f>
        <v>0.142857142857143</v>
      </c>
      <c r="E3222" s="18" t="n">
        <v>1912.93</v>
      </c>
      <c r="F3222" s="3" t="n">
        <f aca="false">G3222/C3222</f>
        <v>520.93</v>
      </c>
      <c r="G3222" s="3" t="n">
        <f aca="false">(E3222-1392)*C3222</f>
        <v>1041.86</v>
      </c>
    </row>
    <row r="3223" customFormat="false" ht="12.75" hidden="false" customHeight="false" outlineLevel="0" collapsed="false">
      <c r="A3223" s="15" t="n">
        <v>71800</v>
      </c>
      <c r="B3223" s="16" t="n">
        <v>62</v>
      </c>
      <c r="C3223" s="16" t="n">
        <v>14</v>
      </c>
      <c r="D3223" s="17" t="n">
        <f aca="false">C3223/B3223</f>
        <v>0.225806451612903</v>
      </c>
      <c r="E3223" s="18" t="n">
        <v>1912.91</v>
      </c>
      <c r="F3223" s="3" t="n">
        <f aca="false">G3223/C3223</f>
        <v>520.91</v>
      </c>
      <c r="G3223" s="3" t="n">
        <f aca="false">(E3223-1392)*C3223</f>
        <v>7292.74</v>
      </c>
    </row>
    <row r="3224" customFormat="false" ht="12.75" hidden="false" customHeight="false" outlineLevel="0" collapsed="false">
      <c r="A3224" s="15" t="n">
        <v>83800</v>
      </c>
      <c r="B3224" s="16" t="n">
        <v>27</v>
      </c>
      <c r="C3224" s="16" t="n">
        <v>3</v>
      </c>
      <c r="D3224" s="17" t="n">
        <f aca="false">C3224/B3224</f>
        <v>0.111111111111111</v>
      </c>
      <c r="E3224" s="18" t="n">
        <v>1911.47</v>
      </c>
      <c r="F3224" s="3" t="n">
        <f aca="false">G3224/C3224</f>
        <v>519.47</v>
      </c>
      <c r="G3224" s="3" t="n">
        <f aca="false">(E3224-1392)*C3224</f>
        <v>1558.41</v>
      </c>
    </row>
    <row r="3225" customFormat="false" ht="12.75" hidden="false" customHeight="false" outlineLevel="0" collapsed="false">
      <c r="A3225" s="15" t="n">
        <v>3010</v>
      </c>
      <c r="B3225" s="16" t="n">
        <v>10</v>
      </c>
      <c r="C3225" s="16" t="n">
        <v>3</v>
      </c>
      <c r="D3225" s="17" t="n">
        <f aca="false">C3225/B3225</f>
        <v>0.3</v>
      </c>
      <c r="E3225" s="18" t="n">
        <v>1911.31</v>
      </c>
      <c r="F3225" s="3" t="n">
        <f aca="false">G3225/C3225</f>
        <v>519.31</v>
      </c>
      <c r="G3225" s="3" t="n">
        <f aca="false">(E3225-1392)*C3225</f>
        <v>1557.93</v>
      </c>
    </row>
    <row r="3226" customFormat="false" ht="12.75" hidden="false" customHeight="false" outlineLevel="0" collapsed="false">
      <c r="A3226" s="15" t="n">
        <v>36916</v>
      </c>
      <c r="B3226" s="16" t="n">
        <v>11</v>
      </c>
      <c r="C3226" s="16" t="n">
        <v>1</v>
      </c>
      <c r="D3226" s="17" t="n">
        <f aca="false">C3226/B3226</f>
        <v>0.0909090909090909</v>
      </c>
      <c r="E3226" s="18" t="n">
        <v>1908.02</v>
      </c>
      <c r="F3226" s="3" t="n">
        <f aca="false">G3226/C3226</f>
        <v>516.02</v>
      </c>
      <c r="G3226" s="3" t="n">
        <f aca="false">(E3226-1392)*C3226</f>
        <v>516.02</v>
      </c>
    </row>
    <row r="3227" customFormat="false" ht="12.75" hidden="false" customHeight="false" outlineLevel="0" collapsed="false">
      <c r="A3227" s="15" t="n">
        <v>7350</v>
      </c>
      <c r="B3227" s="16" t="n">
        <v>2038</v>
      </c>
      <c r="C3227" s="16" t="n">
        <v>51</v>
      </c>
      <c r="D3227" s="17" t="n">
        <f aca="false">C3227/B3227</f>
        <v>0.0250245338567223</v>
      </c>
      <c r="E3227" s="18" t="n">
        <v>1907.97</v>
      </c>
      <c r="F3227" s="3" t="n">
        <f aca="false">G3227/C3227</f>
        <v>515.97</v>
      </c>
      <c r="G3227" s="3" t="n">
        <f aca="false">(E3227-1392)*C3227</f>
        <v>26314.47</v>
      </c>
    </row>
    <row r="3228" customFormat="false" ht="12.75" hidden="false" customHeight="false" outlineLevel="0" collapsed="false">
      <c r="A3228" s="15" t="n">
        <v>71741</v>
      </c>
      <c r="B3228" s="16" t="n">
        <v>147</v>
      </c>
      <c r="C3228" s="16" t="n">
        <v>19</v>
      </c>
      <c r="D3228" s="17" t="n">
        <f aca="false">C3228/B3228</f>
        <v>0.129251700680272</v>
      </c>
      <c r="E3228" s="18" t="n">
        <v>1907.88</v>
      </c>
      <c r="F3228" s="3" t="n">
        <f aca="false">G3228/C3228</f>
        <v>515.88</v>
      </c>
      <c r="G3228" s="3" t="n">
        <f aca="false">(E3228-1392)*C3228</f>
        <v>9801.72</v>
      </c>
    </row>
    <row r="3229" customFormat="false" ht="12.75" hidden="false" customHeight="false" outlineLevel="0" collapsed="false">
      <c r="A3229" s="15" t="s">
        <v>238</v>
      </c>
      <c r="B3229" s="16" t="n">
        <v>7</v>
      </c>
      <c r="C3229" s="16" t="n">
        <v>1</v>
      </c>
      <c r="D3229" s="17" t="n">
        <f aca="false">C3229/B3229</f>
        <v>0.142857142857143</v>
      </c>
      <c r="E3229" s="18" t="n">
        <v>1907.66</v>
      </c>
      <c r="F3229" s="3" t="n">
        <f aca="false">G3229/C3229</f>
        <v>515.66</v>
      </c>
      <c r="G3229" s="3" t="n">
        <f aca="false">(E3229-1392)*C3229</f>
        <v>515.66</v>
      </c>
    </row>
    <row r="3230" customFormat="false" ht="12.75" hidden="false" customHeight="false" outlineLevel="0" collapsed="false">
      <c r="A3230" s="15" t="n">
        <v>71813</v>
      </c>
      <c r="B3230" s="16" t="n">
        <v>3</v>
      </c>
      <c r="C3230" s="16" t="n">
        <v>1</v>
      </c>
      <c r="D3230" s="17" t="n">
        <f aca="false">C3230/B3230</f>
        <v>0.333333333333333</v>
      </c>
      <c r="E3230" s="18" t="n">
        <v>1907.13</v>
      </c>
      <c r="F3230" s="3" t="n">
        <f aca="false">G3230/C3230</f>
        <v>515.13</v>
      </c>
      <c r="G3230" s="3" t="n">
        <f aca="false">(E3230-1392)*C3230</f>
        <v>515.13</v>
      </c>
    </row>
    <row r="3231" customFormat="false" ht="12.75" hidden="false" customHeight="false" outlineLevel="0" collapsed="false">
      <c r="A3231" s="15" t="s">
        <v>69</v>
      </c>
      <c r="B3231" s="16" t="n">
        <v>386</v>
      </c>
      <c r="C3231" s="16" t="n">
        <v>15</v>
      </c>
      <c r="D3231" s="17" t="n">
        <f aca="false">C3231/B3231</f>
        <v>0.038860103626943</v>
      </c>
      <c r="E3231" s="18" t="n">
        <v>1907.13</v>
      </c>
      <c r="F3231" s="3" t="n">
        <f aca="false">G3231/C3231</f>
        <v>515.13</v>
      </c>
      <c r="G3231" s="3" t="n">
        <f aca="false">(E3231-1392)*C3231</f>
        <v>7726.95</v>
      </c>
    </row>
    <row r="3232" customFormat="false" ht="12.75" hidden="false" customHeight="false" outlineLevel="0" collapsed="false">
      <c r="A3232" s="15" t="n">
        <v>7485</v>
      </c>
      <c r="B3232" s="16" t="n">
        <v>5</v>
      </c>
      <c r="C3232" s="16" t="n">
        <v>1</v>
      </c>
      <c r="D3232" s="17" t="n">
        <f aca="false">C3232/B3232</f>
        <v>0.2</v>
      </c>
      <c r="E3232" s="18" t="n">
        <v>1906.3</v>
      </c>
      <c r="F3232" s="3" t="n">
        <f aca="false">G3232/C3232</f>
        <v>514.3</v>
      </c>
      <c r="G3232" s="3" t="n">
        <f aca="false">(E3232-1392)*C3232</f>
        <v>514.3</v>
      </c>
    </row>
    <row r="3233" customFormat="false" ht="12.75" hidden="false" customHeight="false" outlineLevel="0" collapsed="false">
      <c r="A3233" s="15" t="n">
        <v>4119</v>
      </c>
      <c r="B3233" s="16" t="n">
        <v>9</v>
      </c>
      <c r="C3233" s="16" t="n">
        <v>1</v>
      </c>
      <c r="D3233" s="17" t="n">
        <f aca="false">C3233/B3233</f>
        <v>0.111111111111111</v>
      </c>
      <c r="E3233" s="18" t="n">
        <v>1906.15</v>
      </c>
      <c r="F3233" s="3" t="n">
        <f aca="false">G3233/C3233</f>
        <v>514.15</v>
      </c>
      <c r="G3233" s="3" t="n">
        <f aca="false">(E3233-1392)*C3233</f>
        <v>514.15</v>
      </c>
    </row>
    <row r="3234" customFormat="false" ht="12.75" hidden="false" customHeight="false" outlineLevel="0" collapsed="false">
      <c r="A3234" s="15" t="n">
        <v>9531</v>
      </c>
      <c r="B3234" s="16" t="n">
        <v>4</v>
      </c>
      <c r="C3234" s="16" t="n">
        <v>1</v>
      </c>
      <c r="D3234" s="17" t="n">
        <f aca="false">C3234/B3234</f>
        <v>0.25</v>
      </c>
      <c r="E3234" s="18" t="n">
        <v>1905.61</v>
      </c>
      <c r="F3234" s="3" t="n">
        <f aca="false">G3234/C3234</f>
        <v>513.61</v>
      </c>
      <c r="G3234" s="3" t="n">
        <f aca="false">(E3234-1392)*C3234</f>
        <v>513.61</v>
      </c>
    </row>
    <row r="3235" customFormat="false" ht="12.75" hidden="false" customHeight="false" outlineLevel="0" collapsed="false">
      <c r="A3235" s="15" t="n">
        <v>25031</v>
      </c>
      <c r="B3235" s="16" t="n">
        <v>5</v>
      </c>
      <c r="C3235" s="16" t="n">
        <v>1</v>
      </c>
      <c r="D3235" s="17" t="n">
        <f aca="false">C3235/B3235</f>
        <v>0.2</v>
      </c>
      <c r="E3235" s="18" t="n">
        <v>1904.72</v>
      </c>
      <c r="F3235" s="3" t="n">
        <f aca="false">G3235/C3235</f>
        <v>512.72</v>
      </c>
      <c r="G3235" s="3" t="n">
        <f aca="false">(E3235-1392)*C3235</f>
        <v>512.72</v>
      </c>
    </row>
    <row r="3236" customFormat="false" ht="12.75" hidden="false" customHeight="false" outlineLevel="0" collapsed="false">
      <c r="A3236" s="15" t="n">
        <v>3580</v>
      </c>
      <c r="B3236" s="16" t="n">
        <v>2</v>
      </c>
      <c r="C3236" s="16" t="n">
        <v>1</v>
      </c>
      <c r="D3236" s="17" t="n">
        <f aca="false">C3236/B3236</f>
        <v>0.5</v>
      </c>
      <c r="E3236" s="18" t="n">
        <v>1903.87</v>
      </c>
      <c r="F3236" s="3" t="n">
        <f aca="false">G3236/C3236</f>
        <v>511.87</v>
      </c>
      <c r="G3236" s="3" t="n">
        <f aca="false">(E3236-1392)*C3236</f>
        <v>511.87</v>
      </c>
    </row>
    <row r="3237" customFormat="false" ht="12.75" hidden="false" customHeight="false" outlineLevel="0" collapsed="false">
      <c r="A3237" s="15" t="n">
        <v>1707</v>
      </c>
      <c r="B3237" s="16" t="n">
        <v>15</v>
      </c>
      <c r="C3237" s="16" t="n">
        <v>4</v>
      </c>
      <c r="D3237" s="17" t="n">
        <f aca="false">C3237/B3237</f>
        <v>0.266666666666667</v>
      </c>
      <c r="E3237" s="18" t="n">
        <v>1903.58</v>
      </c>
      <c r="F3237" s="3" t="n">
        <f aca="false">G3237/C3237</f>
        <v>511.58</v>
      </c>
      <c r="G3237" s="3" t="n">
        <f aca="false">(E3237-1392)*C3237</f>
        <v>2046.32</v>
      </c>
    </row>
    <row r="3238" customFormat="false" ht="12.75" hidden="false" customHeight="false" outlineLevel="0" collapsed="false">
      <c r="A3238" s="15" t="n">
        <v>6271</v>
      </c>
      <c r="B3238" s="16" t="n">
        <v>15</v>
      </c>
      <c r="C3238" s="16" t="n">
        <v>1</v>
      </c>
      <c r="D3238" s="17" t="n">
        <f aca="false">C3238/B3238</f>
        <v>0.0666666666666667</v>
      </c>
      <c r="E3238" s="18" t="n">
        <v>1903.07</v>
      </c>
      <c r="F3238" s="3" t="n">
        <f aca="false">G3238/C3238</f>
        <v>511.07</v>
      </c>
      <c r="G3238" s="3" t="n">
        <f aca="false">(E3238-1392)*C3238</f>
        <v>511.07</v>
      </c>
    </row>
    <row r="3239" customFormat="false" ht="12.75" hidden="false" customHeight="false" outlineLevel="0" collapsed="false">
      <c r="A3239" s="15" t="n">
        <v>41012</v>
      </c>
      <c r="B3239" s="16" t="n">
        <v>10</v>
      </c>
      <c r="C3239" s="16" t="n">
        <v>2</v>
      </c>
      <c r="D3239" s="17" t="n">
        <f aca="false">C3239/B3239</f>
        <v>0.2</v>
      </c>
      <c r="E3239" s="18" t="n">
        <v>1902.88</v>
      </c>
      <c r="F3239" s="3" t="n">
        <f aca="false">G3239/C3239</f>
        <v>510.88</v>
      </c>
      <c r="G3239" s="3" t="n">
        <f aca="false">(E3239-1392)*C3239</f>
        <v>1021.76</v>
      </c>
    </row>
    <row r="3240" customFormat="false" ht="12.75" hidden="false" customHeight="false" outlineLevel="0" collapsed="false">
      <c r="A3240" s="15" t="s">
        <v>212</v>
      </c>
      <c r="B3240" s="16" t="n">
        <v>9</v>
      </c>
      <c r="C3240" s="16" t="n">
        <v>1</v>
      </c>
      <c r="D3240" s="17" t="n">
        <f aca="false">C3240/B3240</f>
        <v>0.111111111111111</v>
      </c>
      <c r="E3240" s="18" t="n">
        <v>1902.74</v>
      </c>
      <c r="F3240" s="3" t="n">
        <f aca="false">G3240/C3240</f>
        <v>510.74</v>
      </c>
      <c r="G3240" s="3" t="n">
        <f aca="false">(E3240-1392)*C3240</f>
        <v>510.74</v>
      </c>
    </row>
    <row r="3241" customFormat="false" ht="12.75" hidden="false" customHeight="false" outlineLevel="0" collapsed="false">
      <c r="A3241" s="15" t="n">
        <v>56989</v>
      </c>
      <c r="B3241" s="16" t="n">
        <v>21</v>
      </c>
      <c r="C3241" s="16" t="n">
        <v>1</v>
      </c>
      <c r="D3241" s="17" t="n">
        <f aca="false">C3241/B3241</f>
        <v>0.0476190476190476</v>
      </c>
      <c r="E3241" s="18" t="n">
        <v>1902.44</v>
      </c>
      <c r="F3241" s="3" t="n">
        <f aca="false">G3241/C3241</f>
        <v>510.44</v>
      </c>
      <c r="G3241" s="3" t="n">
        <f aca="false">(E3241-1392)*C3241</f>
        <v>510.44</v>
      </c>
    </row>
    <row r="3242" customFormat="false" ht="12.75" hidden="false" customHeight="false" outlineLevel="0" collapsed="false">
      <c r="A3242" s="15" t="n">
        <v>99674</v>
      </c>
      <c r="B3242" s="16" t="n">
        <v>40</v>
      </c>
      <c r="C3242" s="16" t="n">
        <v>1</v>
      </c>
      <c r="D3242" s="17" t="n">
        <f aca="false">C3242/B3242</f>
        <v>0.025</v>
      </c>
      <c r="E3242" s="18" t="n">
        <v>1901.51</v>
      </c>
      <c r="F3242" s="3" t="n">
        <f aca="false">G3242/C3242</f>
        <v>509.51</v>
      </c>
      <c r="G3242" s="3" t="n">
        <f aca="false">(E3242-1392)*C3242</f>
        <v>509.51</v>
      </c>
    </row>
    <row r="3243" customFormat="false" ht="12.75" hidden="false" customHeight="false" outlineLevel="0" collapsed="false">
      <c r="A3243" s="15" t="n">
        <v>3221</v>
      </c>
      <c r="B3243" s="16" t="n">
        <v>4</v>
      </c>
      <c r="C3243" s="16" t="n">
        <v>2</v>
      </c>
      <c r="D3243" s="17" t="n">
        <f aca="false">C3243/B3243</f>
        <v>0.5</v>
      </c>
      <c r="E3243" s="18" t="n">
        <v>1901.44</v>
      </c>
      <c r="F3243" s="3" t="n">
        <f aca="false">G3243/C3243</f>
        <v>509.44</v>
      </c>
      <c r="G3243" s="3" t="n">
        <f aca="false">(E3243-1392)*C3243</f>
        <v>1018.88</v>
      </c>
    </row>
    <row r="3244" customFormat="false" ht="12.75" hidden="false" customHeight="false" outlineLevel="0" collapsed="false">
      <c r="A3244" s="15" t="n">
        <v>1874</v>
      </c>
      <c r="B3244" s="16" t="n">
        <v>5</v>
      </c>
      <c r="C3244" s="16" t="n">
        <v>1</v>
      </c>
      <c r="D3244" s="17" t="n">
        <f aca="false">C3244/B3244</f>
        <v>0.2</v>
      </c>
      <c r="E3244" s="18" t="n">
        <v>1901.26</v>
      </c>
      <c r="F3244" s="3" t="n">
        <f aca="false">G3244/C3244</f>
        <v>509.26</v>
      </c>
      <c r="G3244" s="3" t="n">
        <f aca="false">(E3244-1392)*C3244</f>
        <v>509.26</v>
      </c>
    </row>
    <row r="3245" customFormat="false" ht="12.75" hidden="false" customHeight="false" outlineLevel="0" collapsed="false">
      <c r="A3245" s="15" t="n">
        <v>33523</v>
      </c>
      <c r="B3245" s="16" t="n">
        <v>11</v>
      </c>
      <c r="C3245" s="16" t="n">
        <v>1</v>
      </c>
      <c r="D3245" s="17" t="n">
        <f aca="false">C3245/B3245</f>
        <v>0.0909090909090909</v>
      </c>
      <c r="E3245" s="18" t="n">
        <v>1900.06</v>
      </c>
      <c r="F3245" s="3" t="n">
        <f aca="false">G3245/C3245</f>
        <v>508.06</v>
      </c>
      <c r="G3245" s="3" t="n">
        <f aca="false">(E3245-1392)*C3245</f>
        <v>508.06</v>
      </c>
    </row>
    <row r="3246" customFormat="false" ht="12.75" hidden="false" customHeight="false" outlineLevel="0" collapsed="false">
      <c r="A3246" s="15" t="n">
        <v>7132</v>
      </c>
      <c r="B3246" s="16" t="n">
        <v>3</v>
      </c>
      <c r="C3246" s="16" t="n">
        <v>1</v>
      </c>
      <c r="D3246" s="17" t="n">
        <f aca="false">C3246/B3246</f>
        <v>0.333333333333333</v>
      </c>
      <c r="E3246" s="18" t="n">
        <v>1899.05</v>
      </c>
      <c r="F3246" s="3" t="n">
        <f aca="false">G3246/C3246</f>
        <v>507.05</v>
      </c>
      <c r="G3246" s="3" t="n">
        <f aca="false">(E3246-1392)*C3246</f>
        <v>507.05</v>
      </c>
    </row>
    <row r="3247" customFormat="false" ht="12.75" hidden="false" customHeight="false" outlineLevel="0" collapsed="false">
      <c r="A3247" s="15" t="n">
        <v>1726</v>
      </c>
      <c r="B3247" s="16" t="n">
        <v>9</v>
      </c>
      <c r="C3247" s="16" t="n">
        <v>1</v>
      </c>
      <c r="D3247" s="17" t="n">
        <f aca="false">C3247/B3247</f>
        <v>0.111111111111111</v>
      </c>
      <c r="E3247" s="18" t="n">
        <v>1898.86</v>
      </c>
      <c r="F3247" s="3" t="n">
        <f aca="false">G3247/C3247</f>
        <v>506.86</v>
      </c>
      <c r="G3247" s="3" t="n">
        <f aca="false">(E3247-1392)*C3247</f>
        <v>506.86</v>
      </c>
    </row>
    <row r="3248" customFormat="false" ht="12.75" hidden="false" customHeight="false" outlineLevel="0" collapsed="false">
      <c r="A3248" s="15" t="n">
        <v>734</v>
      </c>
      <c r="B3248" s="16" t="n">
        <v>316</v>
      </c>
      <c r="C3248" s="16" t="n">
        <v>16</v>
      </c>
      <c r="D3248" s="17" t="n">
        <f aca="false">C3248/B3248</f>
        <v>0.0506329113924051</v>
      </c>
      <c r="E3248" s="18" t="n">
        <v>1898.14</v>
      </c>
      <c r="F3248" s="3" t="n">
        <f aca="false">G3248/C3248</f>
        <v>506.14</v>
      </c>
      <c r="G3248" s="3" t="n">
        <f aca="false">(E3248-1392)*C3248</f>
        <v>8098.24</v>
      </c>
    </row>
    <row r="3249" customFormat="false" ht="12.75" hidden="false" customHeight="false" outlineLevel="0" collapsed="false">
      <c r="A3249" s="15" t="n">
        <v>7889</v>
      </c>
      <c r="B3249" s="16" t="n">
        <v>38</v>
      </c>
      <c r="C3249" s="16" t="n">
        <v>6</v>
      </c>
      <c r="D3249" s="17" t="n">
        <f aca="false">C3249/B3249</f>
        <v>0.157894736842105</v>
      </c>
      <c r="E3249" s="18" t="n">
        <v>1896.81</v>
      </c>
      <c r="F3249" s="3" t="n">
        <f aca="false">G3249/C3249</f>
        <v>504.81</v>
      </c>
      <c r="G3249" s="3" t="n">
        <f aca="false">(E3249-1392)*C3249</f>
        <v>3028.86</v>
      </c>
    </row>
    <row r="3250" customFormat="false" ht="12.75" hidden="false" customHeight="false" outlineLevel="0" collapsed="false">
      <c r="A3250" s="15" t="n">
        <v>3942</v>
      </c>
      <c r="B3250" s="16" t="n">
        <v>8</v>
      </c>
      <c r="C3250" s="16" t="n">
        <v>2</v>
      </c>
      <c r="D3250" s="17" t="n">
        <f aca="false">C3250/B3250</f>
        <v>0.25</v>
      </c>
      <c r="E3250" s="18" t="n">
        <v>1895.8</v>
      </c>
      <c r="F3250" s="3" t="n">
        <f aca="false">G3250/C3250</f>
        <v>503.8</v>
      </c>
      <c r="G3250" s="3" t="n">
        <f aca="false">(E3250-1392)*C3250</f>
        <v>1007.6</v>
      </c>
    </row>
    <row r="3251" customFormat="false" ht="12.75" hidden="false" customHeight="false" outlineLevel="0" collapsed="false">
      <c r="A3251" s="15" t="n">
        <v>1569</v>
      </c>
      <c r="B3251" s="16" t="n">
        <v>6</v>
      </c>
      <c r="C3251" s="16" t="n">
        <v>1</v>
      </c>
      <c r="D3251" s="17" t="n">
        <f aca="false">C3251/B3251</f>
        <v>0.166666666666667</v>
      </c>
      <c r="E3251" s="18" t="n">
        <v>1894.49</v>
      </c>
      <c r="F3251" s="3" t="n">
        <f aca="false">G3251/C3251</f>
        <v>502.49</v>
      </c>
      <c r="G3251" s="3" t="n">
        <f aca="false">(E3251-1392)*C3251</f>
        <v>502.49</v>
      </c>
    </row>
    <row r="3252" customFormat="false" ht="12.75" hidden="false" customHeight="false" outlineLevel="0" collapsed="false">
      <c r="A3252" s="15" t="n">
        <v>1913</v>
      </c>
      <c r="B3252" s="16" t="n">
        <v>19</v>
      </c>
      <c r="C3252" s="16" t="n">
        <v>3</v>
      </c>
      <c r="D3252" s="17" t="n">
        <f aca="false">C3252/B3252</f>
        <v>0.157894736842105</v>
      </c>
      <c r="E3252" s="18" t="n">
        <v>1893.96</v>
      </c>
      <c r="F3252" s="3" t="n">
        <f aca="false">G3252/C3252</f>
        <v>501.96</v>
      </c>
      <c r="G3252" s="3" t="n">
        <f aca="false">(E3252-1392)*C3252</f>
        <v>1505.88</v>
      </c>
    </row>
    <row r="3253" customFormat="false" ht="12.75" hidden="false" customHeight="false" outlineLevel="0" collapsed="false">
      <c r="A3253" s="15" t="n">
        <v>34431</v>
      </c>
      <c r="B3253" s="16" t="n">
        <v>74</v>
      </c>
      <c r="C3253" s="16" t="n">
        <v>7</v>
      </c>
      <c r="D3253" s="17" t="n">
        <f aca="false">C3253/B3253</f>
        <v>0.0945945945945946</v>
      </c>
      <c r="E3253" s="18" t="n">
        <v>1893.96</v>
      </c>
      <c r="F3253" s="3" t="n">
        <f aca="false">G3253/C3253</f>
        <v>501.96</v>
      </c>
      <c r="G3253" s="3" t="n">
        <f aca="false">(E3253-1392)*C3253</f>
        <v>3513.72</v>
      </c>
    </row>
    <row r="3254" customFormat="false" ht="12.75" hidden="false" customHeight="false" outlineLevel="0" collapsed="false">
      <c r="A3254" s="15" t="n">
        <v>71817</v>
      </c>
      <c r="B3254" s="16" t="n">
        <v>13</v>
      </c>
      <c r="C3254" s="16" t="n">
        <v>1</v>
      </c>
      <c r="D3254" s="17" t="n">
        <f aca="false">C3254/B3254</f>
        <v>0.0769230769230769</v>
      </c>
      <c r="E3254" s="18" t="n">
        <v>1893.81</v>
      </c>
      <c r="F3254" s="3" t="n">
        <f aca="false">G3254/C3254</f>
        <v>501.81</v>
      </c>
      <c r="G3254" s="3" t="n">
        <f aca="false">(E3254-1392)*C3254</f>
        <v>501.81</v>
      </c>
    </row>
    <row r="3255" customFormat="false" ht="12.75" hidden="false" customHeight="false" outlineLevel="0" collapsed="false">
      <c r="A3255" s="15" t="n">
        <v>8405</v>
      </c>
      <c r="B3255" s="16" t="n">
        <v>158</v>
      </c>
      <c r="C3255" s="16" t="n">
        <v>25</v>
      </c>
      <c r="D3255" s="17" t="n">
        <f aca="false">C3255/B3255</f>
        <v>0.158227848101266</v>
      </c>
      <c r="E3255" s="18" t="n">
        <v>1892.67</v>
      </c>
      <c r="F3255" s="3" t="n">
        <f aca="false">G3255/C3255</f>
        <v>500.67</v>
      </c>
      <c r="G3255" s="3" t="n">
        <f aca="false">(E3255-1392)*C3255</f>
        <v>12516.75</v>
      </c>
    </row>
    <row r="3256" customFormat="false" ht="12.75" hidden="false" customHeight="false" outlineLevel="0" collapsed="false">
      <c r="A3256" s="15" t="n">
        <v>82012</v>
      </c>
      <c r="B3256" s="16" t="n">
        <v>9</v>
      </c>
      <c r="C3256" s="16" t="n">
        <v>2</v>
      </c>
      <c r="D3256" s="17" t="n">
        <f aca="false">C3256/B3256</f>
        <v>0.222222222222222</v>
      </c>
      <c r="E3256" s="18" t="n">
        <v>1892.38</v>
      </c>
      <c r="F3256" s="3" t="n">
        <f aca="false">G3256/C3256</f>
        <v>500.38</v>
      </c>
      <c r="G3256" s="3" t="n">
        <f aca="false">(E3256-1392)*C3256</f>
        <v>1000.76</v>
      </c>
    </row>
    <row r="3257" customFormat="false" ht="12.75" hidden="false" customHeight="false" outlineLevel="0" collapsed="false">
      <c r="A3257" s="15" t="n">
        <v>2762</v>
      </c>
      <c r="B3257" s="16" t="n">
        <v>32</v>
      </c>
      <c r="C3257" s="16" t="n">
        <v>3</v>
      </c>
      <c r="D3257" s="17" t="n">
        <f aca="false">C3257/B3257</f>
        <v>0.09375</v>
      </c>
      <c r="E3257" s="18" t="n">
        <v>1892.17</v>
      </c>
      <c r="F3257" s="3" t="n">
        <f aca="false">G3257/C3257</f>
        <v>500.17</v>
      </c>
      <c r="G3257" s="3" t="n">
        <f aca="false">(E3257-1392)*C3257</f>
        <v>1500.51</v>
      </c>
    </row>
    <row r="3258" customFormat="false" ht="12.75" hidden="false" customHeight="false" outlineLevel="0" collapsed="false">
      <c r="A3258" s="15" t="n">
        <v>60090</v>
      </c>
      <c r="B3258" s="16" t="n">
        <v>20</v>
      </c>
      <c r="C3258" s="16" t="n">
        <v>3</v>
      </c>
      <c r="D3258" s="17" t="n">
        <f aca="false">C3258/B3258</f>
        <v>0.15</v>
      </c>
      <c r="E3258" s="18" t="n">
        <v>1891.97</v>
      </c>
      <c r="F3258" s="3" t="n">
        <f aca="false">G3258/C3258</f>
        <v>499.97</v>
      </c>
      <c r="G3258" s="3" t="n">
        <f aca="false">(E3258-1392)*C3258</f>
        <v>1499.91</v>
      </c>
    </row>
    <row r="3259" customFormat="false" ht="12.75" hidden="false" customHeight="false" outlineLevel="0" collapsed="false">
      <c r="A3259" s="15" t="s">
        <v>207</v>
      </c>
      <c r="B3259" s="16" t="n">
        <v>52</v>
      </c>
      <c r="C3259" s="16" t="n">
        <v>1</v>
      </c>
      <c r="D3259" s="17" t="n">
        <f aca="false">C3259/B3259</f>
        <v>0.0192307692307692</v>
      </c>
      <c r="E3259" s="18" t="n">
        <v>1891.85</v>
      </c>
      <c r="F3259" s="3" t="n">
        <f aca="false">G3259/C3259</f>
        <v>499.85</v>
      </c>
      <c r="G3259" s="3" t="n">
        <f aca="false">(E3259-1392)*C3259</f>
        <v>499.85</v>
      </c>
    </row>
    <row r="3260" customFormat="false" ht="12.75" hidden="false" customHeight="false" outlineLevel="0" collapsed="false">
      <c r="A3260" s="15" t="n">
        <v>9974</v>
      </c>
      <c r="B3260" s="16" t="n">
        <v>47</v>
      </c>
      <c r="C3260" s="16" t="n">
        <v>6</v>
      </c>
      <c r="D3260" s="17" t="n">
        <f aca="false">C3260/B3260</f>
        <v>0.127659574468085</v>
      </c>
      <c r="E3260" s="18" t="n">
        <v>1891.83</v>
      </c>
      <c r="F3260" s="3" t="n">
        <f aca="false">G3260/C3260</f>
        <v>499.83</v>
      </c>
      <c r="G3260" s="3" t="n">
        <f aca="false">(E3260-1392)*C3260</f>
        <v>2998.98</v>
      </c>
    </row>
    <row r="3261" customFormat="false" ht="12.75" hidden="false" customHeight="false" outlineLevel="0" collapsed="false">
      <c r="A3261" s="15" t="n">
        <v>72763</v>
      </c>
      <c r="B3261" s="16" t="n">
        <v>186</v>
      </c>
      <c r="C3261" s="16" t="n">
        <v>16</v>
      </c>
      <c r="D3261" s="17" t="n">
        <f aca="false">C3261/B3261</f>
        <v>0.0860215053763441</v>
      </c>
      <c r="E3261" s="18" t="n">
        <v>1891.14</v>
      </c>
      <c r="F3261" s="3" t="n">
        <f aca="false">G3261/C3261</f>
        <v>499.14</v>
      </c>
      <c r="G3261" s="3" t="n">
        <f aca="false">(E3261-1392)*C3261</f>
        <v>7986.24</v>
      </c>
    </row>
    <row r="3262" customFormat="false" ht="12.75" hidden="false" customHeight="false" outlineLevel="0" collapsed="false">
      <c r="A3262" s="15" t="n">
        <v>81503</v>
      </c>
      <c r="B3262" s="16" t="n">
        <v>148</v>
      </c>
      <c r="C3262" s="16" t="n">
        <v>7</v>
      </c>
      <c r="D3262" s="17" t="n">
        <f aca="false">C3262/B3262</f>
        <v>0.0472972972972973</v>
      </c>
      <c r="E3262" s="18" t="n">
        <v>1891.06</v>
      </c>
      <c r="F3262" s="3" t="n">
        <f aca="false">G3262/C3262</f>
        <v>499.06</v>
      </c>
      <c r="G3262" s="3" t="n">
        <f aca="false">(E3262-1392)*C3262</f>
        <v>3493.42</v>
      </c>
    </row>
    <row r="3263" customFormat="false" ht="12.75" hidden="false" customHeight="false" outlineLevel="0" collapsed="false">
      <c r="A3263" s="15" t="n">
        <v>4822</v>
      </c>
      <c r="B3263" s="16" t="n">
        <v>11</v>
      </c>
      <c r="C3263" s="16" t="n">
        <v>2</v>
      </c>
      <c r="D3263" s="17" t="n">
        <f aca="false">C3263/B3263</f>
        <v>0.181818181818182</v>
      </c>
      <c r="E3263" s="18" t="n">
        <v>1890.9</v>
      </c>
      <c r="F3263" s="3" t="n">
        <f aca="false">G3263/C3263</f>
        <v>498.9</v>
      </c>
      <c r="G3263" s="3" t="n">
        <f aca="false">(E3263-1392)*C3263</f>
        <v>997.8</v>
      </c>
    </row>
    <row r="3264" customFormat="false" ht="12.75" hidden="false" customHeight="false" outlineLevel="0" collapsed="false">
      <c r="A3264" s="15" t="n">
        <v>37730</v>
      </c>
      <c r="B3264" s="16" t="n">
        <v>1</v>
      </c>
      <c r="C3264" s="16" t="n">
        <v>1</v>
      </c>
      <c r="D3264" s="17" t="n">
        <f aca="false">C3264/B3264</f>
        <v>1</v>
      </c>
      <c r="E3264" s="18" t="n">
        <v>1890.84</v>
      </c>
      <c r="F3264" s="3" t="n">
        <f aca="false">G3264/C3264</f>
        <v>498.84</v>
      </c>
      <c r="G3264" s="3" t="n">
        <f aca="false">(E3264-1392)*C3264</f>
        <v>498.84</v>
      </c>
    </row>
    <row r="3265" customFormat="false" ht="12.75" hidden="false" customHeight="false" outlineLevel="0" collapsed="false">
      <c r="A3265" s="15" t="n">
        <v>73097</v>
      </c>
      <c r="B3265" s="16" t="n">
        <v>5</v>
      </c>
      <c r="C3265" s="16" t="n">
        <v>1</v>
      </c>
      <c r="D3265" s="17" t="n">
        <f aca="false">C3265/B3265</f>
        <v>0.2</v>
      </c>
      <c r="E3265" s="18" t="n">
        <v>1890.68</v>
      </c>
      <c r="F3265" s="3" t="n">
        <f aca="false">G3265/C3265</f>
        <v>498.68</v>
      </c>
      <c r="G3265" s="3" t="n">
        <f aca="false">(E3265-1392)*C3265</f>
        <v>498.68</v>
      </c>
    </row>
    <row r="3266" customFormat="false" ht="12.75" hidden="false" customHeight="false" outlineLevel="0" collapsed="false">
      <c r="A3266" s="15" t="n">
        <v>30081</v>
      </c>
      <c r="B3266" s="16" t="n">
        <v>7</v>
      </c>
      <c r="C3266" s="16" t="n">
        <v>1</v>
      </c>
      <c r="D3266" s="17" t="n">
        <f aca="false">C3266/B3266</f>
        <v>0.142857142857143</v>
      </c>
      <c r="E3266" s="18" t="n">
        <v>1890.63</v>
      </c>
      <c r="F3266" s="3" t="n">
        <f aca="false">G3266/C3266</f>
        <v>498.63</v>
      </c>
      <c r="G3266" s="3" t="n">
        <f aca="false">(E3266-1392)*C3266</f>
        <v>498.63</v>
      </c>
    </row>
    <row r="3267" customFormat="false" ht="12.75" hidden="false" customHeight="false" outlineLevel="0" collapsed="false">
      <c r="A3267" s="15" t="n">
        <v>72883</v>
      </c>
      <c r="B3267" s="16" t="n">
        <v>151</v>
      </c>
      <c r="C3267" s="16" t="n">
        <v>19</v>
      </c>
      <c r="D3267" s="17" t="n">
        <f aca="false">C3267/B3267</f>
        <v>0.125827814569536</v>
      </c>
      <c r="E3267" s="18" t="n">
        <v>1889.21</v>
      </c>
      <c r="F3267" s="3" t="n">
        <f aca="false">G3267/C3267</f>
        <v>497.21</v>
      </c>
      <c r="G3267" s="3" t="n">
        <f aca="false">(E3267-1392)*C3267</f>
        <v>9446.99</v>
      </c>
    </row>
    <row r="3268" customFormat="false" ht="12.75" hidden="false" customHeight="false" outlineLevel="0" collapsed="false">
      <c r="A3268" s="15" t="n">
        <v>53085</v>
      </c>
      <c r="B3268" s="16" t="n">
        <v>39</v>
      </c>
      <c r="C3268" s="16" t="n">
        <v>5</v>
      </c>
      <c r="D3268" s="17" t="n">
        <f aca="false">C3268/B3268</f>
        <v>0.128205128205128</v>
      </c>
      <c r="E3268" s="18" t="n">
        <v>1889.12</v>
      </c>
      <c r="F3268" s="3" t="n">
        <f aca="false">G3268/C3268</f>
        <v>497.12</v>
      </c>
      <c r="G3268" s="3" t="n">
        <f aca="false">(E3268-1392)*C3268</f>
        <v>2485.6</v>
      </c>
    </row>
    <row r="3269" customFormat="false" ht="12.75" hidden="false" customHeight="false" outlineLevel="0" collapsed="false">
      <c r="A3269" s="15" t="n">
        <v>7131</v>
      </c>
      <c r="B3269" s="16" t="n">
        <v>19</v>
      </c>
      <c r="C3269" s="16" t="n">
        <v>1</v>
      </c>
      <c r="D3269" s="17" t="n">
        <f aca="false">C3269/B3269</f>
        <v>0.0526315789473684</v>
      </c>
      <c r="E3269" s="18" t="n">
        <v>1888.49</v>
      </c>
      <c r="F3269" s="3" t="n">
        <f aca="false">G3269/C3269</f>
        <v>496.49</v>
      </c>
      <c r="G3269" s="3" t="n">
        <f aca="false">(E3269-1392)*C3269</f>
        <v>496.49</v>
      </c>
    </row>
    <row r="3270" customFormat="false" ht="12.75" hidden="false" customHeight="false" outlineLevel="0" collapsed="false">
      <c r="A3270" s="15" t="n">
        <v>3969</v>
      </c>
      <c r="B3270" s="16" t="n">
        <v>4</v>
      </c>
      <c r="C3270" s="16" t="n">
        <v>1</v>
      </c>
      <c r="D3270" s="17" t="n">
        <f aca="false">C3270/B3270</f>
        <v>0.25</v>
      </c>
      <c r="E3270" s="18" t="n">
        <v>1888.17</v>
      </c>
      <c r="F3270" s="3" t="n">
        <f aca="false">G3270/C3270</f>
        <v>496.17</v>
      </c>
      <c r="G3270" s="3" t="n">
        <f aca="false">(E3270-1392)*C3270</f>
        <v>496.17</v>
      </c>
    </row>
    <row r="3271" customFormat="false" ht="12.75" hidden="false" customHeight="false" outlineLevel="0" collapsed="false">
      <c r="A3271" s="15" t="n">
        <v>29632</v>
      </c>
      <c r="B3271" s="16" t="n">
        <v>51</v>
      </c>
      <c r="C3271" s="16" t="n">
        <v>10</v>
      </c>
      <c r="D3271" s="17" t="n">
        <f aca="false">C3271/B3271</f>
        <v>0.196078431372549</v>
      </c>
      <c r="E3271" s="18" t="n">
        <v>1888.16</v>
      </c>
      <c r="F3271" s="3" t="n">
        <f aca="false">G3271/C3271</f>
        <v>496.16</v>
      </c>
      <c r="G3271" s="3" t="n">
        <f aca="false">(E3271-1392)*C3271</f>
        <v>4961.6</v>
      </c>
    </row>
    <row r="3272" customFormat="false" ht="12.75" hidden="false" customHeight="false" outlineLevel="0" collapsed="false">
      <c r="A3272" s="15" t="n">
        <v>1704</v>
      </c>
      <c r="B3272" s="16" t="n">
        <v>1</v>
      </c>
      <c r="C3272" s="16" t="n">
        <v>1</v>
      </c>
      <c r="D3272" s="17" t="n">
        <f aca="false">C3272/B3272</f>
        <v>1</v>
      </c>
      <c r="E3272" s="18" t="n">
        <v>1887.37</v>
      </c>
      <c r="F3272" s="3" t="n">
        <f aca="false">G3272/C3272</f>
        <v>495.37</v>
      </c>
      <c r="G3272" s="3" t="n">
        <f aca="false">(E3272-1392)*C3272</f>
        <v>495.37</v>
      </c>
    </row>
    <row r="3273" customFormat="false" ht="12.75" hidden="false" customHeight="false" outlineLevel="0" collapsed="false">
      <c r="A3273" s="15" t="s">
        <v>131</v>
      </c>
      <c r="B3273" s="16" t="n">
        <v>31</v>
      </c>
      <c r="C3273" s="16" t="n">
        <v>3</v>
      </c>
      <c r="D3273" s="17" t="n">
        <f aca="false">C3273/B3273</f>
        <v>0.0967741935483871</v>
      </c>
      <c r="E3273" s="18" t="n">
        <v>1887.37</v>
      </c>
      <c r="F3273" s="3" t="n">
        <f aca="false">G3273/C3273</f>
        <v>495.37</v>
      </c>
      <c r="G3273" s="3" t="n">
        <f aca="false">(E3273-1392)*C3273</f>
        <v>1486.11</v>
      </c>
    </row>
    <row r="3274" customFormat="false" ht="12.75" hidden="false" customHeight="false" outlineLevel="0" collapsed="false">
      <c r="A3274" s="15" t="n">
        <v>7853</v>
      </c>
      <c r="B3274" s="16" t="n">
        <v>2</v>
      </c>
      <c r="C3274" s="16" t="n">
        <v>1</v>
      </c>
      <c r="D3274" s="17" t="n">
        <f aca="false">C3274/B3274</f>
        <v>0.5</v>
      </c>
      <c r="E3274" s="18" t="n">
        <v>1887.26</v>
      </c>
      <c r="F3274" s="3" t="n">
        <f aca="false">G3274/C3274</f>
        <v>495.26</v>
      </c>
      <c r="G3274" s="3" t="n">
        <f aca="false">(E3274-1392)*C3274</f>
        <v>495.26</v>
      </c>
    </row>
    <row r="3275" customFormat="false" ht="12.75" hidden="false" customHeight="false" outlineLevel="0" collapsed="false">
      <c r="A3275" s="15" t="n">
        <v>71687</v>
      </c>
      <c r="B3275" s="16" t="n">
        <v>33</v>
      </c>
      <c r="C3275" s="16" t="n">
        <v>1</v>
      </c>
      <c r="D3275" s="17" t="n">
        <f aca="false">C3275/B3275</f>
        <v>0.0303030303030303</v>
      </c>
      <c r="E3275" s="18" t="n">
        <v>1887.22</v>
      </c>
      <c r="F3275" s="3" t="n">
        <f aca="false">G3275/C3275</f>
        <v>495.22</v>
      </c>
      <c r="G3275" s="3" t="n">
        <f aca="false">(E3275-1392)*C3275</f>
        <v>495.22</v>
      </c>
    </row>
    <row r="3276" customFormat="false" ht="12.75" hidden="false" customHeight="false" outlineLevel="0" collapsed="false">
      <c r="A3276" s="15" t="n">
        <v>81392</v>
      </c>
      <c r="B3276" s="16" t="n">
        <v>4</v>
      </c>
      <c r="C3276" s="16" t="n">
        <v>3</v>
      </c>
      <c r="D3276" s="17" t="n">
        <f aca="false">C3276/B3276</f>
        <v>0.75</v>
      </c>
      <c r="E3276" s="18" t="n">
        <v>1887.13</v>
      </c>
      <c r="F3276" s="3" t="n">
        <f aca="false">G3276/C3276</f>
        <v>495.13</v>
      </c>
      <c r="G3276" s="3" t="n">
        <f aca="false">(E3276-1392)*C3276</f>
        <v>1485.39</v>
      </c>
    </row>
    <row r="3277" customFormat="false" ht="12.75" hidden="false" customHeight="false" outlineLevel="0" collapsed="false">
      <c r="A3277" s="15" t="n">
        <v>3829</v>
      </c>
      <c r="B3277" s="16" t="n">
        <v>30</v>
      </c>
      <c r="C3277" s="16" t="n">
        <v>1</v>
      </c>
      <c r="D3277" s="17" t="n">
        <f aca="false">C3277/B3277</f>
        <v>0.0333333333333333</v>
      </c>
      <c r="E3277" s="18" t="n">
        <v>1886.51</v>
      </c>
      <c r="F3277" s="3" t="n">
        <f aca="false">G3277/C3277</f>
        <v>494.51</v>
      </c>
      <c r="G3277" s="3" t="n">
        <f aca="false">(E3277-1392)*C3277</f>
        <v>494.51</v>
      </c>
    </row>
    <row r="3278" customFormat="false" ht="12.75" hidden="false" customHeight="false" outlineLevel="0" collapsed="false">
      <c r="A3278" s="15" t="n">
        <v>6164</v>
      </c>
      <c r="B3278" s="16" t="n">
        <v>9</v>
      </c>
      <c r="C3278" s="16" t="n">
        <v>1</v>
      </c>
      <c r="D3278" s="17" t="n">
        <f aca="false">C3278/B3278</f>
        <v>0.111111111111111</v>
      </c>
      <c r="E3278" s="18" t="n">
        <v>1883.92</v>
      </c>
      <c r="F3278" s="3" t="n">
        <f aca="false">G3278/C3278</f>
        <v>491.92</v>
      </c>
      <c r="G3278" s="3" t="n">
        <f aca="false">(E3278-1392)*C3278</f>
        <v>491.92</v>
      </c>
    </row>
    <row r="3279" customFormat="false" ht="12.75" hidden="false" customHeight="false" outlineLevel="0" collapsed="false">
      <c r="A3279" s="15" t="n">
        <v>42822</v>
      </c>
      <c r="B3279" s="16" t="n">
        <v>19</v>
      </c>
      <c r="C3279" s="16" t="n">
        <v>5</v>
      </c>
      <c r="D3279" s="17" t="n">
        <f aca="false">C3279/B3279</f>
        <v>0.263157894736842</v>
      </c>
      <c r="E3279" s="18" t="n">
        <v>1883.59</v>
      </c>
      <c r="F3279" s="3" t="n">
        <f aca="false">G3279/C3279</f>
        <v>491.59</v>
      </c>
      <c r="G3279" s="3" t="n">
        <f aca="false">(E3279-1392)*C3279</f>
        <v>2457.95</v>
      </c>
    </row>
    <row r="3280" customFormat="false" ht="12.75" hidden="false" customHeight="false" outlineLevel="0" collapsed="false">
      <c r="A3280" s="15" t="n">
        <v>2251</v>
      </c>
      <c r="B3280" s="16" t="n">
        <v>70</v>
      </c>
      <c r="C3280" s="16" t="n">
        <v>5</v>
      </c>
      <c r="D3280" s="17" t="n">
        <f aca="false">C3280/B3280</f>
        <v>0.0714285714285714</v>
      </c>
      <c r="E3280" s="18" t="n">
        <v>1883.35</v>
      </c>
      <c r="F3280" s="3" t="n">
        <f aca="false">G3280/C3280</f>
        <v>491.35</v>
      </c>
      <c r="G3280" s="3" t="n">
        <f aca="false">(E3280-1392)*C3280</f>
        <v>2456.75</v>
      </c>
    </row>
    <row r="3281" customFormat="false" ht="12.75" hidden="false" customHeight="false" outlineLevel="0" collapsed="false">
      <c r="A3281" s="15" t="n">
        <v>3598</v>
      </c>
      <c r="B3281" s="16" t="n">
        <v>1</v>
      </c>
      <c r="C3281" s="16" t="n">
        <v>1</v>
      </c>
      <c r="D3281" s="17" t="n">
        <f aca="false">C3281/B3281</f>
        <v>1</v>
      </c>
      <c r="E3281" s="18" t="n">
        <v>1882.95</v>
      </c>
      <c r="F3281" s="3" t="n">
        <f aca="false">G3281/C3281</f>
        <v>490.95</v>
      </c>
      <c r="G3281" s="3" t="n">
        <f aca="false">(E3281-1392)*C3281</f>
        <v>490.95</v>
      </c>
    </row>
    <row r="3282" customFormat="false" ht="12.75" hidden="false" customHeight="false" outlineLevel="0" collapsed="false">
      <c r="A3282" s="15" t="n">
        <v>8181</v>
      </c>
      <c r="B3282" s="16" t="n">
        <v>14</v>
      </c>
      <c r="C3282" s="16" t="n">
        <v>3</v>
      </c>
      <c r="D3282" s="17" t="n">
        <f aca="false">C3282/B3282</f>
        <v>0.214285714285714</v>
      </c>
      <c r="E3282" s="18" t="n">
        <v>1882.4</v>
      </c>
      <c r="F3282" s="3" t="n">
        <f aca="false">G3282/C3282</f>
        <v>490.4</v>
      </c>
      <c r="G3282" s="3" t="n">
        <f aca="false">(E3282-1392)*C3282</f>
        <v>1471.2</v>
      </c>
    </row>
    <row r="3283" customFormat="false" ht="12.75" hidden="false" customHeight="false" outlineLevel="0" collapsed="false">
      <c r="A3283" s="15" t="n">
        <v>73079</v>
      </c>
      <c r="B3283" s="16" t="n">
        <v>3</v>
      </c>
      <c r="C3283" s="16" t="n">
        <v>1</v>
      </c>
      <c r="D3283" s="17" t="n">
        <f aca="false">C3283/B3283</f>
        <v>0.333333333333333</v>
      </c>
      <c r="E3283" s="18" t="n">
        <v>1882.15</v>
      </c>
      <c r="F3283" s="3" t="n">
        <f aca="false">G3283/C3283</f>
        <v>490.15</v>
      </c>
      <c r="G3283" s="3" t="n">
        <f aca="false">(E3283-1392)*C3283</f>
        <v>490.15</v>
      </c>
    </row>
    <row r="3284" customFormat="false" ht="12.75" hidden="false" customHeight="false" outlineLevel="0" collapsed="false">
      <c r="A3284" s="15" t="n">
        <v>3411</v>
      </c>
      <c r="B3284" s="16" t="n">
        <v>8</v>
      </c>
      <c r="C3284" s="16" t="n">
        <v>3</v>
      </c>
      <c r="D3284" s="17" t="n">
        <f aca="false">C3284/B3284</f>
        <v>0.375</v>
      </c>
      <c r="E3284" s="18" t="n">
        <v>1880.15</v>
      </c>
      <c r="F3284" s="3" t="n">
        <f aca="false">G3284/C3284</f>
        <v>488.15</v>
      </c>
      <c r="G3284" s="3" t="n">
        <f aca="false">(E3284-1392)*C3284</f>
        <v>1464.45</v>
      </c>
    </row>
    <row r="3285" customFormat="false" ht="12.75" hidden="false" customHeight="false" outlineLevel="0" collapsed="false">
      <c r="A3285" s="15" t="n">
        <v>56982</v>
      </c>
      <c r="B3285" s="16" t="n">
        <v>9</v>
      </c>
      <c r="C3285" s="16" t="n">
        <v>2</v>
      </c>
      <c r="D3285" s="17" t="n">
        <f aca="false">C3285/B3285</f>
        <v>0.222222222222222</v>
      </c>
      <c r="E3285" s="18" t="n">
        <v>1879.2</v>
      </c>
      <c r="F3285" s="3" t="n">
        <f aca="false">G3285/C3285</f>
        <v>487.2</v>
      </c>
      <c r="G3285" s="3" t="n">
        <f aca="false">(E3285-1392)*C3285</f>
        <v>974.4</v>
      </c>
    </row>
    <row r="3286" customFormat="false" ht="12.75" hidden="false" customHeight="false" outlineLevel="0" collapsed="false">
      <c r="A3286" s="15" t="s">
        <v>84</v>
      </c>
      <c r="B3286" s="16" t="n">
        <v>158</v>
      </c>
      <c r="C3286" s="16" t="n">
        <v>10</v>
      </c>
      <c r="D3286" s="17" t="n">
        <f aca="false">C3286/B3286</f>
        <v>0.0632911392405063</v>
      </c>
      <c r="E3286" s="18" t="n">
        <v>1878.75</v>
      </c>
      <c r="F3286" s="3" t="n">
        <f aca="false">G3286/C3286</f>
        <v>486.75</v>
      </c>
      <c r="G3286" s="3" t="n">
        <f aca="false">(E3286-1392)*C3286</f>
        <v>4867.5</v>
      </c>
    </row>
    <row r="3287" customFormat="false" ht="12.75" hidden="false" customHeight="false" outlineLevel="0" collapsed="false">
      <c r="A3287" s="15" t="n">
        <v>85410</v>
      </c>
      <c r="B3287" s="16" t="n">
        <v>14</v>
      </c>
      <c r="C3287" s="16" t="n">
        <v>2</v>
      </c>
      <c r="D3287" s="17" t="n">
        <f aca="false">C3287/B3287</f>
        <v>0.142857142857143</v>
      </c>
      <c r="E3287" s="18" t="n">
        <v>1878.67</v>
      </c>
      <c r="F3287" s="3" t="n">
        <f aca="false">G3287/C3287</f>
        <v>486.67</v>
      </c>
      <c r="G3287" s="3" t="n">
        <f aca="false">(E3287-1392)*C3287</f>
        <v>973.34</v>
      </c>
    </row>
    <row r="3288" customFormat="false" ht="12.75" hidden="false" customHeight="false" outlineLevel="0" collapsed="false">
      <c r="A3288" s="15" t="n">
        <v>71982</v>
      </c>
      <c r="B3288" s="16" t="n">
        <v>11</v>
      </c>
      <c r="C3288" s="16" t="n">
        <v>2</v>
      </c>
      <c r="D3288" s="17" t="n">
        <f aca="false">C3288/B3288</f>
        <v>0.181818181818182</v>
      </c>
      <c r="E3288" s="18" t="n">
        <v>1878.63</v>
      </c>
      <c r="F3288" s="3" t="n">
        <f aca="false">G3288/C3288</f>
        <v>486.63</v>
      </c>
      <c r="G3288" s="3" t="n">
        <f aca="false">(E3288-1392)*C3288</f>
        <v>973.26</v>
      </c>
    </row>
    <row r="3289" customFormat="false" ht="12.75" hidden="false" customHeight="false" outlineLevel="0" collapsed="false">
      <c r="A3289" s="15" t="n">
        <v>2329</v>
      </c>
      <c r="B3289" s="16" t="n">
        <v>2</v>
      </c>
      <c r="C3289" s="16" t="n">
        <v>1</v>
      </c>
      <c r="D3289" s="17" t="n">
        <f aca="false">C3289/B3289</f>
        <v>0.5</v>
      </c>
      <c r="E3289" s="18" t="n">
        <v>1878.59</v>
      </c>
      <c r="F3289" s="3" t="n">
        <f aca="false">G3289/C3289</f>
        <v>486.59</v>
      </c>
      <c r="G3289" s="3" t="n">
        <f aca="false">(E3289-1392)*C3289</f>
        <v>486.59</v>
      </c>
    </row>
    <row r="3290" customFormat="false" ht="12.75" hidden="false" customHeight="false" outlineLevel="0" collapsed="false">
      <c r="A3290" s="15" t="n">
        <v>72282</v>
      </c>
      <c r="B3290" s="16" t="n">
        <v>90</v>
      </c>
      <c r="C3290" s="16" t="n">
        <v>11</v>
      </c>
      <c r="D3290" s="17" t="n">
        <f aca="false">C3290/B3290</f>
        <v>0.122222222222222</v>
      </c>
      <c r="E3290" s="18" t="n">
        <v>1878.36</v>
      </c>
      <c r="F3290" s="3" t="n">
        <f aca="false">G3290/C3290</f>
        <v>486.36</v>
      </c>
      <c r="G3290" s="3" t="n">
        <f aca="false">(E3290-1392)*C3290</f>
        <v>5349.96</v>
      </c>
    </row>
    <row r="3291" customFormat="false" ht="12.75" hidden="false" customHeight="false" outlineLevel="0" collapsed="false">
      <c r="A3291" s="15" t="n">
        <v>99644</v>
      </c>
      <c r="B3291" s="16" t="n">
        <v>54</v>
      </c>
      <c r="C3291" s="16" t="n">
        <v>8</v>
      </c>
      <c r="D3291" s="17" t="n">
        <f aca="false">C3291/B3291</f>
        <v>0.148148148148148</v>
      </c>
      <c r="E3291" s="18" t="n">
        <v>1876.75</v>
      </c>
      <c r="F3291" s="3" t="n">
        <f aca="false">G3291/C3291</f>
        <v>484.75</v>
      </c>
      <c r="G3291" s="3" t="n">
        <f aca="false">(E3291-1392)*C3291</f>
        <v>3878</v>
      </c>
    </row>
    <row r="3292" customFormat="false" ht="12.75" hidden="false" customHeight="false" outlineLevel="0" collapsed="false">
      <c r="A3292" s="15" t="n">
        <v>74253</v>
      </c>
      <c r="B3292" s="16" t="n">
        <v>1</v>
      </c>
      <c r="C3292" s="16" t="n">
        <v>1</v>
      </c>
      <c r="D3292" s="17" t="n">
        <f aca="false">C3292/B3292</f>
        <v>1</v>
      </c>
      <c r="E3292" s="18" t="n">
        <v>1876.56</v>
      </c>
      <c r="F3292" s="3" t="n">
        <f aca="false">G3292/C3292</f>
        <v>484.56</v>
      </c>
      <c r="G3292" s="3" t="n">
        <f aca="false">(E3292-1392)*C3292</f>
        <v>484.56</v>
      </c>
    </row>
    <row r="3293" customFormat="false" ht="12.75" hidden="false" customHeight="false" outlineLevel="0" collapsed="false">
      <c r="A3293" s="15" t="n">
        <v>1510</v>
      </c>
      <c r="B3293" s="16" t="n">
        <v>20</v>
      </c>
      <c r="C3293" s="16" t="n">
        <v>2</v>
      </c>
      <c r="D3293" s="17" t="n">
        <f aca="false">C3293/B3293</f>
        <v>0.1</v>
      </c>
      <c r="E3293" s="18" t="n">
        <v>1875.26</v>
      </c>
      <c r="F3293" s="3" t="n">
        <f aca="false">G3293/C3293</f>
        <v>483.26</v>
      </c>
      <c r="G3293" s="3" t="n">
        <f aca="false">(E3293-1392)*C3293</f>
        <v>966.52</v>
      </c>
    </row>
    <row r="3294" customFormat="false" ht="12.75" hidden="false" customHeight="false" outlineLevel="0" collapsed="false">
      <c r="A3294" s="15" t="n">
        <v>81382</v>
      </c>
      <c r="B3294" s="16" t="n">
        <v>127</v>
      </c>
      <c r="C3294" s="16" t="n">
        <v>25</v>
      </c>
      <c r="D3294" s="17" t="n">
        <f aca="false">C3294/B3294</f>
        <v>0.196850393700787</v>
      </c>
      <c r="E3294" s="18" t="n">
        <v>1875.06</v>
      </c>
      <c r="F3294" s="3" t="n">
        <f aca="false">G3294/C3294</f>
        <v>483.06</v>
      </c>
      <c r="G3294" s="3" t="n">
        <f aca="false">(E3294-1392)*C3294</f>
        <v>12076.5</v>
      </c>
    </row>
    <row r="3295" customFormat="false" ht="12.75" hidden="false" customHeight="false" outlineLevel="0" collapsed="false">
      <c r="A3295" s="15" t="n">
        <v>83650</v>
      </c>
      <c r="B3295" s="16" t="n">
        <v>86</v>
      </c>
      <c r="C3295" s="16" t="n">
        <v>8</v>
      </c>
      <c r="D3295" s="17" t="n">
        <f aca="false">C3295/B3295</f>
        <v>0.0930232558139535</v>
      </c>
      <c r="E3295" s="18" t="n">
        <v>1874.43</v>
      </c>
      <c r="F3295" s="3" t="n">
        <f aca="false">G3295/C3295</f>
        <v>482.43</v>
      </c>
      <c r="G3295" s="3" t="n">
        <f aca="false">(E3295-1392)*C3295</f>
        <v>3859.44</v>
      </c>
    </row>
    <row r="3296" customFormat="false" ht="12.75" hidden="false" customHeight="false" outlineLevel="0" collapsed="false">
      <c r="A3296" s="15" t="n">
        <v>78343</v>
      </c>
      <c r="B3296" s="16" t="n">
        <v>5</v>
      </c>
      <c r="C3296" s="16" t="n">
        <v>2</v>
      </c>
      <c r="D3296" s="17" t="n">
        <f aca="false">C3296/B3296</f>
        <v>0.4</v>
      </c>
      <c r="E3296" s="18" t="n">
        <v>1873.26</v>
      </c>
      <c r="F3296" s="3" t="n">
        <f aca="false">G3296/C3296</f>
        <v>481.26</v>
      </c>
      <c r="G3296" s="3" t="n">
        <f aca="false">(E3296-1392)*C3296</f>
        <v>962.52</v>
      </c>
    </row>
    <row r="3297" customFormat="false" ht="12.75" hidden="false" customHeight="false" outlineLevel="0" collapsed="false">
      <c r="A3297" s="15" t="n">
        <v>20810</v>
      </c>
      <c r="B3297" s="16" t="n">
        <v>4</v>
      </c>
      <c r="C3297" s="16" t="n">
        <v>1</v>
      </c>
      <c r="D3297" s="17" t="n">
        <f aca="false">C3297/B3297</f>
        <v>0.25</v>
      </c>
      <c r="E3297" s="18" t="n">
        <v>1872.44</v>
      </c>
      <c r="F3297" s="3" t="n">
        <f aca="false">G3297/C3297</f>
        <v>480.44</v>
      </c>
      <c r="G3297" s="3" t="n">
        <f aca="false">(E3297-1392)*C3297</f>
        <v>480.44</v>
      </c>
    </row>
    <row r="3298" customFormat="false" ht="12.75" hidden="false" customHeight="false" outlineLevel="0" collapsed="false">
      <c r="A3298" s="15" t="n">
        <v>73605</v>
      </c>
      <c r="B3298" s="16" t="n">
        <v>102</v>
      </c>
      <c r="C3298" s="16" t="n">
        <v>16</v>
      </c>
      <c r="D3298" s="17" t="n">
        <f aca="false">C3298/B3298</f>
        <v>0.156862745098039</v>
      </c>
      <c r="E3298" s="18" t="n">
        <v>1872.02</v>
      </c>
      <c r="F3298" s="3" t="n">
        <f aca="false">G3298/C3298</f>
        <v>480.02</v>
      </c>
      <c r="G3298" s="3" t="n">
        <f aca="false">(E3298-1392)*C3298</f>
        <v>7680.32</v>
      </c>
    </row>
    <row r="3299" customFormat="false" ht="12.75" hidden="false" customHeight="false" outlineLevel="0" collapsed="false">
      <c r="A3299" s="15" t="n">
        <v>2860</v>
      </c>
      <c r="B3299" s="16" t="n">
        <v>53</v>
      </c>
      <c r="C3299" s="16" t="n">
        <v>2</v>
      </c>
      <c r="D3299" s="17" t="n">
        <f aca="false">C3299/B3299</f>
        <v>0.0377358490566038</v>
      </c>
      <c r="E3299" s="18" t="n">
        <v>1871.94</v>
      </c>
      <c r="F3299" s="3" t="n">
        <f aca="false">G3299/C3299</f>
        <v>479.94</v>
      </c>
      <c r="G3299" s="3" t="n">
        <f aca="false">(E3299-1392)*C3299</f>
        <v>959.88</v>
      </c>
    </row>
    <row r="3300" customFormat="false" ht="12.75" hidden="false" customHeight="false" outlineLevel="0" collapsed="false">
      <c r="A3300" s="15" t="n">
        <v>38656</v>
      </c>
      <c r="B3300" s="16" t="n">
        <v>26</v>
      </c>
      <c r="C3300" s="16" t="n">
        <v>3</v>
      </c>
      <c r="D3300" s="17" t="n">
        <f aca="false">C3300/B3300</f>
        <v>0.115384615384615</v>
      </c>
      <c r="E3300" s="18" t="n">
        <v>1871.6</v>
      </c>
      <c r="F3300" s="3" t="n">
        <f aca="false">G3300/C3300</f>
        <v>479.6</v>
      </c>
      <c r="G3300" s="3" t="n">
        <f aca="false">(E3300-1392)*C3300</f>
        <v>1438.8</v>
      </c>
    </row>
    <row r="3301" customFormat="false" ht="12.75" hidden="false" customHeight="false" outlineLevel="0" collapsed="false">
      <c r="A3301" s="15" t="n">
        <v>52462</v>
      </c>
      <c r="B3301" s="16" t="n">
        <v>163</v>
      </c>
      <c r="C3301" s="16" t="n">
        <v>10</v>
      </c>
      <c r="D3301" s="17" t="n">
        <f aca="false">C3301/B3301</f>
        <v>0.0613496932515337</v>
      </c>
      <c r="E3301" s="18" t="n">
        <v>1871.6</v>
      </c>
      <c r="F3301" s="3" t="n">
        <f aca="false">G3301/C3301</f>
        <v>479.6</v>
      </c>
      <c r="G3301" s="3" t="n">
        <f aca="false">(E3301-1392)*C3301</f>
        <v>4796</v>
      </c>
    </row>
    <row r="3302" customFormat="false" ht="12.75" hidden="false" customHeight="false" outlineLevel="0" collapsed="false">
      <c r="A3302" s="15" t="n">
        <v>71931</v>
      </c>
      <c r="B3302" s="16" t="n">
        <v>41</v>
      </c>
      <c r="C3302" s="16" t="n">
        <v>5</v>
      </c>
      <c r="D3302" s="17" t="n">
        <f aca="false">C3302/B3302</f>
        <v>0.121951219512195</v>
      </c>
      <c r="E3302" s="18" t="n">
        <v>1871.49</v>
      </c>
      <c r="F3302" s="3" t="n">
        <f aca="false">G3302/C3302</f>
        <v>479.49</v>
      </c>
      <c r="G3302" s="3" t="n">
        <f aca="false">(E3302-1392)*C3302</f>
        <v>2397.45</v>
      </c>
    </row>
    <row r="3303" customFormat="false" ht="12.75" hidden="false" customHeight="false" outlineLevel="0" collapsed="false">
      <c r="A3303" s="15" t="n">
        <v>4510</v>
      </c>
      <c r="B3303" s="16" t="n">
        <v>12</v>
      </c>
      <c r="C3303" s="16" t="n">
        <v>1</v>
      </c>
      <c r="D3303" s="17" t="n">
        <f aca="false">C3303/B3303</f>
        <v>0.0833333333333333</v>
      </c>
      <c r="E3303" s="18" t="n">
        <v>1871.05</v>
      </c>
      <c r="F3303" s="3" t="n">
        <f aca="false">G3303/C3303</f>
        <v>479.05</v>
      </c>
      <c r="G3303" s="3" t="n">
        <f aca="false">(E3303-1392)*C3303</f>
        <v>479.05</v>
      </c>
    </row>
    <row r="3304" customFormat="false" ht="12.75" hidden="false" customHeight="false" outlineLevel="0" collapsed="false">
      <c r="A3304" s="15" t="n">
        <v>81403</v>
      </c>
      <c r="B3304" s="16" t="n">
        <v>44</v>
      </c>
      <c r="C3304" s="16" t="n">
        <v>5</v>
      </c>
      <c r="D3304" s="17" t="n">
        <f aca="false">C3304/B3304</f>
        <v>0.113636363636364</v>
      </c>
      <c r="E3304" s="18" t="n">
        <v>1870.73</v>
      </c>
      <c r="F3304" s="3" t="n">
        <f aca="false">G3304/C3304</f>
        <v>478.73</v>
      </c>
      <c r="G3304" s="3" t="n">
        <f aca="false">(E3304-1392)*C3304</f>
        <v>2393.65</v>
      </c>
    </row>
    <row r="3305" customFormat="false" ht="12.75" hidden="false" customHeight="false" outlineLevel="0" collapsed="false">
      <c r="A3305" s="15" t="n">
        <v>9940</v>
      </c>
      <c r="B3305" s="16" t="n">
        <v>1</v>
      </c>
      <c r="C3305" s="16" t="n">
        <v>1</v>
      </c>
      <c r="D3305" s="17" t="n">
        <f aca="false">C3305/B3305</f>
        <v>1</v>
      </c>
      <c r="E3305" s="18" t="n">
        <v>1870.7</v>
      </c>
      <c r="F3305" s="3" t="n">
        <f aca="false">G3305/C3305</f>
        <v>478.7</v>
      </c>
      <c r="G3305" s="3" t="n">
        <f aca="false">(E3305-1392)*C3305</f>
        <v>478.7</v>
      </c>
    </row>
    <row r="3306" customFormat="false" ht="12.75" hidden="false" customHeight="false" outlineLevel="0" collapsed="false">
      <c r="A3306" s="15" t="n">
        <v>30012</v>
      </c>
      <c r="B3306" s="16" t="n">
        <v>2</v>
      </c>
      <c r="C3306" s="16" t="n">
        <v>2</v>
      </c>
      <c r="D3306" s="17" t="n">
        <f aca="false">C3306/B3306</f>
        <v>1</v>
      </c>
      <c r="E3306" s="18" t="n">
        <v>1870.65</v>
      </c>
      <c r="F3306" s="3" t="n">
        <f aca="false">G3306/C3306</f>
        <v>478.65</v>
      </c>
      <c r="G3306" s="3" t="n">
        <f aca="false">(E3306-1392)*C3306</f>
        <v>957.3</v>
      </c>
    </row>
    <row r="3307" customFormat="false" ht="12.75" hidden="false" customHeight="false" outlineLevel="0" collapsed="false">
      <c r="A3307" s="15" t="n">
        <v>84213</v>
      </c>
      <c r="B3307" s="16" t="n">
        <v>141</v>
      </c>
      <c r="C3307" s="16" t="n">
        <v>15</v>
      </c>
      <c r="D3307" s="17" t="n">
        <f aca="false">C3307/B3307</f>
        <v>0.106382978723404</v>
      </c>
      <c r="E3307" s="18" t="n">
        <v>1870.41</v>
      </c>
      <c r="F3307" s="3" t="n">
        <f aca="false">G3307/C3307</f>
        <v>478.41</v>
      </c>
      <c r="G3307" s="3" t="n">
        <f aca="false">(E3307-1392)*C3307</f>
        <v>7176.15</v>
      </c>
    </row>
    <row r="3308" customFormat="false" ht="12.75" hidden="false" customHeight="false" outlineLevel="0" collapsed="false">
      <c r="A3308" s="15" t="n">
        <v>80621</v>
      </c>
      <c r="B3308" s="16" t="n">
        <v>7</v>
      </c>
      <c r="C3308" s="16" t="n">
        <v>1</v>
      </c>
      <c r="D3308" s="17" t="n">
        <f aca="false">C3308/B3308</f>
        <v>0.142857142857143</v>
      </c>
      <c r="E3308" s="18" t="n">
        <v>1868.29</v>
      </c>
      <c r="F3308" s="3" t="n">
        <f aca="false">G3308/C3308</f>
        <v>476.29</v>
      </c>
      <c r="G3308" s="3" t="n">
        <f aca="false">(E3308-1392)*C3308</f>
        <v>476.29</v>
      </c>
    </row>
    <row r="3309" customFormat="false" ht="12.75" hidden="false" customHeight="false" outlineLevel="0" collapsed="false">
      <c r="A3309" s="15" t="s">
        <v>112</v>
      </c>
      <c r="B3309" s="16" t="n">
        <v>32</v>
      </c>
      <c r="C3309" s="16" t="n">
        <v>4</v>
      </c>
      <c r="D3309" s="17" t="n">
        <f aca="false">C3309/B3309</f>
        <v>0.125</v>
      </c>
      <c r="E3309" s="18" t="n">
        <v>1867.09</v>
      </c>
      <c r="F3309" s="3" t="n">
        <f aca="false">G3309/C3309</f>
        <v>475.09</v>
      </c>
      <c r="G3309" s="3" t="n">
        <f aca="false">(E3309-1392)*C3309</f>
        <v>1900.36</v>
      </c>
    </row>
    <row r="3310" customFormat="false" ht="12.75" hidden="false" customHeight="false" outlineLevel="0" collapsed="false">
      <c r="A3310" s="15" t="n">
        <v>6819</v>
      </c>
      <c r="B3310" s="16" t="n">
        <v>11</v>
      </c>
      <c r="C3310" s="16" t="n">
        <v>1</v>
      </c>
      <c r="D3310" s="17" t="n">
        <f aca="false">C3310/B3310</f>
        <v>0.0909090909090909</v>
      </c>
      <c r="E3310" s="18" t="n">
        <v>1866.61</v>
      </c>
      <c r="F3310" s="3" t="n">
        <f aca="false">G3310/C3310</f>
        <v>474.61</v>
      </c>
      <c r="G3310" s="3" t="n">
        <f aca="false">(E3310-1392)*C3310</f>
        <v>474.61</v>
      </c>
    </row>
    <row r="3311" customFormat="false" ht="12.75" hidden="false" customHeight="false" outlineLevel="0" collapsed="false">
      <c r="A3311" s="15" t="n">
        <v>5531</v>
      </c>
      <c r="B3311" s="16" t="n">
        <v>43</v>
      </c>
      <c r="C3311" s="16" t="n">
        <v>4</v>
      </c>
      <c r="D3311" s="17" t="n">
        <f aca="false">C3311/B3311</f>
        <v>0.0930232558139535</v>
      </c>
      <c r="E3311" s="18" t="n">
        <v>1864.98</v>
      </c>
      <c r="F3311" s="3" t="n">
        <f aca="false">G3311/C3311</f>
        <v>472.98</v>
      </c>
      <c r="G3311" s="3" t="n">
        <f aca="false">(E3311-1392)*C3311</f>
        <v>1891.92</v>
      </c>
    </row>
    <row r="3312" customFormat="false" ht="12.75" hidden="false" customHeight="false" outlineLevel="0" collapsed="false">
      <c r="A3312" s="15" t="n">
        <v>5109</v>
      </c>
      <c r="B3312" s="16" t="n">
        <v>26</v>
      </c>
      <c r="C3312" s="16" t="n">
        <v>5</v>
      </c>
      <c r="D3312" s="17" t="n">
        <f aca="false">C3312/B3312</f>
        <v>0.192307692307692</v>
      </c>
      <c r="E3312" s="18" t="n">
        <v>1864.87</v>
      </c>
      <c r="F3312" s="3" t="n">
        <f aca="false">G3312/C3312</f>
        <v>472.87</v>
      </c>
      <c r="G3312" s="3" t="n">
        <f aca="false">(E3312-1392)*C3312</f>
        <v>2364.35</v>
      </c>
    </row>
    <row r="3313" customFormat="false" ht="12.75" hidden="false" customHeight="false" outlineLevel="0" collapsed="false">
      <c r="A3313" s="15" t="n">
        <v>36914</v>
      </c>
      <c r="B3313" s="16" t="n">
        <v>82</v>
      </c>
      <c r="C3313" s="16" t="n">
        <v>6</v>
      </c>
      <c r="D3313" s="17" t="n">
        <f aca="false">C3313/B3313</f>
        <v>0.0731707317073171</v>
      </c>
      <c r="E3313" s="18" t="n">
        <v>1864.4</v>
      </c>
      <c r="F3313" s="3" t="n">
        <f aca="false">G3313/C3313</f>
        <v>472.4</v>
      </c>
      <c r="G3313" s="3" t="n">
        <f aca="false">(E3313-1392)*C3313</f>
        <v>2834.4</v>
      </c>
    </row>
    <row r="3314" customFormat="false" ht="12.75" hidden="false" customHeight="false" outlineLevel="0" collapsed="false">
      <c r="A3314" s="15" t="n">
        <v>7849</v>
      </c>
      <c r="B3314" s="16" t="n">
        <v>559</v>
      </c>
      <c r="C3314" s="16" t="n">
        <v>7</v>
      </c>
      <c r="D3314" s="17" t="n">
        <f aca="false">C3314/B3314</f>
        <v>0.0125223613595707</v>
      </c>
      <c r="E3314" s="18" t="n">
        <v>1864.36</v>
      </c>
      <c r="F3314" s="3" t="n">
        <f aca="false">G3314/C3314</f>
        <v>472.36</v>
      </c>
      <c r="G3314" s="3" t="n">
        <f aca="false">(E3314-1392)*C3314</f>
        <v>3306.52</v>
      </c>
    </row>
    <row r="3315" customFormat="false" ht="12.75" hidden="false" customHeight="false" outlineLevel="0" collapsed="false">
      <c r="A3315" s="15" t="n">
        <v>71649</v>
      </c>
      <c r="B3315" s="16" t="n">
        <v>7</v>
      </c>
      <c r="C3315" s="16" t="n">
        <v>1</v>
      </c>
      <c r="D3315" s="17" t="n">
        <f aca="false">C3315/B3315</f>
        <v>0.142857142857143</v>
      </c>
      <c r="E3315" s="18" t="n">
        <v>1864.18</v>
      </c>
      <c r="F3315" s="3" t="n">
        <f aca="false">G3315/C3315</f>
        <v>472.18</v>
      </c>
      <c r="G3315" s="3" t="n">
        <f aca="false">(E3315-1392)*C3315</f>
        <v>472.18</v>
      </c>
    </row>
    <row r="3316" customFormat="false" ht="12.75" hidden="false" customHeight="false" outlineLevel="0" collapsed="false">
      <c r="A3316" s="15" t="n">
        <v>83110</v>
      </c>
      <c r="B3316" s="16" t="n">
        <v>36</v>
      </c>
      <c r="C3316" s="16" t="n">
        <v>5</v>
      </c>
      <c r="D3316" s="17" t="n">
        <f aca="false">C3316/B3316</f>
        <v>0.138888888888889</v>
      </c>
      <c r="E3316" s="18" t="n">
        <v>1863.36</v>
      </c>
      <c r="F3316" s="3" t="n">
        <f aca="false">G3316/C3316</f>
        <v>471.36</v>
      </c>
      <c r="G3316" s="3" t="n">
        <f aca="false">(E3316-1392)*C3316</f>
        <v>2356.8</v>
      </c>
    </row>
    <row r="3317" customFormat="false" ht="12.75" hidden="false" customHeight="false" outlineLevel="0" collapsed="false">
      <c r="A3317" s="15" t="n">
        <v>78606</v>
      </c>
      <c r="B3317" s="16" t="n">
        <v>6</v>
      </c>
      <c r="C3317" s="16" t="n">
        <v>2</v>
      </c>
      <c r="D3317" s="17" t="n">
        <f aca="false">C3317/B3317</f>
        <v>0.333333333333333</v>
      </c>
      <c r="E3317" s="18" t="n">
        <v>1862.66</v>
      </c>
      <c r="F3317" s="3" t="n">
        <f aca="false">G3317/C3317</f>
        <v>470.66</v>
      </c>
      <c r="G3317" s="3" t="n">
        <f aca="false">(E3317-1392)*C3317</f>
        <v>941.32</v>
      </c>
    </row>
    <row r="3318" customFormat="false" ht="12.75" hidden="false" customHeight="false" outlineLevel="0" collapsed="false">
      <c r="A3318" s="15" t="n">
        <v>9110</v>
      </c>
      <c r="B3318" s="16" t="n">
        <v>7</v>
      </c>
      <c r="C3318" s="16" t="n">
        <v>2</v>
      </c>
      <c r="D3318" s="17" t="n">
        <f aca="false">C3318/B3318</f>
        <v>0.285714285714286</v>
      </c>
      <c r="E3318" s="18" t="n">
        <v>1862.58</v>
      </c>
      <c r="F3318" s="3" t="n">
        <f aca="false">G3318/C3318</f>
        <v>470.58</v>
      </c>
      <c r="G3318" s="3" t="n">
        <f aca="false">(E3318-1392)*C3318</f>
        <v>941.16</v>
      </c>
    </row>
    <row r="3319" customFormat="false" ht="12.75" hidden="false" customHeight="false" outlineLevel="0" collapsed="false">
      <c r="A3319" s="15" t="n">
        <v>78834</v>
      </c>
      <c r="B3319" s="16" t="n">
        <v>37</v>
      </c>
      <c r="C3319" s="16" t="n">
        <v>3</v>
      </c>
      <c r="D3319" s="17" t="n">
        <f aca="false">C3319/B3319</f>
        <v>0.0810810810810811</v>
      </c>
      <c r="E3319" s="18" t="n">
        <v>1862.36</v>
      </c>
      <c r="F3319" s="3" t="n">
        <f aca="false">G3319/C3319</f>
        <v>470.36</v>
      </c>
      <c r="G3319" s="3" t="n">
        <f aca="false">(E3319-1392)*C3319</f>
        <v>1411.08</v>
      </c>
    </row>
    <row r="3320" customFormat="false" ht="12.75" hidden="false" customHeight="false" outlineLevel="0" collapsed="false">
      <c r="A3320" s="15" t="n">
        <v>7237</v>
      </c>
      <c r="B3320" s="16" t="n">
        <v>17</v>
      </c>
      <c r="C3320" s="16" t="n">
        <v>2</v>
      </c>
      <c r="D3320" s="17" t="n">
        <f aca="false">C3320/B3320</f>
        <v>0.117647058823529</v>
      </c>
      <c r="E3320" s="18" t="n">
        <v>1862.06</v>
      </c>
      <c r="F3320" s="3" t="n">
        <f aca="false">G3320/C3320</f>
        <v>470.06</v>
      </c>
      <c r="G3320" s="3" t="n">
        <f aca="false">(E3320-1392)*C3320</f>
        <v>940.12</v>
      </c>
    </row>
    <row r="3321" customFormat="false" ht="12.75" hidden="false" customHeight="false" outlineLevel="0" collapsed="false">
      <c r="A3321" s="15" t="n">
        <v>33399</v>
      </c>
      <c r="B3321" s="16" t="n">
        <v>97</v>
      </c>
      <c r="C3321" s="16" t="n">
        <v>13</v>
      </c>
      <c r="D3321" s="17" t="n">
        <f aca="false">C3321/B3321</f>
        <v>0.134020618556701</v>
      </c>
      <c r="E3321" s="18" t="n">
        <v>1860.1</v>
      </c>
      <c r="F3321" s="3" t="n">
        <f aca="false">G3321/C3321</f>
        <v>468.1</v>
      </c>
      <c r="G3321" s="3" t="n">
        <f aca="false">(E3321-1392)*C3321</f>
        <v>6085.3</v>
      </c>
    </row>
    <row r="3322" customFormat="false" ht="12.75" hidden="false" customHeight="false" outlineLevel="0" collapsed="false">
      <c r="A3322" s="15" t="n">
        <v>1105</v>
      </c>
      <c r="B3322" s="16" t="n">
        <v>6</v>
      </c>
      <c r="C3322" s="16" t="n">
        <v>1</v>
      </c>
      <c r="D3322" s="17" t="n">
        <f aca="false">C3322/B3322</f>
        <v>0.166666666666667</v>
      </c>
      <c r="E3322" s="18" t="n">
        <v>1858.29</v>
      </c>
      <c r="F3322" s="3" t="n">
        <f aca="false">G3322/C3322</f>
        <v>466.29</v>
      </c>
      <c r="G3322" s="3" t="n">
        <f aca="false">(E3322-1392)*C3322</f>
        <v>466.29</v>
      </c>
    </row>
    <row r="3323" customFormat="false" ht="12.75" hidden="false" customHeight="false" outlineLevel="0" collapsed="false">
      <c r="A3323" s="15" t="n">
        <v>4808</v>
      </c>
      <c r="B3323" s="16" t="n">
        <v>31</v>
      </c>
      <c r="C3323" s="16" t="n">
        <v>4</v>
      </c>
      <c r="D3323" s="17" t="n">
        <f aca="false">C3323/B3323</f>
        <v>0.129032258064516</v>
      </c>
      <c r="E3323" s="18" t="n">
        <v>1858.26</v>
      </c>
      <c r="F3323" s="3" t="n">
        <f aca="false">G3323/C3323</f>
        <v>466.26</v>
      </c>
      <c r="G3323" s="3" t="n">
        <f aca="false">(E3323-1392)*C3323</f>
        <v>1865.04</v>
      </c>
    </row>
    <row r="3324" customFormat="false" ht="12.75" hidden="false" customHeight="false" outlineLevel="0" collapsed="false">
      <c r="A3324" s="15" t="n">
        <v>74600</v>
      </c>
      <c r="B3324" s="16" t="n">
        <v>2</v>
      </c>
      <c r="C3324" s="16" t="n">
        <v>2</v>
      </c>
      <c r="D3324" s="17" t="n">
        <f aca="false">C3324/B3324</f>
        <v>1</v>
      </c>
      <c r="E3324" s="18" t="n">
        <v>1857.55</v>
      </c>
      <c r="F3324" s="3" t="n">
        <f aca="false">G3324/C3324</f>
        <v>465.55</v>
      </c>
      <c r="G3324" s="3" t="n">
        <f aca="false">(E3324-1392)*C3324</f>
        <v>931.1</v>
      </c>
    </row>
    <row r="3325" customFormat="false" ht="12.75" hidden="false" customHeight="false" outlineLevel="0" collapsed="false">
      <c r="A3325" s="15" t="s">
        <v>154</v>
      </c>
      <c r="B3325" s="16" t="n">
        <v>7</v>
      </c>
      <c r="C3325" s="16" t="n">
        <v>2</v>
      </c>
      <c r="D3325" s="17" t="n">
        <f aca="false">C3325/B3325</f>
        <v>0.285714285714286</v>
      </c>
      <c r="E3325" s="18" t="n">
        <v>1856.98</v>
      </c>
      <c r="F3325" s="3" t="n">
        <f aca="false">G3325/C3325</f>
        <v>464.98</v>
      </c>
      <c r="G3325" s="3" t="n">
        <f aca="false">(E3325-1392)*C3325</f>
        <v>929.96</v>
      </c>
    </row>
    <row r="3326" customFormat="false" ht="12.75" hidden="false" customHeight="false" outlineLevel="0" collapsed="false">
      <c r="A3326" s="15" t="n">
        <v>5988</v>
      </c>
      <c r="B3326" s="16" t="n">
        <v>4</v>
      </c>
      <c r="C3326" s="16" t="n">
        <v>1</v>
      </c>
      <c r="D3326" s="17" t="n">
        <f aca="false">C3326/B3326</f>
        <v>0.25</v>
      </c>
      <c r="E3326" s="18" t="n">
        <v>1856.56</v>
      </c>
      <c r="F3326" s="3" t="n">
        <f aca="false">G3326/C3326</f>
        <v>464.56</v>
      </c>
      <c r="G3326" s="3" t="n">
        <f aca="false">(E3326-1392)*C3326</f>
        <v>464.56</v>
      </c>
    </row>
    <row r="3327" customFormat="false" ht="12.75" hidden="false" customHeight="false" outlineLevel="0" collapsed="false">
      <c r="A3327" s="15" t="n">
        <v>7469</v>
      </c>
      <c r="B3327" s="16" t="n">
        <v>14</v>
      </c>
      <c r="C3327" s="16" t="n">
        <v>2</v>
      </c>
      <c r="D3327" s="17" t="n">
        <f aca="false">C3327/B3327</f>
        <v>0.142857142857143</v>
      </c>
      <c r="E3327" s="18" t="n">
        <v>1856.15</v>
      </c>
      <c r="F3327" s="3" t="n">
        <f aca="false">G3327/C3327</f>
        <v>464.15</v>
      </c>
      <c r="G3327" s="3" t="n">
        <f aca="false">(E3327-1392)*C3327</f>
        <v>928.3</v>
      </c>
    </row>
    <row r="3328" customFormat="false" ht="12.75" hidden="false" customHeight="false" outlineLevel="0" collapsed="false">
      <c r="A3328" s="15" t="n">
        <v>80090</v>
      </c>
      <c r="B3328" s="16" t="n">
        <v>1</v>
      </c>
      <c r="C3328" s="16" t="n">
        <v>1</v>
      </c>
      <c r="D3328" s="17" t="n">
        <f aca="false">C3328/B3328</f>
        <v>1</v>
      </c>
      <c r="E3328" s="18" t="n">
        <v>1855.63</v>
      </c>
      <c r="F3328" s="3" t="n">
        <f aca="false">G3328/C3328</f>
        <v>463.63</v>
      </c>
      <c r="G3328" s="3" t="n">
        <f aca="false">(E3328-1392)*C3328</f>
        <v>463.63</v>
      </c>
    </row>
    <row r="3329" customFormat="false" ht="12.75" hidden="false" customHeight="false" outlineLevel="0" collapsed="false">
      <c r="A3329" s="15" t="n">
        <v>20510</v>
      </c>
      <c r="B3329" s="16" t="n">
        <v>17</v>
      </c>
      <c r="C3329" s="16" t="n">
        <v>3</v>
      </c>
      <c r="D3329" s="17" t="n">
        <f aca="false">C3329/B3329</f>
        <v>0.176470588235294</v>
      </c>
      <c r="E3329" s="18" t="n">
        <v>1854.1</v>
      </c>
      <c r="F3329" s="3" t="n">
        <f aca="false">G3329/C3329</f>
        <v>462.1</v>
      </c>
      <c r="G3329" s="3" t="n">
        <f aca="false">(E3329-1392)*C3329</f>
        <v>1386.3</v>
      </c>
    </row>
    <row r="3330" customFormat="false" ht="12.75" hidden="false" customHeight="false" outlineLevel="0" collapsed="false">
      <c r="A3330" s="15" t="n">
        <v>82522</v>
      </c>
      <c r="B3330" s="16" t="n">
        <v>93</v>
      </c>
      <c r="C3330" s="16" t="n">
        <v>8</v>
      </c>
      <c r="D3330" s="17" t="n">
        <f aca="false">C3330/B3330</f>
        <v>0.0860215053763441</v>
      </c>
      <c r="E3330" s="18" t="n">
        <v>1852.66</v>
      </c>
      <c r="F3330" s="3" t="n">
        <f aca="false">G3330/C3330</f>
        <v>460.66</v>
      </c>
      <c r="G3330" s="3" t="n">
        <f aca="false">(E3330-1392)*C3330</f>
        <v>3685.28</v>
      </c>
    </row>
    <row r="3331" customFormat="false" ht="12.75" hidden="false" customHeight="false" outlineLevel="0" collapsed="false">
      <c r="A3331" s="15" t="n">
        <v>84503</v>
      </c>
      <c r="B3331" s="16" t="n">
        <v>277</v>
      </c>
      <c r="C3331" s="16" t="n">
        <v>13</v>
      </c>
      <c r="D3331" s="17" t="n">
        <f aca="false">C3331/B3331</f>
        <v>0.0469314079422383</v>
      </c>
      <c r="E3331" s="18" t="n">
        <v>1851.93</v>
      </c>
      <c r="F3331" s="3" t="n">
        <f aca="false">G3331/C3331</f>
        <v>459.93</v>
      </c>
      <c r="G3331" s="3" t="n">
        <f aca="false">(E3331-1392)*C3331</f>
        <v>5979.09</v>
      </c>
    </row>
    <row r="3332" customFormat="false" ht="12.75" hidden="false" customHeight="false" outlineLevel="0" collapsed="false">
      <c r="A3332" s="15" t="n">
        <v>3520</v>
      </c>
      <c r="B3332" s="16" t="n">
        <v>8</v>
      </c>
      <c r="C3332" s="16" t="n">
        <v>5</v>
      </c>
      <c r="D3332" s="17" t="n">
        <f aca="false">C3332/B3332</f>
        <v>0.625</v>
      </c>
      <c r="E3332" s="18" t="n">
        <v>1851.89</v>
      </c>
      <c r="F3332" s="3" t="n">
        <f aca="false">G3332/C3332</f>
        <v>459.89</v>
      </c>
      <c r="G3332" s="3" t="n">
        <f aca="false">(E3332-1392)*C3332</f>
        <v>2299.45</v>
      </c>
    </row>
    <row r="3333" customFormat="false" ht="12.75" hidden="false" customHeight="false" outlineLevel="0" collapsed="false">
      <c r="A3333" s="15" t="s">
        <v>239</v>
      </c>
      <c r="B3333" s="16" t="n">
        <v>40</v>
      </c>
      <c r="C3333" s="16" t="n">
        <v>1</v>
      </c>
      <c r="D3333" s="17" t="n">
        <f aca="false">C3333/B3333</f>
        <v>0.025</v>
      </c>
      <c r="E3333" s="18" t="n">
        <v>1851.35</v>
      </c>
      <c r="F3333" s="3" t="n">
        <f aca="false">G3333/C3333</f>
        <v>459.35</v>
      </c>
      <c r="G3333" s="3" t="n">
        <f aca="false">(E3333-1392)*C3333</f>
        <v>459.35</v>
      </c>
    </row>
    <row r="3334" customFormat="false" ht="12.75" hidden="false" customHeight="false" outlineLevel="0" collapsed="false">
      <c r="A3334" s="15" t="n">
        <v>2931</v>
      </c>
      <c r="B3334" s="16" t="n">
        <v>16</v>
      </c>
      <c r="C3334" s="16" t="n">
        <v>2</v>
      </c>
      <c r="D3334" s="17" t="n">
        <f aca="false">C3334/B3334</f>
        <v>0.125</v>
      </c>
      <c r="E3334" s="18" t="n">
        <v>1850.46</v>
      </c>
      <c r="F3334" s="3" t="n">
        <f aca="false">G3334/C3334</f>
        <v>458.46</v>
      </c>
      <c r="G3334" s="3" t="n">
        <f aca="false">(E3334-1392)*C3334</f>
        <v>916.92</v>
      </c>
    </row>
    <row r="3335" customFormat="false" ht="12.75" hidden="false" customHeight="false" outlineLevel="0" collapsed="false">
      <c r="A3335" s="15" t="n">
        <v>5992</v>
      </c>
      <c r="B3335" s="16" t="n">
        <v>2</v>
      </c>
      <c r="C3335" s="16" t="n">
        <v>1</v>
      </c>
      <c r="D3335" s="17" t="n">
        <f aca="false">C3335/B3335</f>
        <v>0.5</v>
      </c>
      <c r="E3335" s="18" t="n">
        <v>1850.05</v>
      </c>
      <c r="F3335" s="3" t="n">
        <f aca="false">G3335/C3335</f>
        <v>458.05</v>
      </c>
      <c r="G3335" s="3" t="n">
        <f aca="false">(E3335-1392)*C3335</f>
        <v>458.05</v>
      </c>
    </row>
    <row r="3336" customFormat="false" ht="12.75" hidden="false" customHeight="false" outlineLevel="0" collapsed="false">
      <c r="A3336" s="15" t="n">
        <v>80503</v>
      </c>
      <c r="B3336" s="16" t="n">
        <v>12</v>
      </c>
      <c r="C3336" s="16" t="n">
        <v>1</v>
      </c>
      <c r="D3336" s="17" t="n">
        <f aca="false">C3336/B3336</f>
        <v>0.0833333333333333</v>
      </c>
      <c r="E3336" s="18" t="n">
        <v>1849.53</v>
      </c>
      <c r="F3336" s="3" t="n">
        <f aca="false">G3336/C3336</f>
        <v>457.53</v>
      </c>
      <c r="G3336" s="3" t="n">
        <f aca="false">(E3336-1392)*C3336</f>
        <v>457.53</v>
      </c>
    </row>
    <row r="3337" customFormat="false" ht="12.75" hidden="false" customHeight="false" outlineLevel="0" collapsed="false">
      <c r="A3337" s="15" t="n">
        <v>80627</v>
      </c>
      <c r="B3337" s="16" t="n">
        <v>4</v>
      </c>
      <c r="C3337" s="16" t="n">
        <v>2</v>
      </c>
      <c r="D3337" s="17" t="n">
        <f aca="false">C3337/B3337</f>
        <v>0.5</v>
      </c>
      <c r="E3337" s="18" t="n">
        <v>1849.53</v>
      </c>
      <c r="F3337" s="3" t="n">
        <f aca="false">G3337/C3337</f>
        <v>457.53</v>
      </c>
      <c r="G3337" s="3" t="n">
        <f aca="false">(E3337-1392)*C3337</f>
        <v>915.06</v>
      </c>
    </row>
    <row r="3338" customFormat="false" ht="12.75" hidden="false" customHeight="false" outlineLevel="0" collapsed="false">
      <c r="A3338" s="15" t="n">
        <v>1104</v>
      </c>
      <c r="B3338" s="16" t="n">
        <v>101</v>
      </c>
      <c r="C3338" s="16" t="n">
        <v>3</v>
      </c>
      <c r="D3338" s="17" t="n">
        <f aca="false">C3338/B3338</f>
        <v>0.0297029702970297</v>
      </c>
      <c r="E3338" s="18" t="n">
        <v>1847.79</v>
      </c>
      <c r="F3338" s="3" t="n">
        <f aca="false">G3338/C3338</f>
        <v>455.79</v>
      </c>
      <c r="G3338" s="3" t="n">
        <f aca="false">(E3338-1392)*C3338</f>
        <v>1367.37</v>
      </c>
    </row>
    <row r="3339" customFormat="false" ht="12.75" hidden="false" customHeight="false" outlineLevel="0" collapsed="false">
      <c r="A3339" s="15" t="n">
        <v>6868</v>
      </c>
      <c r="B3339" s="16" t="n">
        <v>25</v>
      </c>
      <c r="C3339" s="16" t="n">
        <v>1</v>
      </c>
      <c r="D3339" s="17" t="n">
        <f aca="false">C3339/B3339</f>
        <v>0.04</v>
      </c>
      <c r="E3339" s="18" t="n">
        <v>1847.69</v>
      </c>
      <c r="F3339" s="3" t="n">
        <f aca="false">G3339/C3339</f>
        <v>455.69</v>
      </c>
      <c r="G3339" s="3" t="n">
        <f aca="false">(E3339-1392)*C3339</f>
        <v>455.69</v>
      </c>
    </row>
    <row r="3340" customFormat="false" ht="12.75" hidden="false" customHeight="false" outlineLevel="0" collapsed="false">
      <c r="A3340" s="15" t="n">
        <v>9171</v>
      </c>
      <c r="B3340" s="16" t="n">
        <v>5</v>
      </c>
      <c r="C3340" s="16" t="n">
        <v>1</v>
      </c>
      <c r="D3340" s="17" t="n">
        <f aca="false">C3340/B3340</f>
        <v>0.2</v>
      </c>
      <c r="E3340" s="18" t="n">
        <v>1846.93</v>
      </c>
      <c r="F3340" s="3" t="n">
        <f aca="false">G3340/C3340</f>
        <v>454.93</v>
      </c>
      <c r="G3340" s="3" t="n">
        <f aca="false">(E3340-1392)*C3340</f>
        <v>454.93</v>
      </c>
    </row>
    <row r="3341" customFormat="false" ht="12.75" hidden="false" customHeight="false" outlineLevel="0" collapsed="false">
      <c r="A3341" s="15" t="n">
        <v>7961</v>
      </c>
      <c r="B3341" s="16" t="n">
        <v>18</v>
      </c>
      <c r="C3341" s="16" t="n">
        <v>1</v>
      </c>
      <c r="D3341" s="17" t="n">
        <f aca="false">C3341/B3341</f>
        <v>0.0555555555555556</v>
      </c>
      <c r="E3341" s="18" t="n">
        <v>1845.28</v>
      </c>
      <c r="F3341" s="3" t="n">
        <f aca="false">G3341/C3341</f>
        <v>453.28</v>
      </c>
      <c r="G3341" s="3" t="n">
        <f aca="false">(E3341-1392)*C3341</f>
        <v>453.28</v>
      </c>
    </row>
    <row r="3342" customFormat="false" ht="12.75" hidden="false" customHeight="false" outlineLevel="0" collapsed="false">
      <c r="A3342" s="15" t="n">
        <v>25073</v>
      </c>
      <c r="B3342" s="16" t="n">
        <v>15</v>
      </c>
      <c r="C3342" s="16" t="n">
        <v>5</v>
      </c>
      <c r="D3342" s="17" t="n">
        <f aca="false">C3342/B3342</f>
        <v>0.333333333333333</v>
      </c>
      <c r="E3342" s="18" t="n">
        <v>1844.97</v>
      </c>
      <c r="F3342" s="3" t="n">
        <f aca="false">G3342/C3342</f>
        <v>452.97</v>
      </c>
      <c r="G3342" s="3" t="n">
        <f aca="false">(E3342-1392)*C3342</f>
        <v>2264.85</v>
      </c>
    </row>
    <row r="3343" customFormat="false" ht="12.75" hidden="false" customHeight="false" outlineLevel="0" collapsed="false">
      <c r="A3343" s="15" t="n">
        <v>9222</v>
      </c>
      <c r="B3343" s="16" t="n">
        <v>60</v>
      </c>
      <c r="C3343" s="16" t="n">
        <v>5</v>
      </c>
      <c r="D3343" s="17" t="n">
        <f aca="false">C3343/B3343</f>
        <v>0.0833333333333333</v>
      </c>
      <c r="E3343" s="18" t="n">
        <v>1844.3</v>
      </c>
      <c r="F3343" s="3" t="n">
        <f aca="false">G3343/C3343</f>
        <v>452.3</v>
      </c>
      <c r="G3343" s="3" t="n">
        <f aca="false">(E3343-1392)*C3343</f>
        <v>2261.5</v>
      </c>
    </row>
    <row r="3344" customFormat="false" ht="12.75" hidden="false" customHeight="false" outlineLevel="0" collapsed="false">
      <c r="A3344" s="15" t="n">
        <v>80511</v>
      </c>
      <c r="B3344" s="16" t="n">
        <v>3</v>
      </c>
      <c r="C3344" s="16" t="n">
        <v>2</v>
      </c>
      <c r="D3344" s="17" t="n">
        <f aca="false">C3344/B3344</f>
        <v>0.666666666666667</v>
      </c>
      <c r="E3344" s="18" t="n">
        <v>1843.96</v>
      </c>
      <c r="F3344" s="3" t="n">
        <f aca="false">G3344/C3344</f>
        <v>451.96</v>
      </c>
      <c r="G3344" s="3" t="n">
        <f aca="false">(E3344-1392)*C3344</f>
        <v>903.92</v>
      </c>
    </row>
    <row r="3345" customFormat="false" ht="12.75" hidden="false" customHeight="false" outlineLevel="0" collapsed="false">
      <c r="A3345" s="15" t="n">
        <v>36917</v>
      </c>
      <c r="B3345" s="16" t="n">
        <v>166</v>
      </c>
      <c r="C3345" s="16" t="n">
        <v>4</v>
      </c>
      <c r="D3345" s="17" t="n">
        <f aca="false">C3345/B3345</f>
        <v>0.0240963855421687</v>
      </c>
      <c r="E3345" s="18" t="n">
        <v>1843.91</v>
      </c>
      <c r="F3345" s="3" t="n">
        <f aca="false">G3345/C3345</f>
        <v>451.91</v>
      </c>
      <c r="G3345" s="3" t="n">
        <f aca="false">(E3345-1392)*C3345</f>
        <v>1807.64</v>
      </c>
    </row>
    <row r="3346" customFormat="false" ht="12.75" hidden="false" customHeight="false" outlineLevel="0" collapsed="false">
      <c r="A3346" s="15" t="n">
        <v>8873</v>
      </c>
      <c r="B3346" s="16" t="n">
        <v>2</v>
      </c>
      <c r="C3346" s="16" t="n">
        <v>1</v>
      </c>
      <c r="D3346" s="17" t="n">
        <f aca="false">C3346/B3346</f>
        <v>0.5</v>
      </c>
      <c r="E3346" s="18" t="n">
        <v>1841.07</v>
      </c>
      <c r="F3346" s="3" t="n">
        <f aca="false">G3346/C3346</f>
        <v>449.07</v>
      </c>
      <c r="G3346" s="3" t="n">
        <f aca="false">(E3346-1392)*C3346</f>
        <v>449.07</v>
      </c>
    </row>
    <row r="3347" customFormat="false" ht="12.75" hidden="false" customHeight="false" outlineLevel="0" collapsed="false">
      <c r="A3347" s="15" t="n">
        <v>8407</v>
      </c>
      <c r="B3347" s="16" t="n">
        <v>409</v>
      </c>
      <c r="C3347" s="16" t="n">
        <v>45</v>
      </c>
      <c r="D3347" s="17" t="n">
        <f aca="false">C3347/B3347</f>
        <v>0.110024449877751</v>
      </c>
      <c r="E3347" s="18" t="n">
        <v>1840.84</v>
      </c>
      <c r="F3347" s="3" t="n">
        <f aca="false">G3347/C3347</f>
        <v>448.84</v>
      </c>
      <c r="G3347" s="3" t="n">
        <f aca="false">(E3347-1392)*C3347</f>
        <v>20197.8</v>
      </c>
    </row>
    <row r="3348" customFormat="false" ht="12.75" hidden="false" customHeight="false" outlineLevel="0" collapsed="false">
      <c r="A3348" s="15" t="n">
        <v>2365</v>
      </c>
      <c r="B3348" s="16" t="n">
        <v>5</v>
      </c>
      <c r="C3348" s="16" t="n">
        <v>1</v>
      </c>
      <c r="D3348" s="17" t="n">
        <f aca="false">C3348/B3348</f>
        <v>0.2</v>
      </c>
      <c r="E3348" s="18" t="n">
        <v>1840.7</v>
      </c>
      <c r="F3348" s="3" t="n">
        <f aca="false">G3348/C3348</f>
        <v>448.7</v>
      </c>
      <c r="G3348" s="3" t="n">
        <f aca="false">(E3348-1392)*C3348</f>
        <v>448.7</v>
      </c>
    </row>
    <row r="3349" customFormat="false" ht="12.75" hidden="false" customHeight="false" outlineLevel="0" collapsed="false">
      <c r="A3349" s="15" t="n">
        <v>71601</v>
      </c>
      <c r="B3349" s="16" t="n">
        <v>12</v>
      </c>
      <c r="C3349" s="16" t="n">
        <v>2</v>
      </c>
      <c r="D3349" s="17" t="n">
        <f aca="false">C3349/B3349</f>
        <v>0.166666666666667</v>
      </c>
      <c r="E3349" s="18" t="n">
        <v>1840.48</v>
      </c>
      <c r="F3349" s="3" t="n">
        <f aca="false">G3349/C3349</f>
        <v>448.48</v>
      </c>
      <c r="G3349" s="3" t="n">
        <f aca="false">(E3349-1392)*C3349</f>
        <v>896.96</v>
      </c>
    </row>
    <row r="3350" customFormat="false" ht="12.75" hidden="false" customHeight="false" outlineLevel="0" collapsed="false">
      <c r="A3350" s="15" t="n">
        <v>6259</v>
      </c>
      <c r="B3350" s="16" t="n">
        <v>314</v>
      </c>
      <c r="C3350" s="16" t="n">
        <v>17</v>
      </c>
      <c r="D3350" s="17" t="n">
        <f aca="false">C3350/B3350</f>
        <v>0.054140127388535</v>
      </c>
      <c r="E3350" s="18" t="n">
        <v>1840.01</v>
      </c>
      <c r="F3350" s="3" t="n">
        <f aca="false">G3350/C3350</f>
        <v>448.01</v>
      </c>
      <c r="G3350" s="3" t="n">
        <f aca="false">(E3350-1392)*C3350</f>
        <v>7616.17</v>
      </c>
    </row>
    <row r="3351" customFormat="false" ht="12.75" hidden="false" customHeight="false" outlineLevel="0" collapsed="false">
      <c r="A3351" s="15" t="n">
        <v>27700</v>
      </c>
      <c r="B3351" s="16" t="n">
        <v>37</v>
      </c>
      <c r="C3351" s="16" t="n">
        <v>2</v>
      </c>
      <c r="D3351" s="17" t="n">
        <f aca="false">C3351/B3351</f>
        <v>0.0540540540540541</v>
      </c>
      <c r="E3351" s="18" t="n">
        <v>1839.95</v>
      </c>
      <c r="F3351" s="3" t="n">
        <f aca="false">G3351/C3351</f>
        <v>447.95</v>
      </c>
      <c r="G3351" s="3" t="n">
        <f aca="false">(E3351-1392)*C3351</f>
        <v>895.9</v>
      </c>
    </row>
    <row r="3352" customFormat="false" ht="12.75" hidden="false" customHeight="false" outlineLevel="0" collapsed="false">
      <c r="A3352" s="15" t="n">
        <v>2554</v>
      </c>
      <c r="B3352" s="16" t="n">
        <v>66</v>
      </c>
      <c r="C3352" s="16" t="n">
        <v>8</v>
      </c>
      <c r="D3352" s="17" t="n">
        <f aca="false">C3352/B3352</f>
        <v>0.121212121212121</v>
      </c>
      <c r="E3352" s="18" t="n">
        <v>1839.68</v>
      </c>
      <c r="F3352" s="3" t="n">
        <f aca="false">G3352/C3352</f>
        <v>447.68</v>
      </c>
      <c r="G3352" s="3" t="n">
        <f aca="false">(E3352-1392)*C3352</f>
        <v>3581.44</v>
      </c>
    </row>
    <row r="3353" customFormat="false" ht="12.75" hidden="false" customHeight="false" outlineLevel="0" collapsed="false">
      <c r="A3353" s="15" t="n">
        <v>71930</v>
      </c>
      <c r="B3353" s="16" t="n">
        <v>15</v>
      </c>
      <c r="C3353" s="16" t="n">
        <v>2</v>
      </c>
      <c r="D3353" s="17" t="n">
        <f aca="false">C3353/B3353</f>
        <v>0.133333333333333</v>
      </c>
      <c r="E3353" s="18" t="n">
        <v>1839.59</v>
      </c>
      <c r="F3353" s="3" t="n">
        <f aca="false">G3353/C3353</f>
        <v>447.59</v>
      </c>
      <c r="G3353" s="3" t="n">
        <f aca="false">(E3353-1392)*C3353</f>
        <v>895.18</v>
      </c>
    </row>
    <row r="3354" customFormat="false" ht="12.75" hidden="false" customHeight="false" outlineLevel="0" collapsed="false">
      <c r="A3354" s="15" t="n">
        <v>81353</v>
      </c>
      <c r="B3354" s="16" t="n">
        <v>15</v>
      </c>
      <c r="C3354" s="16" t="n">
        <v>2</v>
      </c>
      <c r="D3354" s="17" t="n">
        <f aca="false">C3354/B3354</f>
        <v>0.133333333333333</v>
      </c>
      <c r="E3354" s="18" t="n">
        <v>1838.81</v>
      </c>
      <c r="F3354" s="3" t="n">
        <f aca="false">G3354/C3354</f>
        <v>446.81</v>
      </c>
      <c r="G3354" s="3" t="n">
        <f aca="false">(E3354-1392)*C3354</f>
        <v>893.62</v>
      </c>
    </row>
    <row r="3355" customFormat="false" ht="12.75" hidden="false" customHeight="false" outlineLevel="0" collapsed="false">
      <c r="A3355" s="15" t="n">
        <v>37999</v>
      </c>
      <c r="B3355" s="16" t="n">
        <v>1</v>
      </c>
      <c r="C3355" s="16" t="n">
        <v>1</v>
      </c>
      <c r="D3355" s="17" t="n">
        <f aca="false">C3355/B3355</f>
        <v>1</v>
      </c>
      <c r="E3355" s="18" t="n">
        <v>1838.33</v>
      </c>
      <c r="F3355" s="3" t="n">
        <f aca="false">G3355/C3355</f>
        <v>446.33</v>
      </c>
      <c r="G3355" s="3" t="n">
        <f aca="false">(E3355-1392)*C3355</f>
        <v>446.33</v>
      </c>
    </row>
    <row r="3356" customFormat="false" ht="12.75" hidden="false" customHeight="false" outlineLevel="0" collapsed="false">
      <c r="A3356" s="15" t="n">
        <v>78863</v>
      </c>
      <c r="B3356" s="16" t="n">
        <v>81</v>
      </c>
      <c r="C3356" s="16" t="n">
        <v>3</v>
      </c>
      <c r="D3356" s="17" t="n">
        <f aca="false">C3356/B3356</f>
        <v>0.037037037037037</v>
      </c>
      <c r="E3356" s="18" t="n">
        <v>1837.98</v>
      </c>
      <c r="F3356" s="3" t="n">
        <f aca="false">G3356/C3356</f>
        <v>445.98</v>
      </c>
      <c r="G3356" s="3" t="n">
        <f aca="false">(E3356-1392)*C3356</f>
        <v>1337.94</v>
      </c>
    </row>
    <row r="3357" customFormat="false" ht="12.75" hidden="false" customHeight="false" outlineLevel="0" collapsed="false">
      <c r="A3357" s="15" t="n">
        <v>262</v>
      </c>
      <c r="B3357" s="16" t="n">
        <v>10</v>
      </c>
      <c r="C3357" s="16" t="n">
        <v>1</v>
      </c>
      <c r="D3357" s="17" t="n">
        <f aca="false">C3357/B3357</f>
        <v>0.1</v>
      </c>
      <c r="E3357" s="18" t="n">
        <v>1836.32</v>
      </c>
      <c r="F3357" s="3" t="n">
        <f aca="false">G3357/C3357</f>
        <v>444.32</v>
      </c>
      <c r="G3357" s="3" t="n">
        <f aca="false">(E3357-1392)*C3357</f>
        <v>444.32</v>
      </c>
    </row>
    <row r="3358" customFormat="false" ht="12.75" hidden="false" customHeight="false" outlineLevel="0" collapsed="false">
      <c r="A3358" s="15" t="n">
        <v>81306</v>
      </c>
      <c r="B3358" s="16" t="n">
        <v>111</v>
      </c>
      <c r="C3358" s="16" t="n">
        <v>9</v>
      </c>
      <c r="D3358" s="17" t="n">
        <f aca="false">C3358/B3358</f>
        <v>0.0810810810810811</v>
      </c>
      <c r="E3358" s="18" t="n">
        <v>1836.21</v>
      </c>
      <c r="F3358" s="3" t="n">
        <f aca="false">G3358/C3358</f>
        <v>444.21</v>
      </c>
      <c r="G3358" s="3" t="n">
        <f aca="false">(E3358-1392)*C3358</f>
        <v>3997.89</v>
      </c>
    </row>
    <row r="3359" customFormat="false" ht="12.75" hidden="false" customHeight="false" outlineLevel="0" collapsed="false">
      <c r="A3359" s="15" t="n">
        <v>7570</v>
      </c>
      <c r="B3359" s="16" t="n">
        <v>100</v>
      </c>
      <c r="C3359" s="16" t="n">
        <v>12</v>
      </c>
      <c r="D3359" s="17" t="n">
        <f aca="false">C3359/B3359</f>
        <v>0.12</v>
      </c>
      <c r="E3359" s="18" t="n">
        <v>1836.19</v>
      </c>
      <c r="F3359" s="3" t="n">
        <f aca="false">G3359/C3359</f>
        <v>444.19</v>
      </c>
      <c r="G3359" s="3" t="n">
        <f aca="false">(E3359-1392)*C3359</f>
        <v>5330.28</v>
      </c>
    </row>
    <row r="3360" customFormat="false" ht="12.75" hidden="false" customHeight="false" outlineLevel="0" collapsed="false">
      <c r="A3360" s="15" t="n">
        <v>1840</v>
      </c>
      <c r="B3360" s="16" t="n">
        <v>4</v>
      </c>
      <c r="C3360" s="16" t="n">
        <v>1</v>
      </c>
      <c r="D3360" s="17" t="n">
        <f aca="false">C3360/B3360</f>
        <v>0.25</v>
      </c>
      <c r="E3360" s="18" t="n">
        <v>1836.01</v>
      </c>
      <c r="F3360" s="3" t="n">
        <f aca="false">G3360/C3360</f>
        <v>444.01</v>
      </c>
      <c r="G3360" s="3" t="n">
        <f aca="false">(E3360-1392)*C3360</f>
        <v>444.01</v>
      </c>
    </row>
    <row r="3361" customFormat="false" ht="12.75" hidden="false" customHeight="false" outlineLevel="0" collapsed="false">
      <c r="A3361" s="15" t="n">
        <v>38843</v>
      </c>
      <c r="B3361" s="16" t="n">
        <v>45</v>
      </c>
      <c r="C3361" s="16" t="n">
        <v>3</v>
      </c>
      <c r="D3361" s="17" t="n">
        <f aca="false">C3361/B3361</f>
        <v>0.0666666666666667</v>
      </c>
      <c r="E3361" s="18" t="n">
        <v>1834.94</v>
      </c>
      <c r="F3361" s="3" t="n">
        <f aca="false">G3361/C3361</f>
        <v>442.94</v>
      </c>
      <c r="G3361" s="3" t="n">
        <f aca="false">(E3361-1392)*C3361</f>
        <v>1328.82</v>
      </c>
    </row>
    <row r="3362" customFormat="false" ht="12.75" hidden="false" customHeight="false" outlineLevel="0" collapsed="false">
      <c r="A3362" s="15" t="n">
        <v>61800</v>
      </c>
      <c r="B3362" s="16" t="n">
        <v>57</v>
      </c>
      <c r="C3362" s="16" t="n">
        <v>1</v>
      </c>
      <c r="D3362" s="17" t="n">
        <f aca="false">C3362/B3362</f>
        <v>0.0175438596491228</v>
      </c>
      <c r="E3362" s="18" t="n">
        <v>1834.46</v>
      </c>
      <c r="F3362" s="3" t="n">
        <f aca="false">G3362/C3362</f>
        <v>442.46</v>
      </c>
      <c r="G3362" s="3" t="n">
        <f aca="false">(E3362-1392)*C3362</f>
        <v>442.46</v>
      </c>
    </row>
    <row r="3363" customFormat="false" ht="12.75" hidden="false" customHeight="false" outlineLevel="0" collapsed="false">
      <c r="A3363" s="15" t="n">
        <v>29689</v>
      </c>
      <c r="B3363" s="16" t="n">
        <v>29</v>
      </c>
      <c r="C3363" s="16" t="n">
        <v>4</v>
      </c>
      <c r="D3363" s="17" t="n">
        <f aca="false">C3363/B3363</f>
        <v>0.137931034482759</v>
      </c>
      <c r="E3363" s="18" t="n">
        <v>1831.52</v>
      </c>
      <c r="F3363" s="3" t="n">
        <f aca="false">G3363/C3363</f>
        <v>439.52</v>
      </c>
      <c r="G3363" s="3" t="n">
        <f aca="false">(E3363-1392)*C3363</f>
        <v>1758.08</v>
      </c>
    </row>
    <row r="3364" customFormat="false" ht="12.75" hidden="false" customHeight="false" outlineLevel="0" collapsed="false">
      <c r="A3364" s="15" t="n">
        <v>3562</v>
      </c>
      <c r="B3364" s="16" t="n">
        <v>187</v>
      </c>
      <c r="C3364" s="16" t="n">
        <v>18</v>
      </c>
      <c r="D3364" s="17" t="n">
        <f aca="false">C3364/B3364</f>
        <v>0.0962566844919786</v>
      </c>
      <c r="E3364" s="18" t="n">
        <v>1831.01</v>
      </c>
      <c r="F3364" s="3" t="n">
        <f aca="false">G3364/C3364</f>
        <v>439.01</v>
      </c>
      <c r="G3364" s="3" t="n">
        <f aca="false">(E3364-1392)*C3364</f>
        <v>7902.18</v>
      </c>
    </row>
    <row r="3365" customFormat="false" ht="12.75" hidden="false" customHeight="false" outlineLevel="0" collapsed="false">
      <c r="A3365" s="15" t="n">
        <v>1404</v>
      </c>
      <c r="B3365" s="16" t="n">
        <v>1</v>
      </c>
      <c r="C3365" s="16" t="n">
        <v>1</v>
      </c>
      <c r="D3365" s="17" t="n">
        <f aca="false">C3365/B3365</f>
        <v>1</v>
      </c>
      <c r="E3365" s="18" t="n">
        <v>1830.3</v>
      </c>
      <c r="F3365" s="3" t="n">
        <f aca="false">G3365/C3365</f>
        <v>438.3</v>
      </c>
      <c r="G3365" s="3" t="n">
        <f aca="false">(E3365-1392)*C3365</f>
        <v>438.3</v>
      </c>
    </row>
    <row r="3366" customFormat="false" ht="12.75" hidden="false" customHeight="false" outlineLevel="0" collapsed="false">
      <c r="A3366" s="15" t="n">
        <v>7062</v>
      </c>
      <c r="B3366" s="16" t="n">
        <v>46</v>
      </c>
      <c r="C3366" s="16" t="n">
        <v>2</v>
      </c>
      <c r="D3366" s="17" t="n">
        <f aca="false">C3366/B3366</f>
        <v>0.0434782608695652</v>
      </c>
      <c r="E3366" s="18" t="n">
        <v>1827.56</v>
      </c>
      <c r="F3366" s="3" t="n">
        <f aca="false">G3366/C3366</f>
        <v>435.56</v>
      </c>
      <c r="G3366" s="3" t="n">
        <f aca="false">(E3366-1392)*C3366</f>
        <v>871.12</v>
      </c>
    </row>
    <row r="3367" customFormat="false" ht="12.75" hidden="false" customHeight="false" outlineLevel="0" collapsed="false">
      <c r="A3367" s="15" t="n">
        <v>5290</v>
      </c>
      <c r="B3367" s="16" t="n">
        <v>5</v>
      </c>
      <c r="C3367" s="16" t="n">
        <v>1</v>
      </c>
      <c r="D3367" s="17" t="n">
        <f aca="false">C3367/B3367</f>
        <v>0.2</v>
      </c>
      <c r="E3367" s="18" t="n">
        <v>1827.45</v>
      </c>
      <c r="F3367" s="3" t="n">
        <f aca="false">G3367/C3367</f>
        <v>435.45</v>
      </c>
      <c r="G3367" s="3" t="n">
        <f aca="false">(E3367-1392)*C3367</f>
        <v>435.45</v>
      </c>
    </row>
    <row r="3368" customFormat="false" ht="12.75" hidden="false" customHeight="false" outlineLevel="0" collapsed="false">
      <c r="A3368" s="15" t="n">
        <v>1978</v>
      </c>
      <c r="B3368" s="16" t="n">
        <v>13</v>
      </c>
      <c r="C3368" s="16" t="n">
        <v>2</v>
      </c>
      <c r="D3368" s="17" t="n">
        <f aca="false">C3368/B3368</f>
        <v>0.153846153846154</v>
      </c>
      <c r="E3368" s="18" t="n">
        <v>1826.81</v>
      </c>
      <c r="F3368" s="3" t="n">
        <f aca="false">G3368/C3368</f>
        <v>434.81</v>
      </c>
      <c r="G3368" s="3" t="n">
        <f aca="false">(E3368-1392)*C3368</f>
        <v>869.62</v>
      </c>
    </row>
    <row r="3369" customFormat="false" ht="12.75" hidden="false" customHeight="false" outlineLevel="0" collapsed="false">
      <c r="A3369" s="15" t="n">
        <v>80510</v>
      </c>
      <c r="B3369" s="16" t="n">
        <v>16</v>
      </c>
      <c r="C3369" s="16" t="n">
        <v>3</v>
      </c>
      <c r="D3369" s="17" t="n">
        <f aca="false">C3369/B3369</f>
        <v>0.1875</v>
      </c>
      <c r="E3369" s="18" t="n">
        <v>1826.12</v>
      </c>
      <c r="F3369" s="3" t="n">
        <f aca="false">G3369/C3369</f>
        <v>434.12</v>
      </c>
      <c r="G3369" s="3" t="n">
        <f aca="false">(E3369-1392)*C3369</f>
        <v>1302.36</v>
      </c>
    </row>
    <row r="3370" customFormat="false" ht="12.75" hidden="false" customHeight="false" outlineLevel="0" collapsed="false">
      <c r="A3370" s="15" t="n">
        <v>57430</v>
      </c>
      <c r="B3370" s="16" t="n">
        <v>8</v>
      </c>
      <c r="C3370" s="16" t="n">
        <v>2</v>
      </c>
      <c r="D3370" s="17" t="n">
        <f aca="false">C3370/B3370</f>
        <v>0.25</v>
      </c>
      <c r="E3370" s="18" t="n">
        <v>1825.48</v>
      </c>
      <c r="F3370" s="3" t="n">
        <f aca="false">G3370/C3370</f>
        <v>433.48</v>
      </c>
      <c r="G3370" s="3" t="n">
        <f aca="false">(E3370-1392)*C3370</f>
        <v>866.96</v>
      </c>
    </row>
    <row r="3371" customFormat="false" ht="12.75" hidden="false" customHeight="false" outlineLevel="0" collapsed="false">
      <c r="A3371" s="15" t="n">
        <v>81405</v>
      </c>
      <c r="B3371" s="16" t="n">
        <v>10</v>
      </c>
      <c r="C3371" s="16" t="n">
        <v>2</v>
      </c>
      <c r="D3371" s="17" t="n">
        <f aca="false">C3371/B3371</f>
        <v>0.2</v>
      </c>
      <c r="E3371" s="18" t="n">
        <v>1825.36</v>
      </c>
      <c r="F3371" s="3" t="n">
        <f aca="false">G3371/C3371</f>
        <v>433.36</v>
      </c>
      <c r="G3371" s="3" t="n">
        <f aca="false">(E3371-1392)*C3371</f>
        <v>866.72</v>
      </c>
    </row>
    <row r="3372" customFormat="false" ht="12.75" hidden="false" customHeight="false" outlineLevel="0" collapsed="false">
      <c r="A3372" s="15" t="n">
        <v>3960</v>
      </c>
      <c r="B3372" s="16" t="n">
        <v>32</v>
      </c>
      <c r="C3372" s="16" t="n">
        <v>6</v>
      </c>
      <c r="D3372" s="17" t="n">
        <f aca="false">C3372/B3372</f>
        <v>0.1875</v>
      </c>
      <c r="E3372" s="18" t="n">
        <v>1824.69</v>
      </c>
      <c r="F3372" s="3" t="n">
        <f aca="false">G3372/C3372</f>
        <v>432.69</v>
      </c>
      <c r="G3372" s="3" t="n">
        <f aca="false">(E3372-1392)*C3372</f>
        <v>2596.14</v>
      </c>
    </row>
    <row r="3373" customFormat="false" ht="12.75" hidden="false" customHeight="false" outlineLevel="0" collapsed="false">
      <c r="A3373" s="15" t="n">
        <v>5941</v>
      </c>
      <c r="B3373" s="16" t="n">
        <v>20</v>
      </c>
      <c r="C3373" s="16" t="n">
        <v>3</v>
      </c>
      <c r="D3373" s="17" t="n">
        <f aca="false">C3373/B3373</f>
        <v>0.15</v>
      </c>
      <c r="E3373" s="18" t="n">
        <v>1824.37</v>
      </c>
      <c r="F3373" s="3" t="n">
        <f aca="false">G3373/C3373</f>
        <v>432.37</v>
      </c>
      <c r="G3373" s="3" t="n">
        <f aca="false">(E3373-1392)*C3373</f>
        <v>1297.11</v>
      </c>
    </row>
    <row r="3374" customFormat="false" ht="12.75" hidden="false" customHeight="false" outlineLevel="0" collapsed="false">
      <c r="A3374" s="15" t="n">
        <v>1570</v>
      </c>
      <c r="B3374" s="16" t="n">
        <v>33</v>
      </c>
      <c r="C3374" s="16" t="n">
        <v>3</v>
      </c>
      <c r="D3374" s="17" t="n">
        <f aca="false">C3374/B3374</f>
        <v>0.0909090909090909</v>
      </c>
      <c r="E3374" s="18" t="n">
        <v>1824.06</v>
      </c>
      <c r="F3374" s="3" t="n">
        <f aca="false">G3374/C3374</f>
        <v>432.06</v>
      </c>
      <c r="G3374" s="3" t="n">
        <f aca="false">(E3374-1392)*C3374</f>
        <v>1296.18</v>
      </c>
    </row>
    <row r="3375" customFormat="false" ht="12.75" hidden="false" customHeight="false" outlineLevel="0" collapsed="false">
      <c r="A3375" s="15" t="n">
        <v>78902</v>
      </c>
      <c r="B3375" s="16" t="n">
        <v>26</v>
      </c>
      <c r="C3375" s="16" t="n">
        <v>2</v>
      </c>
      <c r="D3375" s="17" t="n">
        <f aca="false">C3375/B3375</f>
        <v>0.0769230769230769</v>
      </c>
      <c r="E3375" s="18" t="n">
        <v>1823.98</v>
      </c>
      <c r="F3375" s="3" t="n">
        <f aca="false">G3375/C3375</f>
        <v>431.98</v>
      </c>
      <c r="G3375" s="3" t="n">
        <f aca="false">(E3375-1392)*C3375</f>
        <v>863.96</v>
      </c>
    </row>
    <row r="3376" customFormat="false" ht="12.75" hidden="false" customHeight="false" outlineLevel="0" collapsed="false">
      <c r="A3376" s="15" t="n">
        <v>99600</v>
      </c>
      <c r="B3376" s="16" t="n">
        <v>10</v>
      </c>
      <c r="C3376" s="16" t="n">
        <v>1</v>
      </c>
      <c r="D3376" s="17" t="n">
        <f aca="false">C3376/B3376</f>
        <v>0.1</v>
      </c>
      <c r="E3376" s="18" t="n">
        <v>1822.39</v>
      </c>
      <c r="F3376" s="3" t="n">
        <f aca="false">G3376/C3376</f>
        <v>430.39</v>
      </c>
      <c r="G3376" s="3" t="n">
        <f aca="false">(E3376-1392)*C3376</f>
        <v>430.39</v>
      </c>
    </row>
    <row r="3377" customFormat="false" ht="12.75" hidden="false" customHeight="false" outlineLevel="0" collapsed="false">
      <c r="A3377" s="15" t="n">
        <v>7359</v>
      </c>
      <c r="B3377" s="16" t="n">
        <v>65</v>
      </c>
      <c r="C3377" s="16" t="n">
        <v>3</v>
      </c>
      <c r="D3377" s="17" t="n">
        <f aca="false">C3377/B3377</f>
        <v>0.0461538461538462</v>
      </c>
      <c r="E3377" s="18" t="n">
        <v>1821.23</v>
      </c>
      <c r="F3377" s="3" t="n">
        <f aca="false">G3377/C3377</f>
        <v>429.23</v>
      </c>
      <c r="G3377" s="3" t="n">
        <f aca="false">(E3377-1392)*C3377</f>
        <v>1287.69</v>
      </c>
    </row>
    <row r="3378" customFormat="false" ht="12.75" hidden="false" customHeight="false" outlineLevel="0" collapsed="false">
      <c r="A3378" s="15" t="n">
        <v>71170</v>
      </c>
      <c r="B3378" s="16" t="n">
        <v>3</v>
      </c>
      <c r="C3378" s="16" t="n">
        <v>1</v>
      </c>
      <c r="D3378" s="17" t="n">
        <f aca="false">C3378/B3378</f>
        <v>0.333333333333333</v>
      </c>
      <c r="E3378" s="18" t="n">
        <v>1820.82</v>
      </c>
      <c r="F3378" s="3" t="n">
        <f aca="false">G3378/C3378</f>
        <v>428.82</v>
      </c>
      <c r="G3378" s="3" t="n">
        <f aca="false">(E3378-1392)*C3378</f>
        <v>428.82</v>
      </c>
    </row>
    <row r="3379" customFormat="false" ht="12.75" hidden="false" customHeight="false" outlineLevel="0" collapsed="false">
      <c r="A3379" s="15" t="n">
        <v>2386</v>
      </c>
      <c r="B3379" s="16" t="n">
        <v>9</v>
      </c>
      <c r="C3379" s="16" t="n">
        <v>1</v>
      </c>
      <c r="D3379" s="17" t="n">
        <f aca="false">C3379/B3379</f>
        <v>0.111111111111111</v>
      </c>
      <c r="E3379" s="18" t="n">
        <v>1820.34</v>
      </c>
      <c r="F3379" s="3" t="n">
        <f aca="false">G3379/C3379</f>
        <v>428.34</v>
      </c>
      <c r="G3379" s="3" t="n">
        <f aca="false">(E3379-1392)*C3379</f>
        <v>428.34</v>
      </c>
    </row>
    <row r="3380" customFormat="false" ht="12.75" hidden="false" customHeight="false" outlineLevel="0" collapsed="false">
      <c r="A3380" s="15" t="n">
        <v>2349</v>
      </c>
      <c r="B3380" s="16" t="n">
        <v>7</v>
      </c>
      <c r="C3380" s="16" t="n">
        <v>2</v>
      </c>
      <c r="D3380" s="17" t="n">
        <f aca="false">C3380/B3380</f>
        <v>0.285714285714286</v>
      </c>
      <c r="E3380" s="18" t="n">
        <v>1820.23</v>
      </c>
      <c r="F3380" s="3" t="n">
        <f aca="false">G3380/C3380</f>
        <v>428.23</v>
      </c>
      <c r="G3380" s="3" t="n">
        <f aca="false">(E3380-1392)*C3380</f>
        <v>856.46</v>
      </c>
    </row>
    <row r="3381" customFormat="false" ht="12.75" hidden="false" customHeight="false" outlineLevel="0" collapsed="false">
      <c r="A3381" s="15" t="n">
        <v>3013</v>
      </c>
      <c r="B3381" s="16" t="n">
        <v>17</v>
      </c>
      <c r="C3381" s="16" t="n">
        <v>1</v>
      </c>
      <c r="D3381" s="17" t="n">
        <f aca="false">C3381/B3381</f>
        <v>0.0588235294117647</v>
      </c>
      <c r="E3381" s="18" t="n">
        <v>1819.89</v>
      </c>
      <c r="F3381" s="3" t="n">
        <f aca="false">G3381/C3381</f>
        <v>427.89</v>
      </c>
      <c r="G3381" s="3" t="n">
        <f aca="false">(E3381-1392)*C3381</f>
        <v>427.89</v>
      </c>
    </row>
    <row r="3382" customFormat="false" ht="12.75" hidden="false" customHeight="false" outlineLevel="0" collapsed="false">
      <c r="A3382" s="15" t="n">
        <v>72089</v>
      </c>
      <c r="B3382" s="16" t="n">
        <v>37</v>
      </c>
      <c r="C3382" s="16" t="n">
        <v>5</v>
      </c>
      <c r="D3382" s="17" t="n">
        <f aca="false">C3382/B3382</f>
        <v>0.135135135135135</v>
      </c>
      <c r="E3382" s="18" t="n">
        <v>1819.69</v>
      </c>
      <c r="F3382" s="3" t="n">
        <f aca="false">G3382/C3382</f>
        <v>427.69</v>
      </c>
      <c r="G3382" s="3" t="n">
        <f aca="false">(E3382-1392)*C3382</f>
        <v>2138.45</v>
      </c>
    </row>
    <row r="3383" customFormat="false" ht="12.75" hidden="false" customHeight="false" outlineLevel="0" collapsed="false">
      <c r="A3383" s="15" t="n">
        <v>2450</v>
      </c>
      <c r="B3383" s="16" t="n">
        <v>7</v>
      </c>
      <c r="C3383" s="16" t="n">
        <v>2</v>
      </c>
      <c r="D3383" s="17" t="n">
        <f aca="false">C3383/B3383</f>
        <v>0.285714285714286</v>
      </c>
      <c r="E3383" s="18" t="n">
        <v>1819.29</v>
      </c>
      <c r="F3383" s="3" t="n">
        <f aca="false">G3383/C3383</f>
        <v>427.29</v>
      </c>
      <c r="G3383" s="3" t="n">
        <f aca="false">(E3383-1392)*C3383</f>
        <v>854.58</v>
      </c>
    </row>
    <row r="3384" customFormat="false" ht="12.75" hidden="false" customHeight="false" outlineLevel="0" collapsed="false">
      <c r="A3384" s="15" t="n">
        <v>36922</v>
      </c>
      <c r="B3384" s="16" t="n">
        <v>117</v>
      </c>
      <c r="C3384" s="16" t="n">
        <v>5</v>
      </c>
      <c r="D3384" s="17" t="n">
        <f aca="false">C3384/B3384</f>
        <v>0.0427350427350427</v>
      </c>
      <c r="E3384" s="18" t="n">
        <v>1819.05</v>
      </c>
      <c r="F3384" s="3" t="n">
        <f aca="false">G3384/C3384</f>
        <v>427.05</v>
      </c>
      <c r="G3384" s="3" t="n">
        <f aca="false">(E3384-1392)*C3384</f>
        <v>2135.25</v>
      </c>
    </row>
    <row r="3385" customFormat="false" ht="12.75" hidden="false" customHeight="false" outlineLevel="0" collapsed="false">
      <c r="A3385" s="15" t="n">
        <v>2752</v>
      </c>
      <c r="B3385" s="16" t="n">
        <v>25</v>
      </c>
      <c r="C3385" s="16" t="n">
        <v>8</v>
      </c>
      <c r="D3385" s="17" t="n">
        <f aca="false">C3385/B3385</f>
        <v>0.32</v>
      </c>
      <c r="E3385" s="18" t="n">
        <v>1818.81</v>
      </c>
      <c r="F3385" s="3" t="n">
        <f aca="false">G3385/C3385</f>
        <v>426.81</v>
      </c>
      <c r="G3385" s="3" t="n">
        <f aca="false">(E3385-1392)*C3385</f>
        <v>3414.48</v>
      </c>
    </row>
    <row r="3386" customFormat="false" ht="12.75" hidden="false" customHeight="false" outlineLevel="0" collapsed="false">
      <c r="A3386" s="15" t="n">
        <v>71877</v>
      </c>
      <c r="B3386" s="16" t="n">
        <v>5</v>
      </c>
      <c r="C3386" s="16" t="n">
        <v>1</v>
      </c>
      <c r="D3386" s="17" t="n">
        <f aca="false">C3386/B3386</f>
        <v>0.2</v>
      </c>
      <c r="E3386" s="18" t="n">
        <v>1818.44</v>
      </c>
      <c r="F3386" s="3" t="n">
        <f aca="false">G3386/C3386</f>
        <v>426.44</v>
      </c>
      <c r="G3386" s="3" t="n">
        <f aca="false">(E3386-1392)*C3386</f>
        <v>426.44</v>
      </c>
    </row>
    <row r="3387" customFormat="false" ht="12.75" hidden="false" customHeight="false" outlineLevel="0" collapsed="false">
      <c r="A3387" s="15" t="n">
        <v>3539</v>
      </c>
      <c r="B3387" s="16" t="n">
        <v>111</v>
      </c>
      <c r="C3387" s="16" t="n">
        <v>10</v>
      </c>
      <c r="D3387" s="17" t="n">
        <f aca="false">C3387/B3387</f>
        <v>0.0900900900900901</v>
      </c>
      <c r="E3387" s="18" t="n">
        <v>1818.19</v>
      </c>
      <c r="F3387" s="3" t="n">
        <f aca="false">G3387/C3387</f>
        <v>426.19</v>
      </c>
      <c r="G3387" s="3" t="n">
        <f aca="false">(E3387-1392)*C3387</f>
        <v>4261.9</v>
      </c>
    </row>
    <row r="3388" customFormat="false" ht="12.75" hidden="false" customHeight="false" outlineLevel="0" collapsed="false">
      <c r="A3388" s="15" t="n">
        <v>80706</v>
      </c>
      <c r="B3388" s="16" t="n">
        <v>11</v>
      </c>
      <c r="C3388" s="16" t="n">
        <v>2</v>
      </c>
      <c r="D3388" s="17" t="n">
        <f aca="false">C3388/B3388</f>
        <v>0.181818181818182</v>
      </c>
      <c r="E3388" s="18" t="n">
        <v>1817.55</v>
      </c>
      <c r="F3388" s="3" t="n">
        <f aca="false">G3388/C3388</f>
        <v>425.55</v>
      </c>
      <c r="G3388" s="3" t="n">
        <f aca="false">(E3388-1392)*C3388</f>
        <v>851.1</v>
      </c>
    </row>
    <row r="3389" customFormat="false" ht="12.75" hidden="false" customHeight="false" outlineLevel="0" collapsed="false">
      <c r="A3389" s="15" t="n">
        <v>36252</v>
      </c>
      <c r="B3389" s="16" t="n">
        <v>61</v>
      </c>
      <c r="C3389" s="16" t="n">
        <v>4</v>
      </c>
      <c r="D3389" s="17" t="n">
        <f aca="false">C3389/B3389</f>
        <v>0.0655737704918033</v>
      </c>
      <c r="E3389" s="18" t="n">
        <v>1815.15</v>
      </c>
      <c r="F3389" s="3" t="n">
        <f aca="false">G3389/C3389</f>
        <v>423.15</v>
      </c>
      <c r="G3389" s="3" t="n">
        <f aca="false">(E3389-1392)*C3389</f>
        <v>1692.6</v>
      </c>
    </row>
    <row r="3390" customFormat="false" ht="12.75" hidden="false" customHeight="false" outlineLevel="0" collapsed="false">
      <c r="A3390" s="15" t="n">
        <v>71922</v>
      </c>
      <c r="B3390" s="16" t="n">
        <v>25</v>
      </c>
      <c r="C3390" s="16" t="n">
        <v>1</v>
      </c>
      <c r="D3390" s="17" t="n">
        <f aca="false">C3390/B3390</f>
        <v>0.04</v>
      </c>
      <c r="E3390" s="18" t="n">
        <v>1815.1</v>
      </c>
      <c r="F3390" s="3" t="n">
        <f aca="false">G3390/C3390</f>
        <v>423.1</v>
      </c>
      <c r="G3390" s="3" t="n">
        <f aca="false">(E3390-1392)*C3390</f>
        <v>423.1</v>
      </c>
    </row>
    <row r="3391" customFormat="false" ht="12.75" hidden="false" customHeight="false" outlineLevel="0" collapsed="false">
      <c r="A3391" s="15" t="n">
        <v>84212</v>
      </c>
      <c r="B3391" s="16" t="n">
        <v>208</v>
      </c>
      <c r="C3391" s="16" t="n">
        <v>17</v>
      </c>
      <c r="D3391" s="17" t="n">
        <f aca="false">C3391/B3391</f>
        <v>0.0817307692307692</v>
      </c>
      <c r="E3391" s="18" t="n">
        <v>1814.24</v>
      </c>
      <c r="F3391" s="3" t="n">
        <f aca="false">G3391/C3391</f>
        <v>422.24</v>
      </c>
      <c r="G3391" s="3" t="n">
        <f aca="false">(E3391-1392)*C3391</f>
        <v>7178.08</v>
      </c>
    </row>
    <row r="3392" customFormat="false" ht="12.75" hidden="false" customHeight="false" outlineLevel="0" collapsed="false">
      <c r="A3392" s="15" t="n">
        <v>7519</v>
      </c>
      <c r="B3392" s="16" t="n">
        <v>5</v>
      </c>
      <c r="C3392" s="16" t="n">
        <v>1</v>
      </c>
      <c r="D3392" s="17" t="n">
        <f aca="false">C3392/B3392</f>
        <v>0.2</v>
      </c>
      <c r="E3392" s="18" t="n">
        <v>1813.25</v>
      </c>
      <c r="F3392" s="3" t="n">
        <f aca="false">G3392/C3392</f>
        <v>421.25</v>
      </c>
      <c r="G3392" s="3" t="n">
        <f aca="false">(E3392-1392)*C3392</f>
        <v>421.25</v>
      </c>
    </row>
    <row r="3393" customFormat="false" ht="12.75" hidden="false" customHeight="false" outlineLevel="0" collapsed="false">
      <c r="A3393" s="15" t="n">
        <v>7272</v>
      </c>
      <c r="B3393" s="16" t="n">
        <v>1</v>
      </c>
      <c r="C3393" s="16" t="n">
        <v>1</v>
      </c>
      <c r="D3393" s="17" t="n">
        <f aca="false">C3393/B3393</f>
        <v>1</v>
      </c>
      <c r="E3393" s="18" t="n">
        <v>1812.83</v>
      </c>
      <c r="F3393" s="3" t="n">
        <f aca="false">G3393/C3393</f>
        <v>420.83</v>
      </c>
      <c r="G3393" s="3" t="n">
        <f aca="false">(E3393-1392)*C3393</f>
        <v>420.83</v>
      </c>
    </row>
    <row r="3394" customFormat="false" ht="12.75" hidden="false" customHeight="false" outlineLevel="0" collapsed="false">
      <c r="A3394" s="15" t="n">
        <v>6803</v>
      </c>
      <c r="B3394" s="16" t="n">
        <v>3</v>
      </c>
      <c r="C3394" s="16" t="n">
        <v>1</v>
      </c>
      <c r="D3394" s="17" t="n">
        <f aca="false">C3394/B3394</f>
        <v>0.333333333333333</v>
      </c>
      <c r="E3394" s="18" t="n">
        <v>1812.47</v>
      </c>
      <c r="F3394" s="3" t="n">
        <f aca="false">G3394/C3394</f>
        <v>420.47</v>
      </c>
      <c r="G3394" s="3" t="n">
        <f aca="false">(E3394-1392)*C3394</f>
        <v>420.47</v>
      </c>
    </row>
    <row r="3395" customFormat="false" ht="12.75" hidden="false" customHeight="false" outlineLevel="0" collapsed="false">
      <c r="A3395" s="15" t="n">
        <v>25012</v>
      </c>
      <c r="B3395" s="16" t="n">
        <v>28</v>
      </c>
      <c r="C3395" s="16" t="n">
        <v>4</v>
      </c>
      <c r="D3395" s="17" t="n">
        <f aca="false">C3395/B3395</f>
        <v>0.142857142857143</v>
      </c>
      <c r="E3395" s="18" t="n">
        <v>1811.3</v>
      </c>
      <c r="F3395" s="3" t="n">
        <f aca="false">G3395/C3395</f>
        <v>419.3</v>
      </c>
      <c r="G3395" s="3" t="n">
        <f aca="false">(E3395-1392)*C3395</f>
        <v>1677.2</v>
      </c>
    </row>
    <row r="3396" customFormat="false" ht="12.75" hidden="false" customHeight="false" outlineLevel="0" collapsed="false">
      <c r="A3396" s="15" t="n">
        <v>9558</v>
      </c>
      <c r="B3396" s="16" t="n">
        <v>7</v>
      </c>
      <c r="C3396" s="16" t="n">
        <v>2</v>
      </c>
      <c r="D3396" s="17" t="n">
        <f aca="false">C3396/B3396</f>
        <v>0.285714285714286</v>
      </c>
      <c r="E3396" s="18" t="n">
        <v>1811.29</v>
      </c>
      <c r="F3396" s="3" t="n">
        <f aca="false">G3396/C3396</f>
        <v>419.29</v>
      </c>
      <c r="G3396" s="3" t="n">
        <f aca="false">(E3396-1392)*C3396</f>
        <v>838.58</v>
      </c>
    </row>
    <row r="3397" customFormat="false" ht="12.75" hidden="false" customHeight="false" outlineLevel="0" collapsed="false">
      <c r="A3397" s="15" t="n">
        <v>29594</v>
      </c>
      <c r="B3397" s="16" t="n">
        <v>7</v>
      </c>
      <c r="C3397" s="16" t="n">
        <v>1</v>
      </c>
      <c r="D3397" s="17" t="n">
        <f aca="false">C3397/B3397</f>
        <v>0.142857142857143</v>
      </c>
      <c r="E3397" s="18" t="n">
        <v>1810</v>
      </c>
      <c r="F3397" s="3" t="n">
        <f aca="false">G3397/C3397</f>
        <v>418</v>
      </c>
      <c r="G3397" s="3" t="n">
        <f aca="false">(E3397-1392)*C3397</f>
        <v>418</v>
      </c>
    </row>
    <row r="3398" customFormat="false" ht="12.75" hidden="false" customHeight="false" outlineLevel="0" collapsed="false">
      <c r="A3398" s="15" t="n">
        <v>37739</v>
      </c>
      <c r="B3398" s="16" t="n">
        <v>3</v>
      </c>
      <c r="C3398" s="16" t="n">
        <v>1</v>
      </c>
      <c r="D3398" s="17" t="n">
        <f aca="false">C3398/B3398</f>
        <v>0.333333333333333</v>
      </c>
      <c r="E3398" s="18" t="n">
        <v>1809.58</v>
      </c>
      <c r="F3398" s="3" t="n">
        <f aca="false">G3398/C3398</f>
        <v>417.58</v>
      </c>
      <c r="G3398" s="3" t="n">
        <f aca="false">(E3398-1392)*C3398</f>
        <v>417.58</v>
      </c>
    </row>
    <row r="3399" customFormat="false" ht="12.75" hidden="false" customHeight="false" outlineLevel="0" collapsed="false">
      <c r="A3399" s="15" t="n">
        <v>7429</v>
      </c>
      <c r="B3399" s="16" t="n">
        <v>21</v>
      </c>
      <c r="C3399" s="16" t="n">
        <v>6</v>
      </c>
      <c r="D3399" s="17" t="n">
        <f aca="false">C3399/B3399</f>
        <v>0.285714285714286</v>
      </c>
      <c r="E3399" s="18" t="n">
        <v>1809.08</v>
      </c>
      <c r="F3399" s="3" t="n">
        <f aca="false">G3399/C3399</f>
        <v>417.08</v>
      </c>
      <c r="G3399" s="3" t="n">
        <f aca="false">(E3399-1392)*C3399</f>
        <v>2502.48</v>
      </c>
    </row>
    <row r="3400" customFormat="false" ht="12.75" hidden="false" customHeight="false" outlineLevel="0" collapsed="false">
      <c r="A3400" s="15" t="n">
        <v>8083</v>
      </c>
      <c r="B3400" s="16" t="n">
        <v>22</v>
      </c>
      <c r="C3400" s="16" t="n">
        <v>7</v>
      </c>
      <c r="D3400" s="17" t="n">
        <f aca="false">C3400/B3400</f>
        <v>0.318181818181818</v>
      </c>
      <c r="E3400" s="18" t="n">
        <v>1808.79</v>
      </c>
      <c r="F3400" s="3" t="n">
        <f aca="false">G3400/C3400</f>
        <v>416.79</v>
      </c>
      <c r="G3400" s="3" t="n">
        <f aca="false">(E3400-1392)*C3400</f>
        <v>2917.53</v>
      </c>
    </row>
    <row r="3401" customFormat="false" ht="12.75" hidden="false" customHeight="false" outlineLevel="0" collapsed="false">
      <c r="A3401" s="15" t="n">
        <v>41010</v>
      </c>
      <c r="B3401" s="16" t="n">
        <v>25</v>
      </c>
      <c r="C3401" s="16" t="n">
        <v>5</v>
      </c>
      <c r="D3401" s="17" t="n">
        <f aca="false">C3401/B3401</f>
        <v>0.2</v>
      </c>
      <c r="E3401" s="18" t="n">
        <v>1808.52</v>
      </c>
      <c r="F3401" s="3" t="n">
        <f aca="false">G3401/C3401</f>
        <v>416.52</v>
      </c>
      <c r="G3401" s="3" t="n">
        <f aca="false">(E3401-1392)*C3401</f>
        <v>2082.6</v>
      </c>
    </row>
    <row r="3402" customFormat="false" ht="12.75" hidden="false" customHeight="false" outlineLevel="0" collapsed="false">
      <c r="A3402" s="15" t="n">
        <v>3484</v>
      </c>
      <c r="B3402" s="16" t="n">
        <v>19</v>
      </c>
      <c r="C3402" s="16" t="n">
        <v>2</v>
      </c>
      <c r="D3402" s="17" t="n">
        <f aca="false">C3402/B3402</f>
        <v>0.105263157894737</v>
      </c>
      <c r="E3402" s="18" t="n">
        <v>1808.15</v>
      </c>
      <c r="F3402" s="3" t="n">
        <f aca="false">G3402/C3402</f>
        <v>416.15</v>
      </c>
      <c r="G3402" s="3" t="n">
        <f aca="false">(E3402-1392)*C3402</f>
        <v>832.3</v>
      </c>
    </row>
    <row r="3403" customFormat="false" ht="12.75" hidden="false" customHeight="false" outlineLevel="0" collapsed="false">
      <c r="A3403" s="15" t="n">
        <v>24201</v>
      </c>
      <c r="B3403" s="16" t="n">
        <v>1</v>
      </c>
      <c r="C3403" s="16" t="n">
        <v>1</v>
      </c>
      <c r="D3403" s="17" t="n">
        <f aca="false">C3403/B3403</f>
        <v>1</v>
      </c>
      <c r="E3403" s="18" t="n">
        <v>1808.11</v>
      </c>
      <c r="F3403" s="3" t="n">
        <f aca="false">G3403/C3403</f>
        <v>416.11</v>
      </c>
      <c r="G3403" s="3" t="n">
        <f aca="false">(E3403-1392)*C3403</f>
        <v>416.11</v>
      </c>
    </row>
    <row r="3404" customFormat="false" ht="12.75" hidden="false" customHeight="false" outlineLevel="0" collapsed="false">
      <c r="A3404" s="15" t="n">
        <v>71976</v>
      </c>
      <c r="B3404" s="16" t="n">
        <v>17</v>
      </c>
      <c r="C3404" s="16" t="n">
        <v>5</v>
      </c>
      <c r="D3404" s="17" t="n">
        <f aca="false">C3404/B3404</f>
        <v>0.294117647058824</v>
      </c>
      <c r="E3404" s="18" t="n">
        <v>1807.41</v>
      </c>
      <c r="F3404" s="3" t="n">
        <f aca="false">G3404/C3404</f>
        <v>415.41</v>
      </c>
      <c r="G3404" s="3" t="n">
        <f aca="false">(E3404-1392)*C3404</f>
        <v>2077.05</v>
      </c>
    </row>
    <row r="3405" customFormat="false" ht="12.75" hidden="false" customHeight="false" outlineLevel="0" collapsed="false">
      <c r="A3405" s="15" t="n">
        <v>38911</v>
      </c>
      <c r="B3405" s="16" t="n">
        <v>380</v>
      </c>
      <c r="C3405" s="16" t="n">
        <v>10</v>
      </c>
      <c r="D3405" s="17" t="n">
        <f aca="false">C3405/B3405</f>
        <v>0.0263157894736842</v>
      </c>
      <c r="E3405" s="18" t="n">
        <v>1807.18</v>
      </c>
      <c r="F3405" s="3" t="n">
        <f aca="false">G3405/C3405</f>
        <v>415.18</v>
      </c>
      <c r="G3405" s="3" t="n">
        <f aca="false">(E3405-1392)*C3405</f>
        <v>4151.8</v>
      </c>
    </row>
    <row r="3406" customFormat="false" ht="12.75" hidden="false" customHeight="false" outlineLevel="0" collapsed="false">
      <c r="A3406" s="15" t="n">
        <v>3885</v>
      </c>
      <c r="B3406" s="16" t="n">
        <v>71</v>
      </c>
      <c r="C3406" s="16" t="n">
        <v>3</v>
      </c>
      <c r="D3406" s="17" t="n">
        <f aca="false">C3406/B3406</f>
        <v>0.0422535211267606</v>
      </c>
      <c r="E3406" s="18" t="n">
        <v>1805.77</v>
      </c>
      <c r="F3406" s="3" t="n">
        <f aca="false">G3406/C3406</f>
        <v>413.77</v>
      </c>
      <c r="G3406" s="3" t="n">
        <f aca="false">(E3406-1392)*C3406</f>
        <v>1241.31</v>
      </c>
    </row>
    <row r="3407" customFormat="false" ht="12.75" hidden="false" customHeight="false" outlineLevel="0" collapsed="false">
      <c r="A3407" s="15" t="n">
        <v>88010</v>
      </c>
      <c r="B3407" s="16" t="n">
        <v>8</v>
      </c>
      <c r="C3407" s="16" t="n">
        <v>1</v>
      </c>
      <c r="D3407" s="17" t="n">
        <f aca="false">C3407/B3407</f>
        <v>0.125</v>
      </c>
      <c r="E3407" s="18" t="n">
        <v>1804.89</v>
      </c>
      <c r="F3407" s="3" t="n">
        <f aca="false">G3407/C3407</f>
        <v>412.89</v>
      </c>
      <c r="G3407" s="3" t="n">
        <f aca="false">(E3407-1392)*C3407</f>
        <v>412.89</v>
      </c>
    </row>
    <row r="3408" customFormat="false" ht="12.75" hidden="false" customHeight="false" outlineLevel="0" collapsed="false">
      <c r="A3408" s="15" t="n">
        <v>5529</v>
      </c>
      <c r="B3408" s="16" t="n">
        <v>31</v>
      </c>
      <c r="C3408" s="16" t="n">
        <v>7</v>
      </c>
      <c r="D3408" s="17" t="n">
        <f aca="false">C3408/B3408</f>
        <v>0.225806451612903</v>
      </c>
      <c r="E3408" s="18" t="n">
        <v>1804.28</v>
      </c>
      <c r="F3408" s="3" t="n">
        <f aca="false">G3408/C3408</f>
        <v>412.28</v>
      </c>
      <c r="G3408" s="3" t="n">
        <f aca="false">(E3408-1392)*C3408</f>
        <v>2885.96</v>
      </c>
    </row>
    <row r="3409" customFormat="false" ht="12.75" hidden="false" customHeight="false" outlineLevel="0" collapsed="false">
      <c r="A3409" s="15" t="n">
        <v>2981</v>
      </c>
      <c r="B3409" s="16" t="n">
        <v>12</v>
      </c>
      <c r="C3409" s="16" t="n">
        <v>3</v>
      </c>
      <c r="D3409" s="17" t="n">
        <f aca="false">C3409/B3409</f>
        <v>0.25</v>
      </c>
      <c r="E3409" s="18" t="n">
        <v>1803.98</v>
      </c>
      <c r="F3409" s="3" t="n">
        <f aca="false">G3409/C3409</f>
        <v>411.98</v>
      </c>
      <c r="G3409" s="3" t="n">
        <f aca="false">(E3409-1392)*C3409</f>
        <v>1235.94</v>
      </c>
    </row>
    <row r="3410" customFormat="false" ht="12.75" hidden="false" customHeight="false" outlineLevel="0" collapsed="false">
      <c r="A3410" s="15" t="n">
        <v>8281</v>
      </c>
      <c r="B3410" s="16" t="n">
        <v>15</v>
      </c>
      <c r="C3410" s="16" t="n">
        <v>5</v>
      </c>
      <c r="D3410" s="17" t="n">
        <f aca="false">C3410/B3410</f>
        <v>0.333333333333333</v>
      </c>
      <c r="E3410" s="18" t="n">
        <v>1803.95</v>
      </c>
      <c r="F3410" s="3" t="n">
        <f aca="false">G3410/C3410</f>
        <v>411.95</v>
      </c>
      <c r="G3410" s="3" t="n">
        <f aca="false">(E3410-1392)*C3410</f>
        <v>2059.75</v>
      </c>
    </row>
    <row r="3411" customFormat="false" ht="12.75" hidden="false" customHeight="false" outlineLevel="0" collapsed="false">
      <c r="A3411" s="15" t="n">
        <v>5759</v>
      </c>
      <c r="B3411" s="16" t="n">
        <v>8</v>
      </c>
      <c r="C3411" s="16" t="n">
        <v>2</v>
      </c>
      <c r="D3411" s="17" t="n">
        <f aca="false">C3411/B3411</f>
        <v>0.25</v>
      </c>
      <c r="E3411" s="18" t="n">
        <v>1802.96</v>
      </c>
      <c r="F3411" s="3" t="n">
        <f aca="false">G3411/C3411</f>
        <v>410.96</v>
      </c>
      <c r="G3411" s="3" t="n">
        <f aca="false">(E3411-1392)*C3411</f>
        <v>821.92</v>
      </c>
    </row>
    <row r="3412" customFormat="false" ht="12.75" hidden="false" customHeight="false" outlineLevel="0" collapsed="false">
      <c r="A3412" s="15" t="n">
        <v>83111</v>
      </c>
      <c r="B3412" s="16" t="n">
        <v>12</v>
      </c>
      <c r="C3412" s="16" t="n">
        <v>2</v>
      </c>
      <c r="D3412" s="17" t="n">
        <f aca="false">C3412/B3412</f>
        <v>0.166666666666667</v>
      </c>
      <c r="E3412" s="18" t="n">
        <v>1801.9</v>
      </c>
      <c r="F3412" s="3" t="n">
        <f aca="false">G3412/C3412</f>
        <v>409.9</v>
      </c>
      <c r="G3412" s="3" t="n">
        <f aca="false">(E3412-1392)*C3412</f>
        <v>819.8</v>
      </c>
    </row>
    <row r="3413" customFormat="false" ht="12.75" hidden="false" customHeight="false" outlineLevel="0" collapsed="false">
      <c r="A3413" s="15" t="n">
        <v>35</v>
      </c>
      <c r="B3413" s="16" t="n">
        <v>5</v>
      </c>
      <c r="C3413" s="16" t="n">
        <v>1</v>
      </c>
      <c r="D3413" s="17" t="n">
        <f aca="false">C3413/B3413</f>
        <v>0.2</v>
      </c>
      <c r="E3413" s="18" t="n">
        <v>1801.55</v>
      </c>
      <c r="F3413" s="3" t="n">
        <f aca="false">G3413/C3413</f>
        <v>409.55</v>
      </c>
      <c r="G3413" s="3" t="n">
        <f aca="false">(E3413-1392)*C3413</f>
        <v>409.55</v>
      </c>
    </row>
    <row r="3414" customFormat="false" ht="12.75" hidden="false" customHeight="false" outlineLevel="0" collapsed="false">
      <c r="A3414" s="15" t="n">
        <v>80300</v>
      </c>
      <c r="B3414" s="16" t="n">
        <v>16</v>
      </c>
      <c r="C3414" s="16" t="n">
        <v>5</v>
      </c>
      <c r="D3414" s="17" t="n">
        <f aca="false">C3414/B3414</f>
        <v>0.3125</v>
      </c>
      <c r="E3414" s="18" t="n">
        <v>1799.2</v>
      </c>
      <c r="F3414" s="3" t="n">
        <f aca="false">G3414/C3414</f>
        <v>407.2</v>
      </c>
      <c r="G3414" s="3" t="n">
        <f aca="false">(E3414-1392)*C3414</f>
        <v>2036</v>
      </c>
    </row>
    <row r="3415" customFormat="false" ht="12.75" hidden="false" customHeight="false" outlineLevel="0" collapsed="false">
      <c r="A3415" s="15" t="n">
        <v>38522</v>
      </c>
      <c r="B3415" s="16" t="n">
        <v>1</v>
      </c>
      <c r="C3415" s="16" t="n">
        <v>1</v>
      </c>
      <c r="D3415" s="17" t="n">
        <f aca="false">C3415/B3415</f>
        <v>1</v>
      </c>
      <c r="E3415" s="18" t="n">
        <v>1797.96</v>
      </c>
      <c r="F3415" s="3" t="n">
        <f aca="false">G3415/C3415</f>
        <v>405.96</v>
      </c>
      <c r="G3415" s="3" t="n">
        <f aca="false">(E3415-1392)*C3415</f>
        <v>405.96</v>
      </c>
    </row>
    <row r="3416" customFormat="false" ht="12.75" hidden="false" customHeight="false" outlineLevel="0" collapsed="false">
      <c r="A3416" s="15" t="n">
        <v>34511</v>
      </c>
      <c r="B3416" s="16" t="n">
        <v>11</v>
      </c>
      <c r="C3416" s="16" t="n">
        <v>1</v>
      </c>
      <c r="D3416" s="17" t="n">
        <f aca="false">C3416/B3416</f>
        <v>0.0909090909090909</v>
      </c>
      <c r="E3416" s="18" t="n">
        <v>1797.7</v>
      </c>
      <c r="F3416" s="3" t="n">
        <f aca="false">G3416/C3416</f>
        <v>405.7</v>
      </c>
      <c r="G3416" s="3" t="n">
        <f aca="false">(E3416-1392)*C3416</f>
        <v>405.7</v>
      </c>
    </row>
    <row r="3417" customFormat="false" ht="12.75" hidden="false" customHeight="false" outlineLevel="0" collapsed="false">
      <c r="A3417" s="15" t="n">
        <v>4465</v>
      </c>
      <c r="B3417" s="16" t="n">
        <v>43</v>
      </c>
      <c r="C3417" s="16" t="n">
        <v>5</v>
      </c>
      <c r="D3417" s="17" t="n">
        <f aca="false">C3417/B3417</f>
        <v>0.116279069767442</v>
      </c>
      <c r="E3417" s="18" t="n">
        <v>1797.29</v>
      </c>
      <c r="F3417" s="3" t="n">
        <f aca="false">G3417/C3417</f>
        <v>405.29</v>
      </c>
      <c r="G3417" s="3" t="n">
        <f aca="false">(E3417-1392)*C3417</f>
        <v>2026.45</v>
      </c>
    </row>
    <row r="3418" customFormat="false" ht="12.75" hidden="false" customHeight="false" outlineLevel="0" collapsed="false">
      <c r="A3418" s="15" t="n">
        <v>9168</v>
      </c>
      <c r="B3418" s="16" t="n">
        <v>20</v>
      </c>
      <c r="C3418" s="16" t="n">
        <v>1</v>
      </c>
      <c r="D3418" s="17" t="n">
        <f aca="false">C3418/B3418</f>
        <v>0.05</v>
      </c>
      <c r="E3418" s="18" t="n">
        <v>1797.02</v>
      </c>
      <c r="F3418" s="3" t="n">
        <f aca="false">G3418/C3418</f>
        <v>405.02</v>
      </c>
      <c r="G3418" s="3" t="n">
        <f aca="false">(E3418-1392)*C3418</f>
        <v>405.02</v>
      </c>
    </row>
    <row r="3419" customFormat="false" ht="12.75" hidden="false" customHeight="false" outlineLevel="0" collapsed="false">
      <c r="A3419" s="15" t="s">
        <v>203</v>
      </c>
      <c r="B3419" s="16" t="n">
        <v>3</v>
      </c>
      <c r="C3419" s="16" t="n">
        <v>1</v>
      </c>
      <c r="D3419" s="17" t="n">
        <f aca="false">C3419/B3419</f>
        <v>0.333333333333333</v>
      </c>
      <c r="E3419" s="18" t="n">
        <v>1795.6</v>
      </c>
      <c r="F3419" s="3" t="n">
        <f aca="false">G3419/C3419</f>
        <v>403.6</v>
      </c>
      <c r="G3419" s="3" t="n">
        <f aca="false">(E3419-1392)*C3419</f>
        <v>403.6</v>
      </c>
    </row>
    <row r="3420" customFormat="false" ht="12.75" hidden="false" customHeight="false" outlineLevel="0" collapsed="false">
      <c r="A3420" s="15" t="n">
        <v>85309</v>
      </c>
      <c r="B3420" s="16" t="n">
        <v>11</v>
      </c>
      <c r="C3420" s="16" t="n">
        <v>2</v>
      </c>
      <c r="D3420" s="17" t="n">
        <f aca="false">C3420/B3420</f>
        <v>0.181818181818182</v>
      </c>
      <c r="E3420" s="18" t="n">
        <v>1794.08</v>
      </c>
      <c r="F3420" s="3" t="n">
        <f aca="false">G3420/C3420</f>
        <v>402.08</v>
      </c>
      <c r="G3420" s="3" t="n">
        <f aca="false">(E3420-1392)*C3420</f>
        <v>804.16</v>
      </c>
    </row>
    <row r="3421" customFormat="false" ht="12.75" hidden="false" customHeight="false" outlineLevel="0" collapsed="false">
      <c r="A3421" s="15" t="n">
        <v>1572</v>
      </c>
      <c r="B3421" s="16" t="n">
        <v>6</v>
      </c>
      <c r="C3421" s="16" t="n">
        <v>1</v>
      </c>
      <c r="D3421" s="17" t="n">
        <f aca="false">C3421/B3421</f>
        <v>0.166666666666667</v>
      </c>
      <c r="E3421" s="18" t="n">
        <v>1793.37</v>
      </c>
      <c r="F3421" s="3" t="n">
        <f aca="false">G3421/C3421</f>
        <v>401.37</v>
      </c>
      <c r="G3421" s="3" t="n">
        <f aca="false">(E3421-1392)*C3421</f>
        <v>401.37</v>
      </c>
    </row>
    <row r="3422" customFormat="false" ht="12.75" hidden="false" customHeight="false" outlineLevel="0" collapsed="false">
      <c r="A3422" s="15" t="n">
        <v>73096</v>
      </c>
      <c r="B3422" s="16" t="n">
        <v>2</v>
      </c>
      <c r="C3422" s="16" t="n">
        <v>1</v>
      </c>
      <c r="D3422" s="17" t="n">
        <f aca="false">C3422/B3422</f>
        <v>0.5</v>
      </c>
      <c r="E3422" s="18" t="n">
        <v>1793.22</v>
      </c>
      <c r="F3422" s="3" t="n">
        <f aca="false">G3422/C3422</f>
        <v>401.22</v>
      </c>
      <c r="G3422" s="3" t="n">
        <f aca="false">(E3422-1392)*C3422</f>
        <v>401.22</v>
      </c>
    </row>
    <row r="3423" customFormat="false" ht="12.75" hidden="false" customHeight="false" outlineLevel="0" collapsed="false">
      <c r="A3423" s="15" t="n">
        <v>83304</v>
      </c>
      <c r="B3423" s="16" t="n">
        <v>7</v>
      </c>
      <c r="C3423" s="16" t="n">
        <v>1</v>
      </c>
      <c r="D3423" s="17" t="n">
        <f aca="false">C3423/B3423</f>
        <v>0.142857142857143</v>
      </c>
      <c r="E3423" s="18" t="n">
        <v>1793.13</v>
      </c>
      <c r="F3423" s="3" t="n">
        <f aca="false">G3423/C3423</f>
        <v>401.13</v>
      </c>
      <c r="G3423" s="3" t="n">
        <f aca="false">(E3423-1392)*C3423</f>
        <v>401.13</v>
      </c>
    </row>
    <row r="3424" customFormat="false" ht="12.75" hidden="false" customHeight="false" outlineLevel="0" collapsed="false">
      <c r="A3424" s="15" t="n">
        <v>7584</v>
      </c>
      <c r="B3424" s="16" t="n">
        <v>34</v>
      </c>
      <c r="C3424" s="16" t="n">
        <v>3</v>
      </c>
      <c r="D3424" s="17" t="n">
        <f aca="false">C3424/B3424</f>
        <v>0.0882352941176471</v>
      </c>
      <c r="E3424" s="18" t="n">
        <v>1792.24</v>
      </c>
      <c r="F3424" s="3" t="n">
        <f aca="false">G3424/C3424</f>
        <v>400.24</v>
      </c>
      <c r="G3424" s="3" t="n">
        <f aca="false">(E3424-1392)*C3424</f>
        <v>1200.72</v>
      </c>
    </row>
    <row r="3425" customFormat="false" ht="12.75" hidden="false" customHeight="false" outlineLevel="0" collapsed="false">
      <c r="A3425" s="15" t="n">
        <v>80026</v>
      </c>
      <c r="B3425" s="16" t="n">
        <v>3</v>
      </c>
      <c r="C3425" s="16" t="n">
        <v>1</v>
      </c>
      <c r="D3425" s="17" t="n">
        <f aca="false">C3425/B3425</f>
        <v>0.333333333333333</v>
      </c>
      <c r="E3425" s="18" t="n">
        <v>1791.56</v>
      </c>
      <c r="F3425" s="3" t="n">
        <f aca="false">G3425/C3425</f>
        <v>399.56</v>
      </c>
      <c r="G3425" s="3" t="n">
        <f aca="false">(E3425-1392)*C3425</f>
        <v>399.56</v>
      </c>
    </row>
    <row r="3426" customFormat="false" ht="12.75" hidden="false" customHeight="false" outlineLevel="0" collapsed="false">
      <c r="A3426" s="15" t="n">
        <v>75559</v>
      </c>
      <c r="B3426" s="16" t="n">
        <v>81</v>
      </c>
      <c r="C3426" s="16" t="n">
        <v>11</v>
      </c>
      <c r="D3426" s="17" t="n">
        <f aca="false">C3426/B3426</f>
        <v>0.135802469135802</v>
      </c>
      <c r="E3426" s="18" t="n">
        <v>1791.27</v>
      </c>
      <c r="F3426" s="3" t="n">
        <f aca="false">G3426/C3426</f>
        <v>399.27</v>
      </c>
      <c r="G3426" s="3" t="n">
        <f aca="false">(E3426-1392)*C3426</f>
        <v>4391.97</v>
      </c>
    </row>
    <row r="3427" customFormat="false" ht="12.75" hidden="false" customHeight="false" outlineLevel="0" collapsed="false">
      <c r="A3427" s="15" t="n">
        <v>498</v>
      </c>
      <c r="B3427" s="16" t="n">
        <v>4</v>
      </c>
      <c r="C3427" s="16" t="n">
        <v>1</v>
      </c>
      <c r="D3427" s="17" t="n">
        <f aca="false">C3427/B3427</f>
        <v>0.25</v>
      </c>
      <c r="E3427" s="18" t="n">
        <v>1789.91</v>
      </c>
      <c r="F3427" s="3" t="n">
        <f aca="false">G3427/C3427</f>
        <v>397.91</v>
      </c>
      <c r="G3427" s="3" t="n">
        <f aca="false">(E3427-1392)*C3427</f>
        <v>397.91</v>
      </c>
    </row>
    <row r="3428" customFormat="false" ht="12.75" hidden="false" customHeight="false" outlineLevel="0" collapsed="false">
      <c r="A3428" s="15" t="n">
        <v>36212</v>
      </c>
      <c r="B3428" s="16" t="n">
        <v>1</v>
      </c>
      <c r="C3428" s="16" t="n">
        <v>1</v>
      </c>
      <c r="D3428" s="17" t="n">
        <f aca="false">C3428/B3428</f>
        <v>1</v>
      </c>
      <c r="E3428" s="18" t="n">
        <v>1789.7</v>
      </c>
      <c r="F3428" s="3" t="n">
        <f aca="false">G3428/C3428</f>
        <v>397.7</v>
      </c>
      <c r="G3428" s="3" t="n">
        <f aca="false">(E3428-1392)*C3428</f>
        <v>397.7</v>
      </c>
    </row>
    <row r="3429" customFormat="false" ht="12.75" hidden="false" customHeight="false" outlineLevel="0" collapsed="false">
      <c r="A3429" s="15" t="n">
        <v>94420</v>
      </c>
      <c r="B3429" s="16" t="n">
        <v>39</v>
      </c>
      <c r="C3429" s="16" t="n">
        <v>1</v>
      </c>
      <c r="D3429" s="17" t="n">
        <f aca="false">C3429/B3429</f>
        <v>0.0256410256410256</v>
      </c>
      <c r="E3429" s="18" t="n">
        <v>1786.12</v>
      </c>
      <c r="F3429" s="3" t="n">
        <f aca="false">G3429/C3429</f>
        <v>394.12</v>
      </c>
      <c r="G3429" s="3" t="n">
        <f aca="false">(E3429-1392)*C3429</f>
        <v>394.12</v>
      </c>
    </row>
    <row r="3430" customFormat="false" ht="12.75" hidden="false" customHeight="false" outlineLevel="0" collapsed="false">
      <c r="A3430" s="15" t="n">
        <v>81602</v>
      </c>
      <c r="B3430" s="16" t="n">
        <v>164</v>
      </c>
      <c r="C3430" s="16" t="n">
        <v>12</v>
      </c>
      <c r="D3430" s="17" t="n">
        <f aca="false">C3430/B3430</f>
        <v>0.0731707317073171</v>
      </c>
      <c r="E3430" s="18" t="n">
        <v>1785.32</v>
      </c>
      <c r="F3430" s="3" t="n">
        <f aca="false">G3430/C3430</f>
        <v>393.32</v>
      </c>
      <c r="G3430" s="3" t="n">
        <f aca="false">(E3430-1392)*C3430</f>
        <v>4719.84</v>
      </c>
    </row>
    <row r="3431" customFormat="false" ht="12.75" hidden="false" customHeight="false" outlineLevel="0" collapsed="false">
      <c r="A3431" s="15" t="n">
        <v>2153</v>
      </c>
      <c r="B3431" s="16" t="n">
        <v>95</v>
      </c>
      <c r="C3431" s="16" t="n">
        <v>4</v>
      </c>
      <c r="D3431" s="17" t="n">
        <f aca="false">C3431/B3431</f>
        <v>0.0421052631578947</v>
      </c>
      <c r="E3431" s="18" t="n">
        <v>1784.61</v>
      </c>
      <c r="F3431" s="3" t="n">
        <f aca="false">G3431/C3431</f>
        <v>392.61</v>
      </c>
      <c r="G3431" s="3" t="n">
        <f aca="false">(E3431-1392)*C3431</f>
        <v>1570.44</v>
      </c>
    </row>
    <row r="3432" customFormat="false" ht="12.75" hidden="false" customHeight="false" outlineLevel="0" collapsed="false">
      <c r="A3432" s="15" t="n">
        <v>6030</v>
      </c>
      <c r="B3432" s="16" t="n">
        <v>2</v>
      </c>
      <c r="C3432" s="16" t="n">
        <v>1</v>
      </c>
      <c r="D3432" s="17" t="n">
        <f aca="false">C3432/B3432</f>
        <v>0.5</v>
      </c>
      <c r="E3432" s="18" t="n">
        <v>1784.36</v>
      </c>
      <c r="F3432" s="3" t="n">
        <f aca="false">G3432/C3432</f>
        <v>392.36</v>
      </c>
      <c r="G3432" s="3" t="n">
        <f aca="false">(E3432-1392)*C3432</f>
        <v>392.36</v>
      </c>
    </row>
    <row r="3433" customFormat="false" ht="12.75" hidden="false" customHeight="false" outlineLevel="0" collapsed="false">
      <c r="A3433" s="15" t="n">
        <v>71101</v>
      </c>
      <c r="B3433" s="16" t="n">
        <v>42</v>
      </c>
      <c r="C3433" s="16" t="n">
        <v>10</v>
      </c>
      <c r="D3433" s="17" t="n">
        <f aca="false">C3433/B3433</f>
        <v>0.238095238095238</v>
      </c>
      <c r="E3433" s="18" t="n">
        <v>1783.93</v>
      </c>
      <c r="F3433" s="3" t="n">
        <f aca="false">G3433/C3433</f>
        <v>391.93</v>
      </c>
      <c r="G3433" s="3" t="n">
        <f aca="false">(E3433-1392)*C3433</f>
        <v>3919.3</v>
      </c>
    </row>
    <row r="3434" customFormat="false" ht="12.75" hidden="false" customHeight="false" outlineLevel="0" collapsed="false">
      <c r="A3434" s="15" t="n">
        <v>4170</v>
      </c>
      <c r="B3434" s="16" t="n">
        <v>4</v>
      </c>
      <c r="C3434" s="16" t="n">
        <v>1</v>
      </c>
      <c r="D3434" s="17" t="n">
        <f aca="false">C3434/B3434</f>
        <v>0.25</v>
      </c>
      <c r="E3434" s="18" t="n">
        <v>1783.74</v>
      </c>
      <c r="F3434" s="3" t="n">
        <f aca="false">G3434/C3434</f>
        <v>391.74</v>
      </c>
      <c r="G3434" s="3" t="n">
        <f aca="false">(E3434-1392)*C3434</f>
        <v>391.74</v>
      </c>
    </row>
    <row r="3435" customFormat="false" ht="12.75" hidden="false" customHeight="false" outlineLevel="0" collapsed="false">
      <c r="A3435" s="15" t="n">
        <v>33382</v>
      </c>
      <c r="B3435" s="16" t="n">
        <v>75</v>
      </c>
      <c r="C3435" s="16" t="n">
        <v>3</v>
      </c>
      <c r="D3435" s="17" t="n">
        <f aca="false">C3435/B3435</f>
        <v>0.04</v>
      </c>
      <c r="E3435" s="18" t="n">
        <v>1783.07</v>
      </c>
      <c r="F3435" s="3" t="n">
        <f aca="false">G3435/C3435</f>
        <v>391.07</v>
      </c>
      <c r="G3435" s="3" t="n">
        <f aca="false">(E3435-1392)*C3435</f>
        <v>1173.21</v>
      </c>
    </row>
    <row r="3436" customFormat="false" ht="12.75" hidden="false" customHeight="false" outlineLevel="0" collapsed="false">
      <c r="A3436" s="15" t="n">
        <v>2714</v>
      </c>
      <c r="B3436" s="16" t="n">
        <v>1</v>
      </c>
      <c r="C3436" s="16" t="n">
        <v>1</v>
      </c>
      <c r="D3436" s="17" t="n">
        <f aca="false">C3436/B3436</f>
        <v>1</v>
      </c>
      <c r="E3436" s="18" t="n">
        <v>1783.02</v>
      </c>
      <c r="F3436" s="3" t="n">
        <f aca="false">G3436/C3436</f>
        <v>391.02</v>
      </c>
      <c r="G3436" s="3" t="n">
        <f aca="false">(E3436-1392)*C3436</f>
        <v>391.02</v>
      </c>
    </row>
    <row r="3437" customFormat="false" ht="12.75" hidden="false" customHeight="false" outlineLevel="0" collapsed="false">
      <c r="A3437" s="15" t="n">
        <v>5081</v>
      </c>
      <c r="B3437" s="16" t="n">
        <v>6</v>
      </c>
      <c r="C3437" s="16" t="n">
        <v>2</v>
      </c>
      <c r="D3437" s="17" t="n">
        <f aca="false">C3437/B3437</f>
        <v>0.333333333333333</v>
      </c>
      <c r="E3437" s="18" t="n">
        <v>1782.74</v>
      </c>
      <c r="F3437" s="3" t="n">
        <f aca="false">G3437/C3437</f>
        <v>390.74</v>
      </c>
      <c r="G3437" s="3" t="n">
        <f aca="false">(E3437-1392)*C3437</f>
        <v>781.48</v>
      </c>
    </row>
    <row r="3438" customFormat="false" ht="12.75" hidden="false" customHeight="false" outlineLevel="0" collapsed="false">
      <c r="A3438" s="15" t="n">
        <v>9654</v>
      </c>
      <c r="B3438" s="16" t="n">
        <v>14</v>
      </c>
      <c r="C3438" s="16" t="n">
        <v>1</v>
      </c>
      <c r="D3438" s="17" t="n">
        <f aca="false">C3438/B3438</f>
        <v>0.0714285714285714</v>
      </c>
      <c r="E3438" s="18" t="n">
        <v>1781.16</v>
      </c>
      <c r="F3438" s="3" t="n">
        <f aca="false">G3438/C3438</f>
        <v>389.16</v>
      </c>
      <c r="G3438" s="3" t="n">
        <f aca="false">(E3438-1392)*C3438</f>
        <v>389.16</v>
      </c>
    </row>
    <row r="3439" customFormat="false" ht="12.75" hidden="false" customHeight="false" outlineLevel="0" collapsed="false">
      <c r="A3439" s="15" t="n">
        <v>99660</v>
      </c>
      <c r="B3439" s="16" t="n">
        <v>11</v>
      </c>
      <c r="C3439" s="16" t="n">
        <v>2</v>
      </c>
      <c r="D3439" s="17" t="n">
        <f aca="false">C3439/B3439</f>
        <v>0.181818181818182</v>
      </c>
      <c r="E3439" s="18" t="n">
        <v>1780.68</v>
      </c>
      <c r="F3439" s="3" t="n">
        <f aca="false">G3439/C3439</f>
        <v>388.68</v>
      </c>
      <c r="G3439" s="3" t="n">
        <f aca="false">(E3439-1392)*C3439</f>
        <v>777.36</v>
      </c>
    </row>
    <row r="3440" customFormat="false" ht="12.75" hidden="false" customHeight="false" outlineLevel="0" collapsed="false">
      <c r="A3440" s="15" t="n">
        <v>71785</v>
      </c>
      <c r="B3440" s="16" t="n">
        <v>31</v>
      </c>
      <c r="C3440" s="16" t="n">
        <v>1</v>
      </c>
      <c r="D3440" s="17" t="n">
        <f aca="false">C3440/B3440</f>
        <v>0.032258064516129</v>
      </c>
      <c r="E3440" s="18" t="n">
        <v>1780.65</v>
      </c>
      <c r="F3440" s="3" t="n">
        <f aca="false">G3440/C3440</f>
        <v>388.65</v>
      </c>
      <c r="G3440" s="3" t="n">
        <f aca="false">(E3440-1392)*C3440</f>
        <v>388.65</v>
      </c>
    </row>
    <row r="3441" customFormat="false" ht="12.75" hidden="false" customHeight="false" outlineLevel="0" collapsed="false">
      <c r="A3441" s="15" t="n">
        <v>57149</v>
      </c>
      <c r="B3441" s="16" t="n">
        <v>8</v>
      </c>
      <c r="C3441" s="16" t="n">
        <v>1</v>
      </c>
      <c r="D3441" s="17" t="n">
        <f aca="false">C3441/B3441</f>
        <v>0.125</v>
      </c>
      <c r="E3441" s="18" t="n">
        <v>1780.22</v>
      </c>
      <c r="F3441" s="3" t="n">
        <f aca="false">G3441/C3441</f>
        <v>388.22</v>
      </c>
      <c r="G3441" s="3" t="n">
        <f aca="false">(E3441-1392)*C3441</f>
        <v>388.22</v>
      </c>
    </row>
    <row r="3442" customFormat="false" ht="12.75" hidden="false" customHeight="false" outlineLevel="0" collapsed="false">
      <c r="A3442" s="15" t="n">
        <v>39890</v>
      </c>
      <c r="B3442" s="16" t="n">
        <v>3</v>
      </c>
      <c r="C3442" s="16" t="n">
        <v>1</v>
      </c>
      <c r="D3442" s="17" t="n">
        <f aca="false">C3442/B3442</f>
        <v>0.333333333333333</v>
      </c>
      <c r="E3442" s="18" t="n">
        <v>1777.8</v>
      </c>
      <c r="F3442" s="3" t="n">
        <f aca="false">G3442/C3442</f>
        <v>385.8</v>
      </c>
      <c r="G3442" s="3" t="n">
        <f aca="false">(E3442-1392)*C3442</f>
        <v>385.8</v>
      </c>
    </row>
    <row r="3443" customFormat="false" ht="12.75" hidden="false" customHeight="false" outlineLevel="0" collapsed="false">
      <c r="A3443" s="15" t="n">
        <v>78097</v>
      </c>
      <c r="B3443" s="16" t="n">
        <v>295</v>
      </c>
      <c r="C3443" s="16" t="n">
        <v>5</v>
      </c>
      <c r="D3443" s="17" t="n">
        <f aca="false">C3443/B3443</f>
        <v>0.0169491525423729</v>
      </c>
      <c r="E3443" s="18" t="n">
        <v>1777.58</v>
      </c>
      <c r="F3443" s="3" t="n">
        <f aca="false">G3443/C3443</f>
        <v>385.58</v>
      </c>
      <c r="G3443" s="3" t="n">
        <f aca="false">(E3443-1392)*C3443</f>
        <v>1927.9</v>
      </c>
    </row>
    <row r="3444" customFormat="false" ht="12.75" hidden="false" customHeight="false" outlineLevel="0" collapsed="false">
      <c r="A3444" s="15" t="n">
        <v>78837</v>
      </c>
      <c r="B3444" s="16" t="n">
        <v>14</v>
      </c>
      <c r="C3444" s="16" t="n">
        <v>1</v>
      </c>
      <c r="D3444" s="17" t="n">
        <f aca="false">C3444/B3444</f>
        <v>0.0714285714285714</v>
      </c>
      <c r="E3444" s="18" t="n">
        <v>1774.52</v>
      </c>
      <c r="F3444" s="3" t="n">
        <f aca="false">G3444/C3444</f>
        <v>382.52</v>
      </c>
      <c r="G3444" s="3" t="n">
        <f aca="false">(E3444-1392)*C3444</f>
        <v>382.52</v>
      </c>
    </row>
    <row r="3445" customFormat="false" ht="12.75" hidden="false" customHeight="false" outlineLevel="0" collapsed="false">
      <c r="A3445" s="15" t="n">
        <v>7399</v>
      </c>
      <c r="B3445" s="16" t="n">
        <v>61</v>
      </c>
      <c r="C3445" s="16" t="n">
        <v>3</v>
      </c>
      <c r="D3445" s="17" t="n">
        <f aca="false">C3445/B3445</f>
        <v>0.0491803278688525</v>
      </c>
      <c r="E3445" s="18" t="n">
        <v>1774.43</v>
      </c>
      <c r="F3445" s="3" t="n">
        <f aca="false">G3445/C3445</f>
        <v>382.43</v>
      </c>
      <c r="G3445" s="3" t="n">
        <f aca="false">(E3445-1392)*C3445</f>
        <v>1147.29</v>
      </c>
    </row>
    <row r="3446" customFormat="false" ht="12.75" hidden="false" customHeight="false" outlineLevel="0" collapsed="false">
      <c r="A3446" s="15" t="n">
        <v>72764</v>
      </c>
      <c r="B3446" s="16" t="n">
        <v>73</v>
      </c>
      <c r="C3446" s="16" t="n">
        <v>8</v>
      </c>
      <c r="D3446" s="17" t="n">
        <f aca="false">C3446/B3446</f>
        <v>0.10958904109589</v>
      </c>
      <c r="E3446" s="18" t="n">
        <v>1773.06</v>
      </c>
      <c r="F3446" s="3" t="n">
        <f aca="false">G3446/C3446</f>
        <v>381.06</v>
      </c>
      <c r="G3446" s="3" t="n">
        <f aca="false">(E3446-1392)*C3446</f>
        <v>3048.48</v>
      </c>
    </row>
    <row r="3447" customFormat="false" ht="12.75" hidden="false" customHeight="false" outlineLevel="0" collapsed="false">
      <c r="A3447" s="15" t="n">
        <v>1975</v>
      </c>
      <c r="B3447" s="16" t="n">
        <v>15</v>
      </c>
      <c r="C3447" s="16" t="n">
        <v>5</v>
      </c>
      <c r="D3447" s="17" t="n">
        <f aca="false">C3447/B3447</f>
        <v>0.333333333333333</v>
      </c>
      <c r="E3447" s="18" t="n">
        <v>1772.83</v>
      </c>
      <c r="F3447" s="3" t="n">
        <f aca="false">G3447/C3447</f>
        <v>380.83</v>
      </c>
      <c r="G3447" s="3" t="n">
        <f aca="false">(E3447-1392)*C3447</f>
        <v>1904.15</v>
      </c>
    </row>
    <row r="3448" customFormat="false" ht="12.75" hidden="false" customHeight="false" outlineLevel="0" collapsed="false">
      <c r="A3448" s="15" t="n">
        <v>3544</v>
      </c>
      <c r="B3448" s="16" t="n">
        <v>73</v>
      </c>
      <c r="C3448" s="16" t="n">
        <v>4</v>
      </c>
      <c r="D3448" s="17" t="n">
        <f aca="false">C3448/B3448</f>
        <v>0.0547945205479452</v>
      </c>
      <c r="E3448" s="18" t="n">
        <v>1772.02</v>
      </c>
      <c r="F3448" s="3" t="n">
        <f aca="false">G3448/C3448</f>
        <v>380.02</v>
      </c>
      <c r="G3448" s="3" t="n">
        <f aca="false">(E3448-1392)*C3448</f>
        <v>1520.08</v>
      </c>
    </row>
    <row r="3449" customFormat="false" ht="12.75" hidden="false" customHeight="false" outlineLevel="0" collapsed="false">
      <c r="A3449" s="15" t="n">
        <v>1190</v>
      </c>
      <c r="B3449" s="16" t="n">
        <v>19</v>
      </c>
      <c r="C3449" s="16" t="n">
        <v>1</v>
      </c>
      <c r="D3449" s="17" t="n">
        <f aca="false">C3449/B3449</f>
        <v>0.0526315789473684</v>
      </c>
      <c r="E3449" s="18" t="n">
        <v>1771.93</v>
      </c>
      <c r="F3449" s="3" t="n">
        <f aca="false">G3449/C3449</f>
        <v>379.93</v>
      </c>
      <c r="G3449" s="3" t="n">
        <f aca="false">(E3449-1392)*C3449</f>
        <v>379.93</v>
      </c>
    </row>
    <row r="3450" customFormat="false" ht="12.75" hidden="false" customHeight="false" outlineLevel="0" collapsed="false">
      <c r="A3450" s="15" t="n">
        <v>33384</v>
      </c>
      <c r="B3450" s="16" t="n">
        <v>3</v>
      </c>
      <c r="C3450" s="16" t="n">
        <v>1</v>
      </c>
      <c r="D3450" s="17" t="n">
        <f aca="false">C3450/B3450</f>
        <v>0.333333333333333</v>
      </c>
      <c r="E3450" s="18" t="n">
        <v>1771.92</v>
      </c>
      <c r="F3450" s="3" t="n">
        <f aca="false">G3450/C3450</f>
        <v>379.92</v>
      </c>
      <c r="G3450" s="3" t="n">
        <f aca="false">(E3450-1392)*C3450</f>
        <v>379.92</v>
      </c>
    </row>
    <row r="3451" customFormat="false" ht="12.75" hidden="false" customHeight="false" outlineLevel="0" collapsed="false">
      <c r="A3451" s="15" t="n">
        <v>5930</v>
      </c>
      <c r="B3451" s="16" t="n">
        <v>4</v>
      </c>
      <c r="C3451" s="16" t="n">
        <v>1</v>
      </c>
      <c r="D3451" s="17" t="n">
        <f aca="false">C3451/B3451</f>
        <v>0.25</v>
      </c>
      <c r="E3451" s="18" t="n">
        <v>1771.5</v>
      </c>
      <c r="F3451" s="3" t="n">
        <f aca="false">G3451/C3451</f>
        <v>379.5</v>
      </c>
      <c r="G3451" s="3" t="n">
        <f aca="false">(E3451-1392)*C3451</f>
        <v>379.5</v>
      </c>
    </row>
    <row r="3452" customFormat="false" ht="12.75" hidden="false" customHeight="false" outlineLevel="0" collapsed="false">
      <c r="A3452" s="15" t="n">
        <v>5224</v>
      </c>
      <c r="B3452" s="16" t="n">
        <v>2</v>
      </c>
      <c r="C3452" s="16" t="n">
        <v>1</v>
      </c>
      <c r="D3452" s="17" t="n">
        <f aca="false">C3452/B3452</f>
        <v>0.5</v>
      </c>
      <c r="E3452" s="18" t="n">
        <v>1770.78</v>
      </c>
      <c r="F3452" s="3" t="n">
        <f aca="false">G3452/C3452</f>
        <v>378.78</v>
      </c>
      <c r="G3452" s="3" t="n">
        <f aca="false">(E3452-1392)*C3452</f>
        <v>378.78</v>
      </c>
    </row>
    <row r="3453" customFormat="false" ht="12.75" hidden="false" customHeight="false" outlineLevel="0" collapsed="false">
      <c r="A3453" s="15" t="n">
        <v>40501</v>
      </c>
      <c r="B3453" s="16" t="n">
        <v>7</v>
      </c>
      <c r="C3453" s="16" t="n">
        <v>1</v>
      </c>
      <c r="D3453" s="17" t="n">
        <f aca="false">C3453/B3453</f>
        <v>0.142857142857143</v>
      </c>
      <c r="E3453" s="18" t="n">
        <v>1770.29</v>
      </c>
      <c r="F3453" s="3" t="n">
        <f aca="false">G3453/C3453</f>
        <v>378.29</v>
      </c>
      <c r="G3453" s="3" t="n">
        <f aca="false">(E3453-1392)*C3453</f>
        <v>378.29</v>
      </c>
    </row>
    <row r="3454" customFormat="false" ht="12.75" hidden="false" customHeight="false" outlineLevel="0" collapsed="false">
      <c r="A3454" s="15" t="n">
        <v>72470</v>
      </c>
      <c r="B3454" s="16" t="n">
        <v>37</v>
      </c>
      <c r="C3454" s="16" t="n">
        <v>3</v>
      </c>
      <c r="D3454" s="17" t="n">
        <f aca="false">C3454/B3454</f>
        <v>0.0810810810810811</v>
      </c>
      <c r="E3454" s="18" t="n">
        <v>1770.27</v>
      </c>
      <c r="F3454" s="3" t="n">
        <f aca="false">G3454/C3454</f>
        <v>378.27</v>
      </c>
      <c r="G3454" s="3" t="n">
        <f aca="false">(E3454-1392)*C3454</f>
        <v>1134.81</v>
      </c>
    </row>
    <row r="3455" customFormat="false" ht="12.75" hidden="false" customHeight="false" outlineLevel="0" collapsed="false">
      <c r="A3455" s="15" t="n">
        <v>41040</v>
      </c>
      <c r="B3455" s="16" t="n">
        <v>8</v>
      </c>
      <c r="C3455" s="16" t="n">
        <v>1</v>
      </c>
      <c r="D3455" s="17" t="n">
        <f aca="false">C3455/B3455</f>
        <v>0.125</v>
      </c>
      <c r="E3455" s="18" t="n">
        <v>1769.82</v>
      </c>
      <c r="F3455" s="3" t="n">
        <f aca="false">G3455/C3455</f>
        <v>377.82</v>
      </c>
      <c r="G3455" s="3" t="n">
        <f aca="false">(E3455-1392)*C3455</f>
        <v>377.82</v>
      </c>
    </row>
    <row r="3456" customFormat="false" ht="12.75" hidden="false" customHeight="false" outlineLevel="0" collapsed="false">
      <c r="A3456" s="15" t="n">
        <v>71528</v>
      </c>
      <c r="B3456" s="16" t="n">
        <v>47</v>
      </c>
      <c r="C3456" s="16" t="n">
        <v>2</v>
      </c>
      <c r="D3456" s="17" t="n">
        <f aca="false">C3456/B3456</f>
        <v>0.0425531914893617</v>
      </c>
      <c r="E3456" s="18" t="n">
        <v>1769.17</v>
      </c>
      <c r="F3456" s="3" t="n">
        <f aca="false">G3456/C3456</f>
        <v>377.17</v>
      </c>
      <c r="G3456" s="3" t="n">
        <f aca="false">(E3456-1392)*C3456</f>
        <v>754.34</v>
      </c>
    </row>
    <row r="3457" customFormat="false" ht="12.75" hidden="false" customHeight="false" outlineLevel="0" collapsed="false">
      <c r="A3457" s="15" t="n">
        <v>9579</v>
      </c>
      <c r="B3457" s="16" t="n">
        <v>27</v>
      </c>
      <c r="C3457" s="16" t="n">
        <v>3</v>
      </c>
      <c r="D3457" s="17" t="n">
        <f aca="false">C3457/B3457</f>
        <v>0.111111111111111</v>
      </c>
      <c r="E3457" s="18" t="n">
        <v>1768.75</v>
      </c>
      <c r="F3457" s="3" t="n">
        <f aca="false">G3457/C3457</f>
        <v>376.75</v>
      </c>
      <c r="G3457" s="3" t="n">
        <f aca="false">(E3457-1392)*C3457</f>
        <v>1130.25</v>
      </c>
    </row>
    <row r="3458" customFormat="false" ht="12.75" hidden="false" customHeight="false" outlineLevel="0" collapsed="false">
      <c r="A3458" s="15" t="n">
        <v>8739</v>
      </c>
      <c r="B3458" s="16" t="n">
        <v>5</v>
      </c>
      <c r="C3458" s="16" t="n">
        <v>2</v>
      </c>
      <c r="D3458" s="17" t="n">
        <f aca="false">C3458/B3458</f>
        <v>0.4</v>
      </c>
      <c r="E3458" s="18" t="n">
        <v>1768.17</v>
      </c>
      <c r="F3458" s="3" t="n">
        <f aca="false">G3458/C3458</f>
        <v>376.17</v>
      </c>
      <c r="G3458" s="3" t="n">
        <f aca="false">(E3458-1392)*C3458</f>
        <v>752.34</v>
      </c>
    </row>
    <row r="3459" customFormat="false" ht="12.75" hidden="false" customHeight="false" outlineLevel="0" collapsed="false">
      <c r="A3459" s="15" t="n">
        <v>56960</v>
      </c>
      <c r="B3459" s="16" t="n">
        <v>14</v>
      </c>
      <c r="C3459" s="16" t="n">
        <v>3</v>
      </c>
      <c r="D3459" s="17" t="n">
        <f aca="false">C3459/B3459</f>
        <v>0.214285714285714</v>
      </c>
      <c r="E3459" s="18" t="n">
        <v>1768.16</v>
      </c>
      <c r="F3459" s="3" t="n">
        <f aca="false">G3459/C3459</f>
        <v>376.16</v>
      </c>
      <c r="G3459" s="3" t="n">
        <f aca="false">(E3459-1392)*C3459</f>
        <v>1128.48</v>
      </c>
    </row>
    <row r="3460" customFormat="false" ht="12.75" hidden="false" customHeight="false" outlineLevel="0" collapsed="false">
      <c r="A3460" s="15" t="n">
        <v>7596</v>
      </c>
      <c r="B3460" s="16" t="n">
        <v>7</v>
      </c>
      <c r="C3460" s="16" t="n">
        <v>1</v>
      </c>
      <c r="D3460" s="17" t="n">
        <f aca="false">C3460/B3460</f>
        <v>0.142857142857143</v>
      </c>
      <c r="E3460" s="18" t="n">
        <v>1767.41</v>
      </c>
      <c r="F3460" s="3" t="n">
        <f aca="false">G3460/C3460</f>
        <v>375.41</v>
      </c>
      <c r="G3460" s="3" t="n">
        <f aca="false">(E3460-1392)*C3460</f>
        <v>375.41</v>
      </c>
    </row>
    <row r="3461" customFormat="false" ht="12.75" hidden="false" customHeight="false" outlineLevel="0" collapsed="false">
      <c r="A3461" s="15" t="n">
        <v>72782</v>
      </c>
      <c r="B3461" s="16" t="n">
        <v>185</v>
      </c>
      <c r="C3461" s="16" t="n">
        <v>12</v>
      </c>
      <c r="D3461" s="17" t="n">
        <f aca="false">C3461/B3461</f>
        <v>0.0648648648648649</v>
      </c>
      <c r="E3461" s="18" t="n">
        <v>1766.75</v>
      </c>
      <c r="F3461" s="3" t="n">
        <f aca="false">G3461/C3461</f>
        <v>374.75</v>
      </c>
      <c r="G3461" s="3" t="n">
        <f aca="false">(E3461-1392)*C3461</f>
        <v>4497</v>
      </c>
    </row>
    <row r="3462" customFormat="false" ht="12.75" hidden="false" customHeight="false" outlineLevel="0" collapsed="false">
      <c r="A3462" s="15" t="n">
        <v>7337</v>
      </c>
      <c r="B3462" s="16" t="n">
        <v>26</v>
      </c>
      <c r="C3462" s="16" t="n">
        <v>4</v>
      </c>
      <c r="D3462" s="17" t="n">
        <f aca="false">C3462/B3462</f>
        <v>0.153846153846154</v>
      </c>
      <c r="E3462" s="18" t="n">
        <v>1766.73</v>
      </c>
      <c r="F3462" s="3" t="n">
        <f aca="false">G3462/C3462</f>
        <v>374.73</v>
      </c>
      <c r="G3462" s="3" t="n">
        <f aca="false">(E3462-1392)*C3462</f>
        <v>1498.92</v>
      </c>
    </row>
    <row r="3463" customFormat="false" ht="12.75" hidden="false" customHeight="false" outlineLevel="0" collapsed="false">
      <c r="A3463" s="15" t="n">
        <v>78905</v>
      </c>
      <c r="B3463" s="16" t="n">
        <v>23</v>
      </c>
      <c r="C3463" s="16" t="n">
        <v>2</v>
      </c>
      <c r="D3463" s="17" t="n">
        <f aca="false">C3463/B3463</f>
        <v>0.0869565217391304</v>
      </c>
      <c r="E3463" s="18" t="n">
        <v>1766.28</v>
      </c>
      <c r="F3463" s="3" t="n">
        <f aca="false">G3463/C3463</f>
        <v>374.28</v>
      </c>
      <c r="G3463" s="3" t="n">
        <f aca="false">(E3463-1392)*C3463</f>
        <v>748.56</v>
      </c>
    </row>
    <row r="3464" customFormat="false" ht="12.75" hidden="false" customHeight="false" outlineLevel="0" collapsed="false">
      <c r="A3464" s="15" t="n">
        <v>1618</v>
      </c>
      <c r="B3464" s="16" t="n">
        <v>73</v>
      </c>
      <c r="C3464" s="16" t="n">
        <v>3</v>
      </c>
      <c r="D3464" s="17" t="n">
        <f aca="false">C3464/B3464</f>
        <v>0.0410958904109589</v>
      </c>
      <c r="E3464" s="18" t="n">
        <v>1766.1</v>
      </c>
      <c r="F3464" s="3" t="n">
        <f aca="false">G3464/C3464</f>
        <v>374.1</v>
      </c>
      <c r="G3464" s="3" t="n">
        <f aca="false">(E3464-1392)*C3464</f>
        <v>1122.3</v>
      </c>
    </row>
    <row r="3465" customFormat="false" ht="12.75" hidden="false" customHeight="false" outlineLevel="0" collapsed="false">
      <c r="A3465" s="15" t="n">
        <v>82342</v>
      </c>
      <c r="B3465" s="16" t="n">
        <v>6</v>
      </c>
      <c r="C3465" s="16" t="n">
        <v>1</v>
      </c>
      <c r="D3465" s="17" t="n">
        <f aca="false">C3465/B3465</f>
        <v>0.166666666666667</v>
      </c>
      <c r="E3465" s="18" t="n">
        <v>1763.72</v>
      </c>
      <c r="F3465" s="3" t="n">
        <f aca="false">G3465/C3465</f>
        <v>371.72</v>
      </c>
      <c r="G3465" s="3" t="n">
        <f aca="false">(E3465-1392)*C3465</f>
        <v>371.72</v>
      </c>
    </row>
    <row r="3466" customFormat="false" ht="12.75" hidden="false" customHeight="false" outlineLevel="0" collapsed="false">
      <c r="A3466" s="15" t="n">
        <v>41411</v>
      </c>
      <c r="B3466" s="16" t="n">
        <v>10</v>
      </c>
      <c r="C3466" s="16" t="n">
        <v>1</v>
      </c>
      <c r="D3466" s="17" t="n">
        <f aca="false">C3466/B3466</f>
        <v>0.1</v>
      </c>
      <c r="E3466" s="18" t="n">
        <v>1762.18</v>
      </c>
      <c r="F3466" s="3" t="n">
        <f aca="false">G3466/C3466</f>
        <v>370.18</v>
      </c>
      <c r="G3466" s="3" t="n">
        <f aca="false">(E3466-1392)*C3466</f>
        <v>370.18</v>
      </c>
    </row>
    <row r="3467" customFormat="false" ht="12.75" hidden="false" customHeight="false" outlineLevel="0" collapsed="false">
      <c r="A3467" s="15" t="n">
        <v>3940</v>
      </c>
      <c r="B3467" s="16" t="n">
        <v>8</v>
      </c>
      <c r="C3467" s="16" t="n">
        <v>1</v>
      </c>
      <c r="D3467" s="17" t="n">
        <f aca="false">C3467/B3467</f>
        <v>0.125</v>
      </c>
      <c r="E3467" s="18" t="n">
        <v>1762.15</v>
      </c>
      <c r="F3467" s="3" t="n">
        <f aca="false">G3467/C3467</f>
        <v>370.15</v>
      </c>
      <c r="G3467" s="3" t="n">
        <f aca="false">(E3467-1392)*C3467</f>
        <v>370.15</v>
      </c>
    </row>
    <row r="3468" customFormat="false" ht="12.75" hidden="false" customHeight="false" outlineLevel="0" collapsed="false">
      <c r="A3468" s="15" t="n">
        <v>1737</v>
      </c>
      <c r="B3468" s="16" t="n">
        <v>96</v>
      </c>
      <c r="C3468" s="16" t="n">
        <v>1</v>
      </c>
      <c r="D3468" s="17" t="n">
        <f aca="false">C3468/B3468</f>
        <v>0.0104166666666667</v>
      </c>
      <c r="E3468" s="18" t="n">
        <v>1762.14</v>
      </c>
      <c r="F3468" s="3" t="n">
        <f aca="false">G3468/C3468</f>
        <v>370.14</v>
      </c>
      <c r="G3468" s="3" t="n">
        <f aca="false">(E3468-1392)*C3468</f>
        <v>370.14</v>
      </c>
    </row>
    <row r="3469" customFormat="false" ht="12.75" hidden="false" customHeight="false" outlineLevel="0" collapsed="false">
      <c r="A3469" s="15" t="n">
        <v>2109</v>
      </c>
      <c r="B3469" s="16" t="n">
        <v>4</v>
      </c>
      <c r="C3469" s="16" t="n">
        <v>1</v>
      </c>
      <c r="D3469" s="17" t="n">
        <f aca="false">C3469/B3469</f>
        <v>0.25</v>
      </c>
      <c r="E3469" s="18" t="n">
        <v>1761.64</v>
      </c>
      <c r="F3469" s="3" t="n">
        <f aca="false">G3469/C3469</f>
        <v>369.64</v>
      </c>
      <c r="G3469" s="3" t="n">
        <f aca="false">(E3469-1392)*C3469</f>
        <v>369.64</v>
      </c>
    </row>
    <row r="3470" customFormat="false" ht="12.75" hidden="false" customHeight="false" outlineLevel="0" collapsed="false">
      <c r="A3470" s="15" t="n">
        <v>38630</v>
      </c>
      <c r="B3470" s="16" t="n">
        <v>489</v>
      </c>
      <c r="C3470" s="16" t="n">
        <v>12</v>
      </c>
      <c r="D3470" s="17" t="n">
        <f aca="false">C3470/B3470</f>
        <v>0.0245398773006135</v>
      </c>
      <c r="E3470" s="18" t="n">
        <v>1761.47</v>
      </c>
      <c r="F3470" s="3" t="n">
        <f aca="false">G3470/C3470</f>
        <v>369.47</v>
      </c>
      <c r="G3470" s="3" t="n">
        <f aca="false">(E3470-1392)*C3470</f>
        <v>4433.64</v>
      </c>
    </row>
    <row r="3471" customFormat="false" ht="12.75" hidden="false" customHeight="false" outlineLevel="0" collapsed="false">
      <c r="A3471" s="15" t="n">
        <v>7939</v>
      </c>
      <c r="B3471" s="16" t="n">
        <v>30</v>
      </c>
      <c r="C3471" s="16" t="n">
        <v>3</v>
      </c>
      <c r="D3471" s="17" t="n">
        <f aca="false">C3471/B3471</f>
        <v>0.1</v>
      </c>
      <c r="E3471" s="18" t="n">
        <v>1761</v>
      </c>
      <c r="F3471" s="3" t="n">
        <f aca="false">G3471/C3471</f>
        <v>369</v>
      </c>
      <c r="G3471" s="3" t="n">
        <f aca="false">(E3471-1392)*C3471</f>
        <v>1107</v>
      </c>
    </row>
    <row r="3472" customFormat="false" ht="12.75" hidden="false" customHeight="false" outlineLevel="0" collapsed="false">
      <c r="A3472" s="15" t="n">
        <v>2115</v>
      </c>
      <c r="B3472" s="16" t="n">
        <v>3</v>
      </c>
      <c r="C3472" s="16" t="n">
        <v>1</v>
      </c>
      <c r="D3472" s="17" t="n">
        <f aca="false">C3472/B3472</f>
        <v>0.333333333333333</v>
      </c>
      <c r="E3472" s="18" t="n">
        <v>1760.8</v>
      </c>
      <c r="F3472" s="3" t="n">
        <f aca="false">G3472/C3472</f>
        <v>368.8</v>
      </c>
      <c r="G3472" s="3" t="n">
        <f aca="false">(E3472-1392)*C3472</f>
        <v>368.8</v>
      </c>
    </row>
    <row r="3473" customFormat="false" ht="12.75" hidden="false" customHeight="false" outlineLevel="0" collapsed="false">
      <c r="A3473" s="15" t="n">
        <v>75029</v>
      </c>
      <c r="B3473" s="16" t="n">
        <v>3</v>
      </c>
      <c r="C3473" s="16" t="n">
        <v>1</v>
      </c>
      <c r="D3473" s="17" t="n">
        <f aca="false">C3473/B3473</f>
        <v>0.333333333333333</v>
      </c>
      <c r="E3473" s="18" t="n">
        <v>1760.69</v>
      </c>
      <c r="F3473" s="3" t="n">
        <f aca="false">G3473/C3473</f>
        <v>368.69</v>
      </c>
      <c r="G3473" s="3" t="n">
        <f aca="false">(E3473-1392)*C3473</f>
        <v>368.69</v>
      </c>
    </row>
    <row r="3474" customFormat="false" ht="12.75" hidden="false" customHeight="false" outlineLevel="0" collapsed="false">
      <c r="A3474" s="15" t="n">
        <v>34601</v>
      </c>
      <c r="B3474" s="16" t="n">
        <v>8</v>
      </c>
      <c r="C3474" s="16" t="n">
        <v>2</v>
      </c>
      <c r="D3474" s="17" t="n">
        <f aca="false">C3474/B3474</f>
        <v>0.25</v>
      </c>
      <c r="E3474" s="18" t="n">
        <v>1759.43</v>
      </c>
      <c r="F3474" s="3" t="n">
        <f aca="false">G3474/C3474</f>
        <v>367.43</v>
      </c>
      <c r="G3474" s="3" t="n">
        <f aca="false">(E3474-1392)*C3474</f>
        <v>734.86</v>
      </c>
    </row>
    <row r="3475" customFormat="false" ht="12.75" hidden="false" customHeight="false" outlineLevel="0" collapsed="false">
      <c r="A3475" s="15" t="n">
        <v>9086</v>
      </c>
      <c r="B3475" s="16" t="n">
        <v>7</v>
      </c>
      <c r="C3475" s="16" t="n">
        <v>3</v>
      </c>
      <c r="D3475" s="17" t="n">
        <f aca="false">C3475/B3475</f>
        <v>0.428571428571429</v>
      </c>
      <c r="E3475" s="18" t="n">
        <v>1759.4</v>
      </c>
      <c r="F3475" s="3" t="n">
        <f aca="false">G3475/C3475</f>
        <v>367.4</v>
      </c>
      <c r="G3475" s="3" t="n">
        <f aca="false">(E3475-1392)*C3475</f>
        <v>1102.2</v>
      </c>
    </row>
    <row r="3476" customFormat="false" ht="12.75" hidden="false" customHeight="false" outlineLevel="0" collapsed="false">
      <c r="A3476" s="15" t="n">
        <v>3789</v>
      </c>
      <c r="B3476" s="16" t="n">
        <v>3</v>
      </c>
      <c r="C3476" s="16" t="n">
        <v>1</v>
      </c>
      <c r="D3476" s="17" t="n">
        <f aca="false">C3476/B3476</f>
        <v>0.333333333333333</v>
      </c>
      <c r="E3476" s="18" t="n">
        <v>1756.92</v>
      </c>
      <c r="F3476" s="3" t="n">
        <f aca="false">G3476/C3476</f>
        <v>364.92</v>
      </c>
      <c r="G3476" s="3" t="n">
        <f aca="false">(E3476-1392)*C3476</f>
        <v>364.92</v>
      </c>
    </row>
    <row r="3477" customFormat="false" ht="12.75" hidden="false" customHeight="false" outlineLevel="0" collapsed="false">
      <c r="A3477" s="15" t="n">
        <v>40400</v>
      </c>
      <c r="B3477" s="16" t="n">
        <v>8</v>
      </c>
      <c r="C3477" s="16" t="n">
        <v>2</v>
      </c>
      <c r="D3477" s="17" t="n">
        <f aca="false">C3477/B3477</f>
        <v>0.25</v>
      </c>
      <c r="E3477" s="18" t="n">
        <v>1754.2</v>
      </c>
      <c r="F3477" s="3" t="n">
        <f aca="false">G3477/C3477</f>
        <v>362.2</v>
      </c>
      <c r="G3477" s="3" t="n">
        <f aca="false">(E3477-1392)*C3477</f>
        <v>724.4</v>
      </c>
    </row>
    <row r="3478" customFormat="false" ht="12.75" hidden="false" customHeight="false" outlineLevel="0" collapsed="false">
      <c r="A3478" s="15" t="n">
        <v>86503</v>
      </c>
      <c r="B3478" s="16" t="n">
        <v>2</v>
      </c>
      <c r="C3478" s="16" t="n">
        <v>2</v>
      </c>
      <c r="D3478" s="17" t="n">
        <f aca="false">C3478/B3478</f>
        <v>1</v>
      </c>
      <c r="E3478" s="18" t="n">
        <v>1753.65</v>
      </c>
      <c r="F3478" s="3" t="n">
        <f aca="false">G3478/C3478</f>
        <v>361.65</v>
      </c>
      <c r="G3478" s="3" t="n">
        <f aca="false">(E3478-1392)*C3478</f>
        <v>723.3</v>
      </c>
    </row>
    <row r="3479" customFormat="false" ht="12.75" hidden="false" customHeight="false" outlineLevel="0" collapsed="false">
      <c r="A3479" s="15" t="n">
        <v>36254</v>
      </c>
      <c r="B3479" s="16" t="n">
        <v>7</v>
      </c>
      <c r="C3479" s="16" t="n">
        <v>1</v>
      </c>
      <c r="D3479" s="17" t="n">
        <f aca="false">C3479/B3479</f>
        <v>0.142857142857143</v>
      </c>
      <c r="E3479" s="18" t="n">
        <v>1753.51</v>
      </c>
      <c r="F3479" s="3" t="n">
        <f aca="false">G3479/C3479</f>
        <v>361.51</v>
      </c>
      <c r="G3479" s="3" t="n">
        <f aca="false">(E3479-1392)*C3479</f>
        <v>361.51</v>
      </c>
    </row>
    <row r="3480" customFormat="false" ht="12.75" hidden="false" customHeight="false" outlineLevel="0" collapsed="false">
      <c r="A3480" s="15" t="n">
        <v>78603</v>
      </c>
      <c r="B3480" s="16" t="n">
        <v>15</v>
      </c>
      <c r="C3480" s="16" t="n">
        <v>2</v>
      </c>
      <c r="D3480" s="17" t="n">
        <f aca="false">C3480/B3480</f>
        <v>0.133333333333333</v>
      </c>
      <c r="E3480" s="18" t="n">
        <v>1752.61</v>
      </c>
      <c r="F3480" s="3" t="n">
        <f aca="false">G3480/C3480</f>
        <v>360.61</v>
      </c>
      <c r="G3480" s="3" t="n">
        <f aca="false">(E3480-1392)*C3480</f>
        <v>721.22</v>
      </c>
    </row>
    <row r="3481" customFormat="false" ht="12.75" hidden="false" customHeight="false" outlineLevel="0" collapsed="false">
      <c r="A3481" s="15" t="n">
        <v>5790</v>
      </c>
      <c r="B3481" s="16" t="n">
        <v>14</v>
      </c>
      <c r="C3481" s="16" t="n">
        <v>1</v>
      </c>
      <c r="D3481" s="17" t="n">
        <f aca="false">C3481/B3481</f>
        <v>0.0714285714285714</v>
      </c>
      <c r="E3481" s="18" t="n">
        <v>1752.51</v>
      </c>
      <c r="F3481" s="3" t="n">
        <f aca="false">G3481/C3481</f>
        <v>360.51</v>
      </c>
      <c r="G3481" s="3" t="n">
        <f aca="false">(E3481-1392)*C3481</f>
        <v>360.51</v>
      </c>
    </row>
    <row r="3482" customFormat="false" ht="12.75" hidden="false" customHeight="false" outlineLevel="0" collapsed="false">
      <c r="A3482" s="15" t="n">
        <v>1268</v>
      </c>
      <c r="B3482" s="16" t="n">
        <v>34</v>
      </c>
      <c r="C3482" s="16" t="n">
        <v>11</v>
      </c>
      <c r="D3482" s="17" t="n">
        <f aca="false">C3482/B3482</f>
        <v>0.323529411764706</v>
      </c>
      <c r="E3482" s="18" t="n">
        <v>1751.91</v>
      </c>
      <c r="F3482" s="3" t="n">
        <f aca="false">G3482/C3482</f>
        <v>359.91</v>
      </c>
      <c r="G3482" s="3" t="n">
        <f aca="false">(E3482-1392)*C3482</f>
        <v>3959.01</v>
      </c>
    </row>
    <row r="3483" customFormat="false" ht="12.75" hidden="false" customHeight="false" outlineLevel="0" collapsed="false">
      <c r="A3483" s="15" t="n">
        <v>71620</v>
      </c>
      <c r="B3483" s="16" t="n">
        <v>22</v>
      </c>
      <c r="C3483" s="16" t="n">
        <v>5</v>
      </c>
      <c r="D3483" s="17" t="n">
        <f aca="false">C3483/B3483</f>
        <v>0.227272727272727</v>
      </c>
      <c r="E3483" s="18" t="n">
        <v>1751.89</v>
      </c>
      <c r="F3483" s="3" t="n">
        <f aca="false">G3483/C3483</f>
        <v>359.89</v>
      </c>
      <c r="G3483" s="3" t="n">
        <f aca="false">(E3483-1392)*C3483</f>
        <v>1799.45</v>
      </c>
    </row>
    <row r="3484" customFormat="false" ht="12.75" hidden="false" customHeight="false" outlineLevel="0" collapsed="false">
      <c r="A3484" s="15" t="n">
        <v>3804</v>
      </c>
      <c r="B3484" s="16" t="n">
        <v>31</v>
      </c>
      <c r="C3484" s="16" t="n">
        <v>3</v>
      </c>
      <c r="D3484" s="17" t="n">
        <f aca="false">C3484/B3484</f>
        <v>0.0967741935483871</v>
      </c>
      <c r="E3484" s="18" t="n">
        <v>1750.94</v>
      </c>
      <c r="F3484" s="3" t="n">
        <f aca="false">G3484/C3484</f>
        <v>358.94</v>
      </c>
      <c r="G3484" s="3" t="n">
        <f aca="false">(E3484-1392)*C3484</f>
        <v>1076.82</v>
      </c>
    </row>
    <row r="3485" customFormat="false" ht="12.75" hidden="false" customHeight="false" outlineLevel="0" collapsed="false">
      <c r="A3485" s="15" t="n">
        <v>3682</v>
      </c>
      <c r="B3485" s="16" t="n">
        <v>40</v>
      </c>
      <c r="C3485" s="16" t="n">
        <v>2</v>
      </c>
      <c r="D3485" s="17" t="n">
        <f aca="false">C3485/B3485</f>
        <v>0.05</v>
      </c>
      <c r="E3485" s="18" t="n">
        <v>1750.07</v>
      </c>
      <c r="F3485" s="3" t="n">
        <f aca="false">G3485/C3485</f>
        <v>358.07</v>
      </c>
      <c r="G3485" s="3" t="n">
        <f aca="false">(E3485-1392)*C3485</f>
        <v>716.14</v>
      </c>
    </row>
    <row r="3486" customFormat="false" ht="12.75" hidden="false" customHeight="false" outlineLevel="0" collapsed="false">
      <c r="A3486" s="15" t="n">
        <v>5960</v>
      </c>
      <c r="B3486" s="16" t="n">
        <v>28</v>
      </c>
      <c r="C3486" s="16" t="n">
        <v>4</v>
      </c>
      <c r="D3486" s="17" t="n">
        <f aca="false">C3486/B3486</f>
        <v>0.142857142857143</v>
      </c>
      <c r="E3486" s="18" t="n">
        <v>1749.58</v>
      </c>
      <c r="F3486" s="3" t="n">
        <f aca="false">G3486/C3486</f>
        <v>357.58</v>
      </c>
      <c r="G3486" s="3" t="n">
        <f aca="false">(E3486-1392)*C3486</f>
        <v>1430.32</v>
      </c>
    </row>
    <row r="3487" customFormat="false" ht="12.75" hidden="false" customHeight="false" outlineLevel="0" collapsed="false">
      <c r="A3487" s="15" t="n">
        <v>80130</v>
      </c>
      <c r="B3487" s="16" t="n">
        <v>3</v>
      </c>
      <c r="C3487" s="16" t="n">
        <v>1</v>
      </c>
      <c r="D3487" s="17" t="n">
        <f aca="false">C3487/B3487</f>
        <v>0.333333333333333</v>
      </c>
      <c r="E3487" s="18" t="n">
        <v>1749.4</v>
      </c>
      <c r="F3487" s="3" t="n">
        <f aca="false">G3487/C3487</f>
        <v>357.4</v>
      </c>
      <c r="G3487" s="3" t="n">
        <f aca="false">(E3487-1392)*C3487</f>
        <v>357.4</v>
      </c>
    </row>
    <row r="3488" customFormat="false" ht="12.75" hidden="false" customHeight="false" outlineLevel="0" collapsed="false">
      <c r="A3488" s="15" t="n">
        <v>7369</v>
      </c>
      <c r="B3488" s="16" t="n">
        <v>23</v>
      </c>
      <c r="C3488" s="16" t="n">
        <v>5</v>
      </c>
      <c r="D3488" s="17" t="n">
        <f aca="false">C3488/B3488</f>
        <v>0.217391304347826</v>
      </c>
      <c r="E3488" s="18" t="n">
        <v>1749.35</v>
      </c>
      <c r="F3488" s="3" t="n">
        <f aca="false">G3488/C3488</f>
        <v>357.35</v>
      </c>
      <c r="G3488" s="3" t="n">
        <f aca="false">(E3488-1392)*C3488</f>
        <v>1786.75</v>
      </c>
    </row>
    <row r="3489" customFormat="false" ht="12.75" hidden="false" customHeight="false" outlineLevel="0" collapsed="false">
      <c r="A3489" s="15" t="n">
        <v>83102</v>
      </c>
      <c r="B3489" s="16" t="n">
        <v>69</v>
      </c>
      <c r="C3489" s="16" t="n">
        <v>11</v>
      </c>
      <c r="D3489" s="17" t="n">
        <f aca="false">C3489/B3489</f>
        <v>0.159420289855072</v>
      </c>
      <c r="E3489" s="18" t="n">
        <v>1749.22</v>
      </c>
      <c r="F3489" s="3" t="n">
        <f aca="false">G3489/C3489</f>
        <v>357.22</v>
      </c>
      <c r="G3489" s="3" t="n">
        <f aca="false">(E3489-1392)*C3489</f>
        <v>3929.42</v>
      </c>
    </row>
    <row r="3490" customFormat="false" ht="12.75" hidden="false" customHeight="false" outlineLevel="0" collapsed="false">
      <c r="A3490" s="15" t="n">
        <v>71781</v>
      </c>
      <c r="B3490" s="16" t="n">
        <v>57</v>
      </c>
      <c r="C3490" s="16" t="n">
        <v>7</v>
      </c>
      <c r="D3490" s="17" t="n">
        <f aca="false">C3490/B3490</f>
        <v>0.12280701754386</v>
      </c>
      <c r="E3490" s="18" t="n">
        <v>1748.32</v>
      </c>
      <c r="F3490" s="3" t="n">
        <f aca="false">G3490/C3490</f>
        <v>356.32</v>
      </c>
      <c r="G3490" s="3" t="n">
        <f aca="false">(E3490-1392)*C3490</f>
        <v>2494.24</v>
      </c>
    </row>
    <row r="3491" customFormat="false" ht="12.75" hidden="false" customHeight="false" outlineLevel="0" collapsed="false">
      <c r="A3491" s="15" t="n">
        <v>20010</v>
      </c>
      <c r="B3491" s="16" t="n">
        <v>10</v>
      </c>
      <c r="C3491" s="16" t="n">
        <v>1</v>
      </c>
      <c r="D3491" s="17" t="n">
        <f aca="false">C3491/B3491</f>
        <v>0.1</v>
      </c>
      <c r="E3491" s="18" t="n">
        <v>1747.94</v>
      </c>
      <c r="F3491" s="3" t="n">
        <f aca="false">G3491/C3491</f>
        <v>355.94</v>
      </c>
      <c r="G3491" s="3" t="n">
        <f aca="false">(E3491-1392)*C3491</f>
        <v>355.94</v>
      </c>
    </row>
    <row r="3492" customFormat="false" ht="12.75" hidden="false" customHeight="false" outlineLevel="0" collapsed="false">
      <c r="A3492" s="15" t="n">
        <v>30301</v>
      </c>
      <c r="B3492" s="16" t="n">
        <v>18</v>
      </c>
      <c r="C3492" s="16" t="n">
        <v>1</v>
      </c>
      <c r="D3492" s="17" t="n">
        <f aca="false">C3492/B3492</f>
        <v>0.0555555555555556</v>
      </c>
      <c r="E3492" s="18" t="n">
        <v>1747.11</v>
      </c>
      <c r="F3492" s="3" t="n">
        <f aca="false">G3492/C3492</f>
        <v>355.11</v>
      </c>
      <c r="G3492" s="3" t="n">
        <f aca="false">(E3492-1392)*C3492</f>
        <v>355.11</v>
      </c>
    </row>
    <row r="3493" customFormat="false" ht="12.75" hidden="false" customHeight="false" outlineLevel="0" collapsed="false">
      <c r="A3493" s="15" t="n">
        <v>329</v>
      </c>
      <c r="B3493" s="16" t="n">
        <v>1</v>
      </c>
      <c r="C3493" s="16" t="n">
        <v>1</v>
      </c>
      <c r="D3493" s="17" t="n">
        <f aca="false">C3493/B3493</f>
        <v>1</v>
      </c>
      <c r="E3493" s="18" t="n">
        <v>1745.58</v>
      </c>
      <c r="F3493" s="3" t="n">
        <f aca="false">G3493/C3493</f>
        <v>353.58</v>
      </c>
      <c r="G3493" s="3" t="n">
        <f aca="false">(E3493-1392)*C3493</f>
        <v>353.58</v>
      </c>
    </row>
    <row r="3494" customFormat="false" ht="12.75" hidden="false" customHeight="false" outlineLevel="0" collapsed="false">
      <c r="A3494" s="15" t="n">
        <v>8251</v>
      </c>
      <c r="B3494" s="16" t="n">
        <v>43</v>
      </c>
      <c r="C3494" s="16" t="n">
        <v>9</v>
      </c>
      <c r="D3494" s="17" t="n">
        <f aca="false">C3494/B3494</f>
        <v>0.209302325581395</v>
      </c>
      <c r="E3494" s="18" t="n">
        <v>1742.49</v>
      </c>
      <c r="F3494" s="3" t="n">
        <f aca="false">G3494/C3494</f>
        <v>350.49</v>
      </c>
      <c r="G3494" s="3" t="n">
        <f aca="false">(E3494-1392)*C3494</f>
        <v>3154.41</v>
      </c>
    </row>
    <row r="3495" customFormat="false" ht="12.75" hidden="false" customHeight="false" outlineLevel="0" collapsed="false">
      <c r="A3495" s="15" t="n">
        <v>72750</v>
      </c>
      <c r="B3495" s="16" t="n">
        <v>11</v>
      </c>
      <c r="C3495" s="16" t="n">
        <v>1</v>
      </c>
      <c r="D3495" s="17" t="n">
        <f aca="false">C3495/B3495</f>
        <v>0.0909090909090909</v>
      </c>
      <c r="E3495" s="18" t="n">
        <v>1742.4</v>
      </c>
      <c r="F3495" s="3" t="n">
        <f aca="false">G3495/C3495</f>
        <v>350.4</v>
      </c>
      <c r="G3495" s="3" t="n">
        <f aca="false">(E3495-1392)*C3495</f>
        <v>350.4</v>
      </c>
    </row>
    <row r="3496" customFormat="false" ht="12.75" hidden="false" customHeight="false" outlineLevel="0" collapsed="false">
      <c r="A3496" s="15" t="n">
        <v>7597</v>
      </c>
      <c r="B3496" s="16" t="n">
        <v>5</v>
      </c>
      <c r="C3496" s="16" t="n">
        <v>1</v>
      </c>
      <c r="D3496" s="17" t="n">
        <f aca="false">C3496/B3496</f>
        <v>0.2</v>
      </c>
      <c r="E3496" s="18" t="n">
        <v>1742.08</v>
      </c>
      <c r="F3496" s="3" t="n">
        <f aca="false">G3496/C3496</f>
        <v>350.08</v>
      </c>
      <c r="G3496" s="3" t="n">
        <f aca="false">(E3496-1392)*C3496</f>
        <v>350.08</v>
      </c>
    </row>
    <row r="3497" customFormat="false" ht="12.75" hidden="false" customHeight="false" outlineLevel="0" collapsed="false">
      <c r="A3497" s="15" t="n">
        <v>4533</v>
      </c>
      <c r="B3497" s="16" t="n">
        <v>4</v>
      </c>
      <c r="C3497" s="16" t="n">
        <v>1</v>
      </c>
      <c r="D3497" s="17" t="n">
        <f aca="false">C3497/B3497</f>
        <v>0.25</v>
      </c>
      <c r="E3497" s="18" t="n">
        <v>1741.41</v>
      </c>
      <c r="F3497" s="3" t="n">
        <f aca="false">G3497/C3497</f>
        <v>349.41</v>
      </c>
      <c r="G3497" s="3" t="n">
        <f aca="false">(E3497-1392)*C3497</f>
        <v>349.41</v>
      </c>
    </row>
    <row r="3498" customFormat="false" ht="12.75" hidden="false" customHeight="false" outlineLevel="0" collapsed="false">
      <c r="A3498" s="15" t="n">
        <v>261</v>
      </c>
      <c r="B3498" s="16" t="n">
        <v>15</v>
      </c>
      <c r="C3498" s="16" t="n">
        <v>1</v>
      </c>
      <c r="D3498" s="17" t="n">
        <f aca="false">C3498/B3498</f>
        <v>0.0666666666666667</v>
      </c>
      <c r="E3498" s="18" t="n">
        <v>1740.68</v>
      </c>
      <c r="F3498" s="3" t="n">
        <f aca="false">G3498/C3498</f>
        <v>348.68</v>
      </c>
      <c r="G3498" s="3" t="n">
        <f aca="false">(E3498-1392)*C3498</f>
        <v>348.68</v>
      </c>
    </row>
    <row r="3499" customFormat="false" ht="12.75" hidden="false" customHeight="false" outlineLevel="0" collapsed="false">
      <c r="A3499" s="15" t="n">
        <v>95919</v>
      </c>
      <c r="B3499" s="16" t="n">
        <v>160</v>
      </c>
      <c r="C3499" s="16" t="n">
        <v>7</v>
      </c>
      <c r="D3499" s="17" t="n">
        <f aca="false">C3499/B3499</f>
        <v>0.04375</v>
      </c>
      <c r="E3499" s="18" t="n">
        <v>1740.33</v>
      </c>
      <c r="F3499" s="3" t="n">
        <f aca="false">G3499/C3499</f>
        <v>348.33</v>
      </c>
      <c r="G3499" s="3" t="n">
        <f aca="false">(E3499-1392)*C3499</f>
        <v>2438.31</v>
      </c>
    </row>
    <row r="3500" customFormat="false" ht="12.75" hidden="false" customHeight="false" outlineLevel="0" collapsed="false">
      <c r="A3500" s="15" t="n">
        <v>5583</v>
      </c>
      <c r="B3500" s="16" t="n">
        <v>7</v>
      </c>
      <c r="C3500" s="16" t="n">
        <v>1</v>
      </c>
      <c r="D3500" s="17" t="n">
        <f aca="false">C3500/B3500</f>
        <v>0.142857142857143</v>
      </c>
      <c r="E3500" s="18" t="n">
        <v>1739.75</v>
      </c>
      <c r="F3500" s="3" t="n">
        <f aca="false">G3500/C3500</f>
        <v>347.75</v>
      </c>
      <c r="G3500" s="3" t="n">
        <f aca="false">(E3500-1392)*C3500</f>
        <v>347.75</v>
      </c>
    </row>
    <row r="3501" customFormat="false" ht="12.75" hidden="false" customHeight="false" outlineLevel="0" collapsed="false">
      <c r="A3501" s="15" t="n">
        <v>94229</v>
      </c>
      <c r="B3501" s="16" t="n">
        <v>4</v>
      </c>
      <c r="C3501" s="16" t="n">
        <v>1</v>
      </c>
      <c r="D3501" s="17" t="n">
        <f aca="false">C3501/B3501</f>
        <v>0.25</v>
      </c>
      <c r="E3501" s="18" t="n">
        <v>1738.24</v>
      </c>
      <c r="F3501" s="3" t="n">
        <f aca="false">G3501/C3501</f>
        <v>346.24</v>
      </c>
      <c r="G3501" s="3" t="n">
        <f aca="false">(E3501-1392)*C3501</f>
        <v>346.24</v>
      </c>
    </row>
    <row r="3502" customFormat="false" ht="12.75" hidden="false" customHeight="false" outlineLevel="0" collapsed="false">
      <c r="A3502" s="15" t="n">
        <v>71894</v>
      </c>
      <c r="B3502" s="16" t="n">
        <v>17</v>
      </c>
      <c r="C3502" s="16" t="n">
        <v>3</v>
      </c>
      <c r="D3502" s="17" t="n">
        <f aca="false">C3502/B3502</f>
        <v>0.176470588235294</v>
      </c>
      <c r="E3502" s="18" t="n">
        <v>1738.23</v>
      </c>
      <c r="F3502" s="3" t="n">
        <f aca="false">G3502/C3502</f>
        <v>346.23</v>
      </c>
      <c r="G3502" s="3" t="n">
        <f aca="false">(E3502-1392)*C3502</f>
        <v>1038.69</v>
      </c>
    </row>
    <row r="3503" customFormat="false" ht="12.75" hidden="false" customHeight="false" outlineLevel="0" collapsed="false">
      <c r="A3503" s="15" t="n">
        <v>71523</v>
      </c>
      <c r="B3503" s="16" t="n">
        <v>20</v>
      </c>
      <c r="C3503" s="16" t="n">
        <v>2</v>
      </c>
      <c r="D3503" s="17" t="n">
        <f aca="false">C3503/B3503</f>
        <v>0.1</v>
      </c>
      <c r="E3503" s="18" t="n">
        <v>1738.15</v>
      </c>
      <c r="F3503" s="3" t="n">
        <f aca="false">G3503/C3503</f>
        <v>346.15</v>
      </c>
      <c r="G3503" s="3" t="n">
        <f aca="false">(E3503-1392)*C3503</f>
        <v>692.3</v>
      </c>
    </row>
    <row r="3504" customFormat="false" ht="12.75" hidden="false" customHeight="false" outlineLevel="0" collapsed="false">
      <c r="A3504" s="15" t="n">
        <v>7358</v>
      </c>
      <c r="B3504" s="16" t="n">
        <v>139</v>
      </c>
      <c r="C3504" s="16" t="n">
        <v>3</v>
      </c>
      <c r="D3504" s="17" t="n">
        <f aca="false">C3504/B3504</f>
        <v>0.0215827338129496</v>
      </c>
      <c r="E3504" s="18" t="n">
        <v>1737.32</v>
      </c>
      <c r="F3504" s="3" t="n">
        <f aca="false">G3504/C3504</f>
        <v>345.32</v>
      </c>
      <c r="G3504" s="3" t="n">
        <f aca="false">(E3504-1392)*C3504</f>
        <v>1035.96</v>
      </c>
    </row>
    <row r="3505" customFormat="false" ht="12.75" hidden="false" customHeight="false" outlineLevel="0" collapsed="false">
      <c r="A3505" s="15" t="n">
        <v>8710</v>
      </c>
      <c r="B3505" s="16" t="n">
        <v>6</v>
      </c>
      <c r="C3505" s="16" t="n">
        <v>1</v>
      </c>
      <c r="D3505" s="17" t="n">
        <f aca="false">C3505/B3505</f>
        <v>0.166666666666667</v>
      </c>
      <c r="E3505" s="18" t="n">
        <v>1736.54</v>
      </c>
      <c r="F3505" s="3" t="n">
        <f aca="false">G3505/C3505</f>
        <v>344.54</v>
      </c>
      <c r="G3505" s="3" t="n">
        <f aca="false">(E3505-1392)*C3505</f>
        <v>344.54</v>
      </c>
    </row>
    <row r="3506" customFormat="false" ht="12.75" hidden="false" customHeight="false" outlineLevel="0" collapsed="false">
      <c r="A3506" s="15" t="n">
        <v>9578</v>
      </c>
      <c r="B3506" s="16" t="n">
        <v>3</v>
      </c>
      <c r="C3506" s="16" t="n">
        <v>1</v>
      </c>
      <c r="D3506" s="17" t="n">
        <f aca="false">C3506/B3506</f>
        <v>0.333333333333333</v>
      </c>
      <c r="E3506" s="18" t="n">
        <v>1736.47</v>
      </c>
      <c r="F3506" s="3" t="n">
        <f aca="false">G3506/C3506</f>
        <v>344.47</v>
      </c>
      <c r="G3506" s="3" t="n">
        <f aca="false">(E3506-1392)*C3506</f>
        <v>344.47</v>
      </c>
    </row>
    <row r="3507" customFormat="false" ht="12.75" hidden="false" customHeight="false" outlineLevel="0" collapsed="false">
      <c r="A3507" s="15" t="n">
        <v>20203</v>
      </c>
      <c r="B3507" s="16" t="n">
        <v>2</v>
      </c>
      <c r="C3507" s="16" t="n">
        <v>2</v>
      </c>
      <c r="D3507" s="17" t="n">
        <f aca="false">C3507/B3507</f>
        <v>1</v>
      </c>
      <c r="E3507" s="18" t="n">
        <v>1734.5</v>
      </c>
      <c r="F3507" s="3" t="n">
        <f aca="false">G3507/C3507</f>
        <v>342.5</v>
      </c>
      <c r="G3507" s="3" t="n">
        <f aca="false">(E3507-1392)*C3507</f>
        <v>685</v>
      </c>
    </row>
    <row r="3508" customFormat="false" ht="12.75" hidden="false" customHeight="false" outlineLevel="0" collapsed="false">
      <c r="A3508" s="15" t="n">
        <v>8821</v>
      </c>
      <c r="B3508" s="16" t="n">
        <v>99</v>
      </c>
      <c r="C3508" s="16" t="n">
        <v>6</v>
      </c>
      <c r="D3508" s="17" t="n">
        <f aca="false">C3508/B3508</f>
        <v>0.0606060606060606</v>
      </c>
      <c r="E3508" s="18" t="n">
        <v>1734.39</v>
      </c>
      <c r="F3508" s="3" t="n">
        <f aca="false">G3508/C3508</f>
        <v>342.39</v>
      </c>
      <c r="G3508" s="3" t="n">
        <f aca="false">(E3508-1392)*C3508</f>
        <v>2054.34</v>
      </c>
    </row>
    <row r="3509" customFormat="false" ht="12.75" hidden="false" customHeight="false" outlineLevel="0" collapsed="false">
      <c r="A3509" s="15" t="n">
        <v>49382</v>
      </c>
      <c r="B3509" s="16" t="n">
        <v>6</v>
      </c>
      <c r="C3509" s="16" t="n">
        <v>2</v>
      </c>
      <c r="D3509" s="17" t="n">
        <f aca="false">C3509/B3509</f>
        <v>0.333333333333333</v>
      </c>
      <c r="E3509" s="18" t="n">
        <v>1733.53</v>
      </c>
      <c r="F3509" s="3" t="n">
        <f aca="false">G3509/C3509</f>
        <v>341.53</v>
      </c>
      <c r="G3509" s="3" t="n">
        <f aca="false">(E3509-1392)*C3509</f>
        <v>683.06</v>
      </c>
    </row>
    <row r="3510" customFormat="false" ht="12.75" hidden="false" customHeight="false" outlineLevel="0" collapsed="false">
      <c r="A3510" s="15" t="n">
        <v>38022</v>
      </c>
      <c r="B3510" s="16" t="n">
        <v>5</v>
      </c>
      <c r="C3510" s="16" t="n">
        <v>1</v>
      </c>
      <c r="D3510" s="17" t="n">
        <f aca="false">C3510/B3510</f>
        <v>0.2</v>
      </c>
      <c r="E3510" s="18" t="n">
        <v>1733.15</v>
      </c>
      <c r="F3510" s="3" t="n">
        <f aca="false">G3510/C3510</f>
        <v>341.15</v>
      </c>
      <c r="G3510" s="3" t="n">
        <f aca="false">(E3510-1392)*C3510</f>
        <v>341.15</v>
      </c>
    </row>
    <row r="3511" customFormat="false" ht="12.75" hidden="false" customHeight="false" outlineLevel="0" collapsed="false">
      <c r="A3511" s="15" t="n">
        <v>71606</v>
      </c>
      <c r="B3511" s="16" t="n">
        <v>30</v>
      </c>
      <c r="C3511" s="16" t="n">
        <v>6</v>
      </c>
      <c r="D3511" s="17" t="n">
        <f aca="false">C3511/B3511</f>
        <v>0.2</v>
      </c>
      <c r="E3511" s="18" t="n">
        <v>1732.93</v>
      </c>
      <c r="F3511" s="3" t="n">
        <f aca="false">G3511/C3511</f>
        <v>340.93</v>
      </c>
      <c r="G3511" s="3" t="n">
        <f aca="false">(E3511-1392)*C3511</f>
        <v>2045.58</v>
      </c>
    </row>
    <row r="3512" customFormat="false" ht="12.75" hidden="false" customHeight="false" outlineLevel="0" collapsed="false">
      <c r="A3512" s="15" t="n">
        <v>9953</v>
      </c>
      <c r="B3512" s="16" t="n">
        <v>36</v>
      </c>
      <c r="C3512" s="16" t="n">
        <v>3</v>
      </c>
      <c r="D3512" s="17" t="n">
        <f aca="false">C3512/B3512</f>
        <v>0.0833333333333333</v>
      </c>
      <c r="E3512" s="18" t="n">
        <v>1732.43</v>
      </c>
      <c r="F3512" s="3" t="n">
        <f aca="false">G3512/C3512</f>
        <v>340.43</v>
      </c>
      <c r="G3512" s="3" t="n">
        <f aca="false">(E3512-1392)*C3512</f>
        <v>1021.29</v>
      </c>
    </row>
    <row r="3513" customFormat="false" ht="12.75" hidden="false" customHeight="false" outlineLevel="0" collapsed="false">
      <c r="A3513" s="15" t="n">
        <v>94121</v>
      </c>
      <c r="B3513" s="16" t="n">
        <v>2</v>
      </c>
      <c r="C3513" s="16" t="n">
        <v>1</v>
      </c>
      <c r="D3513" s="17" t="n">
        <f aca="false">C3513/B3513</f>
        <v>0.5</v>
      </c>
      <c r="E3513" s="18" t="n">
        <v>1732.24</v>
      </c>
      <c r="F3513" s="3" t="n">
        <f aca="false">G3513/C3513</f>
        <v>340.24</v>
      </c>
      <c r="G3513" s="3" t="n">
        <f aca="false">(E3513-1392)*C3513</f>
        <v>340.24</v>
      </c>
    </row>
    <row r="3514" customFormat="false" ht="12.75" hidden="false" customHeight="false" outlineLevel="0" collapsed="false">
      <c r="A3514" s="15" t="n">
        <v>75739</v>
      </c>
      <c r="B3514" s="16" t="n">
        <v>89</v>
      </c>
      <c r="C3514" s="16" t="n">
        <v>5</v>
      </c>
      <c r="D3514" s="17" t="n">
        <f aca="false">C3514/B3514</f>
        <v>0.0561797752808989</v>
      </c>
      <c r="E3514" s="18" t="n">
        <v>1732.07</v>
      </c>
      <c r="F3514" s="3" t="n">
        <f aca="false">G3514/C3514</f>
        <v>340.07</v>
      </c>
      <c r="G3514" s="3" t="n">
        <f aca="false">(E3514-1392)*C3514</f>
        <v>1700.35</v>
      </c>
    </row>
    <row r="3515" customFormat="false" ht="12.75" hidden="false" customHeight="false" outlineLevel="0" collapsed="false">
      <c r="A3515" s="15" t="n">
        <v>41181</v>
      </c>
      <c r="B3515" s="16" t="n">
        <v>19</v>
      </c>
      <c r="C3515" s="16" t="n">
        <v>4</v>
      </c>
      <c r="D3515" s="17" t="n">
        <f aca="false">C3515/B3515</f>
        <v>0.210526315789474</v>
      </c>
      <c r="E3515" s="18" t="n">
        <v>1731.01</v>
      </c>
      <c r="F3515" s="3" t="n">
        <f aca="false">G3515/C3515</f>
        <v>339.01</v>
      </c>
      <c r="G3515" s="3" t="n">
        <f aca="false">(E3515-1392)*C3515</f>
        <v>1356.04</v>
      </c>
    </row>
    <row r="3516" customFormat="false" ht="12.75" hidden="false" customHeight="false" outlineLevel="0" collapsed="false">
      <c r="A3516" s="15" t="n">
        <v>80608</v>
      </c>
      <c r="B3516" s="16" t="n">
        <v>2</v>
      </c>
      <c r="C3516" s="16" t="n">
        <v>1</v>
      </c>
      <c r="D3516" s="17" t="n">
        <f aca="false">C3516/B3516</f>
        <v>0.5</v>
      </c>
      <c r="E3516" s="18" t="n">
        <v>1730.38</v>
      </c>
      <c r="F3516" s="3" t="n">
        <f aca="false">G3516/C3516</f>
        <v>338.38</v>
      </c>
      <c r="G3516" s="3" t="n">
        <f aca="false">(E3516-1392)*C3516</f>
        <v>338.38</v>
      </c>
    </row>
    <row r="3517" customFormat="false" ht="12.75" hidden="false" customHeight="false" outlineLevel="0" collapsed="false">
      <c r="A3517" s="15" t="n">
        <v>8796</v>
      </c>
      <c r="B3517" s="16" t="n">
        <v>9</v>
      </c>
      <c r="C3517" s="16" t="n">
        <v>1</v>
      </c>
      <c r="D3517" s="17" t="n">
        <f aca="false">C3517/B3517</f>
        <v>0.111111111111111</v>
      </c>
      <c r="E3517" s="18" t="n">
        <v>1729.33</v>
      </c>
      <c r="F3517" s="3" t="n">
        <f aca="false">G3517/C3517</f>
        <v>337.33</v>
      </c>
      <c r="G3517" s="3" t="n">
        <f aca="false">(E3517-1392)*C3517</f>
        <v>337.33</v>
      </c>
    </row>
    <row r="3518" customFormat="false" ht="12.75" hidden="false" customHeight="false" outlineLevel="0" collapsed="false">
      <c r="A3518" s="15" t="n">
        <v>71661</v>
      </c>
      <c r="B3518" s="16" t="n">
        <v>40</v>
      </c>
      <c r="C3518" s="16" t="n">
        <v>10</v>
      </c>
      <c r="D3518" s="17" t="n">
        <f aca="false">C3518/B3518</f>
        <v>0.25</v>
      </c>
      <c r="E3518" s="18" t="n">
        <v>1729.16</v>
      </c>
      <c r="F3518" s="3" t="n">
        <f aca="false">G3518/C3518</f>
        <v>337.16</v>
      </c>
      <c r="G3518" s="3" t="n">
        <f aca="false">(E3518-1392)*C3518</f>
        <v>3371.6</v>
      </c>
    </row>
    <row r="3519" customFormat="false" ht="12.75" hidden="false" customHeight="false" outlineLevel="0" collapsed="false">
      <c r="A3519" s="15" t="n">
        <v>73675</v>
      </c>
      <c r="B3519" s="16" t="n">
        <v>26</v>
      </c>
      <c r="C3519" s="16" t="n">
        <v>3</v>
      </c>
      <c r="D3519" s="17" t="n">
        <f aca="false">C3519/B3519</f>
        <v>0.115384615384615</v>
      </c>
      <c r="E3519" s="18" t="n">
        <v>1728.61</v>
      </c>
      <c r="F3519" s="3" t="n">
        <f aca="false">G3519/C3519</f>
        <v>336.61</v>
      </c>
      <c r="G3519" s="3" t="n">
        <f aca="false">(E3519-1392)*C3519</f>
        <v>1009.83</v>
      </c>
    </row>
    <row r="3520" customFormat="false" ht="12.75" hidden="false" customHeight="false" outlineLevel="0" collapsed="false">
      <c r="A3520" s="15" t="n">
        <v>4186</v>
      </c>
      <c r="B3520" s="16" t="n">
        <v>5</v>
      </c>
      <c r="C3520" s="16" t="n">
        <v>1</v>
      </c>
      <c r="D3520" s="17" t="n">
        <f aca="false">C3520/B3520</f>
        <v>0.2</v>
      </c>
      <c r="E3520" s="18" t="n">
        <v>1728.58</v>
      </c>
      <c r="F3520" s="3" t="n">
        <f aca="false">G3520/C3520</f>
        <v>336.58</v>
      </c>
      <c r="G3520" s="3" t="n">
        <f aca="false">(E3520-1392)*C3520</f>
        <v>336.58</v>
      </c>
    </row>
    <row r="3521" customFormat="false" ht="12.75" hidden="false" customHeight="false" outlineLevel="0" collapsed="false">
      <c r="A3521" s="15" t="n">
        <v>25042</v>
      </c>
      <c r="B3521" s="16" t="n">
        <v>50</v>
      </c>
      <c r="C3521" s="16" t="n">
        <v>3</v>
      </c>
      <c r="D3521" s="17" t="n">
        <f aca="false">C3521/B3521</f>
        <v>0.06</v>
      </c>
      <c r="E3521" s="18" t="n">
        <v>1727.95</v>
      </c>
      <c r="F3521" s="3" t="n">
        <f aca="false">G3521/C3521</f>
        <v>335.95</v>
      </c>
      <c r="G3521" s="3" t="n">
        <f aca="false">(E3521-1392)*C3521</f>
        <v>1007.85</v>
      </c>
    </row>
    <row r="3522" customFormat="false" ht="12.75" hidden="false" customHeight="false" outlineLevel="0" collapsed="false">
      <c r="A3522" s="15" t="n">
        <v>7327</v>
      </c>
      <c r="B3522" s="16" t="n">
        <v>104</v>
      </c>
      <c r="C3522" s="16" t="n">
        <v>6</v>
      </c>
      <c r="D3522" s="17" t="n">
        <f aca="false">C3522/B3522</f>
        <v>0.0576923076923077</v>
      </c>
      <c r="E3522" s="18" t="n">
        <v>1726.74</v>
      </c>
      <c r="F3522" s="3" t="n">
        <f aca="false">G3522/C3522</f>
        <v>334.74</v>
      </c>
      <c r="G3522" s="3" t="n">
        <f aca="false">(E3522-1392)*C3522</f>
        <v>2008.44</v>
      </c>
    </row>
    <row r="3523" customFormat="false" ht="12.75" hidden="false" customHeight="false" outlineLevel="0" collapsed="false">
      <c r="A3523" s="15" t="n">
        <v>56409</v>
      </c>
      <c r="B3523" s="16" t="n">
        <v>80</v>
      </c>
      <c r="C3523" s="16" t="n">
        <v>5</v>
      </c>
      <c r="D3523" s="17" t="n">
        <f aca="false">C3523/B3523</f>
        <v>0.0625</v>
      </c>
      <c r="E3523" s="18" t="n">
        <v>1726.21</v>
      </c>
      <c r="F3523" s="3" t="n">
        <f aca="false">G3523/C3523</f>
        <v>334.21</v>
      </c>
      <c r="G3523" s="3" t="n">
        <f aca="false">(E3523-1392)*C3523</f>
        <v>1671.05</v>
      </c>
    </row>
    <row r="3524" customFormat="false" ht="12.75" hidden="false" customHeight="false" outlineLevel="0" collapsed="false">
      <c r="A3524" s="15" t="n">
        <v>5300</v>
      </c>
      <c r="B3524" s="16" t="n">
        <v>93</v>
      </c>
      <c r="C3524" s="16" t="n">
        <v>5</v>
      </c>
      <c r="D3524" s="17" t="n">
        <f aca="false">C3524/B3524</f>
        <v>0.0537634408602151</v>
      </c>
      <c r="E3524" s="18" t="n">
        <v>1725.63</v>
      </c>
      <c r="F3524" s="3" t="n">
        <f aca="false">G3524/C3524</f>
        <v>333.63</v>
      </c>
      <c r="G3524" s="3" t="n">
        <f aca="false">(E3524-1392)*C3524</f>
        <v>1668.15</v>
      </c>
    </row>
    <row r="3525" customFormat="false" ht="12.75" hidden="false" customHeight="false" outlineLevel="0" collapsed="false">
      <c r="A3525" s="15" t="n">
        <v>81504</v>
      </c>
      <c r="B3525" s="16" t="n">
        <v>90</v>
      </c>
      <c r="C3525" s="16" t="n">
        <v>5</v>
      </c>
      <c r="D3525" s="17" t="n">
        <f aca="false">C3525/B3525</f>
        <v>0.0555555555555556</v>
      </c>
      <c r="E3525" s="18" t="n">
        <v>1725.63</v>
      </c>
      <c r="F3525" s="3" t="n">
        <f aca="false">G3525/C3525</f>
        <v>333.63</v>
      </c>
      <c r="G3525" s="3" t="n">
        <f aca="false">(E3525-1392)*C3525</f>
        <v>1668.15</v>
      </c>
    </row>
    <row r="3526" customFormat="false" ht="12.75" hidden="false" customHeight="false" outlineLevel="0" collapsed="false">
      <c r="A3526" s="15" t="n">
        <v>5564</v>
      </c>
      <c r="B3526" s="16" t="n">
        <v>1</v>
      </c>
      <c r="C3526" s="16" t="n">
        <v>1</v>
      </c>
      <c r="D3526" s="17" t="n">
        <f aca="false">C3526/B3526</f>
        <v>1</v>
      </c>
      <c r="E3526" s="18" t="n">
        <v>1725.18</v>
      </c>
      <c r="F3526" s="3" t="n">
        <f aca="false">G3526/C3526</f>
        <v>333.18</v>
      </c>
      <c r="G3526" s="3" t="n">
        <f aca="false">(E3526-1392)*C3526</f>
        <v>333.18</v>
      </c>
    </row>
    <row r="3527" customFormat="false" ht="12.75" hidden="false" customHeight="false" outlineLevel="0" collapsed="false">
      <c r="A3527" s="15" t="n">
        <v>71199</v>
      </c>
      <c r="B3527" s="16" t="n">
        <v>16</v>
      </c>
      <c r="C3527" s="16" t="n">
        <v>6</v>
      </c>
      <c r="D3527" s="17" t="n">
        <f aca="false">C3527/B3527</f>
        <v>0.375</v>
      </c>
      <c r="E3527" s="18" t="n">
        <v>1724.03</v>
      </c>
      <c r="F3527" s="3" t="n">
        <f aca="false">G3527/C3527</f>
        <v>332.03</v>
      </c>
      <c r="G3527" s="3" t="n">
        <f aca="false">(E3527-1392)*C3527</f>
        <v>1992.18</v>
      </c>
    </row>
    <row r="3528" customFormat="false" ht="12.75" hidden="false" customHeight="false" outlineLevel="0" collapsed="false">
      <c r="A3528" s="15" t="n">
        <v>9984</v>
      </c>
      <c r="B3528" s="16" t="n">
        <v>1</v>
      </c>
      <c r="C3528" s="16" t="n">
        <v>1</v>
      </c>
      <c r="D3528" s="17" t="n">
        <f aca="false">C3528/B3528</f>
        <v>1</v>
      </c>
      <c r="E3528" s="18" t="n">
        <v>1723.9</v>
      </c>
      <c r="F3528" s="3" t="n">
        <f aca="false">G3528/C3528</f>
        <v>331.9</v>
      </c>
      <c r="G3528" s="3" t="n">
        <f aca="false">(E3528-1392)*C3528</f>
        <v>331.9</v>
      </c>
    </row>
    <row r="3529" customFormat="false" ht="12.75" hidden="false" customHeight="false" outlineLevel="0" collapsed="false">
      <c r="A3529" s="15" t="n">
        <v>8443</v>
      </c>
      <c r="B3529" s="16" t="n">
        <v>57</v>
      </c>
      <c r="C3529" s="16" t="n">
        <v>10</v>
      </c>
      <c r="D3529" s="17" t="n">
        <f aca="false">C3529/B3529</f>
        <v>0.175438596491228</v>
      </c>
      <c r="E3529" s="18" t="n">
        <v>1722.95</v>
      </c>
      <c r="F3529" s="3" t="n">
        <f aca="false">G3529/C3529</f>
        <v>330.95</v>
      </c>
      <c r="G3529" s="3" t="n">
        <f aca="false">(E3529-1392)*C3529</f>
        <v>3309.5</v>
      </c>
    </row>
    <row r="3530" customFormat="false" ht="12.75" hidden="false" customHeight="false" outlineLevel="0" collapsed="false">
      <c r="A3530" s="15" t="n">
        <v>5769</v>
      </c>
      <c r="B3530" s="16" t="n">
        <v>2</v>
      </c>
      <c r="C3530" s="16" t="n">
        <v>1</v>
      </c>
      <c r="D3530" s="17" t="n">
        <f aca="false">C3530/B3530</f>
        <v>0.5</v>
      </c>
      <c r="E3530" s="18" t="n">
        <v>1721.66</v>
      </c>
      <c r="F3530" s="3" t="n">
        <f aca="false">G3530/C3530</f>
        <v>329.66</v>
      </c>
      <c r="G3530" s="3" t="n">
        <f aca="false">(E3530-1392)*C3530</f>
        <v>329.66</v>
      </c>
    </row>
    <row r="3531" customFormat="false" ht="12.75" hidden="false" customHeight="false" outlineLevel="0" collapsed="false">
      <c r="A3531" s="15" t="n">
        <v>34600</v>
      </c>
      <c r="B3531" s="16" t="n">
        <v>31</v>
      </c>
      <c r="C3531" s="16" t="n">
        <v>1</v>
      </c>
      <c r="D3531" s="17" t="n">
        <f aca="false">C3531/B3531</f>
        <v>0.032258064516129</v>
      </c>
      <c r="E3531" s="18" t="n">
        <v>1721.13</v>
      </c>
      <c r="F3531" s="3" t="n">
        <f aca="false">G3531/C3531</f>
        <v>329.13</v>
      </c>
      <c r="G3531" s="3" t="n">
        <f aca="false">(E3531-1392)*C3531</f>
        <v>329.13</v>
      </c>
    </row>
    <row r="3532" customFormat="false" ht="12.75" hidden="false" customHeight="false" outlineLevel="0" collapsed="false">
      <c r="A3532" s="15" t="n">
        <v>79539</v>
      </c>
      <c r="B3532" s="16" t="n">
        <v>1</v>
      </c>
      <c r="C3532" s="16" t="n">
        <v>1</v>
      </c>
      <c r="D3532" s="17" t="n">
        <f aca="false">C3532/B3532</f>
        <v>1</v>
      </c>
      <c r="E3532" s="18" t="n">
        <v>1719.8</v>
      </c>
      <c r="F3532" s="3" t="n">
        <f aca="false">G3532/C3532</f>
        <v>327.8</v>
      </c>
      <c r="G3532" s="3" t="n">
        <f aca="false">(E3532-1392)*C3532</f>
        <v>327.8</v>
      </c>
    </row>
    <row r="3533" customFormat="false" ht="12.75" hidden="false" customHeight="false" outlineLevel="0" collapsed="false">
      <c r="A3533" s="15" t="n">
        <v>3071</v>
      </c>
      <c r="B3533" s="16" t="n">
        <v>9</v>
      </c>
      <c r="C3533" s="16" t="n">
        <v>2</v>
      </c>
      <c r="D3533" s="17" t="n">
        <f aca="false">C3533/B3533</f>
        <v>0.222222222222222</v>
      </c>
      <c r="E3533" s="18" t="n">
        <v>1719.45</v>
      </c>
      <c r="F3533" s="3" t="n">
        <f aca="false">G3533/C3533</f>
        <v>327.45</v>
      </c>
      <c r="G3533" s="3" t="n">
        <f aca="false">(E3533-1392)*C3533</f>
        <v>654.9</v>
      </c>
    </row>
    <row r="3534" customFormat="false" ht="12.75" hidden="false" customHeight="false" outlineLevel="0" collapsed="false">
      <c r="A3534" s="15" t="n">
        <v>2230</v>
      </c>
      <c r="B3534" s="16" t="n">
        <v>4</v>
      </c>
      <c r="C3534" s="16" t="n">
        <v>1</v>
      </c>
      <c r="D3534" s="17" t="n">
        <f aca="false">C3534/B3534</f>
        <v>0.25</v>
      </c>
      <c r="E3534" s="18" t="n">
        <v>1719.43</v>
      </c>
      <c r="F3534" s="3" t="n">
        <f aca="false">G3534/C3534</f>
        <v>327.43</v>
      </c>
      <c r="G3534" s="3" t="n">
        <f aca="false">(E3534-1392)*C3534</f>
        <v>327.43</v>
      </c>
    </row>
    <row r="3535" customFormat="false" ht="12.75" hidden="false" customHeight="false" outlineLevel="0" collapsed="false">
      <c r="A3535" s="15" t="s">
        <v>201</v>
      </c>
      <c r="B3535" s="16" t="n">
        <v>9</v>
      </c>
      <c r="C3535" s="16" t="n">
        <v>1</v>
      </c>
      <c r="D3535" s="17" t="n">
        <f aca="false">C3535/B3535</f>
        <v>0.111111111111111</v>
      </c>
      <c r="E3535" s="18" t="n">
        <v>1719.41</v>
      </c>
      <c r="F3535" s="3" t="n">
        <f aca="false">G3535/C3535</f>
        <v>327.41</v>
      </c>
      <c r="G3535" s="3" t="n">
        <f aca="false">(E3535-1392)*C3535</f>
        <v>327.41</v>
      </c>
    </row>
    <row r="3536" customFormat="false" ht="12.75" hidden="false" customHeight="false" outlineLevel="0" collapsed="false">
      <c r="A3536" s="15" t="n">
        <v>53012</v>
      </c>
      <c r="B3536" s="16" t="n">
        <v>13</v>
      </c>
      <c r="C3536" s="16" t="n">
        <v>2</v>
      </c>
      <c r="D3536" s="17" t="n">
        <f aca="false">C3536/B3536</f>
        <v>0.153846153846154</v>
      </c>
      <c r="E3536" s="18" t="n">
        <v>1718.15</v>
      </c>
      <c r="F3536" s="3" t="n">
        <f aca="false">G3536/C3536</f>
        <v>326.15</v>
      </c>
      <c r="G3536" s="3" t="n">
        <f aca="false">(E3536-1392)*C3536</f>
        <v>652.3</v>
      </c>
    </row>
    <row r="3537" customFormat="false" ht="12.75" hidden="false" customHeight="false" outlineLevel="0" collapsed="false">
      <c r="A3537" s="15" t="n">
        <v>1120</v>
      </c>
      <c r="B3537" s="16" t="n">
        <v>18</v>
      </c>
      <c r="C3537" s="16" t="n">
        <v>1</v>
      </c>
      <c r="D3537" s="17" t="n">
        <f aca="false">C3537/B3537</f>
        <v>0.0555555555555556</v>
      </c>
      <c r="E3537" s="18" t="n">
        <v>1717.24</v>
      </c>
      <c r="F3537" s="3" t="n">
        <f aca="false">G3537/C3537</f>
        <v>325.24</v>
      </c>
      <c r="G3537" s="3" t="n">
        <f aca="false">(E3537-1392)*C3537</f>
        <v>325.24</v>
      </c>
    </row>
    <row r="3538" customFormat="false" ht="12.75" hidden="false" customHeight="false" outlineLevel="0" collapsed="false">
      <c r="A3538" s="15" t="n">
        <v>52125</v>
      </c>
      <c r="B3538" s="16" t="n">
        <v>3</v>
      </c>
      <c r="C3538" s="16" t="n">
        <v>2</v>
      </c>
      <c r="D3538" s="17" t="n">
        <f aca="false">C3538/B3538</f>
        <v>0.666666666666667</v>
      </c>
      <c r="E3538" s="18" t="n">
        <v>1717.12</v>
      </c>
      <c r="F3538" s="3" t="n">
        <f aca="false">G3538/C3538</f>
        <v>325.12</v>
      </c>
      <c r="G3538" s="3" t="n">
        <f aca="false">(E3538-1392)*C3538</f>
        <v>650.24</v>
      </c>
    </row>
    <row r="3539" customFormat="false" ht="12.75" hidden="false" customHeight="false" outlineLevel="0" collapsed="false">
      <c r="A3539" s="15" t="n">
        <v>81417</v>
      </c>
      <c r="B3539" s="16" t="n">
        <v>4</v>
      </c>
      <c r="C3539" s="16" t="n">
        <v>2</v>
      </c>
      <c r="D3539" s="17" t="n">
        <f aca="false">C3539/B3539</f>
        <v>0.5</v>
      </c>
      <c r="E3539" s="18" t="n">
        <v>1716.54</v>
      </c>
      <c r="F3539" s="3" t="n">
        <f aca="false">G3539/C3539</f>
        <v>324.54</v>
      </c>
      <c r="G3539" s="3" t="n">
        <f aca="false">(E3539-1392)*C3539</f>
        <v>649.08</v>
      </c>
    </row>
    <row r="3540" customFormat="false" ht="12.75" hidden="false" customHeight="false" outlineLevel="0" collapsed="false">
      <c r="A3540" s="15" t="n">
        <v>81317</v>
      </c>
      <c r="B3540" s="16" t="n">
        <v>10</v>
      </c>
      <c r="C3540" s="16" t="n">
        <v>3</v>
      </c>
      <c r="D3540" s="17" t="n">
        <f aca="false">C3540/B3540</f>
        <v>0.3</v>
      </c>
      <c r="E3540" s="18" t="n">
        <v>1714.88</v>
      </c>
      <c r="F3540" s="3" t="n">
        <f aca="false">G3540/C3540</f>
        <v>322.88</v>
      </c>
      <c r="G3540" s="3" t="n">
        <f aca="false">(E3540-1392)*C3540</f>
        <v>968.64</v>
      </c>
    </row>
    <row r="3541" customFormat="false" ht="12.75" hidden="false" customHeight="false" outlineLevel="0" collapsed="false">
      <c r="A3541" s="15" t="n">
        <v>25013</v>
      </c>
      <c r="B3541" s="16" t="n">
        <v>24</v>
      </c>
      <c r="C3541" s="16" t="n">
        <v>6</v>
      </c>
      <c r="D3541" s="17" t="n">
        <f aca="false">C3541/B3541</f>
        <v>0.25</v>
      </c>
      <c r="E3541" s="18" t="n">
        <v>1713.08</v>
      </c>
      <c r="F3541" s="3" t="n">
        <f aca="false">G3541/C3541</f>
        <v>321.08</v>
      </c>
      <c r="G3541" s="3" t="n">
        <f aca="false">(E3541-1392)*C3541</f>
        <v>1926.48</v>
      </c>
    </row>
    <row r="3542" customFormat="false" ht="12.75" hidden="false" customHeight="false" outlineLevel="0" collapsed="false">
      <c r="A3542" s="15" t="n">
        <v>38039</v>
      </c>
      <c r="B3542" s="16" t="n">
        <v>3</v>
      </c>
      <c r="C3542" s="16" t="n">
        <v>1</v>
      </c>
      <c r="D3542" s="17" t="n">
        <f aca="false">C3542/B3542</f>
        <v>0.333333333333333</v>
      </c>
      <c r="E3542" s="18" t="n">
        <v>1712.55</v>
      </c>
      <c r="F3542" s="3" t="n">
        <f aca="false">G3542/C3542</f>
        <v>320.55</v>
      </c>
      <c r="G3542" s="3" t="n">
        <f aca="false">(E3542-1392)*C3542</f>
        <v>320.55</v>
      </c>
    </row>
    <row r="3543" customFormat="false" ht="12.75" hidden="false" customHeight="false" outlineLevel="0" collapsed="false">
      <c r="A3543" s="15" t="s">
        <v>227</v>
      </c>
      <c r="B3543" s="16" t="n">
        <v>39</v>
      </c>
      <c r="C3543" s="16" t="n">
        <v>1</v>
      </c>
      <c r="D3543" s="17" t="n">
        <f aca="false">C3543/B3543</f>
        <v>0.0256410256410256</v>
      </c>
      <c r="E3543" s="18" t="n">
        <v>1710.31</v>
      </c>
      <c r="F3543" s="3" t="n">
        <f aca="false">G3543/C3543</f>
        <v>318.31</v>
      </c>
      <c r="G3543" s="3" t="n">
        <f aca="false">(E3543-1392)*C3543</f>
        <v>318.31</v>
      </c>
    </row>
    <row r="3544" customFormat="false" ht="12.75" hidden="false" customHeight="false" outlineLevel="0" collapsed="false">
      <c r="A3544" s="15" t="n">
        <v>72813</v>
      </c>
      <c r="B3544" s="16" t="n">
        <v>9</v>
      </c>
      <c r="C3544" s="16" t="n">
        <v>2</v>
      </c>
      <c r="D3544" s="17" t="n">
        <f aca="false">C3544/B3544</f>
        <v>0.222222222222222</v>
      </c>
      <c r="E3544" s="18" t="n">
        <v>1710.27</v>
      </c>
      <c r="F3544" s="3" t="n">
        <f aca="false">G3544/C3544</f>
        <v>318.27</v>
      </c>
      <c r="G3544" s="3" t="n">
        <f aca="false">(E3544-1392)*C3544</f>
        <v>636.54</v>
      </c>
    </row>
    <row r="3545" customFormat="false" ht="12.75" hidden="false" customHeight="false" outlineLevel="0" collapsed="false">
      <c r="A3545" s="15" t="n">
        <v>83401</v>
      </c>
      <c r="B3545" s="16" t="n">
        <v>47</v>
      </c>
      <c r="C3545" s="16" t="n">
        <v>1</v>
      </c>
      <c r="D3545" s="17" t="n">
        <f aca="false">C3545/B3545</f>
        <v>0.0212765957446809</v>
      </c>
      <c r="E3545" s="18" t="n">
        <v>1709.45</v>
      </c>
      <c r="F3545" s="3" t="n">
        <f aca="false">G3545/C3545</f>
        <v>317.45</v>
      </c>
      <c r="G3545" s="3" t="n">
        <f aca="false">(E3545-1392)*C3545</f>
        <v>317.45</v>
      </c>
    </row>
    <row r="3546" customFormat="false" ht="12.75" hidden="false" customHeight="false" outlineLevel="0" collapsed="false">
      <c r="A3546" s="15" t="n">
        <v>57401</v>
      </c>
      <c r="B3546" s="16" t="n">
        <v>16</v>
      </c>
      <c r="C3546" s="16" t="n">
        <v>2</v>
      </c>
      <c r="D3546" s="17" t="n">
        <f aca="false">C3546/B3546</f>
        <v>0.125</v>
      </c>
      <c r="E3546" s="18" t="n">
        <v>1707.06</v>
      </c>
      <c r="F3546" s="3" t="n">
        <f aca="false">G3546/C3546</f>
        <v>315.06</v>
      </c>
      <c r="G3546" s="3" t="n">
        <f aca="false">(E3546-1392)*C3546</f>
        <v>630.12</v>
      </c>
    </row>
    <row r="3547" customFormat="false" ht="12.75" hidden="false" customHeight="false" outlineLevel="0" collapsed="false">
      <c r="A3547" s="15" t="s">
        <v>138</v>
      </c>
      <c r="B3547" s="16" t="n">
        <v>11</v>
      </c>
      <c r="C3547" s="16" t="n">
        <v>2</v>
      </c>
      <c r="D3547" s="17" t="n">
        <f aca="false">C3547/B3547</f>
        <v>0.181818181818182</v>
      </c>
      <c r="E3547" s="18" t="n">
        <v>1706.91</v>
      </c>
      <c r="F3547" s="3" t="n">
        <f aca="false">G3547/C3547</f>
        <v>314.91</v>
      </c>
      <c r="G3547" s="3" t="n">
        <f aca="false">(E3547-1392)*C3547</f>
        <v>629.82</v>
      </c>
    </row>
    <row r="3548" customFormat="false" ht="12.75" hidden="false" customHeight="false" outlineLevel="0" collapsed="false">
      <c r="A3548" s="15" t="n">
        <v>53250</v>
      </c>
      <c r="B3548" s="16" t="n">
        <v>15</v>
      </c>
      <c r="C3548" s="16" t="n">
        <v>3</v>
      </c>
      <c r="D3548" s="17" t="n">
        <f aca="false">C3548/B3548</f>
        <v>0.2</v>
      </c>
      <c r="E3548" s="18" t="n">
        <v>1705.87</v>
      </c>
      <c r="F3548" s="3" t="n">
        <f aca="false">G3548/C3548</f>
        <v>313.87</v>
      </c>
      <c r="G3548" s="3" t="n">
        <f aca="false">(E3548-1392)*C3548</f>
        <v>941.61</v>
      </c>
    </row>
    <row r="3549" customFormat="false" ht="12.75" hidden="false" customHeight="false" outlineLevel="0" collapsed="false">
      <c r="A3549" s="15" t="n">
        <v>2375</v>
      </c>
      <c r="B3549" s="16" t="n">
        <v>42</v>
      </c>
      <c r="C3549" s="16" t="n">
        <v>1</v>
      </c>
      <c r="D3549" s="17" t="n">
        <f aca="false">C3549/B3549</f>
        <v>0.0238095238095238</v>
      </c>
      <c r="E3549" s="18" t="n">
        <v>1705.64</v>
      </c>
      <c r="F3549" s="3" t="n">
        <f aca="false">G3549/C3549</f>
        <v>313.64</v>
      </c>
      <c r="G3549" s="3" t="n">
        <f aca="false">(E3549-1392)*C3549</f>
        <v>313.64</v>
      </c>
    </row>
    <row r="3550" customFormat="false" ht="12.75" hidden="false" customHeight="false" outlineLevel="0" collapsed="false">
      <c r="A3550" s="15" t="n">
        <v>1918</v>
      </c>
      <c r="B3550" s="16" t="n">
        <v>15</v>
      </c>
      <c r="C3550" s="16" t="n">
        <v>1</v>
      </c>
      <c r="D3550" s="17" t="n">
        <f aca="false">C3550/B3550</f>
        <v>0.0666666666666667</v>
      </c>
      <c r="E3550" s="18" t="n">
        <v>1705.57</v>
      </c>
      <c r="F3550" s="3" t="n">
        <f aca="false">G3550/C3550</f>
        <v>313.57</v>
      </c>
      <c r="G3550" s="3" t="n">
        <f aca="false">(E3550-1392)*C3550</f>
        <v>313.57</v>
      </c>
    </row>
    <row r="3551" customFormat="false" ht="12.75" hidden="false" customHeight="false" outlineLevel="0" collapsed="false">
      <c r="A3551" s="15" t="n">
        <v>5192</v>
      </c>
      <c r="B3551" s="16" t="n">
        <v>2</v>
      </c>
      <c r="C3551" s="16" t="n">
        <v>1</v>
      </c>
      <c r="D3551" s="17" t="n">
        <f aca="false">C3551/B3551</f>
        <v>0.5</v>
      </c>
      <c r="E3551" s="18" t="n">
        <v>1704.06</v>
      </c>
      <c r="F3551" s="3" t="n">
        <f aca="false">G3551/C3551</f>
        <v>312.06</v>
      </c>
      <c r="G3551" s="3" t="n">
        <f aca="false">(E3551-1392)*C3551</f>
        <v>312.06</v>
      </c>
    </row>
    <row r="3552" customFormat="false" ht="12.75" hidden="false" customHeight="false" outlineLevel="0" collapsed="false">
      <c r="A3552" s="15" t="n">
        <v>79092</v>
      </c>
      <c r="B3552" s="16" t="n">
        <v>69</v>
      </c>
      <c r="C3552" s="16" t="n">
        <v>1</v>
      </c>
      <c r="D3552" s="17" t="n">
        <f aca="false">C3552/B3552</f>
        <v>0.0144927536231884</v>
      </c>
      <c r="E3552" s="18" t="n">
        <v>1703.57</v>
      </c>
      <c r="F3552" s="3" t="n">
        <f aca="false">G3552/C3552</f>
        <v>311.57</v>
      </c>
      <c r="G3552" s="3" t="n">
        <f aca="false">(E3552-1392)*C3552</f>
        <v>311.57</v>
      </c>
    </row>
    <row r="3553" customFormat="false" ht="12.75" hidden="false" customHeight="false" outlineLevel="0" collapsed="false">
      <c r="A3553" s="15" t="n">
        <v>1888</v>
      </c>
      <c r="B3553" s="16" t="n">
        <v>37</v>
      </c>
      <c r="C3553" s="16" t="n">
        <v>3</v>
      </c>
      <c r="D3553" s="17" t="n">
        <f aca="false">C3553/B3553</f>
        <v>0.0810810810810811</v>
      </c>
      <c r="E3553" s="18" t="n">
        <v>1703.5</v>
      </c>
      <c r="F3553" s="3" t="n">
        <f aca="false">G3553/C3553</f>
        <v>311.5</v>
      </c>
      <c r="G3553" s="3" t="n">
        <f aca="false">(E3553-1392)*C3553</f>
        <v>934.5</v>
      </c>
    </row>
    <row r="3554" customFormat="false" ht="12.75" hidden="false" customHeight="false" outlineLevel="0" collapsed="false">
      <c r="A3554" s="15" t="n">
        <v>69010</v>
      </c>
      <c r="B3554" s="16" t="n">
        <v>8</v>
      </c>
      <c r="C3554" s="16" t="n">
        <v>2</v>
      </c>
      <c r="D3554" s="17" t="n">
        <f aca="false">C3554/B3554</f>
        <v>0.25</v>
      </c>
      <c r="E3554" s="18" t="n">
        <v>1702.77</v>
      </c>
      <c r="F3554" s="3" t="n">
        <f aca="false">G3554/C3554</f>
        <v>310.77</v>
      </c>
      <c r="G3554" s="3" t="n">
        <f aca="false">(E3554-1392)*C3554</f>
        <v>621.54</v>
      </c>
    </row>
    <row r="3555" customFormat="false" ht="12.75" hidden="false" customHeight="false" outlineLevel="0" collapsed="false">
      <c r="A3555" s="15" t="n">
        <v>79411</v>
      </c>
      <c r="B3555" s="16" t="n">
        <v>1</v>
      </c>
      <c r="C3555" s="16" t="n">
        <v>1</v>
      </c>
      <c r="D3555" s="17" t="n">
        <f aca="false">C3555/B3555</f>
        <v>1</v>
      </c>
      <c r="E3555" s="18" t="n">
        <v>1702.53</v>
      </c>
      <c r="F3555" s="3" t="n">
        <f aca="false">G3555/C3555</f>
        <v>310.53</v>
      </c>
      <c r="G3555" s="3" t="n">
        <f aca="false">(E3555-1392)*C3555</f>
        <v>310.53</v>
      </c>
    </row>
    <row r="3556" customFormat="false" ht="12.75" hidden="false" customHeight="false" outlineLevel="0" collapsed="false">
      <c r="A3556" s="15" t="n">
        <v>38619</v>
      </c>
      <c r="B3556" s="16" t="n">
        <v>220</v>
      </c>
      <c r="C3556" s="16" t="n">
        <v>7</v>
      </c>
      <c r="D3556" s="17" t="n">
        <f aca="false">C3556/B3556</f>
        <v>0.0318181818181818</v>
      </c>
      <c r="E3556" s="18" t="n">
        <v>1701.87</v>
      </c>
      <c r="F3556" s="3" t="n">
        <f aca="false">G3556/C3556</f>
        <v>309.87</v>
      </c>
      <c r="G3556" s="3" t="n">
        <f aca="false">(E3556-1392)*C3556</f>
        <v>2169.09</v>
      </c>
    </row>
    <row r="3557" customFormat="false" ht="12.75" hidden="false" customHeight="false" outlineLevel="0" collapsed="false">
      <c r="A3557" s="15" t="n">
        <v>9239</v>
      </c>
      <c r="B3557" s="16" t="n">
        <v>51</v>
      </c>
      <c r="C3557" s="16" t="n">
        <v>3</v>
      </c>
      <c r="D3557" s="17" t="n">
        <f aca="false">C3557/B3557</f>
        <v>0.0588235294117647</v>
      </c>
      <c r="E3557" s="18" t="n">
        <v>1701.64</v>
      </c>
      <c r="F3557" s="3" t="n">
        <f aca="false">G3557/C3557</f>
        <v>309.64</v>
      </c>
      <c r="G3557" s="3" t="n">
        <f aca="false">(E3557-1392)*C3557</f>
        <v>928.92</v>
      </c>
    </row>
    <row r="3558" customFormat="false" ht="12.75" hidden="false" customHeight="false" outlineLevel="0" collapsed="false">
      <c r="A3558" s="15" t="n">
        <v>36803</v>
      </c>
      <c r="B3558" s="16" t="n">
        <v>2</v>
      </c>
      <c r="C3558" s="16" t="n">
        <v>1</v>
      </c>
      <c r="D3558" s="17" t="n">
        <f aca="false">C3558/B3558</f>
        <v>0.5</v>
      </c>
      <c r="E3558" s="18" t="n">
        <v>1701.48</v>
      </c>
      <c r="F3558" s="3" t="n">
        <f aca="false">G3558/C3558</f>
        <v>309.48</v>
      </c>
      <c r="G3558" s="3" t="n">
        <f aca="false">(E3558-1392)*C3558</f>
        <v>309.48</v>
      </c>
    </row>
    <row r="3559" customFormat="false" ht="12.75" hidden="false" customHeight="false" outlineLevel="0" collapsed="false">
      <c r="A3559" s="15" t="n">
        <v>28981</v>
      </c>
      <c r="B3559" s="16" t="n">
        <v>8</v>
      </c>
      <c r="C3559" s="16" t="n">
        <v>1</v>
      </c>
      <c r="D3559" s="17" t="n">
        <f aca="false">C3559/B3559</f>
        <v>0.125</v>
      </c>
      <c r="E3559" s="18" t="n">
        <v>1701.26</v>
      </c>
      <c r="F3559" s="3" t="n">
        <f aca="false">G3559/C3559</f>
        <v>309.26</v>
      </c>
      <c r="G3559" s="3" t="n">
        <f aca="false">(E3559-1392)*C3559</f>
        <v>309.26</v>
      </c>
    </row>
    <row r="3560" customFormat="false" ht="12.75" hidden="false" customHeight="false" outlineLevel="0" collapsed="false">
      <c r="A3560" s="15" t="n">
        <v>29615</v>
      </c>
      <c r="B3560" s="16" t="n">
        <v>1</v>
      </c>
      <c r="C3560" s="16" t="n">
        <v>1</v>
      </c>
      <c r="D3560" s="17" t="n">
        <f aca="false">C3560/B3560</f>
        <v>1</v>
      </c>
      <c r="E3560" s="18" t="n">
        <v>1700.09</v>
      </c>
      <c r="F3560" s="3" t="n">
        <f aca="false">G3560/C3560</f>
        <v>308.09</v>
      </c>
      <c r="G3560" s="3" t="n">
        <f aca="false">(E3560-1392)*C3560</f>
        <v>308.09</v>
      </c>
    </row>
    <row r="3561" customFormat="false" ht="12.75" hidden="false" customHeight="false" outlineLevel="0" collapsed="false">
      <c r="A3561" s="15" t="n">
        <v>5716</v>
      </c>
      <c r="B3561" s="16" t="n">
        <v>11</v>
      </c>
      <c r="C3561" s="16" t="n">
        <v>1</v>
      </c>
      <c r="D3561" s="17" t="n">
        <f aca="false">C3561/B3561</f>
        <v>0.0909090909090909</v>
      </c>
      <c r="E3561" s="18" t="n">
        <v>1697.6</v>
      </c>
      <c r="F3561" s="3" t="n">
        <f aca="false">G3561/C3561</f>
        <v>305.6</v>
      </c>
      <c r="G3561" s="3" t="n">
        <f aca="false">(E3561-1392)*C3561</f>
        <v>305.6</v>
      </c>
    </row>
    <row r="3562" customFormat="false" ht="12.75" hidden="false" customHeight="false" outlineLevel="0" collapsed="false">
      <c r="A3562" s="15" t="n">
        <v>31239</v>
      </c>
      <c r="B3562" s="16" t="n">
        <v>1</v>
      </c>
      <c r="C3562" s="16" t="n">
        <v>1</v>
      </c>
      <c r="D3562" s="17" t="n">
        <f aca="false">C3562/B3562</f>
        <v>1</v>
      </c>
      <c r="E3562" s="18" t="n">
        <v>1696.5</v>
      </c>
      <c r="F3562" s="3" t="n">
        <f aca="false">G3562/C3562</f>
        <v>304.5</v>
      </c>
      <c r="G3562" s="3" t="n">
        <f aca="false">(E3562-1392)*C3562</f>
        <v>304.5</v>
      </c>
    </row>
    <row r="3563" customFormat="false" ht="12.75" hidden="false" customHeight="false" outlineLevel="0" collapsed="false">
      <c r="A3563" s="15" t="n">
        <v>36903</v>
      </c>
      <c r="B3563" s="16" t="n">
        <v>10</v>
      </c>
      <c r="C3563" s="16" t="n">
        <v>1</v>
      </c>
      <c r="D3563" s="17" t="n">
        <f aca="false">C3563/B3563</f>
        <v>0.1</v>
      </c>
      <c r="E3563" s="18" t="n">
        <v>1696.49</v>
      </c>
      <c r="F3563" s="3" t="n">
        <f aca="false">G3563/C3563</f>
        <v>304.49</v>
      </c>
      <c r="G3563" s="3" t="n">
        <f aca="false">(E3563-1392)*C3563</f>
        <v>304.49</v>
      </c>
    </row>
    <row r="3564" customFormat="false" ht="12.75" hidden="false" customHeight="false" outlineLevel="0" collapsed="false">
      <c r="A3564" s="15" t="n">
        <v>24200</v>
      </c>
      <c r="B3564" s="16" t="n">
        <v>16</v>
      </c>
      <c r="C3564" s="16" t="n">
        <v>1</v>
      </c>
      <c r="D3564" s="17" t="n">
        <f aca="false">C3564/B3564</f>
        <v>0.0625</v>
      </c>
      <c r="E3564" s="18" t="n">
        <v>1696.06</v>
      </c>
      <c r="F3564" s="3" t="n">
        <f aca="false">G3564/C3564</f>
        <v>304.06</v>
      </c>
      <c r="G3564" s="3" t="n">
        <f aca="false">(E3564-1392)*C3564</f>
        <v>304.06</v>
      </c>
    </row>
    <row r="3565" customFormat="false" ht="12.75" hidden="false" customHeight="false" outlineLevel="0" collapsed="false">
      <c r="A3565" s="15" t="s">
        <v>181</v>
      </c>
      <c r="B3565" s="16" t="n">
        <v>1</v>
      </c>
      <c r="C3565" s="16" t="n">
        <v>1</v>
      </c>
      <c r="D3565" s="17" t="n">
        <f aca="false">C3565/B3565</f>
        <v>1</v>
      </c>
      <c r="E3565" s="18" t="n">
        <v>1694.74</v>
      </c>
      <c r="F3565" s="3" t="n">
        <f aca="false">G3565/C3565</f>
        <v>302.74</v>
      </c>
      <c r="G3565" s="3" t="n">
        <f aca="false">(E3565-1392)*C3565</f>
        <v>302.74</v>
      </c>
    </row>
    <row r="3566" customFormat="false" ht="12.75" hidden="false" customHeight="false" outlineLevel="0" collapsed="false">
      <c r="A3566" s="15" t="n">
        <v>4264</v>
      </c>
      <c r="B3566" s="16" t="n">
        <v>10</v>
      </c>
      <c r="C3566" s="16" t="n">
        <v>3</v>
      </c>
      <c r="D3566" s="17" t="n">
        <f aca="false">C3566/B3566</f>
        <v>0.3</v>
      </c>
      <c r="E3566" s="18" t="n">
        <v>1694.67</v>
      </c>
      <c r="F3566" s="3" t="n">
        <f aca="false">G3566/C3566</f>
        <v>302.67</v>
      </c>
      <c r="G3566" s="3" t="n">
        <f aca="false">(E3566-1392)*C3566</f>
        <v>908.01</v>
      </c>
    </row>
    <row r="3567" customFormat="false" ht="12.75" hidden="false" customHeight="false" outlineLevel="0" collapsed="false">
      <c r="A3567" s="15" t="n">
        <v>1102</v>
      </c>
      <c r="B3567" s="16" t="n">
        <v>8</v>
      </c>
      <c r="C3567" s="16" t="n">
        <v>1</v>
      </c>
      <c r="D3567" s="17" t="n">
        <f aca="false">C3567/B3567</f>
        <v>0.125</v>
      </c>
      <c r="E3567" s="18" t="n">
        <v>1694.04</v>
      </c>
      <c r="F3567" s="3" t="n">
        <f aca="false">G3567/C3567</f>
        <v>302.04</v>
      </c>
      <c r="G3567" s="3" t="n">
        <f aca="false">(E3567-1392)*C3567</f>
        <v>302.04</v>
      </c>
    </row>
    <row r="3568" customFormat="false" ht="12.75" hidden="false" customHeight="false" outlineLevel="0" collapsed="false">
      <c r="A3568" s="15" t="n">
        <v>2788</v>
      </c>
      <c r="B3568" s="16" t="n">
        <v>5</v>
      </c>
      <c r="C3568" s="16" t="n">
        <v>3</v>
      </c>
      <c r="D3568" s="17" t="n">
        <f aca="false">C3568/B3568</f>
        <v>0.6</v>
      </c>
      <c r="E3568" s="18" t="n">
        <v>1693.84</v>
      </c>
      <c r="F3568" s="3" t="n">
        <f aca="false">G3568/C3568</f>
        <v>301.84</v>
      </c>
      <c r="G3568" s="3" t="n">
        <f aca="false">(E3568-1392)*C3568</f>
        <v>905.52</v>
      </c>
    </row>
    <row r="3569" customFormat="false" ht="12.75" hidden="false" customHeight="false" outlineLevel="0" collapsed="false">
      <c r="A3569" s="15" t="n">
        <v>3524</v>
      </c>
      <c r="B3569" s="16" t="n">
        <v>9</v>
      </c>
      <c r="C3569" s="16" t="n">
        <v>2</v>
      </c>
      <c r="D3569" s="17" t="n">
        <f aca="false">C3569/B3569</f>
        <v>0.222222222222222</v>
      </c>
      <c r="E3569" s="18" t="n">
        <v>1693.72</v>
      </c>
      <c r="F3569" s="3" t="n">
        <f aca="false">G3569/C3569</f>
        <v>301.72</v>
      </c>
      <c r="G3569" s="3" t="n">
        <f aca="false">(E3569-1392)*C3569</f>
        <v>603.44</v>
      </c>
    </row>
    <row r="3570" customFormat="false" ht="12.75" hidden="false" customHeight="false" outlineLevel="0" collapsed="false">
      <c r="A3570" s="15" t="n">
        <v>99693</v>
      </c>
      <c r="B3570" s="16" t="n">
        <v>1</v>
      </c>
      <c r="C3570" s="16" t="n">
        <v>1</v>
      </c>
      <c r="D3570" s="17" t="n">
        <f aca="false">C3570/B3570</f>
        <v>1</v>
      </c>
      <c r="E3570" s="18" t="n">
        <v>1691.95</v>
      </c>
      <c r="F3570" s="3" t="n">
        <f aca="false">G3570/C3570</f>
        <v>299.95</v>
      </c>
      <c r="G3570" s="3" t="n">
        <f aca="false">(E3570-1392)*C3570</f>
        <v>299.95</v>
      </c>
    </row>
    <row r="3571" customFormat="false" ht="12.75" hidden="false" customHeight="false" outlineLevel="0" collapsed="false">
      <c r="A3571" s="15" t="n">
        <v>5234</v>
      </c>
      <c r="B3571" s="16" t="n">
        <v>2</v>
      </c>
      <c r="C3571" s="16" t="n">
        <v>1</v>
      </c>
      <c r="D3571" s="17" t="n">
        <f aca="false">C3571/B3571</f>
        <v>0.5</v>
      </c>
      <c r="E3571" s="18" t="n">
        <v>1691.1</v>
      </c>
      <c r="F3571" s="3" t="n">
        <f aca="false">G3571/C3571</f>
        <v>299.1</v>
      </c>
      <c r="G3571" s="3" t="n">
        <f aca="false">(E3571-1392)*C3571</f>
        <v>299.1</v>
      </c>
    </row>
    <row r="3572" customFormat="false" ht="12.75" hidden="false" customHeight="false" outlineLevel="0" collapsed="false">
      <c r="A3572" s="15" t="n">
        <v>71629</v>
      </c>
      <c r="B3572" s="16" t="n">
        <v>5</v>
      </c>
      <c r="C3572" s="16" t="n">
        <v>1</v>
      </c>
      <c r="D3572" s="17" t="n">
        <f aca="false">C3572/B3572</f>
        <v>0.2</v>
      </c>
      <c r="E3572" s="18" t="n">
        <v>1690.95</v>
      </c>
      <c r="F3572" s="3" t="n">
        <f aca="false">G3572/C3572</f>
        <v>298.95</v>
      </c>
      <c r="G3572" s="3" t="n">
        <f aca="false">(E3572-1392)*C3572</f>
        <v>298.95</v>
      </c>
    </row>
    <row r="3573" customFormat="false" ht="12.75" hidden="false" customHeight="false" outlineLevel="0" collapsed="false">
      <c r="A3573" s="15" t="n">
        <v>87344</v>
      </c>
      <c r="B3573" s="16" t="n">
        <v>10</v>
      </c>
      <c r="C3573" s="16" t="n">
        <v>1</v>
      </c>
      <c r="D3573" s="17" t="n">
        <f aca="false">C3573/B3573</f>
        <v>0.1</v>
      </c>
      <c r="E3573" s="18" t="n">
        <v>1689.61</v>
      </c>
      <c r="F3573" s="3" t="n">
        <f aca="false">G3573/C3573</f>
        <v>297.61</v>
      </c>
      <c r="G3573" s="3" t="n">
        <f aca="false">(E3573-1392)*C3573</f>
        <v>297.61</v>
      </c>
    </row>
    <row r="3574" customFormat="false" ht="12.75" hidden="false" customHeight="false" outlineLevel="0" collapsed="false">
      <c r="A3574" s="15" t="n">
        <v>75681</v>
      </c>
      <c r="B3574" s="16" t="n">
        <v>2</v>
      </c>
      <c r="C3574" s="16" t="n">
        <v>1</v>
      </c>
      <c r="D3574" s="17" t="n">
        <f aca="false">C3574/B3574</f>
        <v>0.5</v>
      </c>
      <c r="E3574" s="18" t="n">
        <v>1689.17</v>
      </c>
      <c r="F3574" s="3" t="n">
        <f aca="false">G3574/C3574</f>
        <v>297.17</v>
      </c>
      <c r="G3574" s="3" t="n">
        <f aca="false">(E3574-1392)*C3574</f>
        <v>297.17</v>
      </c>
    </row>
    <row r="3575" customFormat="false" ht="12.75" hidden="false" customHeight="false" outlineLevel="0" collapsed="false">
      <c r="A3575" s="15" t="n">
        <v>99799</v>
      </c>
      <c r="B3575" s="16" t="n">
        <v>27</v>
      </c>
      <c r="C3575" s="16" t="n">
        <v>1</v>
      </c>
      <c r="D3575" s="17" t="n">
        <f aca="false">C3575/B3575</f>
        <v>0.037037037037037</v>
      </c>
      <c r="E3575" s="18" t="n">
        <v>1689.07</v>
      </c>
      <c r="F3575" s="3" t="n">
        <f aca="false">G3575/C3575</f>
        <v>297.07</v>
      </c>
      <c r="G3575" s="3" t="n">
        <f aca="false">(E3575-1392)*C3575</f>
        <v>297.07</v>
      </c>
    </row>
    <row r="3576" customFormat="false" ht="12.75" hidden="false" customHeight="false" outlineLevel="0" collapsed="false">
      <c r="A3576" s="15" t="n">
        <v>48281</v>
      </c>
      <c r="B3576" s="16" t="n">
        <v>11</v>
      </c>
      <c r="C3576" s="16" t="n">
        <v>2</v>
      </c>
      <c r="D3576" s="17" t="n">
        <f aca="false">C3576/B3576</f>
        <v>0.181818181818182</v>
      </c>
      <c r="E3576" s="18" t="n">
        <v>1688.8</v>
      </c>
      <c r="F3576" s="3" t="n">
        <f aca="false">G3576/C3576</f>
        <v>296.8</v>
      </c>
      <c r="G3576" s="3" t="n">
        <f aca="false">(E3576-1392)*C3576</f>
        <v>593.6</v>
      </c>
    </row>
    <row r="3577" customFormat="false" ht="12.75" hidden="false" customHeight="false" outlineLevel="0" collapsed="false">
      <c r="A3577" s="15" t="n">
        <v>73630</v>
      </c>
      <c r="B3577" s="16" t="n">
        <v>16</v>
      </c>
      <c r="C3577" s="16" t="n">
        <v>2</v>
      </c>
      <c r="D3577" s="17" t="n">
        <f aca="false">C3577/B3577</f>
        <v>0.125</v>
      </c>
      <c r="E3577" s="18" t="n">
        <v>1688.25</v>
      </c>
      <c r="F3577" s="3" t="n">
        <f aca="false">G3577/C3577</f>
        <v>296.25</v>
      </c>
      <c r="G3577" s="3" t="n">
        <f aca="false">(E3577-1392)*C3577</f>
        <v>592.5</v>
      </c>
    </row>
    <row r="3578" customFormat="false" ht="12.75" hidden="false" customHeight="false" outlineLevel="0" collapsed="false">
      <c r="A3578" s="15" t="n">
        <v>9921</v>
      </c>
      <c r="B3578" s="16" t="n">
        <v>5</v>
      </c>
      <c r="C3578" s="16" t="n">
        <v>1</v>
      </c>
      <c r="D3578" s="17" t="n">
        <f aca="false">C3578/B3578</f>
        <v>0.2</v>
      </c>
      <c r="E3578" s="18" t="n">
        <v>1687.17</v>
      </c>
      <c r="F3578" s="3" t="n">
        <f aca="false">G3578/C3578</f>
        <v>295.17</v>
      </c>
      <c r="G3578" s="3" t="n">
        <f aca="false">(E3578-1392)*C3578</f>
        <v>295.17</v>
      </c>
    </row>
    <row r="3579" customFormat="false" ht="12.75" hidden="false" customHeight="false" outlineLevel="0" collapsed="false">
      <c r="A3579" s="15" t="n">
        <v>37230</v>
      </c>
      <c r="B3579" s="16" t="n">
        <v>12</v>
      </c>
      <c r="C3579" s="16" t="n">
        <v>1</v>
      </c>
      <c r="D3579" s="17" t="n">
        <f aca="false">C3579/B3579</f>
        <v>0.0833333333333333</v>
      </c>
      <c r="E3579" s="18" t="n">
        <v>1686.94</v>
      </c>
      <c r="F3579" s="3" t="n">
        <f aca="false">G3579/C3579</f>
        <v>294.94</v>
      </c>
      <c r="G3579" s="3" t="n">
        <f aca="false">(E3579-1392)*C3579</f>
        <v>294.94</v>
      </c>
    </row>
    <row r="3580" customFormat="false" ht="12.75" hidden="false" customHeight="false" outlineLevel="0" collapsed="false">
      <c r="A3580" s="15" t="n">
        <v>34580</v>
      </c>
      <c r="B3580" s="16" t="n">
        <v>10</v>
      </c>
      <c r="C3580" s="16" t="n">
        <v>2</v>
      </c>
      <c r="D3580" s="17" t="n">
        <f aca="false">C3580/B3580</f>
        <v>0.2</v>
      </c>
      <c r="E3580" s="18" t="n">
        <v>1686.77</v>
      </c>
      <c r="F3580" s="3" t="n">
        <f aca="false">G3580/C3580</f>
        <v>294.77</v>
      </c>
      <c r="G3580" s="3" t="n">
        <f aca="false">(E3580-1392)*C3580</f>
        <v>589.54</v>
      </c>
    </row>
    <row r="3581" customFormat="false" ht="12.75" hidden="false" customHeight="false" outlineLevel="0" collapsed="false">
      <c r="A3581" s="15" t="n">
        <v>85240</v>
      </c>
      <c r="B3581" s="16" t="n">
        <v>11</v>
      </c>
      <c r="C3581" s="16" t="n">
        <v>2</v>
      </c>
      <c r="D3581" s="17" t="n">
        <f aca="false">C3581/B3581</f>
        <v>0.181818181818182</v>
      </c>
      <c r="E3581" s="18" t="n">
        <v>1685.89</v>
      </c>
      <c r="F3581" s="3" t="n">
        <f aca="false">G3581/C3581</f>
        <v>293.89</v>
      </c>
      <c r="G3581" s="3" t="n">
        <f aca="false">(E3581-1392)*C3581</f>
        <v>587.78</v>
      </c>
    </row>
    <row r="3582" customFormat="false" ht="12.75" hidden="false" customHeight="false" outlineLevel="0" collapsed="false">
      <c r="A3582" s="15" t="s">
        <v>117</v>
      </c>
      <c r="B3582" s="16" t="n">
        <v>38</v>
      </c>
      <c r="C3582" s="16" t="n">
        <v>3</v>
      </c>
      <c r="D3582" s="17" t="n">
        <f aca="false">C3582/B3582</f>
        <v>0.0789473684210526</v>
      </c>
      <c r="E3582" s="18" t="n">
        <v>1684.59</v>
      </c>
      <c r="F3582" s="3" t="n">
        <f aca="false">G3582/C3582</f>
        <v>292.59</v>
      </c>
      <c r="G3582" s="3" t="n">
        <f aca="false">(E3582-1392)*C3582</f>
        <v>877.77</v>
      </c>
    </row>
    <row r="3583" customFormat="false" ht="12.75" hidden="false" customHeight="false" outlineLevel="0" collapsed="false">
      <c r="A3583" s="15" t="n">
        <v>1960</v>
      </c>
      <c r="B3583" s="16" t="n">
        <v>30</v>
      </c>
      <c r="C3583" s="16" t="n">
        <v>5</v>
      </c>
      <c r="D3583" s="17" t="n">
        <f aca="false">C3583/B3583</f>
        <v>0.166666666666667</v>
      </c>
      <c r="E3583" s="18" t="n">
        <v>1684.05</v>
      </c>
      <c r="F3583" s="3" t="n">
        <f aca="false">G3583/C3583</f>
        <v>292.05</v>
      </c>
      <c r="G3583" s="3" t="n">
        <f aca="false">(E3583-1392)*C3583</f>
        <v>1460.25</v>
      </c>
    </row>
    <row r="3584" customFormat="false" ht="12.75" hidden="false" customHeight="false" outlineLevel="0" collapsed="false">
      <c r="A3584" s="15" t="n">
        <v>9962</v>
      </c>
      <c r="B3584" s="16" t="n">
        <v>46</v>
      </c>
      <c r="C3584" s="16" t="n">
        <v>1</v>
      </c>
      <c r="D3584" s="17" t="n">
        <f aca="false">C3584/B3584</f>
        <v>0.0217391304347826</v>
      </c>
      <c r="E3584" s="18" t="n">
        <v>1683.77</v>
      </c>
      <c r="F3584" s="3" t="n">
        <f aca="false">G3584/C3584</f>
        <v>291.77</v>
      </c>
      <c r="G3584" s="3" t="n">
        <f aca="false">(E3584-1392)*C3584</f>
        <v>291.77</v>
      </c>
    </row>
    <row r="3585" customFormat="false" ht="12.75" hidden="false" customHeight="false" outlineLevel="0" collapsed="false">
      <c r="A3585" s="15" t="s">
        <v>130</v>
      </c>
      <c r="B3585" s="16" t="n">
        <v>30</v>
      </c>
      <c r="C3585" s="16" t="n">
        <v>3</v>
      </c>
      <c r="D3585" s="17" t="n">
        <f aca="false">C3585/B3585</f>
        <v>0.1</v>
      </c>
      <c r="E3585" s="18" t="n">
        <v>1680.55</v>
      </c>
      <c r="F3585" s="3" t="n">
        <f aca="false">G3585/C3585</f>
        <v>288.55</v>
      </c>
      <c r="G3585" s="3" t="n">
        <f aca="false">(E3585-1392)*C3585</f>
        <v>865.65</v>
      </c>
    </row>
    <row r="3586" customFormat="false" ht="12.75" hidden="false" customHeight="false" outlineLevel="0" collapsed="false">
      <c r="A3586" s="15" t="n">
        <v>92310</v>
      </c>
      <c r="B3586" s="16" t="n">
        <v>59</v>
      </c>
      <c r="C3586" s="16" t="n">
        <v>3</v>
      </c>
      <c r="D3586" s="17" t="n">
        <f aca="false">C3586/B3586</f>
        <v>0.0508474576271187</v>
      </c>
      <c r="E3586" s="18" t="n">
        <v>1679.53</v>
      </c>
      <c r="F3586" s="3" t="n">
        <f aca="false">G3586/C3586</f>
        <v>287.53</v>
      </c>
      <c r="G3586" s="3" t="n">
        <f aca="false">(E3586-1392)*C3586</f>
        <v>862.59</v>
      </c>
    </row>
    <row r="3587" customFormat="false" ht="12.75" hidden="false" customHeight="false" outlineLevel="0" collapsed="false">
      <c r="A3587" s="15" t="n">
        <v>4831</v>
      </c>
      <c r="B3587" s="16" t="n">
        <v>4</v>
      </c>
      <c r="C3587" s="16" t="n">
        <v>2</v>
      </c>
      <c r="D3587" s="17" t="n">
        <f aca="false">C3587/B3587</f>
        <v>0.5</v>
      </c>
      <c r="E3587" s="18" t="n">
        <v>1677.95</v>
      </c>
      <c r="F3587" s="3" t="n">
        <f aca="false">G3587/C3587</f>
        <v>285.95</v>
      </c>
      <c r="G3587" s="3" t="n">
        <f aca="false">(E3587-1392)*C3587</f>
        <v>571.9</v>
      </c>
    </row>
    <row r="3588" customFormat="false" ht="12.75" hidden="false" customHeight="false" outlineLevel="0" collapsed="false">
      <c r="A3588" s="15" t="n">
        <v>92710</v>
      </c>
      <c r="B3588" s="16" t="n">
        <v>5</v>
      </c>
      <c r="C3588" s="16" t="n">
        <v>1</v>
      </c>
      <c r="D3588" s="17" t="n">
        <f aca="false">C3588/B3588</f>
        <v>0.2</v>
      </c>
      <c r="E3588" s="18" t="n">
        <v>1677.93</v>
      </c>
      <c r="F3588" s="3" t="n">
        <f aca="false">G3588/C3588</f>
        <v>285.93</v>
      </c>
      <c r="G3588" s="3" t="n">
        <f aca="false">(E3588-1392)*C3588</f>
        <v>285.93</v>
      </c>
    </row>
    <row r="3589" customFormat="false" ht="12.75" hidden="false" customHeight="false" outlineLevel="0" collapsed="false">
      <c r="A3589" s="15" t="n">
        <v>71807</v>
      </c>
      <c r="B3589" s="16" t="n">
        <v>22</v>
      </c>
      <c r="C3589" s="16" t="n">
        <v>3</v>
      </c>
      <c r="D3589" s="17" t="n">
        <f aca="false">C3589/B3589</f>
        <v>0.136363636363636</v>
      </c>
      <c r="E3589" s="18" t="n">
        <v>1677.81</v>
      </c>
      <c r="F3589" s="3" t="n">
        <f aca="false">G3589/C3589</f>
        <v>285.81</v>
      </c>
      <c r="G3589" s="3" t="n">
        <f aca="false">(E3589-1392)*C3589</f>
        <v>857.43</v>
      </c>
    </row>
    <row r="3590" customFormat="false" ht="12.75" hidden="false" customHeight="false" outlineLevel="0" collapsed="false">
      <c r="A3590" s="15" t="n">
        <v>82132</v>
      </c>
      <c r="B3590" s="16" t="n">
        <v>7</v>
      </c>
      <c r="C3590" s="16" t="n">
        <v>3</v>
      </c>
      <c r="D3590" s="17" t="n">
        <f aca="false">C3590/B3590</f>
        <v>0.428571428571429</v>
      </c>
      <c r="E3590" s="18" t="n">
        <v>1676.14</v>
      </c>
      <c r="F3590" s="3" t="n">
        <f aca="false">G3590/C3590</f>
        <v>284.14</v>
      </c>
      <c r="G3590" s="3" t="n">
        <f aca="false">(E3590-1392)*C3590</f>
        <v>852.42</v>
      </c>
    </row>
    <row r="3591" customFormat="false" ht="12.75" hidden="false" customHeight="false" outlineLevel="0" collapsed="false">
      <c r="A3591" s="15" t="n">
        <v>80222</v>
      </c>
      <c r="B3591" s="16" t="n">
        <v>1</v>
      </c>
      <c r="C3591" s="16" t="n">
        <v>1</v>
      </c>
      <c r="D3591" s="17" t="n">
        <f aca="false">C3591/B3591</f>
        <v>1</v>
      </c>
      <c r="E3591" s="18" t="n">
        <v>1675.81</v>
      </c>
      <c r="F3591" s="3" t="n">
        <f aca="false">G3591/C3591</f>
        <v>283.81</v>
      </c>
      <c r="G3591" s="3" t="n">
        <f aca="false">(E3591-1392)*C3591</f>
        <v>283.81</v>
      </c>
    </row>
    <row r="3592" customFormat="false" ht="12.75" hidden="false" customHeight="false" outlineLevel="0" collapsed="false">
      <c r="A3592" s="15" t="n">
        <v>1363</v>
      </c>
      <c r="B3592" s="16" t="n">
        <v>6</v>
      </c>
      <c r="C3592" s="16" t="n">
        <v>1</v>
      </c>
      <c r="D3592" s="17" t="n">
        <f aca="false">C3592/B3592</f>
        <v>0.166666666666667</v>
      </c>
      <c r="E3592" s="18" t="n">
        <v>1675.34</v>
      </c>
      <c r="F3592" s="3" t="n">
        <f aca="false">G3592/C3592</f>
        <v>283.34</v>
      </c>
      <c r="G3592" s="3" t="n">
        <f aca="false">(E3592-1392)*C3592</f>
        <v>283.34</v>
      </c>
    </row>
    <row r="3593" customFormat="false" ht="12.75" hidden="false" customHeight="false" outlineLevel="0" collapsed="false">
      <c r="A3593" s="15" t="n">
        <v>82312</v>
      </c>
      <c r="B3593" s="16" t="n">
        <v>15</v>
      </c>
      <c r="C3593" s="16" t="n">
        <v>4</v>
      </c>
      <c r="D3593" s="17" t="n">
        <f aca="false">C3593/B3593</f>
        <v>0.266666666666667</v>
      </c>
      <c r="E3593" s="18" t="n">
        <v>1675.09</v>
      </c>
      <c r="F3593" s="3" t="n">
        <f aca="false">G3593/C3593</f>
        <v>283.09</v>
      </c>
      <c r="G3593" s="3" t="n">
        <f aca="false">(E3593-1392)*C3593</f>
        <v>1132.36</v>
      </c>
    </row>
    <row r="3594" customFormat="false" ht="12.75" hidden="false" customHeight="false" outlineLevel="0" collapsed="false">
      <c r="A3594" s="15" t="n">
        <v>7836</v>
      </c>
      <c r="B3594" s="16" t="n">
        <v>1</v>
      </c>
      <c r="C3594" s="16" t="n">
        <v>1</v>
      </c>
      <c r="D3594" s="17" t="n">
        <f aca="false">C3594/B3594</f>
        <v>1</v>
      </c>
      <c r="E3594" s="18" t="n">
        <v>1673.14</v>
      </c>
      <c r="F3594" s="3" t="n">
        <f aca="false">G3594/C3594</f>
        <v>281.14</v>
      </c>
      <c r="G3594" s="3" t="n">
        <f aca="false">(E3594-1392)*C3594</f>
        <v>281.14</v>
      </c>
    </row>
    <row r="3595" customFormat="false" ht="12.75" hidden="false" customHeight="false" outlineLevel="0" collapsed="false">
      <c r="A3595" s="15" t="n">
        <v>7876</v>
      </c>
      <c r="B3595" s="16" t="n">
        <v>570</v>
      </c>
      <c r="C3595" s="16" t="n">
        <v>10</v>
      </c>
      <c r="D3595" s="17" t="n">
        <f aca="false">C3595/B3595</f>
        <v>0.0175438596491228</v>
      </c>
      <c r="E3595" s="18" t="n">
        <v>1671.58</v>
      </c>
      <c r="F3595" s="3" t="n">
        <f aca="false">G3595/C3595</f>
        <v>279.58</v>
      </c>
      <c r="G3595" s="3" t="n">
        <f aca="false">(E3595-1392)*C3595</f>
        <v>2795.8</v>
      </c>
    </row>
    <row r="3596" customFormat="false" ht="12.75" hidden="false" customHeight="false" outlineLevel="0" collapsed="false">
      <c r="A3596" s="15" t="n">
        <v>80512</v>
      </c>
      <c r="B3596" s="16" t="n">
        <v>6</v>
      </c>
      <c r="C3596" s="16" t="n">
        <v>2</v>
      </c>
      <c r="D3596" s="17" t="n">
        <f aca="false">C3596/B3596</f>
        <v>0.333333333333333</v>
      </c>
      <c r="E3596" s="18" t="n">
        <v>1670.7</v>
      </c>
      <c r="F3596" s="3" t="n">
        <f aca="false">G3596/C3596</f>
        <v>278.7</v>
      </c>
      <c r="G3596" s="3" t="n">
        <f aca="false">(E3596-1392)*C3596</f>
        <v>557.4</v>
      </c>
    </row>
    <row r="3597" customFormat="false" ht="12.75" hidden="false" customHeight="false" outlineLevel="0" collapsed="false">
      <c r="A3597" s="15" t="n">
        <v>629</v>
      </c>
      <c r="B3597" s="16" t="n">
        <v>1</v>
      </c>
      <c r="C3597" s="16" t="n">
        <v>1</v>
      </c>
      <c r="D3597" s="17" t="n">
        <f aca="false">C3597/B3597</f>
        <v>1</v>
      </c>
      <c r="E3597" s="18" t="n">
        <v>1669.92</v>
      </c>
      <c r="F3597" s="3" t="n">
        <f aca="false">G3597/C3597</f>
        <v>277.92</v>
      </c>
      <c r="G3597" s="3" t="n">
        <f aca="false">(E3597-1392)*C3597</f>
        <v>277.92</v>
      </c>
    </row>
    <row r="3598" customFormat="false" ht="12.75" hidden="false" customHeight="false" outlineLevel="0" collapsed="false">
      <c r="A3598" s="15" t="n">
        <v>9551</v>
      </c>
      <c r="B3598" s="16" t="n">
        <v>36</v>
      </c>
      <c r="C3598" s="16" t="n">
        <v>4</v>
      </c>
      <c r="D3598" s="17" t="n">
        <f aca="false">C3598/B3598</f>
        <v>0.111111111111111</v>
      </c>
      <c r="E3598" s="18" t="n">
        <v>1669.64</v>
      </c>
      <c r="F3598" s="3" t="n">
        <f aca="false">G3598/C3598</f>
        <v>277.64</v>
      </c>
      <c r="G3598" s="3" t="n">
        <f aca="false">(E3598-1392)*C3598</f>
        <v>1110.56</v>
      </c>
    </row>
    <row r="3599" customFormat="false" ht="12.75" hidden="false" customHeight="false" outlineLevel="0" collapsed="false">
      <c r="A3599" s="15" t="n">
        <v>79989</v>
      </c>
      <c r="B3599" s="16" t="n">
        <v>23</v>
      </c>
      <c r="C3599" s="16" t="n">
        <v>2</v>
      </c>
      <c r="D3599" s="17" t="n">
        <f aca="false">C3599/B3599</f>
        <v>0.0869565217391304</v>
      </c>
      <c r="E3599" s="18" t="n">
        <v>1669.35</v>
      </c>
      <c r="F3599" s="3" t="n">
        <f aca="false">G3599/C3599</f>
        <v>277.35</v>
      </c>
      <c r="G3599" s="3" t="n">
        <f aca="false">(E3599-1392)*C3599</f>
        <v>554.7</v>
      </c>
    </row>
    <row r="3600" customFormat="false" ht="12.75" hidden="false" customHeight="false" outlineLevel="0" collapsed="false">
      <c r="A3600" s="15" t="n">
        <v>7361</v>
      </c>
      <c r="B3600" s="16" t="n">
        <v>185</v>
      </c>
      <c r="C3600" s="16" t="n">
        <v>5</v>
      </c>
      <c r="D3600" s="17" t="n">
        <f aca="false">C3600/B3600</f>
        <v>0.027027027027027</v>
      </c>
      <c r="E3600" s="18" t="n">
        <v>1668.74</v>
      </c>
      <c r="F3600" s="3" t="n">
        <f aca="false">G3600/C3600</f>
        <v>276.74</v>
      </c>
      <c r="G3600" s="3" t="n">
        <f aca="false">(E3600-1392)*C3600</f>
        <v>1383.7</v>
      </c>
    </row>
    <row r="3601" customFormat="false" ht="12.75" hidden="false" customHeight="false" outlineLevel="0" collapsed="false">
      <c r="A3601" s="15" t="n">
        <v>29635</v>
      </c>
      <c r="B3601" s="16" t="n">
        <v>5</v>
      </c>
      <c r="C3601" s="16" t="n">
        <v>1</v>
      </c>
      <c r="D3601" s="17" t="n">
        <f aca="false">C3601/B3601</f>
        <v>0.2</v>
      </c>
      <c r="E3601" s="18" t="n">
        <v>1668.6</v>
      </c>
      <c r="F3601" s="3" t="n">
        <f aca="false">G3601/C3601</f>
        <v>276.6</v>
      </c>
      <c r="G3601" s="3" t="n">
        <f aca="false">(E3601-1392)*C3601</f>
        <v>276.6</v>
      </c>
    </row>
    <row r="3602" customFormat="false" ht="12.75" hidden="false" customHeight="false" outlineLevel="0" collapsed="false">
      <c r="A3602" s="15" t="n">
        <v>8401</v>
      </c>
      <c r="B3602" s="16" t="n">
        <v>75</v>
      </c>
      <c r="C3602" s="16" t="n">
        <v>9</v>
      </c>
      <c r="D3602" s="17" t="n">
        <f aca="false">C3602/B3602</f>
        <v>0.12</v>
      </c>
      <c r="E3602" s="18" t="n">
        <v>1668.54</v>
      </c>
      <c r="F3602" s="3" t="n">
        <f aca="false">G3602/C3602</f>
        <v>276.54</v>
      </c>
      <c r="G3602" s="3" t="n">
        <f aca="false">(E3602-1392)*C3602</f>
        <v>2488.86</v>
      </c>
    </row>
    <row r="3603" customFormat="false" ht="12.75" hidden="false" customHeight="false" outlineLevel="0" collapsed="false">
      <c r="A3603" s="15" t="n">
        <v>56081</v>
      </c>
      <c r="B3603" s="16" t="n">
        <v>123</v>
      </c>
      <c r="C3603" s="16" t="n">
        <v>10</v>
      </c>
      <c r="D3603" s="17" t="n">
        <f aca="false">C3603/B3603</f>
        <v>0.0813008130081301</v>
      </c>
      <c r="E3603" s="18" t="n">
        <v>1668.48</v>
      </c>
      <c r="F3603" s="3" t="n">
        <f aca="false">G3603/C3603</f>
        <v>276.48</v>
      </c>
      <c r="G3603" s="3" t="n">
        <f aca="false">(E3603-1392)*C3603</f>
        <v>2764.8</v>
      </c>
    </row>
    <row r="3604" customFormat="false" ht="12.75" hidden="false" customHeight="false" outlineLevel="0" collapsed="false">
      <c r="A3604" s="15" t="n">
        <v>71667</v>
      </c>
      <c r="B3604" s="16" t="n">
        <v>7</v>
      </c>
      <c r="C3604" s="16" t="n">
        <v>2</v>
      </c>
      <c r="D3604" s="17" t="n">
        <f aca="false">C3604/B3604</f>
        <v>0.285714285714286</v>
      </c>
      <c r="E3604" s="18" t="n">
        <v>1666.67</v>
      </c>
      <c r="F3604" s="3" t="n">
        <f aca="false">G3604/C3604</f>
        <v>274.67</v>
      </c>
      <c r="G3604" s="3" t="n">
        <f aca="false">(E3604-1392)*C3604</f>
        <v>549.34</v>
      </c>
    </row>
    <row r="3605" customFormat="false" ht="12.75" hidden="false" customHeight="false" outlineLevel="0" collapsed="false">
      <c r="A3605" s="15" t="n">
        <v>83502</v>
      </c>
      <c r="B3605" s="16" t="n">
        <v>4</v>
      </c>
      <c r="C3605" s="16" t="n">
        <v>1</v>
      </c>
      <c r="D3605" s="17" t="n">
        <f aca="false">C3605/B3605</f>
        <v>0.25</v>
      </c>
      <c r="E3605" s="18" t="n">
        <v>1666.26</v>
      </c>
      <c r="F3605" s="3" t="n">
        <f aca="false">G3605/C3605</f>
        <v>274.26</v>
      </c>
      <c r="G3605" s="3" t="n">
        <f aca="false">(E3605-1392)*C3605</f>
        <v>274.26</v>
      </c>
    </row>
    <row r="3606" customFormat="false" ht="12.75" hidden="false" customHeight="false" outlineLevel="0" collapsed="false">
      <c r="A3606" s="15" t="n">
        <v>7912</v>
      </c>
      <c r="B3606" s="16" t="n">
        <v>15</v>
      </c>
      <c r="C3606" s="16" t="n">
        <v>3</v>
      </c>
      <c r="D3606" s="17" t="n">
        <f aca="false">C3606/B3606</f>
        <v>0.2</v>
      </c>
      <c r="E3606" s="18" t="n">
        <v>1665.45</v>
      </c>
      <c r="F3606" s="3" t="n">
        <f aca="false">G3606/C3606</f>
        <v>273.45</v>
      </c>
      <c r="G3606" s="3" t="n">
        <f aca="false">(E3606-1392)*C3606</f>
        <v>820.35</v>
      </c>
    </row>
    <row r="3607" customFormat="false" ht="12.75" hidden="false" customHeight="false" outlineLevel="0" collapsed="false">
      <c r="A3607" s="15" t="n">
        <v>92320</v>
      </c>
      <c r="B3607" s="16" t="n">
        <v>170</v>
      </c>
      <c r="C3607" s="16" t="n">
        <v>10</v>
      </c>
      <c r="D3607" s="17" t="n">
        <f aca="false">C3607/B3607</f>
        <v>0.0588235294117647</v>
      </c>
      <c r="E3607" s="18" t="n">
        <v>1665.33</v>
      </c>
      <c r="F3607" s="3" t="n">
        <f aca="false">G3607/C3607</f>
        <v>273.33</v>
      </c>
      <c r="G3607" s="3" t="n">
        <f aca="false">(E3607-1392)*C3607</f>
        <v>2733.3</v>
      </c>
    </row>
    <row r="3608" customFormat="false" ht="12.75" hidden="false" customHeight="false" outlineLevel="0" collapsed="false">
      <c r="A3608" s="15" t="n">
        <v>1440</v>
      </c>
      <c r="B3608" s="16" t="n">
        <v>8</v>
      </c>
      <c r="C3608" s="16" t="n">
        <v>1</v>
      </c>
      <c r="D3608" s="17" t="n">
        <f aca="false">C3608/B3608</f>
        <v>0.125</v>
      </c>
      <c r="E3608" s="18" t="n">
        <v>1664.44</v>
      </c>
      <c r="F3608" s="3" t="n">
        <f aca="false">G3608/C3608</f>
        <v>272.44</v>
      </c>
      <c r="G3608" s="3" t="n">
        <f aca="false">(E3608-1392)*C3608</f>
        <v>272.44</v>
      </c>
    </row>
    <row r="3609" customFormat="false" ht="12.75" hidden="false" customHeight="false" outlineLevel="0" collapsed="false">
      <c r="A3609" s="15" t="n">
        <v>2348</v>
      </c>
      <c r="B3609" s="16" t="n">
        <v>8</v>
      </c>
      <c r="C3609" s="16" t="n">
        <v>1</v>
      </c>
      <c r="D3609" s="17" t="n">
        <f aca="false">C3609/B3609</f>
        <v>0.125</v>
      </c>
      <c r="E3609" s="18" t="n">
        <v>1664.28</v>
      </c>
      <c r="F3609" s="3" t="n">
        <f aca="false">G3609/C3609</f>
        <v>272.28</v>
      </c>
      <c r="G3609" s="3" t="n">
        <f aca="false">(E3609-1392)*C3609</f>
        <v>272.28</v>
      </c>
    </row>
    <row r="3610" customFormat="false" ht="12.75" hidden="false" customHeight="false" outlineLevel="0" collapsed="false">
      <c r="A3610" s="15" t="n">
        <v>71627</v>
      </c>
      <c r="B3610" s="16" t="n">
        <v>9</v>
      </c>
      <c r="C3610" s="16" t="n">
        <v>1</v>
      </c>
      <c r="D3610" s="17" t="n">
        <f aca="false">C3610/B3610</f>
        <v>0.111111111111111</v>
      </c>
      <c r="E3610" s="18" t="n">
        <v>1664.09</v>
      </c>
      <c r="F3610" s="3" t="n">
        <f aca="false">G3610/C3610</f>
        <v>272.09</v>
      </c>
      <c r="G3610" s="3" t="n">
        <f aca="false">(E3610-1392)*C3610</f>
        <v>272.09</v>
      </c>
    </row>
    <row r="3611" customFormat="false" ht="12.75" hidden="false" customHeight="false" outlineLevel="0" collapsed="false">
      <c r="A3611" s="15" t="n">
        <v>72769</v>
      </c>
      <c r="B3611" s="16" t="n">
        <v>70</v>
      </c>
      <c r="C3611" s="16" t="n">
        <v>7</v>
      </c>
      <c r="D3611" s="17" t="n">
        <f aca="false">C3611/B3611</f>
        <v>0.1</v>
      </c>
      <c r="E3611" s="18" t="n">
        <v>1663.66</v>
      </c>
      <c r="F3611" s="3" t="n">
        <f aca="false">G3611/C3611</f>
        <v>271.66</v>
      </c>
      <c r="G3611" s="3" t="n">
        <f aca="false">(E3611-1392)*C3611</f>
        <v>1901.62</v>
      </c>
    </row>
    <row r="3612" customFormat="false" ht="12.75" hidden="false" customHeight="false" outlineLevel="0" collapsed="false">
      <c r="A3612" s="15" t="n">
        <v>9099</v>
      </c>
      <c r="B3612" s="16" t="n">
        <v>2</v>
      </c>
      <c r="C3612" s="16" t="n">
        <v>1</v>
      </c>
      <c r="D3612" s="17" t="n">
        <f aca="false">C3612/B3612</f>
        <v>0.5</v>
      </c>
      <c r="E3612" s="18" t="n">
        <v>1663.38</v>
      </c>
      <c r="F3612" s="3" t="n">
        <f aca="false">G3612/C3612</f>
        <v>271.38</v>
      </c>
      <c r="G3612" s="3" t="n">
        <f aca="false">(E3612-1392)*C3612</f>
        <v>271.38</v>
      </c>
    </row>
    <row r="3613" customFormat="false" ht="12.75" hidden="false" customHeight="false" outlineLevel="0" collapsed="false">
      <c r="A3613" s="15" t="n">
        <v>44489</v>
      </c>
      <c r="B3613" s="16" t="n">
        <v>2</v>
      </c>
      <c r="C3613" s="16" t="n">
        <v>1</v>
      </c>
      <c r="D3613" s="17" t="n">
        <f aca="false">C3613/B3613</f>
        <v>0.5</v>
      </c>
      <c r="E3613" s="18" t="n">
        <v>1663.26</v>
      </c>
      <c r="F3613" s="3" t="n">
        <f aca="false">G3613/C3613</f>
        <v>271.26</v>
      </c>
      <c r="G3613" s="3" t="n">
        <f aca="false">(E3613-1392)*C3613</f>
        <v>271.26</v>
      </c>
    </row>
    <row r="3614" customFormat="false" ht="12.75" hidden="false" customHeight="false" outlineLevel="0" collapsed="false">
      <c r="A3614" s="15" t="n">
        <v>53520</v>
      </c>
      <c r="B3614" s="16" t="n">
        <v>2</v>
      </c>
      <c r="C3614" s="16" t="n">
        <v>1</v>
      </c>
      <c r="D3614" s="17" t="n">
        <f aca="false">C3614/B3614</f>
        <v>0.5</v>
      </c>
      <c r="E3614" s="18" t="n">
        <v>1662.5</v>
      </c>
      <c r="F3614" s="3" t="n">
        <f aca="false">G3614/C3614</f>
        <v>270.5</v>
      </c>
      <c r="G3614" s="3" t="n">
        <f aca="false">(E3614-1392)*C3614</f>
        <v>270.5</v>
      </c>
    </row>
    <row r="3615" customFormat="false" ht="12.75" hidden="false" customHeight="false" outlineLevel="0" collapsed="false">
      <c r="A3615" s="15" t="n">
        <v>70711</v>
      </c>
      <c r="B3615" s="16" t="n">
        <v>58</v>
      </c>
      <c r="C3615" s="16" t="n">
        <v>4</v>
      </c>
      <c r="D3615" s="17" t="n">
        <f aca="false">C3615/B3615</f>
        <v>0.0689655172413793</v>
      </c>
      <c r="E3615" s="18" t="n">
        <v>1662.47</v>
      </c>
      <c r="F3615" s="3" t="n">
        <f aca="false">G3615/C3615</f>
        <v>270.47</v>
      </c>
      <c r="G3615" s="3" t="n">
        <f aca="false">(E3615-1392)*C3615</f>
        <v>1081.88</v>
      </c>
    </row>
    <row r="3616" customFormat="false" ht="12.75" hidden="false" customHeight="false" outlineLevel="0" collapsed="false">
      <c r="A3616" s="15" t="n">
        <v>8370</v>
      </c>
      <c r="B3616" s="16" t="n">
        <v>53</v>
      </c>
      <c r="C3616" s="16" t="n">
        <v>7</v>
      </c>
      <c r="D3616" s="17" t="n">
        <f aca="false">C3616/B3616</f>
        <v>0.132075471698113</v>
      </c>
      <c r="E3616" s="18" t="n">
        <v>1661.65</v>
      </c>
      <c r="F3616" s="3" t="n">
        <f aca="false">G3616/C3616</f>
        <v>269.65</v>
      </c>
      <c r="G3616" s="3" t="n">
        <f aca="false">(E3616-1392)*C3616</f>
        <v>1887.55</v>
      </c>
    </row>
    <row r="3617" customFormat="false" ht="12.75" hidden="false" customHeight="false" outlineLevel="0" collapsed="false">
      <c r="A3617" s="15" t="n">
        <v>72819</v>
      </c>
      <c r="B3617" s="16" t="n">
        <v>14</v>
      </c>
      <c r="C3617" s="16" t="n">
        <v>3</v>
      </c>
      <c r="D3617" s="17" t="n">
        <f aca="false">C3617/B3617</f>
        <v>0.214285714285714</v>
      </c>
      <c r="E3617" s="18" t="n">
        <v>1659.2</v>
      </c>
      <c r="F3617" s="3" t="n">
        <f aca="false">G3617/C3617</f>
        <v>267.2</v>
      </c>
      <c r="G3617" s="3" t="n">
        <f aca="false">(E3617-1392)*C3617</f>
        <v>801.6</v>
      </c>
    </row>
    <row r="3618" customFormat="false" ht="12.75" hidden="false" customHeight="false" outlineLevel="0" collapsed="false">
      <c r="A3618" s="15" t="n">
        <v>1809</v>
      </c>
      <c r="B3618" s="16" t="n">
        <v>21</v>
      </c>
      <c r="C3618" s="16" t="n">
        <v>4</v>
      </c>
      <c r="D3618" s="17" t="n">
        <f aca="false">C3618/B3618</f>
        <v>0.19047619047619</v>
      </c>
      <c r="E3618" s="18" t="n">
        <v>1657.93</v>
      </c>
      <c r="F3618" s="3" t="n">
        <f aca="false">G3618/C3618</f>
        <v>265.93</v>
      </c>
      <c r="G3618" s="3" t="n">
        <f aca="false">(E3618-1392)*C3618</f>
        <v>1063.72</v>
      </c>
    </row>
    <row r="3619" customFormat="false" ht="12.75" hidden="false" customHeight="false" outlineLevel="0" collapsed="false">
      <c r="A3619" s="15" t="n">
        <v>7871</v>
      </c>
      <c r="B3619" s="16" t="n">
        <v>30</v>
      </c>
      <c r="C3619" s="16" t="n">
        <v>1</v>
      </c>
      <c r="D3619" s="17" t="n">
        <f aca="false">C3619/B3619</f>
        <v>0.0333333333333333</v>
      </c>
      <c r="E3619" s="18" t="n">
        <v>1657.21</v>
      </c>
      <c r="F3619" s="3" t="n">
        <f aca="false">G3619/C3619</f>
        <v>265.21</v>
      </c>
      <c r="G3619" s="3" t="n">
        <f aca="false">(E3619-1392)*C3619</f>
        <v>265.21</v>
      </c>
    </row>
    <row r="3620" customFormat="false" ht="12.75" hidden="false" customHeight="false" outlineLevel="0" collapsed="false">
      <c r="A3620" s="15" t="n">
        <v>6084</v>
      </c>
      <c r="B3620" s="16" t="n">
        <v>31</v>
      </c>
      <c r="C3620" s="16" t="n">
        <v>2</v>
      </c>
      <c r="D3620" s="17" t="n">
        <f aca="false">C3620/B3620</f>
        <v>0.0645161290322581</v>
      </c>
      <c r="E3620" s="18" t="n">
        <v>1656.96</v>
      </c>
      <c r="F3620" s="3" t="n">
        <f aca="false">G3620/C3620</f>
        <v>264.96</v>
      </c>
      <c r="G3620" s="3" t="n">
        <f aca="false">(E3620-1392)*C3620</f>
        <v>529.92</v>
      </c>
    </row>
    <row r="3621" customFormat="false" ht="12.75" hidden="false" customHeight="false" outlineLevel="0" collapsed="false">
      <c r="A3621" s="15" t="n">
        <v>46411</v>
      </c>
      <c r="B3621" s="16" t="n">
        <v>1</v>
      </c>
      <c r="C3621" s="16" t="n">
        <v>1</v>
      </c>
      <c r="D3621" s="17" t="n">
        <f aca="false">C3621/B3621</f>
        <v>1</v>
      </c>
      <c r="E3621" s="18" t="n">
        <v>1656.96</v>
      </c>
      <c r="F3621" s="3" t="n">
        <f aca="false">G3621/C3621</f>
        <v>264.96</v>
      </c>
      <c r="G3621" s="3" t="n">
        <f aca="false">(E3621-1392)*C3621</f>
        <v>264.96</v>
      </c>
    </row>
    <row r="3622" customFormat="false" ht="12.75" hidden="false" customHeight="false" outlineLevel="0" collapsed="false">
      <c r="A3622" s="15" t="n">
        <v>29522</v>
      </c>
      <c r="B3622" s="16" t="n">
        <v>2</v>
      </c>
      <c r="C3622" s="16" t="n">
        <v>2</v>
      </c>
      <c r="D3622" s="17" t="n">
        <f aca="false">C3622/B3622</f>
        <v>1</v>
      </c>
      <c r="E3622" s="18" t="n">
        <v>1656.95</v>
      </c>
      <c r="F3622" s="3" t="n">
        <f aca="false">G3622/C3622</f>
        <v>264.95</v>
      </c>
      <c r="G3622" s="3" t="n">
        <f aca="false">(E3622-1392)*C3622</f>
        <v>529.9</v>
      </c>
    </row>
    <row r="3623" customFormat="false" ht="12.75" hidden="false" customHeight="false" outlineLevel="0" collapsed="false">
      <c r="A3623" s="15" t="n">
        <v>29910</v>
      </c>
      <c r="B3623" s="16" t="n">
        <v>3</v>
      </c>
      <c r="C3623" s="16" t="n">
        <v>1</v>
      </c>
      <c r="D3623" s="17" t="n">
        <f aca="false">C3623/B3623</f>
        <v>0.333333333333333</v>
      </c>
      <c r="E3623" s="18" t="n">
        <v>1656.33</v>
      </c>
      <c r="F3623" s="3" t="n">
        <f aca="false">G3623/C3623</f>
        <v>264.33</v>
      </c>
      <c r="G3623" s="3" t="n">
        <f aca="false">(E3623-1392)*C3623</f>
        <v>264.33</v>
      </c>
    </row>
    <row r="3624" customFormat="false" ht="12.75" hidden="false" customHeight="false" outlineLevel="0" collapsed="false">
      <c r="A3624" s="15" t="n">
        <v>6258</v>
      </c>
      <c r="B3624" s="16" t="n">
        <v>23</v>
      </c>
      <c r="C3624" s="16" t="n">
        <v>1</v>
      </c>
      <c r="D3624" s="17" t="n">
        <f aca="false">C3624/B3624</f>
        <v>0.0434782608695652</v>
      </c>
      <c r="E3624" s="18" t="n">
        <v>1656.23</v>
      </c>
      <c r="F3624" s="3" t="n">
        <f aca="false">G3624/C3624</f>
        <v>264.23</v>
      </c>
      <c r="G3624" s="3" t="n">
        <f aca="false">(E3624-1392)*C3624</f>
        <v>264.23</v>
      </c>
    </row>
    <row r="3625" customFormat="false" ht="12.75" hidden="false" customHeight="false" outlineLevel="0" collapsed="false">
      <c r="A3625" s="15" t="n">
        <v>2319</v>
      </c>
      <c r="B3625" s="16" t="n">
        <v>3</v>
      </c>
      <c r="C3625" s="16" t="n">
        <v>1</v>
      </c>
      <c r="D3625" s="17" t="n">
        <f aca="false">C3625/B3625</f>
        <v>0.333333333333333</v>
      </c>
      <c r="E3625" s="18" t="n">
        <v>1655.73</v>
      </c>
      <c r="F3625" s="3" t="n">
        <f aca="false">G3625/C3625</f>
        <v>263.73</v>
      </c>
      <c r="G3625" s="3" t="n">
        <f aca="false">(E3625-1392)*C3625</f>
        <v>263.73</v>
      </c>
    </row>
    <row r="3626" customFormat="false" ht="12.75" hidden="false" customHeight="false" outlineLevel="0" collapsed="false">
      <c r="A3626" s="15" t="n">
        <v>61172</v>
      </c>
      <c r="B3626" s="16" t="n">
        <v>28</v>
      </c>
      <c r="C3626" s="16" t="n">
        <v>3</v>
      </c>
      <c r="D3626" s="17" t="n">
        <f aca="false">C3626/B3626</f>
        <v>0.107142857142857</v>
      </c>
      <c r="E3626" s="18" t="n">
        <v>1654.59</v>
      </c>
      <c r="F3626" s="3" t="n">
        <f aca="false">G3626/C3626</f>
        <v>262.59</v>
      </c>
      <c r="G3626" s="3" t="n">
        <f aca="false">(E3626-1392)*C3626</f>
        <v>787.77</v>
      </c>
    </row>
    <row r="3627" customFormat="false" ht="12.75" hidden="false" customHeight="false" outlineLevel="0" collapsed="false">
      <c r="A3627" s="15" t="n">
        <v>5852</v>
      </c>
      <c r="B3627" s="16" t="n">
        <v>7</v>
      </c>
      <c r="C3627" s="16" t="n">
        <v>2</v>
      </c>
      <c r="D3627" s="17" t="n">
        <f aca="false">C3627/B3627</f>
        <v>0.285714285714286</v>
      </c>
      <c r="E3627" s="18" t="n">
        <v>1653.38</v>
      </c>
      <c r="F3627" s="3" t="n">
        <f aca="false">G3627/C3627</f>
        <v>261.38</v>
      </c>
      <c r="G3627" s="3" t="n">
        <f aca="false">(E3627-1392)*C3627</f>
        <v>522.76</v>
      </c>
    </row>
    <row r="3628" customFormat="false" ht="12.75" hidden="false" customHeight="false" outlineLevel="0" collapsed="false">
      <c r="A3628" s="15" t="n">
        <v>71852</v>
      </c>
      <c r="B3628" s="16" t="n">
        <v>9</v>
      </c>
      <c r="C3628" s="16" t="n">
        <v>1</v>
      </c>
      <c r="D3628" s="17" t="n">
        <f aca="false">C3628/B3628</f>
        <v>0.111111111111111</v>
      </c>
      <c r="E3628" s="18" t="n">
        <v>1652.66</v>
      </c>
      <c r="F3628" s="3" t="n">
        <f aca="false">G3628/C3628</f>
        <v>260.66</v>
      </c>
      <c r="G3628" s="3" t="n">
        <f aca="false">(E3628-1392)*C3628</f>
        <v>260.66</v>
      </c>
    </row>
    <row r="3629" customFormat="false" ht="12.75" hidden="false" customHeight="false" outlineLevel="0" collapsed="false">
      <c r="A3629" s="15" t="n">
        <v>37950</v>
      </c>
      <c r="B3629" s="16" t="n">
        <v>22</v>
      </c>
      <c r="C3629" s="16" t="n">
        <v>1</v>
      </c>
      <c r="D3629" s="17" t="n">
        <f aca="false">C3629/B3629</f>
        <v>0.0454545454545455</v>
      </c>
      <c r="E3629" s="18" t="n">
        <v>1652.62</v>
      </c>
      <c r="F3629" s="3" t="n">
        <f aca="false">G3629/C3629</f>
        <v>260.62</v>
      </c>
      <c r="G3629" s="3" t="n">
        <f aca="false">(E3629-1392)*C3629</f>
        <v>260.62</v>
      </c>
    </row>
    <row r="3630" customFormat="false" ht="12.75" hidden="false" customHeight="false" outlineLevel="0" collapsed="false">
      <c r="A3630" s="15" t="n">
        <v>71882</v>
      </c>
      <c r="B3630" s="16" t="n">
        <v>14</v>
      </c>
      <c r="C3630" s="16" t="n">
        <v>1</v>
      </c>
      <c r="D3630" s="17" t="n">
        <f aca="false">C3630/B3630</f>
        <v>0.0714285714285714</v>
      </c>
      <c r="E3630" s="18" t="n">
        <v>1652.15</v>
      </c>
      <c r="F3630" s="3" t="n">
        <f aca="false">G3630/C3630</f>
        <v>260.15</v>
      </c>
      <c r="G3630" s="3" t="n">
        <f aca="false">(E3630-1392)*C3630</f>
        <v>260.15</v>
      </c>
    </row>
    <row r="3631" customFormat="false" ht="12.75" hidden="false" customHeight="false" outlineLevel="0" collapsed="false">
      <c r="A3631" s="15" t="n">
        <v>80635</v>
      </c>
      <c r="B3631" s="16" t="n">
        <v>11</v>
      </c>
      <c r="C3631" s="16" t="n">
        <v>1</v>
      </c>
      <c r="D3631" s="17" t="n">
        <f aca="false">C3631/B3631</f>
        <v>0.0909090909090909</v>
      </c>
      <c r="E3631" s="18" t="n">
        <v>1651.27</v>
      </c>
      <c r="F3631" s="3" t="n">
        <f aca="false">G3631/C3631</f>
        <v>259.27</v>
      </c>
      <c r="G3631" s="3" t="n">
        <f aca="false">(E3631-1392)*C3631</f>
        <v>259.27</v>
      </c>
    </row>
    <row r="3632" customFormat="false" ht="12.75" hidden="false" customHeight="false" outlineLevel="0" collapsed="false">
      <c r="A3632" s="15" t="n">
        <v>9212</v>
      </c>
      <c r="B3632" s="16" t="n">
        <v>25</v>
      </c>
      <c r="C3632" s="16" t="n">
        <v>2</v>
      </c>
      <c r="D3632" s="17" t="n">
        <f aca="false">C3632/B3632</f>
        <v>0.08</v>
      </c>
      <c r="E3632" s="18" t="n">
        <v>1650.55</v>
      </c>
      <c r="F3632" s="3" t="n">
        <f aca="false">G3632/C3632</f>
        <v>258.55</v>
      </c>
      <c r="G3632" s="3" t="n">
        <f aca="false">(E3632-1392)*C3632</f>
        <v>517.1</v>
      </c>
    </row>
    <row r="3633" customFormat="false" ht="12.75" hidden="false" customHeight="false" outlineLevel="0" collapsed="false">
      <c r="A3633" s="15" t="n">
        <v>29533</v>
      </c>
      <c r="B3633" s="16" t="n">
        <v>6</v>
      </c>
      <c r="C3633" s="16" t="n">
        <v>1</v>
      </c>
      <c r="D3633" s="17" t="n">
        <f aca="false">C3633/B3633</f>
        <v>0.166666666666667</v>
      </c>
      <c r="E3633" s="18" t="n">
        <v>1649.32</v>
      </c>
      <c r="F3633" s="3" t="n">
        <f aca="false">G3633/C3633</f>
        <v>257.32</v>
      </c>
      <c r="G3633" s="3" t="n">
        <f aca="false">(E3633-1392)*C3633</f>
        <v>257.32</v>
      </c>
    </row>
    <row r="3634" customFormat="false" ht="12.75" hidden="false" customHeight="false" outlineLevel="0" collapsed="false">
      <c r="A3634" s="15" t="n">
        <v>6029</v>
      </c>
      <c r="B3634" s="16" t="n">
        <v>13</v>
      </c>
      <c r="C3634" s="16" t="n">
        <v>2</v>
      </c>
      <c r="D3634" s="17" t="n">
        <f aca="false">C3634/B3634</f>
        <v>0.153846153846154</v>
      </c>
      <c r="E3634" s="18" t="n">
        <v>1648.79</v>
      </c>
      <c r="F3634" s="3" t="n">
        <f aca="false">G3634/C3634</f>
        <v>256.79</v>
      </c>
      <c r="G3634" s="3" t="n">
        <f aca="false">(E3634-1392)*C3634</f>
        <v>513.58</v>
      </c>
    </row>
    <row r="3635" customFormat="false" ht="12.75" hidden="false" customHeight="false" outlineLevel="0" collapsed="false">
      <c r="A3635" s="15" t="n">
        <v>38658</v>
      </c>
      <c r="B3635" s="16" t="n">
        <v>71</v>
      </c>
      <c r="C3635" s="16" t="n">
        <v>2</v>
      </c>
      <c r="D3635" s="17" t="n">
        <f aca="false">C3635/B3635</f>
        <v>0.028169014084507</v>
      </c>
      <c r="E3635" s="18" t="n">
        <v>1648.34</v>
      </c>
      <c r="F3635" s="3" t="n">
        <f aca="false">G3635/C3635</f>
        <v>256.34</v>
      </c>
      <c r="G3635" s="3" t="n">
        <f aca="false">(E3635-1392)*C3635</f>
        <v>512.68</v>
      </c>
    </row>
    <row r="3636" customFormat="false" ht="12.75" hidden="false" customHeight="false" outlineLevel="0" collapsed="false">
      <c r="A3636" s="15" t="n">
        <v>29564</v>
      </c>
      <c r="B3636" s="16" t="n">
        <v>8</v>
      </c>
      <c r="C3636" s="16" t="n">
        <v>1</v>
      </c>
      <c r="D3636" s="17" t="n">
        <f aca="false">C3636/B3636</f>
        <v>0.125</v>
      </c>
      <c r="E3636" s="18" t="n">
        <v>1647.35</v>
      </c>
      <c r="F3636" s="3" t="n">
        <f aca="false">G3636/C3636</f>
        <v>255.35</v>
      </c>
      <c r="G3636" s="3" t="n">
        <f aca="false">(E3636-1392)*C3636</f>
        <v>255.35</v>
      </c>
    </row>
    <row r="3637" customFormat="false" ht="12.75" hidden="false" customHeight="false" outlineLevel="0" collapsed="false">
      <c r="A3637" s="15" t="n">
        <v>7390</v>
      </c>
      <c r="B3637" s="16" t="n">
        <v>141</v>
      </c>
      <c r="C3637" s="16" t="n">
        <v>17</v>
      </c>
      <c r="D3637" s="17" t="n">
        <f aca="false">C3637/B3637</f>
        <v>0.120567375886525</v>
      </c>
      <c r="E3637" s="18" t="n">
        <v>1647.3</v>
      </c>
      <c r="F3637" s="3" t="n">
        <f aca="false">G3637/C3637</f>
        <v>255.3</v>
      </c>
      <c r="G3637" s="3" t="n">
        <f aca="false">(E3637-1392)*C3637</f>
        <v>4340.1</v>
      </c>
    </row>
    <row r="3638" customFormat="false" ht="12.75" hidden="false" customHeight="false" outlineLevel="0" collapsed="false">
      <c r="A3638" s="15" t="n">
        <v>83210</v>
      </c>
      <c r="B3638" s="16" t="n">
        <v>8</v>
      </c>
      <c r="C3638" s="16" t="n">
        <v>2</v>
      </c>
      <c r="D3638" s="17" t="n">
        <f aca="false">C3638/B3638</f>
        <v>0.25</v>
      </c>
      <c r="E3638" s="18" t="n">
        <v>1647.01</v>
      </c>
      <c r="F3638" s="3" t="n">
        <f aca="false">G3638/C3638</f>
        <v>255.01</v>
      </c>
      <c r="G3638" s="3" t="n">
        <f aca="false">(E3638-1392)*C3638</f>
        <v>510.02</v>
      </c>
    </row>
    <row r="3639" customFormat="false" ht="12.75" hidden="false" customHeight="false" outlineLevel="0" collapsed="false">
      <c r="A3639" s="15" t="n">
        <v>7942</v>
      </c>
      <c r="B3639" s="16" t="n">
        <v>12</v>
      </c>
      <c r="C3639" s="16" t="n">
        <v>1</v>
      </c>
      <c r="D3639" s="17" t="n">
        <f aca="false">C3639/B3639</f>
        <v>0.0833333333333333</v>
      </c>
      <c r="E3639" s="18" t="n">
        <v>1646.63</v>
      </c>
      <c r="F3639" s="3" t="n">
        <f aca="false">G3639/C3639</f>
        <v>254.63</v>
      </c>
      <c r="G3639" s="3" t="n">
        <f aca="false">(E3639-1392)*C3639</f>
        <v>254.63</v>
      </c>
    </row>
    <row r="3640" customFormat="false" ht="12.75" hidden="false" customHeight="false" outlineLevel="0" collapsed="false">
      <c r="A3640" s="15" t="n">
        <v>1120</v>
      </c>
      <c r="B3640" s="16" t="n">
        <v>1</v>
      </c>
      <c r="C3640" s="16" t="n">
        <v>1</v>
      </c>
      <c r="D3640" s="17" t="n">
        <f aca="false">C3640/B3640</f>
        <v>1</v>
      </c>
      <c r="E3640" s="18" t="n">
        <v>1646.57</v>
      </c>
      <c r="F3640" s="3" t="n">
        <f aca="false">G3640/C3640</f>
        <v>254.57</v>
      </c>
      <c r="G3640" s="3" t="n">
        <f aca="false">(E3640-1392)*C3640</f>
        <v>254.57</v>
      </c>
    </row>
    <row r="3641" customFormat="false" ht="12.75" hidden="false" customHeight="false" outlineLevel="0" collapsed="false">
      <c r="A3641" s="15" t="n">
        <v>7071</v>
      </c>
      <c r="B3641" s="16" t="n">
        <v>4</v>
      </c>
      <c r="C3641" s="16" t="n">
        <v>1</v>
      </c>
      <c r="D3641" s="17" t="n">
        <f aca="false">C3641/B3641</f>
        <v>0.25</v>
      </c>
      <c r="E3641" s="18" t="n">
        <v>1646.56</v>
      </c>
      <c r="F3641" s="3" t="n">
        <f aca="false">G3641/C3641</f>
        <v>254.56</v>
      </c>
      <c r="G3641" s="3" t="n">
        <f aca="false">(E3641-1392)*C3641</f>
        <v>254.56</v>
      </c>
    </row>
    <row r="3642" customFormat="false" ht="12.75" hidden="false" customHeight="false" outlineLevel="0" collapsed="false">
      <c r="A3642" s="15" t="n">
        <v>1580</v>
      </c>
      <c r="B3642" s="16" t="n">
        <v>7</v>
      </c>
      <c r="C3642" s="16" t="n">
        <v>1</v>
      </c>
      <c r="D3642" s="17" t="n">
        <f aca="false">C3642/B3642</f>
        <v>0.142857142857143</v>
      </c>
      <c r="E3642" s="18" t="n">
        <v>1646.53</v>
      </c>
      <c r="F3642" s="3" t="n">
        <f aca="false">G3642/C3642</f>
        <v>254.53</v>
      </c>
      <c r="G3642" s="3" t="n">
        <f aca="false">(E3642-1392)*C3642</f>
        <v>254.53</v>
      </c>
    </row>
    <row r="3643" customFormat="false" ht="12.75" hidden="false" customHeight="false" outlineLevel="0" collapsed="false">
      <c r="A3643" s="15" t="n">
        <v>29641</v>
      </c>
      <c r="B3643" s="16" t="n">
        <v>3</v>
      </c>
      <c r="C3643" s="16" t="n">
        <v>1</v>
      </c>
      <c r="D3643" s="17" t="n">
        <f aca="false">C3643/B3643</f>
        <v>0.333333333333333</v>
      </c>
      <c r="E3643" s="18" t="n">
        <v>1646.15</v>
      </c>
      <c r="F3643" s="3" t="n">
        <f aca="false">G3643/C3643</f>
        <v>254.15</v>
      </c>
      <c r="G3643" s="3" t="n">
        <f aca="false">(E3643-1392)*C3643</f>
        <v>254.15</v>
      </c>
    </row>
    <row r="3644" customFormat="false" ht="12.75" hidden="false" customHeight="false" outlineLevel="0" collapsed="false">
      <c r="A3644" s="15" t="n">
        <v>83503</v>
      </c>
      <c r="B3644" s="16" t="n">
        <v>12</v>
      </c>
      <c r="C3644" s="16" t="n">
        <v>1</v>
      </c>
      <c r="D3644" s="17" t="n">
        <f aca="false">C3644/B3644</f>
        <v>0.0833333333333333</v>
      </c>
      <c r="E3644" s="18" t="n">
        <v>1645.12</v>
      </c>
      <c r="F3644" s="3" t="n">
        <f aca="false">G3644/C3644</f>
        <v>253.12</v>
      </c>
      <c r="G3644" s="3" t="n">
        <f aca="false">(E3644-1392)*C3644</f>
        <v>253.12</v>
      </c>
    </row>
    <row r="3645" customFormat="false" ht="12.75" hidden="false" customHeight="false" outlineLevel="0" collapsed="false">
      <c r="A3645" s="15" t="n">
        <v>2661</v>
      </c>
      <c r="B3645" s="16" t="n">
        <v>1</v>
      </c>
      <c r="C3645" s="16" t="n">
        <v>1</v>
      </c>
      <c r="D3645" s="17" t="n">
        <f aca="false">C3645/B3645</f>
        <v>1</v>
      </c>
      <c r="E3645" s="18" t="n">
        <v>1644.17</v>
      </c>
      <c r="F3645" s="3" t="n">
        <f aca="false">G3645/C3645</f>
        <v>252.17</v>
      </c>
      <c r="G3645" s="3" t="n">
        <f aca="false">(E3645-1392)*C3645</f>
        <v>252.17</v>
      </c>
    </row>
    <row r="3646" customFormat="false" ht="12.75" hidden="false" customHeight="false" outlineLevel="0" collapsed="false">
      <c r="A3646" s="15" t="n">
        <v>75982</v>
      </c>
      <c r="B3646" s="16" t="n">
        <v>6</v>
      </c>
      <c r="C3646" s="16" t="n">
        <v>1</v>
      </c>
      <c r="D3646" s="17" t="n">
        <f aca="false">C3646/B3646</f>
        <v>0.166666666666667</v>
      </c>
      <c r="E3646" s="18" t="n">
        <v>1642.76</v>
      </c>
      <c r="F3646" s="3" t="n">
        <f aca="false">G3646/C3646</f>
        <v>250.76</v>
      </c>
      <c r="G3646" s="3" t="n">
        <f aca="false">(E3646-1392)*C3646</f>
        <v>250.76</v>
      </c>
    </row>
    <row r="3647" customFormat="false" ht="12.75" hidden="false" customHeight="false" outlineLevel="0" collapsed="false">
      <c r="A3647" s="15" t="n">
        <v>2731</v>
      </c>
      <c r="B3647" s="16" t="n">
        <v>7</v>
      </c>
      <c r="C3647" s="16" t="n">
        <v>1</v>
      </c>
      <c r="D3647" s="17" t="n">
        <f aca="false">C3647/B3647</f>
        <v>0.142857142857143</v>
      </c>
      <c r="E3647" s="18" t="n">
        <v>1640.16</v>
      </c>
      <c r="F3647" s="3" t="n">
        <f aca="false">G3647/C3647</f>
        <v>248.16</v>
      </c>
      <c r="G3647" s="3" t="n">
        <f aca="false">(E3647-1392)*C3647</f>
        <v>248.16</v>
      </c>
    </row>
    <row r="3648" customFormat="false" ht="12.75" hidden="false" customHeight="false" outlineLevel="0" collapsed="false">
      <c r="A3648" s="15" t="n">
        <v>3843</v>
      </c>
      <c r="B3648" s="16" t="n">
        <v>36</v>
      </c>
      <c r="C3648" s="16" t="n">
        <v>4</v>
      </c>
      <c r="D3648" s="17" t="n">
        <f aca="false">C3648/B3648</f>
        <v>0.111111111111111</v>
      </c>
      <c r="E3648" s="18" t="n">
        <v>1639.67</v>
      </c>
      <c r="F3648" s="3" t="n">
        <f aca="false">G3648/C3648</f>
        <v>247.67</v>
      </c>
      <c r="G3648" s="3" t="n">
        <f aca="false">(E3648-1392)*C3648</f>
        <v>990.68</v>
      </c>
    </row>
    <row r="3649" customFormat="false" ht="12.75" hidden="false" customHeight="false" outlineLevel="0" collapsed="false">
      <c r="A3649" s="15" t="n">
        <v>1881</v>
      </c>
      <c r="B3649" s="16" t="n">
        <v>7</v>
      </c>
      <c r="C3649" s="16" t="n">
        <v>1</v>
      </c>
      <c r="D3649" s="17" t="n">
        <f aca="false">C3649/B3649</f>
        <v>0.142857142857143</v>
      </c>
      <c r="E3649" s="18" t="n">
        <v>1638.03</v>
      </c>
      <c r="F3649" s="3" t="n">
        <f aca="false">G3649/C3649</f>
        <v>246.03</v>
      </c>
      <c r="G3649" s="3" t="n">
        <f aca="false">(E3649-1392)*C3649</f>
        <v>246.03</v>
      </c>
    </row>
    <row r="3650" customFormat="false" ht="12.75" hidden="false" customHeight="false" outlineLevel="0" collapsed="false">
      <c r="A3650" s="15" t="n">
        <v>3719</v>
      </c>
      <c r="B3650" s="16" t="n">
        <v>2</v>
      </c>
      <c r="C3650" s="16" t="n">
        <v>1</v>
      </c>
      <c r="D3650" s="17" t="n">
        <f aca="false">C3650/B3650</f>
        <v>0.5</v>
      </c>
      <c r="E3650" s="18" t="n">
        <v>1637.86</v>
      </c>
      <c r="F3650" s="3" t="n">
        <f aca="false">G3650/C3650</f>
        <v>245.86</v>
      </c>
      <c r="G3650" s="3" t="n">
        <f aca="false">(E3650-1392)*C3650</f>
        <v>245.86</v>
      </c>
    </row>
    <row r="3651" customFormat="false" ht="12.75" hidden="false" customHeight="false" outlineLevel="0" collapsed="false">
      <c r="A3651" s="15" t="n">
        <v>29503</v>
      </c>
      <c r="B3651" s="16" t="n">
        <v>3</v>
      </c>
      <c r="C3651" s="16" t="n">
        <v>1</v>
      </c>
      <c r="D3651" s="17" t="n">
        <f aca="false">C3651/B3651</f>
        <v>0.333333333333333</v>
      </c>
      <c r="E3651" s="18" t="n">
        <v>1637.49</v>
      </c>
      <c r="F3651" s="3" t="n">
        <f aca="false">G3651/C3651</f>
        <v>245.49</v>
      </c>
      <c r="G3651" s="3" t="n">
        <f aca="false">(E3651-1392)*C3651</f>
        <v>245.49</v>
      </c>
    </row>
    <row r="3652" customFormat="false" ht="12.75" hidden="false" customHeight="false" outlineLevel="0" collapsed="false">
      <c r="A3652" s="15" t="n">
        <v>24291</v>
      </c>
      <c r="B3652" s="16" t="n">
        <v>4</v>
      </c>
      <c r="C3652" s="16" t="n">
        <v>2</v>
      </c>
      <c r="D3652" s="17" t="n">
        <f aca="false">C3652/B3652</f>
        <v>0.5</v>
      </c>
      <c r="E3652" s="18" t="n">
        <v>1637.34</v>
      </c>
      <c r="F3652" s="3" t="n">
        <f aca="false">G3652/C3652</f>
        <v>245.34</v>
      </c>
      <c r="G3652" s="3" t="n">
        <f aca="false">(E3652-1392)*C3652</f>
        <v>490.68</v>
      </c>
    </row>
    <row r="3653" customFormat="false" ht="12.75" hidden="false" customHeight="false" outlineLevel="0" collapsed="false">
      <c r="A3653" s="15" t="n">
        <v>25063</v>
      </c>
      <c r="B3653" s="16" t="n">
        <v>205</v>
      </c>
      <c r="C3653" s="16" t="n">
        <v>5</v>
      </c>
      <c r="D3653" s="17" t="n">
        <f aca="false">C3653/B3653</f>
        <v>0.024390243902439</v>
      </c>
      <c r="E3653" s="18" t="n">
        <v>1637.29</v>
      </c>
      <c r="F3653" s="3" t="n">
        <f aca="false">G3653/C3653</f>
        <v>245.29</v>
      </c>
      <c r="G3653" s="3" t="n">
        <f aca="false">(E3653-1392)*C3653</f>
        <v>1226.45</v>
      </c>
    </row>
    <row r="3654" customFormat="false" ht="12.75" hidden="false" customHeight="false" outlineLevel="0" collapsed="false">
      <c r="A3654" s="15" t="n">
        <v>7562</v>
      </c>
      <c r="B3654" s="16" t="n">
        <v>17</v>
      </c>
      <c r="C3654" s="16" t="n">
        <v>1</v>
      </c>
      <c r="D3654" s="17" t="n">
        <f aca="false">C3654/B3654</f>
        <v>0.0588235294117647</v>
      </c>
      <c r="E3654" s="18" t="n">
        <v>1637.05</v>
      </c>
      <c r="F3654" s="3" t="n">
        <f aca="false">G3654/C3654</f>
        <v>245.05</v>
      </c>
      <c r="G3654" s="3" t="n">
        <f aca="false">(E3654-1392)*C3654</f>
        <v>245.05</v>
      </c>
    </row>
    <row r="3655" customFormat="false" ht="12.75" hidden="false" customHeight="false" outlineLevel="0" collapsed="false">
      <c r="A3655" s="15" t="n">
        <v>20012</v>
      </c>
      <c r="B3655" s="16" t="n">
        <v>1</v>
      </c>
      <c r="C3655" s="16" t="n">
        <v>1</v>
      </c>
      <c r="D3655" s="17" t="n">
        <f aca="false">C3655/B3655</f>
        <v>1</v>
      </c>
      <c r="E3655" s="18" t="n">
        <v>1635.71</v>
      </c>
      <c r="F3655" s="3" t="n">
        <f aca="false">G3655/C3655</f>
        <v>243.71</v>
      </c>
      <c r="G3655" s="3" t="n">
        <f aca="false">(E3655-1392)*C3655</f>
        <v>243.71</v>
      </c>
    </row>
    <row r="3656" customFormat="false" ht="12.75" hidden="false" customHeight="false" outlineLevel="0" collapsed="false">
      <c r="A3656" s="15" t="n">
        <v>1628</v>
      </c>
      <c r="B3656" s="16" t="n">
        <v>66</v>
      </c>
      <c r="C3656" s="16" t="n">
        <v>2</v>
      </c>
      <c r="D3656" s="17" t="n">
        <f aca="false">C3656/B3656</f>
        <v>0.0303030303030303</v>
      </c>
      <c r="E3656" s="18" t="n">
        <v>1635.59</v>
      </c>
      <c r="F3656" s="3" t="n">
        <f aca="false">G3656/C3656</f>
        <v>243.59</v>
      </c>
      <c r="G3656" s="3" t="n">
        <f aca="false">(E3656-1392)*C3656</f>
        <v>487.18</v>
      </c>
    </row>
    <row r="3657" customFormat="false" ht="12.75" hidden="false" customHeight="false" outlineLevel="0" collapsed="false">
      <c r="A3657" s="15" t="n">
        <v>8850</v>
      </c>
      <c r="B3657" s="16" t="n">
        <v>23</v>
      </c>
      <c r="C3657" s="16" t="n">
        <v>2</v>
      </c>
      <c r="D3657" s="17" t="n">
        <f aca="false">C3657/B3657</f>
        <v>0.0869565217391304</v>
      </c>
      <c r="E3657" s="18" t="n">
        <v>1635.53</v>
      </c>
      <c r="F3657" s="3" t="n">
        <f aca="false">G3657/C3657</f>
        <v>243.53</v>
      </c>
      <c r="G3657" s="3" t="n">
        <f aca="false">(E3657-1392)*C3657</f>
        <v>487.06</v>
      </c>
    </row>
    <row r="3658" customFormat="false" ht="12.75" hidden="false" customHeight="false" outlineLevel="0" collapsed="false">
      <c r="A3658" s="15" t="n">
        <v>36216</v>
      </c>
      <c r="B3658" s="16" t="n">
        <v>4</v>
      </c>
      <c r="C3658" s="16" t="n">
        <v>1</v>
      </c>
      <c r="D3658" s="17" t="n">
        <f aca="false">C3658/B3658</f>
        <v>0.25</v>
      </c>
      <c r="E3658" s="18" t="n">
        <v>1635.36</v>
      </c>
      <c r="F3658" s="3" t="n">
        <f aca="false">G3658/C3658</f>
        <v>243.36</v>
      </c>
      <c r="G3658" s="3" t="n">
        <f aca="false">(E3658-1392)*C3658</f>
        <v>243.36</v>
      </c>
    </row>
    <row r="3659" customFormat="false" ht="12.75" hidden="false" customHeight="false" outlineLevel="0" collapsed="false">
      <c r="A3659" s="15" t="n">
        <v>1531</v>
      </c>
      <c r="B3659" s="16" t="n">
        <v>20</v>
      </c>
      <c r="C3659" s="16" t="n">
        <v>2</v>
      </c>
      <c r="D3659" s="17" t="n">
        <f aca="false">C3659/B3659</f>
        <v>0.1</v>
      </c>
      <c r="E3659" s="18" t="n">
        <v>1634.85</v>
      </c>
      <c r="F3659" s="3" t="n">
        <f aca="false">G3659/C3659</f>
        <v>242.85</v>
      </c>
      <c r="G3659" s="3" t="n">
        <f aca="false">(E3659-1392)*C3659</f>
        <v>485.7</v>
      </c>
    </row>
    <row r="3660" customFormat="false" ht="12.75" hidden="false" customHeight="false" outlineLevel="0" collapsed="false">
      <c r="A3660" s="15" t="n">
        <v>44031</v>
      </c>
      <c r="B3660" s="16" t="n">
        <v>10</v>
      </c>
      <c r="C3660" s="16" t="n">
        <v>2</v>
      </c>
      <c r="D3660" s="17" t="n">
        <f aca="false">C3660/B3660</f>
        <v>0.2</v>
      </c>
      <c r="E3660" s="18" t="n">
        <v>1634.34</v>
      </c>
      <c r="F3660" s="3" t="n">
        <f aca="false">G3660/C3660</f>
        <v>242.34</v>
      </c>
      <c r="G3660" s="3" t="n">
        <f aca="false">(E3660-1392)*C3660</f>
        <v>484.68</v>
      </c>
    </row>
    <row r="3661" customFormat="false" ht="12.75" hidden="false" customHeight="false" outlineLevel="0" collapsed="false">
      <c r="A3661" s="15" t="n">
        <v>71964</v>
      </c>
      <c r="B3661" s="16" t="n">
        <v>54</v>
      </c>
      <c r="C3661" s="16" t="n">
        <v>6</v>
      </c>
      <c r="D3661" s="17" t="n">
        <f aca="false">C3661/B3661</f>
        <v>0.111111111111111</v>
      </c>
      <c r="E3661" s="18" t="n">
        <v>1631.54</v>
      </c>
      <c r="F3661" s="3" t="n">
        <f aca="false">G3661/C3661</f>
        <v>239.54</v>
      </c>
      <c r="G3661" s="3" t="n">
        <f aca="false">(E3661-1392)*C3661</f>
        <v>1437.24</v>
      </c>
    </row>
    <row r="3662" customFormat="false" ht="12.75" hidden="false" customHeight="false" outlineLevel="0" collapsed="false">
      <c r="A3662" s="15" t="n">
        <v>1634</v>
      </c>
      <c r="B3662" s="16" t="n">
        <v>3</v>
      </c>
      <c r="C3662" s="16" t="n">
        <v>1</v>
      </c>
      <c r="D3662" s="17" t="n">
        <f aca="false">C3662/B3662</f>
        <v>0.333333333333333</v>
      </c>
      <c r="E3662" s="18" t="n">
        <v>1629.22</v>
      </c>
      <c r="F3662" s="3" t="n">
        <f aca="false">G3662/C3662</f>
        <v>237.22</v>
      </c>
      <c r="G3662" s="3" t="n">
        <f aca="false">(E3662-1392)*C3662</f>
        <v>237.22</v>
      </c>
    </row>
    <row r="3663" customFormat="false" ht="12.75" hidden="false" customHeight="false" outlineLevel="0" collapsed="false">
      <c r="A3663" s="15" t="n">
        <v>73001</v>
      </c>
      <c r="B3663" s="16" t="n">
        <v>7</v>
      </c>
      <c r="C3663" s="16" t="n">
        <v>2</v>
      </c>
      <c r="D3663" s="17" t="n">
        <f aca="false">C3663/B3663</f>
        <v>0.285714285714286</v>
      </c>
      <c r="E3663" s="18" t="n">
        <v>1629.02</v>
      </c>
      <c r="F3663" s="3" t="n">
        <f aca="false">G3663/C3663</f>
        <v>237.02</v>
      </c>
      <c r="G3663" s="3" t="n">
        <f aca="false">(E3663-1392)*C3663</f>
        <v>474.04</v>
      </c>
    </row>
    <row r="3664" customFormat="false" ht="12.75" hidden="false" customHeight="false" outlineLevel="0" collapsed="false">
      <c r="A3664" s="15" t="n">
        <v>5518</v>
      </c>
      <c r="B3664" s="16" t="n">
        <v>1</v>
      </c>
      <c r="C3664" s="16" t="n">
        <v>1</v>
      </c>
      <c r="D3664" s="17" t="n">
        <f aca="false">C3664/B3664</f>
        <v>1</v>
      </c>
      <c r="E3664" s="18" t="n">
        <v>1628.11</v>
      </c>
      <c r="F3664" s="3" t="n">
        <f aca="false">G3664/C3664</f>
        <v>236.11</v>
      </c>
      <c r="G3664" s="3" t="n">
        <f aca="false">(E3664-1392)*C3664</f>
        <v>236.11</v>
      </c>
    </row>
    <row r="3665" customFormat="false" ht="12.75" hidden="false" customHeight="false" outlineLevel="0" collapsed="false">
      <c r="A3665" s="15" t="n">
        <v>60</v>
      </c>
      <c r="B3665" s="16" t="n">
        <v>1</v>
      </c>
      <c r="C3665" s="16" t="n">
        <v>1</v>
      </c>
      <c r="D3665" s="17" t="n">
        <f aca="false">C3665/B3665</f>
        <v>1</v>
      </c>
      <c r="E3665" s="18" t="n">
        <v>1627.51</v>
      </c>
      <c r="F3665" s="3" t="n">
        <f aca="false">G3665/C3665</f>
        <v>235.51</v>
      </c>
      <c r="G3665" s="3" t="n">
        <f aca="false">(E3665-1392)*C3665</f>
        <v>235.51</v>
      </c>
    </row>
    <row r="3666" customFormat="false" ht="12.75" hidden="false" customHeight="false" outlineLevel="0" collapsed="false">
      <c r="A3666" s="15" t="n">
        <v>25052</v>
      </c>
      <c r="B3666" s="16" t="n">
        <v>12</v>
      </c>
      <c r="C3666" s="16" t="n">
        <v>2</v>
      </c>
      <c r="D3666" s="17" t="n">
        <f aca="false">C3666/B3666</f>
        <v>0.166666666666667</v>
      </c>
      <c r="E3666" s="18" t="n">
        <v>1626.63</v>
      </c>
      <c r="F3666" s="3" t="n">
        <f aca="false">G3666/C3666</f>
        <v>234.63</v>
      </c>
      <c r="G3666" s="3" t="n">
        <f aca="false">(E3666-1392)*C3666</f>
        <v>469.26</v>
      </c>
    </row>
    <row r="3667" customFormat="false" ht="12.75" hidden="false" customHeight="false" outlineLevel="0" collapsed="false">
      <c r="A3667" s="15" t="n">
        <v>1880</v>
      </c>
      <c r="B3667" s="16" t="n">
        <v>32</v>
      </c>
      <c r="C3667" s="16" t="n">
        <v>1</v>
      </c>
      <c r="D3667" s="17" t="n">
        <f aca="false">C3667/B3667</f>
        <v>0.03125</v>
      </c>
      <c r="E3667" s="18" t="n">
        <v>1626.15</v>
      </c>
      <c r="F3667" s="3" t="n">
        <f aca="false">G3667/C3667</f>
        <v>234.15</v>
      </c>
      <c r="G3667" s="3" t="n">
        <f aca="false">(E3667-1392)*C3667</f>
        <v>234.15</v>
      </c>
    </row>
    <row r="3668" customFormat="false" ht="12.75" hidden="false" customHeight="false" outlineLevel="0" collapsed="false">
      <c r="A3668" s="15" t="n">
        <v>83651</v>
      </c>
      <c r="B3668" s="16" t="n">
        <v>5</v>
      </c>
      <c r="C3668" s="16" t="n">
        <v>1</v>
      </c>
      <c r="D3668" s="17" t="n">
        <f aca="false">C3668/B3668</f>
        <v>0.2</v>
      </c>
      <c r="E3668" s="18" t="n">
        <v>1626.1</v>
      </c>
      <c r="F3668" s="3" t="n">
        <f aca="false">G3668/C3668</f>
        <v>234.1</v>
      </c>
      <c r="G3668" s="3" t="n">
        <f aca="false">(E3668-1392)*C3668</f>
        <v>234.1</v>
      </c>
    </row>
    <row r="3669" customFormat="false" ht="12.75" hidden="false" customHeight="false" outlineLevel="0" collapsed="false">
      <c r="A3669" s="15" t="n">
        <v>81333</v>
      </c>
      <c r="B3669" s="16" t="n">
        <v>25</v>
      </c>
      <c r="C3669" s="16" t="n">
        <v>2</v>
      </c>
      <c r="D3669" s="17" t="n">
        <f aca="false">C3669/B3669</f>
        <v>0.08</v>
      </c>
      <c r="E3669" s="18" t="n">
        <v>1625.28</v>
      </c>
      <c r="F3669" s="3" t="n">
        <f aca="false">G3669/C3669</f>
        <v>233.28</v>
      </c>
      <c r="G3669" s="3" t="n">
        <f aca="false">(E3669-1392)*C3669</f>
        <v>466.56</v>
      </c>
    </row>
    <row r="3670" customFormat="false" ht="12.75" hidden="false" customHeight="false" outlineLevel="0" collapsed="false">
      <c r="A3670" s="15" t="n">
        <v>7108</v>
      </c>
      <c r="B3670" s="16" t="n">
        <v>16</v>
      </c>
      <c r="C3670" s="16" t="n">
        <v>1</v>
      </c>
      <c r="D3670" s="17" t="n">
        <f aca="false">C3670/B3670</f>
        <v>0.0625</v>
      </c>
      <c r="E3670" s="18" t="n">
        <v>1623.96</v>
      </c>
      <c r="F3670" s="3" t="n">
        <f aca="false">G3670/C3670</f>
        <v>231.96</v>
      </c>
      <c r="G3670" s="3" t="n">
        <f aca="false">(E3670-1392)*C3670</f>
        <v>231.96</v>
      </c>
    </row>
    <row r="3671" customFormat="false" ht="12.75" hidden="false" customHeight="false" outlineLevel="0" collapsed="false">
      <c r="A3671" s="15" t="n">
        <v>863</v>
      </c>
      <c r="B3671" s="16" t="n">
        <v>1</v>
      </c>
      <c r="C3671" s="16" t="n">
        <v>1</v>
      </c>
      <c r="D3671" s="17" t="n">
        <f aca="false">C3671/B3671</f>
        <v>1</v>
      </c>
      <c r="E3671" s="18" t="n">
        <v>1623.85</v>
      </c>
      <c r="F3671" s="3" t="n">
        <f aca="false">G3671/C3671</f>
        <v>231.85</v>
      </c>
      <c r="G3671" s="3" t="n">
        <f aca="false">(E3671-1392)*C3671</f>
        <v>231.85</v>
      </c>
    </row>
    <row r="3672" customFormat="false" ht="12.75" hidden="false" customHeight="false" outlineLevel="0" collapsed="false">
      <c r="A3672" s="15" t="n">
        <v>1479</v>
      </c>
      <c r="B3672" s="16" t="n">
        <v>28</v>
      </c>
      <c r="C3672" s="16" t="n">
        <v>1</v>
      </c>
      <c r="D3672" s="17" t="n">
        <f aca="false">C3672/B3672</f>
        <v>0.0357142857142857</v>
      </c>
      <c r="E3672" s="18" t="n">
        <v>1623.21</v>
      </c>
      <c r="F3672" s="3" t="n">
        <f aca="false">G3672/C3672</f>
        <v>231.21</v>
      </c>
      <c r="G3672" s="3" t="n">
        <f aca="false">(E3672-1392)*C3672</f>
        <v>231.21</v>
      </c>
    </row>
    <row r="3673" customFormat="false" ht="12.75" hidden="false" customHeight="false" outlineLevel="0" collapsed="false">
      <c r="A3673" s="15" t="n">
        <v>75512</v>
      </c>
      <c r="B3673" s="16" t="n">
        <v>2</v>
      </c>
      <c r="C3673" s="16" t="n">
        <v>1</v>
      </c>
      <c r="D3673" s="17" t="n">
        <f aca="false">C3673/B3673</f>
        <v>0.5</v>
      </c>
      <c r="E3673" s="18" t="n">
        <v>1622.75</v>
      </c>
      <c r="F3673" s="3" t="n">
        <f aca="false">G3673/C3673</f>
        <v>230.75</v>
      </c>
      <c r="G3673" s="3" t="n">
        <f aca="false">(E3673-1392)*C3673</f>
        <v>230.75</v>
      </c>
    </row>
    <row r="3674" customFormat="false" ht="12.75" hidden="false" customHeight="false" outlineLevel="0" collapsed="false">
      <c r="A3674" s="15" t="n">
        <v>94524</v>
      </c>
      <c r="B3674" s="16" t="n">
        <v>49</v>
      </c>
      <c r="C3674" s="16" t="n">
        <v>2</v>
      </c>
      <c r="D3674" s="17" t="n">
        <f aca="false">C3674/B3674</f>
        <v>0.0408163265306122</v>
      </c>
      <c r="E3674" s="18" t="n">
        <v>1622.63</v>
      </c>
      <c r="F3674" s="3" t="n">
        <f aca="false">G3674/C3674</f>
        <v>230.63</v>
      </c>
      <c r="G3674" s="3" t="n">
        <f aca="false">(E3674-1392)*C3674</f>
        <v>461.26</v>
      </c>
    </row>
    <row r="3675" customFormat="false" ht="12.75" hidden="false" customHeight="false" outlineLevel="0" collapsed="false">
      <c r="A3675" s="15" t="n">
        <v>8481</v>
      </c>
      <c r="B3675" s="16" t="n">
        <v>59</v>
      </c>
      <c r="C3675" s="16" t="n">
        <v>4</v>
      </c>
      <c r="D3675" s="17" t="n">
        <f aca="false">C3675/B3675</f>
        <v>0.0677966101694915</v>
      </c>
      <c r="E3675" s="18" t="n">
        <v>1622.3</v>
      </c>
      <c r="F3675" s="3" t="n">
        <f aca="false">G3675/C3675</f>
        <v>230.3</v>
      </c>
      <c r="G3675" s="3" t="n">
        <f aca="false">(E3675-1392)*C3675</f>
        <v>921.2</v>
      </c>
    </row>
    <row r="3676" customFormat="false" ht="12.75" hidden="false" customHeight="false" outlineLevel="0" collapsed="false">
      <c r="A3676" s="15" t="n">
        <v>33522</v>
      </c>
      <c r="B3676" s="16" t="n">
        <v>26</v>
      </c>
      <c r="C3676" s="16" t="n">
        <v>4</v>
      </c>
      <c r="D3676" s="17" t="n">
        <f aca="false">C3676/B3676</f>
        <v>0.153846153846154</v>
      </c>
      <c r="E3676" s="18" t="n">
        <v>1621.3</v>
      </c>
      <c r="F3676" s="3" t="n">
        <f aca="false">G3676/C3676</f>
        <v>229.3</v>
      </c>
      <c r="G3676" s="3" t="n">
        <f aca="false">(E3676-1392)*C3676</f>
        <v>917.2</v>
      </c>
    </row>
    <row r="3677" customFormat="false" ht="12.75" hidden="false" customHeight="false" outlineLevel="0" collapsed="false">
      <c r="A3677" s="15" t="n">
        <v>71118</v>
      </c>
      <c r="B3677" s="16" t="n">
        <v>1</v>
      </c>
      <c r="C3677" s="16" t="n">
        <v>1</v>
      </c>
      <c r="D3677" s="17" t="n">
        <f aca="false">C3677/B3677</f>
        <v>1</v>
      </c>
      <c r="E3677" s="18" t="n">
        <v>1620.86</v>
      </c>
      <c r="F3677" s="3" t="n">
        <f aca="false">G3677/C3677</f>
        <v>228.86</v>
      </c>
      <c r="G3677" s="3" t="n">
        <f aca="false">(E3677-1392)*C3677</f>
        <v>228.86</v>
      </c>
    </row>
    <row r="3678" customFormat="false" ht="12.75" hidden="false" customHeight="false" outlineLevel="0" collapsed="false">
      <c r="A3678" s="15" t="n">
        <v>56202</v>
      </c>
      <c r="B3678" s="16" t="n">
        <v>3</v>
      </c>
      <c r="C3678" s="16" t="n">
        <v>1</v>
      </c>
      <c r="D3678" s="17" t="n">
        <f aca="false">C3678/B3678</f>
        <v>0.333333333333333</v>
      </c>
      <c r="E3678" s="18" t="n">
        <v>1620.51</v>
      </c>
      <c r="F3678" s="3" t="n">
        <f aca="false">G3678/C3678</f>
        <v>228.51</v>
      </c>
      <c r="G3678" s="3" t="n">
        <f aca="false">(E3678-1392)*C3678</f>
        <v>228.51</v>
      </c>
    </row>
    <row r="3679" customFormat="false" ht="12.75" hidden="false" customHeight="false" outlineLevel="0" collapsed="false">
      <c r="A3679" s="15" t="n">
        <v>30016</v>
      </c>
      <c r="B3679" s="16" t="n">
        <v>3</v>
      </c>
      <c r="C3679" s="16" t="n">
        <v>1</v>
      </c>
      <c r="D3679" s="17" t="n">
        <f aca="false">C3679/B3679</f>
        <v>0.333333333333333</v>
      </c>
      <c r="E3679" s="18" t="n">
        <v>1620.35</v>
      </c>
      <c r="F3679" s="3" t="n">
        <f aca="false">G3679/C3679</f>
        <v>228.35</v>
      </c>
      <c r="G3679" s="3" t="n">
        <f aca="false">(E3679-1392)*C3679</f>
        <v>228.35</v>
      </c>
    </row>
    <row r="3680" customFormat="false" ht="12.75" hidden="false" customHeight="false" outlineLevel="0" collapsed="false">
      <c r="A3680" s="15" t="n">
        <v>99592</v>
      </c>
      <c r="B3680" s="16" t="n">
        <v>14</v>
      </c>
      <c r="C3680" s="16" t="n">
        <v>4</v>
      </c>
      <c r="D3680" s="17" t="n">
        <f aca="false">C3680/B3680</f>
        <v>0.285714285714286</v>
      </c>
      <c r="E3680" s="18" t="n">
        <v>1620.24</v>
      </c>
      <c r="F3680" s="3" t="n">
        <f aca="false">G3680/C3680</f>
        <v>228.24</v>
      </c>
      <c r="G3680" s="3" t="n">
        <f aca="false">(E3680-1392)*C3680</f>
        <v>912.96</v>
      </c>
    </row>
    <row r="3681" customFormat="false" ht="12.75" hidden="false" customHeight="false" outlineLevel="0" collapsed="false">
      <c r="A3681" s="15" t="n">
        <v>74330</v>
      </c>
      <c r="B3681" s="16" t="n">
        <v>1</v>
      </c>
      <c r="C3681" s="16" t="n">
        <v>1</v>
      </c>
      <c r="D3681" s="17" t="n">
        <f aca="false">C3681/B3681</f>
        <v>1</v>
      </c>
      <c r="E3681" s="18" t="n">
        <v>1618.35</v>
      </c>
      <c r="F3681" s="3" t="n">
        <f aca="false">G3681/C3681</f>
        <v>226.35</v>
      </c>
      <c r="G3681" s="3" t="n">
        <f aca="false">(E3681-1392)*C3681</f>
        <v>226.35</v>
      </c>
    </row>
    <row r="3682" customFormat="false" ht="12.75" hidden="false" customHeight="false" outlineLevel="0" collapsed="false">
      <c r="A3682" s="15" t="n">
        <v>78861</v>
      </c>
      <c r="B3682" s="16" t="n">
        <v>1</v>
      </c>
      <c r="C3682" s="16" t="n">
        <v>1</v>
      </c>
      <c r="D3682" s="17" t="n">
        <f aca="false">C3682/B3682</f>
        <v>1</v>
      </c>
      <c r="E3682" s="18" t="n">
        <v>1618.21</v>
      </c>
      <c r="F3682" s="3" t="n">
        <f aca="false">G3682/C3682</f>
        <v>226.21</v>
      </c>
      <c r="G3682" s="3" t="n">
        <f aca="false">(E3682-1392)*C3682</f>
        <v>226.21</v>
      </c>
    </row>
    <row r="3683" customFormat="false" ht="12.75" hidden="false" customHeight="false" outlineLevel="0" collapsed="false">
      <c r="A3683" s="15" t="n">
        <v>71159</v>
      </c>
      <c r="B3683" s="16" t="n">
        <v>1</v>
      </c>
      <c r="C3683" s="16" t="n">
        <v>1</v>
      </c>
      <c r="D3683" s="17" t="n">
        <f aca="false">C3683/B3683</f>
        <v>1</v>
      </c>
      <c r="E3683" s="18" t="n">
        <v>1616.96</v>
      </c>
      <c r="F3683" s="3" t="n">
        <f aca="false">G3683/C3683</f>
        <v>224.96</v>
      </c>
      <c r="G3683" s="3" t="n">
        <f aca="false">(E3683-1392)*C3683</f>
        <v>224.96</v>
      </c>
    </row>
    <row r="3684" customFormat="false" ht="12.75" hidden="false" customHeight="false" outlineLevel="0" collapsed="false">
      <c r="A3684" s="15" t="n">
        <v>9932</v>
      </c>
      <c r="B3684" s="16" t="n">
        <v>2</v>
      </c>
      <c r="C3684" s="16" t="n">
        <v>1</v>
      </c>
      <c r="D3684" s="17" t="n">
        <f aca="false">C3684/B3684</f>
        <v>0.5</v>
      </c>
      <c r="E3684" s="18" t="n">
        <v>1615.68</v>
      </c>
      <c r="F3684" s="3" t="n">
        <f aca="false">G3684/C3684</f>
        <v>223.68</v>
      </c>
      <c r="G3684" s="3" t="n">
        <f aca="false">(E3684-1392)*C3684</f>
        <v>223.68</v>
      </c>
    </row>
    <row r="3685" customFormat="false" ht="12.75" hidden="false" customHeight="false" outlineLevel="0" collapsed="false">
      <c r="A3685" s="15" t="n">
        <v>501</v>
      </c>
      <c r="B3685" s="16" t="n">
        <v>24</v>
      </c>
      <c r="C3685" s="16" t="n">
        <v>1</v>
      </c>
      <c r="D3685" s="17" t="n">
        <f aca="false">C3685/B3685</f>
        <v>0.0416666666666667</v>
      </c>
      <c r="E3685" s="18" t="n">
        <v>1615.64</v>
      </c>
      <c r="F3685" s="3" t="n">
        <f aca="false">G3685/C3685</f>
        <v>223.64</v>
      </c>
      <c r="G3685" s="3" t="n">
        <f aca="false">(E3685-1392)*C3685</f>
        <v>223.64</v>
      </c>
    </row>
    <row r="3686" customFormat="false" ht="12.75" hidden="false" customHeight="false" outlineLevel="0" collapsed="false">
      <c r="A3686" s="15" t="n">
        <v>6988</v>
      </c>
      <c r="B3686" s="16" t="n">
        <v>2</v>
      </c>
      <c r="C3686" s="16" t="n">
        <v>1</v>
      </c>
      <c r="D3686" s="17" t="n">
        <f aca="false">C3686/B3686</f>
        <v>0.5</v>
      </c>
      <c r="E3686" s="18" t="n">
        <v>1615.56</v>
      </c>
      <c r="F3686" s="3" t="n">
        <f aca="false">G3686/C3686</f>
        <v>223.56</v>
      </c>
      <c r="G3686" s="3" t="n">
        <f aca="false">(E3686-1392)*C3686</f>
        <v>223.56</v>
      </c>
    </row>
    <row r="3687" customFormat="false" ht="12.75" hidden="false" customHeight="false" outlineLevel="0" collapsed="false">
      <c r="A3687" s="15" t="s">
        <v>191</v>
      </c>
      <c r="B3687" s="16" t="n">
        <v>2</v>
      </c>
      <c r="C3687" s="16" t="n">
        <v>1</v>
      </c>
      <c r="D3687" s="17" t="n">
        <f aca="false">C3687/B3687</f>
        <v>0.5</v>
      </c>
      <c r="E3687" s="18" t="n">
        <v>1615.29</v>
      </c>
      <c r="F3687" s="3" t="n">
        <f aca="false">G3687/C3687</f>
        <v>223.29</v>
      </c>
      <c r="G3687" s="3" t="n">
        <f aca="false">(E3687-1392)*C3687</f>
        <v>223.29</v>
      </c>
    </row>
    <row r="3688" customFormat="false" ht="12.75" hidden="false" customHeight="false" outlineLevel="0" collapsed="false">
      <c r="A3688" s="15" t="n">
        <v>83652</v>
      </c>
      <c r="B3688" s="16" t="n">
        <v>5</v>
      </c>
      <c r="C3688" s="16" t="n">
        <v>3</v>
      </c>
      <c r="D3688" s="17" t="n">
        <f aca="false">C3688/B3688</f>
        <v>0.6</v>
      </c>
      <c r="E3688" s="18" t="n">
        <v>1615.04</v>
      </c>
      <c r="F3688" s="3" t="n">
        <f aca="false">G3688/C3688</f>
        <v>223.04</v>
      </c>
      <c r="G3688" s="3" t="n">
        <f aca="false">(E3688-1392)*C3688</f>
        <v>669.12</v>
      </c>
    </row>
    <row r="3689" customFormat="false" ht="12.75" hidden="false" customHeight="false" outlineLevel="0" collapsed="false">
      <c r="A3689" s="15" t="n">
        <v>4510</v>
      </c>
      <c r="B3689" s="16" t="n">
        <v>27</v>
      </c>
      <c r="C3689" s="16" t="n">
        <v>2</v>
      </c>
      <c r="D3689" s="17" t="n">
        <f aca="false">C3689/B3689</f>
        <v>0.0740740740740741</v>
      </c>
      <c r="E3689" s="18" t="n">
        <v>1614.72</v>
      </c>
      <c r="F3689" s="3" t="n">
        <f aca="false">G3689/C3689</f>
        <v>222.72</v>
      </c>
      <c r="G3689" s="3" t="n">
        <f aca="false">(E3689-1392)*C3689</f>
        <v>445.44</v>
      </c>
    </row>
    <row r="3690" customFormat="false" ht="12.75" hidden="false" customHeight="false" outlineLevel="0" collapsed="false">
      <c r="A3690" s="15" t="n">
        <v>9066</v>
      </c>
      <c r="B3690" s="16" t="n">
        <v>6</v>
      </c>
      <c r="C3690" s="16" t="n">
        <v>1</v>
      </c>
      <c r="D3690" s="17" t="n">
        <f aca="false">C3690/B3690</f>
        <v>0.166666666666667</v>
      </c>
      <c r="E3690" s="18" t="n">
        <v>1609.51</v>
      </c>
      <c r="F3690" s="3" t="n">
        <f aca="false">G3690/C3690</f>
        <v>217.51</v>
      </c>
      <c r="G3690" s="3" t="n">
        <f aca="false">(E3690-1392)*C3690</f>
        <v>217.51</v>
      </c>
    </row>
    <row r="3691" customFormat="false" ht="12.75" hidden="false" customHeight="false" outlineLevel="0" collapsed="false">
      <c r="A3691" s="15" t="n">
        <v>4549</v>
      </c>
      <c r="B3691" s="16" t="n">
        <v>54</v>
      </c>
      <c r="C3691" s="16" t="n">
        <v>1</v>
      </c>
      <c r="D3691" s="17" t="n">
        <f aca="false">C3691/B3691</f>
        <v>0.0185185185185185</v>
      </c>
      <c r="E3691" s="18" t="n">
        <v>1608.77</v>
      </c>
      <c r="F3691" s="3" t="n">
        <f aca="false">G3691/C3691</f>
        <v>216.77</v>
      </c>
      <c r="G3691" s="3" t="n">
        <f aca="false">(E3691-1392)*C3691</f>
        <v>216.77</v>
      </c>
    </row>
    <row r="3692" customFormat="false" ht="12.75" hidden="false" customHeight="false" outlineLevel="0" collapsed="false">
      <c r="A3692" s="15" t="n">
        <v>30391</v>
      </c>
      <c r="B3692" s="16" t="n">
        <v>17</v>
      </c>
      <c r="C3692" s="16" t="n">
        <v>3</v>
      </c>
      <c r="D3692" s="17" t="n">
        <f aca="false">C3692/B3692</f>
        <v>0.176470588235294</v>
      </c>
      <c r="E3692" s="18" t="n">
        <v>1608.62</v>
      </c>
      <c r="F3692" s="3" t="n">
        <f aca="false">G3692/C3692</f>
        <v>216.62</v>
      </c>
      <c r="G3692" s="3" t="n">
        <f aca="false">(E3692-1392)*C3692</f>
        <v>649.86</v>
      </c>
    </row>
    <row r="3693" customFormat="false" ht="12.75" hidden="false" customHeight="false" outlineLevel="0" collapsed="false">
      <c r="A3693" s="15" t="n">
        <v>99761</v>
      </c>
      <c r="B3693" s="16" t="n">
        <v>18</v>
      </c>
      <c r="C3693" s="16" t="n">
        <v>3</v>
      </c>
      <c r="D3693" s="17" t="n">
        <f aca="false">C3693/B3693</f>
        <v>0.166666666666667</v>
      </c>
      <c r="E3693" s="18" t="n">
        <v>1608.22</v>
      </c>
      <c r="F3693" s="3" t="n">
        <f aca="false">G3693/C3693</f>
        <v>216.22</v>
      </c>
      <c r="G3693" s="3" t="n">
        <f aca="false">(E3693-1392)*C3693</f>
        <v>648.66</v>
      </c>
    </row>
    <row r="3694" customFormat="false" ht="12.75" hidden="false" customHeight="false" outlineLevel="0" collapsed="false">
      <c r="A3694" s="15" t="n">
        <v>30009</v>
      </c>
      <c r="B3694" s="16" t="n">
        <v>20</v>
      </c>
      <c r="C3694" s="16" t="n">
        <v>4</v>
      </c>
      <c r="D3694" s="17" t="n">
        <f aca="false">C3694/B3694</f>
        <v>0.2</v>
      </c>
      <c r="E3694" s="18" t="n">
        <v>1607.77</v>
      </c>
      <c r="F3694" s="3" t="n">
        <f aca="false">G3694/C3694</f>
        <v>215.77</v>
      </c>
      <c r="G3694" s="3" t="n">
        <f aca="false">(E3694-1392)*C3694</f>
        <v>863.08</v>
      </c>
    </row>
    <row r="3695" customFormat="false" ht="12.75" hidden="false" customHeight="false" outlineLevel="0" collapsed="false">
      <c r="A3695" s="15" t="n">
        <v>1307</v>
      </c>
      <c r="B3695" s="16" t="n">
        <v>1</v>
      </c>
      <c r="C3695" s="16" t="n">
        <v>1</v>
      </c>
      <c r="D3695" s="17" t="n">
        <f aca="false">C3695/B3695</f>
        <v>1</v>
      </c>
      <c r="E3695" s="18" t="n">
        <v>1606.4</v>
      </c>
      <c r="F3695" s="3" t="n">
        <f aca="false">G3695/C3695</f>
        <v>214.4</v>
      </c>
      <c r="G3695" s="3" t="n">
        <f aca="false">(E3695-1392)*C3695</f>
        <v>214.4</v>
      </c>
    </row>
    <row r="3696" customFormat="false" ht="12.75" hidden="false" customHeight="false" outlineLevel="0" collapsed="false">
      <c r="A3696" s="15" t="n">
        <v>2691</v>
      </c>
      <c r="B3696" s="16" t="n">
        <v>6</v>
      </c>
      <c r="C3696" s="16" t="n">
        <v>3</v>
      </c>
      <c r="D3696" s="17" t="n">
        <f aca="false">C3696/B3696</f>
        <v>0.5</v>
      </c>
      <c r="E3696" s="18" t="n">
        <v>1606.32</v>
      </c>
      <c r="F3696" s="3" t="n">
        <f aca="false">G3696/C3696</f>
        <v>214.32</v>
      </c>
      <c r="G3696" s="3" t="n">
        <f aca="false">(E3696-1392)*C3696</f>
        <v>642.96</v>
      </c>
    </row>
    <row r="3697" customFormat="false" ht="12.75" hidden="false" customHeight="false" outlineLevel="0" collapsed="false">
      <c r="A3697" s="15" t="n">
        <v>6189</v>
      </c>
      <c r="B3697" s="16" t="n">
        <v>9</v>
      </c>
      <c r="C3697" s="16" t="n">
        <v>1</v>
      </c>
      <c r="D3697" s="17" t="n">
        <f aca="false">C3697/B3697</f>
        <v>0.111111111111111</v>
      </c>
      <c r="E3697" s="18" t="n">
        <v>1605.96</v>
      </c>
      <c r="F3697" s="3" t="n">
        <f aca="false">G3697/C3697</f>
        <v>213.96</v>
      </c>
      <c r="G3697" s="3" t="n">
        <f aca="false">(E3697-1392)*C3697</f>
        <v>213.96</v>
      </c>
    </row>
    <row r="3698" customFormat="false" ht="12.75" hidden="false" customHeight="false" outlineLevel="0" collapsed="false">
      <c r="A3698" s="15" t="n">
        <v>4558</v>
      </c>
      <c r="B3698" s="16" t="n">
        <v>21</v>
      </c>
      <c r="C3698" s="16" t="n">
        <v>1</v>
      </c>
      <c r="D3698" s="17" t="n">
        <f aca="false">C3698/B3698</f>
        <v>0.0476190476190476</v>
      </c>
      <c r="E3698" s="18" t="n">
        <v>1605.9</v>
      </c>
      <c r="F3698" s="3" t="n">
        <f aca="false">G3698/C3698</f>
        <v>213.9</v>
      </c>
      <c r="G3698" s="3" t="n">
        <f aca="false">(E3698-1392)*C3698</f>
        <v>213.9</v>
      </c>
    </row>
    <row r="3699" customFormat="false" ht="12.75" hidden="false" customHeight="false" outlineLevel="0" collapsed="false">
      <c r="A3699" s="15" t="s">
        <v>228</v>
      </c>
      <c r="B3699" s="16" t="n">
        <v>39</v>
      </c>
      <c r="C3699" s="16" t="n">
        <v>1</v>
      </c>
      <c r="D3699" s="17" t="n">
        <f aca="false">C3699/B3699</f>
        <v>0.0256410256410256</v>
      </c>
      <c r="E3699" s="18" t="n">
        <v>1605.57</v>
      </c>
      <c r="F3699" s="3" t="n">
        <f aca="false">G3699/C3699</f>
        <v>213.57</v>
      </c>
      <c r="G3699" s="3" t="n">
        <f aca="false">(E3699-1392)*C3699</f>
        <v>213.57</v>
      </c>
    </row>
    <row r="3700" customFormat="false" ht="12.75" hidden="false" customHeight="false" outlineLevel="0" collapsed="false">
      <c r="A3700" s="15" t="n">
        <v>71194</v>
      </c>
      <c r="B3700" s="16" t="n">
        <v>18</v>
      </c>
      <c r="C3700" s="16" t="n">
        <v>1</v>
      </c>
      <c r="D3700" s="17" t="n">
        <f aca="false">C3700/B3700</f>
        <v>0.0555555555555556</v>
      </c>
      <c r="E3700" s="18" t="n">
        <v>1604.62</v>
      </c>
      <c r="F3700" s="3" t="n">
        <f aca="false">G3700/C3700</f>
        <v>212.62</v>
      </c>
      <c r="G3700" s="3" t="n">
        <f aca="false">(E3700-1392)*C3700</f>
        <v>212.62</v>
      </c>
    </row>
    <row r="3701" customFormat="false" ht="12.75" hidden="false" customHeight="false" outlineLevel="0" collapsed="false">
      <c r="A3701" s="15" t="n">
        <v>37601</v>
      </c>
      <c r="B3701" s="16" t="n">
        <v>7</v>
      </c>
      <c r="C3701" s="16" t="n">
        <v>1</v>
      </c>
      <c r="D3701" s="17" t="n">
        <f aca="false">C3701/B3701</f>
        <v>0.142857142857143</v>
      </c>
      <c r="E3701" s="18" t="n">
        <v>1603.05</v>
      </c>
      <c r="F3701" s="3" t="n">
        <f aca="false">G3701/C3701</f>
        <v>211.05</v>
      </c>
      <c r="G3701" s="3" t="n">
        <f aca="false">(E3701-1392)*C3701</f>
        <v>211.05</v>
      </c>
    </row>
    <row r="3702" customFormat="false" ht="12.75" hidden="false" customHeight="false" outlineLevel="0" collapsed="false">
      <c r="A3702" s="15" t="n">
        <v>30928</v>
      </c>
      <c r="B3702" s="16" t="n">
        <v>67</v>
      </c>
      <c r="C3702" s="16" t="n">
        <v>3</v>
      </c>
      <c r="D3702" s="17" t="n">
        <f aca="false">C3702/B3702</f>
        <v>0.0447761194029851</v>
      </c>
      <c r="E3702" s="18" t="n">
        <v>1602.24</v>
      </c>
      <c r="F3702" s="3" t="n">
        <f aca="false">G3702/C3702</f>
        <v>210.24</v>
      </c>
      <c r="G3702" s="3" t="n">
        <f aca="false">(E3702-1392)*C3702</f>
        <v>630.72</v>
      </c>
    </row>
    <row r="3703" customFormat="false" ht="12.75" hidden="false" customHeight="false" outlineLevel="0" collapsed="false">
      <c r="A3703" s="15" t="s">
        <v>126</v>
      </c>
      <c r="B3703" s="16" t="n">
        <v>10</v>
      </c>
      <c r="C3703" s="16" t="n">
        <v>3</v>
      </c>
      <c r="D3703" s="17" t="n">
        <f aca="false">C3703/B3703</f>
        <v>0.3</v>
      </c>
      <c r="E3703" s="18" t="n">
        <v>1602.14</v>
      </c>
      <c r="F3703" s="3" t="n">
        <f aca="false">G3703/C3703</f>
        <v>210.14</v>
      </c>
      <c r="G3703" s="3" t="n">
        <f aca="false">(E3703-1392)*C3703</f>
        <v>630.42</v>
      </c>
    </row>
    <row r="3704" customFormat="false" ht="12.75" hidden="false" customHeight="false" outlineLevel="0" collapsed="false">
      <c r="A3704" s="15" t="n">
        <v>75554</v>
      </c>
      <c r="B3704" s="16" t="n">
        <v>2</v>
      </c>
      <c r="C3704" s="16" t="n">
        <v>1</v>
      </c>
      <c r="D3704" s="17" t="n">
        <f aca="false">C3704/B3704</f>
        <v>0.5</v>
      </c>
      <c r="E3704" s="18" t="n">
        <v>1597.16</v>
      </c>
      <c r="F3704" s="3" t="n">
        <f aca="false">G3704/C3704</f>
        <v>205.16</v>
      </c>
      <c r="G3704" s="3" t="n">
        <f aca="false">(E3704-1392)*C3704</f>
        <v>205.16</v>
      </c>
    </row>
    <row r="3705" customFormat="false" ht="12.75" hidden="false" customHeight="false" outlineLevel="0" collapsed="false">
      <c r="A3705" s="15" t="n">
        <v>53642</v>
      </c>
      <c r="B3705" s="16" t="n">
        <v>35</v>
      </c>
      <c r="C3705" s="16" t="n">
        <v>3</v>
      </c>
      <c r="D3705" s="17" t="n">
        <f aca="false">C3705/B3705</f>
        <v>0.0857142857142857</v>
      </c>
      <c r="E3705" s="18" t="n">
        <v>1594.12</v>
      </c>
      <c r="F3705" s="3" t="n">
        <f aca="false">G3705/C3705</f>
        <v>202.12</v>
      </c>
      <c r="G3705" s="3" t="n">
        <f aca="false">(E3705-1392)*C3705</f>
        <v>606.36</v>
      </c>
    </row>
    <row r="3706" customFormat="false" ht="12.75" hidden="false" customHeight="false" outlineLevel="0" collapsed="false">
      <c r="A3706" s="15" t="n">
        <v>71830</v>
      </c>
      <c r="B3706" s="16" t="n">
        <v>35</v>
      </c>
      <c r="C3706" s="16" t="n">
        <v>2</v>
      </c>
      <c r="D3706" s="17" t="n">
        <f aca="false">C3706/B3706</f>
        <v>0.0571428571428571</v>
      </c>
      <c r="E3706" s="18" t="n">
        <v>1593.66</v>
      </c>
      <c r="F3706" s="3" t="n">
        <f aca="false">G3706/C3706</f>
        <v>201.66</v>
      </c>
      <c r="G3706" s="3" t="n">
        <f aca="false">(E3706-1392)*C3706</f>
        <v>403.32</v>
      </c>
    </row>
    <row r="3707" customFormat="false" ht="12.75" hidden="false" customHeight="false" outlineLevel="0" collapsed="false">
      <c r="A3707" s="15" t="n">
        <v>75530</v>
      </c>
      <c r="B3707" s="16" t="n">
        <v>24</v>
      </c>
      <c r="C3707" s="16" t="n">
        <v>1</v>
      </c>
      <c r="D3707" s="17" t="n">
        <f aca="false">C3707/B3707</f>
        <v>0.0416666666666667</v>
      </c>
      <c r="E3707" s="18" t="n">
        <v>1592.78</v>
      </c>
      <c r="F3707" s="3" t="n">
        <f aca="false">G3707/C3707</f>
        <v>200.78</v>
      </c>
      <c r="G3707" s="3" t="n">
        <f aca="false">(E3707-1392)*C3707</f>
        <v>200.78</v>
      </c>
    </row>
    <row r="3708" customFormat="false" ht="12.75" hidden="false" customHeight="false" outlineLevel="0" collapsed="false">
      <c r="A3708" s="15" t="n">
        <v>52481</v>
      </c>
      <c r="B3708" s="16" t="n">
        <v>12</v>
      </c>
      <c r="C3708" s="16" t="n">
        <v>1</v>
      </c>
      <c r="D3708" s="17" t="n">
        <f aca="false">C3708/B3708</f>
        <v>0.0833333333333333</v>
      </c>
      <c r="E3708" s="18" t="n">
        <v>1591.05</v>
      </c>
      <c r="F3708" s="3" t="n">
        <f aca="false">G3708/C3708</f>
        <v>199.05</v>
      </c>
      <c r="G3708" s="3" t="n">
        <f aca="false">(E3708-1392)*C3708</f>
        <v>199.05</v>
      </c>
    </row>
    <row r="3709" customFormat="false" ht="12.75" hidden="false" customHeight="false" outlineLevel="0" collapsed="false">
      <c r="A3709" s="15" t="n">
        <v>38801</v>
      </c>
      <c r="B3709" s="16" t="n">
        <v>9</v>
      </c>
      <c r="C3709" s="16" t="n">
        <v>1</v>
      </c>
      <c r="D3709" s="17" t="n">
        <f aca="false">C3709/B3709</f>
        <v>0.111111111111111</v>
      </c>
      <c r="E3709" s="18" t="n">
        <v>1590.41</v>
      </c>
      <c r="F3709" s="3" t="n">
        <f aca="false">G3709/C3709</f>
        <v>198.41</v>
      </c>
      <c r="G3709" s="3" t="n">
        <f aca="false">(E3709-1392)*C3709</f>
        <v>198.41</v>
      </c>
    </row>
    <row r="3710" customFormat="false" ht="12.75" hidden="false" customHeight="false" outlineLevel="0" collapsed="false">
      <c r="A3710" s="15" t="n">
        <v>72783</v>
      </c>
      <c r="B3710" s="16" t="n">
        <v>110</v>
      </c>
      <c r="C3710" s="16" t="n">
        <v>5</v>
      </c>
      <c r="D3710" s="17" t="n">
        <f aca="false">C3710/B3710</f>
        <v>0.0454545454545455</v>
      </c>
      <c r="E3710" s="18" t="n">
        <v>1589.72</v>
      </c>
      <c r="F3710" s="3" t="n">
        <f aca="false">G3710/C3710</f>
        <v>197.72</v>
      </c>
      <c r="G3710" s="3" t="n">
        <f aca="false">(E3710-1392)*C3710</f>
        <v>988.6</v>
      </c>
    </row>
    <row r="3711" customFormat="false" ht="12.75" hidden="false" customHeight="false" outlineLevel="0" collapsed="false">
      <c r="A3711" s="15" t="n">
        <v>1498</v>
      </c>
      <c r="B3711" s="16" t="n">
        <v>7</v>
      </c>
      <c r="C3711" s="16" t="n">
        <v>2</v>
      </c>
      <c r="D3711" s="17" t="n">
        <f aca="false">C3711/B3711</f>
        <v>0.285714285714286</v>
      </c>
      <c r="E3711" s="18" t="n">
        <v>1589.6</v>
      </c>
      <c r="F3711" s="3" t="n">
        <f aca="false">G3711/C3711</f>
        <v>197.6</v>
      </c>
      <c r="G3711" s="3" t="n">
        <f aca="false">(E3711-1392)*C3711</f>
        <v>395.2</v>
      </c>
    </row>
    <row r="3712" customFormat="false" ht="12.75" hidden="false" customHeight="false" outlineLevel="0" collapsed="false">
      <c r="A3712" s="15" t="n">
        <v>94530</v>
      </c>
      <c r="B3712" s="16" t="n">
        <v>11</v>
      </c>
      <c r="C3712" s="16" t="n">
        <v>2</v>
      </c>
      <c r="D3712" s="17" t="n">
        <f aca="false">C3712/B3712</f>
        <v>0.181818181818182</v>
      </c>
      <c r="E3712" s="18" t="n">
        <v>1588.99</v>
      </c>
      <c r="F3712" s="3" t="n">
        <f aca="false">G3712/C3712</f>
        <v>196.99</v>
      </c>
      <c r="G3712" s="3" t="n">
        <f aca="false">(E3712-1392)*C3712</f>
        <v>393.98</v>
      </c>
    </row>
    <row r="3713" customFormat="false" ht="12.75" hidden="false" customHeight="false" outlineLevel="0" collapsed="false">
      <c r="A3713" s="15" t="n">
        <v>9060</v>
      </c>
      <c r="B3713" s="16" t="n">
        <v>4</v>
      </c>
      <c r="C3713" s="16" t="n">
        <v>2</v>
      </c>
      <c r="D3713" s="17" t="n">
        <f aca="false">C3713/B3713</f>
        <v>0.5</v>
      </c>
      <c r="E3713" s="18" t="n">
        <v>1588.13</v>
      </c>
      <c r="F3713" s="3" t="n">
        <f aca="false">G3713/C3713</f>
        <v>196.13</v>
      </c>
      <c r="G3713" s="3" t="n">
        <f aca="false">(E3713-1392)*C3713</f>
        <v>392.26</v>
      </c>
    </row>
    <row r="3714" customFormat="false" ht="12.75" hidden="false" customHeight="false" outlineLevel="0" collapsed="false">
      <c r="A3714" s="15" t="n">
        <v>4440</v>
      </c>
      <c r="B3714" s="16" t="n">
        <v>9</v>
      </c>
      <c r="C3714" s="16" t="n">
        <v>1</v>
      </c>
      <c r="D3714" s="17" t="n">
        <f aca="false">C3714/B3714</f>
        <v>0.111111111111111</v>
      </c>
      <c r="E3714" s="18" t="n">
        <v>1588.07</v>
      </c>
      <c r="F3714" s="3" t="n">
        <f aca="false">G3714/C3714</f>
        <v>196.07</v>
      </c>
      <c r="G3714" s="3" t="n">
        <f aca="false">(E3714-1392)*C3714</f>
        <v>196.07</v>
      </c>
    </row>
    <row r="3715" customFormat="false" ht="12.75" hidden="false" customHeight="false" outlineLevel="0" collapsed="false">
      <c r="A3715" s="15" t="n">
        <v>7218</v>
      </c>
      <c r="B3715" s="16" t="n">
        <v>116</v>
      </c>
      <c r="C3715" s="16" t="n">
        <v>5</v>
      </c>
      <c r="D3715" s="17" t="n">
        <f aca="false">C3715/B3715</f>
        <v>0.0431034482758621</v>
      </c>
      <c r="E3715" s="18" t="n">
        <v>1587.54</v>
      </c>
      <c r="F3715" s="3" t="n">
        <f aca="false">G3715/C3715</f>
        <v>195.54</v>
      </c>
      <c r="G3715" s="3" t="n">
        <f aca="false">(E3715-1392)*C3715</f>
        <v>977.7</v>
      </c>
    </row>
    <row r="3716" customFormat="false" ht="12.75" hidden="false" customHeight="false" outlineLevel="0" collapsed="false">
      <c r="A3716" s="15" t="s">
        <v>122</v>
      </c>
      <c r="B3716" s="16" t="n">
        <v>7</v>
      </c>
      <c r="C3716" s="16" t="n">
        <v>3</v>
      </c>
      <c r="D3716" s="17" t="n">
        <f aca="false">C3716/B3716</f>
        <v>0.428571428571429</v>
      </c>
      <c r="E3716" s="18" t="n">
        <v>1587.22</v>
      </c>
      <c r="F3716" s="3" t="n">
        <f aca="false">G3716/C3716</f>
        <v>195.22</v>
      </c>
      <c r="G3716" s="3" t="n">
        <f aca="false">(E3716-1392)*C3716</f>
        <v>585.66</v>
      </c>
    </row>
    <row r="3717" customFormat="false" ht="12.75" hidden="false" customHeight="false" outlineLevel="0" collapsed="false">
      <c r="A3717" s="15" t="n">
        <v>4618</v>
      </c>
      <c r="B3717" s="16" t="n">
        <v>3</v>
      </c>
      <c r="C3717" s="16" t="n">
        <v>1</v>
      </c>
      <c r="D3717" s="17" t="n">
        <f aca="false">C3717/B3717</f>
        <v>0.333333333333333</v>
      </c>
      <c r="E3717" s="18" t="n">
        <v>1586.84</v>
      </c>
      <c r="F3717" s="3" t="n">
        <f aca="false">G3717/C3717</f>
        <v>194.84</v>
      </c>
      <c r="G3717" s="3" t="n">
        <f aca="false">(E3717-1392)*C3717</f>
        <v>194.84</v>
      </c>
    </row>
    <row r="3718" customFormat="false" ht="12.75" hidden="false" customHeight="false" outlineLevel="0" collapsed="false">
      <c r="A3718" s="15" t="n">
        <v>99581</v>
      </c>
      <c r="B3718" s="16" t="n">
        <v>6</v>
      </c>
      <c r="C3718" s="16" t="n">
        <v>1</v>
      </c>
      <c r="D3718" s="17" t="n">
        <f aca="false">C3718/B3718</f>
        <v>0.166666666666667</v>
      </c>
      <c r="E3718" s="18" t="n">
        <v>1585.47</v>
      </c>
      <c r="F3718" s="3" t="n">
        <f aca="false">G3718/C3718</f>
        <v>193.47</v>
      </c>
      <c r="G3718" s="3" t="n">
        <f aca="false">(E3718-1392)*C3718</f>
        <v>193.47</v>
      </c>
    </row>
    <row r="3719" customFormat="false" ht="12.75" hidden="false" customHeight="false" outlineLevel="0" collapsed="false">
      <c r="A3719" s="15" t="n">
        <v>9533</v>
      </c>
      <c r="B3719" s="16" t="n">
        <v>16</v>
      </c>
      <c r="C3719" s="16" t="n">
        <v>1</v>
      </c>
      <c r="D3719" s="17" t="n">
        <f aca="false">C3719/B3719</f>
        <v>0.0625</v>
      </c>
      <c r="E3719" s="18" t="n">
        <v>1583.86</v>
      </c>
      <c r="F3719" s="3" t="n">
        <f aca="false">G3719/C3719</f>
        <v>191.86</v>
      </c>
      <c r="G3719" s="3" t="n">
        <f aca="false">(E3719-1392)*C3719</f>
        <v>191.86</v>
      </c>
    </row>
    <row r="3720" customFormat="false" ht="12.75" hidden="false" customHeight="false" outlineLevel="0" collapsed="false">
      <c r="A3720" s="15" t="n">
        <v>71115</v>
      </c>
      <c r="B3720" s="16" t="n">
        <v>6</v>
      </c>
      <c r="C3720" s="16" t="n">
        <v>2</v>
      </c>
      <c r="D3720" s="17" t="n">
        <f aca="false">C3720/B3720</f>
        <v>0.333333333333333</v>
      </c>
      <c r="E3720" s="18" t="n">
        <v>1581.51</v>
      </c>
      <c r="F3720" s="3" t="n">
        <f aca="false">G3720/C3720</f>
        <v>189.51</v>
      </c>
      <c r="G3720" s="3" t="n">
        <f aca="false">(E3720-1392)*C3720</f>
        <v>379.02</v>
      </c>
    </row>
    <row r="3721" customFormat="false" ht="12.75" hidden="false" customHeight="false" outlineLevel="0" collapsed="false">
      <c r="A3721" s="15" t="n">
        <v>3511</v>
      </c>
      <c r="B3721" s="16" t="n">
        <v>3</v>
      </c>
      <c r="C3721" s="16" t="n">
        <v>1</v>
      </c>
      <c r="D3721" s="17" t="n">
        <f aca="false">C3721/B3721</f>
        <v>0.333333333333333</v>
      </c>
      <c r="E3721" s="18" t="n">
        <v>1581.1</v>
      </c>
      <c r="F3721" s="3" t="n">
        <f aca="false">G3721/C3721</f>
        <v>189.1</v>
      </c>
      <c r="G3721" s="3" t="n">
        <f aca="false">(E3721-1392)*C3721</f>
        <v>189.1</v>
      </c>
    </row>
    <row r="3722" customFormat="false" ht="12.75" hidden="false" customHeight="false" outlineLevel="0" collapsed="false">
      <c r="A3722" s="15" t="n">
        <v>25053</v>
      </c>
      <c r="B3722" s="16" t="n">
        <v>5</v>
      </c>
      <c r="C3722" s="16" t="n">
        <v>1</v>
      </c>
      <c r="D3722" s="17" t="n">
        <f aca="false">C3722/B3722</f>
        <v>0.2</v>
      </c>
      <c r="E3722" s="18" t="n">
        <v>1580.58</v>
      </c>
      <c r="F3722" s="3" t="n">
        <f aca="false">G3722/C3722</f>
        <v>188.58</v>
      </c>
      <c r="G3722" s="3" t="n">
        <f aca="false">(E3722-1392)*C3722</f>
        <v>188.58</v>
      </c>
    </row>
    <row r="3723" customFormat="false" ht="12.75" hidden="false" customHeight="false" outlineLevel="0" collapsed="false">
      <c r="A3723" s="15" t="n">
        <v>309</v>
      </c>
      <c r="B3723" s="16" t="n">
        <v>9</v>
      </c>
      <c r="C3723" s="16" t="n">
        <v>1</v>
      </c>
      <c r="D3723" s="17" t="n">
        <f aca="false">C3723/B3723</f>
        <v>0.111111111111111</v>
      </c>
      <c r="E3723" s="18" t="n">
        <v>1579.79</v>
      </c>
      <c r="F3723" s="3" t="n">
        <f aca="false">G3723/C3723</f>
        <v>187.79</v>
      </c>
      <c r="G3723" s="3" t="n">
        <f aca="false">(E3723-1392)*C3723</f>
        <v>187.79</v>
      </c>
    </row>
    <row r="3724" customFormat="false" ht="12.75" hidden="false" customHeight="false" outlineLevel="0" collapsed="false">
      <c r="A3724" s="15" t="n">
        <v>2110</v>
      </c>
      <c r="B3724" s="16" t="n">
        <v>4</v>
      </c>
      <c r="C3724" s="16" t="n">
        <v>1</v>
      </c>
      <c r="D3724" s="17" t="n">
        <f aca="false">C3724/B3724</f>
        <v>0.25</v>
      </c>
      <c r="E3724" s="18" t="n">
        <v>1578.98</v>
      </c>
      <c r="F3724" s="3" t="n">
        <f aca="false">G3724/C3724</f>
        <v>186.98</v>
      </c>
      <c r="G3724" s="3" t="n">
        <f aca="false">(E3724-1392)*C3724</f>
        <v>186.98</v>
      </c>
    </row>
    <row r="3725" customFormat="false" ht="12.75" hidden="false" customHeight="false" outlineLevel="0" collapsed="false">
      <c r="A3725" s="15" t="n">
        <v>34560</v>
      </c>
      <c r="B3725" s="16" t="n">
        <v>1</v>
      </c>
      <c r="C3725" s="16" t="n">
        <v>1</v>
      </c>
      <c r="D3725" s="17" t="n">
        <f aca="false">C3725/B3725</f>
        <v>1</v>
      </c>
      <c r="E3725" s="18" t="n">
        <v>1578.89</v>
      </c>
      <c r="F3725" s="3" t="n">
        <f aca="false">G3725/C3725</f>
        <v>186.89</v>
      </c>
      <c r="G3725" s="3" t="n">
        <f aca="false">(E3725-1392)*C3725</f>
        <v>186.89</v>
      </c>
    </row>
    <row r="3726" customFormat="false" ht="12.75" hidden="false" customHeight="false" outlineLevel="0" collapsed="false">
      <c r="A3726" s="15" t="n">
        <v>1529</v>
      </c>
      <c r="B3726" s="16" t="n">
        <v>6</v>
      </c>
      <c r="C3726" s="16" t="n">
        <v>1</v>
      </c>
      <c r="D3726" s="17" t="n">
        <f aca="false">C3726/B3726</f>
        <v>0.166666666666667</v>
      </c>
      <c r="E3726" s="18" t="n">
        <v>1578.83</v>
      </c>
      <c r="F3726" s="3" t="n">
        <f aca="false">G3726/C3726</f>
        <v>186.83</v>
      </c>
      <c r="G3726" s="3" t="n">
        <f aca="false">(E3726-1392)*C3726</f>
        <v>186.83</v>
      </c>
    </row>
    <row r="3727" customFormat="false" ht="12.75" hidden="false" customHeight="false" outlineLevel="0" collapsed="false">
      <c r="A3727" s="15" t="n">
        <v>4470</v>
      </c>
      <c r="B3727" s="16" t="n">
        <v>8</v>
      </c>
      <c r="C3727" s="16" t="n">
        <v>1</v>
      </c>
      <c r="D3727" s="17" t="n">
        <f aca="false">C3727/B3727</f>
        <v>0.125</v>
      </c>
      <c r="E3727" s="18" t="n">
        <v>1577.84</v>
      </c>
      <c r="F3727" s="3" t="n">
        <f aca="false">G3727/C3727</f>
        <v>185.84</v>
      </c>
      <c r="G3727" s="3" t="n">
        <f aca="false">(E3727-1392)*C3727</f>
        <v>185.84</v>
      </c>
    </row>
    <row r="3728" customFormat="false" ht="12.75" hidden="false" customHeight="false" outlineLevel="0" collapsed="false">
      <c r="A3728" s="15" t="s">
        <v>177</v>
      </c>
      <c r="B3728" s="16" t="n">
        <v>3</v>
      </c>
      <c r="C3728" s="16" t="n">
        <v>1</v>
      </c>
      <c r="D3728" s="17" t="n">
        <f aca="false">C3728/B3728</f>
        <v>0.333333333333333</v>
      </c>
      <c r="E3728" s="18" t="n">
        <v>1576.46</v>
      </c>
      <c r="F3728" s="3" t="n">
        <f aca="false">G3728/C3728</f>
        <v>184.46</v>
      </c>
      <c r="G3728" s="3" t="n">
        <f aca="false">(E3728-1392)*C3728</f>
        <v>184.46</v>
      </c>
    </row>
    <row r="3729" customFormat="false" ht="12.75" hidden="false" customHeight="false" outlineLevel="0" collapsed="false">
      <c r="A3729" s="15" t="s">
        <v>202</v>
      </c>
      <c r="B3729" s="16" t="n">
        <v>5</v>
      </c>
      <c r="C3729" s="16" t="n">
        <v>1</v>
      </c>
      <c r="D3729" s="17" t="n">
        <f aca="false">C3729/B3729</f>
        <v>0.2</v>
      </c>
      <c r="E3729" s="18" t="n">
        <v>1574.99</v>
      </c>
      <c r="F3729" s="3" t="n">
        <f aca="false">G3729/C3729</f>
        <v>182.99</v>
      </c>
      <c r="G3729" s="3" t="n">
        <f aca="false">(E3729-1392)*C3729</f>
        <v>182.99</v>
      </c>
    </row>
    <row r="3730" customFormat="false" ht="12.75" hidden="false" customHeight="false" outlineLevel="0" collapsed="false">
      <c r="A3730" s="15" t="n">
        <v>99831</v>
      </c>
      <c r="B3730" s="16" t="n">
        <v>24</v>
      </c>
      <c r="C3730" s="16" t="n">
        <v>1</v>
      </c>
      <c r="D3730" s="17" t="n">
        <f aca="false">C3730/B3730</f>
        <v>0.0416666666666667</v>
      </c>
      <c r="E3730" s="18" t="n">
        <v>1573.49</v>
      </c>
      <c r="F3730" s="3" t="n">
        <f aca="false">G3730/C3730</f>
        <v>181.49</v>
      </c>
      <c r="G3730" s="3" t="n">
        <f aca="false">(E3730-1392)*C3730</f>
        <v>181.49</v>
      </c>
    </row>
    <row r="3731" customFormat="false" ht="12.75" hidden="false" customHeight="false" outlineLevel="0" collapsed="false">
      <c r="A3731" s="15" t="n">
        <v>84440</v>
      </c>
      <c r="B3731" s="16" t="n">
        <v>1</v>
      </c>
      <c r="C3731" s="16" t="n">
        <v>1</v>
      </c>
      <c r="D3731" s="17" t="n">
        <f aca="false">C3731/B3731</f>
        <v>1</v>
      </c>
      <c r="E3731" s="18" t="n">
        <v>1572.97</v>
      </c>
      <c r="F3731" s="3" t="n">
        <f aca="false">G3731/C3731</f>
        <v>180.97</v>
      </c>
      <c r="G3731" s="3" t="n">
        <f aca="false">(E3731-1392)*C3731</f>
        <v>180.97</v>
      </c>
    </row>
    <row r="3732" customFormat="false" ht="12.75" hidden="false" customHeight="false" outlineLevel="0" collapsed="false">
      <c r="A3732" s="15" t="n">
        <v>8154</v>
      </c>
      <c r="B3732" s="16" t="n">
        <v>3</v>
      </c>
      <c r="C3732" s="16" t="n">
        <v>2</v>
      </c>
      <c r="D3732" s="17" t="n">
        <f aca="false">C3732/B3732</f>
        <v>0.666666666666667</v>
      </c>
      <c r="E3732" s="18" t="n">
        <v>1571.64</v>
      </c>
      <c r="F3732" s="3" t="n">
        <f aca="false">G3732/C3732</f>
        <v>179.64</v>
      </c>
      <c r="G3732" s="3" t="n">
        <f aca="false">(E3732-1392)*C3732</f>
        <v>359.28</v>
      </c>
    </row>
    <row r="3733" customFormat="false" ht="12.75" hidden="false" customHeight="false" outlineLevel="0" collapsed="false">
      <c r="A3733" s="15" t="n">
        <v>841</v>
      </c>
      <c r="B3733" s="16" t="n">
        <v>5</v>
      </c>
      <c r="C3733" s="16" t="n">
        <v>1</v>
      </c>
      <c r="D3733" s="17" t="n">
        <f aca="false">C3733/B3733</f>
        <v>0.2</v>
      </c>
      <c r="E3733" s="18" t="n">
        <v>1571.02</v>
      </c>
      <c r="F3733" s="3" t="n">
        <f aca="false">G3733/C3733</f>
        <v>179.02</v>
      </c>
      <c r="G3733" s="3" t="n">
        <f aca="false">(E3733-1392)*C3733</f>
        <v>179.02</v>
      </c>
    </row>
    <row r="3734" customFormat="false" ht="12.75" hidden="false" customHeight="false" outlineLevel="0" collapsed="false">
      <c r="A3734" s="15" t="n">
        <v>2158</v>
      </c>
      <c r="B3734" s="16" t="n">
        <v>7</v>
      </c>
      <c r="C3734" s="16" t="n">
        <v>1</v>
      </c>
      <c r="D3734" s="17" t="n">
        <f aca="false">C3734/B3734</f>
        <v>0.142857142857143</v>
      </c>
      <c r="E3734" s="18" t="n">
        <v>1568.48</v>
      </c>
      <c r="F3734" s="3" t="n">
        <f aca="false">G3734/C3734</f>
        <v>176.48</v>
      </c>
      <c r="G3734" s="3" t="n">
        <f aca="false">(E3734-1392)*C3734</f>
        <v>176.48</v>
      </c>
    </row>
    <row r="3735" customFormat="false" ht="12.75" hidden="false" customHeight="false" outlineLevel="0" collapsed="false">
      <c r="A3735" s="15" t="n">
        <v>7600</v>
      </c>
      <c r="B3735" s="16" t="n">
        <v>8</v>
      </c>
      <c r="C3735" s="16" t="n">
        <v>2</v>
      </c>
      <c r="D3735" s="17" t="n">
        <f aca="false">C3735/B3735</f>
        <v>0.25</v>
      </c>
      <c r="E3735" s="18" t="n">
        <v>1566.73</v>
      </c>
      <c r="F3735" s="3" t="n">
        <f aca="false">G3735/C3735</f>
        <v>174.73</v>
      </c>
      <c r="G3735" s="3" t="n">
        <f aca="false">(E3735-1392)*C3735</f>
        <v>349.46</v>
      </c>
    </row>
    <row r="3736" customFormat="false" ht="12.75" hidden="false" customHeight="false" outlineLevel="0" collapsed="false">
      <c r="A3736" s="15" t="n">
        <v>80225</v>
      </c>
      <c r="B3736" s="16" t="n">
        <v>2</v>
      </c>
      <c r="C3736" s="16" t="n">
        <v>1</v>
      </c>
      <c r="D3736" s="17" t="n">
        <f aca="false">C3736/B3736</f>
        <v>0.5</v>
      </c>
      <c r="E3736" s="18" t="n">
        <v>1566.6</v>
      </c>
      <c r="F3736" s="3" t="n">
        <f aca="false">G3736/C3736</f>
        <v>174.6</v>
      </c>
      <c r="G3736" s="3" t="n">
        <f aca="false">(E3736-1392)*C3736</f>
        <v>174.6</v>
      </c>
    </row>
    <row r="3737" customFormat="false" ht="12.75" hidden="false" customHeight="false" outlineLevel="0" collapsed="false">
      <c r="A3737" s="15" t="n">
        <v>83669</v>
      </c>
      <c r="B3737" s="16" t="n">
        <v>15</v>
      </c>
      <c r="C3737" s="16" t="n">
        <v>7</v>
      </c>
      <c r="D3737" s="17" t="n">
        <f aca="false">C3737/B3737</f>
        <v>0.466666666666667</v>
      </c>
      <c r="E3737" s="18" t="n">
        <v>1566.37</v>
      </c>
      <c r="F3737" s="3" t="n">
        <f aca="false">G3737/C3737</f>
        <v>174.37</v>
      </c>
      <c r="G3737" s="3" t="n">
        <f aca="false">(E3737-1392)*C3737</f>
        <v>1220.59</v>
      </c>
    </row>
    <row r="3738" customFormat="false" ht="12.75" hidden="false" customHeight="false" outlineLevel="0" collapsed="false">
      <c r="A3738" s="15" t="n">
        <v>9564</v>
      </c>
      <c r="B3738" s="16" t="n">
        <v>13</v>
      </c>
      <c r="C3738" s="16" t="n">
        <v>1</v>
      </c>
      <c r="D3738" s="17" t="n">
        <f aca="false">C3738/B3738</f>
        <v>0.0769230769230769</v>
      </c>
      <c r="E3738" s="18" t="n">
        <v>1563.79</v>
      </c>
      <c r="F3738" s="3" t="n">
        <f aca="false">G3738/C3738</f>
        <v>171.79</v>
      </c>
      <c r="G3738" s="3" t="n">
        <f aca="false">(E3738-1392)*C3738</f>
        <v>171.79</v>
      </c>
    </row>
    <row r="3739" customFormat="false" ht="12.75" hidden="false" customHeight="false" outlineLevel="0" collapsed="false">
      <c r="A3739" s="15" t="n">
        <v>7261</v>
      </c>
      <c r="B3739" s="16" t="n">
        <v>17</v>
      </c>
      <c r="C3739" s="16" t="n">
        <v>2</v>
      </c>
      <c r="D3739" s="17" t="n">
        <f aca="false">C3739/B3739</f>
        <v>0.117647058823529</v>
      </c>
      <c r="E3739" s="18" t="n">
        <v>1563.33</v>
      </c>
      <c r="F3739" s="3" t="n">
        <f aca="false">G3739/C3739</f>
        <v>171.33</v>
      </c>
      <c r="G3739" s="3" t="n">
        <f aca="false">(E3739-1392)*C3739</f>
        <v>342.66</v>
      </c>
    </row>
    <row r="3740" customFormat="false" ht="12.75" hidden="false" customHeight="false" outlineLevel="0" collapsed="false">
      <c r="A3740" s="15" t="n">
        <v>1764</v>
      </c>
      <c r="B3740" s="16" t="n">
        <v>1</v>
      </c>
      <c r="C3740" s="16" t="n">
        <v>1</v>
      </c>
      <c r="D3740" s="17" t="n">
        <f aca="false">C3740/B3740</f>
        <v>1</v>
      </c>
      <c r="E3740" s="18" t="n">
        <v>1563.18</v>
      </c>
      <c r="F3740" s="3" t="n">
        <f aca="false">G3740/C3740</f>
        <v>171.18</v>
      </c>
      <c r="G3740" s="3" t="n">
        <f aca="false">(E3740-1392)*C3740</f>
        <v>171.18</v>
      </c>
    </row>
    <row r="3741" customFormat="false" ht="12.75" hidden="false" customHeight="false" outlineLevel="0" collapsed="false">
      <c r="A3741" s="15" t="n">
        <v>7829</v>
      </c>
      <c r="B3741" s="16" t="n">
        <v>17</v>
      </c>
      <c r="C3741" s="16" t="n">
        <v>2</v>
      </c>
      <c r="D3741" s="17" t="n">
        <f aca="false">C3741/B3741</f>
        <v>0.117647058823529</v>
      </c>
      <c r="E3741" s="18" t="n">
        <v>1560.41</v>
      </c>
      <c r="F3741" s="3" t="n">
        <f aca="false">G3741/C3741</f>
        <v>168.41</v>
      </c>
      <c r="G3741" s="3" t="n">
        <f aca="false">(E3741-1392)*C3741</f>
        <v>336.82</v>
      </c>
    </row>
    <row r="3742" customFormat="false" ht="12.75" hidden="false" customHeight="false" outlineLevel="0" collapsed="false">
      <c r="A3742" s="15" t="n">
        <v>99645</v>
      </c>
      <c r="B3742" s="16" t="n">
        <v>8</v>
      </c>
      <c r="C3742" s="16" t="n">
        <v>1</v>
      </c>
      <c r="D3742" s="17" t="n">
        <f aca="false">C3742/B3742</f>
        <v>0.125</v>
      </c>
      <c r="E3742" s="18" t="n">
        <v>1560.3</v>
      </c>
      <c r="F3742" s="3" t="n">
        <f aca="false">G3742/C3742</f>
        <v>168.3</v>
      </c>
      <c r="G3742" s="3" t="n">
        <f aca="false">(E3742-1392)*C3742</f>
        <v>168.3</v>
      </c>
    </row>
    <row r="3743" customFormat="false" ht="12.75" hidden="false" customHeight="false" outlineLevel="0" collapsed="false">
      <c r="A3743" s="15" t="n">
        <v>38120</v>
      </c>
      <c r="B3743" s="16" t="n">
        <v>4</v>
      </c>
      <c r="C3743" s="16" t="n">
        <v>1</v>
      </c>
      <c r="D3743" s="17" t="n">
        <f aca="false">C3743/B3743</f>
        <v>0.25</v>
      </c>
      <c r="E3743" s="18" t="n">
        <v>1559.36</v>
      </c>
      <c r="F3743" s="3" t="n">
        <f aca="false">G3743/C3743</f>
        <v>167.36</v>
      </c>
      <c r="G3743" s="3" t="n">
        <f aca="false">(E3743-1392)*C3743</f>
        <v>167.36</v>
      </c>
    </row>
    <row r="3744" customFormat="false" ht="12.75" hidden="false" customHeight="false" outlineLevel="0" collapsed="false">
      <c r="A3744" s="15" t="n">
        <v>29502</v>
      </c>
      <c r="B3744" s="16" t="n">
        <v>11</v>
      </c>
      <c r="C3744" s="16" t="n">
        <v>1</v>
      </c>
      <c r="D3744" s="17" t="n">
        <f aca="false">C3744/B3744</f>
        <v>0.0909090909090909</v>
      </c>
      <c r="E3744" s="18" t="n">
        <v>1558.42</v>
      </c>
      <c r="F3744" s="3" t="n">
        <f aca="false">G3744/C3744</f>
        <v>166.42</v>
      </c>
      <c r="G3744" s="3" t="n">
        <f aca="false">(E3744-1392)*C3744</f>
        <v>166.42</v>
      </c>
    </row>
    <row r="3745" customFormat="false" ht="12.75" hidden="false" customHeight="false" outlineLevel="0" collapsed="false">
      <c r="A3745" s="15" t="n">
        <v>82535</v>
      </c>
      <c r="B3745" s="16" t="n">
        <v>38</v>
      </c>
      <c r="C3745" s="16" t="n">
        <v>3</v>
      </c>
      <c r="D3745" s="17" t="n">
        <f aca="false">C3745/B3745</f>
        <v>0.0789473684210526</v>
      </c>
      <c r="E3745" s="18" t="n">
        <v>1558.33</v>
      </c>
      <c r="F3745" s="3" t="n">
        <f aca="false">G3745/C3745</f>
        <v>166.33</v>
      </c>
      <c r="G3745" s="3" t="n">
        <f aca="false">(E3745-1392)*C3745</f>
        <v>498.99</v>
      </c>
    </row>
    <row r="3746" customFormat="false" ht="12.75" hidden="false" customHeight="false" outlineLevel="0" collapsed="false">
      <c r="A3746" s="15" t="n">
        <v>71808</v>
      </c>
      <c r="B3746" s="16" t="n">
        <v>33</v>
      </c>
      <c r="C3746" s="16" t="n">
        <v>4</v>
      </c>
      <c r="D3746" s="17" t="n">
        <f aca="false">C3746/B3746</f>
        <v>0.121212121212121</v>
      </c>
      <c r="E3746" s="18" t="n">
        <v>1557.7</v>
      </c>
      <c r="F3746" s="3" t="n">
        <f aca="false">G3746/C3746</f>
        <v>165.7</v>
      </c>
      <c r="G3746" s="3" t="n">
        <f aca="false">(E3746-1392)*C3746</f>
        <v>662.8</v>
      </c>
    </row>
    <row r="3747" customFormat="false" ht="12.75" hidden="false" customHeight="false" outlineLevel="0" collapsed="false">
      <c r="A3747" s="15" t="n">
        <v>86352</v>
      </c>
      <c r="B3747" s="16" t="n">
        <v>1</v>
      </c>
      <c r="C3747" s="16" t="n">
        <v>1</v>
      </c>
      <c r="D3747" s="17" t="n">
        <f aca="false">C3747/B3747</f>
        <v>1</v>
      </c>
      <c r="E3747" s="18" t="n">
        <v>1556.93</v>
      </c>
      <c r="F3747" s="3" t="n">
        <f aca="false">G3747/C3747</f>
        <v>164.93</v>
      </c>
      <c r="G3747" s="3" t="n">
        <f aca="false">(E3747-1392)*C3747</f>
        <v>164.93</v>
      </c>
    </row>
    <row r="3748" customFormat="false" ht="12.75" hidden="false" customHeight="false" outlineLevel="0" collapsed="false">
      <c r="A3748" s="15" t="n">
        <v>71626</v>
      </c>
      <c r="B3748" s="16" t="n">
        <v>24</v>
      </c>
      <c r="C3748" s="16" t="n">
        <v>3</v>
      </c>
      <c r="D3748" s="17" t="n">
        <f aca="false">C3748/B3748</f>
        <v>0.125</v>
      </c>
      <c r="E3748" s="18" t="n">
        <v>1556.82</v>
      </c>
      <c r="F3748" s="3" t="n">
        <f aca="false">G3748/C3748</f>
        <v>164.82</v>
      </c>
      <c r="G3748" s="3" t="n">
        <f aca="false">(E3748-1392)*C3748</f>
        <v>494.46</v>
      </c>
    </row>
    <row r="3749" customFormat="false" ht="12.75" hidden="false" customHeight="false" outlineLevel="0" collapsed="false">
      <c r="A3749" s="15" t="n">
        <v>28800</v>
      </c>
      <c r="B3749" s="16" t="n">
        <v>13</v>
      </c>
      <c r="C3749" s="16" t="n">
        <v>1</v>
      </c>
      <c r="D3749" s="17" t="n">
        <f aca="false">C3749/B3749</f>
        <v>0.0769230769230769</v>
      </c>
      <c r="E3749" s="18" t="n">
        <v>1556.02</v>
      </c>
      <c r="F3749" s="3" t="n">
        <f aca="false">G3749/C3749</f>
        <v>164.02</v>
      </c>
      <c r="G3749" s="3" t="n">
        <f aca="false">(E3749-1392)*C3749</f>
        <v>164.02</v>
      </c>
    </row>
    <row r="3750" customFormat="false" ht="12.75" hidden="false" customHeight="false" outlineLevel="0" collapsed="false">
      <c r="A3750" s="15" t="n">
        <v>84211</v>
      </c>
      <c r="B3750" s="16" t="n">
        <v>77</v>
      </c>
      <c r="C3750" s="16" t="n">
        <v>2</v>
      </c>
      <c r="D3750" s="17" t="n">
        <f aca="false">C3750/B3750</f>
        <v>0.025974025974026</v>
      </c>
      <c r="E3750" s="18" t="n">
        <v>1554.14</v>
      </c>
      <c r="F3750" s="3" t="n">
        <f aca="false">G3750/C3750</f>
        <v>162.14</v>
      </c>
      <c r="G3750" s="3" t="n">
        <f aca="false">(E3750-1392)*C3750</f>
        <v>324.28</v>
      </c>
    </row>
    <row r="3751" customFormat="false" ht="12.75" hidden="false" customHeight="false" outlineLevel="0" collapsed="false">
      <c r="A3751" s="15" t="n">
        <v>1968</v>
      </c>
      <c r="B3751" s="16" t="n">
        <v>1</v>
      </c>
      <c r="C3751" s="16" t="n">
        <v>1</v>
      </c>
      <c r="D3751" s="17" t="n">
        <f aca="false">C3751/B3751</f>
        <v>1</v>
      </c>
      <c r="E3751" s="18" t="n">
        <v>1553.82</v>
      </c>
      <c r="F3751" s="3" t="n">
        <f aca="false">G3751/C3751</f>
        <v>161.82</v>
      </c>
      <c r="G3751" s="3" t="n">
        <f aca="false">(E3751-1392)*C3751</f>
        <v>161.82</v>
      </c>
    </row>
    <row r="3752" customFormat="false" ht="12.75" hidden="false" customHeight="false" outlineLevel="0" collapsed="false">
      <c r="A3752" s="15" t="n">
        <v>7848</v>
      </c>
      <c r="B3752" s="16" t="n">
        <v>10</v>
      </c>
      <c r="C3752" s="16" t="n">
        <v>2</v>
      </c>
      <c r="D3752" s="17" t="n">
        <f aca="false">C3752/B3752</f>
        <v>0.2</v>
      </c>
      <c r="E3752" s="18" t="n">
        <v>1553.41</v>
      </c>
      <c r="F3752" s="3" t="n">
        <f aca="false">G3752/C3752</f>
        <v>161.41</v>
      </c>
      <c r="G3752" s="3" t="n">
        <f aca="false">(E3752-1392)*C3752</f>
        <v>322.82</v>
      </c>
    </row>
    <row r="3753" customFormat="false" ht="12.75" hidden="false" customHeight="false" outlineLevel="0" collapsed="false">
      <c r="A3753" s="15" t="n">
        <v>9918</v>
      </c>
      <c r="B3753" s="16" t="n">
        <v>1</v>
      </c>
      <c r="C3753" s="16" t="n">
        <v>1</v>
      </c>
      <c r="D3753" s="17" t="n">
        <f aca="false">C3753/B3753</f>
        <v>1</v>
      </c>
      <c r="E3753" s="18" t="n">
        <v>1553.11</v>
      </c>
      <c r="F3753" s="3" t="n">
        <f aca="false">G3753/C3753</f>
        <v>161.11</v>
      </c>
      <c r="G3753" s="3" t="n">
        <f aca="false">(E3753-1392)*C3753</f>
        <v>161.11</v>
      </c>
    </row>
    <row r="3754" customFormat="false" ht="12.75" hidden="false" customHeight="false" outlineLevel="0" collapsed="false">
      <c r="A3754" s="15" t="n">
        <v>5964</v>
      </c>
      <c r="B3754" s="16" t="n">
        <v>6</v>
      </c>
      <c r="C3754" s="16" t="n">
        <v>2</v>
      </c>
      <c r="D3754" s="17" t="n">
        <f aca="false">C3754/B3754</f>
        <v>0.333333333333333</v>
      </c>
      <c r="E3754" s="18" t="n">
        <v>1552.67</v>
      </c>
      <c r="F3754" s="3" t="n">
        <f aca="false">G3754/C3754</f>
        <v>160.67</v>
      </c>
      <c r="G3754" s="3" t="n">
        <f aca="false">(E3754-1392)*C3754</f>
        <v>321.34</v>
      </c>
    </row>
    <row r="3755" customFormat="false" ht="12.75" hidden="false" customHeight="false" outlineLevel="0" collapsed="false">
      <c r="A3755" s="15" t="n">
        <v>7383</v>
      </c>
      <c r="B3755" s="16" t="n">
        <v>9</v>
      </c>
      <c r="C3755" s="16" t="n">
        <v>1</v>
      </c>
      <c r="D3755" s="17" t="n">
        <f aca="false">C3755/B3755</f>
        <v>0.111111111111111</v>
      </c>
      <c r="E3755" s="18" t="n">
        <v>1552.53</v>
      </c>
      <c r="F3755" s="3" t="n">
        <f aca="false">G3755/C3755</f>
        <v>160.53</v>
      </c>
      <c r="G3755" s="3" t="n">
        <f aca="false">(E3755-1392)*C3755</f>
        <v>160.53</v>
      </c>
    </row>
    <row r="3756" customFormat="false" ht="12.75" hidden="false" customHeight="false" outlineLevel="0" collapsed="false">
      <c r="A3756" s="15" t="s">
        <v>127</v>
      </c>
      <c r="B3756" s="16" t="n">
        <v>177</v>
      </c>
      <c r="C3756" s="16" t="n">
        <v>3</v>
      </c>
      <c r="D3756" s="17" t="n">
        <f aca="false">C3756/B3756</f>
        <v>0.0169491525423729</v>
      </c>
      <c r="E3756" s="18" t="n">
        <v>1552.43</v>
      </c>
      <c r="F3756" s="3" t="n">
        <f aca="false">G3756/C3756</f>
        <v>160.43</v>
      </c>
      <c r="G3756" s="3" t="n">
        <f aca="false">(E3756-1392)*C3756</f>
        <v>481.29</v>
      </c>
    </row>
    <row r="3757" customFormat="false" ht="12.75" hidden="false" customHeight="false" outlineLevel="0" collapsed="false">
      <c r="A3757" s="15" t="n">
        <v>92709</v>
      </c>
      <c r="B3757" s="16" t="n">
        <v>1</v>
      </c>
      <c r="C3757" s="16" t="n">
        <v>1</v>
      </c>
      <c r="D3757" s="17" t="n">
        <f aca="false">C3757/B3757</f>
        <v>1</v>
      </c>
      <c r="E3757" s="18" t="n">
        <v>1551.75</v>
      </c>
      <c r="F3757" s="3" t="n">
        <f aca="false">G3757/C3757</f>
        <v>159.75</v>
      </c>
      <c r="G3757" s="3" t="n">
        <f aca="false">(E3757-1392)*C3757</f>
        <v>159.75</v>
      </c>
    </row>
    <row r="3758" customFormat="false" ht="12.75" hidden="false" customHeight="false" outlineLevel="0" collapsed="false">
      <c r="A3758" s="15" t="n">
        <v>71605</v>
      </c>
      <c r="B3758" s="16" t="n">
        <v>17</v>
      </c>
      <c r="C3758" s="16" t="n">
        <v>3</v>
      </c>
      <c r="D3758" s="17" t="n">
        <f aca="false">C3758/B3758</f>
        <v>0.176470588235294</v>
      </c>
      <c r="E3758" s="18" t="n">
        <v>1551.49</v>
      </c>
      <c r="F3758" s="3" t="n">
        <f aca="false">G3758/C3758</f>
        <v>159.49</v>
      </c>
      <c r="G3758" s="3" t="n">
        <f aca="false">(E3758-1392)*C3758</f>
        <v>478.47</v>
      </c>
    </row>
    <row r="3759" customFormat="false" ht="12.75" hidden="false" customHeight="false" outlineLevel="0" collapsed="false">
      <c r="A3759" s="15" t="n">
        <v>59589</v>
      </c>
      <c r="B3759" s="16" t="n">
        <v>6</v>
      </c>
      <c r="C3759" s="16" t="n">
        <v>2</v>
      </c>
      <c r="D3759" s="17" t="n">
        <f aca="false">C3759/B3759</f>
        <v>0.333333333333333</v>
      </c>
      <c r="E3759" s="18" t="n">
        <v>1550.87</v>
      </c>
      <c r="F3759" s="3" t="n">
        <f aca="false">G3759/C3759</f>
        <v>158.87</v>
      </c>
      <c r="G3759" s="3" t="n">
        <f aca="false">(E3759-1392)*C3759</f>
        <v>317.74</v>
      </c>
    </row>
    <row r="3760" customFormat="false" ht="12.75" hidden="false" customHeight="false" outlineLevel="0" collapsed="false">
      <c r="A3760" s="15" t="n">
        <v>71116</v>
      </c>
      <c r="B3760" s="16" t="n">
        <v>3</v>
      </c>
      <c r="C3760" s="16" t="n">
        <v>1</v>
      </c>
      <c r="D3760" s="17" t="n">
        <f aca="false">C3760/B3760</f>
        <v>0.333333333333333</v>
      </c>
      <c r="E3760" s="18" t="n">
        <v>1549.68</v>
      </c>
      <c r="F3760" s="3" t="n">
        <f aca="false">G3760/C3760</f>
        <v>157.68</v>
      </c>
      <c r="G3760" s="3" t="n">
        <f aca="false">(E3760-1392)*C3760</f>
        <v>157.68</v>
      </c>
    </row>
    <row r="3761" customFormat="false" ht="12.75" hidden="false" customHeight="false" outlineLevel="0" collapsed="false">
      <c r="A3761" s="15" t="n">
        <v>99603</v>
      </c>
      <c r="B3761" s="16" t="n">
        <v>2</v>
      </c>
      <c r="C3761" s="16" t="n">
        <v>1</v>
      </c>
      <c r="D3761" s="17" t="n">
        <f aca="false">C3761/B3761</f>
        <v>0.5</v>
      </c>
      <c r="E3761" s="18" t="n">
        <v>1548.15</v>
      </c>
      <c r="F3761" s="3" t="n">
        <f aca="false">G3761/C3761</f>
        <v>156.15</v>
      </c>
      <c r="G3761" s="3" t="n">
        <f aca="false">(E3761-1392)*C3761</f>
        <v>156.15</v>
      </c>
    </row>
    <row r="3762" customFormat="false" ht="12.75" hidden="false" customHeight="false" outlineLevel="0" collapsed="false">
      <c r="A3762" s="15" t="n">
        <v>71234</v>
      </c>
      <c r="B3762" s="16" t="n">
        <v>2</v>
      </c>
      <c r="C3762" s="16" t="n">
        <v>1</v>
      </c>
      <c r="D3762" s="17" t="n">
        <f aca="false">C3762/B3762</f>
        <v>0.5</v>
      </c>
      <c r="E3762" s="18" t="n">
        <v>1547.7</v>
      </c>
      <c r="F3762" s="3" t="n">
        <f aca="false">G3762/C3762</f>
        <v>155.7</v>
      </c>
      <c r="G3762" s="3" t="n">
        <f aca="false">(E3762-1392)*C3762</f>
        <v>155.7</v>
      </c>
    </row>
    <row r="3763" customFormat="false" ht="12.75" hidden="false" customHeight="false" outlineLevel="0" collapsed="false">
      <c r="A3763" s="15" t="n">
        <v>73731</v>
      </c>
      <c r="B3763" s="16" t="n">
        <v>9</v>
      </c>
      <c r="C3763" s="16" t="n">
        <v>3</v>
      </c>
      <c r="D3763" s="17" t="n">
        <f aca="false">C3763/B3763</f>
        <v>0.333333333333333</v>
      </c>
      <c r="E3763" s="18" t="n">
        <v>1547.3</v>
      </c>
      <c r="F3763" s="3" t="n">
        <f aca="false">G3763/C3763</f>
        <v>155.3</v>
      </c>
      <c r="G3763" s="3" t="n">
        <f aca="false">(E3763-1392)*C3763</f>
        <v>465.9</v>
      </c>
    </row>
    <row r="3764" customFormat="false" ht="12.75" hidden="false" customHeight="false" outlineLevel="0" collapsed="false">
      <c r="A3764" s="15" t="n">
        <v>37710</v>
      </c>
      <c r="B3764" s="16" t="n">
        <v>10</v>
      </c>
      <c r="C3764" s="16" t="n">
        <v>1</v>
      </c>
      <c r="D3764" s="17" t="n">
        <f aca="false">C3764/B3764</f>
        <v>0.1</v>
      </c>
      <c r="E3764" s="18" t="n">
        <v>1546.52</v>
      </c>
      <c r="F3764" s="3" t="n">
        <f aca="false">G3764/C3764</f>
        <v>154.52</v>
      </c>
      <c r="G3764" s="3" t="n">
        <f aca="false">(E3764-1392)*C3764</f>
        <v>154.52</v>
      </c>
    </row>
    <row r="3765" customFormat="false" ht="12.75" hidden="false" customHeight="false" outlineLevel="0" collapsed="false">
      <c r="A3765" s="15" t="n">
        <v>5310</v>
      </c>
      <c r="B3765" s="16" t="n">
        <v>21</v>
      </c>
      <c r="C3765" s="16" t="n">
        <v>3</v>
      </c>
      <c r="D3765" s="17" t="n">
        <f aca="false">C3765/B3765</f>
        <v>0.142857142857143</v>
      </c>
      <c r="E3765" s="18" t="n">
        <v>1546.28</v>
      </c>
      <c r="F3765" s="3" t="n">
        <f aca="false">G3765/C3765</f>
        <v>154.28</v>
      </c>
      <c r="G3765" s="3" t="n">
        <f aca="false">(E3765-1392)*C3765</f>
        <v>462.84</v>
      </c>
    </row>
    <row r="3766" customFormat="false" ht="12.75" hidden="false" customHeight="false" outlineLevel="0" collapsed="false">
      <c r="A3766" s="15" t="n">
        <v>72811</v>
      </c>
      <c r="B3766" s="16" t="n">
        <v>48</v>
      </c>
      <c r="C3766" s="16" t="n">
        <v>4</v>
      </c>
      <c r="D3766" s="17" t="n">
        <f aca="false">C3766/B3766</f>
        <v>0.0833333333333333</v>
      </c>
      <c r="E3766" s="18" t="n">
        <v>1546.25</v>
      </c>
      <c r="F3766" s="3" t="n">
        <f aca="false">G3766/C3766</f>
        <v>154.25</v>
      </c>
      <c r="G3766" s="3" t="n">
        <f aca="false">(E3766-1392)*C3766</f>
        <v>617</v>
      </c>
    </row>
    <row r="3767" customFormat="false" ht="12.75" hidden="false" customHeight="false" outlineLevel="0" collapsed="false">
      <c r="A3767" s="15" t="n">
        <v>86500</v>
      </c>
      <c r="B3767" s="16" t="n">
        <v>2</v>
      </c>
      <c r="C3767" s="16" t="n">
        <v>1</v>
      </c>
      <c r="D3767" s="17" t="n">
        <f aca="false">C3767/B3767</f>
        <v>0.5</v>
      </c>
      <c r="E3767" s="18" t="n">
        <v>1546.01</v>
      </c>
      <c r="F3767" s="3" t="n">
        <f aca="false">G3767/C3767</f>
        <v>154.01</v>
      </c>
      <c r="G3767" s="3" t="n">
        <f aca="false">(E3767-1392)*C3767</f>
        <v>154.01</v>
      </c>
    </row>
    <row r="3768" customFormat="false" ht="12.75" hidden="false" customHeight="false" outlineLevel="0" collapsed="false">
      <c r="A3768" s="15" t="n">
        <v>81012</v>
      </c>
      <c r="B3768" s="16" t="n">
        <v>3</v>
      </c>
      <c r="C3768" s="16" t="n">
        <v>1</v>
      </c>
      <c r="D3768" s="17" t="n">
        <f aca="false">C3768/B3768</f>
        <v>0.333333333333333</v>
      </c>
      <c r="E3768" s="18" t="n">
        <v>1543.4</v>
      </c>
      <c r="F3768" s="3" t="n">
        <f aca="false">G3768/C3768</f>
        <v>151.4</v>
      </c>
      <c r="G3768" s="3" t="n">
        <f aca="false">(E3768-1392)*C3768</f>
        <v>151.4</v>
      </c>
    </row>
    <row r="3769" customFormat="false" ht="12.75" hidden="false" customHeight="false" outlineLevel="0" collapsed="false">
      <c r="A3769" s="15" t="n">
        <v>3535</v>
      </c>
      <c r="B3769" s="16" t="n">
        <v>22</v>
      </c>
      <c r="C3769" s="16" t="n">
        <v>5</v>
      </c>
      <c r="D3769" s="17" t="n">
        <f aca="false">C3769/B3769</f>
        <v>0.227272727272727</v>
      </c>
      <c r="E3769" s="18" t="n">
        <v>1543.01</v>
      </c>
      <c r="F3769" s="3" t="n">
        <f aca="false">G3769/C3769</f>
        <v>151.01</v>
      </c>
      <c r="G3769" s="3" t="n">
        <f aca="false">(E3769-1392)*C3769</f>
        <v>755.05</v>
      </c>
    </row>
    <row r="3770" customFormat="false" ht="12.75" hidden="false" customHeight="false" outlineLevel="0" collapsed="false">
      <c r="A3770" s="15" t="n">
        <v>3060</v>
      </c>
      <c r="B3770" s="16" t="n">
        <v>4</v>
      </c>
      <c r="C3770" s="16" t="n">
        <v>1</v>
      </c>
      <c r="D3770" s="17" t="n">
        <f aca="false">C3770/B3770</f>
        <v>0.25</v>
      </c>
      <c r="E3770" s="18" t="n">
        <v>1542.15</v>
      </c>
      <c r="F3770" s="3" t="n">
        <f aca="false">G3770/C3770</f>
        <v>150.15</v>
      </c>
      <c r="G3770" s="3" t="n">
        <f aca="false">(E3770-1392)*C3770</f>
        <v>150.15</v>
      </c>
    </row>
    <row r="3771" customFormat="false" ht="12.75" hidden="false" customHeight="false" outlineLevel="0" collapsed="false">
      <c r="A3771" s="15" t="n">
        <v>53110</v>
      </c>
      <c r="B3771" s="16" t="n">
        <v>8</v>
      </c>
      <c r="C3771" s="16" t="n">
        <v>1</v>
      </c>
      <c r="D3771" s="17" t="n">
        <f aca="false">C3771/B3771</f>
        <v>0.125</v>
      </c>
      <c r="E3771" s="18" t="n">
        <v>1541.85</v>
      </c>
      <c r="F3771" s="3" t="n">
        <f aca="false">G3771/C3771</f>
        <v>149.85</v>
      </c>
      <c r="G3771" s="3" t="n">
        <f aca="false">(E3771-1392)*C3771</f>
        <v>149.85</v>
      </c>
    </row>
    <row r="3772" customFormat="false" ht="12.75" hidden="false" customHeight="false" outlineLevel="0" collapsed="false">
      <c r="A3772" s="15" t="n">
        <v>94211</v>
      </c>
      <c r="B3772" s="16" t="n">
        <v>3</v>
      </c>
      <c r="C3772" s="16" t="n">
        <v>1</v>
      </c>
      <c r="D3772" s="17" t="n">
        <f aca="false">C3772/B3772</f>
        <v>0.333333333333333</v>
      </c>
      <c r="E3772" s="18" t="n">
        <v>1541.31</v>
      </c>
      <c r="F3772" s="3" t="n">
        <f aca="false">G3772/C3772</f>
        <v>149.31</v>
      </c>
      <c r="G3772" s="3" t="n">
        <f aca="false">(E3772-1392)*C3772</f>
        <v>149.31</v>
      </c>
    </row>
    <row r="3773" customFormat="false" ht="12.75" hidden="false" customHeight="false" outlineLevel="0" collapsed="false">
      <c r="A3773" s="15" t="s">
        <v>121</v>
      </c>
      <c r="B3773" s="16" t="n">
        <v>15</v>
      </c>
      <c r="C3773" s="16" t="n">
        <v>3</v>
      </c>
      <c r="D3773" s="17" t="n">
        <f aca="false">C3773/B3773</f>
        <v>0.2</v>
      </c>
      <c r="E3773" s="18" t="n">
        <v>1541.22</v>
      </c>
      <c r="F3773" s="3" t="n">
        <f aca="false">G3773/C3773</f>
        <v>149.22</v>
      </c>
      <c r="G3773" s="3" t="n">
        <f aca="false">(E3773-1392)*C3773</f>
        <v>447.66</v>
      </c>
    </row>
    <row r="3774" customFormat="false" ht="12.75" hidden="false" customHeight="false" outlineLevel="0" collapsed="false">
      <c r="A3774" s="15" t="n">
        <v>38110</v>
      </c>
      <c r="B3774" s="16" t="n">
        <v>23</v>
      </c>
      <c r="C3774" s="16" t="n">
        <v>1</v>
      </c>
      <c r="D3774" s="17" t="n">
        <f aca="false">C3774/B3774</f>
        <v>0.0434782608695652</v>
      </c>
      <c r="E3774" s="18" t="n">
        <v>1541.17</v>
      </c>
      <c r="F3774" s="3" t="n">
        <f aca="false">G3774/C3774</f>
        <v>149.17</v>
      </c>
      <c r="G3774" s="3" t="n">
        <f aca="false">(E3774-1392)*C3774</f>
        <v>149.17</v>
      </c>
    </row>
    <row r="3775" customFormat="false" ht="12.75" hidden="false" customHeight="false" outlineLevel="0" collapsed="false">
      <c r="A3775" s="15" t="n">
        <v>7322</v>
      </c>
      <c r="B3775" s="16" t="n">
        <v>4</v>
      </c>
      <c r="C3775" s="16" t="n">
        <v>1</v>
      </c>
      <c r="D3775" s="17" t="n">
        <f aca="false">C3775/B3775</f>
        <v>0.25</v>
      </c>
      <c r="E3775" s="18" t="n">
        <v>1538.91</v>
      </c>
      <c r="F3775" s="3" t="n">
        <f aca="false">G3775/C3775</f>
        <v>146.91</v>
      </c>
      <c r="G3775" s="3" t="n">
        <f aca="false">(E3775-1392)*C3775</f>
        <v>146.91</v>
      </c>
    </row>
    <row r="3776" customFormat="false" ht="12.75" hidden="false" customHeight="false" outlineLevel="0" collapsed="false">
      <c r="A3776" s="15" t="n">
        <v>99646</v>
      </c>
      <c r="B3776" s="16" t="n">
        <v>29</v>
      </c>
      <c r="C3776" s="16" t="n">
        <v>2</v>
      </c>
      <c r="D3776" s="17" t="n">
        <f aca="false">C3776/B3776</f>
        <v>0.0689655172413793</v>
      </c>
      <c r="E3776" s="18" t="n">
        <v>1538.55</v>
      </c>
      <c r="F3776" s="3" t="n">
        <f aca="false">G3776/C3776</f>
        <v>146.55</v>
      </c>
      <c r="G3776" s="3" t="n">
        <f aca="false">(E3776-1392)*C3776</f>
        <v>293.1</v>
      </c>
    </row>
    <row r="3777" customFormat="false" ht="12.75" hidden="false" customHeight="false" outlineLevel="0" collapsed="false">
      <c r="A3777" s="15" t="n">
        <v>2978</v>
      </c>
      <c r="B3777" s="16" t="n">
        <v>7</v>
      </c>
      <c r="C3777" s="16" t="n">
        <v>1</v>
      </c>
      <c r="D3777" s="17" t="n">
        <f aca="false">C3777/B3777</f>
        <v>0.142857142857143</v>
      </c>
      <c r="E3777" s="18" t="n">
        <v>1538.35</v>
      </c>
      <c r="F3777" s="3" t="n">
        <f aca="false">G3777/C3777</f>
        <v>146.35</v>
      </c>
      <c r="G3777" s="3" t="n">
        <f aca="false">(E3777-1392)*C3777</f>
        <v>146.35</v>
      </c>
    </row>
    <row r="3778" customFormat="false" ht="12.75" hidden="false" customHeight="false" outlineLevel="0" collapsed="false">
      <c r="A3778" s="15" t="n">
        <v>36841</v>
      </c>
      <c r="B3778" s="16" t="n">
        <v>44</v>
      </c>
      <c r="C3778" s="16" t="n">
        <v>1</v>
      </c>
      <c r="D3778" s="17" t="n">
        <f aca="false">C3778/B3778</f>
        <v>0.0227272727272727</v>
      </c>
      <c r="E3778" s="18" t="n">
        <v>1538.08</v>
      </c>
      <c r="F3778" s="3" t="n">
        <f aca="false">G3778/C3778</f>
        <v>146.08</v>
      </c>
      <c r="G3778" s="3" t="n">
        <f aca="false">(E3778-1392)*C3778</f>
        <v>146.08</v>
      </c>
    </row>
    <row r="3779" customFormat="false" ht="12.75" hidden="false" customHeight="false" outlineLevel="0" collapsed="false">
      <c r="A3779" s="15" t="n">
        <v>53370</v>
      </c>
      <c r="B3779" s="16" t="n">
        <v>2</v>
      </c>
      <c r="C3779" s="16" t="n">
        <v>1</v>
      </c>
      <c r="D3779" s="17" t="n">
        <f aca="false">C3779/B3779</f>
        <v>0.5</v>
      </c>
      <c r="E3779" s="18" t="n">
        <v>1536.9</v>
      </c>
      <c r="F3779" s="3" t="n">
        <f aca="false">G3779/C3779</f>
        <v>144.9</v>
      </c>
      <c r="G3779" s="3" t="n">
        <f aca="false">(E3779-1392)*C3779</f>
        <v>144.9</v>
      </c>
    </row>
    <row r="3780" customFormat="false" ht="12.75" hidden="false" customHeight="false" outlineLevel="0" collapsed="false">
      <c r="A3780" s="15" t="n">
        <v>4377</v>
      </c>
      <c r="B3780" s="16" t="n">
        <v>34</v>
      </c>
      <c r="C3780" s="16" t="n">
        <v>2</v>
      </c>
      <c r="D3780" s="17" t="n">
        <f aca="false">C3780/B3780</f>
        <v>0.0588235294117647</v>
      </c>
      <c r="E3780" s="18" t="n">
        <v>1536.78</v>
      </c>
      <c r="F3780" s="3" t="n">
        <f aca="false">G3780/C3780</f>
        <v>144.78</v>
      </c>
      <c r="G3780" s="3" t="n">
        <f aca="false">(E3780-1392)*C3780</f>
        <v>289.56</v>
      </c>
    </row>
    <row r="3781" customFormat="false" ht="12.75" hidden="false" customHeight="false" outlineLevel="0" collapsed="false">
      <c r="A3781" s="15" t="n">
        <v>7891</v>
      </c>
      <c r="B3781" s="16" t="n">
        <v>9</v>
      </c>
      <c r="C3781" s="16" t="n">
        <v>2</v>
      </c>
      <c r="D3781" s="17" t="n">
        <f aca="false">C3781/B3781</f>
        <v>0.222222222222222</v>
      </c>
      <c r="E3781" s="18" t="n">
        <v>1535.66</v>
      </c>
      <c r="F3781" s="3" t="n">
        <f aca="false">G3781/C3781</f>
        <v>143.66</v>
      </c>
      <c r="G3781" s="3" t="n">
        <f aca="false">(E3781-1392)*C3781</f>
        <v>287.32</v>
      </c>
    </row>
    <row r="3782" customFormat="false" ht="12.75" hidden="false" customHeight="false" outlineLevel="0" collapsed="false">
      <c r="A3782" s="15" t="s">
        <v>192</v>
      </c>
      <c r="B3782" s="16" t="n">
        <v>3</v>
      </c>
      <c r="C3782" s="16" t="n">
        <v>1</v>
      </c>
      <c r="D3782" s="17" t="n">
        <f aca="false">C3782/B3782</f>
        <v>0.333333333333333</v>
      </c>
      <c r="E3782" s="18" t="n">
        <v>1534.88</v>
      </c>
      <c r="F3782" s="3" t="n">
        <f aca="false">G3782/C3782</f>
        <v>142.88</v>
      </c>
      <c r="G3782" s="3" t="n">
        <f aca="false">(E3782-1392)*C3782</f>
        <v>142.88</v>
      </c>
    </row>
    <row r="3783" customFormat="false" ht="12.75" hidden="false" customHeight="false" outlineLevel="0" collapsed="false">
      <c r="A3783" s="15" t="s">
        <v>161</v>
      </c>
      <c r="B3783" s="16" t="n">
        <v>288</v>
      </c>
      <c r="C3783" s="16" t="n">
        <v>2</v>
      </c>
      <c r="D3783" s="17" t="n">
        <f aca="false">C3783/B3783</f>
        <v>0.00694444444444444</v>
      </c>
      <c r="E3783" s="18" t="n">
        <v>1534.78</v>
      </c>
      <c r="F3783" s="3" t="n">
        <f aca="false">G3783/C3783</f>
        <v>142.78</v>
      </c>
      <c r="G3783" s="3" t="n">
        <f aca="false">(E3783-1392)*C3783</f>
        <v>285.56</v>
      </c>
    </row>
    <row r="3784" customFormat="false" ht="12.75" hidden="false" customHeight="false" outlineLevel="0" collapsed="false">
      <c r="A3784" s="15" t="n">
        <v>4388</v>
      </c>
      <c r="B3784" s="16" t="n">
        <v>1</v>
      </c>
      <c r="C3784" s="16" t="n">
        <v>1</v>
      </c>
      <c r="D3784" s="17" t="n">
        <f aca="false">C3784/B3784</f>
        <v>1</v>
      </c>
      <c r="E3784" s="18" t="n">
        <v>1534.29</v>
      </c>
      <c r="F3784" s="3" t="n">
        <f aca="false">G3784/C3784</f>
        <v>142.29</v>
      </c>
      <c r="G3784" s="3" t="n">
        <f aca="false">(E3784-1392)*C3784</f>
        <v>142.29</v>
      </c>
    </row>
    <row r="3785" customFormat="false" ht="12.75" hidden="false" customHeight="false" outlineLevel="0" collapsed="false">
      <c r="A3785" s="15" t="n">
        <v>7503</v>
      </c>
      <c r="B3785" s="16" t="n">
        <v>13</v>
      </c>
      <c r="C3785" s="16" t="n">
        <v>1</v>
      </c>
      <c r="D3785" s="17" t="n">
        <f aca="false">C3785/B3785</f>
        <v>0.0769230769230769</v>
      </c>
      <c r="E3785" s="18" t="n">
        <v>1533.35</v>
      </c>
      <c r="F3785" s="3" t="n">
        <f aca="false">G3785/C3785</f>
        <v>141.35</v>
      </c>
      <c r="G3785" s="3" t="n">
        <f aca="false">(E3785-1392)*C3785</f>
        <v>141.35</v>
      </c>
    </row>
    <row r="3786" customFormat="false" ht="12.75" hidden="false" customHeight="false" outlineLevel="0" collapsed="false">
      <c r="A3786" s="15" t="n">
        <v>99584</v>
      </c>
      <c r="B3786" s="16" t="n">
        <v>9</v>
      </c>
      <c r="C3786" s="16" t="n">
        <v>1</v>
      </c>
      <c r="D3786" s="17" t="n">
        <f aca="false">C3786/B3786</f>
        <v>0.111111111111111</v>
      </c>
      <c r="E3786" s="18" t="n">
        <v>1532.43</v>
      </c>
      <c r="F3786" s="3" t="n">
        <f aca="false">G3786/C3786</f>
        <v>140.43</v>
      </c>
      <c r="G3786" s="3" t="n">
        <f aca="false">(E3786-1392)*C3786</f>
        <v>140.43</v>
      </c>
    </row>
    <row r="3787" customFormat="false" ht="12.75" hidden="false" customHeight="false" outlineLevel="0" collapsed="false">
      <c r="A3787" s="15" t="n">
        <v>75533</v>
      </c>
      <c r="B3787" s="16" t="n">
        <v>2</v>
      </c>
      <c r="C3787" s="16" t="n">
        <v>1</v>
      </c>
      <c r="D3787" s="17" t="n">
        <f aca="false">C3787/B3787</f>
        <v>0.5</v>
      </c>
      <c r="E3787" s="18" t="n">
        <v>1532.41</v>
      </c>
      <c r="F3787" s="3" t="n">
        <f aca="false">G3787/C3787</f>
        <v>140.41</v>
      </c>
      <c r="G3787" s="3" t="n">
        <f aca="false">(E3787-1392)*C3787</f>
        <v>140.41</v>
      </c>
    </row>
    <row r="3788" customFormat="false" ht="12.75" hidden="false" customHeight="false" outlineLevel="0" collapsed="false">
      <c r="A3788" s="15" t="n">
        <v>5379</v>
      </c>
      <c r="B3788" s="16" t="n">
        <v>10</v>
      </c>
      <c r="C3788" s="16" t="n">
        <v>1</v>
      </c>
      <c r="D3788" s="17" t="n">
        <f aca="false">C3788/B3788</f>
        <v>0.1</v>
      </c>
      <c r="E3788" s="18" t="n">
        <v>1531.83</v>
      </c>
      <c r="F3788" s="3" t="n">
        <f aca="false">G3788/C3788</f>
        <v>139.83</v>
      </c>
      <c r="G3788" s="3" t="n">
        <f aca="false">(E3788-1392)*C3788</f>
        <v>139.83</v>
      </c>
    </row>
    <row r="3789" customFormat="false" ht="12.75" hidden="false" customHeight="false" outlineLevel="0" collapsed="false">
      <c r="A3789" s="15" t="n">
        <v>9559</v>
      </c>
      <c r="B3789" s="16" t="n">
        <v>35</v>
      </c>
      <c r="C3789" s="16" t="n">
        <v>2</v>
      </c>
      <c r="D3789" s="17" t="n">
        <f aca="false">C3789/B3789</f>
        <v>0.0571428571428571</v>
      </c>
      <c r="E3789" s="18" t="n">
        <v>1527.21</v>
      </c>
      <c r="F3789" s="3" t="n">
        <f aca="false">G3789/C3789</f>
        <v>135.21</v>
      </c>
      <c r="G3789" s="3" t="n">
        <f aca="false">(E3789-1392)*C3789</f>
        <v>270.42</v>
      </c>
    </row>
    <row r="3790" customFormat="false" ht="12.75" hidden="false" customHeight="false" outlineLevel="0" collapsed="false">
      <c r="A3790" s="15" t="n">
        <v>5695</v>
      </c>
      <c r="B3790" s="16" t="n">
        <v>10</v>
      </c>
      <c r="C3790" s="16" t="n">
        <v>3</v>
      </c>
      <c r="D3790" s="17" t="n">
        <f aca="false">C3790/B3790</f>
        <v>0.3</v>
      </c>
      <c r="E3790" s="18" t="n">
        <v>1527.12</v>
      </c>
      <c r="F3790" s="3" t="n">
        <f aca="false">G3790/C3790</f>
        <v>135.12</v>
      </c>
      <c r="G3790" s="3" t="n">
        <f aca="false">(E3790-1392)*C3790</f>
        <v>405.36</v>
      </c>
    </row>
    <row r="3791" customFormat="false" ht="12.75" hidden="false" customHeight="false" outlineLevel="0" collapsed="false">
      <c r="A3791" s="15" t="n">
        <v>71230</v>
      </c>
      <c r="B3791" s="16" t="n">
        <v>7</v>
      </c>
      <c r="C3791" s="16" t="n">
        <v>2</v>
      </c>
      <c r="D3791" s="17" t="n">
        <f aca="false">C3791/B3791</f>
        <v>0.285714285714286</v>
      </c>
      <c r="E3791" s="18" t="n">
        <v>1524.21</v>
      </c>
      <c r="F3791" s="3" t="n">
        <f aca="false">G3791/C3791</f>
        <v>132.21</v>
      </c>
      <c r="G3791" s="3" t="n">
        <f aca="false">(E3791-1392)*C3791</f>
        <v>264.42</v>
      </c>
    </row>
    <row r="3792" customFormat="false" ht="12.75" hidden="false" customHeight="false" outlineLevel="0" collapsed="false">
      <c r="A3792" s="15" t="n">
        <v>47829</v>
      </c>
      <c r="B3792" s="16" t="n">
        <v>70</v>
      </c>
      <c r="C3792" s="16" t="n">
        <v>1</v>
      </c>
      <c r="D3792" s="17" t="n">
        <f aca="false">C3792/B3792</f>
        <v>0.0142857142857143</v>
      </c>
      <c r="E3792" s="18" t="n">
        <v>1524.19</v>
      </c>
      <c r="F3792" s="3" t="n">
        <f aca="false">G3792/C3792</f>
        <v>132.19</v>
      </c>
      <c r="G3792" s="3" t="n">
        <f aca="false">(E3792-1392)*C3792</f>
        <v>132.19</v>
      </c>
    </row>
    <row r="3793" customFormat="false" ht="12.75" hidden="false" customHeight="false" outlineLevel="0" collapsed="false">
      <c r="A3793" s="15" t="s">
        <v>190</v>
      </c>
      <c r="B3793" s="16" t="n">
        <v>1</v>
      </c>
      <c r="C3793" s="16" t="n">
        <v>1</v>
      </c>
      <c r="D3793" s="17" t="n">
        <f aca="false">C3793/B3793</f>
        <v>1</v>
      </c>
      <c r="E3793" s="18" t="n">
        <v>1522.66</v>
      </c>
      <c r="F3793" s="3" t="n">
        <f aca="false">G3793/C3793</f>
        <v>130.66</v>
      </c>
      <c r="G3793" s="3" t="n">
        <f aca="false">(E3793-1392)*C3793</f>
        <v>130.66</v>
      </c>
    </row>
    <row r="3794" customFormat="false" ht="12.75" hidden="false" customHeight="false" outlineLevel="0" collapsed="false">
      <c r="A3794" s="15" t="n">
        <v>5829</v>
      </c>
      <c r="B3794" s="16" t="n">
        <v>8</v>
      </c>
      <c r="C3794" s="16" t="n">
        <v>1</v>
      </c>
      <c r="D3794" s="17" t="n">
        <f aca="false">C3794/B3794</f>
        <v>0.125</v>
      </c>
      <c r="E3794" s="18" t="n">
        <v>1522.48</v>
      </c>
      <c r="F3794" s="3" t="n">
        <f aca="false">G3794/C3794</f>
        <v>130.48</v>
      </c>
      <c r="G3794" s="3" t="n">
        <f aca="false">(E3794-1392)*C3794</f>
        <v>130.48</v>
      </c>
    </row>
    <row r="3795" customFormat="false" ht="12.75" hidden="false" customHeight="false" outlineLevel="0" collapsed="false">
      <c r="A3795" s="15" t="n">
        <v>41031</v>
      </c>
      <c r="B3795" s="16" t="n">
        <v>8</v>
      </c>
      <c r="C3795" s="16" t="n">
        <v>1</v>
      </c>
      <c r="D3795" s="17" t="n">
        <f aca="false">C3795/B3795</f>
        <v>0.125</v>
      </c>
      <c r="E3795" s="18" t="n">
        <v>1522.44</v>
      </c>
      <c r="F3795" s="3" t="n">
        <f aca="false">G3795/C3795</f>
        <v>130.44</v>
      </c>
      <c r="G3795" s="3" t="n">
        <f aca="false">(E3795-1392)*C3795</f>
        <v>130.44</v>
      </c>
    </row>
    <row r="3796" customFormat="false" ht="12.75" hidden="false" customHeight="false" outlineLevel="0" collapsed="false">
      <c r="A3796" s="15" t="n">
        <v>75443</v>
      </c>
      <c r="B3796" s="16" t="n">
        <v>1</v>
      </c>
      <c r="C3796" s="16" t="n">
        <v>1</v>
      </c>
      <c r="D3796" s="17" t="n">
        <f aca="false">C3796/B3796</f>
        <v>1</v>
      </c>
      <c r="E3796" s="18" t="n">
        <v>1522.24</v>
      </c>
      <c r="F3796" s="3" t="n">
        <f aca="false">G3796/C3796</f>
        <v>130.24</v>
      </c>
      <c r="G3796" s="3" t="n">
        <f aca="false">(E3796-1392)*C3796</f>
        <v>130.24</v>
      </c>
    </row>
    <row r="3797" customFormat="false" ht="12.75" hidden="false" customHeight="false" outlineLevel="0" collapsed="false">
      <c r="A3797" s="15" t="n">
        <v>9595</v>
      </c>
      <c r="B3797" s="16" t="n">
        <v>124</v>
      </c>
      <c r="C3797" s="16" t="n">
        <v>2</v>
      </c>
      <c r="D3797" s="17" t="n">
        <f aca="false">C3797/B3797</f>
        <v>0.0161290322580645</v>
      </c>
      <c r="E3797" s="18" t="n">
        <v>1521.95</v>
      </c>
      <c r="F3797" s="3" t="n">
        <f aca="false">G3797/C3797</f>
        <v>129.95</v>
      </c>
      <c r="G3797" s="3" t="n">
        <f aca="false">(E3797-1392)*C3797</f>
        <v>259.9</v>
      </c>
    </row>
    <row r="3798" customFormat="false" ht="12.75" hidden="false" customHeight="false" outlineLevel="0" collapsed="false">
      <c r="A3798" s="15" t="n">
        <v>94100</v>
      </c>
      <c r="B3798" s="16" t="n">
        <v>3</v>
      </c>
      <c r="C3798" s="16" t="n">
        <v>1</v>
      </c>
      <c r="D3798" s="17" t="n">
        <f aca="false">C3798/B3798</f>
        <v>0.333333333333333</v>
      </c>
      <c r="E3798" s="18" t="n">
        <v>1521.87</v>
      </c>
      <c r="F3798" s="3" t="n">
        <f aca="false">G3798/C3798</f>
        <v>129.87</v>
      </c>
      <c r="G3798" s="3" t="n">
        <f aca="false">(E3798-1392)*C3798</f>
        <v>129.87</v>
      </c>
    </row>
    <row r="3799" customFormat="false" ht="12.75" hidden="false" customHeight="false" outlineLevel="0" collapsed="false">
      <c r="A3799" s="15" t="s">
        <v>150</v>
      </c>
      <c r="B3799" s="16" t="n">
        <v>13</v>
      </c>
      <c r="C3799" s="16" t="n">
        <v>2</v>
      </c>
      <c r="D3799" s="17" t="n">
        <f aca="false">C3799/B3799</f>
        <v>0.153846153846154</v>
      </c>
      <c r="E3799" s="18" t="n">
        <v>1520.62</v>
      </c>
      <c r="F3799" s="3" t="n">
        <f aca="false">G3799/C3799</f>
        <v>128.62</v>
      </c>
      <c r="G3799" s="3" t="n">
        <f aca="false">(E3799-1392)*C3799</f>
        <v>257.24</v>
      </c>
    </row>
    <row r="3800" customFormat="false" ht="12.75" hidden="false" customHeight="false" outlineLevel="0" collapsed="false">
      <c r="A3800" s="15" t="n">
        <v>71160</v>
      </c>
      <c r="B3800" s="16" t="n">
        <v>22</v>
      </c>
      <c r="C3800" s="16" t="n">
        <v>4</v>
      </c>
      <c r="D3800" s="17" t="n">
        <f aca="false">C3800/B3800</f>
        <v>0.181818181818182</v>
      </c>
      <c r="E3800" s="18" t="n">
        <v>1520.48</v>
      </c>
      <c r="F3800" s="3" t="n">
        <f aca="false">G3800/C3800</f>
        <v>128.48</v>
      </c>
      <c r="G3800" s="3" t="n">
        <f aca="false">(E3800-1392)*C3800</f>
        <v>513.92</v>
      </c>
    </row>
    <row r="3801" customFormat="false" ht="12.75" hidden="false" customHeight="false" outlineLevel="0" collapsed="false">
      <c r="A3801" s="15" t="n">
        <v>7312</v>
      </c>
      <c r="B3801" s="16" t="n">
        <v>213</v>
      </c>
      <c r="C3801" s="16" t="n">
        <v>7</v>
      </c>
      <c r="D3801" s="17" t="n">
        <f aca="false">C3801/B3801</f>
        <v>0.0328638497652582</v>
      </c>
      <c r="E3801" s="18" t="n">
        <v>1520.18</v>
      </c>
      <c r="F3801" s="3" t="n">
        <f aca="false">G3801/C3801</f>
        <v>128.18</v>
      </c>
      <c r="G3801" s="3" t="n">
        <f aca="false">(E3801-1392)*C3801</f>
        <v>897.26</v>
      </c>
    </row>
    <row r="3802" customFormat="false" ht="12.75" hidden="false" customHeight="false" outlineLevel="0" collapsed="false">
      <c r="A3802" s="15" t="n">
        <v>1965</v>
      </c>
      <c r="B3802" s="16" t="n">
        <v>6</v>
      </c>
      <c r="C3802" s="16" t="n">
        <v>1</v>
      </c>
      <c r="D3802" s="17" t="n">
        <f aca="false">C3802/B3802</f>
        <v>0.166666666666667</v>
      </c>
      <c r="E3802" s="18" t="n">
        <v>1520.09</v>
      </c>
      <c r="F3802" s="3" t="n">
        <f aca="false">G3802/C3802</f>
        <v>128.09</v>
      </c>
      <c r="G3802" s="3" t="n">
        <f aca="false">(E3802-1392)*C3802</f>
        <v>128.09</v>
      </c>
    </row>
    <row r="3803" customFormat="false" ht="12.75" hidden="false" customHeight="false" outlineLevel="0" collapsed="false">
      <c r="A3803" s="15" t="n">
        <v>74720</v>
      </c>
      <c r="B3803" s="16" t="n">
        <v>2</v>
      </c>
      <c r="C3803" s="16" t="n">
        <v>1</v>
      </c>
      <c r="D3803" s="17" t="n">
        <f aca="false">C3803/B3803</f>
        <v>0.5</v>
      </c>
      <c r="E3803" s="18" t="n">
        <v>1519.33</v>
      </c>
      <c r="F3803" s="3" t="n">
        <f aca="false">G3803/C3803</f>
        <v>127.33</v>
      </c>
      <c r="G3803" s="3" t="n">
        <f aca="false">(E3803-1392)*C3803</f>
        <v>127.33</v>
      </c>
    </row>
    <row r="3804" customFormat="false" ht="12.75" hidden="false" customHeight="false" outlineLevel="0" collapsed="false">
      <c r="A3804" s="15" t="n">
        <v>38601</v>
      </c>
      <c r="B3804" s="16" t="n">
        <v>60</v>
      </c>
      <c r="C3804" s="16" t="n">
        <v>1</v>
      </c>
      <c r="D3804" s="17" t="n">
        <f aca="false">C3804/B3804</f>
        <v>0.0166666666666667</v>
      </c>
      <c r="E3804" s="18" t="n">
        <v>1518.71</v>
      </c>
      <c r="F3804" s="3" t="n">
        <f aca="false">G3804/C3804</f>
        <v>126.71</v>
      </c>
      <c r="G3804" s="3" t="n">
        <f aca="false">(E3804-1392)*C3804</f>
        <v>126.71</v>
      </c>
    </row>
    <row r="3805" customFormat="false" ht="12.75" hidden="false" customHeight="false" outlineLevel="0" collapsed="false">
      <c r="A3805" s="15" t="n">
        <v>48283</v>
      </c>
      <c r="B3805" s="16" t="n">
        <v>27</v>
      </c>
      <c r="C3805" s="16" t="n">
        <v>2</v>
      </c>
      <c r="D3805" s="17" t="n">
        <f aca="false">C3805/B3805</f>
        <v>0.0740740740740741</v>
      </c>
      <c r="E3805" s="18" t="n">
        <v>1517.94</v>
      </c>
      <c r="F3805" s="3" t="n">
        <f aca="false">G3805/C3805</f>
        <v>125.94</v>
      </c>
      <c r="G3805" s="3" t="n">
        <f aca="false">(E3805-1392)*C3805</f>
        <v>251.88</v>
      </c>
    </row>
    <row r="3806" customFormat="false" ht="12.75" hidden="false" customHeight="false" outlineLevel="0" collapsed="false">
      <c r="A3806" s="15" t="n">
        <v>56962</v>
      </c>
      <c r="B3806" s="16" t="n">
        <v>22</v>
      </c>
      <c r="C3806" s="16" t="n">
        <v>1</v>
      </c>
      <c r="D3806" s="17" t="n">
        <f aca="false">C3806/B3806</f>
        <v>0.0454545454545455</v>
      </c>
      <c r="E3806" s="18" t="n">
        <v>1517.55</v>
      </c>
      <c r="F3806" s="3" t="n">
        <f aca="false">G3806/C3806</f>
        <v>125.55</v>
      </c>
      <c r="G3806" s="3" t="n">
        <f aca="false">(E3806-1392)*C3806</f>
        <v>125.55</v>
      </c>
    </row>
    <row r="3807" customFormat="false" ht="12.75" hidden="false" customHeight="false" outlineLevel="0" collapsed="false">
      <c r="A3807" s="15" t="n">
        <v>20020</v>
      </c>
      <c r="B3807" s="16" t="n">
        <v>4</v>
      </c>
      <c r="C3807" s="16" t="n">
        <v>1</v>
      </c>
      <c r="D3807" s="17" t="n">
        <f aca="false">C3807/B3807</f>
        <v>0.25</v>
      </c>
      <c r="E3807" s="18" t="n">
        <v>1516.19</v>
      </c>
      <c r="F3807" s="3" t="n">
        <f aca="false">G3807/C3807</f>
        <v>124.19</v>
      </c>
      <c r="G3807" s="3" t="n">
        <f aca="false">(E3807-1392)*C3807</f>
        <v>124.19</v>
      </c>
    </row>
    <row r="3808" customFormat="false" ht="12.75" hidden="false" customHeight="false" outlineLevel="0" collapsed="false">
      <c r="A3808" s="15" t="n">
        <v>52461</v>
      </c>
      <c r="B3808" s="16" t="n">
        <v>20</v>
      </c>
      <c r="C3808" s="16" t="n">
        <v>1</v>
      </c>
      <c r="D3808" s="17" t="n">
        <f aca="false">C3808/B3808</f>
        <v>0.05</v>
      </c>
      <c r="E3808" s="18" t="n">
        <v>1515.9</v>
      </c>
      <c r="F3808" s="3" t="n">
        <f aca="false">G3808/C3808</f>
        <v>123.9</v>
      </c>
      <c r="G3808" s="3" t="n">
        <f aca="false">(E3808-1392)*C3808</f>
        <v>123.9</v>
      </c>
    </row>
    <row r="3809" customFormat="false" ht="12.75" hidden="false" customHeight="false" outlineLevel="0" collapsed="false">
      <c r="A3809" s="15" t="n">
        <v>8398</v>
      </c>
      <c r="B3809" s="16" t="n">
        <v>21</v>
      </c>
      <c r="C3809" s="16" t="n">
        <v>2</v>
      </c>
      <c r="D3809" s="17" t="n">
        <f aca="false">C3809/B3809</f>
        <v>0.0952380952380952</v>
      </c>
      <c r="E3809" s="18" t="n">
        <v>1515.86</v>
      </c>
      <c r="F3809" s="3" t="n">
        <f aca="false">G3809/C3809</f>
        <v>123.86</v>
      </c>
      <c r="G3809" s="3" t="n">
        <f aca="false">(E3809-1392)*C3809</f>
        <v>247.72</v>
      </c>
    </row>
    <row r="3810" customFormat="false" ht="12.75" hidden="false" customHeight="false" outlineLevel="0" collapsed="false">
      <c r="A3810" s="15" t="n">
        <v>36020</v>
      </c>
      <c r="B3810" s="16" t="n">
        <v>7</v>
      </c>
      <c r="C3810" s="16" t="n">
        <v>1</v>
      </c>
      <c r="D3810" s="17" t="n">
        <f aca="false">C3810/B3810</f>
        <v>0.142857142857143</v>
      </c>
      <c r="E3810" s="18" t="n">
        <v>1515.64</v>
      </c>
      <c r="F3810" s="3" t="n">
        <f aca="false">G3810/C3810</f>
        <v>123.64</v>
      </c>
      <c r="G3810" s="3" t="n">
        <f aca="false">(E3810-1392)*C3810</f>
        <v>123.64</v>
      </c>
    </row>
    <row r="3811" customFormat="false" ht="12.75" hidden="false" customHeight="false" outlineLevel="0" collapsed="false">
      <c r="A3811" s="15" t="n">
        <v>4572</v>
      </c>
      <c r="B3811" s="16" t="n">
        <v>18</v>
      </c>
      <c r="C3811" s="16" t="n">
        <v>1</v>
      </c>
      <c r="D3811" s="17" t="n">
        <f aca="false">C3811/B3811</f>
        <v>0.0555555555555556</v>
      </c>
      <c r="E3811" s="18" t="n">
        <v>1514.71</v>
      </c>
      <c r="F3811" s="3" t="n">
        <f aca="false">G3811/C3811</f>
        <v>122.71</v>
      </c>
      <c r="G3811" s="3" t="n">
        <f aca="false">(E3811-1392)*C3811</f>
        <v>122.71</v>
      </c>
    </row>
    <row r="3812" customFormat="false" ht="12.75" hidden="false" customHeight="false" outlineLevel="0" collapsed="false">
      <c r="A3812" s="15" t="n">
        <v>38655</v>
      </c>
      <c r="B3812" s="16" t="n">
        <v>58</v>
      </c>
      <c r="C3812" s="16" t="n">
        <v>2</v>
      </c>
      <c r="D3812" s="17" t="n">
        <f aca="false">C3812/B3812</f>
        <v>0.0344827586206897</v>
      </c>
      <c r="E3812" s="18" t="n">
        <v>1513.35</v>
      </c>
      <c r="F3812" s="3" t="n">
        <f aca="false">G3812/C3812</f>
        <v>121.35</v>
      </c>
      <c r="G3812" s="3" t="n">
        <f aca="false">(E3812-1392)*C3812</f>
        <v>242.7</v>
      </c>
    </row>
    <row r="3813" customFormat="false" ht="12.75" hidden="false" customHeight="false" outlineLevel="0" collapsed="false">
      <c r="A3813" s="15" t="n">
        <v>5374</v>
      </c>
      <c r="B3813" s="16" t="n">
        <v>8</v>
      </c>
      <c r="C3813" s="16" t="n">
        <v>1</v>
      </c>
      <c r="D3813" s="17" t="n">
        <f aca="false">C3813/B3813</f>
        <v>0.125</v>
      </c>
      <c r="E3813" s="18" t="n">
        <v>1513.29</v>
      </c>
      <c r="F3813" s="3" t="n">
        <f aca="false">G3813/C3813</f>
        <v>121.29</v>
      </c>
      <c r="G3813" s="3" t="n">
        <f aca="false">(E3813-1392)*C3813</f>
        <v>121.29</v>
      </c>
    </row>
    <row r="3814" customFormat="false" ht="12.75" hidden="false" customHeight="false" outlineLevel="0" collapsed="false">
      <c r="A3814" s="15" t="n">
        <v>4480</v>
      </c>
      <c r="B3814" s="16" t="n">
        <v>3</v>
      </c>
      <c r="C3814" s="16" t="n">
        <v>1</v>
      </c>
      <c r="D3814" s="17" t="n">
        <f aca="false">C3814/B3814</f>
        <v>0.333333333333333</v>
      </c>
      <c r="E3814" s="18" t="n">
        <v>1512.68</v>
      </c>
      <c r="F3814" s="3" t="n">
        <f aca="false">G3814/C3814</f>
        <v>120.68</v>
      </c>
      <c r="G3814" s="3" t="n">
        <f aca="false">(E3814-1392)*C3814</f>
        <v>120.68</v>
      </c>
    </row>
    <row r="3815" customFormat="false" ht="12.75" hidden="false" customHeight="false" outlineLevel="0" collapsed="false">
      <c r="A3815" s="15" t="n">
        <v>30759</v>
      </c>
      <c r="B3815" s="16" t="n">
        <v>13</v>
      </c>
      <c r="C3815" s="16" t="n">
        <v>2</v>
      </c>
      <c r="D3815" s="17" t="n">
        <f aca="false">C3815/B3815</f>
        <v>0.153846153846154</v>
      </c>
      <c r="E3815" s="18" t="n">
        <v>1511.29</v>
      </c>
      <c r="F3815" s="3" t="n">
        <f aca="false">G3815/C3815</f>
        <v>119.29</v>
      </c>
      <c r="G3815" s="3" t="n">
        <f aca="false">(E3815-1392)*C3815</f>
        <v>238.58</v>
      </c>
    </row>
    <row r="3816" customFormat="false" ht="12.75" hidden="false" customHeight="false" outlineLevel="0" collapsed="false">
      <c r="A3816" s="15" t="n">
        <v>71859</v>
      </c>
      <c r="B3816" s="16" t="n">
        <v>47</v>
      </c>
      <c r="C3816" s="16" t="n">
        <v>2</v>
      </c>
      <c r="D3816" s="17" t="n">
        <f aca="false">C3816/B3816</f>
        <v>0.0425531914893617</v>
      </c>
      <c r="E3816" s="18" t="n">
        <v>1510.54</v>
      </c>
      <c r="F3816" s="3" t="n">
        <f aca="false">G3816/C3816</f>
        <v>118.54</v>
      </c>
      <c r="G3816" s="3" t="n">
        <f aca="false">(E3816-1392)*C3816</f>
        <v>237.08</v>
      </c>
    </row>
    <row r="3817" customFormat="false" ht="12.75" hidden="false" customHeight="false" outlineLevel="0" collapsed="false">
      <c r="A3817" s="15" t="n">
        <v>38872</v>
      </c>
      <c r="B3817" s="16" t="n">
        <v>5</v>
      </c>
      <c r="C3817" s="16" t="n">
        <v>1</v>
      </c>
      <c r="D3817" s="17" t="n">
        <f aca="false">C3817/B3817</f>
        <v>0.2</v>
      </c>
      <c r="E3817" s="18" t="n">
        <v>1510.09</v>
      </c>
      <c r="F3817" s="3" t="n">
        <f aca="false">G3817/C3817</f>
        <v>118.09</v>
      </c>
      <c r="G3817" s="3" t="n">
        <f aca="false">(E3817-1392)*C3817</f>
        <v>118.09</v>
      </c>
    </row>
    <row r="3818" customFormat="false" ht="12.75" hidden="false" customHeight="false" outlineLevel="0" collapsed="false">
      <c r="A3818" s="15" t="n">
        <v>4102</v>
      </c>
      <c r="B3818" s="16" t="n">
        <v>1</v>
      </c>
      <c r="C3818" s="16" t="n">
        <v>1</v>
      </c>
      <c r="D3818" s="17" t="n">
        <f aca="false">C3818/B3818</f>
        <v>1</v>
      </c>
      <c r="E3818" s="18" t="n">
        <v>1509.8</v>
      </c>
      <c r="F3818" s="3" t="n">
        <f aca="false">G3818/C3818</f>
        <v>117.8</v>
      </c>
      <c r="G3818" s="3" t="n">
        <f aca="false">(E3818-1392)*C3818</f>
        <v>117.8</v>
      </c>
    </row>
    <row r="3819" customFormat="false" ht="12.75" hidden="false" customHeight="false" outlineLevel="0" collapsed="false">
      <c r="A3819" s="15" t="n">
        <v>75432</v>
      </c>
      <c r="B3819" s="16" t="n">
        <v>13</v>
      </c>
      <c r="C3819" s="16" t="n">
        <v>1</v>
      </c>
      <c r="D3819" s="17" t="n">
        <f aca="false">C3819/B3819</f>
        <v>0.0769230769230769</v>
      </c>
      <c r="E3819" s="18" t="n">
        <v>1508.93</v>
      </c>
      <c r="F3819" s="3" t="n">
        <f aca="false">G3819/C3819</f>
        <v>116.93</v>
      </c>
      <c r="G3819" s="3" t="n">
        <f aca="false">(E3819-1392)*C3819</f>
        <v>116.93</v>
      </c>
    </row>
    <row r="3820" customFormat="false" ht="12.75" hidden="false" customHeight="false" outlineLevel="0" collapsed="false">
      <c r="A3820" s="15" t="s">
        <v>220</v>
      </c>
      <c r="B3820" s="16" t="n">
        <v>23</v>
      </c>
      <c r="C3820" s="16" t="n">
        <v>1</v>
      </c>
      <c r="D3820" s="17" t="n">
        <f aca="false">C3820/B3820</f>
        <v>0.0434782608695652</v>
      </c>
      <c r="E3820" s="18" t="n">
        <v>1508.27</v>
      </c>
      <c r="F3820" s="3" t="n">
        <f aca="false">G3820/C3820</f>
        <v>116.27</v>
      </c>
      <c r="G3820" s="3" t="n">
        <f aca="false">(E3820-1392)*C3820</f>
        <v>116.27</v>
      </c>
    </row>
    <row r="3821" customFormat="false" ht="12.75" hidden="false" customHeight="false" outlineLevel="0" collapsed="false">
      <c r="A3821" s="15" t="n">
        <v>99589</v>
      </c>
      <c r="B3821" s="16" t="n">
        <v>2</v>
      </c>
      <c r="C3821" s="16" t="n">
        <v>1</v>
      </c>
      <c r="D3821" s="17" t="n">
        <f aca="false">C3821/B3821</f>
        <v>0.5</v>
      </c>
      <c r="E3821" s="18" t="n">
        <v>1504.91</v>
      </c>
      <c r="F3821" s="3" t="n">
        <f aca="false">G3821/C3821</f>
        <v>112.91</v>
      </c>
      <c r="G3821" s="3" t="n">
        <f aca="false">(E3821-1392)*C3821</f>
        <v>112.91</v>
      </c>
    </row>
    <row r="3822" customFormat="false" ht="12.75" hidden="false" customHeight="false" outlineLevel="0" collapsed="false">
      <c r="A3822" s="15" t="s">
        <v>240</v>
      </c>
      <c r="B3822" s="16" t="n">
        <v>28</v>
      </c>
      <c r="C3822" s="16" t="n">
        <v>1</v>
      </c>
      <c r="D3822" s="17" t="n">
        <f aca="false">C3822/B3822</f>
        <v>0.0357142857142857</v>
      </c>
      <c r="E3822" s="18" t="n">
        <v>1504.72</v>
      </c>
      <c r="F3822" s="3" t="n">
        <f aca="false">G3822/C3822</f>
        <v>112.72</v>
      </c>
      <c r="G3822" s="3" t="n">
        <f aca="false">(E3822-1392)*C3822</f>
        <v>112.72</v>
      </c>
    </row>
    <row r="3823" customFormat="false" ht="12.75" hidden="false" customHeight="false" outlineLevel="0" collapsed="false">
      <c r="A3823" s="15" t="n">
        <v>1740</v>
      </c>
      <c r="B3823" s="16" t="n">
        <v>28</v>
      </c>
      <c r="C3823" s="16" t="n">
        <v>1</v>
      </c>
      <c r="D3823" s="17" t="n">
        <f aca="false">C3823/B3823</f>
        <v>0.0357142857142857</v>
      </c>
      <c r="E3823" s="18" t="n">
        <v>1503.96</v>
      </c>
      <c r="F3823" s="3" t="n">
        <f aca="false">G3823/C3823</f>
        <v>111.96</v>
      </c>
      <c r="G3823" s="3" t="n">
        <f aca="false">(E3823-1392)*C3823</f>
        <v>111.96</v>
      </c>
    </row>
    <row r="3824" customFormat="false" ht="12.75" hidden="false" customHeight="false" outlineLevel="0" collapsed="false">
      <c r="A3824" s="15" t="n">
        <v>5933</v>
      </c>
      <c r="B3824" s="16" t="n">
        <v>7</v>
      </c>
      <c r="C3824" s="16" t="n">
        <v>1</v>
      </c>
      <c r="D3824" s="17" t="n">
        <f aca="false">C3824/B3824</f>
        <v>0.142857142857143</v>
      </c>
      <c r="E3824" s="18" t="n">
        <v>1502.82</v>
      </c>
      <c r="F3824" s="3" t="n">
        <f aca="false">G3824/C3824</f>
        <v>110.82</v>
      </c>
      <c r="G3824" s="3" t="n">
        <f aca="false">(E3824-1392)*C3824</f>
        <v>110.82</v>
      </c>
    </row>
    <row r="3825" customFormat="false" ht="12.75" hidden="false" customHeight="false" outlineLevel="0" collapsed="false">
      <c r="A3825" s="15" t="n">
        <v>7379</v>
      </c>
      <c r="B3825" s="16" t="n">
        <v>58</v>
      </c>
      <c r="C3825" s="16" t="n">
        <v>6</v>
      </c>
      <c r="D3825" s="17" t="n">
        <f aca="false">C3825/B3825</f>
        <v>0.103448275862069</v>
      </c>
      <c r="E3825" s="18" t="n">
        <v>1502.7</v>
      </c>
      <c r="F3825" s="3" t="n">
        <f aca="false">G3825/C3825</f>
        <v>110.7</v>
      </c>
      <c r="G3825" s="3" t="n">
        <f aca="false">(E3825-1392)*C3825</f>
        <v>664.2</v>
      </c>
    </row>
    <row r="3826" customFormat="false" ht="12.75" hidden="false" customHeight="false" outlineLevel="0" collapsed="false">
      <c r="A3826" s="15" t="n">
        <v>55221</v>
      </c>
      <c r="B3826" s="16" t="n">
        <v>61</v>
      </c>
      <c r="C3826" s="16" t="n">
        <v>2</v>
      </c>
      <c r="D3826" s="17" t="n">
        <f aca="false">C3826/B3826</f>
        <v>0.0327868852459016</v>
      </c>
      <c r="E3826" s="18" t="n">
        <v>1501.97</v>
      </c>
      <c r="F3826" s="3" t="n">
        <f aca="false">G3826/C3826</f>
        <v>109.97</v>
      </c>
      <c r="G3826" s="3" t="n">
        <f aca="false">(E3826-1392)*C3826</f>
        <v>219.94</v>
      </c>
    </row>
    <row r="3827" customFormat="false" ht="12.75" hidden="false" customHeight="false" outlineLevel="0" collapsed="false">
      <c r="A3827" s="15" t="n">
        <v>83902</v>
      </c>
      <c r="B3827" s="16" t="n">
        <v>8</v>
      </c>
      <c r="C3827" s="16" t="n">
        <v>1</v>
      </c>
      <c r="D3827" s="17" t="n">
        <f aca="false">C3827/B3827</f>
        <v>0.125</v>
      </c>
      <c r="E3827" s="18" t="n">
        <v>1501.31</v>
      </c>
      <c r="F3827" s="3" t="n">
        <f aca="false">G3827/C3827</f>
        <v>109.31</v>
      </c>
      <c r="G3827" s="3" t="n">
        <f aca="false">(E3827-1392)*C3827</f>
        <v>109.31</v>
      </c>
    </row>
    <row r="3828" customFormat="false" ht="12.75" hidden="false" customHeight="false" outlineLevel="0" collapsed="false">
      <c r="A3828" s="15" t="n">
        <v>8877</v>
      </c>
      <c r="B3828" s="16" t="n">
        <v>1</v>
      </c>
      <c r="C3828" s="16" t="n">
        <v>1</v>
      </c>
      <c r="D3828" s="17" t="n">
        <f aca="false">C3828/B3828</f>
        <v>1</v>
      </c>
      <c r="E3828" s="18" t="n">
        <v>1500.43</v>
      </c>
      <c r="F3828" s="3" t="n">
        <f aca="false">G3828/C3828</f>
        <v>108.43</v>
      </c>
      <c r="G3828" s="3" t="n">
        <f aca="false">(E3828-1392)*C3828</f>
        <v>108.43</v>
      </c>
    </row>
    <row r="3829" customFormat="false" ht="12.75" hidden="false" customHeight="false" outlineLevel="0" collapsed="false">
      <c r="A3829" s="15" t="n">
        <v>38840</v>
      </c>
      <c r="B3829" s="16" t="n">
        <v>126</v>
      </c>
      <c r="C3829" s="16" t="n">
        <v>1</v>
      </c>
      <c r="D3829" s="17" t="n">
        <f aca="false">C3829/B3829</f>
        <v>0.00793650793650794</v>
      </c>
      <c r="E3829" s="18" t="n">
        <v>1500.33</v>
      </c>
      <c r="F3829" s="3" t="n">
        <f aca="false">G3829/C3829</f>
        <v>108.33</v>
      </c>
      <c r="G3829" s="3" t="n">
        <f aca="false">(E3829-1392)*C3829</f>
        <v>108.33</v>
      </c>
    </row>
    <row r="3830" customFormat="false" ht="12.75" hidden="false" customHeight="false" outlineLevel="0" collapsed="false">
      <c r="A3830" s="15" t="n">
        <v>75683</v>
      </c>
      <c r="B3830" s="16" t="n">
        <v>14</v>
      </c>
      <c r="C3830" s="16" t="n">
        <v>2</v>
      </c>
      <c r="D3830" s="17" t="n">
        <f aca="false">C3830/B3830</f>
        <v>0.142857142857143</v>
      </c>
      <c r="E3830" s="18" t="n">
        <v>1499.62</v>
      </c>
      <c r="F3830" s="3" t="n">
        <f aca="false">G3830/C3830</f>
        <v>107.62</v>
      </c>
      <c r="G3830" s="3" t="n">
        <f aca="false">(E3830-1392)*C3830</f>
        <v>215.24</v>
      </c>
    </row>
    <row r="3831" customFormat="false" ht="12.75" hidden="false" customHeight="false" outlineLevel="0" collapsed="false">
      <c r="A3831" s="15" t="n">
        <v>81253</v>
      </c>
      <c r="B3831" s="16" t="n">
        <v>6</v>
      </c>
      <c r="C3831" s="16" t="n">
        <v>1</v>
      </c>
      <c r="D3831" s="17" t="n">
        <f aca="false">C3831/B3831</f>
        <v>0.166666666666667</v>
      </c>
      <c r="E3831" s="18" t="n">
        <v>1499.56</v>
      </c>
      <c r="F3831" s="3" t="n">
        <f aca="false">G3831/C3831</f>
        <v>107.56</v>
      </c>
      <c r="G3831" s="3" t="n">
        <f aca="false">(E3831-1392)*C3831</f>
        <v>107.56</v>
      </c>
    </row>
    <row r="3832" customFormat="false" ht="12.75" hidden="false" customHeight="false" outlineLevel="0" collapsed="false">
      <c r="A3832" s="15" t="n">
        <v>36964</v>
      </c>
      <c r="B3832" s="16" t="n">
        <v>2</v>
      </c>
      <c r="C3832" s="16" t="n">
        <v>1</v>
      </c>
      <c r="D3832" s="17" t="n">
        <f aca="false">C3832/B3832</f>
        <v>0.5</v>
      </c>
      <c r="E3832" s="18" t="n">
        <v>1498.99</v>
      </c>
      <c r="F3832" s="3" t="n">
        <f aca="false">G3832/C3832</f>
        <v>106.99</v>
      </c>
      <c r="G3832" s="3" t="n">
        <f aca="false">(E3832-1392)*C3832</f>
        <v>106.99</v>
      </c>
    </row>
    <row r="3833" customFormat="false" ht="12.75" hidden="false" customHeight="false" outlineLevel="0" collapsed="false">
      <c r="A3833" s="15" t="n">
        <v>9948</v>
      </c>
      <c r="B3833" s="16" t="n">
        <v>4</v>
      </c>
      <c r="C3833" s="16" t="n">
        <v>1</v>
      </c>
      <c r="D3833" s="17" t="n">
        <f aca="false">C3833/B3833</f>
        <v>0.25</v>
      </c>
      <c r="E3833" s="18" t="n">
        <v>1498.1</v>
      </c>
      <c r="F3833" s="3" t="n">
        <f aca="false">G3833/C3833</f>
        <v>106.1</v>
      </c>
      <c r="G3833" s="3" t="n">
        <f aca="false">(E3833-1392)*C3833</f>
        <v>106.1</v>
      </c>
    </row>
    <row r="3834" customFormat="false" ht="12.75" hidden="false" customHeight="false" outlineLevel="0" collapsed="false">
      <c r="A3834" s="15" t="n">
        <v>73014</v>
      </c>
      <c r="B3834" s="16" t="n">
        <v>6</v>
      </c>
      <c r="C3834" s="16" t="n">
        <v>1</v>
      </c>
      <c r="D3834" s="17" t="n">
        <f aca="false">C3834/B3834</f>
        <v>0.166666666666667</v>
      </c>
      <c r="E3834" s="18" t="n">
        <v>1497.68</v>
      </c>
      <c r="F3834" s="3" t="n">
        <f aca="false">G3834/C3834</f>
        <v>105.68</v>
      </c>
      <c r="G3834" s="3" t="n">
        <f aca="false">(E3834-1392)*C3834</f>
        <v>105.68</v>
      </c>
    </row>
    <row r="3835" customFormat="false" ht="12.75" hidden="false" customHeight="false" outlineLevel="0" collapsed="false">
      <c r="A3835" s="15" t="n">
        <v>34611</v>
      </c>
      <c r="B3835" s="16" t="n">
        <v>28</v>
      </c>
      <c r="C3835" s="16" t="n">
        <v>2</v>
      </c>
      <c r="D3835" s="17" t="n">
        <f aca="false">C3835/B3835</f>
        <v>0.0714285714285714</v>
      </c>
      <c r="E3835" s="18" t="n">
        <v>1496.79</v>
      </c>
      <c r="F3835" s="3" t="n">
        <f aca="false">G3835/C3835</f>
        <v>104.79</v>
      </c>
      <c r="G3835" s="3" t="n">
        <f aca="false">(E3835-1392)*C3835</f>
        <v>209.58</v>
      </c>
    </row>
    <row r="3836" customFormat="false" ht="12.75" hidden="false" customHeight="false" outlineLevel="0" collapsed="false">
      <c r="A3836" s="15" t="n">
        <v>52100</v>
      </c>
      <c r="B3836" s="16" t="n">
        <v>2</v>
      </c>
      <c r="C3836" s="16" t="n">
        <v>1</v>
      </c>
      <c r="D3836" s="17" t="n">
        <f aca="false">C3836/B3836</f>
        <v>0.5</v>
      </c>
      <c r="E3836" s="18" t="n">
        <v>1496.6</v>
      </c>
      <c r="F3836" s="3" t="n">
        <f aca="false">G3836/C3836</f>
        <v>104.6</v>
      </c>
      <c r="G3836" s="3" t="n">
        <f aca="false">(E3836-1392)*C3836</f>
        <v>104.6</v>
      </c>
    </row>
    <row r="3837" customFormat="false" ht="12.75" hidden="false" customHeight="false" outlineLevel="0" collapsed="false">
      <c r="A3837" s="15" t="n">
        <v>2560</v>
      </c>
      <c r="B3837" s="16" t="n">
        <v>2</v>
      </c>
      <c r="C3837" s="16" t="n">
        <v>1</v>
      </c>
      <c r="D3837" s="17" t="n">
        <f aca="false">C3837/B3837</f>
        <v>0.5</v>
      </c>
      <c r="E3837" s="18" t="n">
        <v>1496.4</v>
      </c>
      <c r="F3837" s="3" t="n">
        <f aca="false">G3837/C3837</f>
        <v>104.4</v>
      </c>
      <c r="G3837" s="3" t="n">
        <f aca="false">(E3837-1392)*C3837</f>
        <v>104.4</v>
      </c>
    </row>
    <row r="3838" customFormat="false" ht="12.75" hidden="false" customHeight="false" outlineLevel="0" collapsed="false">
      <c r="A3838" s="15" t="n">
        <v>71574</v>
      </c>
      <c r="B3838" s="16" t="n">
        <v>1</v>
      </c>
      <c r="C3838" s="16" t="n">
        <v>1</v>
      </c>
      <c r="D3838" s="17" t="n">
        <f aca="false">C3838/B3838</f>
        <v>1</v>
      </c>
      <c r="E3838" s="18" t="n">
        <v>1495.19</v>
      </c>
      <c r="F3838" s="3" t="n">
        <f aca="false">G3838/C3838</f>
        <v>103.19</v>
      </c>
      <c r="G3838" s="3" t="n">
        <f aca="false">(E3838-1392)*C3838</f>
        <v>103.19</v>
      </c>
    </row>
    <row r="3839" customFormat="false" ht="12.75" hidden="false" customHeight="false" outlineLevel="0" collapsed="false">
      <c r="A3839" s="15" t="n">
        <v>9562</v>
      </c>
      <c r="B3839" s="16" t="n">
        <v>13</v>
      </c>
      <c r="C3839" s="16" t="n">
        <v>2</v>
      </c>
      <c r="D3839" s="17" t="n">
        <f aca="false">C3839/B3839</f>
        <v>0.153846153846154</v>
      </c>
      <c r="E3839" s="18" t="n">
        <v>1494.75</v>
      </c>
      <c r="F3839" s="3" t="n">
        <f aca="false">G3839/C3839</f>
        <v>102.75</v>
      </c>
      <c r="G3839" s="3" t="n">
        <f aca="false">(E3839-1392)*C3839</f>
        <v>205.5</v>
      </c>
    </row>
    <row r="3840" customFormat="false" ht="12.75" hidden="false" customHeight="false" outlineLevel="0" collapsed="false">
      <c r="A3840" s="15" t="n">
        <v>29642</v>
      </c>
      <c r="B3840" s="16" t="n">
        <v>3</v>
      </c>
      <c r="C3840" s="16" t="n">
        <v>1</v>
      </c>
      <c r="D3840" s="17" t="n">
        <f aca="false">C3840/B3840</f>
        <v>0.333333333333333</v>
      </c>
      <c r="E3840" s="18" t="n">
        <v>1494.62</v>
      </c>
      <c r="F3840" s="3" t="n">
        <f aca="false">G3840/C3840</f>
        <v>102.62</v>
      </c>
      <c r="G3840" s="3" t="n">
        <f aca="false">(E3840-1392)*C3840</f>
        <v>102.62</v>
      </c>
    </row>
    <row r="3841" customFormat="false" ht="12.75" hidden="false" customHeight="false" outlineLevel="0" collapsed="false">
      <c r="A3841" s="15" t="n">
        <v>78862</v>
      </c>
      <c r="B3841" s="16" t="n">
        <v>8</v>
      </c>
      <c r="C3841" s="16" t="n">
        <v>1</v>
      </c>
      <c r="D3841" s="17" t="n">
        <f aca="false">C3841/B3841</f>
        <v>0.125</v>
      </c>
      <c r="E3841" s="18" t="n">
        <v>1494.44</v>
      </c>
      <c r="F3841" s="3" t="n">
        <f aca="false">G3841/C3841</f>
        <v>102.44</v>
      </c>
      <c r="G3841" s="3" t="n">
        <f aca="false">(E3841-1392)*C3841</f>
        <v>102.44</v>
      </c>
    </row>
    <row r="3842" customFormat="false" ht="12.75" hidden="false" customHeight="false" outlineLevel="0" collapsed="false">
      <c r="A3842" s="15" t="n">
        <v>71654</v>
      </c>
      <c r="B3842" s="16" t="n">
        <v>25</v>
      </c>
      <c r="C3842" s="16" t="n">
        <v>3</v>
      </c>
      <c r="D3842" s="17" t="n">
        <f aca="false">C3842/B3842</f>
        <v>0.12</v>
      </c>
      <c r="E3842" s="18" t="n">
        <v>1494.22</v>
      </c>
      <c r="F3842" s="3" t="n">
        <f aca="false">G3842/C3842</f>
        <v>102.22</v>
      </c>
      <c r="G3842" s="3" t="n">
        <f aca="false">(E3842-1392)*C3842</f>
        <v>306.66</v>
      </c>
    </row>
    <row r="3843" customFormat="false" ht="12.75" hidden="false" customHeight="false" outlineLevel="0" collapsed="false">
      <c r="A3843" s="15" t="n">
        <v>83119</v>
      </c>
      <c r="B3843" s="16" t="n">
        <v>4</v>
      </c>
      <c r="C3843" s="16" t="n">
        <v>1</v>
      </c>
      <c r="D3843" s="17" t="n">
        <f aca="false">C3843/B3843</f>
        <v>0.25</v>
      </c>
      <c r="E3843" s="18" t="n">
        <v>1493.69</v>
      </c>
      <c r="F3843" s="3" t="n">
        <f aca="false">G3843/C3843</f>
        <v>101.69</v>
      </c>
      <c r="G3843" s="3" t="n">
        <f aca="false">(E3843-1392)*C3843</f>
        <v>101.69</v>
      </c>
    </row>
    <row r="3844" customFormat="false" ht="12.75" hidden="false" customHeight="false" outlineLevel="0" collapsed="false">
      <c r="A3844" s="15" t="n">
        <v>94892</v>
      </c>
      <c r="B3844" s="16" t="n">
        <v>1</v>
      </c>
      <c r="C3844" s="16" t="n">
        <v>1</v>
      </c>
      <c r="D3844" s="17" t="n">
        <f aca="false">C3844/B3844</f>
        <v>1</v>
      </c>
      <c r="E3844" s="18" t="n">
        <v>1492.71</v>
      </c>
      <c r="F3844" s="3" t="n">
        <f aca="false">G3844/C3844</f>
        <v>100.71</v>
      </c>
      <c r="G3844" s="3" t="n">
        <f aca="false">(E3844-1392)*C3844</f>
        <v>100.71</v>
      </c>
    </row>
    <row r="3845" customFormat="false" ht="12.75" hidden="false" customHeight="false" outlineLevel="0" collapsed="false">
      <c r="A3845" s="15" t="n">
        <v>83653</v>
      </c>
      <c r="B3845" s="16" t="n">
        <v>2</v>
      </c>
      <c r="C3845" s="16" t="n">
        <v>1</v>
      </c>
      <c r="D3845" s="17" t="n">
        <f aca="false">C3845/B3845</f>
        <v>0.5</v>
      </c>
      <c r="E3845" s="18" t="n">
        <v>1491.97</v>
      </c>
      <c r="F3845" s="3" t="n">
        <f aca="false">G3845/C3845</f>
        <v>99.97</v>
      </c>
      <c r="G3845" s="3" t="n">
        <f aca="false">(E3845-1392)*C3845</f>
        <v>99.97</v>
      </c>
    </row>
    <row r="3846" customFormat="false" ht="12.75" hidden="false" customHeight="false" outlineLevel="0" collapsed="false">
      <c r="A3846" s="15" t="n">
        <v>7015</v>
      </c>
      <c r="B3846" s="16" t="n">
        <v>10</v>
      </c>
      <c r="C3846" s="16" t="n">
        <v>2</v>
      </c>
      <c r="D3846" s="17" t="n">
        <f aca="false">C3846/B3846</f>
        <v>0.2</v>
      </c>
      <c r="E3846" s="18" t="n">
        <v>1491.75</v>
      </c>
      <c r="F3846" s="3" t="n">
        <f aca="false">G3846/C3846</f>
        <v>99.75</v>
      </c>
      <c r="G3846" s="3" t="n">
        <f aca="false">(E3846-1392)*C3846</f>
        <v>199.5</v>
      </c>
    </row>
    <row r="3847" customFormat="false" ht="12.75" hidden="false" customHeight="false" outlineLevel="0" collapsed="false">
      <c r="A3847" s="15" t="n">
        <v>83659</v>
      </c>
      <c r="B3847" s="16" t="n">
        <v>18</v>
      </c>
      <c r="C3847" s="16" t="n">
        <v>3</v>
      </c>
      <c r="D3847" s="17" t="n">
        <f aca="false">C3847/B3847</f>
        <v>0.166666666666667</v>
      </c>
      <c r="E3847" s="18" t="n">
        <v>1491.71</v>
      </c>
      <c r="F3847" s="3" t="n">
        <f aca="false">G3847/C3847</f>
        <v>99.71</v>
      </c>
      <c r="G3847" s="3" t="n">
        <f aca="false">(E3847-1392)*C3847</f>
        <v>299.13</v>
      </c>
    </row>
    <row r="3848" customFormat="false" ht="12.75" hidden="false" customHeight="false" outlineLevel="0" collapsed="false">
      <c r="A3848" s="15" t="n">
        <v>2599</v>
      </c>
      <c r="B3848" s="16" t="n">
        <v>13</v>
      </c>
      <c r="C3848" s="16" t="n">
        <v>2</v>
      </c>
      <c r="D3848" s="17" t="n">
        <f aca="false">C3848/B3848</f>
        <v>0.153846153846154</v>
      </c>
      <c r="E3848" s="18" t="n">
        <v>1491.14</v>
      </c>
      <c r="F3848" s="3" t="n">
        <f aca="false">G3848/C3848</f>
        <v>99.1400000000001</v>
      </c>
      <c r="G3848" s="3" t="n">
        <f aca="false">(E3848-1392)*C3848</f>
        <v>198.28</v>
      </c>
    </row>
    <row r="3849" customFormat="false" ht="12.75" hidden="false" customHeight="false" outlineLevel="0" collapsed="false">
      <c r="A3849" s="15" t="n">
        <v>71988</v>
      </c>
      <c r="B3849" s="16" t="n">
        <v>21</v>
      </c>
      <c r="C3849" s="16" t="n">
        <v>2</v>
      </c>
      <c r="D3849" s="17" t="n">
        <f aca="false">C3849/B3849</f>
        <v>0.0952380952380952</v>
      </c>
      <c r="E3849" s="18" t="n">
        <v>1490.83</v>
      </c>
      <c r="F3849" s="3" t="n">
        <f aca="false">G3849/C3849</f>
        <v>98.8299999999999</v>
      </c>
      <c r="G3849" s="3" t="n">
        <f aca="false">(E3849-1392)*C3849</f>
        <v>197.66</v>
      </c>
    </row>
    <row r="3850" customFormat="false" ht="12.75" hidden="false" customHeight="false" outlineLevel="0" collapsed="false">
      <c r="A3850" s="15" t="n">
        <v>5720</v>
      </c>
      <c r="B3850" s="16" t="n">
        <v>10</v>
      </c>
      <c r="C3850" s="16" t="n">
        <v>2</v>
      </c>
      <c r="D3850" s="17" t="n">
        <f aca="false">C3850/B3850</f>
        <v>0.2</v>
      </c>
      <c r="E3850" s="18" t="n">
        <v>1489.13</v>
      </c>
      <c r="F3850" s="3" t="n">
        <f aca="false">G3850/C3850</f>
        <v>97.1300000000001</v>
      </c>
      <c r="G3850" s="3" t="n">
        <f aca="false">(E3850-1392)*C3850</f>
        <v>194.26</v>
      </c>
    </row>
    <row r="3851" customFormat="false" ht="12.75" hidden="false" customHeight="false" outlineLevel="0" collapsed="false">
      <c r="A3851" s="15" t="n">
        <v>6807</v>
      </c>
      <c r="B3851" s="16" t="n">
        <v>4</v>
      </c>
      <c r="C3851" s="16" t="n">
        <v>1</v>
      </c>
      <c r="D3851" s="17" t="n">
        <f aca="false">C3851/B3851</f>
        <v>0.25</v>
      </c>
      <c r="E3851" s="18" t="n">
        <v>1488.16</v>
      </c>
      <c r="F3851" s="3" t="n">
        <f aca="false">G3851/C3851</f>
        <v>96.1600000000001</v>
      </c>
      <c r="G3851" s="3" t="n">
        <f aca="false">(E3851-1392)*C3851</f>
        <v>96.1600000000001</v>
      </c>
    </row>
    <row r="3852" customFormat="false" ht="12.75" hidden="false" customHeight="false" outlineLevel="0" collapsed="false">
      <c r="A3852" s="15" t="n">
        <v>75689</v>
      </c>
      <c r="B3852" s="16" t="n">
        <v>15</v>
      </c>
      <c r="C3852" s="16" t="n">
        <v>2</v>
      </c>
      <c r="D3852" s="17" t="n">
        <f aca="false">C3852/B3852</f>
        <v>0.133333333333333</v>
      </c>
      <c r="E3852" s="18" t="n">
        <v>1487.79</v>
      </c>
      <c r="F3852" s="3" t="n">
        <f aca="false">G3852/C3852</f>
        <v>95.79</v>
      </c>
      <c r="G3852" s="3" t="n">
        <f aca="false">(E3852-1392)*C3852</f>
        <v>191.58</v>
      </c>
    </row>
    <row r="3853" customFormat="false" ht="12.75" hidden="false" customHeight="false" outlineLevel="0" collapsed="false">
      <c r="A3853" s="15" t="n">
        <v>2568</v>
      </c>
      <c r="B3853" s="16" t="n">
        <v>2</v>
      </c>
      <c r="C3853" s="16" t="n">
        <v>1</v>
      </c>
      <c r="D3853" s="17" t="n">
        <f aca="false">C3853/B3853</f>
        <v>0.5</v>
      </c>
      <c r="E3853" s="18" t="n">
        <v>1486.95</v>
      </c>
      <c r="F3853" s="3" t="n">
        <f aca="false">G3853/C3853</f>
        <v>94.9500000000001</v>
      </c>
      <c r="G3853" s="3" t="n">
        <f aca="false">(E3853-1392)*C3853</f>
        <v>94.9500000000001</v>
      </c>
    </row>
    <row r="3854" customFormat="false" ht="12.75" hidden="false" customHeight="false" outlineLevel="0" collapsed="false">
      <c r="A3854" s="15" t="n">
        <v>1140</v>
      </c>
      <c r="B3854" s="16" t="n">
        <v>10</v>
      </c>
      <c r="C3854" s="16" t="n">
        <v>1</v>
      </c>
      <c r="D3854" s="17" t="n">
        <f aca="false">C3854/B3854</f>
        <v>0.1</v>
      </c>
      <c r="E3854" s="18" t="n">
        <v>1486.58</v>
      </c>
      <c r="F3854" s="3" t="n">
        <f aca="false">G3854/C3854</f>
        <v>94.5799999999999</v>
      </c>
      <c r="G3854" s="3" t="n">
        <f aca="false">(E3854-1392)*C3854</f>
        <v>94.5799999999999</v>
      </c>
    </row>
    <row r="3855" customFormat="false" ht="12.75" hidden="false" customHeight="false" outlineLevel="0" collapsed="false">
      <c r="A3855" s="15" t="n">
        <v>5921</v>
      </c>
      <c r="B3855" s="16" t="n">
        <v>41</v>
      </c>
      <c r="C3855" s="16" t="n">
        <v>2</v>
      </c>
      <c r="D3855" s="17" t="n">
        <f aca="false">C3855/B3855</f>
        <v>0.0487804878048781</v>
      </c>
      <c r="E3855" s="18" t="n">
        <v>1486.22</v>
      </c>
      <c r="F3855" s="3" t="n">
        <f aca="false">G3855/C3855</f>
        <v>94.22</v>
      </c>
      <c r="G3855" s="3" t="n">
        <f aca="false">(E3855-1392)*C3855</f>
        <v>188.44</v>
      </c>
    </row>
    <row r="3856" customFormat="false" ht="12.75" hidden="false" customHeight="false" outlineLevel="0" collapsed="false">
      <c r="A3856" s="15" t="n">
        <v>71110</v>
      </c>
      <c r="B3856" s="16" t="n">
        <v>4</v>
      </c>
      <c r="C3856" s="16" t="n">
        <v>1</v>
      </c>
      <c r="D3856" s="17" t="n">
        <f aca="false">C3856/B3856</f>
        <v>0.25</v>
      </c>
      <c r="E3856" s="18" t="n">
        <v>1486.05</v>
      </c>
      <c r="F3856" s="3" t="n">
        <f aca="false">G3856/C3856</f>
        <v>94.05</v>
      </c>
      <c r="G3856" s="3" t="n">
        <f aca="false">(E3856-1392)*C3856</f>
        <v>94.05</v>
      </c>
    </row>
    <row r="3857" customFormat="false" ht="12.75" hidden="false" customHeight="false" outlineLevel="0" collapsed="false">
      <c r="A3857" s="15" t="n">
        <v>67400</v>
      </c>
      <c r="B3857" s="16" t="n">
        <v>1</v>
      </c>
      <c r="C3857" s="16" t="n">
        <v>1</v>
      </c>
      <c r="D3857" s="17" t="n">
        <f aca="false">C3857/B3857</f>
        <v>1</v>
      </c>
      <c r="E3857" s="18" t="n">
        <v>1485.75</v>
      </c>
      <c r="F3857" s="3" t="n">
        <f aca="false">G3857/C3857</f>
        <v>93.75</v>
      </c>
      <c r="G3857" s="3" t="n">
        <f aca="false">(E3857-1392)*C3857</f>
        <v>93.75</v>
      </c>
    </row>
    <row r="3858" customFormat="false" ht="12.75" hidden="false" customHeight="false" outlineLevel="0" collapsed="false">
      <c r="A3858" s="15" t="n">
        <v>2589</v>
      </c>
      <c r="B3858" s="16" t="n">
        <v>3</v>
      </c>
      <c r="C3858" s="16" t="n">
        <v>1</v>
      </c>
      <c r="D3858" s="17" t="n">
        <f aca="false">C3858/B3858</f>
        <v>0.333333333333333</v>
      </c>
      <c r="E3858" s="18" t="n">
        <v>1485.43</v>
      </c>
      <c r="F3858" s="3" t="n">
        <f aca="false">G3858/C3858</f>
        <v>93.4300000000001</v>
      </c>
      <c r="G3858" s="3" t="n">
        <f aca="false">(E3858-1392)*C3858</f>
        <v>93.4300000000001</v>
      </c>
    </row>
    <row r="3859" customFormat="false" ht="12.75" hidden="false" customHeight="false" outlineLevel="0" collapsed="false">
      <c r="A3859" s="15" t="n">
        <v>4911</v>
      </c>
      <c r="B3859" s="16" t="n">
        <v>10</v>
      </c>
      <c r="C3859" s="16" t="n">
        <v>1</v>
      </c>
      <c r="D3859" s="17" t="n">
        <f aca="false">C3859/B3859</f>
        <v>0.1</v>
      </c>
      <c r="E3859" s="18" t="n">
        <v>1483.75</v>
      </c>
      <c r="F3859" s="3" t="n">
        <f aca="false">G3859/C3859</f>
        <v>91.75</v>
      </c>
      <c r="G3859" s="3" t="n">
        <f aca="false">(E3859-1392)*C3859</f>
        <v>91.75</v>
      </c>
    </row>
    <row r="3860" customFormat="false" ht="12.75" hidden="false" customHeight="false" outlineLevel="0" collapsed="false">
      <c r="A3860" s="15" t="n">
        <v>94224</v>
      </c>
      <c r="B3860" s="16" t="n">
        <v>24</v>
      </c>
      <c r="C3860" s="16" t="n">
        <v>1</v>
      </c>
      <c r="D3860" s="17" t="n">
        <f aca="false">C3860/B3860</f>
        <v>0.0416666666666667</v>
      </c>
      <c r="E3860" s="18" t="n">
        <v>1483.47</v>
      </c>
      <c r="F3860" s="3" t="n">
        <f aca="false">G3860/C3860</f>
        <v>91.47</v>
      </c>
      <c r="G3860" s="3" t="n">
        <f aca="false">(E3860-1392)*C3860</f>
        <v>91.47</v>
      </c>
    </row>
    <row r="3861" customFormat="false" ht="12.75" hidden="false" customHeight="false" outlineLevel="0" collapsed="false">
      <c r="A3861" s="15" t="n">
        <v>85184</v>
      </c>
      <c r="B3861" s="16" t="n">
        <v>1</v>
      </c>
      <c r="C3861" s="16" t="n">
        <v>1</v>
      </c>
      <c r="D3861" s="17" t="n">
        <f aca="false">C3861/B3861</f>
        <v>1</v>
      </c>
      <c r="E3861" s="18" t="n">
        <v>1481.81</v>
      </c>
      <c r="F3861" s="3" t="n">
        <f aca="false">G3861/C3861</f>
        <v>89.81</v>
      </c>
      <c r="G3861" s="3" t="n">
        <f aca="false">(E3861-1392)*C3861</f>
        <v>89.81</v>
      </c>
    </row>
    <row r="3862" customFormat="false" ht="12.75" hidden="false" customHeight="false" outlineLevel="0" collapsed="false">
      <c r="A3862" s="15" t="n">
        <v>7136</v>
      </c>
      <c r="B3862" s="16" t="n">
        <v>1</v>
      </c>
      <c r="C3862" s="16" t="n">
        <v>1</v>
      </c>
      <c r="D3862" s="17" t="n">
        <f aca="false">C3862/B3862</f>
        <v>1</v>
      </c>
      <c r="E3862" s="18" t="n">
        <v>1481.06</v>
      </c>
      <c r="F3862" s="3" t="n">
        <f aca="false">G3862/C3862</f>
        <v>89.06</v>
      </c>
      <c r="G3862" s="3" t="n">
        <f aca="false">(E3862-1392)*C3862</f>
        <v>89.06</v>
      </c>
    </row>
    <row r="3863" customFormat="false" ht="12.75" hidden="false" customHeight="false" outlineLevel="0" collapsed="false">
      <c r="A3863" s="15" t="n">
        <v>73005</v>
      </c>
      <c r="B3863" s="16" t="n">
        <v>10</v>
      </c>
      <c r="C3863" s="16" t="n">
        <v>3</v>
      </c>
      <c r="D3863" s="17" t="n">
        <f aca="false">C3863/B3863</f>
        <v>0.3</v>
      </c>
      <c r="E3863" s="18" t="n">
        <v>1480.84</v>
      </c>
      <c r="F3863" s="3" t="n">
        <f aca="false">G3863/C3863</f>
        <v>88.8399999999999</v>
      </c>
      <c r="G3863" s="3" t="n">
        <f aca="false">(E3863-1392)*C3863</f>
        <v>266.52</v>
      </c>
    </row>
    <row r="3864" customFormat="false" ht="12.75" hidden="false" customHeight="false" outlineLevel="0" collapsed="false">
      <c r="A3864" s="15" t="n">
        <v>53220</v>
      </c>
      <c r="B3864" s="16" t="n">
        <v>3</v>
      </c>
      <c r="C3864" s="16" t="n">
        <v>2</v>
      </c>
      <c r="D3864" s="17" t="n">
        <f aca="false">C3864/B3864</f>
        <v>0.666666666666667</v>
      </c>
      <c r="E3864" s="18" t="n">
        <v>1480.79</v>
      </c>
      <c r="F3864" s="3" t="n">
        <f aca="false">G3864/C3864</f>
        <v>88.79</v>
      </c>
      <c r="G3864" s="3" t="n">
        <f aca="false">(E3864-1392)*C3864</f>
        <v>177.58</v>
      </c>
    </row>
    <row r="3865" customFormat="false" ht="12.75" hidden="false" customHeight="false" outlineLevel="0" collapsed="false">
      <c r="A3865" s="15" t="n">
        <v>3831</v>
      </c>
      <c r="B3865" s="16" t="n">
        <v>2</v>
      </c>
      <c r="C3865" s="16" t="n">
        <v>1</v>
      </c>
      <c r="D3865" s="17" t="n">
        <f aca="false">C3865/B3865</f>
        <v>0.5</v>
      </c>
      <c r="E3865" s="18" t="n">
        <v>1480.6</v>
      </c>
      <c r="F3865" s="3" t="n">
        <f aca="false">G3865/C3865</f>
        <v>88.5999999999999</v>
      </c>
      <c r="G3865" s="3" t="n">
        <f aca="false">(E3865-1392)*C3865</f>
        <v>88.5999999999999</v>
      </c>
    </row>
    <row r="3866" customFormat="false" ht="12.75" hidden="false" customHeight="false" outlineLevel="0" collapsed="false">
      <c r="A3866" s="15" t="n">
        <v>5523</v>
      </c>
      <c r="B3866" s="16" t="n">
        <v>18</v>
      </c>
      <c r="C3866" s="16" t="n">
        <v>2</v>
      </c>
      <c r="D3866" s="17" t="n">
        <f aca="false">C3866/B3866</f>
        <v>0.111111111111111</v>
      </c>
      <c r="E3866" s="18" t="n">
        <v>1479.59</v>
      </c>
      <c r="F3866" s="3" t="n">
        <f aca="false">G3866/C3866</f>
        <v>87.5899999999999</v>
      </c>
      <c r="G3866" s="3" t="n">
        <f aca="false">(E3866-1392)*C3866</f>
        <v>175.18</v>
      </c>
    </row>
    <row r="3867" customFormat="false" ht="12.75" hidden="false" customHeight="false" outlineLevel="0" collapsed="false">
      <c r="A3867" s="15" t="n">
        <v>47833</v>
      </c>
      <c r="B3867" s="16" t="n">
        <v>163</v>
      </c>
      <c r="C3867" s="16" t="n">
        <v>3</v>
      </c>
      <c r="D3867" s="17" t="n">
        <f aca="false">C3867/B3867</f>
        <v>0.0184049079754601</v>
      </c>
      <c r="E3867" s="18" t="n">
        <v>1479.29</v>
      </c>
      <c r="F3867" s="3" t="n">
        <f aca="false">G3867/C3867</f>
        <v>87.29</v>
      </c>
      <c r="G3867" s="3" t="n">
        <f aca="false">(E3867-1392)*C3867</f>
        <v>261.87</v>
      </c>
    </row>
    <row r="3868" customFormat="false" ht="12.75" hidden="false" customHeight="false" outlineLevel="0" collapsed="false">
      <c r="A3868" s="15" t="n">
        <v>9586</v>
      </c>
      <c r="B3868" s="16" t="n">
        <v>5</v>
      </c>
      <c r="C3868" s="16" t="n">
        <v>2</v>
      </c>
      <c r="D3868" s="17" t="n">
        <f aca="false">C3868/B3868</f>
        <v>0.4</v>
      </c>
      <c r="E3868" s="18" t="n">
        <v>1478.15</v>
      </c>
      <c r="F3868" s="3" t="n">
        <f aca="false">G3868/C3868</f>
        <v>86.1500000000001</v>
      </c>
      <c r="G3868" s="3" t="n">
        <f aca="false">(E3868-1392)*C3868</f>
        <v>172.3</v>
      </c>
    </row>
    <row r="3869" customFormat="false" ht="12.75" hidden="false" customHeight="false" outlineLevel="0" collapsed="false">
      <c r="A3869" s="15" t="n">
        <v>1125</v>
      </c>
      <c r="B3869" s="16" t="n">
        <v>17</v>
      </c>
      <c r="C3869" s="16" t="n">
        <v>1</v>
      </c>
      <c r="D3869" s="17" t="n">
        <f aca="false">C3869/B3869</f>
        <v>0.0588235294117647</v>
      </c>
      <c r="E3869" s="18" t="n">
        <v>1477.44</v>
      </c>
      <c r="F3869" s="3" t="n">
        <f aca="false">G3869/C3869</f>
        <v>85.4400000000001</v>
      </c>
      <c r="G3869" s="3" t="n">
        <f aca="false">(E3869-1392)*C3869</f>
        <v>85.4400000000001</v>
      </c>
    </row>
    <row r="3870" customFormat="false" ht="12.75" hidden="false" customHeight="false" outlineLevel="0" collapsed="false">
      <c r="A3870" s="15" t="n">
        <v>81316</v>
      </c>
      <c r="B3870" s="16" t="n">
        <v>6</v>
      </c>
      <c r="C3870" s="16" t="n">
        <v>1</v>
      </c>
      <c r="D3870" s="17" t="n">
        <f aca="false">C3870/B3870</f>
        <v>0.166666666666667</v>
      </c>
      <c r="E3870" s="18" t="n">
        <v>1475.65</v>
      </c>
      <c r="F3870" s="3" t="n">
        <f aca="false">G3870/C3870</f>
        <v>83.6500000000001</v>
      </c>
      <c r="G3870" s="3" t="n">
        <f aca="false">(E3870-1392)*C3870</f>
        <v>83.6500000000001</v>
      </c>
    </row>
    <row r="3871" customFormat="false" ht="12.75" hidden="false" customHeight="false" outlineLevel="0" collapsed="false">
      <c r="A3871" s="15" t="n">
        <v>69274</v>
      </c>
      <c r="B3871" s="16" t="n">
        <v>1</v>
      </c>
      <c r="C3871" s="16" t="n">
        <v>1</v>
      </c>
      <c r="D3871" s="17" t="n">
        <f aca="false">C3871/B3871</f>
        <v>1</v>
      </c>
      <c r="E3871" s="18" t="n">
        <v>1475.61</v>
      </c>
      <c r="F3871" s="3" t="n">
        <f aca="false">G3871/C3871</f>
        <v>83.6099999999999</v>
      </c>
      <c r="G3871" s="3" t="n">
        <f aca="false">(E3871-1392)*C3871</f>
        <v>83.6099999999999</v>
      </c>
    </row>
    <row r="3872" customFormat="false" ht="12.75" hidden="false" customHeight="false" outlineLevel="0" collapsed="false">
      <c r="A3872" s="15" t="n">
        <v>61801</v>
      </c>
      <c r="B3872" s="16" t="n">
        <v>107</v>
      </c>
      <c r="C3872" s="16" t="n">
        <v>1</v>
      </c>
      <c r="D3872" s="17" t="n">
        <f aca="false">C3872/B3872</f>
        <v>0.00934579439252336</v>
      </c>
      <c r="E3872" s="18" t="n">
        <v>1475.28</v>
      </c>
      <c r="F3872" s="3" t="n">
        <f aca="false">G3872/C3872</f>
        <v>83.28</v>
      </c>
      <c r="G3872" s="3" t="n">
        <f aca="false">(E3872-1392)*C3872</f>
        <v>83.28</v>
      </c>
    </row>
    <row r="3873" customFormat="false" ht="12.75" hidden="false" customHeight="false" outlineLevel="0" collapsed="false">
      <c r="A3873" s="15" t="n">
        <v>59983</v>
      </c>
      <c r="B3873" s="16" t="n">
        <v>8</v>
      </c>
      <c r="C3873" s="16" t="n">
        <v>1</v>
      </c>
      <c r="D3873" s="17" t="n">
        <f aca="false">C3873/B3873</f>
        <v>0.125</v>
      </c>
      <c r="E3873" s="18" t="n">
        <v>1475.02</v>
      </c>
      <c r="F3873" s="3" t="n">
        <f aca="false">G3873/C3873</f>
        <v>83.02</v>
      </c>
      <c r="G3873" s="3" t="n">
        <f aca="false">(E3873-1392)*C3873</f>
        <v>83.02</v>
      </c>
    </row>
    <row r="3874" customFormat="false" ht="12.75" hidden="false" customHeight="false" outlineLevel="0" collapsed="false">
      <c r="A3874" s="15" t="n">
        <v>34550</v>
      </c>
      <c r="B3874" s="16" t="n">
        <v>22</v>
      </c>
      <c r="C3874" s="16" t="n">
        <v>2</v>
      </c>
      <c r="D3874" s="17" t="n">
        <f aca="false">C3874/B3874</f>
        <v>0.0909090909090909</v>
      </c>
      <c r="E3874" s="18" t="n">
        <v>1474.82</v>
      </c>
      <c r="F3874" s="3" t="n">
        <f aca="false">G3874/C3874</f>
        <v>82.8199999999999</v>
      </c>
      <c r="G3874" s="3" t="n">
        <f aca="false">(E3874-1392)*C3874</f>
        <v>165.64</v>
      </c>
    </row>
    <row r="3875" customFormat="false" ht="12.75" hidden="false" customHeight="false" outlineLevel="0" collapsed="false">
      <c r="A3875" s="15" t="n">
        <v>7992</v>
      </c>
      <c r="B3875" s="16" t="n">
        <v>21</v>
      </c>
      <c r="C3875" s="16" t="n">
        <v>3</v>
      </c>
      <c r="D3875" s="17" t="n">
        <f aca="false">C3875/B3875</f>
        <v>0.142857142857143</v>
      </c>
      <c r="E3875" s="18" t="n">
        <v>1474.68</v>
      </c>
      <c r="F3875" s="3" t="n">
        <f aca="false">G3875/C3875</f>
        <v>82.6800000000001</v>
      </c>
      <c r="G3875" s="3" t="n">
        <f aca="false">(E3875-1392)*C3875</f>
        <v>248.04</v>
      </c>
    </row>
    <row r="3876" customFormat="false" ht="12.75" hidden="false" customHeight="false" outlineLevel="0" collapsed="false">
      <c r="A3876" s="15" t="n">
        <v>6089</v>
      </c>
      <c r="B3876" s="16" t="n">
        <v>18</v>
      </c>
      <c r="C3876" s="16" t="n">
        <v>1</v>
      </c>
      <c r="D3876" s="17" t="n">
        <f aca="false">C3876/B3876</f>
        <v>0.0555555555555556</v>
      </c>
      <c r="E3876" s="18" t="n">
        <v>1473.16</v>
      </c>
      <c r="F3876" s="3" t="n">
        <f aca="false">G3876/C3876</f>
        <v>81.1600000000001</v>
      </c>
      <c r="G3876" s="3" t="n">
        <f aca="false">(E3876-1392)*C3876</f>
        <v>81.1600000000001</v>
      </c>
    </row>
    <row r="3877" customFormat="false" ht="12.75" hidden="false" customHeight="false" outlineLevel="0" collapsed="false">
      <c r="A3877" s="15" t="n">
        <v>74193</v>
      </c>
      <c r="B3877" s="16" t="n">
        <v>42</v>
      </c>
      <c r="C3877" s="16" t="n">
        <v>2</v>
      </c>
      <c r="D3877" s="17" t="n">
        <f aca="false">C3877/B3877</f>
        <v>0.0476190476190476</v>
      </c>
      <c r="E3877" s="18" t="n">
        <v>1472.82</v>
      </c>
      <c r="F3877" s="3" t="n">
        <f aca="false">G3877/C3877</f>
        <v>80.8199999999999</v>
      </c>
      <c r="G3877" s="3" t="n">
        <f aca="false">(E3877-1392)*C3877</f>
        <v>161.64</v>
      </c>
    </row>
    <row r="3878" customFormat="false" ht="12.75" hidden="false" customHeight="false" outlineLevel="0" collapsed="false">
      <c r="A3878" s="15" t="n">
        <v>30780</v>
      </c>
      <c r="B3878" s="16" t="n">
        <v>15</v>
      </c>
      <c r="C3878" s="16" t="n">
        <v>2</v>
      </c>
      <c r="D3878" s="17" t="n">
        <f aca="false">C3878/B3878</f>
        <v>0.133333333333333</v>
      </c>
      <c r="E3878" s="18" t="n">
        <v>1472.42</v>
      </c>
      <c r="F3878" s="3" t="n">
        <f aca="false">G3878/C3878</f>
        <v>80.4200000000001</v>
      </c>
      <c r="G3878" s="3" t="n">
        <f aca="false">(E3878-1392)*C3878</f>
        <v>160.84</v>
      </c>
    </row>
    <row r="3879" customFormat="false" ht="12.75" hidden="false" customHeight="false" outlineLevel="0" collapsed="false">
      <c r="A3879" s="15" t="n">
        <v>20080</v>
      </c>
      <c r="B3879" s="16" t="n">
        <v>3</v>
      </c>
      <c r="C3879" s="16" t="n">
        <v>1</v>
      </c>
      <c r="D3879" s="17" t="n">
        <f aca="false">C3879/B3879</f>
        <v>0.333333333333333</v>
      </c>
      <c r="E3879" s="18" t="n">
        <v>1472.25</v>
      </c>
      <c r="F3879" s="3" t="n">
        <f aca="false">G3879/C3879</f>
        <v>80.25</v>
      </c>
      <c r="G3879" s="3" t="n">
        <f aca="false">(E3879-1392)*C3879</f>
        <v>80.25</v>
      </c>
    </row>
    <row r="3880" customFormat="false" ht="12.75" hidden="false" customHeight="false" outlineLevel="0" collapsed="false">
      <c r="A3880" s="15" t="s">
        <v>208</v>
      </c>
      <c r="B3880" s="16" t="n">
        <v>174</v>
      </c>
      <c r="C3880" s="16" t="n">
        <v>1</v>
      </c>
      <c r="D3880" s="17" t="n">
        <f aca="false">C3880/B3880</f>
        <v>0.00574712643678161</v>
      </c>
      <c r="E3880" s="18" t="n">
        <v>1469.87</v>
      </c>
      <c r="F3880" s="3" t="n">
        <f aca="false">G3880/C3880</f>
        <v>77.8699999999999</v>
      </c>
      <c r="G3880" s="3" t="n">
        <f aca="false">(E3880-1392)*C3880</f>
        <v>77.8699999999999</v>
      </c>
    </row>
    <row r="3881" customFormat="false" ht="12.75" hidden="false" customHeight="false" outlineLevel="0" collapsed="false">
      <c r="A3881" s="15" t="n">
        <v>3698</v>
      </c>
      <c r="B3881" s="16" t="n">
        <v>3</v>
      </c>
      <c r="C3881" s="16" t="n">
        <v>1</v>
      </c>
      <c r="D3881" s="17" t="n">
        <f aca="false">C3881/B3881</f>
        <v>0.333333333333333</v>
      </c>
      <c r="E3881" s="18" t="n">
        <v>1468.2</v>
      </c>
      <c r="F3881" s="3" t="n">
        <f aca="false">G3881/C3881</f>
        <v>76.2000000000001</v>
      </c>
      <c r="G3881" s="3" t="n">
        <f aca="false">(E3881-1392)*C3881</f>
        <v>76.2000000000001</v>
      </c>
    </row>
    <row r="3882" customFormat="false" ht="12.75" hidden="false" customHeight="false" outlineLevel="0" collapsed="false">
      <c r="A3882" s="15" t="s">
        <v>226</v>
      </c>
      <c r="B3882" s="16" t="n">
        <v>4</v>
      </c>
      <c r="C3882" s="16" t="n">
        <v>1</v>
      </c>
      <c r="D3882" s="17" t="n">
        <f aca="false">C3882/B3882</f>
        <v>0.25</v>
      </c>
      <c r="E3882" s="18" t="n">
        <v>1467.94</v>
      </c>
      <c r="F3882" s="3" t="n">
        <f aca="false">G3882/C3882</f>
        <v>75.9400000000001</v>
      </c>
      <c r="G3882" s="3" t="n">
        <f aca="false">(E3882-1392)*C3882</f>
        <v>75.9400000000001</v>
      </c>
    </row>
    <row r="3883" customFormat="false" ht="12.75" hidden="false" customHeight="false" outlineLevel="0" collapsed="false">
      <c r="A3883" s="15" t="n">
        <v>86603</v>
      </c>
      <c r="B3883" s="16" t="n">
        <v>1</v>
      </c>
      <c r="C3883" s="16" t="n">
        <v>1</v>
      </c>
      <c r="D3883" s="17" t="n">
        <f aca="false">C3883/B3883</f>
        <v>1</v>
      </c>
      <c r="E3883" s="18" t="n">
        <v>1467.58</v>
      </c>
      <c r="F3883" s="3" t="n">
        <f aca="false">G3883/C3883</f>
        <v>75.5799999999999</v>
      </c>
      <c r="G3883" s="3" t="n">
        <f aca="false">(E3883-1392)*C3883</f>
        <v>75.5799999999999</v>
      </c>
    </row>
    <row r="3884" customFormat="false" ht="12.75" hidden="false" customHeight="false" outlineLevel="0" collapsed="false">
      <c r="A3884" s="15" t="n">
        <v>2540</v>
      </c>
      <c r="B3884" s="16" t="n">
        <v>4</v>
      </c>
      <c r="C3884" s="16" t="n">
        <v>2</v>
      </c>
      <c r="D3884" s="17" t="n">
        <f aca="false">C3884/B3884</f>
        <v>0.5</v>
      </c>
      <c r="E3884" s="18" t="n">
        <v>1467.23</v>
      </c>
      <c r="F3884" s="3" t="n">
        <f aca="false">G3884/C3884</f>
        <v>75.23</v>
      </c>
      <c r="G3884" s="3" t="n">
        <f aca="false">(E3884-1392)*C3884</f>
        <v>150.46</v>
      </c>
    </row>
    <row r="3885" customFormat="false" ht="12.75" hidden="false" customHeight="false" outlineLevel="0" collapsed="false">
      <c r="A3885" s="15" t="n">
        <v>87362</v>
      </c>
      <c r="B3885" s="16" t="n">
        <v>2</v>
      </c>
      <c r="C3885" s="16" t="n">
        <v>1</v>
      </c>
      <c r="D3885" s="17" t="n">
        <f aca="false">C3885/B3885</f>
        <v>0.5</v>
      </c>
      <c r="E3885" s="18" t="n">
        <v>1467.1</v>
      </c>
      <c r="F3885" s="3" t="n">
        <f aca="false">G3885/C3885</f>
        <v>75.0999999999999</v>
      </c>
      <c r="G3885" s="3" t="n">
        <f aca="false">(E3885-1392)*C3885</f>
        <v>75.0999999999999</v>
      </c>
    </row>
    <row r="3886" customFormat="false" ht="12.75" hidden="false" customHeight="false" outlineLevel="0" collapsed="false">
      <c r="A3886" s="15" t="n">
        <v>5258</v>
      </c>
      <c r="B3886" s="16" t="n">
        <v>1</v>
      </c>
      <c r="C3886" s="16" t="n">
        <v>1</v>
      </c>
      <c r="D3886" s="17" t="n">
        <f aca="false">C3886/B3886</f>
        <v>1</v>
      </c>
      <c r="E3886" s="18" t="n">
        <v>1467.02</v>
      </c>
      <c r="F3886" s="3" t="n">
        <f aca="false">G3886/C3886</f>
        <v>75.02</v>
      </c>
      <c r="G3886" s="3" t="n">
        <f aca="false">(E3886-1392)*C3886</f>
        <v>75.02</v>
      </c>
    </row>
    <row r="3887" customFormat="false" ht="12.75" hidden="false" customHeight="false" outlineLevel="0" collapsed="false">
      <c r="A3887" s="15" t="n">
        <v>71665</v>
      </c>
      <c r="B3887" s="16" t="n">
        <v>16</v>
      </c>
      <c r="C3887" s="16" t="n">
        <v>1</v>
      </c>
      <c r="D3887" s="17" t="n">
        <f aca="false">C3887/B3887</f>
        <v>0.0625</v>
      </c>
      <c r="E3887" s="18" t="n">
        <v>1465.64</v>
      </c>
      <c r="F3887" s="3" t="n">
        <f aca="false">G3887/C3887</f>
        <v>73.6400000000001</v>
      </c>
      <c r="G3887" s="3" t="n">
        <f aca="false">(E3887-1392)*C3887</f>
        <v>73.6400000000001</v>
      </c>
    </row>
    <row r="3888" customFormat="false" ht="12.75" hidden="false" customHeight="false" outlineLevel="0" collapsed="false">
      <c r="A3888" s="15" t="n">
        <v>36001</v>
      </c>
      <c r="B3888" s="16" t="n">
        <v>4</v>
      </c>
      <c r="C3888" s="16" t="n">
        <v>1</v>
      </c>
      <c r="D3888" s="17" t="n">
        <f aca="false">C3888/B3888</f>
        <v>0.25</v>
      </c>
      <c r="E3888" s="18" t="n">
        <v>1464.71</v>
      </c>
      <c r="F3888" s="3" t="n">
        <f aca="false">G3888/C3888</f>
        <v>72.71</v>
      </c>
      <c r="G3888" s="3" t="n">
        <f aca="false">(E3888-1392)*C3888</f>
        <v>72.71</v>
      </c>
    </row>
    <row r="3889" customFormat="false" ht="12.75" hidden="false" customHeight="false" outlineLevel="0" collapsed="false">
      <c r="A3889" s="15" t="n">
        <v>71860</v>
      </c>
      <c r="B3889" s="16" t="n">
        <v>6</v>
      </c>
      <c r="C3889" s="16" t="n">
        <v>2</v>
      </c>
      <c r="D3889" s="17" t="n">
        <f aca="false">C3889/B3889</f>
        <v>0.333333333333333</v>
      </c>
      <c r="E3889" s="18" t="n">
        <v>1464.11</v>
      </c>
      <c r="F3889" s="3" t="n">
        <f aca="false">G3889/C3889</f>
        <v>72.1099999999999</v>
      </c>
      <c r="G3889" s="3" t="n">
        <f aca="false">(E3889-1392)*C3889</f>
        <v>144.22</v>
      </c>
    </row>
    <row r="3890" customFormat="false" ht="12.75" hidden="false" customHeight="false" outlineLevel="0" collapsed="false">
      <c r="A3890" s="15" t="n">
        <v>1590</v>
      </c>
      <c r="B3890" s="16" t="n">
        <v>10</v>
      </c>
      <c r="C3890" s="16" t="n">
        <v>1</v>
      </c>
      <c r="D3890" s="17" t="n">
        <f aca="false">C3890/B3890</f>
        <v>0.1</v>
      </c>
      <c r="E3890" s="18" t="n">
        <v>1463.79</v>
      </c>
      <c r="F3890" s="3" t="n">
        <f aca="false">G3890/C3890</f>
        <v>71.79</v>
      </c>
      <c r="G3890" s="3" t="n">
        <f aca="false">(E3890-1392)*C3890</f>
        <v>71.79</v>
      </c>
    </row>
    <row r="3891" customFormat="false" ht="12.75" hidden="false" customHeight="false" outlineLevel="0" collapsed="false">
      <c r="A3891" s="15" t="n">
        <v>5100</v>
      </c>
      <c r="B3891" s="16" t="n">
        <v>7</v>
      </c>
      <c r="C3891" s="16" t="n">
        <v>1</v>
      </c>
      <c r="D3891" s="17" t="n">
        <f aca="false">C3891/B3891</f>
        <v>0.142857142857143</v>
      </c>
      <c r="E3891" s="18" t="n">
        <v>1463.18</v>
      </c>
      <c r="F3891" s="3" t="n">
        <f aca="false">G3891/C3891</f>
        <v>71.1800000000001</v>
      </c>
      <c r="G3891" s="3" t="n">
        <f aca="false">(E3891-1392)*C3891</f>
        <v>71.1800000000001</v>
      </c>
    </row>
    <row r="3892" customFormat="false" ht="12.75" hidden="false" customHeight="false" outlineLevel="0" collapsed="false">
      <c r="A3892" s="15" t="s">
        <v>188</v>
      </c>
      <c r="B3892" s="16" t="n">
        <v>5</v>
      </c>
      <c r="C3892" s="16" t="n">
        <v>1</v>
      </c>
      <c r="D3892" s="17" t="n">
        <f aca="false">C3892/B3892</f>
        <v>0.2</v>
      </c>
      <c r="E3892" s="18" t="n">
        <v>1462.62</v>
      </c>
      <c r="F3892" s="3" t="n">
        <f aca="false">G3892/C3892</f>
        <v>70.6199999999999</v>
      </c>
      <c r="G3892" s="3" t="n">
        <f aca="false">(E3892-1392)*C3892</f>
        <v>70.6199999999999</v>
      </c>
    </row>
    <row r="3893" customFormat="false" ht="12.75" hidden="false" customHeight="false" outlineLevel="0" collapsed="false">
      <c r="A3893" s="15" t="n">
        <v>63</v>
      </c>
      <c r="B3893" s="16" t="n">
        <v>2</v>
      </c>
      <c r="C3893" s="16" t="n">
        <v>1</v>
      </c>
      <c r="D3893" s="17" t="n">
        <f aca="false">C3893/B3893</f>
        <v>0.5</v>
      </c>
      <c r="E3893" s="18" t="n">
        <v>1462.26</v>
      </c>
      <c r="F3893" s="3" t="n">
        <f aca="false">G3893/C3893</f>
        <v>70.26</v>
      </c>
      <c r="G3893" s="3" t="n">
        <f aca="false">(E3893-1392)*C3893</f>
        <v>70.26</v>
      </c>
    </row>
    <row r="3894" customFormat="false" ht="12.75" hidden="false" customHeight="false" outlineLevel="0" collapsed="false">
      <c r="A3894" s="15" t="n">
        <v>53130</v>
      </c>
      <c r="B3894" s="16" t="n">
        <v>11</v>
      </c>
      <c r="C3894" s="16" t="n">
        <v>1</v>
      </c>
      <c r="D3894" s="17" t="n">
        <f aca="false">C3894/B3894</f>
        <v>0.0909090909090909</v>
      </c>
      <c r="E3894" s="18" t="n">
        <v>1462.22</v>
      </c>
      <c r="F3894" s="3" t="n">
        <f aca="false">G3894/C3894</f>
        <v>70.22</v>
      </c>
      <c r="G3894" s="3" t="n">
        <f aca="false">(E3894-1392)*C3894</f>
        <v>70.22</v>
      </c>
    </row>
    <row r="3895" customFormat="false" ht="12.75" hidden="false" customHeight="false" outlineLevel="0" collapsed="false">
      <c r="A3895" s="15" t="s">
        <v>224</v>
      </c>
      <c r="B3895" s="16" t="n">
        <v>25</v>
      </c>
      <c r="C3895" s="16" t="n">
        <v>1</v>
      </c>
      <c r="D3895" s="17" t="n">
        <f aca="false">C3895/B3895</f>
        <v>0.04</v>
      </c>
      <c r="E3895" s="18" t="n">
        <v>1461.93</v>
      </c>
      <c r="F3895" s="3" t="n">
        <f aca="false">G3895/C3895</f>
        <v>69.9300000000001</v>
      </c>
      <c r="G3895" s="3" t="n">
        <f aca="false">(E3895-1392)*C3895</f>
        <v>69.9300000000001</v>
      </c>
    </row>
    <row r="3896" customFormat="false" ht="12.75" hidden="false" customHeight="false" outlineLevel="0" collapsed="false">
      <c r="A3896" s="15" t="n">
        <v>7880</v>
      </c>
      <c r="B3896" s="16" t="n">
        <v>10</v>
      </c>
      <c r="C3896" s="16" t="n">
        <v>1</v>
      </c>
      <c r="D3896" s="17" t="n">
        <f aca="false">C3896/B3896</f>
        <v>0.1</v>
      </c>
      <c r="E3896" s="18" t="n">
        <v>1460.78</v>
      </c>
      <c r="F3896" s="3" t="n">
        <f aca="false">G3896/C3896</f>
        <v>68.78</v>
      </c>
      <c r="G3896" s="3" t="n">
        <f aca="false">(E3896-1392)*C3896</f>
        <v>68.78</v>
      </c>
    </row>
    <row r="3897" customFormat="false" ht="12.75" hidden="false" customHeight="false" outlineLevel="0" collapsed="false">
      <c r="A3897" s="15" t="n">
        <v>243</v>
      </c>
      <c r="B3897" s="16" t="n">
        <v>8</v>
      </c>
      <c r="C3897" s="16" t="n">
        <v>2</v>
      </c>
      <c r="D3897" s="17" t="n">
        <f aca="false">C3897/B3897</f>
        <v>0.25</v>
      </c>
      <c r="E3897" s="18" t="n">
        <v>1460.59</v>
      </c>
      <c r="F3897" s="3" t="n">
        <f aca="false">G3897/C3897</f>
        <v>68.5899999999999</v>
      </c>
      <c r="G3897" s="3" t="n">
        <f aca="false">(E3897-1392)*C3897</f>
        <v>137.18</v>
      </c>
    </row>
    <row r="3898" customFormat="false" ht="12.75" hidden="false" customHeight="false" outlineLevel="0" collapsed="false">
      <c r="A3898" s="15" t="n">
        <v>94250</v>
      </c>
      <c r="B3898" s="16" t="n">
        <v>1</v>
      </c>
      <c r="C3898" s="16" t="n">
        <v>1</v>
      </c>
      <c r="D3898" s="17" t="n">
        <f aca="false">C3898/B3898</f>
        <v>1</v>
      </c>
      <c r="E3898" s="18" t="n">
        <v>1460.24</v>
      </c>
      <c r="F3898" s="3" t="n">
        <f aca="false">G3898/C3898</f>
        <v>68.24</v>
      </c>
      <c r="G3898" s="3" t="n">
        <f aca="false">(E3898-1392)*C3898</f>
        <v>68.24</v>
      </c>
    </row>
    <row r="3899" customFormat="false" ht="12.75" hidden="false" customHeight="false" outlineLevel="0" collapsed="false">
      <c r="A3899" s="15" t="n">
        <v>88110</v>
      </c>
      <c r="B3899" s="16" t="n">
        <v>60</v>
      </c>
      <c r="C3899" s="16" t="n">
        <v>2</v>
      </c>
      <c r="D3899" s="17" t="n">
        <f aca="false">C3899/B3899</f>
        <v>0.0333333333333333</v>
      </c>
      <c r="E3899" s="18" t="n">
        <v>1460.19</v>
      </c>
      <c r="F3899" s="3" t="n">
        <f aca="false">G3899/C3899</f>
        <v>68.1900000000001</v>
      </c>
      <c r="G3899" s="3" t="n">
        <f aca="false">(E3899-1392)*C3899</f>
        <v>136.38</v>
      </c>
    </row>
    <row r="3900" customFormat="false" ht="12.75" hidden="false" customHeight="false" outlineLevel="0" collapsed="false">
      <c r="A3900" s="15" t="n">
        <v>839</v>
      </c>
      <c r="B3900" s="16" t="n">
        <v>1</v>
      </c>
      <c r="C3900" s="16" t="n">
        <v>1</v>
      </c>
      <c r="D3900" s="17" t="n">
        <f aca="false">C3900/B3900</f>
        <v>1</v>
      </c>
      <c r="E3900" s="18" t="n">
        <v>1460.11</v>
      </c>
      <c r="F3900" s="3" t="n">
        <f aca="false">G3900/C3900</f>
        <v>68.1099999999999</v>
      </c>
      <c r="G3900" s="3" t="n">
        <f aca="false">(E3900-1392)*C3900</f>
        <v>68.1099999999999</v>
      </c>
    </row>
    <row r="3901" customFormat="false" ht="12.75" hidden="false" customHeight="false" outlineLevel="0" collapsed="false">
      <c r="A3901" s="15" t="n">
        <v>47821</v>
      </c>
      <c r="B3901" s="16" t="n">
        <v>1</v>
      </c>
      <c r="C3901" s="16" t="n">
        <v>1</v>
      </c>
      <c r="D3901" s="17" t="n">
        <f aca="false">C3901/B3901</f>
        <v>1</v>
      </c>
      <c r="E3901" s="18" t="n">
        <v>1459.96</v>
      </c>
      <c r="F3901" s="3" t="n">
        <f aca="false">G3901/C3901</f>
        <v>67.96</v>
      </c>
      <c r="G3901" s="3" t="n">
        <f aca="false">(E3901-1392)*C3901</f>
        <v>67.96</v>
      </c>
    </row>
    <row r="3902" customFormat="false" ht="12.75" hidden="false" customHeight="false" outlineLevel="0" collapsed="false">
      <c r="A3902" s="15" t="n">
        <v>33811</v>
      </c>
      <c r="B3902" s="16" t="n">
        <v>15</v>
      </c>
      <c r="C3902" s="16" t="n">
        <v>1</v>
      </c>
      <c r="D3902" s="17" t="n">
        <f aca="false">C3902/B3902</f>
        <v>0.0666666666666667</v>
      </c>
      <c r="E3902" s="18" t="n">
        <v>1459.38</v>
      </c>
      <c r="F3902" s="3" t="n">
        <f aca="false">G3902/C3902</f>
        <v>67.3800000000001</v>
      </c>
      <c r="G3902" s="3" t="n">
        <f aca="false">(E3902-1392)*C3902</f>
        <v>67.3800000000001</v>
      </c>
    </row>
    <row r="3903" customFormat="false" ht="12.75" hidden="false" customHeight="false" outlineLevel="0" collapsed="false">
      <c r="A3903" s="15" t="s">
        <v>189</v>
      </c>
      <c r="B3903" s="16" t="n">
        <v>47</v>
      </c>
      <c r="C3903" s="16" t="n">
        <v>1</v>
      </c>
      <c r="D3903" s="17" t="n">
        <f aca="false">C3903/B3903</f>
        <v>0.0212765957446809</v>
      </c>
      <c r="E3903" s="18" t="n">
        <v>1459.2</v>
      </c>
      <c r="F3903" s="3" t="n">
        <f aca="false">G3903/C3903</f>
        <v>67.2000000000001</v>
      </c>
      <c r="G3903" s="3" t="n">
        <f aca="false">(E3903-1392)*C3903</f>
        <v>67.2000000000001</v>
      </c>
    </row>
    <row r="3904" customFormat="false" ht="12.75" hidden="false" customHeight="false" outlineLevel="0" collapsed="false">
      <c r="A3904" s="15" t="n">
        <v>1953</v>
      </c>
      <c r="B3904" s="16" t="n">
        <v>13</v>
      </c>
      <c r="C3904" s="16" t="n">
        <v>1</v>
      </c>
      <c r="D3904" s="17" t="n">
        <f aca="false">C3904/B3904</f>
        <v>0.0769230769230769</v>
      </c>
      <c r="E3904" s="18" t="n">
        <v>1458.78</v>
      </c>
      <c r="F3904" s="3" t="n">
        <f aca="false">G3904/C3904</f>
        <v>66.78</v>
      </c>
      <c r="G3904" s="3" t="n">
        <f aca="false">(E3904-1392)*C3904</f>
        <v>66.78</v>
      </c>
    </row>
    <row r="3905" customFormat="false" ht="12.75" hidden="false" customHeight="false" outlineLevel="0" collapsed="false">
      <c r="A3905" s="15" t="n">
        <v>85210</v>
      </c>
      <c r="B3905" s="16" t="n">
        <v>6</v>
      </c>
      <c r="C3905" s="16" t="n">
        <v>2</v>
      </c>
      <c r="D3905" s="17" t="n">
        <f aca="false">C3905/B3905</f>
        <v>0.333333333333333</v>
      </c>
      <c r="E3905" s="18" t="n">
        <v>1458.42</v>
      </c>
      <c r="F3905" s="3" t="n">
        <f aca="false">G3905/C3905</f>
        <v>66.4200000000001</v>
      </c>
      <c r="G3905" s="3" t="n">
        <f aca="false">(E3905-1392)*C3905</f>
        <v>132.84</v>
      </c>
    </row>
    <row r="3906" customFormat="false" ht="12.75" hidden="false" customHeight="false" outlineLevel="0" collapsed="false">
      <c r="A3906" s="15" t="n">
        <v>92711</v>
      </c>
      <c r="B3906" s="16" t="n">
        <v>7</v>
      </c>
      <c r="C3906" s="16" t="n">
        <v>1</v>
      </c>
      <c r="D3906" s="17" t="n">
        <f aca="false">C3906/B3906</f>
        <v>0.142857142857143</v>
      </c>
      <c r="E3906" s="18" t="n">
        <v>1457.67</v>
      </c>
      <c r="F3906" s="3" t="n">
        <f aca="false">G3906/C3906</f>
        <v>65.6700000000001</v>
      </c>
      <c r="G3906" s="3" t="n">
        <f aca="false">(E3906-1392)*C3906</f>
        <v>65.6700000000001</v>
      </c>
    </row>
    <row r="3907" customFormat="false" ht="12.75" hidden="false" customHeight="false" outlineLevel="0" collapsed="false">
      <c r="A3907" s="15" t="n">
        <v>1719</v>
      </c>
      <c r="B3907" s="16" t="n">
        <v>20</v>
      </c>
      <c r="C3907" s="16" t="n">
        <v>1</v>
      </c>
      <c r="D3907" s="17" t="n">
        <f aca="false">C3907/B3907</f>
        <v>0.05</v>
      </c>
      <c r="E3907" s="18" t="n">
        <v>1455.9</v>
      </c>
      <c r="F3907" s="3" t="n">
        <f aca="false">G3907/C3907</f>
        <v>63.9000000000001</v>
      </c>
      <c r="G3907" s="3" t="n">
        <f aca="false">(E3907-1392)*C3907</f>
        <v>63.9000000000001</v>
      </c>
    </row>
    <row r="3908" customFormat="false" ht="12.75" hidden="false" customHeight="false" outlineLevel="0" collapsed="false">
      <c r="A3908" s="15" t="n">
        <v>3668</v>
      </c>
      <c r="B3908" s="16" t="n">
        <v>2</v>
      </c>
      <c r="C3908" s="16" t="n">
        <v>1</v>
      </c>
      <c r="D3908" s="17" t="n">
        <f aca="false">C3908/B3908</f>
        <v>0.5</v>
      </c>
      <c r="E3908" s="18" t="n">
        <v>1454.94</v>
      </c>
      <c r="F3908" s="3" t="n">
        <f aca="false">G3908/C3908</f>
        <v>62.9400000000001</v>
      </c>
      <c r="G3908" s="3" t="n">
        <f aca="false">(E3908-1392)*C3908</f>
        <v>62.9400000000001</v>
      </c>
    </row>
    <row r="3909" customFormat="false" ht="12.75" hidden="false" customHeight="false" outlineLevel="0" collapsed="false">
      <c r="A3909" s="15" t="n">
        <v>3872</v>
      </c>
      <c r="B3909" s="16" t="n">
        <v>3</v>
      </c>
      <c r="C3909" s="16" t="n">
        <v>1</v>
      </c>
      <c r="D3909" s="17" t="n">
        <f aca="false">C3909/B3909</f>
        <v>0.333333333333333</v>
      </c>
      <c r="E3909" s="18" t="n">
        <v>1454.89</v>
      </c>
      <c r="F3909" s="3" t="n">
        <f aca="false">G3909/C3909</f>
        <v>62.8900000000001</v>
      </c>
      <c r="G3909" s="3" t="n">
        <f aca="false">(E3909-1392)*C3909</f>
        <v>62.8900000000001</v>
      </c>
    </row>
    <row r="3910" customFormat="false" ht="12.75" hidden="false" customHeight="false" outlineLevel="0" collapsed="false">
      <c r="A3910" s="15" t="n">
        <v>78869</v>
      </c>
      <c r="B3910" s="16" t="n">
        <v>19</v>
      </c>
      <c r="C3910" s="16" t="n">
        <v>2</v>
      </c>
      <c r="D3910" s="17" t="n">
        <f aca="false">C3910/B3910</f>
        <v>0.105263157894737</v>
      </c>
      <c r="E3910" s="18" t="n">
        <v>1454.17</v>
      </c>
      <c r="F3910" s="3" t="n">
        <f aca="false">G3910/C3910</f>
        <v>62.1700000000001</v>
      </c>
      <c r="G3910" s="3" t="n">
        <f aca="false">(E3910-1392)*C3910</f>
        <v>124.34</v>
      </c>
    </row>
    <row r="3911" customFormat="false" ht="12.75" hidden="false" customHeight="false" outlineLevel="0" collapsed="false">
      <c r="A3911" s="15" t="n">
        <v>4846</v>
      </c>
      <c r="B3911" s="16" t="n">
        <v>3</v>
      </c>
      <c r="C3911" s="16" t="n">
        <v>2</v>
      </c>
      <c r="D3911" s="17" t="n">
        <f aca="false">C3911/B3911</f>
        <v>0.666666666666667</v>
      </c>
      <c r="E3911" s="18" t="n">
        <v>1454.01</v>
      </c>
      <c r="F3911" s="3" t="n">
        <f aca="false">G3911/C3911</f>
        <v>62.01</v>
      </c>
      <c r="G3911" s="3" t="n">
        <f aca="false">(E3911-1392)*C3911</f>
        <v>124.02</v>
      </c>
    </row>
    <row r="3912" customFormat="false" ht="12.75" hidden="false" customHeight="false" outlineLevel="0" collapsed="false">
      <c r="A3912" s="15" t="n">
        <v>37513</v>
      </c>
      <c r="B3912" s="16" t="n">
        <v>1</v>
      </c>
      <c r="C3912" s="16" t="n">
        <v>1</v>
      </c>
      <c r="D3912" s="17" t="n">
        <f aca="false">C3912/B3912</f>
        <v>1</v>
      </c>
      <c r="E3912" s="18" t="n">
        <v>1453.75</v>
      </c>
      <c r="F3912" s="3" t="n">
        <f aca="false">G3912/C3912</f>
        <v>61.75</v>
      </c>
      <c r="G3912" s="3" t="n">
        <f aca="false">(E3912-1392)*C3912</f>
        <v>61.75</v>
      </c>
    </row>
    <row r="3913" customFormat="false" ht="12.75" hidden="false" customHeight="false" outlineLevel="0" collapsed="false">
      <c r="A3913" s="15" t="n">
        <v>1469</v>
      </c>
      <c r="B3913" s="16" t="n">
        <v>25</v>
      </c>
      <c r="C3913" s="16" t="n">
        <v>1</v>
      </c>
      <c r="D3913" s="17" t="n">
        <f aca="false">C3913/B3913</f>
        <v>0.04</v>
      </c>
      <c r="E3913" s="18" t="n">
        <v>1453.13</v>
      </c>
      <c r="F3913" s="3" t="n">
        <f aca="false">G3913/C3913</f>
        <v>61.1300000000001</v>
      </c>
      <c r="G3913" s="3" t="n">
        <f aca="false">(E3913-1392)*C3913</f>
        <v>61.1300000000001</v>
      </c>
    </row>
    <row r="3914" customFormat="false" ht="12.75" hidden="false" customHeight="false" outlineLevel="0" collapsed="false">
      <c r="A3914" s="15" t="n">
        <v>37515</v>
      </c>
      <c r="B3914" s="16" t="n">
        <v>2</v>
      </c>
      <c r="C3914" s="16" t="n">
        <v>1</v>
      </c>
      <c r="D3914" s="17" t="n">
        <f aca="false">C3914/B3914</f>
        <v>0.5</v>
      </c>
      <c r="E3914" s="18" t="n">
        <v>1453.04</v>
      </c>
      <c r="F3914" s="3" t="n">
        <f aca="false">G3914/C3914</f>
        <v>61.04</v>
      </c>
      <c r="G3914" s="3" t="n">
        <f aca="false">(E3914-1392)*C3914</f>
        <v>61.04</v>
      </c>
    </row>
    <row r="3915" customFormat="false" ht="12.75" hidden="false" customHeight="false" outlineLevel="0" collapsed="false">
      <c r="A3915" s="15" t="s">
        <v>157</v>
      </c>
      <c r="B3915" s="16" t="n">
        <v>27</v>
      </c>
      <c r="C3915" s="16" t="n">
        <v>2</v>
      </c>
      <c r="D3915" s="17" t="n">
        <f aca="false">C3915/B3915</f>
        <v>0.0740740740740741</v>
      </c>
      <c r="E3915" s="18" t="n">
        <v>1452.78</v>
      </c>
      <c r="F3915" s="3" t="n">
        <f aca="false">G3915/C3915</f>
        <v>60.78</v>
      </c>
      <c r="G3915" s="3" t="n">
        <f aca="false">(E3915-1392)*C3915</f>
        <v>121.56</v>
      </c>
    </row>
    <row r="3916" customFormat="false" ht="12.75" hidden="false" customHeight="false" outlineLevel="0" collapsed="false">
      <c r="A3916" s="15" t="n">
        <v>5821</v>
      </c>
      <c r="B3916" s="16" t="n">
        <v>1</v>
      </c>
      <c r="C3916" s="16" t="n">
        <v>1</v>
      </c>
      <c r="D3916" s="17" t="n">
        <f aca="false">C3916/B3916</f>
        <v>1</v>
      </c>
      <c r="E3916" s="18" t="n">
        <v>1452.15</v>
      </c>
      <c r="F3916" s="3" t="n">
        <f aca="false">G3916/C3916</f>
        <v>60.1500000000001</v>
      </c>
      <c r="G3916" s="3" t="n">
        <f aca="false">(E3916-1392)*C3916</f>
        <v>60.1500000000001</v>
      </c>
    </row>
    <row r="3917" customFormat="false" ht="12.75" hidden="false" customHeight="false" outlineLevel="0" collapsed="false">
      <c r="A3917" s="15" t="n">
        <v>9694</v>
      </c>
      <c r="B3917" s="16" t="n">
        <v>44</v>
      </c>
      <c r="C3917" s="16" t="n">
        <v>1</v>
      </c>
      <c r="D3917" s="17" t="n">
        <f aca="false">C3917/B3917</f>
        <v>0.0227272727272727</v>
      </c>
      <c r="E3917" s="18" t="n">
        <v>1452.02</v>
      </c>
      <c r="F3917" s="3" t="n">
        <f aca="false">G3917/C3917</f>
        <v>60.02</v>
      </c>
      <c r="G3917" s="3" t="n">
        <f aca="false">(E3917-1392)*C3917</f>
        <v>60.02</v>
      </c>
    </row>
    <row r="3918" customFormat="false" ht="12.75" hidden="false" customHeight="false" outlineLevel="0" collapsed="false">
      <c r="A3918" s="15" t="n">
        <v>1204</v>
      </c>
      <c r="B3918" s="16" t="n">
        <v>1</v>
      </c>
      <c r="C3918" s="16" t="n">
        <v>1</v>
      </c>
      <c r="D3918" s="17" t="n">
        <f aca="false">C3918/B3918</f>
        <v>1</v>
      </c>
      <c r="E3918" s="18" t="n">
        <v>1451.47</v>
      </c>
      <c r="F3918" s="3" t="n">
        <f aca="false">G3918/C3918</f>
        <v>59.47</v>
      </c>
      <c r="G3918" s="3" t="n">
        <f aca="false">(E3918-1392)*C3918</f>
        <v>59.47</v>
      </c>
    </row>
    <row r="3919" customFormat="false" ht="12.75" hidden="false" customHeight="false" outlineLevel="0" collapsed="false">
      <c r="A3919" s="15" t="n">
        <v>9989</v>
      </c>
      <c r="B3919" s="16" t="n">
        <v>24</v>
      </c>
      <c r="C3919" s="16" t="n">
        <v>2</v>
      </c>
      <c r="D3919" s="17" t="n">
        <f aca="false">C3919/B3919</f>
        <v>0.0833333333333333</v>
      </c>
      <c r="E3919" s="18" t="n">
        <v>1450.71</v>
      </c>
      <c r="F3919" s="3" t="n">
        <f aca="false">G3919/C3919</f>
        <v>58.71</v>
      </c>
      <c r="G3919" s="3" t="n">
        <f aca="false">(E3919-1392)*C3919</f>
        <v>117.42</v>
      </c>
    </row>
    <row r="3920" customFormat="false" ht="12.75" hidden="false" customHeight="false" outlineLevel="0" collapsed="false">
      <c r="A3920" s="15" t="s">
        <v>111</v>
      </c>
      <c r="B3920" s="16" t="n">
        <v>13</v>
      </c>
      <c r="C3920" s="16" t="n">
        <v>4</v>
      </c>
      <c r="D3920" s="17" t="n">
        <f aca="false">C3920/B3920</f>
        <v>0.307692307692308</v>
      </c>
      <c r="E3920" s="18" t="n">
        <v>1450.33</v>
      </c>
      <c r="F3920" s="3" t="n">
        <f aca="false">G3920/C3920</f>
        <v>58.3299999999999</v>
      </c>
      <c r="G3920" s="3" t="n">
        <f aca="false">(E3920-1392)*C3920</f>
        <v>233.32</v>
      </c>
    </row>
    <row r="3921" customFormat="false" ht="12.75" hidden="false" customHeight="false" outlineLevel="0" collapsed="false">
      <c r="A3921" s="15" t="n">
        <v>7612</v>
      </c>
      <c r="B3921" s="16" t="n">
        <v>14</v>
      </c>
      <c r="C3921" s="16" t="n">
        <v>1</v>
      </c>
      <c r="D3921" s="17" t="n">
        <f aca="false">C3921/B3921</f>
        <v>0.0714285714285714</v>
      </c>
      <c r="E3921" s="18" t="n">
        <v>1448.9</v>
      </c>
      <c r="F3921" s="3" t="n">
        <f aca="false">G3921/C3921</f>
        <v>56.9000000000001</v>
      </c>
      <c r="G3921" s="3" t="n">
        <f aca="false">(E3921-1392)*C3921</f>
        <v>56.9000000000001</v>
      </c>
    </row>
    <row r="3922" customFormat="false" ht="12.75" hidden="false" customHeight="false" outlineLevel="0" collapsed="false">
      <c r="A3922" s="15" t="n">
        <v>29911</v>
      </c>
      <c r="B3922" s="16" t="n">
        <v>1</v>
      </c>
      <c r="C3922" s="16" t="n">
        <v>1</v>
      </c>
      <c r="D3922" s="17" t="n">
        <f aca="false">C3922/B3922</f>
        <v>1</v>
      </c>
      <c r="E3922" s="18" t="n">
        <v>1448.83</v>
      </c>
      <c r="F3922" s="3" t="n">
        <f aca="false">G3922/C3922</f>
        <v>56.8299999999999</v>
      </c>
      <c r="G3922" s="3" t="n">
        <f aca="false">(E3922-1392)*C3922</f>
        <v>56.8299999999999</v>
      </c>
    </row>
    <row r="3923" customFormat="false" ht="12.75" hidden="false" customHeight="false" outlineLevel="0" collapsed="false">
      <c r="A3923" s="15" t="n">
        <v>8782</v>
      </c>
      <c r="B3923" s="16" t="n">
        <v>9</v>
      </c>
      <c r="C3923" s="16" t="n">
        <v>1</v>
      </c>
      <c r="D3923" s="17" t="n">
        <f aca="false">C3923/B3923</f>
        <v>0.111111111111111</v>
      </c>
      <c r="E3923" s="18" t="n">
        <v>1448.7</v>
      </c>
      <c r="F3923" s="3" t="n">
        <f aca="false">G3923/C3923</f>
        <v>56.7</v>
      </c>
      <c r="G3923" s="3" t="n">
        <f aca="false">(E3923-1392)*C3923</f>
        <v>56.7</v>
      </c>
    </row>
    <row r="3924" customFormat="false" ht="12.75" hidden="false" customHeight="false" outlineLevel="0" collapsed="false">
      <c r="A3924" s="15" t="n">
        <v>9474</v>
      </c>
      <c r="B3924" s="16" t="n">
        <v>1</v>
      </c>
      <c r="C3924" s="16" t="n">
        <v>1</v>
      </c>
      <c r="D3924" s="17" t="n">
        <f aca="false">C3924/B3924</f>
        <v>1</v>
      </c>
      <c r="E3924" s="18" t="n">
        <v>1448.15</v>
      </c>
      <c r="F3924" s="3" t="n">
        <f aca="false">G3924/C3924</f>
        <v>56.1500000000001</v>
      </c>
      <c r="G3924" s="3" t="n">
        <f aca="false">(E3924-1392)*C3924</f>
        <v>56.1500000000001</v>
      </c>
    </row>
    <row r="3925" customFormat="false" ht="12.75" hidden="false" customHeight="false" outlineLevel="0" collapsed="false">
      <c r="A3925" s="15" t="n">
        <v>38900</v>
      </c>
      <c r="B3925" s="16" t="n">
        <v>21</v>
      </c>
      <c r="C3925" s="16" t="n">
        <v>2</v>
      </c>
      <c r="D3925" s="17" t="n">
        <f aca="false">C3925/B3925</f>
        <v>0.0952380952380952</v>
      </c>
      <c r="E3925" s="18" t="n">
        <v>1446.14</v>
      </c>
      <c r="F3925" s="3" t="n">
        <f aca="false">G3925/C3925</f>
        <v>54.1400000000001</v>
      </c>
      <c r="G3925" s="3" t="n">
        <f aca="false">(E3925-1392)*C3925</f>
        <v>108.28</v>
      </c>
    </row>
    <row r="3926" customFormat="false" ht="12.75" hidden="false" customHeight="false" outlineLevel="0" collapsed="false">
      <c r="A3926" s="15" t="n">
        <v>75550</v>
      </c>
      <c r="B3926" s="16" t="n">
        <v>5</v>
      </c>
      <c r="C3926" s="16" t="n">
        <v>1</v>
      </c>
      <c r="D3926" s="17" t="n">
        <f aca="false">C3926/B3926</f>
        <v>0.2</v>
      </c>
      <c r="E3926" s="18" t="n">
        <v>1446.11</v>
      </c>
      <c r="F3926" s="3" t="n">
        <f aca="false">G3926/C3926</f>
        <v>54.1099999999999</v>
      </c>
      <c r="G3926" s="3" t="n">
        <f aca="false">(E3926-1392)*C3926</f>
        <v>54.1099999999999</v>
      </c>
    </row>
    <row r="3927" customFormat="false" ht="12.75" hidden="false" customHeight="false" outlineLevel="0" collapsed="false">
      <c r="A3927" s="15" t="n">
        <v>8795</v>
      </c>
      <c r="B3927" s="16" t="n">
        <v>15</v>
      </c>
      <c r="C3927" s="16" t="n">
        <v>2</v>
      </c>
      <c r="D3927" s="17" t="n">
        <f aca="false">C3927/B3927</f>
        <v>0.133333333333333</v>
      </c>
      <c r="E3927" s="18" t="n">
        <v>1446.1</v>
      </c>
      <c r="F3927" s="3" t="n">
        <f aca="false">G3927/C3927</f>
        <v>54.0999999999999</v>
      </c>
      <c r="G3927" s="3" t="n">
        <f aca="false">(E3927-1392)*C3927</f>
        <v>108.2</v>
      </c>
    </row>
    <row r="3928" customFormat="false" ht="12.75" hidden="false" customHeight="false" outlineLevel="0" collapsed="false">
      <c r="A3928" s="15" t="s">
        <v>219</v>
      </c>
      <c r="B3928" s="16" t="n">
        <v>34</v>
      </c>
      <c r="C3928" s="16" t="n">
        <v>1</v>
      </c>
      <c r="D3928" s="17" t="n">
        <f aca="false">C3928/B3928</f>
        <v>0.0294117647058824</v>
      </c>
      <c r="E3928" s="18" t="n">
        <v>1445.98</v>
      </c>
      <c r="F3928" s="3" t="n">
        <f aca="false">G3928/C3928</f>
        <v>53.98</v>
      </c>
      <c r="G3928" s="3" t="n">
        <f aca="false">(E3928-1392)*C3928</f>
        <v>53.98</v>
      </c>
    </row>
    <row r="3929" customFormat="false" ht="12.75" hidden="false" customHeight="false" outlineLevel="0" collapsed="false">
      <c r="A3929" s="15" t="n">
        <v>78559</v>
      </c>
      <c r="B3929" s="16" t="n">
        <v>20</v>
      </c>
      <c r="C3929" s="16" t="n">
        <v>3</v>
      </c>
      <c r="D3929" s="17" t="n">
        <f aca="false">C3929/B3929</f>
        <v>0.15</v>
      </c>
      <c r="E3929" s="18" t="n">
        <v>1445.45</v>
      </c>
      <c r="F3929" s="3" t="n">
        <f aca="false">G3929/C3929</f>
        <v>53.45</v>
      </c>
      <c r="G3929" s="3" t="n">
        <f aca="false">(E3929-1392)*C3929</f>
        <v>160.35</v>
      </c>
    </row>
    <row r="3930" customFormat="false" ht="12.75" hidden="false" customHeight="false" outlineLevel="0" collapsed="false">
      <c r="A3930" s="15" t="n">
        <v>80710</v>
      </c>
      <c r="B3930" s="16" t="n">
        <v>9</v>
      </c>
      <c r="C3930" s="16" t="n">
        <v>2</v>
      </c>
      <c r="D3930" s="17" t="n">
        <f aca="false">C3930/B3930</f>
        <v>0.222222222222222</v>
      </c>
      <c r="E3930" s="18" t="n">
        <v>1445.32</v>
      </c>
      <c r="F3930" s="3" t="n">
        <f aca="false">G3930/C3930</f>
        <v>53.3199999999999</v>
      </c>
      <c r="G3930" s="3" t="n">
        <f aca="false">(E3930-1392)*C3930</f>
        <v>106.64</v>
      </c>
    </row>
    <row r="3931" customFormat="false" ht="12.75" hidden="false" customHeight="false" outlineLevel="0" collapsed="false">
      <c r="A3931" s="15" t="n">
        <v>53</v>
      </c>
      <c r="B3931" s="16" t="n">
        <v>1</v>
      </c>
      <c r="C3931" s="16" t="n">
        <v>1</v>
      </c>
      <c r="D3931" s="17" t="n">
        <f aca="false">C3931/B3931</f>
        <v>1</v>
      </c>
      <c r="E3931" s="18" t="n">
        <v>1445.08</v>
      </c>
      <c r="F3931" s="3" t="n">
        <f aca="false">G3931/C3931</f>
        <v>53.0799999999999</v>
      </c>
      <c r="G3931" s="3" t="n">
        <f aca="false">(E3931-1392)*C3931</f>
        <v>53.0799999999999</v>
      </c>
    </row>
    <row r="3932" customFormat="false" ht="12.75" hidden="false" customHeight="false" outlineLevel="0" collapsed="false">
      <c r="A3932" s="15" t="n">
        <v>9580</v>
      </c>
      <c r="B3932" s="16" t="n">
        <v>3</v>
      </c>
      <c r="C3932" s="16" t="n">
        <v>1</v>
      </c>
      <c r="D3932" s="17" t="n">
        <f aca="false">C3932/B3932</f>
        <v>0.333333333333333</v>
      </c>
      <c r="E3932" s="18" t="n">
        <v>1444.48</v>
      </c>
      <c r="F3932" s="3" t="n">
        <f aca="false">G3932/C3932</f>
        <v>52.48</v>
      </c>
      <c r="G3932" s="3" t="n">
        <f aca="false">(E3932-1392)*C3932</f>
        <v>52.48</v>
      </c>
    </row>
    <row r="3933" customFormat="false" ht="12.75" hidden="false" customHeight="false" outlineLevel="0" collapsed="false">
      <c r="A3933" s="15" t="n">
        <v>1459</v>
      </c>
      <c r="B3933" s="16" t="n">
        <v>52</v>
      </c>
      <c r="C3933" s="16" t="n">
        <v>3</v>
      </c>
      <c r="D3933" s="17" t="n">
        <f aca="false">C3933/B3933</f>
        <v>0.0576923076923077</v>
      </c>
      <c r="E3933" s="18" t="n">
        <v>1444.06</v>
      </c>
      <c r="F3933" s="3" t="n">
        <f aca="false">G3933/C3933</f>
        <v>52.0599999999999</v>
      </c>
      <c r="G3933" s="3" t="n">
        <f aca="false">(E3933-1392)*C3933</f>
        <v>156.18</v>
      </c>
    </row>
    <row r="3934" customFormat="false" ht="12.75" hidden="false" customHeight="false" outlineLevel="0" collapsed="false">
      <c r="A3934" s="15" t="n">
        <v>38101</v>
      </c>
      <c r="B3934" s="16" t="n">
        <v>5</v>
      </c>
      <c r="C3934" s="16" t="n">
        <v>1</v>
      </c>
      <c r="D3934" s="17" t="n">
        <f aca="false">C3934/B3934</f>
        <v>0.2</v>
      </c>
      <c r="E3934" s="18" t="n">
        <v>1443.86</v>
      </c>
      <c r="F3934" s="3" t="n">
        <f aca="false">G3934/C3934</f>
        <v>51.8599999999999</v>
      </c>
      <c r="G3934" s="3" t="n">
        <f aca="false">(E3934-1392)*C3934</f>
        <v>51.8599999999999</v>
      </c>
    </row>
    <row r="3935" customFormat="false" ht="12.75" hidden="false" customHeight="false" outlineLevel="0" collapsed="false">
      <c r="A3935" s="15" t="n">
        <v>1551</v>
      </c>
      <c r="B3935" s="16" t="n">
        <v>17</v>
      </c>
      <c r="C3935" s="16" t="n">
        <v>3</v>
      </c>
      <c r="D3935" s="17" t="n">
        <f aca="false">C3935/B3935</f>
        <v>0.176470588235294</v>
      </c>
      <c r="E3935" s="18" t="n">
        <v>1443.72</v>
      </c>
      <c r="F3935" s="3" t="n">
        <f aca="false">G3935/C3935</f>
        <v>51.72</v>
      </c>
      <c r="G3935" s="3" t="n">
        <f aca="false">(E3935-1392)*C3935</f>
        <v>155.16</v>
      </c>
    </row>
    <row r="3936" customFormat="false" ht="12.75" hidden="false" customHeight="false" outlineLevel="0" collapsed="false">
      <c r="A3936" s="15" t="n">
        <v>85206</v>
      </c>
      <c r="B3936" s="16" t="n">
        <v>21</v>
      </c>
      <c r="C3936" s="16" t="n">
        <v>1</v>
      </c>
      <c r="D3936" s="17" t="n">
        <f aca="false">C3936/B3936</f>
        <v>0.0476190476190476</v>
      </c>
      <c r="E3936" s="18" t="n">
        <v>1442.98</v>
      </c>
      <c r="F3936" s="3" t="n">
        <f aca="false">G3936/C3936</f>
        <v>50.98</v>
      </c>
      <c r="G3936" s="3" t="n">
        <f aca="false">(E3936-1392)*C3936</f>
        <v>50.98</v>
      </c>
    </row>
    <row r="3937" customFormat="false" ht="12.75" hidden="false" customHeight="false" outlineLevel="0" collapsed="false">
      <c r="A3937" s="15" t="n">
        <v>5647</v>
      </c>
      <c r="B3937" s="16" t="n">
        <v>11</v>
      </c>
      <c r="C3937" s="16" t="n">
        <v>1</v>
      </c>
      <c r="D3937" s="17" t="n">
        <f aca="false">C3937/B3937</f>
        <v>0.0909090909090909</v>
      </c>
      <c r="E3937" s="18" t="n">
        <v>1442.57</v>
      </c>
      <c r="F3937" s="3" t="n">
        <f aca="false">G3937/C3937</f>
        <v>50.5699999999999</v>
      </c>
      <c r="G3937" s="3" t="n">
        <f aca="false">(E3937-1392)*C3937</f>
        <v>50.5699999999999</v>
      </c>
    </row>
    <row r="3938" customFormat="false" ht="12.75" hidden="false" customHeight="false" outlineLevel="0" collapsed="false">
      <c r="A3938" s="15" t="n">
        <v>71815</v>
      </c>
      <c r="B3938" s="16" t="n">
        <v>11</v>
      </c>
      <c r="C3938" s="16" t="n">
        <v>1</v>
      </c>
      <c r="D3938" s="17" t="n">
        <f aca="false">C3938/B3938</f>
        <v>0.0909090909090909</v>
      </c>
      <c r="E3938" s="18" t="n">
        <v>1441.19</v>
      </c>
      <c r="F3938" s="3" t="n">
        <f aca="false">G3938/C3938</f>
        <v>49.1900000000001</v>
      </c>
      <c r="G3938" s="3" t="n">
        <f aca="false">(E3938-1392)*C3938</f>
        <v>49.1900000000001</v>
      </c>
    </row>
    <row r="3939" customFormat="false" ht="12.75" hidden="false" customHeight="false" outlineLevel="0" collapsed="false">
      <c r="A3939" s="15" t="n">
        <v>7400</v>
      </c>
      <c r="B3939" s="16" t="n">
        <v>2</v>
      </c>
      <c r="C3939" s="16" t="n">
        <v>1</v>
      </c>
      <c r="D3939" s="17" t="n">
        <f aca="false">C3939/B3939</f>
        <v>0.5</v>
      </c>
      <c r="E3939" s="18" t="n">
        <v>1440.92</v>
      </c>
      <c r="F3939" s="3" t="n">
        <f aca="false">G3939/C3939</f>
        <v>48.9200000000001</v>
      </c>
      <c r="G3939" s="3" t="n">
        <f aca="false">(E3939-1392)*C3939</f>
        <v>48.9200000000001</v>
      </c>
    </row>
    <row r="3940" customFormat="false" ht="12.75" hidden="false" customHeight="false" outlineLevel="0" collapsed="false">
      <c r="A3940" s="15" t="n">
        <v>22809</v>
      </c>
      <c r="B3940" s="16" t="n">
        <v>8</v>
      </c>
      <c r="C3940" s="16" t="n">
        <v>2</v>
      </c>
      <c r="D3940" s="17" t="n">
        <f aca="false">C3940/B3940</f>
        <v>0.25</v>
      </c>
      <c r="E3940" s="18" t="n">
        <v>1440.39</v>
      </c>
      <c r="F3940" s="3" t="n">
        <f aca="false">G3940/C3940</f>
        <v>48.3900000000001</v>
      </c>
      <c r="G3940" s="3" t="n">
        <f aca="false">(E3940-1392)*C3940</f>
        <v>96.7800000000002</v>
      </c>
    </row>
    <row r="3941" customFormat="false" ht="12.75" hidden="false" customHeight="false" outlineLevel="0" collapsed="false">
      <c r="A3941" s="15" t="n">
        <v>73086</v>
      </c>
      <c r="B3941" s="16" t="n">
        <v>1</v>
      </c>
      <c r="C3941" s="16" t="n">
        <v>1</v>
      </c>
      <c r="D3941" s="17" t="n">
        <f aca="false">C3941/B3941</f>
        <v>1</v>
      </c>
      <c r="E3941" s="18" t="n">
        <v>1438.24</v>
      </c>
      <c r="F3941" s="3" t="n">
        <f aca="false">G3941/C3941</f>
        <v>46.24</v>
      </c>
      <c r="G3941" s="3" t="n">
        <f aca="false">(E3941-1392)*C3941</f>
        <v>46.24</v>
      </c>
    </row>
    <row r="3942" customFormat="false" ht="12.75" hidden="false" customHeight="false" outlineLevel="0" collapsed="false">
      <c r="A3942" s="15" t="n">
        <v>9971</v>
      </c>
      <c r="B3942" s="16" t="n">
        <v>16</v>
      </c>
      <c r="C3942" s="16" t="n">
        <v>1</v>
      </c>
      <c r="D3942" s="17" t="n">
        <f aca="false">C3942/B3942</f>
        <v>0.0625</v>
      </c>
      <c r="E3942" s="18" t="n">
        <v>1436.93</v>
      </c>
      <c r="F3942" s="3" t="n">
        <f aca="false">G3942/C3942</f>
        <v>44.9300000000001</v>
      </c>
      <c r="G3942" s="3" t="n">
        <f aca="false">(E3942-1392)*C3942</f>
        <v>44.9300000000001</v>
      </c>
    </row>
    <row r="3943" customFormat="false" ht="12.75" hidden="false" customHeight="false" outlineLevel="0" collapsed="false">
      <c r="A3943" s="15" t="s">
        <v>171</v>
      </c>
      <c r="B3943" s="16" t="n">
        <v>1</v>
      </c>
      <c r="C3943" s="16" t="n">
        <v>1</v>
      </c>
      <c r="D3943" s="17" t="n">
        <f aca="false">C3943/B3943</f>
        <v>1</v>
      </c>
      <c r="E3943" s="18" t="n">
        <v>1435.38</v>
      </c>
      <c r="F3943" s="3" t="n">
        <f aca="false">G3943/C3943</f>
        <v>43.3800000000001</v>
      </c>
      <c r="G3943" s="3" t="n">
        <f aca="false">(E3943-1392)*C3943</f>
        <v>43.3800000000001</v>
      </c>
    </row>
    <row r="3944" customFormat="false" ht="12.75" hidden="false" customHeight="false" outlineLevel="0" collapsed="false">
      <c r="A3944" s="15" t="s">
        <v>206</v>
      </c>
      <c r="B3944" s="16" t="n">
        <v>12</v>
      </c>
      <c r="C3944" s="16" t="n">
        <v>1</v>
      </c>
      <c r="D3944" s="17" t="n">
        <f aca="false">C3944/B3944</f>
        <v>0.0833333333333333</v>
      </c>
      <c r="E3944" s="18" t="n">
        <v>1435.23</v>
      </c>
      <c r="F3944" s="3" t="n">
        <f aca="false">G3944/C3944</f>
        <v>43.23</v>
      </c>
      <c r="G3944" s="3" t="n">
        <f aca="false">(E3944-1392)*C3944</f>
        <v>43.23</v>
      </c>
    </row>
    <row r="3945" customFormat="false" ht="12.75" hidden="false" customHeight="false" outlineLevel="0" collapsed="false">
      <c r="A3945" s="15" t="n">
        <v>71853</v>
      </c>
      <c r="B3945" s="16" t="n">
        <v>7</v>
      </c>
      <c r="C3945" s="16" t="n">
        <v>1</v>
      </c>
      <c r="D3945" s="17" t="n">
        <f aca="false">C3945/B3945</f>
        <v>0.142857142857143</v>
      </c>
      <c r="E3945" s="18" t="n">
        <v>1434.23</v>
      </c>
      <c r="F3945" s="3" t="n">
        <f aca="false">G3945/C3945</f>
        <v>42.23</v>
      </c>
      <c r="G3945" s="3" t="n">
        <f aca="false">(E3945-1392)*C3945</f>
        <v>42.23</v>
      </c>
    </row>
    <row r="3946" customFormat="false" ht="12.75" hidden="false" customHeight="false" outlineLevel="0" collapsed="false">
      <c r="A3946" s="15" t="n">
        <v>20501</v>
      </c>
      <c r="B3946" s="16" t="n">
        <v>6</v>
      </c>
      <c r="C3946" s="16" t="n">
        <v>1</v>
      </c>
      <c r="D3946" s="17" t="n">
        <f aca="false">C3946/B3946</f>
        <v>0.166666666666667</v>
      </c>
      <c r="E3946" s="18" t="n">
        <v>1433.85</v>
      </c>
      <c r="F3946" s="3" t="n">
        <f aca="false">G3946/C3946</f>
        <v>41.8499999999999</v>
      </c>
      <c r="G3946" s="3" t="n">
        <f aca="false">(E3946-1392)*C3946</f>
        <v>41.8499999999999</v>
      </c>
    </row>
    <row r="3947" customFormat="false" ht="12.75" hidden="false" customHeight="false" outlineLevel="0" collapsed="false">
      <c r="A3947" s="15" t="n">
        <v>73391</v>
      </c>
      <c r="B3947" s="16" t="n">
        <v>3</v>
      </c>
      <c r="C3947" s="16" t="n">
        <v>1</v>
      </c>
      <c r="D3947" s="17" t="n">
        <f aca="false">C3947/B3947</f>
        <v>0.333333333333333</v>
      </c>
      <c r="E3947" s="18" t="n">
        <v>1433.41</v>
      </c>
      <c r="F3947" s="3" t="n">
        <f aca="false">G3947/C3947</f>
        <v>41.4100000000001</v>
      </c>
      <c r="G3947" s="3" t="n">
        <f aca="false">(E3947-1392)*C3947</f>
        <v>41.4100000000001</v>
      </c>
    </row>
    <row r="3948" customFormat="false" ht="12.75" hidden="false" customHeight="false" outlineLevel="0" collapsed="false">
      <c r="A3948" s="15" t="n">
        <v>95911</v>
      </c>
      <c r="B3948" s="16" t="n">
        <v>37</v>
      </c>
      <c r="C3948" s="16" t="n">
        <v>2</v>
      </c>
      <c r="D3948" s="17" t="n">
        <f aca="false">C3948/B3948</f>
        <v>0.0540540540540541</v>
      </c>
      <c r="E3948" s="18" t="n">
        <v>1432.46</v>
      </c>
      <c r="F3948" s="3" t="n">
        <f aca="false">G3948/C3948</f>
        <v>40.46</v>
      </c>
      <c r="G3948" s="3" t="n">
        <f aca="false">(E3948-1392)*C3948</f>
        <v>80.9200000000001</v>
      </c>
    </row>
    <row r="3949" customFormat="false" ht="12.75" hidden="false" customHeight="false" outlineLevel="0" collapsed="false">
      <c r="A3949" s="15" t="n">
        <v>7949</v>
      </c>
      <c r="B3949" s="16" t="n">
        <v>34</v>
      </c>
      <c r="C3949" s="16" t="n">
        <v>1</v>
      </c>
      <c r="D3949" s="17" t="n">
        <f aca="false">C3949/B3949</f>
        <v>0.0294117647058824</v>
      </c>
      <c r="E3949" s="18" t="n">
        <v>1432.01</v>
      </c>
      <c r="F3949" s="3" t="n">
        <f aca="false">G3949/C3949</f>
        <v>40.01</v>
      </c>
      <c r="G3949" s="3" t="n">
        <f aca="false">(E3949-1392)*C3949</f>
        <v>40.01</v>
      </c>
    </row>
    <row r="3950" customFormat="false" ht="12.75" hidden="false" customHeight="false" outlineLevel="0" collapsed="false">
      <c r="A3950" s="15" t="n">
        <v>325</v>
      </c>
      <c r="B3950" s="16" t="n">
        <v>1</v>
      </c>
      <c r="C3950" s="16" t="n">
        <v>1</v>
      </c>
      <c r="D3950" s="17" t="n">
        <f aca="false">C3950/B3950</f>
        <v>1</v>
      </c>
      <c r="E3950" s="18" t="n">
        <v>1431.61</v>
      </c>
      <c r="F3950" s="3" t="n">
        <f aca="false">G3950/C3950</f>
        <v>39.6099999999999</v>
      </c>
      <c r="G3950" s="3" t="n">
        <f aca="false">(E3950-1392)*C3950</f>
        <v>39.6099999999999</v>
      </c>
    </row>
    <row r="3951" customFormat="false" ht="12.75" hidden="false" customHeight="false" outlineLevel="0" collapsed="false">
      <c r="A3951" s="15" t="n">
        <v>85145</v>
      </c>
      <c r="B3951" s="16" t="n">
        <v>1</v>
      </c>
      <c r="C3951" s="16" t="n">
        <v>1</v>
      </c>
      <c r="D3951" s="17" t="n">
        <f aca="false">C3951/B3951</f>
        <v>1</v>
      </c>
      <c r="E3951" s="18" t="n">
        <v>1431.57</v>
      </c>
      <c r="F3951" s="3" t="n">
        <f aca="false">G3951/C3951</f>
        <v>39.5699999999999</v>
      </c>
      <c r="G3951" s="3" t="n">
        <f aca="false">(E3951-1392)*C3951</f>
        <v>39.5699999999999</v>
      </c>
    </row>
    <row r="3952" customFormat="false" ht="12.75" hidden="false" customHeight="false" outlineLevel="0" collapsed="false">
      <c r="A3952" s="15" t="n">
        <v>2521</v>
      </c>
      <c r="B3952" s="16" t="n">
        <v>7</v>
      </c>
      <c r="C3952" s="16" t="n">
        <v>1</v>
      </c>
      <c r="D3952" s="17" t="n">
        <f aca="false">C3952/B3952</f>
        <v>0.142857142857143</v>
      </c>
      <c r="E3952" s="18" t="n">
        <v>1431.06</v>
      </c>
      <c r="F3952" s="3" t="n">
        <f aca="false">G3952/C3952</f>
        <v>39.0599999999999</v>
      </c>
      <c r="G3952" s="3" t="n">
        <f aca="false">(E3952-1392)*C3952</f>
        <v>39.0599999999999</v>
      </c>
    </row>
    <row r="3953" customFormat="false" ht="12.75" hidden="false" customHeight="false" outlineLevel="0" collapsed="false">
      <c r="A3953" s="15" t="n">
        <v>9556</v>
      </c>
      <c r="B3953" s="16" t="n">
        <v>20</v>
      </c>
      <c r="C3953" s="16" t="n">
        <v>1</v>
      </c>
      <c r="D3953" s="17" t="n">
        <f aca="false">C3953/B3953</f>
        <v>0.05</v>
      </c>
      <c r="E3953" s="18" t="n">
        <v>1430.4</v>
      </c>
      <c r="F3953" s="3" t="n">
        <f aca="false">G3953/C3953</f>
        <v>38.4000000000001</v>
      </c>
      <c r="G3953" s="3" t="n">
        <f aca="false">(E3953-1392)*C3953</f>
        <v>38.4000000000001</v>
      </c>
    </row>
    <row r="3954" customFormat="false" ht="12.75" hidden="false" customHeight="false" outlineLevel="0" collapsed="false">
      <c r="A3954" s="15" t="n">
        <v>8715</v>
      </c>
      <c r="B3954" s="16" t="n">
        <v>1</v>
      </c>
      <c r="C3954" s="16" t="n">
        <v>1</v>
      </c>
      <c r="D3954" s="17" t="n">
        <f aca="false">C3954/B3954</f>
        <v>1</v>
      </c>
      <c r="E3954" s="18" t="n">
        <v>1430.13</v>
      </c>
      <c r="F3954" s="3" t="n">
        <f aca="false">G3954/C3954</f>
        <v>38.1300000000001</v>
      </c>
      <c r="G3954" s="3" t="n">
        <f aca="false">(E3954-1392)*C3954</f>
        <v>38.1300000000001</v>
      </c>
    </row>
    <row r="3955" customFormat="false" ht="12.75" hidden="false" customHeight="false" outlineLevel="0" collapsed="false">
      <c r="A3955" s="15" t="n">
        <v>58081</v>
      </c>
      <c r="B3955" s="16" t="n">
        <v>1</v>
      </c>
      <c r="C3955" s="16" t="n">
        <v>1</v>
      </c>
      <c r="D3955" s="17" t="n">
        <f aca="false">C3955/B3955</f>
        <v>1</v>
      </c>
      <c r="E3955" s="18" t="n">
        <v>1429.47</v>
      </c>
      <c r="F3955" s="3" t="n">
        <f aca="false">G3955/C3955</f>
        <v>37.47</v>
      </c>
      <c r="G3955" s="3" t="n">
        <f aca="false">(E3955-1392)*C3955</f>
        <v>37.47</v>
      </c>
    </row>
    <row r="3956" customFormat="false" ht="12.75" hidden="false" customHeight="false" outlineLevel="0" collapsed="false">
      <c r="A3956" s="15" t="n">
        <v>7324</v>
      </c>
      <c r="B3956" s="16" t="n">
        <v>31</v>
      </c>
      <c r="C3956" s="16" t="n">
        <v>3</v>
      </c>
      <c r="D3956" s="17" t="n">
        <f aca="false">C3956/B3956</f>
        <v>0.0967741935483871</v>
      </c>
      <c r="E3956" s="18" t="n">
        <v>1429.1</v>
      </c>
      <c r="F3956" s="3" t="n">
        <f aca="false">G3956/C3956</f>
        <v>37.0999999999999</v>
      </c>
      <c r="G3956" s="3" t="n">
        <f aca="false">(E3956-1392)*C3956</f>
        <v>111.3</v>
      </c>
    </row>
    <row r="3957" customFormat="false" ht="12.75" hidden="false" customHeight="false" outlineLevel="0" collapsed="false">
      <c r="A3957" s="15" t="n">
        <v>3384</v>
      </c>
      <c r="B3957" s="16" t="n">
        <v>20</v>
      </c>
      <c r="C3957" s="16" t="n">
        <v>2</v>
      </c>
      <c r="D3957" s="17" t="n">
        <f aca="false">C3957/B3957</f>
        <v>0.1</v>
      </c>
      <c r="E3957" s="18" t="n">
        <v>1428.54</v>
      </c>
      <c r="F3957" s="3" t="n">
        <f aca="false">G3957/C3957</f>
        <v>36.54</v>
      </c>
      <c r="G3957" s="3" t="n">
        <f aca="false">(E3957-1392)*C3957</f>
        <v>73.0799999999999</v>
      </c>
    </row>
    <row r="3958" customFormat="false" ht="12.75" hidden="false" customHeight="false" outlineLevel="0" collapsed="false">
      <c r="A3958" s="15" t="n">
        <v>74192</v>
      </c>
      <c r="B3958" s="16" t="n">
        <v>8</v>
      </c>
      <c r="C3958" s="16" t="n">
        <v>2</v>
      </c>
      <c r="D3958" s="17" t="n">
        <f aca="false">C3958/B3958</f>
        <v>0.25</v>
      </c>
      <c r="E3958" s="18" t="n">
        <v>1428.52</v>
      </c>
      <c r="F3958" s="3" t="n">
        <f aca="false">G3958/C3958</f>
        <v>36.52</v>
      </c>
      <c r="G3958" s="3" t="n">
        <f aca="false">(E3958-1392)*C3958</f>
        <v>73.04</v>
      </c>
    </row>
    <row r="3959" customFormat="false" ht="12.75" hidden="false" customHeight="false" outlineLevel="0" collapsed="false">
      <c r="A3959" s="15" t="n">
        <v>83202</v>
      </c>
      <c r="B3959" s="16" t="n">
        <v>40</v>
      </c>
      <c r="C3959" s="16" t="n">
        <v>2</v>
      </c>
      <c r="D3959" s="17" t="n">
        <f aca="false">C3959/B3959</f>
        <v>0.05</v>
      </c>
      <c r="E3959" s="18" t="n">
        <v>1428.12</v>
      </c>
      <c r="F3959" s="3" t="n">
        <f aca="false">G3959/C3959</f>
        <v>36.1199999999999</v>
      </c>
      <c r="G3959" s="3" t="n">
        <f aca="false">(E3959-1392)*C3959</f>
        <v>72.2399999999998</v>
      </c>
    </row>
    <row r="3960" customFormat="false" ht="12.75" hidden="false" customHeight="false" outlineLevel="0" collapsed="false">
      <c r="A3960" s="15" t="n">
        <v>3897</v>
      </c>
      <c r="B3960" s="16" t="n">
        <v>49</v>
      </c>
      <c r="C3960" s="16" t="n">
        <v>1</v>
      </c>
      <c r="D3960" s="17" t="n">
        <f aca="false">C3960/B3960</f>
        <v>0.0204081632653061</v>
      </c>
      <c r="E3960" s="18" t="n">
        <v>1426.95</v>
      </c>
      <c r="F3960" s="3" t="n">
        <f aca="false">G3960/C3960</f>
        <v>34.95</v>
      </c>
      <c r="G3960" s="3" t="n">
        <f aca="false">(E3960-1392)*C3960</f>
        <v>34.95</v>
      </c>
    </row>
    <row r="3961" customFormat="false" ht="12.75" hidden="false" customHeight="false" outlineLevel="0" collapsed="false">
      <c r="A3961" s="15" t="n">
        <v>4778</v>
      </c>
      <c r="B3961" s="16" t="n">
        <v>20</v>
      </c>
      <c r="C3961" s="16" t="n">
        <v>1</v>
      </c>
      <c r="D3961" s="17" t="n">
        <f aca="false">C3961/B3961</f>
        <v>0.05</v>
      </c>
      <c r="E3961" s="18" t="n">
        <v>1426.42</v>
      </c>
      <c r="F3961" s="3" t="n">
        <f aca="false">G3961/C3961</f>
        <v>34.4200000000001</v>
      </c>
      <c r="G3961" s="3" t="n">
        <f aca="false">(E3961-1392)*C3961</f>
        <v>34.4200000000001</v>
      </c>
    </row>
    <row r="3962" customFormat="false" ht="12.75" hidden="false" customHeight="false" outlineLevel="0" collapsed="false">
      <c r="A3962" s="15" t="n">
        <v>94532</v>
      </c>
      <c r="B3962" s="16" t="n">
        <v>26</v>
      </c>
      <c r="C3962" s="16" t="n">
        <v>1</v>
      </c>
      <c r="D3962" s="17" t="n">
        <f aca="false">C3962/B3962</f>
        <v>0.0384615384615385</v>
      </c>
      <c r="E3962" s="18" t="n">
        <v>1426.06</v>
      </c>
      <c r="F3962" s="3" t="n">
        <f aca="false">G3962/C3962</f>
        <v>34.0599999999999</v>
      </c>
      <c r="G3962" s="3" t="n">
        <f aca="false">(E3962-1392)*C3962</f>
        <v>34.0599999999999</v>
      </c>
    </row>
    <row r="3963" customFormat="false" ht="12.75" hidden="false" customHeight="false" outlineLevel="0" collapsed="false">
      <c r="A3963" s="15" t="n">
        <v>94541</v>
      </c>
      <c r="B3963" s="16" t="n">
        <v>1</v>
      </c>
      <c r="C3963" s="16" t="n">
        <v>1</v>
      </c>
      <c r="D3963" s="17" t="n">
        <f aca="false">C3963/B3963</f>
        <v>1</v>
      </c>
      <c r="E3963" s="18" t="n">
        <v>1426.05</v>
      </c>
      <c r="F3963" s="3" t="n">
        <f aca="false">G3963/C3963</f>
        <v>34.05</v>
      </c>
      <c r="G3963" s="3" t="n">
        <f aca="false">(E3963-1392)*C3963</f>
        <v>34.05</v>
      </c>
    </row>
    <row r="3964" customFormat="false" ht="12.75" hidden="false" customHeight="false" outlineLevel="0" collapsed="false">
      <c r="A3964" s="15" t="n">
        <v>99851</v>
      </c>
      <c r="B3964" s="16" t="n">
        <v>16</v>
      </c>
      <c r="C3964" s="16" t="n">
        <v>1</v>
      </c>
      <c r="D3964" s="17" t="n">
        <f aca="false">C3964/B3964</f>
        <v>0.0625</v>
      </c>
      <c r="E3964" s="18" t="n">
        <v>1425.15</v>
      </c>
      <c r="F3964" s="3" t="n">
        <f aca="false">G3964/C3964</f>
        <v>33.1500000000001</v>
      </c>
      <c r="G3964" s="3" t="n">
        <f aca="false">(E3964-1392)*C3964</f>
        <v>33.1500000000001</v>
      </c>
    </row>
    <row r="3965" customFormat="false" ht="12.75" hidden="false" customHeight="false" outlineLevel="0" collapsed="false">
      <c r="A3965" s="15" t="n">
        <v>29382</v>
      </c>
      <c r="B3965" s="16" t="n">
        <v>5</v>
      </c>
      <c r="C3965" s="16" t="n">
        <v>1</v>
      </c>
      <c r="D3965" s="17" t="n">
        <f aca="false">C3965/B3965</f>
        <v>0.2</v>
      </c>
      <c r="E3965" s="18" t="n">
        <v>1423.73</v>
      </c>
      <c r="F3965" s="3" t="n">
        <f aca="false">G3965/C3965</f>
        <v>31.73</v>
      </c>
      <c r="G3965" s="3" t="n">
        <f aca="false">(E3965-1392)*C3965</f>
        <v>31.73</v>
      </c>
    </row>
    <row r="3966" customFormat="false" ht="12.75" hidden="false" customHeight="false" outlineLevel="0" collapsed="false">
      <c r="A3966" s="15" t="s">
        <v>170</v>
      </c>
      <c r="B3966" s="16" t="n">
        <v>50</v>
      </c>
      <c r="C3966" s="16" t="n">
        <v>1</v>
      </c>
      <c r="D3966" s="17" t="n">
        <f aca="false">C3966/B3966</f>
        <v>0.02</v>
      </c>
      <c r="E3966" s="18" t="n">
        <v>1423.72</v>
      </c>
      <c r="F3966" s="3" t="n">
        <f aca="false">G3966/C3966</f>
        <v>31.72</v>
      </c>
      <c r="G3966" s="3" t="n">
        <f aca="false">(E3966-1392)*C3966</f>
        <v>31.72</v>
      </c>
    </row>
    <row r="3967" customFormat="false" ht="12.75" hidden="false" customHeight="false" outlineLevel="0" collapsed="false">
      <c r="A3967" s="15" t="n">
        <v>94500</v>
      </c>
      <c r="B3967" s="16" t="n">
        <v>19</v>
      </c>
      <c r="C3967" s="16" t="n">
        <v>1</v>
      </c>
      <c r="D3967" s="17" t="n">
        <f aca="false">C3967/B3967</f>
        <v>0.0526315789473684</v>
      </c>
      <c r="E3967" s="18" t="n">
        <v>1422.43</v>
      </c>
      <c r="F3967" s="3" t="n">
        <f aca="false">G3967/C3967</f>
        <v>30.4300000000001</v>
      </c>
      <c r="G3967" s="3" t="n">
        <f aca="false">(E3967-1392)*C3967</f>
        <v>30.4300000000001</v>
      </c>
    </row>
    <row r="3968" customFormat="false" ht="12.75" hidden="false" customHeight="false" outlineLevel="0" collapsed="false">
      <c r="A3968" s="15" t="n">
        <v>5064</v>
      </c>
      <c r="B3968" s="16" t="n">
        <v>3</v>
      </c>
      <c r="C3968" s="16" t="n">
        <v>1</v>
      </c>
      <c r="D3968" s="17" t="n">
        <f aca="false">C3968/B3968</f>
        <v>0.333333333333333</v>
      </c>
      <c r="E3968" s="18" t="n">
        <v>1421.88</v>
      </c>
      <c r="F3968" s="3" t="n">
        <f aca="false">G3968/C3968</f>
        <v>29.8800000000001</v>
      </c>
      <c r="G3968" s="3" t="n">
        <f aca="false">(E3968-1392)*C3968</f>
        <v>29.8800000000001</v>
      </c>
    </row>
    <row r="3969" customFormat="false" ht="12.75" hidden="false" customHeight="false" outlineLevel="0" collapsed="false">
      <c r="A3969" s="15" t="n">
        <v>6198</v>
      </c>
      <c r="B3969" s="16" t="n">
        <v>3</v>
      </c>
      <c r="C3969" s="16" t="n">
        <v>1</v>
      </c>
      <c r="D3969" s="17" t="n">
        <f aca="false">C3969/B3969</f>
        <v>0.333333333333333</v>
      </c>
      <c r="E3969" s="18" t="n">
        <v>1421.7</v>
      </c>
      <c r="F3969" s="3" t="n">
        <f aca="false">G3969/C3969</f>
        <v>29.7</v>
      </c>
      <c r="G3969" s="3" t="n">
        <f aca="false">(E3969-1392)*C3969</f>
        <v>29.7</v>
      </c>
    </row>
    <row r="3970" customFormat="false" ht="12.75" hidden="false" customHeight="false" outlineLevel="0" collapsed="false">
      <c r="A3970" s="15" t="s">
        <v>142</v>
      </c>
      <c r="B3970" s="16" t="n">
        <v>20</v>
      </c>
      <c r="C3970" s="16" t="n">
        <v>2</v>
      </c>
      <c r="D3970" s="17" t="n">
        <f aca="false">C3970/B3970</f>
        <v>0.1</v>
      </c>
      <c r="E3970" s="18" t="n">
        <v>1421.37</v>
      </c>
      <c r="F3970" s="3" t="n">
        <f aca="false">G3970/C3970</f>
        <v>29.3699999999999</v>
      </c>
      <c r="G3970" s="3" t="n">
        <f aca="false">(E3970-1392)*C3970</f>
        <v>58.7399999999998</v>
      </c>
    </row>
    <row r="3971" customFormat="false" ht="12.75" hidden="false" customHeight="false" outlineLevel="0" collapsed="false">
      <c r="A3971" s="15" t="n">
        <v>3433</v>
      </c>
      <c r="B3971" s="16" t="n">
        <v>18</v>
      </c>
      <c r="C3971" s="16" t="n">
        <v>1</v>
      </c>
      <c r="D3971" s="17" t="n">
        <f aca="false">C3971/B3971</f>
        <v>0.0555555555555556</v>
      </c>
      <c r="E3971" s="18" t="n">
        <v>1421.3</v>
      </c>
      <c r="F3971" s="3" t="n">
        <f aca="false">G3971/C3971</f>
        <v>29.3</v>
      </c>
      <c r="G3971" s="3" t="n">
        <f aca="false">(E3971-1392)*C3971</f>
        <v>29.3</v>
      </c>
    </row>
    <row r="3972" customFormat="false" ht="12.75" hidden="false" customHeight="false" outlineLevel="0" collapsed="false">
      <c r="A3972" s="15" t="n">
        <v>3929</v>
      </c>
      <c r="B3972" s="16" t="n">
        <v>1</v>
      </c>
      <c r="C3972" s="16" t="n">
        <v>1</v>
      </c>
      <c r="D3972" s="17" t="n">
        <f aca="false">C3972/B3972</f>
        <v>1</v>
      </c>
      <c r="E3972" s="18" t="n">
        <v>1421</v>
      </c>
      <c r="F3972" s="3" t="n">
        <f aca="false">G3972/C3972</f>
        <v>29</v>
      </c>
      <c r="G3972" s="3" t="n">
        <f aca="false">(E3972-1392)*C3972</f>
        <v>29</v>
      </c>
    </row>
    <row r="3973" customFormat="false" ht="12.75" hidden="false" customHeight="false" outlineLevel="0" collapsed="false">
      <c r="A3973" s="15" t="n">
        <v>27730</v>
      </c>
      <c r="B3973" s="16" t="n">
        <v>5</v>
      </c>
      <c r="C3973" s="16" t="n">
        <v>1</v>
      </c>
      <c r="D3973" s="17" t="n">
        <f aca="false">C3973/B3973</f>
        <v>0.2</v>
      </c>
      <c r="E3973" s="18" t="n">
        <v>1420.88</v>
      </c>
      <c r="F3973" s="3" t="n">
        <f aca="false">G3973/C3973</f>
        <v>28.8800000000001</v>
      </c>
      <c r="G3973" s="3" t="n">
        <f aca="false">(E3973-1392)*C3973</f>
        <v>28.8800000000001</v>
      </c>
    </row>
    <row r="3974" customFormat="false" ht="12.75" hidden="false" customHeight="false" outlineLevel="0" collapsed="false">
      <c r="A3974" s="15" t="n">
        <v>20282</v>
      </c>
      <c r="B3974" s="16" t="n">
        <v>6</v>
      </c>
      <c r="C3974" s="16" t="n">
        <v>1</v>
      </c>
      <c r="D3974" s="17" t="n">
        <f aca="false">C3974/B3974</f>
        <v>0.166666666666667</v>
      </c>
      <c r="E3974" s="18" t="n">
        <v>1420.76</v>
      </c>
      <c r="F3974" s="3" t="n">
        <f aca="false">G3974/C3974</f>
        <v>28.76</v>
      </c>
      <c r="G3974" s="3" t="n">
        <f aca="false">(E3974-1392)*C3974</f>
        <v>28.76</v>
      </c>
    </row>
    <row r="3975" customFormat="false" ht="12.75" hidden="false" customHeight="false" outlineLevel="0" collapsed="false">
      <c r="A3975" s="15" t="n">
        <v>3005</v>
      </c>
      <c r="B3975" s="16" t="n">
        <v>13</v>
      </c>
      <c r="C3975" s="16" t="n">
        <v>4</v>
      </c>
      <c r="D3975" s="17" t="n">
        <f aca="false">C3975/B3975</f>
        <v>0.307692307692308</v>
      </c>
      <c r="E3975" s="18" t="n">
        <v>1420.11</v>
      </c>
      <c r="F3975" s="3" t="n">
        <f aca="false">G3975/C3975</f>
        <v>28.1099999999999</v>
      </c>
      <c r="G3975" s="3" t="n">
        <f aca="false">(E3975-1392)*C3975</f>
        <v>112.44</v>
      </c>
    </row>
    <row r="3976" customFormat="false" ht="12.75" hidden="false" customHeight="false" outlineLevel="0" collapsed="false">
      <c r="A3976" s="15" t="n">
        <v>1224</v>
      </c>
      <c r="B3976" s="16" t="n">
        <v>1</v>
      </c>
      <c r="C3976" s="16" t="n">
        <v>1</v>
      </c>
      <c r="D3976" s="17" t="n">
        <f aca="false">C3976/B3976</f>
        <v>1</v>
      </c>
      <c r="E3976" s="18" t="n">
        <v>1418.12</v>
      </c>
      <c r="F3976" s="3" t="n">
        <f aca="false">G3976/C3976</f>
        <v>26.1199999999999</v>
      </c>
      <c r="G3976" s="3" t="n">
        <f aca="false">(E3976-1392)*C3976</f>
        <v>26.1199999999999</v>
      </c>
    </row>
    <row r="3977" customFormat="false" ht="12.75" hidden="false" customHeight="false" outlineLevel="0" collapsed="false">
      <c r="A3977" s="15" t="n">
        <v>6168</v>
      </c>
      <c r="B3977" s="16" t="n">
        <v>1</v>
      </c>
      <c r="C3977" s="16" t="n">
        <v>1</v>
      </c>
      <c r="D3977" s="17" t="n">
        <f aca="false">C3977/B3977</f>
        <v>1</v>
      </c>
      <c r="E3977" s="18" t="n">
        <v>1417.55</v>
      </c>
      <c r="F3977" s="3" t="n">
        <f aca="false">G3977/C3977</f>
        <v>25.55</v>
      </c>
      <c r="G3977" s="3" t="n">
        <f aca="false">(E3977-1392)*C3977</f>
        <v>25.55</v>
      </c>
    </row>
    <row r="3978" customFormat="false" ht="12.75" hidden="false" customHeight="false" outlineLevel="0" collapsed="false">
      <c r="A3978" s="15" t="n">
        <v>28982</v>
      </c>
      <c r="B3978" s="16" t="n">
        <v>2</v>
      </c>
      <c r="C3978" s="16" t="n">
        <v>1</v>
      </c>
      <c r="D3978" s="17" t="n">
        <f aca="false">C3978/B3978</f>
        <v>0.5</v>
      </c>
      <c r="E3978" s="18" t="n">
        <v>1417.12</v>
      </c>
      <c r="F3978" s="3" t="n">
        <f aca="false">G3978/C3978</f>
        <v>25.1199999999999</v>
      </c>
      <c r="G3978" s="3" t="n">
        <f aca="false">(E3978-1392)*C3978</f>
        <v>25.1199999999999</v>
      </c>
    </row>
    <row r="3979" customFormat="false" ht="12.75" hidden="false" customHeight="false" outlineLevel="0" collapsed="false">
      <c r="A3979" s="15" t="n">
        <v>99684</v>
      </c>
      <c r="B3979" s="16" t="n">
        <v>33</v>
      </c>
      <c r="C3979" s="16" t="n">
        <v>1</v>
      </c>
      <c r="D3979" s="17" t="n">
        <f aca="false">C3979/B3979</f>
        <v>0.0303030303030303</v>
      </c>
      <c r="E3979" s="18" t="n">
        <v>1415.68</v>
      </c>
      <c r="F3979" s="3" t="n">
        <f aca="false">G3979/C3979</f>
        <v>23.6800000000001</v>
      </c>
      <c r="G3979" s="3" t="n">
        <f aca="false">(E3979-1392)*C3979</f>
        <v>23.6800000000001</v>
      </c>
    </row>
    <row r="3980" customFormat="false" ht="12.75" hidden="false" customHeight="false" outlineLevel="0" collapsed="false">
      <c r="A3980" s="15" t="n">
        <v>87360</v>
      </c>
      <c r="B3980" s="16" t="n">
        <v>2</v>
      </c>
      <c r="C3980" s="16" t="n">
        <v>1</v>
      </c>
      <c r="D3980" s="17" t="n">
        <f aca="false">C3980/B3980</f>
        <v>0.5</v>
      </c>
      <c r="E3980" s="18" t="n">
        <v>1415.43</v>
      </c>
      <c r="F3980" s="3" t="n">
        <f aca="false">G3980/C3980</f>
        <v>23.4300000000001</v>
      </c>
      <c r="G3980" s="3" t="n">
        <f aca="false">(E3980-1392)*C3980</f>
        <v>23.4300000000001</v>
      </c>
    </row>
    <row r="3981" customFormat="false" ht="12.75" hidden="false" customHeight="false" outlineLevel="0" collapsed="false">
      <c r="A3981" s="15" t="s">
        <v>195</v>
      </c>
      <c r="B3981" s="16" t="n">
        <v>4</v>
      </c>
      <c r="C3981" s="16" t="n">
        <v>1</v>
      </c>
      <c r="D3981" s="17" t="n">
        <f aca="false">C3981/B3981</f>
        <v>0.25</v>
      </c>
      <c r="E3981" s="18" t="n">
        <v>1414.76</v>
      </c>
      <c r="F3981" s="3" t="n">
        <f aca="false">G3981/C3981</f>
        <v>22.76</v>
      </c>
      <c r="G3981" s="3" t="n">
        <f aca="false">(E3981-1392)*C3981</f>
        <v>22.76</v>
      </c>
    </row>
    <row r="3982" customFormat="false" ht="12.75" hidden="false" customHeight="false" outlineLevel="0" collapsed="false">
      <c r="A3982" s="15" t="n">
        <v>85186</v>
      </c>
      <c r="B3982" s="16" t="n">
        <v>10</v>
      </c>
      <c r="C3982" s="16" t="n">
        <v>1</v>
      </c>
      <c r="D3982" s="17" t="n">
        <f aca="false">C3982/B3982</f>
        <v>0.1</v>
      </c>
      <c r="E3982" s="18" t="n">
        <v>1413.49</v>
      </c>
      <c r="F3982" s="3" t="n">
        <f aca="false">G3982/C3982</f>
        <v>21.49</v>
      </c>
      <c r="G3982" s="3" t="n">
        <f aca="false">(E3982-1392)*C3982</f>
        <v>21.49</v>
      </c>
    </row>
    <row r="3983" customFormat="false" ht="12.75" hidden="false" customHeight="false" outlineLevel="0" collapsed="false">
      <c r="A3983" s="15" t="n">
        <v>53400</v>
      </c>
      <c r="B3983" s="16" t="n">
        <v>4</v>
      </c>
      <c r="C3983" s="16" t="n">
        <v>1</v>
      </c>
      <c r="D3983" s="17" t="n">
        <f aca="false">C3983/B3983</f>
        <v>0.25</v>
      </c>
      <c r="E3983" s="18" t="n">
        <v>1412.61</v>
      </c>
      <c r="F3983" s="3" t="n">
        <f aca="false">G3983/C3983</f>
        <v>20.6099999999999</v>
      </c>
      <c r="G3983" s="3" t="n">
        <f aca="false">(E3983-1392)*C3983</f>
        <v>20.6099999999999</v>
      </c>
    </row>
    <row r="3984" customFormat="false" ht="12.75" hidden="false" customHeight="false" outlineLevel="0" collapsed="false">
      <c r="A3984" s="15" t="n">
        <v>80224</v>
      </c>
      <c r="B3984" s="16" t="n">
        <v>21</v>
      </c>
      <c r="C3984" s="16" t="n">
        <v>1</v>
      </c>
      <c r="D3984" s="17" t="n">
        <f aca="false">C3984/B3984</f>
        <v>0.0476190476190476</v>
      </c>
      <c r="E3984" s="18" t="n">
        <v>1412.07</v>
      </c>
      <c r="F3984" s="3" t="n">
        <f aca="false">G3984/C3984</f>
        <v>20.0699999999999</v>
      </c>
      <c r="G3984" s="3" t="n">
        <f aca="false">(E3984-1392)*C3984</f>
        <v>20.0699999999999</v>
      </c>
    </row>
    <row r="3985" customFormat="false" ht="12.75" hidden="false" customHeight="false" outlineLevel="0" collapsed="false">
      <c r="A3985" s="15" t="n">
        <v>8961</v>
      </c>
      <c r="B3985" s="16" t="n">
        <v>5</v>
      </c>
      <c r="C3985" s="16" t="n">
        <v>1</v>
      </c>
      <c r="D3985" s="17" t="n">
        <f aca="false">C3985/B3985</f>
        <v>0.2</v>
      </c>
      <c r="E3985" s="18" t="n">
        <v>1411.62</v>
      </c>
      <c r="F3985" s="3" t="n">
        <f aca="false">G3985/C3985</f>
        <v>19.6199999999999</v>
      </c>
      <c r="G3985" s="3" t="n">
        <f aca="false">(E3985-1392)*C3985</f>
        <v>19.6199999999999</v>
      </c>
    </row>
    <row r="3986" customFormat="false" ht="12.75" hidden="false" customHeight="false" outlineLevel="0" collapsed="false">
      <c r="A3986" s="15" t="n">
        <v>9061</v>
      </c>
      <c r="B3986" s="16" t="n">
        <v>25</v>
      </c>
      <c r="C3986" s="16" t="n">
        <v>1</v>
      </c>
      <c r="D3986" s="17" t="n">
        <f aca="false">C3986/B3986</f>
        <v>0.04</v>
      </c>
      <c r="E3986" s="18" t="n">
        <v>1411.35</v>
      </c>
      <c r="F3986" s="3" t="n">
        <f aca="false">G3986/C3986</f>
        <v>19.3499999999999</v>
      </c>
      <c r="G3986" s="3" t="n">
        <f aca="false">(E3986-1392)*C3986</f>
        <v>19.3499999999999</v>
      </c>
    </row>
    <row r="3987" customFormat="false" ht="12.75" hidden="false" customHeight="false" outlineLevel="0" collapsed="false">
      <c r="A3987" s="15" t="n">
        <v>33394</v>
      </c>
      <c r="B3987" s="16" t="n">
        <v>12</v>
      </c>
      <c r="C3987" s="16" t="n">
        <v>1</v>
      </c>
      <c r="D3987" s="17" t="n">
        <f aca="false">C3987/B3987</f>
        <v>0.0833333333333333</v>
      </c>
      <c r="E3987" s="18" t="n">
        <v>1411.03</v>
      </c>
      <c r="F3987" s="3" t="n">
        <f aca="false">G3987/C3987</f>
        <v>19.03</v>
      </c>
      <c r="G3987" s="3" t="n">
        <f aca="false">(E3987-1392)*C3987</f>
        <v>19.03</v>
      </c>
    </row>
    <row r="3988" customFormat="false" ht="12.75" hidden="false" customHeight="false" outlineLevel="0" collapsed="false">
      <c r="A3988" s="15" t="n">
        <v>71284</v>
      </c>
      <c r="B3988" s="16" t="n">
        <v>4</v>
      </c>
      <c r="C3988" s="16" t="n">
        <v>2</v>
      </c>
      <c r="D3988" s="17" t="n">
        <f aca="false">C3988/B3988</f>
        <v>0.5</v>
      </c>
      <c r="E3988" s="18" t="n">
        <v>1409.22</v>
      </c>
      <c r="F3988" s="3" t="n">
        <f aca="false">G3988/C3988</f>
        <v>17.22</v>
      </c>
      <c r="G3988" s="3" t="n">
        <f aca="false">(E3988-1392)*C3988</f>
        <v>34.4400000000001</v>
      </c>
    </row>
    <row r="3989" customFormat="false" ht="12.75" hidden="false" customHeight="false" outlineLevel="0" collapsed="false">
      <c r="A3989" s="15" t="n">
        <v>42612</v>
      </c>
      <c r="B3989" s="16" t="n">
        <v>10</v>
      </c>
      <c r="C3989" s="16" t="n">
        <v>1</v>
      </c>
      <c r="D3989" s="17" t="n">
        <f aca="false">C3989/B3989</f>
        <v>0.1</v>
      </c>
      <c r="E3989" s="18" t="n">
        <v>1408.63</v>
      </c>
      <c r="F3989" s="3" t="n">
        <f aca="false">G3989/C3989</f>
        <v>16.6300000000001</v>
      </c>
      <c r="G3989" s="3" t="n">
        <f aca="false">(E3989-1392)*C3989</f>
        <v>16.6300000000001</v>
      </c>
    </row>
    <row r="3990" customFormat="false" ht="12.75" hidden="false" customHeight="false" outlineLevel="0" collapsed="false">
      <c r="A3990" s="15" t="n">
        <v>71934</v>
      </c>
      <c r="B3990" s="16" t="n">
        <v>15</v>
      </c>
      <c r="C3990" s="16" t="n">
        <v>1</v>
      </c>
      <c r="D3990" s="17" t="n">
        <f aca="false">C3990/B3990</f>
        <v>0.0666666666666667</v>
      </c>
      <c r="E3990" s="18" t="n">
        <v>1407.04</v>
      </c>
      <c r="F3990" s="3" t="n">
        <f aca="false">G3990/C3990</f>
        <v>15.04</v>
      </c>
      <c r="G3990" s="3" t="n">
        <f aca="false">(E3990-1392)*C3990</f>
        <v>15.04</v>
      </c>
    </row>
    <row r="3991" customFormat="false" ht="12.75" hidden="false" customHeight="false" outlineLevel="0" collapsed="false">
      <c r="A3991" s="15" t="n">
        <v>36235</v>
      </c>
      <c r="B3991" s="16" t="n">
        <v>1</v>
      </c>
      <c r="C3991" s="16" t="n">
        <v>1</v>
      </c>
      <c r="D3991" s="17" t="n">
        <f aca="false">C3991/B3991</f>
        <v>1</v>
      </c>
      <c r="E3991" s="18" t="n">
        <v>1406.41</v>
      </c>
      <c r="F3991" s="3" t="n">
        <f aca="false">G3991/C3991</f>
        <v>14.4100000000001</v>
      </c>
      <c r="G3991" s="3" t="n">
        <f aca="false">(E3991-1392)*C3991</f>
        <v>14.4100000000001</v>
      </c>
    </row>
    <row r="3992" customFormat="false" ht="12.75" hidden="false" customHeight="false" outlineLevel="0" collapsed="false">
      <c r="A3992" s="15" t="n">
        <v>1624</v>
      </c>
      <c r="B3992" s="16" t="n">
        <v>17</v>
      </c>
      <c r="C3992" s="16" t="n">
        <v>2</v>
      </c>
      <c r="D3992" s="17" t="n">
        <f aca="false">C3992/B3992</f>
        <v>0.117647058823529</v>
      </c>
      <c r="E3992" s="18" t="n">
        <v>1406.1</v>
      </c>
      <c r="F3992" s="3" t="n">
        <f aca="false">G3992/C3992</f>
        <v>14.0999999999999</v>
      </c>
      <c r="G3992" s="3" t="n">
        <f aca="false">(E3992-1392)*C3992</f>
        <v>28.1999999999998</v>
      </c>
    </row>
    <row r="3993" customFormat="false" ht="12.75" hidden="false" customHeight="false" outlineLevel="0" collapsed="false">
      <c r="A3993" s="15" t="n">
        <v>75501</v>
      </c>
      <c r="B3993" s="16" t="n">
        <v>2</v>
      </c>
      <c r="C3993" s="16" t="n">
        <v>1</v>
      </c>
      <c r="D3993" s="17" t="n">
        <f aca="false">C3993/B3993</f>
        <v>0.5</v>
      </c>
      <c r="E3993" s="18" t="n">
        <v>1405.89</v>
      </c>
      <c r="F3993" s="3" t="n">
        <f aca="false">G3993/C3993</f>
        <v>13.8900000000001</v>
      </c>
      <c r="G3993" s="3" t="n">
        <f aca="false">(E3993-1392)*C3993</f>
        <v>13.8900000000001</v>
      </c>
    </row>
    <row r="3994" customFormat="false" ht="12.75" hidden="false" customHeight="false" outlineLevel="0" collapsed="false">
      <c r="A3994" s="15" t="n">
        <v>20210</v>
      </c>
      <c r="B3994" s="16" t="n">
        <v>20</v>
      </c>
      <c r="C3994" s="16" t="n">
        <v>1</v>
      </c>
      <c r="D3994" s="17" t="n">
        <f aca="false">C3994/B3994</f>
        <v>0.05</v>
      </c>
      <c r="E3994" s="18" t="n">
        <v>1405.82</v>
      </c>
      <c r="F3994" s="3" t="n">
        <f aca="false">G3994/C3994</f>
        <v>13.8199999999999</v>
      </c>
      <c r="G3994" s="3" t="n">
        <f aca="false">(E3994-1392)*C3994</f>
        <v>13.8199999999999</v>
      </c>
    </row>
    <row r="3995" customFormat="false" ht="12.75" hidden="false" customHeight="false" outlineLevel="0" collapsed="false">
      <c r="A3995" s="15" t="n">
        <v>71979</v>
      </c>
      <c r="B3995" s="16" t="n">
        <v>4</v>
      </c>
      <c r="C3995" s="16" t="n">
        <v>1</v>
      </c>
      <c r="D3995" s="17" t="n">
        <f aca="false">C3995/B3995</f>
        <v>0.25</v>
      </c>
      <c r="E3995" s="18" t="n">
        <v>1405.04</v>
      </c>
      <c r="F3995" s="3" t="n">
        <f aca="false">G3995/C3995</f>
        <v>13.04</v>
      </c>
      <c r="G3995" s="3" t="n">
        <f aca="false">(E3995-1392)*C3995</f>
        <v>13.04</v>
      </c>
    </row>
    <row r="3996" customFormat="false" ht="12.75" hidden="false" customHeight="false" outlineLevel="0" collapsed="false">
      <c r="A3996" s="15" t="s">
        <v>236</v>
      </c>
      <c r="B3996" s="16" t="n">
        <v>2</v>
      </c>
      <c r="C3996" s="16" t="n">
        <v>1</v>
      </c>
      <c r="D3996" s="17" t="n">
        <f aca="false">C3996/B3996</f>
        <v>0.5</v>
      </c>
      <c r="E3996" s="18" t="n">
        <v>1404.99</v>
      </c>
      <c r="F3996" s="3" t="n">
        <f aca="false">G3996/C3996</f>
        <v>12.99</v>
      </c>
      <c r="G3996" s="3" t="n">
        <f aca="false">(E3996-1392)*C3996</f>
        <v>12.99</v>
      </c>
    </row>
    <row r="3997" customFormat="false" ht="12.75" hidden="false" customHeight="false" outlineLevel="0" collapsed="false">
      <c r="A3997" s="15" t="n">
        <v>3582</v>
      </c>
      <c r="B3997" s="16" t="n">
        <v>3</v>
      </c>
      <c r="C3997" s="16" t="n">
        <v>2</v>
      </c>
      <c r="D3997" s="17" t="n">
        <f aca="false">C3997/B3997</f>
        <v>0.666666666666667</v>
      </c>
      <c r="E3997" s="18" t="n">
        <v>1404.73</v>
      </c>
      <c r="F3997" s="3" t="n">
        <f aca="false">G3997/C3997</f>
        <v>12.73</v>
      </c>
      <c r="G3997" s="3" t="n">
        <f aca="false">(E3997-1392)*C3997</f>
        <v>25.46</v>
      </c>
    </row>
    <row r="3998" customFormat="false" ht="12.75" hidden="false" customHeight="false" outlineLevel="0" collapsed="false">
      <c r="A3998" s="15" t="n">
        <v>5961</v>
      </c>
      <c r="B3998" s="16" t="n">
        <v>11</v>
      </c>
      <c r="C3998" s="16" t="n">
        <v>1</v>
      </c>
      <c r="D3998" s="17" t="n">
        <f aca="false">C3998/B3998</f>
        <v>0.0909090909090909</v>
      </c>
      <c r="E3998" s="18" t="n">
        <v>1404.37</v>
      </c>
      <c r="F3998" s="3" t="n">
        <f aca="false">G3998/C3998</f>
        <v>12.3699999999999</v>
      </c>
      <c r="G3998" s="3" t="n">
        <f aca="false">(E3998-1392)*C3998</f>
        <v>12.3699999999999</v>
      </c>
    </row>
    <row r="3999" customFormat="false" ht="12.75" hidden="false" customHeight="false" outlineLevel="0" collapsed="false">
      <c r="A3999" s="15" t="s">
        <v>196</v>
      </c>
      <c r="B3999" s="16" t="n">
        <v>19</v>
      </c>
      <c r="C3999" s="16" t="n">
        <v>1</v>
      </c>
      <c r="D3999" s="17" t="n">
        <f aca="false">C3999/B3999</f>
        <v>0.0526315789473684</v>
      </c>
      <c r="E3999" s="18" t="n">
        <v>1404.29</v>
      </c>
      <c r="F3999" s="3" t="n">
        <f aca="false">G3999/C3999</f>
        <v>12.29</v>
      </c>
      <c r="G3999" s="3" t="n">
        <f aca="false">(E3999-1392)*C3999</f>
        <v>12.29</v>
      </c>
    </row>
    <row r="4000" customFormat="false" ht="12.75" hidden="false" customHeight="false" outlineLevel="0" collapsed="false">
      <c r="A4000" s="15" t="n">
        <v>41407</v>
      </c>
      <c r="B4000" s="16" t="n">
        <v>6</v>
      </c>
      <c r="C4000" s="16" t="n">
        <v>1</v>
      </c>
      <c r="D4000" s="17" t="n">
        <f aca="false">C4000/B4000</f>
        <v>0.166666666666667</v>
      </c>
      <c r="E4000" s="18" t="n">
        <v>1404.02</v>
      </c>
      <c r="F4000" s="3" t="n">
        <f aca="false">G4000/C4000</f>
        <v>12.02</v>
      </c>
      <c r="G4000" s="3" t="n">
        <f aca="false">(E4000-1392)*C4000</f>
        <v>12.02</v>
      </c>
    </row>
    <row r="4001" customFormat="false" ht="12.75" hidden="false" customHeight="false" outlineLevel="0" collapsed="false">
      <c r="A4001" s="15" t="n">
        <v>9701</v>
      </c>
      <c r="B4001" s="16" t="n">
        <v>4</v>
      </c>
      <c r="C4001" s="16" t="n">
        <v>1</v>
      </c>
      <c r="D4001" s="17" t="n">
        <f aca="false">C4001/B4001</f>
        <v>0.25</v>
      </c>
      <c r="E4001" s="18" t="n">
        <v>1403.98</v>
      </c>
      <c r="F4001" s="3" t="n">
        <f aca="false">G4001/C4001</f>
        <v>11.98</v>
      </c>
      <c r="G4001" s="3" t="n">
        <f aca="false">(E4001-1392)*C4001</f>
        <v>11.98</v>
      </c>
    </row>
    <row r="4002" customFormat="false" ht="12.75" hidden="false" customHeight="false" outlineLevel="0" collapsed="false">
      <c r="A4002" s="15" t="n">
        <v>83511</v>
      </c>
      <c r="B4002" s="16" t="n">
        <v>5</v>
      </c>
      <c r="C4002" s="16" t="n">
        <v>1</v>
      </c>
      <c r="D4002" s="17" t="n">
        <f aca="false">C4002/B4002</f>
        <v>0.2</v>
      </c>
      <c r="E4002" s="18" t="n">
        <v>1403.72</v>
      </c>
      <c r="F4002" s="3" t="n">
        <f aca="false">G4002/C4002</f>
        <v>11.72</v>
      </c>
      <c r="G4002" s="3" t="n">
        <f aca="false">(E4002-1392)*C4002</f>
        <v>11.72</v>
      </c>
    </row>
    <row r="4003" customFormat="false" ht="12.75" hidden="false" customHeight="false" outlineLevel="0" collapsed="false">
      <c r="A4003" s="15" t="n">
        <v>7479</v>
      </c>
      <c r="B4003" s="16" t="n">
        <v>4</v>
      </c>
      <c r="C4003" s="16" t="n">
        <v>1</v>
      </c>
      <c r="D4003" s="17" t="n">
        <f aca="false">C4003/B4003</f>
        <v>0.25</v>
      </c>
      <c r="E4003" s="18" t="n">
        <v>1403.58</v>
      </c>
      <c r="F4003" s="3" t="n">
        <f aca="false">G4003/C4003</f>
        <v>11.5799999999999</v>
      </c>
      <c r="G4003" s="3" t="n">
        <f aca="false">(E4003-1392)*C4003</f>
        <v>11.5799999999999</v>
      </c>
    </row>
    <row r="4004" customFormat="false" ht="12.75" hidden="false" customHeight="false" outlineLevel="0" collapsed="false">
      <c r="A4004" s="15" t="n">
        <v>9351</v>
      </c>
      <c r="B4004" s="16" t="n">
        <v>52</v>
      </c>
      <c r="C4004" s="16" t="n">
        <v>1</v>
      </c>
      <c r="D4004" s="17" t="n">
        <f aca="false">C4004/B4004</f>
        <v>0.0192307692307692</v>
      </c>
      <c r="E4004" s="18" t="n">
        <v>1403.18</v>
      </c>
      <c r="F4004" s="3" t="n">
        <f aca="false">G4004/C4004</f>
        <v>11.1800000000001</v>
      </c>
      <c r="G4004" s="3" t="n">
        <f aca="false">(E4004-1392)*C4004</f>
        <v>11.1800000000001</v>
      </c>
    </row>
    <row r="4005" customFormat="false" ht="12.75" hidden="false" customHeight="false" outlineLevel="0" collapsed="false">
      <c r="A4005" s="15" t="s">
        <v>218</v>
      </c>
      <c r="B4005" s="16" t="n">
        <v>7</v>
      </c>
      <c r="C4005" s="16" t="n">
        <v>1</v>
      </c>
      <c r="D4005" s="17" t="n">
        <f aca="false">C4005/B4005</f>
        <v>0.142857142857143</v>
      </c>
      <c r="E4005" s="18" t="n">
        <v>1403.03</v>
      </c>
      <c r="F4005" s="3" t="n">
        <f aca="false">G4005/C4005</f>
        <v>11.03</v>
      </c>
      <c r="G4005" s="3" t="n">
        <f aca="false">(E4005-1392)*C4005</f>
        <v>11.03</v>
      </c>
    </row>
    <row r="4006" customFormat="false" ht="12.75" hidden="false" customHeight="false" outlineLevel="0" collapsed="false">
      <c r="A4006" s="15" t="n">
        <v>71939</v>
      </c>
      <c r="B4006" s="16" t="n">
        <v>8</v>
      </c>
      <c r="C4006" s="16" t="n">
        <v>1</v>
      </c>
      <c r="D4006" s="17" t="n">
        <f aca="false">C4006/B4006</f>
        <v>0.125</v>
      </c>
      <c r="E4006" s="18" t="n">
        <v>1402.67</v>
      </c>
      <c r="F4006" s="3" t="n">
        <f aca="false">G4006/C4006</f>
        <v>10.6700000000001</v>
      </c>
      <c r="G4006" s="3" t="n">
        <f aca="false">(E4006-1392)*C4006</f>
        <v>10.6700000000001</v>
      </c>
    </row>
    <row r="4007" customFormat="false" ht="12.75" hidden="false" customHeight="false" outlineLevel="0" collapsed="false">
      <c r="A4007" s="15" t="n">
        <v>79399</v>
      </c>
      <c r="B4007" s="16" t="n">
        <v>3</v>
      </c>
      <c r="C4007" s="16" t="n">
        <v>1</v>
      </c>
      <c r="D4007" s="17" t="n">
        <f aca="false">C4007/B4007</f>
        <v>0.333333333333333</v>
      </c>
      <c r="E4007" s="18" t="n">
        <v>1402</v>
      </c>
      <c r="F4007" s="3" t="n">
        <f aca="false">G4007/C4007</f>
        <v>10</v>
      </c>
      <c r="G4007" s="3" t="n">
        <f aca="false">(E4007-1392)*C4007</f>
        <v>10</v>
      </c>
    </row>
    <row r="4008" customFormat="false" ht="12.75" hidden="false" customHeight="false" outlineLevel="0" collapsed="false">
      <c r="A4008" s="15" t="n">
        <v>81111</v>
      </c>
      <c r="B4008" s="16" t="n">
        <v>1</v>
      </c>
      <c r="C4008" s="16" t="n">
        <v>1</v>
      </c>
      <c r="D4008" s="17" t="n">
        <f aca="false">C4008/B4008</f>
        <v>1</v>
      </c>
      <c r="E4008" s="18" t="n">
        <v>1401.76</v>
      </c>
      <c r="F4008" s="3" t="n">
        <f aca="false">G4008/C4008</f>
        <v>9.75999999999999</v>
      </c>
      <c r="G4008" s="3" t="n">
        <f aca="false">(E4008-1392)*C4008</f>
        <v>9.75999999999999</v>
      </c>
    </row>
    <row r="4009" customFormat="false" ht="12.75" hidden="false" customHeight="false" outlineLevel="0" collapsed="false">
      <c r="A4009" s="15" t="n">
        <v>44103</v>
      </c>
      <c r="B4009" s="16" t="n">
        <v>5</v>
      </c>
      <c r="C4009" s="16" t="n">
        <v>1</v>
      </c>
      <c r="D4009" s="17" t="n">
        <f aca="false">C4009/B4009</f>
        <v>0.2</v>
      </c>
      <c r="E4009" s="18" t="n">
        <v>1401.75</v>
      </c>
      <c r="F4009" s="3" t="n">
        <f aca="false">G4009/C4009</f>
        <v>9.75</v>
      </c>
      <c r="G4009" s="3" t="n">
        <f aca="false">(E4009-1392)*C4009</f>
        <v>9.75</v>
      </c>
    </row>
    <row r="4010" customFormat="false" ht="12.75" hidden="false" customHeight="false" outlineLevel="0" collapsed="false">
      <c r="A4010" s="15" t="n">
        <v>2779</v>
      </c>
      <c r="B4010" s="16" t="n">
        <v>2</v>
      </c>
      <c r="C4010" s="16" t="n">
        <v>1</v>
      </c>
      <c r="D4010" s="17" t="n">
        <f aca="false">C4010/B4010</f>
        <v>0.5</v>
      </c>
      <c r="E4010" s="18" t="n">
        <v>1401.72</v>
      </c>
      <c r="F4010" s="3" t="n">
        <f aca="false">G4010/C4010</f>
        <v>9.72000000000003</v>
      </c>
      <c r="G4010" s="3" t="n">
        <f aca="false">(E4010-1392)*C4010</f>
        <v>9.72000000000003</v>
      </c>
    </row>
    <row r="4011" customFormat="false" ht="12.75" hidden="false" customHeight="false" outlineLevel="0" collapsed="false">
      <c r="A4011" s="15" t="n">
        <v>36101</v>
      </c>
      <c r="B4011" s="16" t="n">
        <v>2</v>
      </c>
      <c r="C4011" s="16" t="n">
        <v>1</v>
      </c>
      <c r="D4011" s="17" t="n">
        <f aca="false">C4011/B4011</f>
        <v>0.5</v>
      </c>
      <c r="E4011" s="18" t="n">
        <v>1401.69</v>
      </c>
      <c r="F4011" s="3" t="n">
        <f aca="false">G4011/C4011</f>
        <v>9.69000000000006</v>
      </c>
      <c r="G4011" s="3" t="n">
        <f aca="false">(E4011-1392)*C4011</f>
        <v>9.69000000000006</v>
      </c>
    </row>
    <row r="4012" customFormat="false" ht="12.75" hidden="false" customHeight="false" outlineLevel="0" collapsed="false">
      <c r="A4012" s="15" t="n">
        <v>82391</v>
      </c>
      <c r="B4012" s="16" t="n">
        <v>11</v>
      </c>
      <c r="C4012" s="16" t="n">
        <v>3</v>
      </c>
      <c r="D4012" s="17" t="n">
        <f aca="false">C4012/B4012</f>
        <v>0.272727272727273</v>
      </c>
      <c r="E4012" s="18" t="n">
        <v>1401.43</v>
      </c>
      <c r="F4012" s="3" t="n">
        <f aca="false">G4012/C4012</f>
        <v>9.43000000000006</v>
      </c>
      <c r="G4012" s="3" t="n">
        <f aca="false">(E4012-1392)*C4012</f>
        <v>28.2900000000002</v>
      </c>
    </row>
    <row r="4013" customFormat="false" ht="12.75" hidden="false" customHeight="false" outlineLevel="0" collapsed="false">
      <c r="A4013" s="15" t="n">
        <v>9118</v>
      </c>
      <c r="B4013" s="16" t="n">
        <v>8</v>
      </c>
      <c r="C4013" s="16" t="n">
        <v>1</v>
      </c>
      <c r="D4013" s="17" t="n">
        <f aca="false">C4013/B4013</f>
        <v>0.125</v>
      </c>
      <c r="E4013" s="18" t="n">
        <v>1401.22</v>
      </c>
      <c r="F4013" s="3" t="n">
        <f aca="false">G4013/C4013</f>
        <v>9.22000000000003</v>
      </c>
      <c r="G4013" s="3" t="n">
        <f aca="false">(E4013-1392)*C4013</f>
        <v>9.22000000000003</v>
      </c>
    </row>
    <row r="4014" customFormat="false" ht="12.75" hidden="false" customHeight="false" outlineLevel="0" collapsed="false">
      <c r="A4014" s="15" t="n">
        <v>9512</v>
      </c>
      <c r="B4014" s="16" t="n">
        <v>4</v>
      </c>
      <c r="C4014" s="16" t="n">
        <v>2</v>
      </c>
      <c r="D4014" s="17" t="n">
        <f aca="false">C4014/B4014</f>
        <v>0.5</v>
      </c>
      <c r="E4014" s="18" t="n">
        <v>1401.17</v>
      </c>
      <c r="F4014" s="3" t="n">
        <f aca="false">G4014/C4014</f>
        <v>9.17000000000007</v>
      </c>
      <c r="G4014" s="3" t="n">
        <f aca="false">(E4014-1392)*C4014</f>
        <v>18.3400000000001</v>
      </c>
    </row>
    <row r="4015" customFormat="false" ht="12.75" hidden="false" customHeight="false" outlineLevel="0" collapsed="false">
      <c r="A4015" s="15" t="s">
        <v>164</v>
      </c>
      <c r="B4015" s="16" t="n">
        <v>22</v>
      </c>
      <c r="C4015" s="16" t="n">
        <v>1</v>
      </c>
      <c r="D4015" s="17" t="n">
        <f aca="false">C4015/B4015</f>
        <v>0.0454545454545455</v>
      </c>
      <c r="E4015" s="18" t="n">
        <v>1400.8</v>
      </c>
      <c r="F4015" s="3" t="n">
        <f aca="false">G4015/C4015</f>
        <v>8.79999999999996</v>
      </c>
      <c r="G4015" s="3" t="n">
        <f aca="false">(E4015-1392)*C4015</f>
        <v>8.79999999999996</v>
      </c>
    </row>
    <row r="4016" customFormat="false" ht="12.75" hidden="false" customHeight="false" outlineLevel="0" collapsed="false">
      <c r="A4016" s="15" t="n">
        <v>80619</v>
      </c>
      <c r="B4016" s="16" t="n">
        <v>1</v>
      </c>
      <c r="C4016" s="16" t="n">
        <v>1</v>
      </c>
      <c r="D4016" s="17" t="n">
        <f aca="false">C4016/B4016</f>
        <v>1</v>
      </c>
      <c r="E4016" s="18" t="n">
        <v>1400.79</v>
      </c>
      <c r="F4016" s="3" t="n">
        <f aca="false">G4016/C4016</f>
        <v>8.78999999999996</v>
      </c>
      <c r="G4016" s="3" t="n">
        <f aca="false">(E4016-1392)*C4016</f>
        <v>8.78999999999996</v>
      </c>
    </row>
    <row r="4017" customFormat="false" ht="12.75" hidden="false" customHeight="false" outlineLevel="0" collapsed="false">
      <c r="A4017" s="15" t="n">
        <v>5121</v>
      </c>
      <c r="B4017" s="16" t="n">
        <v>16</v>
      </c>
      <c r="C4017" s="16" t="n">
        <v>1</v>
      </c>
      <c r="D4017" s="17" t="n">
        <f aca="false">C4017/B4017</f>
        <v>0.0625</v>
      </c>
      <c r="E4017" s="18" t="n">
        <v>1400.72</v>
      </c>
      <c r="F4017" s="3" t="n">
        <f aca="false">G4017/C4017</f>
        <v>8.72000000000003</v>
      </c>
      <c r="G4017" s="3" t="n">
        <f aca="false">(E4017-1392)*C4017</f>
        <v>8.72000000000003</v>
      </c>
    </row>
    <row r="4018" customFormat="false" ht="12.75" hidden="false" customHeight="false" outlineLevel="0" collapsed="false">
      <c r="A4018" s="15" t="n">
        <v>86804</v>
      </c>
      <c r="B4018" s="16" t="n">
        <v>5</v>
      </c>
      <c r="C4018" s="16" t="n">
        <v>1</v>
      </c>
      <c r="D4018" s="17" t="n">
        <f aca="false">C4018/B4018</f>
        <v>0.2</v>
      </c>
      <c r="E4018" s="18" t="n">
        <v>1400.66</v>
      </c>
      <c r="F4018" s="3" t="n">
        <f aca="false">G4018/C4018</f>
        <v>8.66000000000008</v>
      </c>
      <c r="G4018" s="3" t="n">
        <f aca="false">(E4018-1392)*C4018</f>
        <v>8.66000000000008</v>
      </c>
    </row>
    <row r="4019" customFormat="false" ht="12.75" hidden="false" customHeight="false" outlineLevel="0" collapsed="false">
      <c r="A4019" s="15" t="s">
        <v>174</v>
      </c>
      <c r="B4019" s="16" t="n">
        <v>2</v>
      </c>
      <c r="C4019" s="16" t="n">
        <v>1</v>
      </c>
      <c r="D4019" s="17" t="n">
        <f aca="false">C4019/B4019</f>
        <v>0.5</v>
      </c>
      <c r="E4019" s="18" t="n">
        <v>1400.59</v>
      </c>
      <c r="F4019" s="3" t="n">
        <f aca="false">G4019/C4019</f>
        <v>8.58999999999992</v>
      </c>
      <c r="G4019" s="3" t="n">
        <f aca="false">(E4019-1392)*C4019</f>
        <v>8.58999999999992</v>
      </c>
    </row>
    <row r="4020" customFormat="false" ht="12.75" hidden="false" customHeight="false" outlineLevel="0" collapsed="false">
      <c r="A4020" s="15" t="n">
        <v>71290</v>
      </c>
      <c r="B4020" s="16" t="n">
        <v>10</v>
      </c>
      <c r="C4020" s="16" t="n">
        <v>1</v>
      </c>
      <c r="D4020" s="17" t="n">
        <f aca="false">C4020/B4020</f>
        <v>0.1</v>
      </c>
      <c r="E4020" s="18" t="n">
        <v>1400.56</v>
      </c>
      <c r="F4020" s="3" t="n">
        <f aca="false">G4020/C4020</f>
        <v>8.55999999999995</v>
      </c>
      <c r="G4020" s="3" t="n">
        <f aca="false">(E4020-1392)*C4020</f>
        <v>8.55999999999995</v>
      </c>
    </row>
    <row r="4021" customFormat="false" ht="12.75" hidden="false" customHeight="false" outlineLevel="0" collapsed="false">
      <c r="A4021" s="15" t="n">
        <v>1701</v>
      </c>
      <c r="B4021" s="16" t="n">
        <v>13</v>
      </c>
      <c r="C4021" s="16" t="n">
        <v>1</v>
      </c>
      <c r="D4021" s="17" t="n">
        <f aca="false">C4021/B4021</f>
        <v>0.0769230769230769</v>
      </c>
      <c r="E4021" s="18" t="n">
        <v>1400.52</v>
      </c>
      <c r="F4021" s="3" t="n">
        <f aca="false">G4021/C4021</f>
        <v>8.51999999999998</v>
      </c>
      <c r="G4021" s="3" t="n">
        <f aca="false">(E4021-1392)*C4021</f>
        <v>8.51999999999998</v>
      </c>
    </row>
    <row r="4022" customFormat="false" ht="12.75" hidden="false" customHeight="false" outlineLevel="0" collapsed="false">
      <c r="A4022" s="15" t="n">
        <v>71112</v>
      </c>
      <c r="B4022" s="16" t="n">
        <v>1</v>
      </c>
      <c r="C4022" s="16" t="n">
        <v>1</v>
      </c>
      <c r="D4022" s="17" t="n">
        <f aca="false">C4022/B4022</f>
        <v>1</v>
      </c>
      <c r="E4022" s="18" t="n">
        <v>1400.44</v>
      </c>
      <c r="F4022" s="3" t="n">
        <f aca="false">G4022/C4022</f>
        <v>8.44000000000006</v>
      </c>
      <c r="G4022" s="3" t="n">
        <f aca="false">(E4022-1392)*C4022</f>
        <v>8.44000000000006</v>
      </c>
    </row>
    <row r="4023" customFormat="false" ht="12.75" hidden="false" customHeight="false" outlineLevel="0" collapsed="false">
      <c r="A4023" s="15" t="n">
        <v>5372</v>
      </c>
      <c r="B4023" s="16" t="n">
        <v>10</v>
      </c>
      <c r="C4023" s="16" t="n">
        <v>1</v>
      </c>
      <c r="D4023" s="17" t="n">
        <f aca="false">C4023/B4023</f>
        <v>0.1</v>
      </c>
      <c r="E4023" s="18" t="n">
        <v>1399.67</v>
      </c>
      <c r="F4023" s="3" t="n">
        <f aca="false">G4023/C4023</f>
        <v>7.67000000000007</v>
      </c>
      <c r="G4023" s="3" t="n">
        <f aca="false">(E4023-1392)*C4023</f>
        <v>7.67000000000007</v>
      </c>
    </row>
    <row r="4024" customFormat="false" ht="12.75" hidden="false" customHeight="false" outlineLevel="0" collapsed="false">
      <c r="A4024" s="15" t="n">
        <v>20286</v>
      </c>
      <c r="B4024" s="16" t="n">
        <v>4</v>
      </c>
      <c r="C4024" s="16" t="n">
        <v>1</v>
      </c>
      <c r="D4024" s="17" t="n">
        <f aca="false">C4024/B4024</f>
        <v>0.25</v>
      </c>
      <c r="E4024" s="18" t="n">
        <v>1399.34</v>
      </c>
      <c r="F4024" s="3" t="n">
        <f aca="false">G4024/C4024</f>
        <v>7.33999999999992</v>
      </c>
      <c r="G4024" s="3" t="n">
        <f aca="false">(E4024-1392)*C4024</f>
        <v>7.33999999999992</v>
      </c>
    </row>
    <row r="4025" customFormat="false" ht="12.75" hidden="false" customHeight="false" outlineLevel="0" collapsed="false">
      <c r="A4025" s="15" t="n">
        <v>53270</v>
      </c>
      <c r="B4025" s="16" t="n">
        <v>1</v>
      </c>
      <c r="C4025" s="16" t="n">
        <v>1</v>
      </c>
      <c r="D4025" s="17" t="n">
        <f aca="false">C4025/B4025</f>
        <v>1</v>
      </c>
      <c r="E4025" s="18" t="n">
        <v>1398.6</v>
      </c>
      <c r="F4025" s="3" t="n">
        <f aca="false">G4025/C4025</f>
        <v>6.59999999999991</v>
      </c>
      <c r="G4025" s="3" t="n">
        <f aca="false">(E4025-1392)*C4025</f>
        <v>6.59999999999991</v>
      </c>
    </row>
    <row r="4026" customFormat="false" ht="12.75" hidden="false" customHeight="false" outlineLevel="0" collapsed="false">
      <c r="A4026" s="15" t="n">
        <v>3159</v>
      </c>
      <c r="B4026" s="16" t="n">
        <v>50</v>
      </c>
      <c r="C4026" s="16" t="n">
        <v>1</v>
      </c>
      <c r="D4026" s="17" t="n">
        <f aca="false">C4026/B4026</f>
        <v>0.02</v>
      </c>
      <c r="E4026" s="18" t="n">
        <v>1398.52</v>
      </c>
      <c r="F4026" s="3" t="n">
        <f aca="false">G4026/C4026</f>
        <v>6.51999999999998</v>
      </c>
      <c r="G4026" s="3" t="n">
        <f aca="false">(E4026-1392)*C4026</f>
        <v>6.51999999999998</v>
      </c>
    </row>
    <row r="4027" customFormat="false" ht="12.75" hidden="false" customHeight="false" outlineLevel="0" collapsed="false">
      <c r="A4027" s="15" t="n">
        <v>2698</v>
      </c>
      <c r="B4027" s="16" t="n">
        <v>5</v>
      </c>
      <c r="C4027" s="16" t="n">
        <v>1</v>
      </c>
      <c r="D4027" s="17" t="n">
        <f aca="false">C4027/B4027</f>
        <v>0.2</v>
      </c>
      <c r="E4027" s="18" t="n">
        <v>1398.36</v>
      </c>
      <c r="F4027" s="3" t="n">
        <f aca="false">G4027/C4027</f>
        <v>6.3599999999999</v>
      </c>
      <c r="G4027" s="3" t="n">
        <f aca="false">(E4027-1392)*C4027</f>
        <v>6.3599999999999</v>
      </c>
    </row>
    <row r="4028" customFormat="false" ht="12.75" hidden="false" customHeight="false" outlineLevel="0" collapsed="false">
      <c r="A4028" s="15" t="n">
        <v>44329</v>
      </c>
      <c r="B4028" s="16" t="n">
        <v>3</v>
      </c>
      <c r="C4028" s="16" t="n">
        <v>1</v>
      </c>
      <c r="D4028" s="17" t="n">
        <f aca="false">C4028/B4028</f>
        <v>0.333333333333333</v>
      </c>
      <c r="E4028" s="18" t="n">
        <v>1398.24</v>
      </c>
      <c r="F4028" s="3" t="n">
        <f aca="false">G4028/C4028</f>
        <v>6.24000000000001</v>
      </c>
      <c r="G4028" s="3" t="n">
        <f aca="false">(E4028-1392)*C4028</f>
        <v>6.24000000000001</v>
      </c>
    </row>
    <row r="4029" customFormat="false" ht="12.75" hidden="false" customHeight="false" outlineLevel="0" collapsed="false">
      <c r="A4029" s="15" t="n">
        <v>3736</v>
      </c>
      <c r="B4029" s="16" t="n">
        <v>1</v>
      </c>
      <c r="C4029" s="16" t="n">
        <v>1</v>
      </c>
      <c r="D4029" s="17" t="n">
        <f aca="false">C4029/B4029</f>
        <v>1</v>
      </c>
      <c r="E4029" s="18" t="n">
        <v>1397.5</v>
      </c>
      <c r="F4029" s="3" t="n">
        <f aca="false">G4029/C4029</f>
        <v>5.5</v>
      </c>
      <c r="G4029" s="3" t="n">
        <f aca="false">(E4029-1392)*C4029</f>
        <v>5.5</v>
      </c>
    </row>
    <row r="4030" customFormat="false" ht="12.75" hidden="false" customHeight="false" outlineLevel="0" collapsed="false">
      <c r="A4030" s="15" t="n">
        <v>29189</v>
      </c>
      <c r="B4030" s="16" t="n">
        <v>2</v>
      </c>
      <c r="C4030" s="16" t="n">
        <v>1</v>
      </c>
      <c r="D4030" s="17" t="n">
        <f aca="false">C4030/B4030</f>
        <v>0.5</v>
      </c>
      <c r="E4030" s="18" t="n">
        <v>1397.38</v>
      </c>
      <c r="F4030" s="3" t="n">
        <f aca="false">G4030/C4030</f>
        <v>5.38000000000011</v>
      </c>
      <c r="G4030" s="3" t="n">
        <f aca="false">(E4030-1392)*C4030</f>
        <v>5.38000000000011</v>
      </c>
    </row>
    <row r="4031" customFormat="false" ht="12.75" hidden="false" customHeight="false" outlineLevel="0" collapsed="false">
      <c r="A4031" s="15" t="n">
        <v>7328</v>
      </c>
      <c r="B4031" s="16" t="n">
        <v>12</v>
      </c>
      <c r="C4031" s="16" t="n">
        <v>1</v>
      </c>
      <c r="D4031" s="17" t="n">
        <f aca="false">C4031/B4031</f>
        <v>0.0833333333333333</v>
      </c>
      <c r="E4031" s="18" t="n">
        <v>1396.94</v>
      </c>
      <c r="F4031" s="3" t="n">
        <f aca="false">G4031/C4031</f>
        <v>4.94000000000006</v>
      </c>
      <c r="G4031" s="3" t="n">
        <f aca="false">(E4031-1392)*C4031</f>
        <v>4.94000000000006</v>
      </c>
    </row>
    <row r="4032" customFormat="false" ht="12.75" hidden="false" customHeight="false" outlineLevel="0" collapsed="false">
      <c r="A4032" s="15" t="n">
        <v>74443</v>
      </c>
      <c r="B4032" s="16" t="n">
        <v>11</v>
      </c>
      <c r="C4032" s="16" t="n">
        <v>2</v>
      </c>
      <c r="D4032" s="17" t="n">
        <f aca="false">C4032/B4032</f>
        <v>0.181818181818182</v>
      </c>
      <c r="E4032" s="18" t="n">
        <v>1395.78</v>
      </c>
      <c r="F4032" s="3" t="n">
        <f aca="false">G4032/C4032</f>
        <v>3.77999999999997</v>
      </c>
      <c r="G4032" s="3" t="n">
        <f aca="false">(E4032-1392)*C4032</f>
        <v>7.55999999999995</v>
      </c>
    </row>
    <row r="4033" customFormat="false" ht="12.75" hidden="false" customHeight="false" outlineLevel="0" collapsed="false">
      <c r="A4033" s="15" t="n">
        <v>29504</v>
      </c>
      <c r="B4033" s="16" t="n">
        <v>7</v>
      </c>
      <c r="C4033" s="16" t="n">
        <v>1</v>
      </c>
      <c r="D4033" s="17" t="n">
        <f aca="false">C4033/B4033</f>
        <v>0.142857142857143</v>
      </c>
      <c r="E4033" s="18" t="n">
        <v>1395.73</v>
      </c>
      <c r="F4033" s="3" t="n">
        <f aca="false">G4033/C4033</f>
        <v>3.73000000000002</v>
      </c>
      <c r="G4033" s="3" t="n">
        <f aca="false">(E4033-1392)*C4033</f>
        <v>3.73000000000002</v>
      </c>
    </row>
    <row r="4034" customFormat="false" ht="12.75" hidden="false" customHeight="false" outlineLevel="0" collapsed="false">
      <c r="A4034" s="15" t="n">
        <v>5225</v>
      </c>
      <c r="B4034" s="16" t="n">
        <v>8</v>
      </c>
      <c r="C4034" s="16" t="n">
        <v>1</v>
      </c>
      <c r="D4034" s="17" t="n">
        <f aca="false">C4034/B4034</f>
        <v>0.125</v>
      </c>
      <c r="E4034" s="18" t="n">
        <v>1395.66</v>
      </c>
      <c r="F4034" s="3" t="n">
        <f aca="false">G4034/C4034</f>
        <v>3.66000000000008</v>
      </c>
      <c r="G4034" s="3" t="n">
        <f aca="false">(E4034-1392)*C4034</f>
        <v>3.66000000000008</v>
      </c>
    </row>
    <row r="4035" customFormat="false" ht="12.75" hidden="false" customHeight="false" outlineLevel="0" collapsed="false">
      <c r="A4035" s="15" t="s">
        <v>216</v>
      </c>
      <c r="B4035" s="16" t="n">
        <v>6</v>
      </c>
      <c r="C4035" s="16" t="n">
        <v>1</v>
      </c>
      <c r="D4035" s="17" t="n">
        <f aca="false">C4035/B4035</f>
        <v>0.166666666666667</v>
      </c>
      <c r="E4035" s="18" t="n">
        <v>1395.64</v>
      </c>
      <c r="F4035" s="3" t="n">
        <f aca="false">G4035/C4035</f>
        <v>3.6400000000001</v>
      </c>
      <c r="G4035" s="3" t="n">
        <f aca="false">(E4035-1392)*C4035</f>
        <v>3.6400000000001</v>
      </c>
    </row>
    <row r="4036" customFormat="false" ht="12.75" hidden="false" customHeight="false" outlineLevel="0" collapsed="false">
      <c r="A4036" s="15" t="n">
        <v>1455</v>
      </c>
      <c r="B4036" s="16" t="n">
        <v>6</v>
      </c>
      <c r="C4036" s="16" t="n">
        <v>1</v>
      </c>
      <c r="D4036" s="17" t="n">
        <f aca="false">C4036/B4036</f>
        <v>0.166666666666667</v>
      </c>
      <c r="E4036" s="18" t="n">
        <v>1395.55</v>
      </c>
      <c r="F4036" s="3" t="n">
        <f aca="false">G4036/C4036</f>
        <v>3.54999999999995</v>
      </c>
      <c r="G4036" s="3" t="n">
        <f aca="false">(E4036-1392)*C4036</f>
        <v>3.54999999999995</v>
      </c>
    </row>
    <row r="4037" customFormat="false" ht="12.75" hidden="false" customHeight="false" outlineLevel="0" collapsed="false">
      <c r="A4037" s="15" t="n">
        <v>75431</v>
      </c>
      <c r="B4037" s="16" t="n">
        <v>8</v>
      </c>
      <c r="C4037" s="16" t="n">
        <v>1</v>
      </c>
      <c r="D4037" s="17" t="n">
        <f aca="false">C4037/B4037</f>
        <v>0.125</v>
      </c>
      <c r="E4037" s="18" t="n">
        <v>1395.44</v>
      </c>
      <c r="F4037" s="3" t="n">
        <f aca="false">G4037/C4037</f>
        <v>3.44000000000005</v>
      </c>
      <c r="G4037" s="3" t="n">
        <f aca="false">(E4037-1392)*C4037</f>
        <v>3.44000000000005</v>
      </c>
    </row>
    <row r="4038" customFormat="false" ht="12.75" hidden="false" customHeight="false" outlineLevel="0" collapsed="false">
      <c r="A4038" s="15" t="n">
        <v>80610</v>
      </c>
      <c r="B4038" s="16" t="n">
        <v>4</v>
      </c>
      <c r="C4038" s="16" t="n">
        <v>1</v>
      </c>
      <c r="D4038" s="17" t="n">
        <f aca="false">C4038/B4038</f>
        <v>0.25</v>
      </c>
      <c r="E4038" s="18" t="n">
        <v>1395.17</v>
      </c>
      <c r="F4038" s="3" t="n">
        <f aca="false">G4038/C4038</f>
        <v>3.17000000000007</v>
      </c>
      <c r="G4038" s="3" t="n">
        <f aca="false">(E4038-1392)*C4038</f>
        <v>3.17000000000007</v>
      </c>
    </row>
    <row r="4039" customFormat="false" ht="12.75" hidden="false" customHeight="false" outlineLevel="0" collapsed="false">
      <c r="A4039" s="15" t="n">
        <v>86122</v>
      </c>
      <c r="B4039" s="16" t="n">
        <v>2</v>
      </c>
      <c r="C4039" s="16" t="n">
        <v>1</v>
      </c>
      <c r="D4039" s="17" t="n">
        <f aca="false">C4039/B4039</f>
        <v>0.5</v>
      </c>
      <c r="E4039" s="18" t="n">
        <v>1394.84</v>
      </c>
      <c r="F4039" s="3" t="n">
        <f aca="false">G4039/C4039</f>
        <v>2.83999999999992</v>
      </c>
      <c r="G4039" s="3" t="n">
        <f aca="false">(E4039-1392)*C4039</f>
        <v>2.83999999999992</v>
      </c>
    </row>
    <row r="4040" customFormat="false" ht="12.75" hidden="false" customHeight="false" outlineLevel="0" collapsed="false">
      <c r="A4040" s="15" t="n">
        <v>5060</v>
      </c>
      <c r="B4040" s="16" t="n">
        <v>4</v>
      </c>
      <c r="C4040" s="16" t="n">
        <v>1</v>
      </c>
      <c r="D4040" s="17" t="n">
        <f aca="false">C4040/B4040</f>
        <v>0.25</v>
      </c>
      <c r="E4040" s="18" t="n">
        <v>1394.73</v>
      </c>
      <c r="F4040" s="3" t="n">
        <f aca="false">G4040/C4040</f>
        <v>2.73000000000002</v>
      </c>
      <c r="G4040" s="3" t="n">
        <f aca="false">(E4040-1392)*C4040</f>
        <v>2.73000000000002</v>
      </c>
    </row>
    <row r="4041" customFormat="false" ht="12.75" hidden="false" customHeight="false" outlineLevel="0" collapsed="false">
      <c r="A4041" s="15" t="n">
        <v>9730</v>
      </c>
      <c r="B4041" s="16" t="n">
        <v>2</v>
      </c>
      <c r="C4041" s="16" t="n">
        <v>1</v>
      </c>
      <c r="D4041" s="17" t="n">
        <f aca="false">C4041/B4041</f>
        <v>0.5</v>
      </c>
      <c r="E4041" s="18" t="n">
        <v>1394.35</v>
      </c>
      <c r="F4041" s="3" t="n">
        <f aca="false">G4041/C4041</f>
        <v>2.34999999999991</v>
      </c>
      <c r="G4041" s="3" t="n">
        <f aca="false">(E4041-1392)*C4041</f>
        <v>2.34999999999991</v>
      </c>
    </row>
    <row r="4042" customFormat="false" ht="12.75" hidden="false" customHeight="false" outlineLevel="0" collapsed="false">
      <c r="A4042" s="15" t="s">
        <v>182</v>
      </c>
      <c r="B4042" s="16" t="n">
        <v>4</v>
      </c>
      <c r="C4042" s="16" t="n">
        <v>1</v>
      </c>
      <c r="D4042" s="17" t="n">
        <f aca="false">C4042/B4042</f>
        <v>0.25</v>
      </c>
      <c r="E4042" s="18" t="n">
        <v>1393.56</v>
      </c>
      <c r="F4042" s="3" t="n">
        <f aca="false">G4042/C4042</f>
        <v>1.55999999999995</v>
      </c>
      <c r="G4042" s="3" t="n">
        <f aca="false">(E4042-1392)*C4042</f>
        <v>1.55999999999995</v>
      </c>
    </row>
    <row r="4043" customFormat="false" ht="12.75" hidden="false" customHeight="false" outlineLevel="0" collapsed="false">
      <c r="A4043" s="15" t="n">
        <v>36912</v>
      </c>
      <c r="B4043" s="16" t="n">
        <v>17</v>
      </c>
      <c r="C4043" s="16" t="n">
        <v>1</v>
      </c>
      <c r="D4043" s="17" t="n">
        <f aca="false">C4043/B4043</f>
        <v>0.0588235294117647</v>
      </c>
      <c r="E4043" s="18" t="n">
        <v>1393.09</v>
      </c>
      <c r="F4043" s="3" t="n">
        <f aca="false">G4043/C4043</f>
        <v>1.08999999999992</v>
      </c>
      <c r="G4043" s="3" t="n">
        <f aca="false">(E4043-1392)*C4043</f>
        <v>1.08999999999992</v>
      </c>
    </row>
    <row r="4044" customFormat="false" ht="12.75" hidden="false" customHeight="false" outlineLevel="0" collapsed="false">
      <c r="A4044" s="15" t="n">
        <v>99669</v>
      </c>
      <c r="B4044" s="16" t="n">
        <v>23</v>
      </c>
      <c r="C4044" s="16" t="n">
        <v>1</v>
      </c>
      <c r="D4044" s="17" t="n">
        <f aca="false">C4044/B4044</f>
        <v>0.0434782608695652</v>
      </c>
      <c r="E4044" s="18" t="n">
        <v>1392.89</v>
      </c>
      <c r="F4044" s="3" t="n">
        <f aca="false">G4044/C4044</f>
        <v>0.8900000000001</v>
      </c>
      <c r="G4044" s="3" t="n">
        <f aca="false">(E4044-1392)*C4044</f>
        <v>0.8900000000001</v>
      </c>
    </row>
    <row r="4045" customFormat="false" ht="12.75" hidden="false" customHeight="false" outlineLevel="0" collapsed="false">
      <c r="A4045" s="15" t="n">
        <v>1702</v>
      </c>
      <c r="B4045" s="16" t="n">
        <v>14</v>
      </c>
      <c r="C4045" s="16" t="n">
        <v>1</v>
      </c>
      <c r="D4045" s="17" t="n">
        <f aca="false">C4045/B4045</f>
        <v>0.0714285714285714</v>
      </c>
      <c r="E4045" s="18" t="n">
        <v>1392.84</v>
      </c>
      <c r="F4045" s="3" t="n">
        <f aca="false">G4045/C4045</f>
        <v>0.839999999999918</v>
      </c>
      <c r="G4045" s="3" t="n">
        <f aca="false">(E4045-1392)*C4045</f>
        <v>0.839999999999918</v>
      </c>
    </row>
    <row r="4046" customFormat="false" ht="12.75" hidden="false" customHeight="false" outlineLevel="0" collapsed="false">
      <c r="A4046" s="15" t="n">
        <v>2874</v>
      </c>
      <c r="B4046" s="16" t="n">
        <v>7</v>
      </c>
      <c r="C4046" s="16" t="n">
        <v>1</v>
      </c>
      <c r="D4046" s="17" t="n">
        <f aca="false">C4046/B4046</f>
        <v>0.142857142857143</v>
      </c>
      <c r="E4046" s="18" t="n">
        <v>1392.76</v>
      </c>
      <c r="F4046" s="3" t="n">
        <f aca="false">G4046/C4046</f>
        <v>0.759999999999991</v>
      </c>
      <c r="G4046" s="3" t="n">
        <f aca="false">(E4046-1392)*C4046</f>
        <v>0.759999999999991</v>
      </c>
    </row>
    <row r="4047" customFormat="false" ht="12.75" hidden="false" customHeight="false" outlineLevel="0" collapsed="false">
      <c r="A4047" s="15" t="s">
        <v>183</v>
      </c>
      <c r="B4047" s="16" t="n">
        <v>3</v>
      </c>
      <c r="C4047" s="16" t="n">
        <v>1</v>
      </c>
      <c r="D4047" s="17" t="n">
        <f aca="false">C4047/B4047</f>
        <v>0.333333333333333</v>
      </c>
      <c r="E4047" s="18" t="n">
        <v>1392.61</v>
      </c>
      <c r="F4047" s="3" t="n">
        <f aca="false">G4047/C4047</f>
        <v>0.6099999999999</v>
      </c>
      <c r="G4047" s="3" t="n">
        <f aca="false">(E4047-1392)*C4047</f>
        <v>0.6099999999999</v>
      </c>
    </row>
    <row r="4048" customFormat="false" ht="12.75" hidden="false" customHeight="false" outlineLevel="0" collapsed="false">
      <c r="A4048" s="15" t="n">
        <v>71186</v>
      </c>
      <c r="B4048" s="16" t="n">
        <v>5</v>
      </c>
      <c r="C4048" s="16" t="n">
        <v>1</v>
      </c>
      <c r="D4048" s="17" t="n">
        <f aca="false">C4048/B4048</f>
        <v>0.2</v>
      </c>
      <c r="E4048" s="18" t="n">
        <v>1392.19</v>
      </c>
      <c r="F4048" s="3" t="n">
        <f aca="false">G4048/C4048</f>
        <v>0.190000000000055</v>
      </c>
      <c r="G4048" s="3" t="n">
        <f aca="false">(E4048-1392)*C4048</f>
        <v>0.190000000000055</v>
      </c>
    </row>
    <row r="4049" customFormat="false" ht="12.75" hidden="false" customHeight="false" outlineLevel="0" collapsed="false">
      <c r="A4049" s="15" t="n">
        <v>71286</v>
      </c>
      <c r="B4049" s="16" t="n">
        <v>2</v>
      </c>
      <c r="C4049" s="16" t="n">
        <v>1</v>
      </c>
      <c r="D4049" s="17" t="n">
        <f aca="false">C4049/B4049</f>
        <v>0.5</v>
      </c>
      <c r="E4049" s="18" t="n">
        <v>1392.09</v>
      </c>
      <c r="F4049" s="3" t="n">
        <f aca="false">G4049/C4049</f>
        <v>0.0899999999999182</v>
      </c>
      <c r="G4049" s="3" t="n">
        <f aca="false">(E4049-1392)*C4049</f>
        <v>0.0899999999999182</v>
      </c>
    </row>
    <row r="4050" customFormat="false" ht="12.75" hidden="false" customHeight="false" outlineLevel="0" collapsed="false">
      <c r="A4050" s="15" t="s">
        <v>237</v>
      </c>
      <c r="B4050" s="16" t="n">
        <v>2</v>
      </c>
      <c r="C4050" s="16" t="n">
        <v>1</v>
      </c>
      <c r="D4050" s="17" t="n">
        <f aca="false">C4050/B4050</f>
        <v>0.5</v>
      </c>
      <c r="E4050" s="18" t="n">
        <v>1392.08</v>
      </c>
      <c r="F4050" s="3" t="n">
        <f aca="false">G4050/C4050</f>
        <v>0.0799999999999272</v>
      </c>
      <c r="G4050" s="3" t="n">
        <f aca="false">(E4050-1392)*C4050</f>
        <v>0.0799999999999272</v>
      </c>
    </row>
    <row r="4051" customFormat="false" ht="12.75" hidden="false" customHeight="false" outlineLevel="0" collapsed="false">
      <c r="A4051" s="15" t="n">
        <v>72740</v>
      </c>
      <c r="B4051" s="16" t="n">
        <v>104</v>
      </c>
      <c r="C4051" s="16" t="n">
        <v>1</v>
      </c>
      <c r="D4051" s="17" t="n">
        <f aca="false">C4051/B4051</f>
        <v>0.00961538461538462</v>
      </c>
      <c r="E4051" s="18" t="n">
        <v>1392.07</v>
      </c>
      <c r="F4051" s="3" t="n">
        <f aca="false">G4051/C4051</f>
        <v>0.0699999999999363</v>
      </c>
      <c r="G4051" s="3" t="n">
        <f aca="false">(E4051-1392)*C4051</f>
        <v>0.0699999999999363</v>
      </c>
    </row>
    <row r="4052" customFormat="false" ht="12.75" hidden="false" customHeight="false" outlineLevel="0" collapsed="false">
      <c r="A4052" s="15" t="s">
        <v>200</v>
      </c>
      <c r="B4052" s="16" t="n">
        <v>11</v>
      </c>
      <c r="C4052" s="16" t="n">
        <v>1</v>
      </c>
      <c r="D4052" s="17" t="n">
        <f aca="false">C4052/B4052</f>
        <v>0.0909090909090909</v>
      </c>
      <c r="E4052" s="18" t="n">
        <v>1392.07</v>
      </c>
      <c r="F4052" s="3" t="n">
        <f aca="false">G4052/C4052</f>
        <v>0.0699999999999363</v>
      </c>
      <c r="G4052" s="3" t="n">
        <f aca="false">(E4052-1392)*C4052</f>
        <v>0.0699999999999363</v>
      </c>
    </row>
    <row r="4053" customFormat="false" ht="12.75" hidden="false" customHeight="false" outlineLevel="0" collapsed="false">
      <c r="A4053" s="15" t="n">
        <v>1380</v>
      </c>
      <c r="B4053" s="16" t="n">
        <v>1</v>
      </c>
      <c r="C4053" s="16" t="n">
        <v>1</v>
      </c>
      <c r="D4053" s="17" t="n">
        <f aca="false">C4053/B4053</f>
        <v>1</v>
      </c>
      <c r="E4053" s="18" t="n">
        <v>1392.06</v>
      </c>
      <c r="F4053" s="3" t="n">
        <f aca="false">G4053/C4053</f>
        <v>0.0599999999999454</v>
      </c>
      <c r="G4053" s="3" t="n">
        <f aca="false">(E4053-1392)*C4053</f>
        <v>0.0599999999999454</v>
      </c>
    </row>
    <row r="4054" customFormat="false" ht="12.75" hidden="false" customHeight="false" outlineLevel="0" collapsed="false">
      <c r="A4054" s="15" t="n">
        <v>4721</v>
      </c>
      <c r="B4054" s="16" t="n">
        <v>9</v>
      </c>
      <c r="C4054" s="16" t="n">
        <v>1</v>
      </c>
      <c r="D4054" s="17" t="n">
        <f aca="false">C4054/B4054</f>
        <v>0.111111111111111</v>
      </c>
      <c r="E4054" s="18" t="n">
        <v>1392.06</v>
      </c>
      <c r="F4054" s="3" t="n">
        <f aca="false">G4054/C4054</f>
        <v>0.0599999999999454</v>
      </c>
      <c r="G4054" s="3" t="n">
        <f aca="false">(E4054-1392)*C4054</f>
        <v>0.0599999999999454</v>
      </c>
    </row>
    <row r="4055" customFormat="false" ht="12.75" hidden="false" customHeight="false" outlineLevel="0" collapsed="false">
      <c r="A4055" s="15" t="n">
        <v>37872</v>
      </c>
      <c r="B4055" s="16" t="n">
        <v>1</v>
      </c>
      <c r="C4055" s="16" t="n">
        <v>1</v>
      </c>
      <c r="D4055" s="17" t="n">
        <f aca="false">C4055/B4055</f>
        <v>1</v>
      </c>
      <c r="E4055" s="18" t="n">
        <v>1392.06</v>
      </c>
      <c r="F4055" s="3" t="n">
        <f aca="false">G4055/C4055</f>
        <v>0.0599999999999454</v>
      </c>
      <c r="G4055" s="3" t="n">
        <f aca="false">(E4055-1392)*C4055</f>
        <v>0.0599999999999454</v>
      </c>
    </row>
    <row r="4056" customFormat="false" ht="12.75" hidden="false" customHeight="false" outlineLevel="0" collapsed="false">
      <c r="A4056" s="15" t="n">
        <v>84842</v>
      </c>
      <c r="B4056" s="16" t="n">
        <v>19</v>
      </c>
      <c r="C4056" s="16" t="n">
        <v>1</v>
      </c>
      <c r="D4056" s="17" t="n">
        <f aca="false">C4056/B4056</f>
        <v>0.0526315789473684</v>
      </c>
      <c r="E4056" s="18" t="n">
        <v>1392.06</v>
      </c>
      <c r="F4056" s="3" t="n">
        <f aca="false">G4056/C4056</f>
        <v>0.0599999999999454</v>
      </c>
      <c r="G4056" s="3" t="n">
        <f aca="false">(E4056-1392)*C4056</f>
        <v>0.0599999999999454</v>
      </c>
    </row>
    <row r="4057" customFormat="false" ht="12.75" hidden="false" customHeight="false" outlineLevel="0" collapsed="false">
      <c r="A4057" s="15" t="n">
        <v>41002</v>
      </c>
      <c r="B4057" s="16" t="n">
        <v>3</v>
      </c>
      <c r="C4057" s="16" t="n">
        <v>1</v>
      </c>
      <c r="D4057" s="17" t="n">
        <f aca="false">C4057/B4057</f>
        <v>0.333333333333333</v>
      </c>
      <c r="E4057" s="18" t="n">
        <v>1392.05</v>
      </c>
      <c r="F4057" s="3" t="n">
        <f aca="false">G4057/C4057</f>
        <v>0.0499999999999545</v>
      </c>
      <c r="G4057" s="3" t="n">
        <f aca="false">(E4057-1392)*C4057</f>
        <v>0.0499999999999545</v>
      </c>
    </row>
    <row r="4058" customFormat="false" ht="12.75" hidden="false" customHeight="false" outlineLevel="0" collapsed="false">
      <c r="A4058" s="15" t="n">
        <v>94506</v>
      </c>
      <c r="B4058" s="16" t="n">
        <v>6</v>
      </c>
      <c r="C4058" s="16" t="n">
        <v>1</v>
      </c>
      <c r="D4058" s="17" t="n">
        <f aca="false">C4058/B4058</f>
        <v>0.166666666666667</v>
      </c>
      <c r="E4058" s="18" t="n">
        <v>1392.05</v>
      </c>
      <c r="F4058" s="3" t="n">
        <f aca="false">G4058/C4058</f>
        <v>0.0499999999999545</v>
      </c>
      <c r="G4058" s="3" t="n">
        <f aca="false">(E4058-1392)*C4058</f>
        <v>0.0499999999999545</v>
      </c>
    </row>
    <row r="4059" customFormat="false" ht="12.75" hidden="false" customHeight="false" outlineLevel="0" collapsed="false">
      <c r="A4059" s="15" t="n">
        <v>83815</v>
      </c>
      <c r="B4059" s="16" t="n">
        <v>1</v>
      </c>
      <c r="C4059" s="16" t="n">
        <v>1</v>
      </c>
      <c r="D4059" s="17" t="n">
        <f aca="false">C4059/B4059</f>
        <v>1</v>
      </c>
      <c r="E4059" s="18" t="n">
        <v>1392.04</v>
      </c>
      <c r="F4059" s="3" t="n">
        <f aca="false">G4059/C4059</f>
        <v>0.0399999999999636</v>
      </c>
      <c r="G4059" s="3" t="n">
        <f aca="false">(E4059-1392)*C4059</f>
        <v>0.0399999999999636</v>
      </c>
    </row>
    <row r="4060" customFormat="false" ht="12.75" hidden="false" customHeight="false" outlineLevel="0" collapsed="false">
      <c r="A4060" s="15" t="n">
        <v>8851</v>
      </c>
      <c r="B4060" s="16" t="n">
        <v>11</v>
      </c>
      <c r="C4060" s="16" t="n">
        <v>2</v>
      </c>
      <c r="D4060" s="17" t="n">
        <f aca="false">C4060/B4060</f>
        <v>0.181818181818182</v>
      </c>
      <c r="E4060" s="18" t="n">
        <v>1392.03</v>
      </c>
      <c r="F4060" s="3" t="n">
        <f aca="false">G4060/C4060</f>
        <v>0.0299999999999727</v>
      </c>
      <c r="G4060" s="3" t="n">
        <f aca="false">(E4060-1392)*C4060</f>
        <v>0.0599999999999454</v>
      </c>
    </row>
    <row r="4061" customFormat="false" ht="12.75" hidden="false" customHeight="false" outlineLevel="0" collapsed="false">
      <c r="A4061" s="15" t="n">
        <v>75679</v>
      </c>
      <c r="B4061" s="16" t="n">
        <v>5</v>
      </c>
      <c r="C4061" s="16" t="n">
        <v>1</v>
      </c>
      <c r="D4061" s="17" t="n">
        <f aca="false">C4061/B4061</f>
        <v>0.2</v>
      </c>
      <c r="E4061" s="18" t="n">
        <v>1392.03</v>
      </c>
      <c r="F4061" s="3" t="n">
        <f aca="false">G4061/C4061</f>
        <v>0.0299999999999727</v>
      </c>
      <c r="G4061" s="3" t="n">
        <f aca="false">(E4061-1392)*C4061</f>
        <v>0.0299999999999727</v>
      </c>
    </row>
    <row r="4062" customFormat="false" ht="12.75" hidden="false" customHeight="false" outlineLevel="0" collapsed="false">
      <c r="A4062" s="15" t="n">
        <v>83411</v>
      </c>
      <c r="B4062" s="16" t="n">
        <v>6</v>
      </c>
      <c r="C4062" s="16" t="n">
        <v>1</v>
      </c>
      <c r="D4062" s="17" t="n">
        <f aca="false">C4062/B4062</f>
        <v>0.166666666666667</v>
      </c>
      <c r="E4062" s="18" t="n">
        <v>1392.03</v>
      </c>
      <c r="F4062" s="3" t="n">
        <f aca="false">G4062/C4062</f>
        <v>0.0299999999999727</v>
      </c>
      <c r="G4062" s="3" t="n">
        <f aca="false">(E4062-1392)*C4062</f>
        <v>0.0299999999999727</v>
      </c>
    </row>
    <row r="4063" customFormat="false" ht="12.75" hidden="false" customHeight="false" outlineLevel="0" collapsed="false">
      <c r="A4063" s="15" t="n">
        <v>353</v>
      </c>
      <c r="B4063" s="16" t="n">
        <v>2</v>
      </c>
      <c r="C4063" s="16" t="n">
        <v>1</v>
      </c>
      <c r="D4063" s="17" t="n">
        <f aca="false">C4063/B4063</f>
        <v>0.5</v>
      </c>
      <c r="E4063" s="18" t="n">
        <v>1392.02</v>
      </c>
      <c r="F4063" s="3" t="n">
        <f aca="false">G4063/C4063</f>
        <v>0.0199999999999818</v>
      </c>
      <c r="G4063" s="3" t="n">
        <f aca="false">(E4063-1392)*C4063</f>
        <v>0.0199999999999818</v>
      </c>
    </row>
    <row r="4064" customFormat="false" ht="12.75" hidden="false" customHeight="false" outlineLevel="0" collapsed="false">
      <c r="A4064" s="15" t="n">
        <v>2298</v>
      </c>
      <c r="B4064" s="16" t="n">
        <v>7</v>
      </c>
      <c r="C4064" s="16" t="n">
        <v>1</v>
      </c>
      <c r="D4064" s="17" t="n">
        <f aca="false">C4064/B4064</f>
        <v>0.142857142857143</v>
      </c>
      <c r="E4064" s="18" t="n">
        <v>1392.02</v>
      </c>
      <c r="F4064" s="3" t="n">
        <f aca="false">G4064/C4064</f>
        <v>0.0199999999999818</v>
      </c>
      <c r="G4064" s="3" t="n">
        <f aca="false">(E4064-1392)*C4064</f>
        <v>0.0199999999999818</v>
      </c>
    </row>
    <row r="4065" customFormat="false" ht="12.75" hidden="false" customHeight="false" outlineLevel="0" collapsed="false">
      <c r="A4065" s="15" t="n">
        <v>9071</v>
      </c>
      <c r="B4065" s="16" t="n">
        <v>5</v>
      </c>
      <c r="C4065" s="16" t="n">
        <v>1</v>
      </c>
      <c r="D4065" s="17" t="n">
        <f aca="false">C4065/B4065</f>
        <v>0.2</v>
      </c>
      <c r="E4065" s="18" t="n">
        <v>1392.02</v>
      </c>
      <c r="F4065" s="3" t="n">
        <f aca="false">G4065/C4065</f>
        <v>0.0199999999999818</v>
      </c>
      <c r="G4065" s="3" t="n">
        <f aca="false">(E4065-1392)*C4065</f>
        <v>0.0199999999999818</v>
      </c>
    </row>
    <row r="4066" customFormat="false" ht="12.75" hidden="false" customHeight="false" outlineLevel="0" collapsed="false">
      <c r="A4066" s="15" t="n">
        <v>2152</v>
      </c>
      <c r="B4066" s="16" t="n">
        <v>23</v>
      </c>
      <c r="C4066" s="16" t="n">
        <v>1</v>
      </c>
      <c r="D4066" s="17" t="n">
        <f aca="false">C4066/B4066</f>
        <v>0.0434782608695652</v>
      </c>
      <c r="E4066" s="18" t="n">
        <v>1392.01</v>
      </c>
      <c r="F4066" s="3" t="n">
        <f aca="false">G4066/C4066</f>
        <v>0.00999999999999091</v>
      </c>
      <c r="G4066" s="3" t="n">
        <f aca="false">(E4066-1392)*C4066</f>
        <v>0.00999999999999091</v>
      </c>
    </row>
    <row r="4067" customFormat="false" ht="12.75" hidden="false" customHeight="false" outlineLevel="0" collapsed="false">
      <c r="A4067" s="15" t="n">
        <v>4530</v>
      </c>
      <c r="B4067" s="16" t="n">
        <v>14</v>
      </c>
      <c r="C4067" s="16" t="n">
        <v>1</v>
      </c>
      <c r="D4067" s="17" t="n">
        <f aca="false">C4067/B4067</f>
        <v>0.0714285714285714</v>
      </c>
      <c r="E4067" s="18" t="n">
        <v>1392.01</v>
      </c>
      <c r="F4067" s="3" t="n">
        <f aca="false">G4067/C4067</f>
        <v>0.00999999999999091</v>
      </c>
      <c r="G4067" s="3" t="n">
        <f aca="false">(E4067-1392)*C4067</f>
        <v>0.00999999999999091</v>
      </c>
    </row>
    <row r="4068" customFormat="false" ht="12.75" hidden="false" customHeight="false" outlineLevel="0" collapsed="false">
      <c r="A4068" s="15" t="n">
        <v>36210</v>
      </c>
      <c r="B4068" s="16" t="n">
        <v>6</v>
      </c>
      <c r="C4068" s="16" t="n">
        <v>1</v>
      </c>
      <c r="D4068" s="17" t="n">
        <f aca="false">C4068/B4068</f>
        <v>0.166666666666667</v>
      </c>
      <c r="E4068" s="18" t="n">
        <v>1392.01</v>
      </c>
      <c r="F4068" s="3" t="n">
        <f aca="false">G4068/C4068</f>
        <v>0.00999999999999091</v>
      </c>
      <c r="G4068" s="3" t="n">
        <f aca="false">(E4068-1392)*C4068</f>
        <v>0.00999999999999091</v>
      </c>
    </row>
    <row r="4069" customFormat="false" ht="12.75" hidden="false" customHeight="false" outlineLevel="0" collapsed="false">
      <c r="A4069" s="15" t="n">
        <v>36474</v>
      </c>
      <c r="B4069" s="16" t="n">
        <v>1</v>
      </c>
      <c r="C4069" s="16" t="n">
        <v>1</v>
      </c>
      <c r="D4069" s="17" t="n">
        <f aca="false">C4069/B4069</f>
        <v>1</v>
      </c>
      <c r="E4069" s="18" t="n">
        <v>1392.01</v>
      </c>
      <c r="F4069" s="3" t="n">
        <f aca="false">G4069/C4069</f>
        <v>0.00999999999999091</v>
      </c>
      <c r="G4069" s="3" t="n">
        <f aca="false">(E4069-1392)*C4069</f>
        <v>0.00999999999999091</v>
      </c>
    </row>
    <row r="4070" customFormat="false" ht="12.75" hidden="false" customHeight="false" outlineLevel="0" collapsed="false">
      <c r="A4070" s="15" t="n">
        <v>1500</v>
      </c>
      <c r="B4070" s="16" t="n">
        <v>3</v>
      </c>
      <c r="C4070" s="16" t="n">
        <v>1</v>
      </c>
      <c r="D4070" s="17" t="n">
        <f aca="false">C4070/B4070</f>
        <v>0.333333333333333</v>
      </c>
      <c r="E4070" s="18" t="n">
        <v>1392</v>
      </c>
      <c r="F4070" s="3" t="n">
        <f aca="false">G4070/C4070</f>
        <v>0</v>
      </c>
      <c r="G4070" s="3" t="n">
        <f aca="false">(E4070-1392)*C4070</f>
        <v>0</v>
      </c>
    </row>
    <row r="4071" customFormat="false" ht="12.75" hidden="false" customHeight="false" outlineLevel="0" collapsed="false">
      <c r="A4071" s="15" t="n">
        <v>9147</v>
      </c>
      <c r="B4071" s="16" t="n">
        <v>2</v>
      </c>
      <c r="C4071" s="16" t="n">
        <v>1</v>
      </c>
      <c r="D4071" s="17" t="n">
        <f aca="false">C4071/B4071</f>
        <v>0.5</v>
      </c>
      <c r="E4071" s="18" t="n">
        <v>1392</v>
      </c>
      <c r="F4071" s="3" t="n">
        <f aca="false">G4071/C4071</f>
        <v>0</v>
      </c>
      <c r="G4071" s="3" t="n">
        <f aca="false">(E4071-1392)*C4071</f>
        <v>0</v>
      </c>
    </row>
    <row r="4072" customFormat="false" ht="12.75" hidden="false" customHeight="false" outlineLevel="0" collapsed="false">
      <c r="A4072" s="15" t="s">
        <v>199</v>
      </c>
      <c r="B4072" s="16" t="n">
        <v>43</v>
      </c>
      <c r="C4072" s="16" t="n">
        <v>1</v>
      </c>
      <c r="D4072" s="17" t="n">
        <f aca="false">C4072/B4072</f>
        <v>0.0232558139534884</v>
      </c>
      <c r="E4072" s="18" t="n">
        <v>1392</v>
      </c>
      <c r="F4072" s="3" t="n">
        <f aca="false">G4072/C4072</f>
        <v>0</v>
      </c>
      <c r="G4072" s="3" t="n">
        <f aca="false">(E4072-1392)*C4072</f>
        <v>0</v>
      </c>
    </row>
    <row r="4073" customFormat="false" ht="12.75" hidden="false" customHeight="false" outlineLevel="0" collapsed="false">
      <c r="A4073" s="15" t="s">
        <v>235</v>
      </c>
      <c r="B4073" s="16" t="n">
        <v>14</v>
      </c>
      <c r="C4073" s="16" t="n">
        <v>1</v>
      </c>
      <c r="D4073" s="17" t="n">
        <f aca="false">C4073/B4073</f>
        <v>0.0714285714285714</v>
      </c>
      <c r="E4073" s="18" t="n">
        <v>1392</v>
      </c>
      <c r="F4073" s="3" t="n">
        <f aca="false">G4073/C4073</f>
        <v>0</v>
      </c>
      <c r="G4073" s="3" t="n">
        <f aca="false">(E4073-1392)*C4073</f>
        <v>0</v>
      </c>
    </row>
    <row r="4074" customFormat="false" ht="12.75" hidden="false" customHeight="false" outlineLevel="0" collapsed="false">
      <c r="A4074" s="15" t="n">
        <v>5178</v>
      </c>
      <c r="B4074" s="16" t="n">
        <v>34</v>
      </c>
      <c r="C4074" s="16" t="n">
        <v>1</v>
      </c>
      <c r="D4074" s="17" t="n">
        <f aca="false">C4074/B4074</f>
        <v>0.0294117647058824</v>
      </c>
      <c r="E4074" s="18" t="n">
        <v>1391.99</v>
      </c>
      <c r="F4074" s="3" t="n">
        <f aca="false">G4074/C4074</f>
        <v>-0.00999999999999091</v>
      </c>
      <c r="G4074" s="3" t="n">
        <f aca="false">(E4074-1392)*C4074</f>
        <v>-0.00999999999999091</v>
      </c>
    </row>
    <row r="4075" customFormat="false" ht="12.75" hidden="false" customHeight="false" outlineLevel="0" collapsed="false">
      <c r="A4075" s="15" t="n">
        <v>88013</v>
      </c>
      <c r="B4075" s="16" t="n">
        <v>8</v>
      </c>
      <c r="C4075" s="16" t="n">
        <v>2</v>
      </c>
      <c r="D4075" s="17" t="n">
        <f aca="false">C4075/B4075</f>
        <v>0.25</v>
      </c>
      <c r="E4075" s="18" t="n">
        <v>1391.99</v>
      </c>
      <c r="F4075" s="3" t="n">
        <f aca="false">G4075/C4075</f>
        <v>-0.00999999999999091</v>
      </c>
      <c r="G4075" s="3" t="n">
        <f aca="false">(E4075-1392)*C4075</f>
        <v>-0.0199999999999818</v>
      </c>
    </row>
    <row r="4076" customFormat="false" ht="12.75" hidden="false" customHeight="false" outlineLevel="0" collapsed="false">
      <c r="A4076" s="15" t="s">
        <v>197</v>
      </c>
      <c r="B4076" s="16" t="n">
        <v>4</v>
      </c>
      <c r="C4076" s="16" t="n">
        <v>1</v>
      </c>
      <c r="D4076" s="17" t="n">
        <f aca="false">C4076/B4076</f>
        <v>0.25</v>
      </c>
      <c r="E4076" s="18" t="n">
        <v>1391.99</v>
      </c>
      <c r="F4076" s="3" t="n">
        <f aca="false">G4076/C4076</f>
        <v>-0.00999999999999091</v>
      </c>
      <c r="G4076" s="3" t="n">
        <f aca="false">(E4076-1392)*C4076</f>
        <v>-0.00999999999999091</v>
      </c>
    </row>
    <row r="4077" customFormat="false" ht="12.75" hidden="false" customHeight="false" outlineLevel="0" collapsed="false">
      <c r="A4077" s="15" t="n">
        <v>7191</v>
      </c>
      <c r="B4077" s="16" t="n">
        <v>1</v>
      </c>
      <c r="C4077" s="16" t="n">
        <v>1</v>
      </c>
      <c r="D4077" s="17" t="n">
        <f aca="false">C4077/B4077</f>
        <v>1</v>
      </c>
      <c r="E4077" s="18" t="n">
        <v>1391.96</v>
      </c>
      <c r="F4077" s="3" t="n">
        <f aca="false">G4077/C4077</f>
        <v>-0.0399999999999636</v>
      </c>
      <c r="G4077" s="3" t="n">
        <f aca="false">(E4077-1392)*C4077</f>
        <v>-0.0399999999999636</v>
      </c>
    </row>
    <row r="4078" customFormat="false" ht="12.75" hidden="false" customHeight="false" outlineLevel="0" collapsed="false">
      <c r="A4078" s="15" t="n">
        <v>71993</v>
      </c>
      <c r="B4078" s="16" t="n">
        <v>15</v>
      </c>
      <c r="C4078" s="16" t="n">
        <v>1</v>
      </c>
      <c r="D4078" s="17" t="n">
        <f aca="false">C4078/B4078</f>
        <v>0.0666666666666667</v>
      </c>
      <c r="E4078" s="18" t="n">
        <v>1391.96</v>
      </c>
      <c r="F4078" s="3" t="n">
        <f aca="false">G4078/C4078</f>
        <v>-0.0399999999999636</v>
      </c>
      <c r="G4078" s="3" t="n">
        <f aca="false">(E4078-1392)*C4078</f>
        <v>-0.0399999999999636</v>
      </c>
    </row>
    <row r="4079" customFormat="false" ht="12.75" hidden="false" customHeight="false" outlineLevel="0" collapsed="false">
      <c r="A4079" s="15" t="n">
        <v>74760</v>
      </c>
      <c r="B4079" s="16" t="n">
        <v>6</v>
      </c>
      <c r="C4079" s="16" t="n">
        <v>1</v>
      </c>
      <c r="D4079" s="17" t="n">
        <f aca="false">C4079/B4079</f>
        <v>0.166666666666667</v>
      </c>
      <c r="E4079" s="18" t="n">
        <v>1391.96</v>
      </c>
      <c r="F4079" s="3" t="n">
        <f aca="false">G4079/C4079</f>
        <v>-0.0399999999999636</v>
      </c>
      <c r="G4079" s="3" t="n">
        <f aca="false">(E4079-1392)*C4079</f>
        <v>-0.0399999999999636</v>
      </c>
    </row>
    <row r="4080" customFormat="false" ht="12.75" hidden="false" customHeight="false" outlineLevel="0" collapsed="false">
      <c r="A4080" s="15" t="n">
        <v>9192</v>
      </c>
      <c r="B4080" s="16" t="n">
        <v>2</v>
      </c>
      <c r="C4080" s="16" t="n">
        <v>1</v>
      </c>
      <c r="D4080" s="17" t="n">
        <f aca="false">C4080/B4080</f>
        <v>0.5</v>
      </c>
      <c r="E4080" s="18" t="n">
        <v>1391.95</v>
      </c>
      <c r="F4080" s="3" t="n">
        <f aca="false">G4080/C4080</f>
        <v>-0.0499999999999545</v>
      </c>
      <c r="G4080" s="3" t="n">
        <f aca="false">(E4080-1392)*C4080</f>
        <v>-0.0499999999999545</v>
      </c>
    </row>
    <row r="4081" customFormat="false" ht="12.75" hidden="false" customHeight="false" outlineLevel="0" collapsed="false">
      <c r="A4081" s="15" t="n">
        <v>71181</v>
      </c>
      <c r="B4081" s="16" t="n">
        <v>3</v>
      </c>
      <c r="C4081" s="16" t="n">
        <v>1</v>
      </c>
      <c r="D4081" s="17" t="n">
        <f aca="false">C4081/B4081</f>
        <v>0.333333333333333</v>
      </c>
      <c r="E4081" s="18" t="n">
        <v>1391.95</v>
      </c>
      <c r="F4081" s="3" t="n">
        <f aca="false">G4081/C4081</f>
        <v>-0.0499999999999545</v>
      </c>
      <c r="G4081" s="3" t="n">
        <f aca="false">(E4081-1392)*C4081</f>
        <v>-0.0499999999999545</v>
      </c>
    </row>
    <row r="4082" customFormat="false" ht="12.75" hidden="false" customHeight="false" outlineLevel="0" collapsed="false">
      <c r="A4082" s="15" t="n">
        <v>6861</v>
      </c>
      <c r="B4082" s="16" t="n">
        <v>15</v>
      </c>
      <c r="C4082" s="16" t="n">
        <v>1</v>
      </c>
      <c r="D4082" s="17" t="n">
        <f aca="false">C4082/B4082</f>
        <v>0.0666666666666667</v>
      </c>
      <c r="E4082" s="18" t="n">
        <v>1391.94</v>
      </c>
      <c r="F4082" s="3" t="n">
        <f aca="false">G4082/C4082</f>
        <v>-0.0599999999999454</v>
      </c>
      <c r="G4082" s="3" t="n">
        <f aca="false">(E4082-1392)*C4082</f>
        <v>-0.0599999999999454</v>
      </c>
    </row>
    <row r="4083" customFormat="false" ht="12.75" hidden="false" customHeight="false" outlineLevel="0" collapsed="false">
      <c r="A4083" s="15" t="n">
        <v>73019</v>
      </c>
      <c r="B4083" s="16" t="n">
        <v>3</v>
      </c>
      <c r="C4083" s="16" t="n">
        <v>1</v>
      </c>
      <c r="D4083" s="17" t="n">
        <f aca="false">C4083/B4083</f>
        <v>0.333333333333333</v>
      </c>
      <c r="E4083" s="18" t="n">
        <v>1391.94</v>
      </c>
      <c r="F4083" s="3" t="n">
        <f aca="false">G4083/C4083</f>
        <v>-0.0599999999999454</v>
      </c>
      <c r="G4083" s="3" t="n">
        <f aca="false">(E4083-1392)*C4083</f>
        <v>-0.0599999999999454</v>
      </c>
    </row>
    <row r="4084" customFormat="false" ht="12.75" hidden="false" customHeight="false" outlineLevel="0" collapsed="false">
      <c r="A4084" s="15" t="n">
        <v>470</v>
      </c>
      <c r="B4084" s="16" t="n">
        <v>30</v>
      </c>
      <c r="C4084" s="16" t="n">
        <v>1</v>
      </c>
      <c r="D4084" s="17" t="n">
        <f aca="false">C4084/B4084</f>
        <v>0.0333333333333333</v>
      </c>
      <c r="E4084" s="18" t="n">
        <v>1391.93</v>
      </c>
      <c r="F4084" s="3" t="n">
        <f aca="false">G4084/C4084</f>
        <v>-0.0699999999999363</v>
      </c>
      <c r="G4084" s="3" t="n">
        <f aca="false">(E4084-1392)*C4084</f>
        <v>-0.0699999999999363</v>
      </c>
    </row>
    <row r="4085" customFormat="false" ht="12.75" hidden="false" customHeight="false" outlineLevel="0" collapsed="false">
      <c r="A4085" s="15" t="s">
        <v>231</v>
      </c>
      <c r="B4085" s="16" t="n">
        <v>14</v>
      </c>
      <c r="C4085" s="16" t="n">
        <v>1</v>
      </c>
      <c r="D4085" s="17" t="n">
        <f aca="false">C4085/B4085</f>
        <v>0.0714285714285714</v>
      </c>
      <c r="E4085" s="18" t="n">
        <v>1391.9</v>
      </c>
      <c r="F4085" s="3" t="n">
        <f aca="false">G4085/C4085</f>
        <v>-0.0999999999999091</v>
      </c>
      <c r="G4085" s="3" t="n">
        <f aca="false">(E4085-1392)*C4085</f>
        <v>-0.0999999999999091</v>
      </c>
    </row>
    <row r="4086" customFormat="false" ht="12.75" hidden="false" customHeight="false" outlineLevel="0" collapsed="false">
      <c r="A4086" s="15" t="n">
        <v>8421</v>
      </c>
      <c r="B4086" s="16" t="n">
        <v>1</v>
      </c>
      <c r="C4086" s="16" t="n">
        <v>1</v>
      </c>
      <c r="D4086" s="17" t="n">
        <f aca="false">C4086/B4086</f>
        <v>1</v>
      </c>
      <c r="E4086" s="18" t="n">
        <v>1391.89</v>
      </c>
      <c r="F4086" s="3" t="n">
        <f aca="false">G4086/C4086</f>
        <v>-0.1099999999999</v>
      </c>
      <c r="G4086" s="3" t="n">
        <f aca="false">(E4086-1392)*C4086</f>
        <v>-0.1099999999999</v>
      </c>
    </row>
    <row r="4087" customFormat="false" ht="12.75" hidden="false" customHeight="false" outlineLevel="0" collapsed="false">
      <c r="A4087" s="15" t="n">
        <v>73722</v>
      </c>
      <c r="B4087" s="16" t="n">
        <v>12</v>
      </c>
      <c r="C4087" s="16" t="n">
        <v>1</v>
      </c>
      <c r="D4087" s="17" t="n">
        <f aca="false">C4087/B4087</f>
        <v>0.0833333333333333</v>
      </c>
      <c r="E4087" s="18" t="n">
        <v>1391.88</v>
      </c>
      <c r="F4087" s="3" t="n">
        <f aca="false">G4087/C4087</f>
        <v>-0.119999999999891</v>
      </c>
      <c r="G4087" s="3" t="n">
        <f aca="false">(E4087-1392)*C4087</f>
        <v>-0.119999999999891</v>
      </c>
    </row>
    <row r="4088" customFormat="false" ht="12.75" hidden="false" customHeight="false" outlineLevel="0" collapsed="false">
      <c r="A4088" s="15" t="n">
        <v>71146</v>
      </c>
      <c r="B4088" s="16" t="n">
        <v>2</v>
      </c>
      <c r="C4088" s="16" t="n">
        <v>1</v>
      </c>
      <c r="D4088" s="17" t="n">
        <f aca="false">C4088/B4088</f>
        <v>0.5</v>
      </c>
      <c r="E4088" s="18" t="n">
        <v>1391.86</v>
      </c>
      <c r="F4088" s="3" t="n">
        <f aca="false">G4088/C4088</f>
        <v>-0.1400000000001</v>
      </c>
      <c r="G4088" s="3" t="n">
        <f aca="false">(E4088-1392)*C4088</f>
        <v>-0.1400000000001</v>
      </c>
    </row>
    <row r="4089" customFormat="false" ht="12.75" hidden="false" customHeight="false" outlineLevel="0" collapsed="false">
      <c r="A4089" s="15" t="n">
        <v>4770</v>
      </c>
      <c r="B4089" s="16" t="n">
        <v>13</v>
      </c>
      <c r="C4089" s="16" t="n">
        <v>2</v>
      </c>
      <c r="D4089" s="17" t="n">
        <f aca="false">C4089/B4089</f>
        <v>0.153846153846154</v>
      </c>
      <c r="E4089" s="18" t="n">
        <v>1375.58</v>
      </c>
      <c r="F4089" s="3" t="n">
        <f aca="false">G4089/C4089</f>
        <v>-16.4200000000001</v>
      </c>
      <c r="G4089" s="3" t="n">
        <f aca="false">(E4089-1392)*C4089</f>
        <v>-32.8400000000001</v>
      </c>
    </row>
    <row r="4090" customFormat="false" ht="12.75" hidden="false" customHeight="false" outlineLevel="0" collapsed="false">
      <c r="A4090" s="15" t="n">
        <v>94234</v>
      </c>
      <c r="B4090" s="16" t="n">
        <v>12</v>
      </c>
      <c r="C4090" s="16" t="n">
        <v>1</v>
      </c>
      <c r="D4090" s="17" t="n">
        <f aca="false">C4090/B4090</f>
        <v>0.0833333333333333</v>
      </c>
      <c r="E4090" s="18" t="n">
        <v>1371.79</v>
      </c>
      <c r="F4090" s="3" t="n">
        <f aca="false">G4090/C4090</f>
        <v>-20.21</v>
      </c>
      <c r="G4090" s="3" t="n">
        <f aca="false">(E4090-1392)*C4090</f>
        <v>-20.21</v>
      </c>
    </row>
    <row r="4091" customFormat="false" ht="12.75" hidden="false" customHeight="false" outlineLevel="0" collapsed="false">
      <c r="A4091" s="15" t="n">
        <v>71105</v>
      </c>
      <c r="B4091" s="16" t="n">
        <v>25</v>
      </c>
      <c r="C4091" s="16" t="n">
        <v>1</v>
      </c>
      <c r="D4091" s="17" t="n">
        <f aca="false">C4091/B4091</f>
        <v>0.04</v>
      </c>
      <c r="E4091" s="18" t="n">
        <v>1366.69</v>
      </c>
      <c r="F4091" s="3" t="n">
        <f aca="false">G4091/C4091</f>
        <v>-25.3099999999999</v>
      </c>
      <c r="G4091" s="3" t="n">
        <f aca="false">(E4091-1392)*C4091</f>
        <v>-25.3099999999999</v>
      </c>
    </row>
    <row r="4092" customFormat="false" ht="12.75" hidden="false" customHeight="false" outlineLevel="0" collapsed="false">
      <c r="A4092" s="15" t="n">
        <v>8831</v>
      </c>
      <c r="B4092" s="16" t="n">
        <v>151</v>
      </c>
      <c r="C4092" s="16" t="n">
        <v>3</v>
      </c>
      <c r="D4092" s="17" t="n">
        <f aca="false">C4092/B4092</f>
        <v>0.0198675496688742</v>
      </c>
      <c r="E4092" s="18" t="n">
        <v>1363.43</v>
      </c>
      <c r="F4092" s="3" t="n">
        <f aca="false">G4092/C4092</f>
        <v>-28.5699999999999</v>
      </c>
      <c r="G4092" s="3" t="n">
        <f aca="false">(E4092-1392)*C4092</f>
        <v>-85.7099999999998</v>
      </c>
    </row>
    <row r="4093" customFormat="false" ht="12.75" hidden="false" customHeight="false" outlineLevel="0" collapsed="false">
      <c r="A4093" s="15" t="n">
        <v>75461</v>
      </c>
      <c r="B4093" s="16" t="n">
        <v>56</v>
      </c>
      <c r="C4093" s="16" t="n">
        <v>2</v>
      </c>
      <c r="D4093" s="17" t="n">
        <f aca="false">C4093/B4093</f>
        <v>0.0357142857142857</v>
      </c>
      <c r="E4093" s="18" t="n">
        <v>1363.36</v>
      </c>
      <c r="F4093" s="3" t="n">
        <f aca="false">G4093/C4093</f>
        <v>-28.6400000000001</v>
      </c>
      <c r="G4093" s="3" t="n">
        <f aca="false">(E4093-1392)*C4093</f>
        <v>-57.2800000000002</v>
      </c>
    </row>
    <row r="4094" customFormat="false" ht="12.75" hidden="false" customHeight="false" outlineLevel="0" collapsed="false">
      <c r="A4094" s="15" t="n">
        <v>85105</v>
      </c>
      <c r="B4094" s="16" t="n">
        <v>1</v>
      </c>
      <c r="C4094" s="16" t="n">
        <v>1</v>
      </c>
      <c r="D4094" s="17" t="n">
        <f aca="false">C4094/B4094</f>
        <v>1</v>
      </c>
      <c r="E4094" s="18" t="n">
        <v>1355.36</v>
      </c>
      <c r="F4094" s="3" t="n">
        <f aca="false">G4094/C4094</f>
        <v>-36.6400000000001</v>
      </c>
      <c r="G4094" s="3" t="n">
        <f aca="false">(E4094-1392)*C4094</f>
        <v>-36.6400000000001</v>
      </c>
    </row>
    <row r="4095" customFormat="false" ht="12.75" hidden="false" customHeight="false" outlineLevel="0" collapsed="false">
      <c r="A4095" s="15" t="n">
        <v>38870</v>
      </c>
      <c r="B4095" s="16" t="n">
        <v>25</v>
      </c>
      <c r="C4095" s="16" t="n">
        <v>1</v>
      </c>
      <c r="D4095" s="17" t="n">
        <f aca="false">C4095/B4095</f>
        <v>0.04</v>
      </c>
      <c r="E4095" s="18" t="n">
        <v>1354.11</v>
      </c>
      <c r="F4095" s="3" t="n">
        <f aca="false">G4095/C4095</f>
        <v>-37.8900000000001</v>
      </c>
      <c r="G4095" s="3" t="n">
        <f aca="false">(E4095-1392)*C4095</f>
        <v>-37.8900000000001</v>
      </c>
    </row>
    <row r="4096" customFormat="false" ht="12.75" hidden="false" customHeight="false" outlineLevel="0" collapsed="false">
      <c r="A4096" s="15" t="n">
        <v>34691</v>
      </c>
      <c r="B4096" s="16" t="n">
        <v>15</v>
      </c>
      <c r="C4096" s="16" t="n">
        <v>1</v>
      </c>
      <c r="D4096" s="17" t="n">
        <f aca="false">C4096/B4096</f>
        <v>0.0666666666666667</v>
      </c>
      <c r="E4096" s="18" t="n">
        <v>1352.22</v>
      </c>
      <c r="F4096" s="3" t="n">
        <f aca="false">G4096/C4096</f>
        <v>-39.78</v>
      </c>
      <c r="G4096" s="3" t="n">
        <f aca="false">(E4096-1392)*C4096</f>
        <v>-39.78</v>
      </c>
    </row>
    <row r="4097" customFormat="false" ht="12.75" hidden="false" customHeight="false" outlineLevel="0" collapsed="false">
      <c r="A4097" s="15" t="n">
        <v>9535</v>
      </c>
      <c r="B4097" s="16" t="n">
        <v>15</v>
      </c>
      <c r="C4097" s="16" t="n">
        <v>1</v>
      </c>
      <c r="D4097" s="17" t="n">
        <f aca="false">C4097/B4097</f>
        <v>0.0666666666666667</v>
      </c>
      <c r="E4097" s="18" t="n">
        <v>1345.87</v>
      </c>
      <c r="F4097" s="3" t="n">
        <f aca="false">G4097/C4097</f>
        <v>-46.1300000000001</v>
      </c>
      <c r="G4097" s="3" t="n">
        <f aca="false">(E4097-1392)*C4097</f>
        <v>-46.1300000000001</v>
      </c>
    </row>
    <row r="4098" customFormat="false" ht="12.75" hidden="false" customHeight="false" outlineLevel="0" collapsed="false">
      <c r="A4098" s="15" t="n">
        <v>71838</v>
      </c>
      <c r="B4098" s="16" t="n">
        <v>34</v>
      </c>
      <c r="C4098" s="16" t="n">
        <v>2</v>
      </c>
      <c r="D4098" s="17" t="n">
        <f aca="false">C4098/B4098</f>
        <v>0.0588235294117647</v>
      </c>
      <c r="E4098" s="18" t="n">
        <v>1345.45</v>
      </c>
      <c r="F4098" s="3" t="n">
        <f aca="false">G4098/C4098</f>
        <v>-46.55</v>
      </c>
      <c r="G4098" s="3" t="n">
        <f aca="false">(E4098-1392)*C4098</f>
        <v>-93.0999999999999</v>
      </c>
    </row>
    <row r="4099" customFormat="false" ht="12.75" hidden="false" customHeight="false" outlineLevel="0" collapsed="false">
      <c r="A4099" s="15" t="n">
        <v>932</v>
      </c>
      <c r="B4099" s="16" t="n">
        <v>1</v>
      </c>
      <c r="C4099" s="16" t="n">
        <v>1</v>
      </c>
      <c r="D4099" s="17" t="n">
        <f aca="false">C4099/B4099</f>
        <v>1</v>
      </c>
      <c r="E4099" s="18" t="n">
        <v>1335.08</v>
      </c>
      <c r="F4099" s="3" t="n">
        <f aca="false">G4099/C4099</f>
        <v>-56.9200000000001</v>
      </c>
      <c r="G4099" s="3" t="n">
        <f aca="false">(E4099-1392)*C4099</f>
        <v>-56.9200000000001</v>
      </c>
    </row>
    <row r="4100" customFormat="false" ht="12.75" hidden="false" customHeight="false" outlineLevel="0" collapsed="false">
      <c r="A4100" s="15" t="n">
        <v>83209</v>
      </c>
      <c r="B4100" s="16" t="n">
        <v>15</v>
      </c>
      <c r="C4100" s="16" t="n">
        <v>1</v>
      </c>
      <c r="D4100" s="17" t="n">
        <f aca="false">C4100/B4100</f>
        <v>0.0666666666666667</v>
      </c>
      <c r="E4100" s="18" t="n">
        <v>1331.4</v>
      </c>
      <c r="F4100" s="3" t="n">
        <f aca="false">G4100/C4100</f>
        <v>-60.5999999999999</v>
      </c>
      <c r="G4100" s="3" t="n">
        <f aca="false">(E4100-1392)*C4100</f>
        <v>-60.5999999999999</v>
      </c>
    </row>
    <row r="4101" customFormat="false" ht="12.75" hidden="false" customHeight="false" outlineLevel="0" collapsed="false">
      <c r="A4101" s="15" t="n">
        <v>80602</v>
      </c>
      <c r="B4101" s="16" t="n">
        <v>1</v>
      </c>
      <c r="C4101" s="16" t="n">
        <v>1</v>
      </c>
      <c r="D4101" s="17" t="n">
        <f aca="false">C4101/B4101</f>
        <v>1</v>
      </c>
      <c r="E4101" s="18" t="n">
        <v>1327.75</v>
      </c>
      <c r="F4101" s="3" t="n">
        <f aca="false">G4101/C4101</f>
        <v>-64.25</v>
      </c>
      <c r="G4101" s="3" t="n">
        <f aca="false">(E4101-1392)*C4101</f>
        <v>-64.25</v>
      </c>
    </row>
    <row r="4102" customFormat="false" ht="12.75" hidden="false" customHeight="false" outlineLevel="0" collapsed="false">
      <c r="A4102" s="15" t="n">
        <v>936</v>
      </c>
      <c r="B4102" s="16" t="n">
        <v>5</v>
      </c>
      <c r="C4102" s="16" t="n">
        <v>1</v>
      </c>
      <c r="D4102" s="17" t="n">
        <f aca="false">C4102/B4102</f>
        <v>0.2</v>
      </c>
      <c r="E4102" s="18" t="n">
        <v>1311.86</v>
      </c>
      <c r="F4102" s="3" t="n">
        <f aca="false">G4102/C4102</f>
        <v>-80.1400000000001</v>
      </c>
      <c r="G4102" s="3" t="n">
        <f aca="false">(E4102-1392)*C4102</f>
        <v>-80.1400000000001</v>
      </c>
    </row>
    <row r="4103" customFormat="false" ht="12.75" hidden="false" customHeight="false" outlineLevel="0" collapsed="false">
      <c r="A4103" s="15" t="n">
        <v>7223</v>
      </c>
      <c r="B4103" s="16" t="n">
        <v>1</v>
      </c>
      <c r="C4103" s="16" t="n">
        <v>1</v>
      </c>
      <c r="D4103" s="17" t="n">
        <f aca="false">C4103/B4103</f>
        <v>1</v>
      </c>
      <c r="E4103" s="18" t="n">
        <v>1305.77</v>
      </c>
      <c r="F4103" s="3" t="n">
        <f aca="false">G4103/C4103</f>
        <v>-86.23</v>
      </c>
      <c r="G4103" s="3" t="n">
        <f aca="false">(E4103-1392)*C4103</f>
        <v>-86.23</v>
      </c>
    </row>
    <row r="4104" customFormat="false" ht="12.75" hidden="false" customHeight="false" outlineLevel="0" collapsed="false">
      <c r="A4104" s="15" t="n">
        <v>37450</v>
      </c>
      <c r="B4104" s="16" t="n">
        <v>6</v>
      </c>
      <c r="C4104" s="16" t="n">
        <v>1</v>
      </c>
      <c r="D4104" s="17" t="n">
        <f aca="false">C4104/B4104</f>
        <v>0.166666666666667</v>
      </c>
      <c r="E4104" s="18" t="n">
        <v>1292.79</v>
      </c>
      <c r="F4104" s="3" t="n">
        <f aca="false">G4104/C4104</f>
        <v>-99.21</v>
      </c>
      <c r="G4104" s="3" t="n">
        <f aca="false">(E4104-1392)*C4104</f>
        <v>-99.21</v>
      </c>
    </row>
    <row r="4105" customFormat="false" ht="12.75" hidden="false" customHeight="false" outlineLevel="0" collapsed="false">
      <c r="A4105" s="15" t="n">
        <v>7150</v>
      </c>
      <c r="B4105" s="16" t="n">
        <v>3</v>
      </c>
      <c r="C4105" s="16" t="n">
        <v>1</v>
      </c>
      <c r="D4105" s="17" t="n">
        <f aca="false">C4105/B4105</f>
        <v>0.333333333333333</v>
      </c>
      <c r="E4105" s="18" t="n">
        <v>1292.78</v>
      </c>
      <c r="F4105" s="3" t="n">
        <f aca="false">G4105/C4105</f>
        <v>-99.22</v>
      </c>
      <c r="G4105" s="3" t="n">
        <f aca="false">(E4105-1392)*C4105</f>
        <v>-99.22</v>
      </c>
    </row>
    <row r="4106" customFormat="false" ht="12.75" hidden="false" customHeight="false" outlineLevel="0" collapsed="false">
      <c r="A4106" s="15" t="n">
        <v>71107</v>
      </c>
      <c r="B4106" s="16" t="n">
        <v>16</v>
      </c>
      <c r="C4106" s="16" t="n">
        <v>1</v>
      </c>
      <c r="D4106" s="17" t="n">
        <f aca="false">C4106/B4106</f>
        <v>0.0625</v>
      </c>
      <c r="E4106" s="18" t="n">
        <v>1292.77</v>
      </c>
      <c r="F4106" s="3" t="n">
        <f aca="false">G4106/C4106</f>
        <v>-99.23</v>
      </c>
      <c r="G4106" s="3" t="n">
        <f aca="false">(E4106-1392)*C4106</f>
        <v>-99.23</v>
      </c>
    </row>
    <row r="4107" customFormat="false" ht="12.75" hidden="false" customHeight="false" outlineLevel="0" collapsed="false">
      <c r="A4107" s="15" t="n">
        <v>37722</v>
      </c>
      <c r="B4107" s="16" t="n">
        <v>1</v>
      </c>
      <c r="C4107" s="16" t="n">
        <v>1</v>
      </c>
      <c r="D4107" s="17" t="n">
        <f aca="false">C4107/B4107</f>
        <v>1</v>
      </c>
      <c r="E4107" s="18" t="n">
        <v>1292.76</v>
      </c>
      <c r="F4107" s="3" t="n">
        <f aca="false">G4107/C4107</f>
        <v>-99.24</v>
      </c>
      <c r="G4107" s="3" t="n">
        <f aca="false">(E4107-1392)*C4107</f>
        <v>-99.24</v>
      </c>
    </row>
    <row r="4108" customFormat="false" ht="12.75" hidden="false" customHeight="false" outlineLevel="0" collapsed="false">
      <c r="A4108" s="15" t="n">
        <v>5282</v>
      </c>
      <c r="B4108" s="16" t="n">
        <v>3</v>
      </c>
      <c r="C4108" s="16" t="n">
        <v>1</v>
      </c>
      <c r="D4108" s="17" t="n">
        <f aca="false">C4108/B4108</f>
        <v>0.333333333333333</v>
      </c>
      <c r="E4108" s="18" t="n">
        <v>1292.71</v>
      </c>
      <c r="F4108" s="3" t="n">
        <f aca="false">G4108/C4108</f>
        <v>-99.29</v>
      </c>
      <c r="G4108" s="3" t="n">
        <f aca="false">(E4108-1392)*C4108</f>
        <v>-99.29</v>
      </c>
    </row>
    <row r="4109" customFormat="false" ht="12.75" hidden="false" customHeight="false" outlineLevel="0" collapsed="false">
      <c r="A4109" s="15" t="n">
        <v>88102</v>
      </c>
      <c r="B4109" s="16" t="n">
        <v>17</v>
      </c>
      <c r="C4109" s="16" t="n">
        <v>1</v>
      </c>
      <c r="D4109" s="17" t="n">
        <f aca="false">C4109/B4109</f>
        <v>0.0588235294117647</v>
      </c>
      <c r="E4109" s="18" t="n">
        <v>1259.66</v>
      </c>
      <c r="F4109" s="3" t="n">
        <f aca="false">G4109/C4109</f>
        <v>-132.34</v>
      </c>
      <c r="G4109" s="3" t="n">
        <f aca="false">(E4109-1392)*C4109</f>
        <v>-132.34</v>
      </c>
    </row>
    <row r="4110" customFormat="false" ht="12.75" hidden="false" customHeight="false" outlineLevel="0" collapsed="false">
      <c r="A4110" s="15" t="s">
        <v>162</v>
      </c>
      <c r="B4110" s="16" t="n">
        <v>2</v>
      </c>
      <c r="C4110" s="16" t="n">
        <v>1</v>
      </c>
      <c r="D4110" s="17" t="n">
        <f aca="false">C4110/B4110</f>
        <v>0.5</v>
      </c>
      <c r="E4110" s="18" t="n">
        <v>1076.08</v>
      </c>
      <c r="F4110" s="3" t="n">
        <f aca="false">G4110/C4110</f>
        <v>-315.92</v>
      </c>
      <c r="G4110" s="3" t="n">
        <f aca="false">(E4110-1392)*C4110</f>
        <v>-315.92</v>
      </c>
    </row>
    <row r="4111" customFormat="false" ht="12.75" hidden="false" customHeight="false" outlineLevel="0" collapsed="false">
      <c r="A4111" s="15" t="n">
        <v>34610</v>
      </c>
      <c r="B4111" s="16" t="n">
        <v>38</v>
      </c>
      <c r="C4111" s="16" t="n">
        <v>1</v>
      </c>
      <c r="D4111" s="17" t="n">
        <f aca="false">C4111/B4111</f>
        <v>0.0263157894736842</v>
      </c>
      <c r="E4111" s="18" t="n">
        <v>663.37</v>
      </c>
      <c r="F4111" s="3" t="n">
        <f aca="false">G4111/C4111</f>
        <v>-728.63</v>
      </c>
      <c r="G4111" s="3" t="n">
        <f aca="false">(E4111-1392)*C4111</f>
        <v>-728.63</v>
      </c>
    </row>
    <row r="4112" customFormat="false" ht="12.75" hidden="false" customHeight="false" outlineLevel="0" collapsed="false">
      <c r="A4112" s="15" t="n">
        <v>80145</v>
      </c>
      <c r="B4112" s="16" t="n">
        <v>1</v>
      </c>
      <c r="C4112" s="16" t="n">
        <v>1</v>
      </c>
      <c r="D4112" s="17" t="n">
        <f aca="false">C4112/B4112</f>
        <v>1</v>
      </c>
      <c r="E4112" s="18" t="n">
        <v>431.37</v>
      </c>
      <c r="F4112" s="3" t="n">
        <f aca="false">G4112/C4112</f>
        <v>-960.63</v>
      </c>
      <c r="G4112" s="3" t="n">
        <f aca="false">(E4112-1392)*C4112</f>
        <v>-960.63</v>
      </c>
    </row>
    <row r="4113" customFormat="false" ht="12.75" hidden="false" customHeight="false" outlineLevel="0" collapsed="false">
      <c r="A4113" s="15" t="n">
        <v>74769</v>
      </c>
      <c r="B4113" s="16" t="n">
        <v>3</v>
      </c>
      <c r="C4113" s="16" t="n">
        <v>1</v>
      </c>
      <c r="D4113" s="17" t="n">
        <f aca="false">C4113/B4113</f>
        <v>0.333333333333333</v>
      </c>
      <c r="E4113" s="18" t="n">
        <v>425.41</v>
      </c>
      <c r="F4113" s="3" t="n">
        <f aca="false">G4113/C4113</f>
        <v>-966.59</v>
      </c>
      <c r="G4113" s="3" t="n">
        <f aca="false">(E4113-1392)*C4113</f>
        <v>-966.59</v>
      </c>
    </row>
    <row r="4114" customFormat="false" ht="12.75" hidden="false" customHeight="false" outlineLevel="0" collapsed="false">
      <c r="A4114" s="15" t="n">
        <v>0</v>
      </c>
      <c r="B4114" s="16" t="n">
        <v>1</v>
      </c>
      <c r="C4114" s="16" t="n">
        <v>0</v>
      </c>
      <c r="D4114" s="16"/>
    </row>
    <row r="4115" customFormat="false" ht="12.75" hidden="false" customHeight="false" outlineLevel="0" collapsed="false">
      <c r="A4115" s="15" t="n">
        <v>1</v>
      </c>
      <c r="B4115" s="16" t="n">
        <v>1</v>
      </c>
      <c r="C4115" s="16" t="n">
        <v>0</v>
      </c>
      <c r="D4115" s="16"/>
    </row>
    <row r="4116" customFormat="false" ht="12.75" hidden="false" customHeight="false" outlineLevel="0" collapsed="false">
      <c r="A4116" s="15" t="n">
        <v>3</v>
      </c>
      <c r="B4116" s="16" t="n">
        <v>1</v>
      </c>
      <c r="C4116" s="16" t="n">
        <v>0</v>
      </c>
      <c r="D4116" s="16"/>
    </row>
    <row r="4117" customFormat="false" ht="12.75" hidden="false" customHeight="false" outlineLevel="0" collapsed="false">
      <c r="A4117" s="15" t="n">
        <v>11</v>
      </c>
      <c r="B4117" s="16" t="n">
        <v>8</v>
      </c>
      <c r="C4117" s="16" t="n">
        <v>0</v>
      </c>
      <c r="D4117" s="16"/>
    </row>
    <row r="4118" customFormat="false" ht="12.75" hidden="false" customHeight="false" outlineLevel="0" collapsed="false">
      <c r="A4118" s="15" t="n">
        <v>23</v>
      </c>
      <c r="B4118" s="16" t="n">
        <v>1</v>
      </c>
      <c r="C4118" s="16" t="n">
        <v>0</v>
      </c>
      <c r="D4118" s="16"/>
    </row>
    <row r="4119" customFormat="false" ht="12.75" hidden="false" customHeight="false" outlineLevel="0" collapsed="false">
      <c r="A4119" s="15" t="n">
        <v>24</v>
      </c>
      <c r="B4119" s="16" t="n">
        <v>1</v>
      </c>
      <c r="C4119" s="16" t="n">
        <v>0</v>
      </c>
      <c r="D4119" s="16"/>
    </row>
    <row r="4120" customFormat="false" ht="12.75" hidden="false" customHeight="false" outlineLevel="0" collapsed="false">
      <c r="A4120" s="15" t="n">
        <v>30</v>
      </c>
      <c r="B4120" s="16" t="n">
        <v>5</v>
      </c>
      <c r="C4120" s="16" t="n">
        <v>0</v>
      </c>
      <c r="D4120" s="16"/>
    </row>
    <row r="4121" customFormat="false" ht="12.75" hidden="false" customHeight="false" outlineLevel="0" collapsed="false">
      <c r="A4121" s="15" t="n">
        <v>31</v>
      </c>
      <c r="B4121" s="16" t="n">
        <v>2</v>
      </c>
      <c r="C4121" s="16" t="n">
        <v>0</v>
      </c>
      <c r="D4121" s="16"/>
    </row>
    <row r="4122" customFormat="false" ht="12.75" hidden="false" customHeight="false" outlineLevel="0" collapsed="false">
      <c r="A4122" s="15" t="n">
        <v>39</v>
      </c>
      <c r="B4122" s="16" t="n">
        <v>2</v>
      </c>
      <c r="C4122" s="16" t="n">
        <v>0</v>
      </c>
      <c r="D4122" s="16"/>
    </row>
    <row r="4123" customFormat="false" ht="12.75" hidden="false" customHeight="false" outlineLevel="0" collapsed="false">
      <c r="A4123" s="15" t="n">
        <v>48</v>
      </c>
      <c r="B4123" s="16" t="n">
        <v>2</v>
      </c>
      <c r="C4123" s="16" t="n">
        <v>0</v>
      </c>
      <c r="D4123" s="16"/>
    </row>
    <row r="4124" customFormat="false" ht="12.75" hidden="false" customHeight="false" outlineLevel="0" collapsed="false">
      <c r="A4124" s="15" t="n">
        <v>51</v>
      </c>
      <c r="B4124" s="16" t="n">
        <v>2</v>
      </c>
      <c r="C4124" s="16" t="n">
        <v>0</v>
      </c>
      <c r="D4124" s="16"/>
    </row>
    <row r="4125" customFormat="false" ht="12.75" hidden="false" customHeight="false" outlineLevel="0" collapsed="false">
      <c r="A4125" s="15" t="n">
        <v>59</v>
      </c>
      <c r="B4125" s="16" t="n">
        <v>3</v>
      </c>
      <c r="C4125" s="16" t="n">
        <v>0</v>
      </c>
      <c r="D4125" s="16"/>
    </row>
    <row r="4126" customFormat="false" ht="12.75" hidden="false" customHeight="false" outlineLevel="0" collapsed="false">
      <c r="A4126" s="15" t="n">
        <v>62</v>
      </c>
      <c r="B4126" s="16" t="n">
        <v>1</v>
      </c>
      <c r="C4126" s="16" t="n">
        <v>0</v>
      </c>
      <c r="D4126" s="16"/>
    </row>
    <row r="4127" customFormat="false" ht="12.75" hidden="false" customHeight="false" outlineLevel="0" collapsed="false">
      <c r="A4127" s="15" t="n">
        <v>66</v>
      </c>
      <c r="B4127" s="16" t="n">
        <v>1</v>
      </c>
      <c r="C4127" s="16" t="n">
        <v>0</v>
      </c>
      <c r="D4127" s="16"/>
    </row>
    <row r="4128" customFormat="false" ht="12.75" hidden="false" customHeight="false" outlineLevel="0" collapsed="false">
      <c r="A4128" s="15" t="n">
        <v>75</v>
      </c>
      <c r="B4128" s="16" t="n">
        <v>1</v>
      </c>
      <c r="C4128" s="16" t="n">
        <v>0</v>
      </c>
      <c r="D4128" s="16"/>
    </row>
    <row r="4129" customFormat="false" ht="12.75" hidden="false" customHeight="false" outlineLevel="0" collapsed="false">
      <c r="A4129" s="15" t="n">
        <v>75</v>
      </c>
      <c r="B4129" s="16" t="n">
        <v>1</v>
      </c>
      <c r="C4129" s="16" t="n">
        <v>0</v>
      </c>
      <c r="D4129" s="16"/>
    </row>
    <row r="4130" customFormat="false" ht="12.75" hidden="false" customHeight="false" outlineLevel="0" collapsed="false">
      <c r="A4130" s="15" t="n">
        <v>81</v>
      </c>
      <c r="B4130" s="16" t="n">
        <v>1</v>
      </c>
      <c r="C4130" s="16" t="n">
        <v>0</v>
      </c>
      <c r="D4130" s="16"/>
    </row>
    <row r="4131" customFormat="false" ht="12.75" hidden="false" customHeight="false" outlineLevel="0" collapsed="false">
      <c r="A4131" s="15" t="n">
        <v>96</v>
      </c>
      <c r="B4131" s="16" t="n">
        <v>1</v>
      </c>
      <c r="C4131" s="16" t="n">
        <v>0</v>
      </c>
      <c r="D4131" s="16"/>
    </row>
    <row r="4132" customFormat="false" ht="12.75" hidden="false" customHeight="false" outlineLevel="0" collapsed="false">
      <c r="A4132" s="15" t="n">
        <v>101</v>
      </c>
      <c r="B4132" s="16" t="n">
        <v>2</v>
      </c>
      <c r="C4132" s="16" t="n">
        <v>0</v>
      </c>
      <c r="D4132" s="16"/>
    </row>
    <row r="4133" customFormat="false" ht="12.75" hidden="false" customHeight="false" outlineLevel="0" collapsed="false">
      <c r="A4133" s="15" t="n">
        <v>124</v>
      </c>
      <c r="B4133" s="16" t="n">
        <v>2</v>
      </c>
      <c r="C4133" s="16" t="n">
        <v>0</v>
      </c>
      <c r="D4133" s="16"/>
    </row>
    <row r="4134" customFormat="false" ht="12.75" hidden="false" customHeight="false" outlineLevel="0" collapsed="false">
      <c r="A4134" s="15" t="n">
        <v>201</v>
      </c>
      <c r="B4134" s="16" t="n">
        <v>1</v>
      </c>
      <c r="C4134" s="16" t="n">
        <v>0</v>
      </c>
      <c r="D4134" s="16"/>
    </row>
    <row r="4135" customFormat="false" ht="12.75" hidden="false" customHeight="false" outlineLevel="0" collapsed="false">
      <c r="A4135" s="15" t="n">
        <v>205</v>
      </c>
      <c r="B4135" s="16" t="n">
        <v>2</v>
      </c>
      <c r="C4135" s="16" t="n">
        <v>0</v>
      </c>
      <c r="D4135" s="16"/>
    </row>
    <row r="4136" customFormat="false" ht="12.75" hidden="false" customHeight="false" outlineLevel="0" collapsed="false">
      <c r="A4136" s="15" t="n">
        <v>212</v>
      </c>
      <c r="B4136" s="16" t="n">
        <v>1</v>
      </c>
      <c r="C4136" s="16" t="n">
        <v>0</v>
      </c>
      <c r="D4136" s="16"/>
    </row>
    <row r="4137" customFormat="false" ht="12.75" hidden="false" customHeight="false" outlineLevel="0" collapsed="false">
      <c r="A4137" s="15" t="n">
        <v>217</v>
      </c>
      <c r="B4137" s="16" t="n">
        <v>2</v>
      </c>
      <c r="C4137" s="16" t="n">
        <v>0</v>
      </c>
      <c r="D4137" s="16"/>
    </row>
    <row r="4138" customFormat="false" ht="12.75" hidden="false" customHeight="false" outlineLevel="0" collapsed="false">
      <c r="A4138" s="15" t="n">
        <v>220</v>
      </c>
      <c r="B4138" s="16" t="n">
        <v>1</v>
      </c>
      <c r="C4138" s="16" t="n">
        <v>0</v>
      </c>
      <c r="D4138" s="16"/>
    </row>
    <row r="4139" customFormat="false" ht="12.75" hidden="false" customHeight="false" outlineLevel="0" collapsed="false">
      <c r="A4139" s="15" t="n">
        <v>220</v>
      </c>
      <c r="B4139" s="16" t="n">
        <v>15</v>
      </c>
      <c r="C4139" s="16" t="n">
        <v>0</v>
      </c>
      <c r="D4139" s="16"/>
    </row>
    <row r="4140" customFormat="false" ht="12.75" hidden="false" customHeight="false" outlineLevel="0" collapsed="false">
      <c r="A4140" s="15" t="n">
        <v>222</v>
      </c>
      <c r="B4140" s="16" t="n">
        <v>1</v>
      </c>
      <c r="C4140" s="16" t="n">
        <v>0</v>
      </c>
      <c r="D4140" s="16"/>
    </row>
    <row r="4141" customFormat="false" ht="12.75" hidden="false" customHeight="false" outlineLevel="0" collapsed="false">
      <c r="A4141" s="15" t="n">
        <v>226</v>
      </c>
      <c r="B4141" s="16" t="n">
        <v>12</v>
      </c>
      <c r="C4141" s="16" t="n">
        <v>0</v>
      </c>
      <c r="D4141" s="16"/>
    </row>
    <row r="4142" customFormat="false" ht="12.75" hidden="false" customHeight="false" outlineLevel="0" collapsed="false">
      <c r="A4142" s="15" t="n">
        <v>231</v>
      </c>
      <c r="B4142" s="16" t="n">
        <v>1</v>
      </c>
      <c r="C4142" s="16" t="n">
        <v>0</v>
      </c>
      <c r="D4142" s="16"/>
    </row>
    <row r="4143" customFormat="false" ht="12.75" hidden="false" customHeight="false" outlineLevel="0" collapsed="false">
      <c r="A4143" s="15" t="n">
        <v>239</v>
      </c>
      <c r="B4143" s="16" t="n">
        <v>1</v>
      </c>
      <c r="C4143" s="16" t="n">
        <v>0</v>
      </c>
      <c r="D4143" s="16"/>
    </row>
    <row r="4144" customFormat="false" ht="12.75" hidden="false" customHeight="false" outlineLevel="0" collapsed="false">
      <c r="A4144" s="15" t="n">
        <v>242</v>
      </c>
      <c r="B4144" s="16" t="n">
        <v>1</v>
      </c>
      <c r="C4144" s="16" t="n">
        <v>0</v>
      </c>
      <c r="D4144" s="16"/>
    </row>
    <row r="4145" customFormat="false" ht="12.75" hidden="false" customHeight="false" outlineLevel="0" collapsed="false">
      <c r="A4145" s="15" t="n">
        <v>260</v>
      </c>
      <c r="B4145" s="16" t="n">
        <v>4</v>
      </c>
      <c r="C4145" s="16" t="n">
        <v>0</v>
      </c>
      <c r="D4145" s="16"/>
    </row>
    <row r="4146" customFormat="false" ht="12.75" hidden="false" customHeight="false" outlineLevel="0" collapsed="false">
      <c r="A4146" s="15" t="n">
        <v>267</v>
      </c>
      <c r="B4146" s="16" t="n">
        <v>3</v>
      </c>
      <c r="C4146" s="16" t="n">
        <v>0</v>
      </c>
      <c r="D4146" s="16"/>
    </row>
    <row r="4147" customFormat="false" ht="12.75" hidden="false" customHeight="false" outlineLevel="0" collapsed="false">
      <c r="A4147" s="15" t="n">
        <v>270</v>
      </c>
      <c r="B4147" s="16" t="n">
        <v>4</v>
      </c>
      <c r="C4147" s="16" t="n">
        <v>0</v>
      </c>
      <c r="D4147" s="16"/>
    </row>
    <row r="4148" customFormat="false" ht="12.75" hidden="false" customHeight="false" outlineLevel="0" collapsed="false">
      <c r="A4148" s="15" t="n">
        <v>311</v>
      </c>
      <c r="B4148" s="16" t="n">
        <v>1</v>
      </c>
      <c r="C4148" s="16" t="n">
        <v>0</v>
      </c>
      <c r="D4148" s="16"/>
    </row>
    <row r="4149" customFormat="false" ht="12.75" hidden="false" customHeight="false" outlineLevel="0" collapsed="false">
      <c r="A4149" s="15" t="n">
        <v>316</v>
      </c>
      <c r="B4149" s="16" t="n">
        <v>14</v>
      </c>
      <c r="C4149" s="16" t="n">
        <v>0</v>
      </c>
      <c r="D4149" s="16"/>
    </row>
    <row r="4150" customFormat="false" ht="12.75" hidden="false" customHeight="false" outlineLevel="0" collapsed="false">
      <c r="A4150" s="15" t="n">
        <v>318</v>
      </c>
      <c r="B4150" s="16" t="n">
        <v>1</v>
      </c>
      <c r="C4150" s="16" t="n">
        <v>0</v>
      </c>
      <c r="D4150" s="16"/>
    </row>
    <row r="4151" customFormat="false" ht="12.75" hidden="false" customHeight="false" outlineLevel="0" collapsed="false">
      <c r="A4151" s="15" t="n">
        <v>319</v>
      </c>
      <c r="B4151" s="16" t="n">
        <v>5</v>
      </c>
      <c r="C4151" s="16" t="n">
        <v>0</v>
      </c>
      <c r="D4151" s="16"/>
    </row>
    <row r="4152" customFormat="false" ht="12.75" hidden="false" customHeight="false" outlineLevel="0" collapsed="false">
      <c r="A4152" s="15" t="n">
        <v>323</v>
      </c>
      <c r="B4152" s="16" t="n">
        <v>4</v>
      </c>
      <c r="C4152" s="16" t="n">
        <v>0</v>
      </c>
      <c r="D4152" s="16"/>
    </row>
    <row r="4153" customFormat="false" ht="12.75" hidden="false" customHeight="false" outlineLevel="0" collapsed="false">
      <c r="A4153" s="15" t="n">
        <v>323</v>
      </c>
      <c r="B4153" s="16" t="n">
        <v>1</v>
      </c>
      <c r="C4153" s="16" t="n">
        <v>0</v>
      </c>
      <c r="D4153" s="16"/>
    </row>
    <row r="4154" customFormat="false" ht="12.75" hidden="false" customHeight="false" outlineLevel="0" collapsed="false">
      <c r="A4154" s="15" t="n">
        <v>329</v>
      </c>
      <c r="B4154" s="16" t="n">
        <v>1</v>
      </c>
      <c r="C4154" s="16" t="n">
        <v>0</v>
      </c>
      <c r="D4154" s="16"/>
    </row>
    <row r="4155" customFormat="false" ht="12.75" hidden="false" customHeight="false" outlineLevel="0" collapsed="false">
      <c r="A4155" s="15" t="n">
        <v>339</v>
      </c>
      <c r="B4155" s="16" t="n">
        <v>2</v>
      </c>
      <c r="C4155" s="16" t="n">
        <v>0</v>
      </c>
      <c r="D4155" s="16"/>
    </row>
    <row r="4156" customFormat="false" ht="12.75" hidden="false" customHeight="false" outlineLevel="0" collapsed="false">
      <c r="A4156" s="15" t="n">
        <v>340</v>
      </c>
      <c r="B4156" s="16" t="n">
        <v>3</v>
      </c>
      <c r="C4156" s="16" t="n">
        <v>0</v>
      </c>
      <c r="D4156" s="16"/>
    </row>
    <row r="4157" customFormat="false" ht="12.75" hidden="false" customHeight="false" outlineLevel="0" collapsed="false">
      <c r="A4157" s="15" t="n">
        <v>346</v>
      </c>
      <c r="B4157" s="16" t="n">
        <v>1</v>
      </c>
      <c r="C4157" s="16" t="n">
        <v>0</v>
      </c>
      <c r="D4157" s="16"/>
    </row>
    <row r="4158" customFormat="false" ht="12.75" hidden="false" customHeight="false" outlineLevel="0" collapsed="false">
      <c r="A4158" s="15" t="n">
        <v>361</v>
      </c>
      <c r="B4158" s="16" t="n">
        <v>3</v>
      </c>
      <c r="C4158" s="16" t="n">
        <v>0</v>
      </c>
      <c r="D4158" s="16"/>
    </row>
    <row r="4159" customFormat="false" ht="12.75" hidden="false" customHeight="false" outlineLevel="0" collapsed="false">
      <c r="A4159" s="15" t="n">
        <v>362</v>
      </c>
      <c r="B4159" s="16" t="n">
        <v>1</v>
      </c>
      <c r="C4159" s="16" t="n">
        <v>0</v>
      </c>
      <c r="D4159" s="16"/>
    </row>
    <row r="4160" customFormat="false" ht="12.75" hidden="false" customHeight="false" outlineLevel="0" collapsed="false">
      <c r="A4160" s="15" t="n">
        <v>383</v>
      </c>
      <c r="B4160" s="16" t="n">
        <v>12</v>
      </c>
      <c r="C4160" s="16" t="n">
        <v>0</v>
      </c>
      <c r="D4160" s="16"/>
    </row>
    <row r="4161" customFormat="false" ht="12.75" hidden="false" customHeight="false" outlineLevel="0" collapsed="false">
      <c r="A4161" s="15" t="n">
        <v>390</v>
      </c>
      <c r="B4161" s="16" t="n">
        <v>2</v>
      </c>
      <c r="C4161" s="16" t="n">
        <v>0</v>
      </c>
      <c r="D4161" s="16"/>
    </row>
    <row r="4162" customFormat="false" ht="12.75" hidden="false" customHeight="false" outlineLevel="0" collapsed="false">
      <c r="A4162" s="15" t="n">
        <v>392</v>
      </c>
      <c r="B4162" s="16" t="n">
        <v>1</v>
      </c>
      <c r="C4162" s="16" t="n">
        <v>0</v>
      </c>
      <c r="D4162" s="16"/>
    </row>
    <row r="4163" customFormat="false" ht="12.75" hidden="false" customHeight="false" outlineLevel="0" collapsed="false">
      <c r="A4163" s="15" t="n">
        <v>393</v>
      </c>
      <c r="B4163" s="16" t="n">
        <v>1</v>
      </c>
      <c r="C4163" s="16" t="n">
        <v>0</v>
      </c>
      <c r="D4163" s="16"/>
    </row>
    <row r="4164" customFormat="false" ht="12.75" hidden="false" customHeight="false" outlineLevel="0" collapsed="false">
      <c r="A4164" s="15" t="n">
        <v>398</v>
      </c>
      <c r="B4164" s="16" t="n">
        <v>2</v>
      </c>
      <c r="C4164" s="16" t="n">
        <v>0</v>
      </c>
      <c r="D4164" s="16"/>
    </row>
    <row r="4165" customFormat="false" ht="12.75" hidden="false" customHeight="false" outlineLevel="0" collapsed="false">
      <c r="A4165" s="15" t="n">
        <v>412</v>
      </c>
      <c r="B4165" s="16" t="n">
        <v>4</v>
      </c>
      <c r="C4165" s="16" t="n">
        <v>0</v>
      </c>
      <c r="D4165" s="16"/>
    </row>
    <row r="4166" customFormat="false" ht="12.75" hidden="false" customHeight="false" outlineLevel="0" collapsed="false">
      <c r="A4166" s="15" t="n">
        <v>413</v>
      </c>
      <c r="B4166" s="16" t="n">
        <v>5</v>
      </c>
      <c r="C4166" s="16" t="n">
        <v>0</v>
      </c>
      <c r="D4166" s="16"/>
    </row>
    <row r="4167" customFormat="false" ht="12.75" hidden="false" customHeight="false" outlineLevel="0" collapsed="false">
      <c r="A4167" s="15" t="n">
        <v>428</v>
      </c>
      <c r="B4167" s="16" t="n">
        <v>2</v>
      </c>
      <c r="C4167" s="16" t="n">
        <v>0</v>
      </c>
      <c r="D4167" s="16"/>
    </row>
    <row r="4168" customFormat="false" ht="12.75" hidden="false" customHeight="false" outlineLevel="0" collapsed="false">
      <c r="A4168" s="15" t="n">
        <v>460</v>
      </c>
      <c r="B4168" s="16" t="n">
        <v>1</v>
      </c>
      <c r="C4168" s="16" t="n">
        <v>0</v>
      </c>
      <c r="D4168" s="16"/>
    </row>
    <row r="4169" customFormat="false" ht="12.75" hidden="false" customHeight="false" outlineLevel="0" collapsed="false">
      <c r="A4169" s="15" t="n">
        <v>461</v>
      </c>
      <c r="B4169" s="16" t="n">
        <v>3</v>
      </c>
      <c r="C4169" s="16" t="n">
        <v>0</v>
      </c>
      <c r="D4169" s="16"/>
    </row>
    <row r="4170" customFormat="false" ht="12.75" hidden="false" customHeight="false" outlineLevel="0" collapsed="false">
      <c r="A4170" s="15" t="n">
        <v>463</v>
      </c>
      <c r="B4170" s="16" t="n">
        <v>4</v>
      </c>
      <c r="C4170" s="16" t="n">
        <v>0</v>
      </c>
      <c r="D4170" s="16"/>
    </row>
    <row r="4171" customFormat="false" ht="12.75" hidden="false" customHeight="false" outlineLevel="0" collapsed="false">
      <c r="A4171" s="15" t="n">
        <v>470</v>
      </c>
      <c r="B4171" s="16" t="n">
        <v>1</v>
      </c>
      <c r="C4171" s="16" t="n">
        <v>0</v>
      </c>
      <c r="D4171" s="16"/>
    </row>
    <row r="4172" customFormat="false" ht="12.75" hidden="false" customHeight="false" outlineLevel="0" collapsed="false">
      <c r="A4172" s="15" t="n">
        <v>471</v>
      </c>
      <c r="B4172" s="16" t="n">
        <v>1</v>
      </c>
      <c r="C4172" s="16" t="n">
        <v>0</v>
      </c>
      <c r="D4172" s="16"/>
    </row>
    <row r="4173" customFormat="false" ht="12.75" hidden="false" customHeight="false" outlineLevel="0" collapsed="false">
      <c r="A4173" s="15" t="n">
        <v>500</v>
      </c>
      <c r="B4173" s="16" t="n">
        <v>6</v>
      </c>
      <c r="C4173" s="16" t="n">
        <v>0</v>
      </c>
      <c r="D4173" s="16"/>
    </row>
    <row r="4174" customFormat="false" ht="12.75" hidden="false" customHeight="false" outlineLevel="0" collapsed="false">
      <c r="A4174" s="15" t="n">
        <v>501</v>
      </c>
      <c r="B4174" s="16" t="n">
        <v>1</v>
      </c>
      <c r="C4174" s="16" t="n">
        <v>0</v>
      </c>
      <c r="D4174" s="16"/>
    </row>
    <row r="4175" customFormat="false" ht="12.75" hidden="false" customHeight="false" outlineLevel="0" collapsed="false">
      <c r="A4175" s="15" t="n">
        <v>502</v>
      </c>
      <c r="B4175" s="16" t="n">
        <v>3</v>
      </c>
      <c r="C4175" s="16" t="n">
        <v>0</v>
      </c>
      <c r="D4175" s="16"/>
    </row>
    <row r="4176" customFormat="false" ht="12.75" hidden="false" customHeight="false" outlineLevel="0" collapsed="false">
      <c r="A4176" s="15" t="n">
        <v>503</v>
      </c>
      <c r="B4176" s="16" t="n">
        <v>1</v>
      </c>
      <c r="C4176" s="16" t="n">
        <v>0</v>
      </c>
      <c r="D4176" s="16"/>
    </row>
    <row r="4177" customFormat="false" ht="12.75" hidden="false" customHeight="false" outlineLevel="0" collapsed="false">
      <c r="A4177" s="15" t="n">
        <v>510</v>
      </c>
      <c r="B4177" s="16" t="n">
        <v>1</v>
      </c>
      <c r="C4177" s="16" t="n">
        <v>0</v>
      </c>
      <c r="D4177" s="16"/>
    </row>
    <row r="4178" customFormat="false" ht="12.75" hidden="false" customHeight="false" outlineLevel="0" collapsed="false">
      <c r="A4178" s="15" t="n">
        <v>511</v>
      </c>
      <c r="B4178" s="16" t="n">
        <v>1</v>
      </c>
      <c r="C4178" s="16" t="n">
        <v>0</v>
      </c>
      <c r="D4178" s="16"/>
    </row>
    <row r="4179" customFormat="false" ht="12.75" hidden="false" customHeight="false" outlineLevel="0" collapsed="false">
      <c r="A4179" s="15" t="n">
        <v>512</v>
      </c>
      <c r="B4179" s="16" t="n">
        <v>2</v>
      </c>
      <c r="C4179" s="16" t="n">
        <v>0</v>
      </c>
      <c r="D4179" s="16"/>
    </row>
    <row r="4180" customFormat="false" ht="12.75" hidden="false" customHeight="false" outlineLevel="0" collapsed="false">
      <c r="A4180" s="15" t="n">
        <v>529</v>
      </c>
      <c r="B4180" s="16" t="n">
        <v>1</v>
      </c>
      <c r="C4180" s="16" t="n">
        <v>0</v>
      </c>
      <c r="D4180" s="16"/>
    </row>
    <row r="4181" customFormat="false" ht="12.75" hidden="false" customHeight="false" outlineLevel="0" collapsed="false">
      <c r="A4181" s="15" t="n">
        <v>530</v>
      </c>
      <c r="B4181" s="16" t="n">
        <v>3</v>
      </c>
      <c r="C4181" s="16" t="n">
        <v>0</v>
      </c>
      <c r="D4181" s="16"/>
    </row>
    <row r="4182" customFormat="false" ht="12.75" hidden="false" customHeight="false" outlineLevel="0" collapsed="false">
      <c r="A4182" s="15" t="n">
        <v>538</v>
      </c>
      <c r="B4182" s="16" t="n">
        <v>6</v>
      </c>
      <c r="C4182" s="16" t="n">
        <v>0</v>
      </c>
      <c r="D4182" s="16"/>
    </row>
    <row r="4183" customFormat="false" ht="12.75" hidden="false" customHeight="false" outlineLevel="0" collapsed="false">
      <c r="A4183" s="15" t="n">
        <v>538</v>
      </c>
      <c r="B4183" s="16" t="n">
        <v>1</v>
      </c>
      <c r="C4183" s="16" t="n">
        <v>0</v>
      </c>
      <c r="D4183" s="16"/>
    </row>
    <row r="4184" customFormat="false" ht="12.75" hidden="false" customHeight="false" outlineLevel="0" collapsed="false">
      <c r="A4184" s="15" t="n">
        <v>542</v>
      </c>
      <c r="B4184" s="16" t="n">
        <v>5</v>
      </c>
      <c r="C4184" s="16" t="n">
        <v>0</v>
      </c>
      <c r="D4184" s="16"/>
    </row>
    <row r="4185" customFormat="false" ht="12.75" hidden="false" customHeight="false" outlineLevel="0" collapsed="false">
      <c r="A4185" s="15" t="n">
        <v>570</v>
      </c>
      <c r="B4185" s="16" t="n">
        <v>10</v>
      </c>
      <c r="C4185" s="16" t="n">
        <v>0</v>
      </c>
      <c r="D4185" s="16"/>
    </row>
    <row r="4186" customFormat="false" ht="12.75" hidden="false" customHeight="false" outlineLevel="0" collapsed="false">
      <c r="A4186" s="15" t="n">
        <v>605</v>
      </c>
      <c r="B4186" s="16" t="n">
        <v>3</v>
      </c>
      <c r="C4186" s="16" t="n">
        <v>0</v>
      </c>
      <c r="D4186" s="16"/>
    </row>
    <row r="4187" customFormat="false" ht="12.75" hidden="false" customHeight="false" outlineLevel="0" collapsed="false">
      <c r="A4187" s="15" t="n">
        <v>621</v>
      </c>
      <c r="B4187" s="16" t="n">
        <v>1</v>
      </c>
      <c r="C4187" s="16" t="n">
        <v>0</v>
      </c>
      <c r="D4187" s="16"/>
    </row>
    <row r="4188" customFormat="false" ht="12.75" hidden="false" customHeight="false" outlineLevel="0" collapsed="false">
      <c r="A4188" s="15" t="n">
        <v>622</v>
      </c>
      <c r="B4188" s="16" t="n">
        <v>1</v>
      </c>
      <c r="C4188" s="16" t="n">
        <v>0</v>
      </c>
      <c r="D4188" s="16"/>
    </row>
    <row r="4189" customFormat="false" ht="12.75" hidden="false" customHeight="false" outlineLevel="0" collapsed="false">
      <c r="A4189" s="15" t="n">
        <v>644</v>
      </c>
      <c r="B4189" s="16" t="n">
        <v>1</v>
      </c>
      <c r="C4189" s="16" t="n">
        <v>0</v>
      </c>
      <c r="D4189" s="16"/>
    </row>
    <row r="4190" customFormat="false" ht="12.75" hidden="false" customHeight="false" outlineLevel="0" collapsed="false">
      <c r="A4190" s="15" t="n">
        <v>663</v>
      </c>
      <c r="B4190" s="16" t="n">
        <v>1</v>
      </c>
      <c r="C4190" s="16" t="n">
        <v>0</v>
      </c>
      <c r="D4190" s="16"/>
    </row>
    <row r="4191" customFormat="false" ht="12.75" hidden="false" customHeight="false" outlineLevel="0" collapsed="false">
      <c r="A4191" s="15" t="n">
        <v>683</v>
      </c>
      <c r="B4191" s="16" t="n">
        <v>4</v>
      </c>
      <c r="C4191" s="16" t="n">
        <v>0</v>
      </c>
      <c r="D4191" s="16"/>
    </row>
    <row r="4192" customFormat="false" ht="12.75" hidden="false" customHeight="false" outlineLevel="0" collapsed="false">
      <c r="A4192" s="15" t="n">
        <v>700</v>
      </c>
      <c r="B4192" s="16" t="n">
        <v>69</v>
      </c>
      <c r="C4192" s="16" t="n">
        <v>0</v>
      </c>
      <c r="D4192" s="16"/>
    </row>
    <row r="4193" customFormat="false" ht="12.75" hidden="false" customHeight="false" outlineLevel="0" collapsed="false">
      <c r="A4193" s="15" t="n">
        <v>701</v>
      </c>
      <c r="B4193" s="16" t="n">
        <v>2</v>
      </c>
      <c r="C4193" s="16" t="n">
        <v>0</v>
      </c>
      <c r="D4193" s="16"/>
    </row>
    <row r="4194" customFormat="false" ht="12.75" hidden="false" customHeight="false" outlineLevel="0" collapsed="false">
      <c r="A4194" s="15" t="n">
        <v>709</v>
      </c>
      <c r="B4194" s="16" t="n">
        <v>1</v>
      </c>
      <c r="C4194" s="16" t="n">
        <v>0</v>
      </c>
      <c r="D4194" s="16"/>
    </row>
    <row r="4195" customFormat="false" ht="12.75" hidden="false" customHeight="false" outlineLevel="0" collapsed="false">
      <c r="A4195" s="15" t="n">
        <v>715</v>
      </c>
      <c r="B4195" s="16" t="n">
        <v>1</v>
      </c>
      <c r="C4195" s="16" t="n">
        <v>0</v>
      </c>
    </row>
    <row r="4196" customFormat="false" ht="12.75" hidden="false" customHeight="false" outlineLevel="0" collapsed="false">
      <c r="A4196" s="15" t="n">
        <v>717</v>
      </c>
      <c r="B4196" s="16" t="n">
        <v>1</v>
      </c>
      <c r="C4196" s="16" t="n">
        <v>0</v>
      </c>
    </row>
    <row r="4197" customFormat="false" ht="12.75" hidden="false" customHeight="false" outlineLevel="0" collapsed="false">
      <c r="A4197" s="15" t="n">
        <v>723</v>
      </c>
      <c r="B4197" s="16" t="n">
        <v>1</v>
      </c>
      <c r="C4197" s="16" t="n">
        <v>0</v>
      </c>
      <c r="D4197" s="16"/>
    </row>
    <row r="4198" customFormat="false" ht="12.75" hidden="false" customHeight="false" outlineLevel="0" collapsed="false">
      <c r="A4198" s="15" t="n">
        <v>728</v>
      </c>
      <c r="B4198" s="16" t="n">
        <v>1</v>
      </c>
      <c r="C4198" s="16" t="n">
        <v>0</v>
      </c>
      <c r="D4198" s="16"/>
    </row>
    <row r="4199" customFormat="false" ht="12.75" hidden="false" customHeight="false" outlineLevel="0" collapsed="false">
      <c r="A4199" s="15" t="n">
        <v>729</v>
      </c>
      <c r="B4199" s="16" t="n">
        <v>1</v>
      </c>
      <c r="C4199" s="16" t="n">
        <v>0</v>
      </c>
      <c r="D4199" s="16"/>
    </row>
    <row r="4200" customFormat="false" ht="12.75" hidden="false" customHeight="false" outlineLevel="0" collapsed="false">
      <c r="A4200" s="15" t="n">
        <v>729</v>
      </c>
      <c r="B4200" s="16" t="n">
        <v>1</v>
      </c>
      <c r="C4200" s="16" t="n">
        <v>0</v>
      </c>
    </row>
    <row r="4201" customFormat="false" ht="12.75" hidden="false" customHeight="false" outlineLevel="0" collapsed="false">
      <c r="A4201" s="15" t="n">
        <v>733</v>
      </c>
      <c r="B4201" s="16" t="n">
        <v>1</v>
      </c>
      <c r="C4201" s="16" t="n">
        <v>0</v>
      </c>
    </row>
    <row r="4202" customFormat="false" ht="12.75" hidden="false" customHeight="false" outlineLevel="0" collapsed="false">
      <c r="A4202" s="15" t="n">
        <v>740</v>
      </c>
      <c r="B4202" s="16" t="n">
        <v>1</v>
      </c>
      <c r="C4202" s="16" t="n">
        <v>0</v>
      </c>
      <c r="D4202" s="16"/>
    </row>
    <row r="4203" customFormat="false" ht="12.75" hidden="false" customHeight="false" outlineLevel="0" collapsed="false">
      <c r="A4203" s="15" t="n">
        <v>741</v>
      </c>
      <c r="B4203" s="16" t="n">
        <v>1</v>
      </c>
      <c r="C4203" s="16" t="n">
        <v>0</v>
      </c>
      <c r="D4203" s="16"/>
    </row>
    <row r="4204" customFormat="false" ht="12.75" hidden="false" customHeight="false" outlineLevel="0" collapsed="false">
      <c r="A4204" s="15" t="n">
        <v>771</v>
      </c>
      <c r="B4204" s="16" t="n">
        <v>1</v>
      </c>
      <c r="C4204" s="16" t="n">
        <v>0</v>
      </c>
      <c r="D4204" s="16"/>
    </row>
    <row r="4205" customFormat="false" ht="12.75" hidden="false" customHeight="false" outlineLevel="0" collapsed="false">
      <c r="A4205" s="15" t="n">
        <v>783</v>
      </c>
      <c r="B4205" s="16" t="n">
        <v>1</v>
      </c>
      <c r="C4205" s="16" t="n">
        <v>0</v>
      </c>
      <c r="D4205" s="16"/>
    </row>
    <row r="4206" customFormat="false" ht="12.75" hidden="false" customHeight="false" outlineLevel="0" collapsed="false">
      <c r="A4206" s="15" t="n">
        <v>785</v>
      </c>
      <c r="B4206" s="16" t="n">
        <v>3</v>
      </c>
      <c r="C4206" s="16" t="n">
        <v>0</v>
      </c>
      <c r="D4206" s="16"/>
    </row>
    <row r="4207" customFormat="false" ht="12.75" hidden="false" customHeight="false" outlineLevel="0" collapsed="false">
      <c r="A4207" s="15" t="n">
        <v>787</v>
      </c>
      <c r="B4207" s="16" t="n">
        <v>1</v>
      </c>
      <c r="C4207" s="16" t="n">
        <v>0</v>
      </c>
    </row>
    <row r="4208" customFormat="false" ht="12.75" hidden="false" customHeight="false" outlineLevel="0" collapsed="false">
      <c r="A4208" s="15" t="n">
        <v>793</v>
      </c>
      <c r="B4208" s="16" t="n">
        <v>3</v>
      </c>
      <c r="C4208" s="16" t="n">
        <v>0</v>
      </c>
      <c r="D4208" s="16"/>
    </row>
    <row r="4209" customFormat="false" ht="12.75" hidden="false" customHeight="false" outlineLevel="0" collapsed="false">
      <c r="A4209" s="15" t="n">
        <v>796</v>
      </c>
      <c r="B4209" s="16" t="n">
        <v>3</v>
      </c>
      <c r="C4209" s="16" t="n">
        <v>0</v>
      </c>
      <c r="D4209" s="16"/>
    </row>
    <row r="4210" customFormat="false" ht="12.75" hidden="false" customHeight="false" outlineLevel="0" collapsed="false">
      <c r="A4210" s="15" t="n">
        <v>812</v>
      </c>
      <c r="B4210" s="16" t="n">
        <v>1</v>
      </c>
      <c r="C4210" s="16" t="n">
        <v>0</v>
      </c>
      <c r="D4210" s="16"/>
    </row>
    <row r="4211" customFormat="false" ht="12.75" hidden="false" customHeight="false" outlineLevel="0" collapsed="false">
      <c r="A4211" s="15" t="n">
        <v>821</v>
      </c>
      <c r="B4211" s="16" t="n">
        <v>1</v>
      </c>
      <c r="C4211" s="16" t="n">
        <v>0</v>
      </c>
      <c r="D4211" s="16"/>
    </row>
    <row r="4212" customFormat="false" ht="12.75" hidden="false" customHeight="false" outlineLevel="0" collapsed="false">
      <c r="A4212" s="15" t="n">
        <v>821</v>
      </c>
      <c r="B4212" s="16" t="n">
        <v>1</v>
      </c>
      <c r="C4212" s="16" t="n">
        <v>0</v>
      </c>
    </row>
    <row r="4213" customFormat="false" ht="12.75" hidden="false" customHeight="false" outlineLevel="0" collapsed="false">
      <c r="A4213" s="15" t="n">
        <v>824</v>
      </c>
      <c r="B4213" s="16" t="n">
        <v>1</v>
      </c>
      <c r="C4213" s="16" t="n">
        <v>0</v>
      </c>
    </row>
    <row r="4214" customFormat="false" ht="12.75" hidden="false" customHeight="false" outlineLevel="0" collapsed="false">
      <c r="A4214" s="15" t="n">
        <v>840</v>
      </c>
      <c r="B4214" s="16" t="n">
        <v>1</v>
      </c>
      <c r="C4214" s="16" t="n">
        <v>0</v>
      </c>
      <c r="D4214" s="16"/>
    </row>
    <row r="4215" customFormat="false" ht="12.75" hidden="false" customHeight="false" outlineLevel="0" collapsed="false">
      <c r="A4215" s="15" t="n">
        <v>840</v>
      </c>
      <c r="B4215" s="16" t="n">
        <v>1</v>
      </c>
      <c r="C4215" s="16" t="n">
        <v>0</v>
      </c>
    </row>
    <row r="4216" customFormat="false" ht="12.75" hidden="false" customHeight="false" outlineLevel="0" collapsed="false">
      <c r="A4216" s="15" t="n">
        <v>842</v>
      </c>
      <c r="B4216" s="16" t="n">
        <v>1</v>
      </c>
      <c r="C4216" s="16" t="n">
        <v>0</v>
      </c>
    </row>
    <row r="4217" customFormat="false" ht="12.75" hidden="false" customHeight="false" outlineLevel="0" collapsed="false">
      <c r="A4217" s="15" t="n">
        <v>843</v>
      </c>
      <c r="B4217" s="16" t="n">
        <v>2</v>
      </c>
      <c r="C4217" s="16" t="n">
        <v>0</v>
      </c>
      <c r="D4217" s="16"/>
    </row>
    <row r="4218" customFormat="false" ht="12.75" hidden="false" customHeight="false" outlineLevel="0" collapsed="false">
      <c r="A4218" s="15" t="n">
        <v>843</v>
      </c>
      <c r="B4218" s="16" t="n">
        <v>2</v>
      </c>
      <c r="C4218" s="16" t="n">
        <v>0</v>
      </c>
    </row>
    <row r="4219" customFormat="false" ht="12.75" hidden="false" customHeight="false" outlineLevel="0" collapsed="false">
      <c r="A4219" s="15" t="n">
        <v>844</v>
      </c>
      <c r="B4219" s="16" t="n">
        <v>1</v>
      </c>
      <c r="C4219" s="16" t="n">
        <v>0</v>
      </c>
      <c r="D4219" s="16"/>
    </row>
    <row r="4220" customFormat="false" ht="12.75" hidden="false" customHeight="false" outlineLevel="0" collapsed="false">
      <c r="A4220" s="15" t="n">
        <v>844</v>
      </c>
      <c r="B4220" s="16" t="n">
        <v>1</v>
      </c>
      <c r="C4220" s="16" t="n">
        <v>0</v>
      </c>
    </row>
    <row r="4221" customFormat="false" ht="12.75" hidden="false" customHeight="false" outlineLevel="0" collapsed="false">
      <c r="A4221" s="15" t="n">
        <v>845</v>
      </c>
      <c r="B4221" s="16" t="n">
        <v>1</v>
      </c>
      <c r="C4221" s="16" t="n">
        <v>0</v>
      </c>
      <c r="D4221" s="16"/>
    </row>
    <row r="4222" customFormat="false" ht="12.75" hidden="false" customHeight="false" outlineLevel="0" collapsed="false">
      <c r="A4222" s="15" t="n">
        <v>845</v>
      </c>
      <c r="B4222" s="16" t="n">
        <v>1</v>
      </c>
      <c r="C4222" s="16" t="n">
        <v>0</v>
      </c>
    </row>
    <row r="4223" customFormat="false" ht="12.75" hidden="false" customHeight="false" outlineLevel="0" collapsed="false">
      <c r="A4223" s="15" t="n">
        <v>847</v>
      </c>
      <c r="B4223" s="16" t="n">
        <v>1</v>
      </c>
      <c r="C4223" s="16" t="n">
        <v>0</v>
      </c>
      <c r="D4223" s="16"/>
    </row>
    <row r="4224" customFormat="false" ht="12.75" hidden="false" customHeight="false" outlineLevel="0" collapsed="false">
      <c r="A4224" s="15" t="n">
        <v>847</v>
      </c>
      <c r="B4224" s="16" t="n">
        <v>2</v>
      </c>
      <c r="C4224" s="16" t="n">
        <v>0</v>
      </c>
    </row>
    <row r="4225" customFormat="false" ht="12.75" hidden="false" customHeight="false" outlineLevel="0" collapsed="false">
      <c r="A4225" s="15" t="n">
        <v>849</v>
      </c>
      <c r="B4225" s="16" t="n">
        <v>2</v>
      </c>
      <c r="C4225" s="16" t="n">
        <v>0</v>
      </c>
      <c r="D4225" s="16"/>
    </row>
    <row r="4226" customFormat="false" ht="12.75" hidden="false" customHeight="false" outlineLevel="0" collapsed="false">
      <c r="A4226" s="15" t="n">
        <v>869</v>
      </c>
      <c r="B4226" s="16" t="n">
        <v>5</v>
      </c>
      <c r="C4226" s="16" t="n">
        <v>0</v>
      </c>
      <c r="D4226" s="16"/>
    </row>
    <row r="4227" customFormat="false" ht="12.75" hidden="false" customHeight="false" outlineLevel="0" collapsed="false">
      <c r="A4227" s="15" t="n">
        <v>879</v>
      </c>
      <c r="B4227" s="16" t="n">
        <v>1</v>
      </c>
      <c r="C4227" s="16" t="n">
        <v>0</v>
      </c>
      <c r="D4227" s="16"/>
    </row>
    <row r="4228" customFormat="false" ht="12.75" hidden="false" customHeight="false" outlineLevel="0" collapsed="false">
      <c r="A4228" s="15" t="n">
        <v>889</v>
      </c>
      <c r="B4228" s="16" t="n">
        <v>1</v>
      </c>
      <c r="C4228" s="16" t="n">
        <v>0</v>
      </c>
      <c r="D4228" s="16"/>
    </row>
    <row r="4229" customFormat="false" ht="12.75" hidden="false" customHeight="false" outlineLevel="0" collapsed="false">
      <c r="A4229" s="15" t="n">
        <v>900</v>
      </c>
      <c r="B4229" s="16" t="n">
        <v>1</v>
      </c>
      <c r="C4229" s="16" t="n">
        <v>0</v>
      </c>
      <c r="D4229" s="16"/>
    </row>
    <row r="4230" customFormat="false" ht="12.75" hidden="false" customHeight="false" outlineLevel="0" collapsed="false">
      <c r="A4230" s="15" t="n">
        <v>929</v>
      </c>
      <c r="B4230" s="16" t="n">
        <v>1</v>
      </c>
      <c r="C4230" s="16" t="n">
        <v>0</v>
      </c>
      <c r="D4230" s="16"/>
    </row>
    <row r="4231" customFormat="false" ht="12.75" hidden="false" customHeight="false" outlineLevel="0" collapsed="false">
      <c r="A4231" s="15" t="n">
        <v>931</v>
      </c>
      <c r="B4231" s="16" t="n">
        <v>2</v>
      </c>
      <c r="C4231" s="16" t="n">
        <v>0</v>
      </c>
    </row>
    <row r="4232" customFormat="false" ht="12.75" hidden="false" customHeight="false" outlineLevel="0" collapsed="false">
      <c r="A4232" s="15" t="n">
        <v>938</v>
      </c>
      <c r="B4232" s="16" t="n">
        <v>5</v>
      </c>
      <c r="C4232" s="16" t="n">
        <v>0</v>
      </c>
    </row>
    <row r="4233" customFormat="false" ht="12.75" hidden="false" customHeight="false" outlineLevel="0" collapsed="false">
      <c r="A4233" s="15" t="n">
        <v>942</v>
      </c>
      <c r="B4233" s="16" t="n">
        <v>1</v>
      </c>
      <c r="C4233" s="16" t="n">
        <v>0</v>
      </c>
      <c r="D4233" s="16"/>
    </row>
    <row r="4234" customFormat="false" ht="12.75" hidden="false" customHeight="false" outlineLevel="0" collapsed="false">
      <c r="A4234" s="15" t="n">
        <v>943</v>
      </c>
      <c r="B4234" s="16" t="n">
        <v>2</v>
      </c>
      <c r="C4234" s="16" t="n">
        <v>0</v>
      </c>
      <c r="D4234" s="16"/>
    </row>
    <row r="4235" customFormat="false" ht="12.75" hidden="false" customHeight="false" outlineLevel="0" collapsed="false">
      <c r="A4235" s="15" t="n">
        <v>970</v>
      </c>
      <c r="B4235" s="16" t="n">
        <v>2</v>
      </c>
      <c r="C4235" s="16" t="n">
        <v>0</v>
      </c>
      <c r="D4235" s="16"/>
    </row>
    <row r="4236" customFormat="false" ht="12.75" hidden="false" customHeight="false" outlineLevel="0" collapsed="false">
      <c r="A4236" s="15" t="n">
        <v>971</v>
      </c>
      <c r="B4236" s="16" t="n">
        <v>4</v>
      </c>
      <c r="C4236" s="16" t="n">
        <v>0</v>
      </c>
      <c r="D4236" s="16"/>
    </row>
    <row r="4237" customFormat="false" ht="12.75" hidden="false" customHeight="false" outlineLevel="0" collapsed="false">
      <c r="A4237" s="15" t="n">
        <v>982</v>
      </c>
      <c r="B4237" s="16" t="n">
        <v>3</v>
      </c>
      <c r="C4237" s="16" t="n">
        <v>0</v>
      </c>
      <c r="D4237" s="16"/>
    </row>
    <row r="4238" customFormat="false" ht="12.75" hidden="false" customHeight="false" outlineLevel="0" collapsed="false">
      <c r="A4238" s="15" t="n">
        <v>986</v>
      </c>
      <c r="B4238" s="16" t="n">
        <v>6</v>
      </c>
      <c r="C4238" s="16" t="n">
        <v>0</v>
      </c>
    </row>
    <row r="4239" customFormat="false" ht="12.75" hidden="false" customHeight="false" outlineLevel="0" collapsed="false">
      <c r="A4239" s="15" t="n">
        <v>990</v>
      </c>
      <c r="B4239" s="16" t="n">
        <v>1</v>
      </c>
      <c r="C4239" s="16" t="n">
        <v>0</v>
      </c>
      <c r="D4239" s="16"/>
    </row>
    <row r="4240" customFormat="false" ht="12.75" hidden="false" customHeight="false" outlineLevel="0" collapsed="false">
      <c r="A4240" s="15" t="n">
        <v>990</v>
      </c>
      <c r="B4240" s="16" t="n">
        <v>13</v>
      </c>
      <c r="C4240" s="16" t="n">
        <v>0</v>
      </c>
    </row>
    <row r="4241" customFormat="false" ht="12.75" hidden="false" customHeight="false" outlineLevel="0" collapsed="false">
      <c r="A4241" s="15" t="n">
        <v>1000</v>
      </c>
      <c r="B4241" s="16" t="n">
        <v>2</v>
      </c>
      <c r="C4241" s="16" t="n">
        <v>0</v>
      </c>
      <c r="D4241" s="16"/>
    </row>
    <row r="4242" customFormat="false" ht="12.75" hidden="false" customHeight="false" outlineLevel="0" collapsed="false">
      <c r="A4242" s="15" t="n">
        <v>1100</v>
      </c>
      <c r="B4242" s="16" t="n">
        <v>3</v>
      </c>
      <c r="C4242" s="16" t="n">
        <v>0</v>
      </c>
      <c r="D4242" s="16"/>
    </row>
    <row r="4243" customFormat="false" ht="12.75" hidden="false" customHeight="false" outlineLevel="0" collapsed="false">
      <c r="A4243" s="15" t="n">
        <v>1105</v>
      </c>
      <c r="B4243" s="16" t="n">
        <v>1</v>
      </c>
      <c r="C4243" s="16" t="n">
        <v>0</v>
      </c>
      <c r="D4243" s="16"/>
    </row>
    <row r="4244" customFormat="false" ht="12.75" hidden="false" customHeight="false" outlineLevel="0" collapsed="false">
      <c r="A4244" s="15" t="n">
        <v>1112</v>
      </c>
      <c r="B4244" s="16" t="n">
        <v>1</v>
      </c>
      <c r="C4244" s="16" t="n">
        <v>0</v>
      </c>
      <c r="D4244" s="16"/>
    </row>
    <row r="4245" customFormat="false" ht="12.75" hidden="false" customHeight="false" outlineLevel="0" collapsed="false">
      <c r="A4245" s="15" t="n">
        <v>1113</v>
      </c>
      <c r="B4245" s="16" t="n">
        <v>2</v>
      </c>
      <c r="C4245" s="16" t="n">
        <v>0</v>
      </c>
      <c r="D4245" s="16"/>
    </row>
    <row r="4246" customFormat="false" ht="12.75" hidden="false" customHeight="false" outlineLevel="0" collapsed="false">
      <c r="A4246" s="15" t="n">
        <v>1119</v>
      </c>
      <c r="B4246" s="16" t="n">
        <v>124</v>
      </c>
      <c r="C4246" s="16" t="n">
        <v>0</v>
      </c>
      <c r="D4246" s="16"/>
    </row>
    <row r="4247" customFormat="false" ht="12.75" hidden="false" customHeight="false" outlineLevel="0" collapsed="false">
      <c r="A4247" s="15" t="n">
        <v>1124</v>
      </c>
      <c r="B4247" s="16" t="n">
        <v>5</v>
      </c>
      <c r="C4247" s="16" t="n">
        <v>0</v>
      </c>
      <c r="D4247" s="16"/>
    </row>
    <row r="4248" customFormat="false" ht="12.75" hidden="false" customHeight="false" outlineLevel="0" collapsed="false">
      <c r="A4248" s="15" t="n">
        <v>1126</v>
      </c>
      <c r="B4248" s="16" t="n">
        <v>1</v>
      </c>
      <c r="C4248" s="16" t="n">
        <v>0</v>
      </c>
      <c r="D4248" s="16"/>
    </row>
    <row r="4249" customFormat="false" ht="12.75" hidden="false" customHeight="false" outlineLevel="0" collapsed="false">
      <c r="A4249" s="15" t="n">
        <v>1130</v>
      </c>
      <c r="B4249" s="16" t="n">
        <v>1</v>
      </c>
      <c r="C4249" s="16" t="n">
        <v>0</v>
      </c>
      <c r="D4249" s="16"/>
    </row>
    <row r="4250" customFormat="false" ht="12.75" hidden="false" customHeight="false" outlineLevel="0" collapsed="false">
      <c r="A4250" s="15" t="n">
        <v>1142</v>
      </c>
      <c r="B4250" s="16" t="n">
        <v>1</v>
      </c>
      <c r="C4250" s="16" t="n">
        <v>0</v>
      </c>
      <c r="D4250" s="16"/>
    </row>
    <row r="4251" customFormat="false" ht="12.75" hidden="false" customHeight="false" outlineLevel="0" collapsed="false">
      <c r="A4251" s="15" t="n">
        <v>1145</v>
      </c>
      <c r="B4251" s="16" t="n">
        <v>1</v>
      </c>
      <c r="C4251" s="16" t="n">
        <v>0</v>
      </c>
      <c r="D4251" s="16"/>
    </row>
    <row r="4252" customFormat="false" ht="12.75" hidden="false" customHeight="false" outlineLevel="0" collapsed="false">
      <c r="A4252" s="15" t="n">
        <v>1160</v>
      </c>
      <c r="B4252" s="16" t="n">
        <v>2</v>
      </c>
      <c r="C4252" s="16" t="n">
        <v>0</v>
      </c>
      <c r="D4252" s="16"/>
    </row>
    <row r="4253" customFormat="false" ht="12.75" hidden="false" customHeight="false" outlineLevel="0" collapsed="false">
      <c r="A4253" s="15" t="n">
        <v>1160</v>
      </c>
      <c r="B4253" s="16" t="n">
        <v>1</v>
      </c>
      <c r="C4253" s="16" t="n">
        <v>0</v>
      </c>
      <c r="D4253" s="16"/>
    </row>
    <row r="4254" customFormat="false" ht="12.75" hidden="false" customHeight="false" outlineLevel="0" collapsed="false">
      <c r="A4254" s="15" t="n">
        <v>1163</v>
      </c>
      <c r="B4254" s="16" t="n">
        <v>2</v>
      </c>
      <c r="C4254" s="16" t="n">
        <v>0</v>
      </c>
      <c r="D4254" s="16"/>
    </row>
    <row r="4255" customFormat="false" ht="12.75" hidden="false" customHeight="false" outlineLevel="0" collapsed="false">
      <c r="A4255" s="15" t="n">
        <v>1170</v>
      </c>
      <c r="B4255" s="16" t="n">
        <v>1</v>
      </c>
      <c r="C4255" s="16" t="n">
        <v>0</v>
      </c>
      <c r="D4255" s="16"/>
    </row>
    <row r="4256" customFormat="false" ht="12.75" hidden="false" customHeight="false" outlineLevel="0" collapsed="false">
      <c r="A4256" s="15" t="n">
        <v>1171</v>
      </c>
      <c r="B4256" s="16" t="n">
        <v>2</v>
      </c>
      <c r="C4256" s="16" t="n">
        <v>0</v>
      </c>
      <c r="D4256" s="16"/>
    </row>
    <row r="4257" customFormat="false" ht="12.75" hidden="false" customHeight="false" outlineLevel="0" collapsed="false">
      <c r="A4257" s="15" t="n">
        <v>1175</v>
      </c>
      <c r="B4257" s="16" t="n">
        <v>8</v>
      </c>
      <c r="C4257" s="16" t="n">
        <v>0</v>
      </c>
      <c r="D4257" s="16"/>
    </row>
    <row r="4258" customFormat="false" ht="12.75" hidden="false" customHeight="false" outlineLevel="0" collapsed="false">
      <c r="A4258" s="15" t="n">
        <v>1176</v>
      </c>
      <c r="B4258" s="16" t="n">
        <v>1</v>
      </c>
      <c r="C4258" s="16" t="n">
        <v>0</v>
      </c>
      <c r="D4258" s="16"/>
    </row>
    <row r="4259" customFormat="false" ht="12.75" hidden="false" customHeight="false" outlineLevel="0" collapsed="false">
      <c r="A4259" s="15" t="n">
        <v>1177</v>
      </c>
      <c r="B4259" s="16" t="n">
        <v>2</v>
      </c>
      <c r="C4259" s="16" t="n">
        <v>0</v>
      </c>
      <c r="D4259" s="16"/>
    </row>
    <row r="4260" customFormat="false" ht="12.75" hidden="false" customHeight="false" outlineLevel="0" collapsed="false">
      <c r="A4260" s="15" t="n">
        <v>1178</v>
      </c>
      <c r="B4260" s="16" t="n">
        <v>1</v>
      </c>
      <c r="C4260" s="16" t="n">
        <v>0</v>
      </c>
      <c r="D4260" s="16"/>
    </row>
    <row r="4261" customFormat="false" ht="12.75" hidden="false" customHeight="false" outlineLevel="0" collapsed="false">
      <c r="A4261" s="15" t="n">
        <v>1179</v>
      </c>
      <c r="B4261" s="16" t="n">
        <v>15</v>
      </c>
      <c r="C4261" s="16" t="n">
        <v>0</v>
      </c>
      <c r="D4261" s="16"/>
    </row>
    <row r="4262" customFormat="false" ht="12.75" hidden="false" customHeight="false" outlineLevel="0" collapsed="false">
      <c r="A4262" s="15" t="n">
        <v>1180</v>
      </c>
      <c r="B4262" s="16" t="n">
        <v>1</v>
      </c>
      <c r="C4262" s="16" t="n">
        <v>0</v>
      </c>
      <c r="D4262" s="16"/>
    </row>
    <row r="4263" customFormat="false" ht="12.75" hidden="false" customHeight="false" outlineLevel="0" collapsed="false">
      <c r="A4263" s="15" t="n">
        <v>1184</v>
      </c>
      <c r="B4263" s="16" t="n">
        <v>1</v>
      </c>
      <c r="C4263" s="16" t="n">
        <v>0</v>
      </c>
      <c r="D4263" s="16"/>
    </row>
    <row r="4264" customFormat="false" ht="12.75" hidden="false" customHeight="false" outlineLevel="0" collapsed="false">
      <c r="A4264" s="15" t="n">
        <v>1192</v>
      </c>
      <c r="B4264" s="16" t="n">
        <v>1</v>
      </c>
      <c r="C4264" s="16" t="n">
        <v>0</v>
      </c>
      <c r="D4264" s="16"/>
    </row>
    <row r="4265" customFormat="false" ht="12.75" hidden="false" customHeight="false" outlineLevel="0" collapsed="false">
      <c r="A4265" s="15" t="n">
        <v>1195</v>
      </c>
      <c r="B4265" s="16" t="n">
        <v>1</v>
      </c>
      <c r="C4265" s="16" t="n">
        <v>0</v>
      </c>
      <c r="D4265" s="16"/>
    </row>
    <row r="4266" customFormat="false" ht="12.75" hidden="false" customHeight="false" outlineLevel="0" collapsed="false">
      <c r="A4266" s="15" t="n">
        <v>1200</v>
      </c>
      <c r="B4266" s="16" t="n">
        <v>1</v>
      </c>
      <c r="C4266" s="16" t="n">
        <v>0</v>
      </c>
      <c r="D4266" s="16"/>
    </row>
    <row r="4267" customFormat="false" ht="12.75" hidden="false" customHeight="false" outlineLevel="0" collapsed="false">
      <c r="A4267" s="15" t="n">
        <v>1209</v>
      </c>
      <c r="B4267" s="16" t="n">
        <v>1</v>
      </c>
      <c r="C4267" s="16" t="n">
        <v>0</v>
      </c>
      <c r="D4267" s="16"/>
    </row>
    <row r="4268" customFormat="false" ht="12.75" hidden="false" customHeight="false" outlineLevel="0" collapsed="false">
      <c r="A4268" s="15" t="n">
        <v>1212</v>
      </c>
      <c r="B4268" s="16" t="n">
        <v>3</v>
      </c>
      <c r="C4268" s="16" t="n">
        <v>0</v>
      </c>
      <c r="D4268" s="16"/>
    </row>
    <row r="4269" customFormat="false" ht="12.75" hidden="false" customHeight="false" outlineLevel="0" collapsed="false">
      <c r="A4269" s="15" t="n">
        <v>1215</v>
      </c>
      <c r="B4269" s="16" t="n">
        <v>1</v>
      </c>
      <c r="C4269" s="16" t="n">
        <v>0</v>
      </c>
      <c r="D4269" s="16"/>
    </row>
    <row r="4270" customFormat="false" ht="12.75" hidden="false" customHeight="false" outlineLevel="0" collapsed="false">
      <c r="A4270" s="15" t="n">
        <v>1220</v>
      </c>
      <c r="B4270" s="16" t="n">
        <v>2</v>
      </c>
      <c r="C4270" s="16" t="n">
        <v>0</v>
      </c>
      <c r="D4270" s="16"/>
    </row>
    <row r="4271" customFormat="false" ht="12.75" hidden="false" customHeight="false" outlineLevel="0" collapsed="false">
      <c r="A4271" s="15" t="n">
        <v>1221</v>
      </c>
      <c r="B4271" s="16" t="n">
        <v>2</v>
      </c>
      <c r="C4271" s="16" t="n">
        <v>0</v>
      </c>
      <c r="D4271" s="16"/>
    </row>
    <row r="4272" customFormat="false" ht="12.75" hidden="false" customHeight="false" outlineLevel="0" collapsed="false">
      <c r="A4272" s="15" t="n">
        <v>1231</v>
      </c>
      <c r="B4272" s="16" t="n">
        <v>6</v>
      </c>
      <c r="C4272" s="16" t="n">
        <v>0</v>
      </c>
      <c r="D4272" s="16"/>
    </row>
    <row r="4273" customFormat="false" ht="12.75" hidden="false" customHeight="false" outlineLevel="0" collapsed="false">
      <c r="A4273" s="15" t="n">
        <v>1232</v>
      </c>
      <c r="B4273" s="16" t="n">
        <v>1</v>
      </c>
      <c r="C4273" s="16" t="n">
        <v>0</v>
      </c>
      <c r="D4273" s="16"/>
    </row>
    <row r="4274" customFormat="false" ht="12.75" hidden="false" customHeight="false" outlineLevel="0" collapsed="false">
      <c r="A4274" s="15" t="n">
        <v>1234</v>
      </c>
      <c r="B4274" s="16" t="n">
        <v>4</v>
      </c>
      <c r="C4274" s="16" t="n">
        <v>0</v>
      </c>
      <c r="D4274" s="16"/>
    </row>
    <row r="4275" customFormat="false" ht="12.75" hidden="false" customHeight="false" outlineLevel="0" collapsed="false">
      <c r="A4275" s="15" t="n">
        <v>1235</v>
      </c>
      <c r="B4275" s="16" t="n">
        <v>1</v>
      </c>
      <c r="C4275" s="16" t="n">
        <v>0</v>
      </c>
      <c r="D4275" s="16"/>
    </row>
    <row r="4276" customFormat="false" ht="12.75" hidden="false" customHeight="false" outlineLevel="0" collapsed="false">
      <c r="A4276" s="15" t="n">
        <v>1250</v>
      </c>
      <c r="B4276" s="16" t="n">
        <v>1</v>
      </c>
      <c r="C4276" s="16" t="n">
        <v>0</v>
      </c>
      <c r="D4276" s="16"/>
    </row>
    <row r="4277" customFormat="false" ht="12.75" hidden="false" customHeight="false" outlineLevel="0" collapsed="false">
      <c r="A4277" s="15" t="n">
        <v>1260</v>
      </c>
      <c r="B4277" s="16" t="n">
        <v>2</v>
      </c>
      <c r="C4277" s="16" t="n">
        <v>0</v>
      </c>
      <c r="D4277" s="16"/>
    </row>
    <row r="4278" customFormat="false" ht="12.75" hidden="false" customHeight="false" outlineLevel="0" collapsed="false">
      <c r="A4278" s="15" t="n">
        <v>1269</v>
      </c>
      <c r="B4278" s="16" t="n">
        <v>1</v>
      </c>
      <c r="C4278" s="16" t="n">
        <v>0</v>
      </c>
      <c r="D4278" s="16"/>
    </row>
    <row r="4279" customFormat="false" ht="12.75" hidden="false" customHeight="false" outlineLevel="0" collapsed="false">
      <c r="A4279" s="15" t="n">
        <v>1289</v>
      </c>
      <c r="B4279" s="16" t="n">
        <v>1</v>
      </c>
      <c r="C4279" s="16" t="n">
        <v>0</v>
      </c>
      <c r="D4279" s="16"/>
    </row>
    <row r="4280" customFormat="false" ht="12.75" hidden="false" customHeight="false" outlineLevel="0" collapsed="false">
      <c r="A4280" s="15" t="n">
        <v>1300</v>
      </c>
      <c r="B4280" s="16" t="n">
        <v>1</v>
      </c>
      <c r="C4280" s="16" t="n">
        <v>0</v>
      </c>
      <c r="D4280" s="16"/>
    </row>
    <row r="4281" customFormat="false" ht="12.75" hidden="false" customHeight="false" outlineLevel="0" collapsed="false">
      <c r="A4281" s="15" t="n">
        <v>1309</v>
      </c>
      <c r="B4281" s="16" t="n">
        <v>1</v>
      </c>
      <c r="C4281" s="16" t="n">
        <v>0</v>
      </c>
      <c r="D4281" s="16"/>
    </row>
    <row r="4282" customFormat="false" ht="12.75" hidden="false" customHeight="false" outlineLevel="0" collapsed="false">
      <c r="A4282" s="15" t="n">
        <v>1315</v>
      </c>
      <c r="B4282" s="16" t="n">
        <v>2</v>
      </c>
      <c r="C4282" s="16" t="n">
        <v>0</v>
      </c>
      <c r="D4282" s="16"/>
    </row>
    <row r="4283" customFormat="false" ht="12.75" hidden="false" customHeight="false" outlineLevel="0" collapsed="false">
      <c r="A4283" s="15" t="n">
        <v>1320</v>
      </c>
      <c r="B4283" s="16" t="n">
        <v>1</v>
      </c>
      <c r="C4283" s="16" t="n">
        <v>0</v>
      </c>
      <c r="D4283" s="16"/>
    </row>
    <row r="4284" customFormat="false" ht="12.75" hidden="false" customHeight="false" outlineLevel="0" collapsed="false">
      <c r="A4284" s="15" t="n">
        <v>1330</v>
      </c>
      <c r="B4284" s="16" t="n">
        <v>4</v>
      </c>
      <c r="C4284" s="16" t="n">
        <v>0</v>
      </c>
      <c r="D4284" s="16"/>
    </row>
    <row r="4285" customFormat="false" ht="12.75" hidden="false" customHeight="false" outlineLevel="0" collapsed="false">
      <c r="A4285" s="15" t="n">
        <v>1340</v>
      </c>
      <c r="B4285" s="16" t="n">
        <v>1</v>
      </c>
      <c r="C4285" s="16" t="n">
        <v>0</v>
      </c>
      <c r="D4285" s="16"/>
    </row>
    <row r="4286" customFormat="false" ht="12.75" hidden="false" customHeight="false" outlineLevel="0" collapsed="false">
      <c r="A4286" s="15" t="n">
        <v>1342</v>
      </c>
      <c r="B4286" s="16" t="n">
        <v>1</v>
      </c>
      <c r="C4286" s="16" t="n">
        <v>0</v>
      </c>
      <c r="D4286" s="16"/>
    </row>
    <row r="4287" customFormat="false" ht="12.75" hidden="false" customHeight="false" outlineLevel="0" collapsed="false">
      <c r="A4287" s="15" t="n">
        <v>1349</v>
      </c>
      <c r="B4287" s="16" t="n">
        <v>1</v>
      </c>
      <c r="C4287" s="16" t="n">
        <v>0</v>
      </c>
      <c r="D4287" s="16"/>
    </row>
    <row r="4288" customFormat="false" ht="12.75" hidden="false" customHeight="false" outlineLevel="0" collapsed="false">
      <c r="A4288" s="15" t="n">
        <v>1352</v>
      </c>
      <c r="B4288" s="16" t="n">
        <v>1</v>
      </c>
      <c r="C4288" s="16" t="n">
        <v>0</v>
      </c>
      <c r="D4288" s="16"/>
    </row>
    <row r="4289" customFormat="false" ht="12.75" hidden="false" customHeight="false" outlineLevel="0" collapsed="false">
      <c r="A4289" s="15" t="n">
        <v>1360</v>
      </c>
      <c r="B4289" s="16" t="n">
        <v>1</v>
      </c>
      <c r="C4289" s="16" t="n">
        <v>0</v>
      </c>
      <c r="D4289" s="16"/>
    </row>
    <row r="4290" customFormat="false" ht="12.75" hidden="false" customHeight="false" outlineLevel="0" collapsed="false">
      <c r="A4290" s="15" t="n">
        <v>1361</v>
      </c>
      <c r="B4290" s="16" t="n">
        <v>5</v>
      </c>
      <c r="C4290" s="16" t="n">
        <v>0</v>
      </c>
      <c r="D4290" s="16"/>
    </row>
    <row r="4291" customFormat="false" ht="12.75" hidden="false" customHeight="false" outlineLevel="0" collapsed="false">
      <c r="A4291" s="15" t="n">
        <v>1368</v>
      </c>
      <c r="B4291" s="16" t="n">
        <v>1</v>
      </c>
      <c r="C4291" s="16" t="n">
        <v>0</v>
      </c>
      <c r="D4291" s="16"/>
    </row>
    <row r="4292" customFormat="false" ht="12.75" hidden="false" customHeight="false" outlineLevel="0" collapsed="false">
      <c r="A4292" s="15" t="n">
        <v>1370</v>
      </c>
      <c r="B4292" s="16" t="n">
        <v>1</v>
      </c>
      <c r="C4292" s="16" t="n">
        <v>0</v>
      </c>
      <c r="D4292" s="16"/>
    </row>
    <row r="4293" customFormat="false" ht="12.75" hidden="false" customHeight="false" outlineLevel="0" collapsed="false">
      <c r="A4293" s="15" t="n">
        <v>1400</v>
      </c>
      <c r="B4293" s="16" t="n">
        <v>2</v>
      </c>
      <c r="C4293" s="16" t="n">
        <v>0</v>
      </c>
      <c r="D4293" s="16"/>
    </row>
    <row r="4294" customFormat="false" ht="12.75" hidden="false" customHeight="false" outlineLevel="0" collapsed="false">
      <c r="A4294" s="15" t="n">
        <v>1401</v>
      </c>
      <c r="B4294" s="16" t="n">
        <v>1</v>
      </c>
      <c r="C4294" s="16" t="n">
        <v>0</v>
      </c>
      <c r="D4294" s="16"/>
    </row>
    <row r="4295" customFormat="false" ht="12.75" hidden="false" customHeight="false" outlineLevel="0" collapsed="false">
      <c r="A4295" s="15" t="n">
        <v>1402</v>
      </c>
      <c r="B4295" s="16" t="n">
        <v>1</v>
      </c>
      <c r="C4295" s="16" t="n">
        <v>0</v>
      </c>
      <c r="D4295" s="16"/>
    </row>
    <row r="4296" customFormat="false" ht="12.75" hidden="false" customHeight="false" outlineLevel="0" collapsed="false">
      <c r="A4296" s="15" t="n">
        <v>1403</v>
      </c>
      <c r="B4296" s="16" t="n">
        <v>1</v>
      </c>
      <c r="C4296" s="16" t="n">
        <v>0</v>
      </c>
      <c r="D4296" s="16"/>
    </row>
    <row r="4297" customFormat="false" ht="12.75" hidden="false" customHeight="false" outlineLevel="0" collapsed="false">
      <c r="A4297" s="15" t="n">
        <v>1406</v>
      </c>
      <c r="B4297" s="16" t="n">
        <v>1</v>
      </c>
      <c r="C4297" s="16" t="n">
        <v>0</v>
      </c>
      <c r="D4297" s="16"/>
    </row>
    <row r="4298" customFormat="false" ht="12.75" hidden="false" customHeight="false" outlineLevel="0" collapsed="false">
      <c r="A4298" s="15" t="n">
        <v>1409</v>
      </c>
      <c r="B4298" s="16" t="n">
        <v>2</v>
      </c>
      <c r="C4298" s="16" t="n">
        <v>0</v>
      </c>
      <c r="D4298" s="16"/>
    </row>
    <row r="4299" customFormat="false" ht="12.75" hidden="false" customHeight="false" outlineLevel="0" collapsed="false">
      <c r="A4299" s="15" t="n">
        <v>1411</v>
      </c>
      <c r="B4299" s="16" t="n">
        <v>8</v>
      </c>
      <c r="C4299" s="16" t="n">
        <v>0</v>
      </c>
      <c r="D4299" s="16"/>
    </row>
    <row r="4300" customFormat="false" ht="12.75" hidden="false" customHeight="false" outlineLevel="0" collapsed="false">
      <c r="A4300" s="15" t="n">
        <v>1412</v>
      </c>
      <c r="B4300" s="16" t="n">
        <v>10</v>
      </c>
      <c r="C4300" s="16" t="n">
        <v>0</v>
      </c>
      <c r="D4300" s="16"/>
    </row>
    <row r="4301" customFormat="false" ht="12.75" hidden="false" customHeight="false" outlineLevel="0" collapsed="false">
      <c r="A4301" s="15" t="n">
        <v>1413</v>
      </c>
      <c r="B4301" s="16" t="n">
        <v>4</v>
      </c>
      <c r="C4301" s="16" t="n">
        <v>0</v>
      </c>
      <c r="D4301" s="16"/>
    </row>
    <row r="4302" customFormat="false" ht="12.75" hidden="false" customHeight="false" outlineLevel="0" collapsed="false">
      <c r="A4302" s="15" t="n">
        <v>1414</v>
      </c>
      <c r="B4302" s="16" t="n">
        <v>7</v>
      </c>
      <c r="C4302" s="16" t="n">
        <v>0</v>
      </c>
      <c r="D4302" s="16"/>
    </row>
    <row r="4303" customFormat="false" ht="12.75" hidden="false" customHeight="false" outlineLevel="0" collapsed="false">
      <c r="A4303" s="15" t="n">
        <v>1416</v>
      </c>
      <c r="B4303" s="16" t="n">
        <v>3</v>
      </c>
      <c r="C4303" s="16" t="n">
        <v>0</v>
      </c>
      <c r="D4303" s="16"/>
    </row>
    <row r="4304" customFormat="false" ht="12.75" hidden="false" customHeight="false" outlineLevel="0" collapsed="false">
      <c r="A4304" s="15" t="n">
        <v>1418</v>
      </c>
      <c r="B4304" s="16" t="n">
        <v>4</v>
      </c>
      <c r="C4304" s="16" t="n">
        <v>0</v>
      </c>
      <c r="D4304" s="16"/>
    </row>
    <row r="4305" customFormat="false" ht="12.75" hidden="false" customHeight="false" outlineLevel="0" collapsed="false">
      <c r="A4305" s="15" t="n">
        <v>1421</v>
      </c>
      <c r="B4305" s="16" t="n">
        <v>4</v>
      </c>
      <c r="C4305" s="16" t="n">
        <v>0</v>
      </c>
      <c r="D4305" s="16"/>
    </row>
    <row r="4306" customFormat="false" ht="12.75" hidden="false" customHeight="false" outlineLevel="0" collapsed="false">
      <c r="A4306" s="15" t="n">
        <v>1429</v>
      </c>
      <c r="B4306" s="16" t="n">
        <v>3</v>
      </c>
      <c r="C4306" s="16" t="n">
        <v>0</v>
      </c>
      <c r="D4306" s="16"/>
    </row>
    <row r="4307" customFormat="false" ht="12.75" hidden="false" customHeight="false" outlineLevel="0" collapsed="false">
      <c r="A4307" s="15" t="n">
        <v>1431</v>
      </c>
      <c r="B4307" s="16" t="n">
        <v>11</v>
      </c>
      <c r="C4307" s="16" t="n">
        <v>0</v>
      </c>
      <c r="D4307" s="16"/>
    </row>
    <row r="4308" customFormat="false" ht="12.75" hidden="false" customHeight="false" outlineLevel="0" collapsed="false">
      <c r="A4308" s="15" t="n">
        <v>1438</v>
      </c>
      <c r="B4308" s="16" t="n">
        <v>1</v>
      </c>
      <c r="C4308" s="16" t="n">
        <v>0</v>
      </c>
      <c r="D4308" s="16"/>
    </row>
    <row r="4309" customFormat="false" ht="12.75" hidden="false" customHeight="false" outlineLevel="0" collapsed="false">
      <c r="A4309" s="15" t="n">
        <v>1439</v>
      </c>
      <c r="B4309" s="16" t="n">
        <v>1</v>
      </c>
      <c r="C4309" s="16" t="n">
        <v>0</v>
      </c>
      <c r="D4309" s="16"/>
    </row>
    <row r="4310" customFormat="false" ht="12.75" hidden="false" customHeight="false" outlineLevel="0" collapsed="false">
      <c r="A4310" s="15" t="n">
        <v>1441</v>
      </c>
      <c r="B4310" s="16" t="n">
        <v>1</v>
      </c>
      <c r="C4310" s="16" t="n">
        <v>0</v>
      </c>
      <c r="D4310" s="16"/>
    </row>
    <row r="4311" customFormat="false" ht="12.75" hidden="false" customHeight="false" outlineLevel="0" collapsed="false">
      <c r="A4311" s="15" t="n">
        <v>1448</v>
      </c>
      <c r="B4311" s="16" t="n">
        <v>3</v>
      </c>
      <c r="C4311" s="16" t="n">
        <v>0</v>
      </c>
      <c r="D4311" s="16"/>
    </row>
    <row r="4312" customFormat="false" ht="12.75" hidden="false" customHeight="false" outlineLevel="0" collapsed="false">
      <c r="A4312" s="15" t="n">
        <v>1449</v>
      </c>
      <c r="B4312" s="16" t="n">
        <v>25</v>
      </c>
      <c r="C4312" s="16" t="n">
        <v>0</v>
      </c>
      <c r="D4312" s="16"/>
    </row>
    <row r="4313" customFormat="false" ht="12.75" hidden="false" customHeight="false" outlineLevel="0" collapsed="false">
      <c r="A4313" s="15" t="n">
        <v>1450</v>
      </c>
      <c r="B4313" s="16" t="n">
        <v>4</v>
      </c>
      <c r="C4313" s="16" t="n">
        <v>0</v>
      </c>
      <c r="D4313" s="16"/>
    </row>
    <row r="4314" customFormat="false" ht="12.75" hidden="false" customHeight="false" outlineLevel="0" collapsed="false">
      <c r="A4314" s="15" t="n">
        <v>1452</v>
      </c>
      <c r="B4314" s="16" t="n">
        <v>2</v>
      </c>
      <c r="C4314" s="16" t="n">
        <v>0</v>
      </c>
      <c r="D4314" s="16"/>
    </row>
    <row r="4315" customFormat="false" ht="12.75" hidden="false" customHeight="false" outlineLevel="0" collapsed="false">
      <c r="A4315" s="15" t="n">
        <v>1453</v>
      </c>
      <c r="B4315" s="16" t="n">
        <v>10</v>
      </c>
      <c r="C4315" s="16" t="n">
        <v>0</v>
      </c>
      <c r="D4315" s="16"/>
    </row>
    <row r="4316" customFormat="false" ht="12.75" hidden="false" customHeight="false" outlineLevel="0" collapsed="false">
      <c r="A4316" s="15" t="n">
        <v>1456</v>
      </c>
      <c r="B4316" s="16" t="n">
        <v>7</v>
      </c>
      <c r="C4316" s="16" t="n">
        <v>0</v>
      </c>
      <c r="D4316" s="16"/>
    </row>
    <row r="4317" customFormat="false" ht="12.75" hidden="false" customHeight="false" outlineLevel="0" collapsed="false">
      <c r="A4317" s="15" t="n">
        <v>1458</v>
      </c>
      <c r="B4317" s="16" t="n">
        <v>4</v>
      </c>
      <c r="C4317" s="16" t="n">
        <v>0</v>
      </c>
      <c r="D4317" s="16"/>
    </row>
    <row r="4318" customFormat="false" ht="12.75" hidden="false" customHeight="false" outlineLevel="0" collapsed="false">
      <c r="A4318" s="15" t="n">
        <v>1460</v>
      </c>
      <c r="B4318" s="16" t="n">
        <v>55</v>
      </c>
      <c r="C4318" s="16" t="n">
        <v>0</v>
      </c>
      <c r="D4318" s="16"/>
    </row>
    <row r="4319" customFormat="false" ht="12.75" hidden="false" customHeight="false" outlineLevel="0" collapsed="false">
      <c r="A4319" s="15" t="n">
        <v>1461</v>
      </c>
      <c r="B4319" s="16" t="n">
        <v>6</v>
      </c>
      <c r="C4319" s="16" t="n">
        <v>0</v>
      </c>
      <c r="D4319" s="16"/>
    </row>
    <row r="4320" customFormat="false" ht="12.75" hidden="false" customHeight="false" outlineLevel="0" collapsed="false">
      <c r="A4320" s="15" t="n">
        <v>1462</v>
      </c>
      <c r="B4320" s="16" t="n">
        <v>2</v>
      </c>
      <c r="C4320" s="16" t="n">
        <v>0</v>
      </c>
      <c r="D4320" s="16"/>
    </row>
    <row r="4321" customFormat="false" ht="12.75" hidden="false" customHeight="false" outlineLevel="0" collapsed="false">
      <c r="A4321" s="15" t="n">
        <v>1464</v>
      </c>
      <c r="B4321" s="16" t="n">
        <v>2</v>
      </c>
      <c r="C4321" s="16" t="n">
        <v>0</v>
      </c>
      <c r="D4321" s="16"/>
    </row>
    <row r="4322" customFormat="false" ht="12.75" hidden="false" customHeight="false" outlineLevel="0" collapsed="false">
      <c r="A4322" s="15" t="n">
        <v>1466</v>
      </c>
      <c r="B4322" s="16" t="n">
        <v>6</v>
      </c>
      <c r="C4322" s="16" t="n">
        <v>0</v>
      </c>
      <c r="D4322" s="16"/>
    </row>
    <row r="4323" customFormat="false" ht="12.75" hidden="false" customHeight="false" outlineLevel="0" collapsed="false">
      <c r="A4323" s="15" t="n">
        <v>1467</v>
      </c>
      <c r="B4323" s="16" t="n">
        <v>2</v>
      </c>
      <c r="C4323" s="16" t="n">
        <v>0</v>
      </c>
      <c r="D4323" s="16"/>
    </row>
    <row r="4324" customFormat="false" ht="12.75" hidden="false" customHeight="false" outlineLevel="0" collapsed="false">
      <c r="A4324" s="15" t="n">
        <v>1468</v>
      </c>
      <c r="B4324" s="16" t="n">
        <v>8</v>
      </c>
      <c r="C4324" s="16" t="n">
        <v>0</v>
      </c>
      <c r="D4324" s="16"/>
    </row>
    <row r="4325" customFormat="false" ht="12.75" hidden="false" customHeight="false" outlineLevel="0" collapsed="false">
      <c r="A4325" s="15" t="n">
        <v>1470</v>
      </c>
      <c r="B4325" s="16" t="n">
        <v>1</v>
      </c>
      <c r="C4325" s="16" t="n">
        <v>0</v>
      </c>
      <c r="D4325" s="16"/>
    </row>
    <row r="4326" customFormat="false" ht="12.75" hidden="false" customHeight="false" outlineLevel="0" collapsed="false">
      <c r="A4326" s="15" t="n">
        <v>1471</v>
      </c>
      <c r="B4326" s="16" t="n">
        <v>3</v>
      </c>
      <c r="C4326" s="16" t="n">
        <v>0</v>
      </c>
      <c r="D4326" s="16"/>
    </row>
    <row r="4327" customFormat="false" ht="12.75" hidden="false" customHeight="false" outlineLevel="0" collapsed="false">
      <c r="A4327" s="15" t="n">
        <v>1472</v>
      </c>
      <c r="B4327" s="16" t="n">
        <v>2</v>
      </c>
      <c r="C4327" s="16" t="n">
        <v>0</v>
      </c>
      <c r="D4327" s="16"/>
    </row>
    <row r="4328" customFormat="false" ht="12.75" hidden="false" customHeight="false" outlineLevel="0" collapsed="false">
      <c r="A4328" s="15" t="n">
        <v>1480</v>
      </c>
      <c r="B4328" s="16" t="n">
        <v>4</v>
      </c>
      <c r="C4328" s="16" t="n">
        <v>0</v>
      </c>
      <c r="D4328" s="16"/>
    </row>
    <row r="4329" customFormat="false" ht="12.75" hidden="false" customHeight="false" outlineLevel="0" collapsed="false">
      <c r="A4329" s="15" t="n">
        <v>1481</v>
      </c>
      <c r="B4329" s="16" t="n">
        <v>20</v>
      </c>
      <c r="C4329" s="16" t="n">
        <v>0</v>
      </c>
      <c r="D4329" s="16"/>
    </row>
    <row r="4330" customFormat="false" ht="12.75" hidden="false" customHeight="false" outlineLevel="0" collapsed="false">
      <c r="A4330" s="15" t="n">
        <v>1482</v>
      </c>
      <c r="B4330" s="16" t="n">
        <v>4</v>
      </c>
      <c r="C4330" s="16" t="n">
        <v>0</v>
      </c>
      <c r="D4330" s="16"/>
    </row>
    <row r="4331" customFormat="false" ht="12.75" hidden="false" customHeight="false" outlineLevel="0" collapsed="false">
      <c r="A4331" s="15" t="n">
        <v>1483</v>
      </c>
      <c r="B4331" s="16" t="n">
        <v>1</v>
      </c>
      <c r="C4331" s="16" t="n">
        <v>0</v>
      </c>
      <c r="D4331" s="16"/>
    </row>
    <row r="4332" customFormat="false" ht="12.75" hidden="false" customHeight="false" outlineLevel="0" collapsed="false">
      <c r="A4332" s="15" t="n">
        <v>1485</v>
      </c>
      <c r="B4332" s="16" t="n">
        <v>1</v>
      </c>
      <c r="C4332" s="16" t="n">
        <v>0</v>
      </c>
      <c r="D4332" s="16"/>
    </row>
    <row r="4333" customFormat="false" ht="12.75" hidden="false" customHeight="false" outlineLevel="0" collapsed="false">
      <c r="A4333" s="15" t="n">
        <v>1488</v>
      </c>
      <c r="B4333" s="16" t="n">
        <v>5</v>
      </c>
      <c r="C4333" s="16" t="n">
        <v>0</v>
      </c>
      <c r="D4333" s="16"/>
    </row>
    <row r="4334" customFormat="false" ht="12.75" hidden="false" customHeight="false" outlineLevel="0" collapsed="false">
      <c r="A4334" s="15" t="n">
        <v>1491</v>
      </c>
      <c r="B4334" s="16" t="n">
        <v>1</v>
      </c>
      <c r="C4334" s="16" t="n">
        <v>0</v>
      </c>
      <c r="D4334" s="16"/>
    </row>
    <row r="4335" customFormat="false" ht="12.75" hidden="false" customHeight="false" outlineLevel="0" collapsed="false">
      <c r="A4335" s="15" t="n">
        <v>1499</v>
      </c>
      <c r="B4335" s="16" t="n">
        <v>3</v>
      </c>
      <c r="C4335" s="16" t="n">
        <v>0</v>
      </c>
      <c r="D4335" s="16"/>
    </row>
    <row r="4336" customFormat="false" ht="12.75" hidden="false" customHeight="false" outlineLevel="0" collapsed="false">
      <c r="A4336" s="15" t="n">
        <v>1500</v>
      </c>
      <c r="B4336" s="16" t="n">
        <v>4</v>
      </c>
      <c r="C4336" s="16" t="n">
        <v>0</v>
      </c>
      <c r="D4336" s="16"/>
    </row>
    <row r="4337" customFormat="false" ht="12.75" hidden="false" customHeight="false" outlineLevel="0" collapsed="false">
      <c r="A4337" s="15" t="n">
        <v>1502</v>
      </c>
      <c r="B4337" s="16" t="n">
        <v>1</v>
      </c>
      <c r="C4337" s="16" t="n">
        <v>0</v>
      </c>
      <c r="D4337" s="16"/>
    </row>
    <row r="4338" customFormat="false" ht="12.75" hidden="false" customHeight="false" outlineLevel="0" collapsed="false">
      <c r="A4338" s="15" t="n">
        <v>1503</v>
      </c>
      <c r="B4338" s="16" t="n">
        <v>2</v>
      </c>
      <c r="C4338" s="16" t="n">
        <v>0</v>
      </c>
      <c r="D4338" s="16"/>
    </row>
    <row r="4339" customFormat="false" ht="12.75" hidden="false" customHeight="false" outlineLevel="0" collapsed="false">
      <c r="A4339" s="15" t="n">
        <v>1504</v>
      </c>
      <c r="B4339" s="16" t="n">
        <v>1</v>
      </c>
      <c r="C4339" s="16" t="n">
        <v>0</v>
      </c>
      <c r="D4339" s="16"/>
    </row>
    <row r="4340" customFormat="false" ht="12.75" hidden="false" customHeight="false" outlineLevel="0" collapsed="false">
      <c r="A4340" s="15" t="n">
        <v>1505</v>
      </c>
      <c r="B4340" s="16" t="n">
        <v>14</v>
      </c>
      <c r="C4340" s="16" t="n">
        <v>0</v>
      </c>
      <c r="D4340" s="16"/>
    </row>
    <row r="4341" customFormat="false" ht="12.75" hidden="false" customHeight="false" outlineLevel="0" collapsed="false">
      <c r="A4341" s="15" t="n">
        <v>1512</v>
      </c>
      <c r="B4341" s="16" t="n">
        <v>12</v>
      </c>
      <c r="C4341" s="16" t="n">
        <v>0</v>
      </c>
      <c r="D4341" s="16"/>
    </row>
    <row r="4342" customFormat="false" ht="12.75" hidden="false" customHeight="false" outlineLevel="0" collapsed="false">
      <c r="A4342" s="15" t="n">
        <v>1514</v>
      </c>
      <c r="B4342" s="16" t="n">
        <v>9</v>
      </c>
      <c r="C4342" s="16" t="n">
        <v>0</v>
      </c>
      <c r="D4342" s="16"/>
    </row>
    <row r="4343" customFormat="false" ht="12.75" hidden="false" customHeight="false" outlineLevel="0" collapsed="false">
      <c r="A4343" s="15" t="n">
        <v>1515</v>
      </c>
      <c r="B4343" s="16" t="n">
        <v>8</v>
      </c>
      <c r="C4343" s="16" t="n">
        <v>0</v>
      </c>
      <c r="D4343" s="16"/>
    </row>
    <row r="4344" customFormat="false" ht="12.75" hidden="false" customHeight="false" outlineLevel="0" collapsed="false">
      <c r="A4344" s="15" t="n">
        <v>1516</v>
      </c>
      <c r="B4344" s="16" t="n">
        <v>5</v>
      </c>
      <c r="C4344" s="16" t="n">
        <v>0</v>
      </c>
      <c r="D4344" s="16"/>
    </row>
    <row r="4345" customFormat="false" ht="12.75" hidden="false" customHeight="false" outlineLevel="0" collapsed="false">
      <c r="A4345" s="15" t="n">
        <v>1518</v>
      </c>
      <c r="B4345" s="16" t="n">
        <v>21</v>
      </c>
      <c r="C4345" s="16" t="n">
        <v>0</v>
      </c>
      <c r="D4345" s="16"/>
    </row>
    <row r="4346" customFormat="false" ht="12.75" hidden="false" customHeight="false" outlineLevel="0" collapsed="false">
      <c r="A4346" s="15" t="n">
        <v>1520</v>
      </c>
      <c r="B4346" s="16" t="n">
        <v>2</v>
      </c>
      <c r="C4346" s="16" t="n">
        <v>0</v>
      </c>
      <c r="D4346" s="16"/>
    </row>
    <row r="4347" customFormat="false" ht="12.75" hidden="false" customHeight="false" outlineLevel="0" collapsed="false">
      <c r="A4347" s="15" t="n">
        <v>1520</v>
      </c>
      <c r="B4347" s="16" t="n">
        <v>9</v>
      </c>
      <c r="C4347" s="16" t="n">
        <v>0</v>
      </c>
      <c r="D4347" s="16"/>
    </row>
    <row r="4348" customFormat="false" ht="12.75" hidden="false" customHeight="false" outlineLevel="0" collapsed="false">
      <c r="A4348" s="15" t="n">
        <v>1521</v>
      </c>
      <c r="B4348" s="16" t="n">
        <v>2</v>
      </c>
      <c r="C4348" s="16" t="n">
        <v>0</v>
      </c>
      <c r="D4348" s="16"/>
    </row>
    <row r="4349" customFormat="false" ht="12.75" hidden="false" customHeight="false" outlineLevel="0" collapsed="false">
      <c r="A4349" s="15" t="n">
        <v>1522</v>
      </c>
      <c r="B4349" s="16" t="n">
        <v>1</v>
      </c>
      <c r="C4349" s="16" t="n">
        <v>0</v>
      </c>
      <c r="D4349" s="16"/>
    </row>
    <row r="4350" customFormat="false" ht="12.75" hidden="false" customHeight="false" outlineLevel="0" collapsed="false">
      <c r="A4350" s="15" t="n">
        <v>1522</v>
      </c>
      <c r="B4350" s="16" t="n">
        <v>4</v>
      </c>
      <c r="C4350" s="16" t="n">
        <v>0</v>
      </c>
      <c r="D4350" s="16"/>
    </row>
    <row r="4351" customFormat="false" ht="12.75" hidden="false" customHeight="false" outlineLevel="0" collapsed="false">
      <c r="A4351" s="15" t="n">
        <v>1528</v>
      </c>
      <c r="B4351" s="16" t="n">
        <v>3</v>
      </c>
      <c r="C4351" s="16" t="n">
        <v>0</v>
      </c>
      <c r="D4351" s="16"/>
    </row>
    <row r="4352" customFormat="false" ht="12.75" hidden="false" customHeight="false" outlineLevel="0" collapsed="false">
      <c r="A4352" s="15" t="n">
        <v>1532</v>
      </c>
      <c r="B4352" s="16" t="n">
        <v>12</v>
      </c>
      <c r="C4352" s="16" t="n">
        <v>0</v>
      </c>
      <c r="D4352" s="16"/>
    </row>
    <row r="4353" customFormat="false" ht="12.75" hidden="false" customHeight="false" outlineLevel="0" collapsed="false">
      <c r="A4353" s="15" t="n">
        <v>1535</v>
      </c>
      <c r="B4353" s="16" t="n">
        <v>5</v>
      </c>
      <c r="C4353" s="16" t="n">
        <v>0</v>
      </c>
      <c r="D4353" s="16"/>
    </row>
    <row r="4354" customFormat="false" ht="12.75" hidden="false" customHeight="false" outlineLevel="0" collapsed="false">
      <c r="A4354" s="15" t="n">
        <v>1542</v>
      </c>
      <c r="B4354" s="16" t="n">
        <v>6</v>
      </c>
      <c r="C4354" s="16" t="n">
        <v>0</v>
      </c>
      <c r="D4354" s="16"/>
    </row>
    <row r="4355" customFormat="false" ht="12.75" hidden="false" customHeight="false" outlineLevel="0" collapsed="false">
      <c r="A4355" s="15" t="n">
        <v>1548</v>
      </c>
      <c r="B4355" s="16" t="n">
        <v>9</v>
      </c>
      <c r="C4355" s="16" t="n">
        <v>0</v>
      </c>
      <c r="D4355" s="16"/>
    </row>
    <row r="4356" customFormat="false" ht="12.75" hidden="false" customHeight="false" outlineLevel="0" collapsed="false">
      <c r="A4356" s="15" t="n">
        <v>1560</v>
      </c>
      <c r="B4356" s="16" t="n">
        <v>14</v>
      </c>
      <c r="C4356" s="16" t="n">
        <v>0</v>
      </c>
      <c r="D4356" s="16"/>
    </row>
    <row r="4357" customFormat="false" ht="12.75" hidden="false" customHeight="false" outlineLevel="0" collapsed="false">
      <c r="A4357" s="15" t="n">
        <v>1561</v>
      </c>
      <c r="B4357" s="16" t="n">
        <v>8</v>
      </c>
      <c r="C4357" s="16" t="n">
        <v>0</v>
      </c>
      <c r="D4357" s="16"/>
    </row>
    <row r="4358" customFormat="false" ht="12.75" hidden="false" customHeight="false" outlineLevel="0" collapsed="false">
      <c r="A4358" s="15" t="n">
        <v>1562</v>
      </c>
      <c r="B4358" s="16" t="n">
        <v>6</v>
      </c>
      <c r="C4358" s="16" t="n">
        <v>0</v>
      </c>
      <c r="D4358" s="16"/>
    </row>
    <row r="4359" customFormat="false" ht="12.75" hidden="false" customHeight="false" outlineLevel="0" collapsed="false">
      <c r="A4359" s="15" t="n">
        <v>1568</v>
      </c>
      <c r="B4359" s="16" t="n">
        <v>3</v>
      </c>
      <c r="C4359" s="16" t="n">
        <v>0</v>
      </c>
      <c r="D4359" s="16"/>
    </row>
    <row r="4360" customFormat="false" ht="12.75" hidden="false" customHeight="false" outlineLevel="0" collapsed="false">
      <c r="A4360" s="15" t="n">
        <v>1571</v>
      </c>
      <c r="B4360" s="16" t="n">
        <v>6</v>
      </c>
      <c r="C4360" s="16" t="n">
        <v>0</v>
      </c>
      <c r="D4360" s="16"/>
    </row>
    <row r="4361" customFormat="false" ht="12.75" hidden="false" customHeight="false" outlineLevel="0" collapsed="false">
      <c r="A4361" s="15" t="n">
        <v>1573</v>
      </c>
      <c r="B4361" s="16" t="n">
        <v>3</v>
      </c>
      <c r="C4361" s="16" t="n">
        <v>0</v>
      </c>
      <c r="D4361" s="16"/>
    </row>
    <row r="4362" customFormat="false" ht="12.75" hidden="false" customHeight="false" outlineLevel="0" collapsed="false">
      <c r="A4362" s="15" t="n">
        <v>1578</v>
      </c>
      <c r="B4362" s="16" t="n">
        <v>10</v>
      </c>
      <c r="C4362" s="16" t="n">
        <v>0</v>
      </c>
      <c r="D4362" s="16"/>
    </row>
    <row r="4363" customFormat="false" ht="12.75" hidden="false" customHeight="false" outlineLevel="0" collapsed="false">
      <c r="A4363" s="15" t="n">
        <v>1580</v>
      </c>
      <c r="B4363" s="16" t="n">
        <v>1</v>
      </c>
      <c r="C4363" s="16" t="n">
        <v>0</v>
      </c>
      <c r="D4363" s="16"/>
    </row>
    <row r="4364" customFormat="false" ht="12.75" hidden="false" customHeight="false" outlineLevel="0" collapsed="false">
      <c r="A4364" s="15" t="n">
        <v>1588</v>
      </c>
      <c r="B4364" s="16" t="n">
        <v>8</v>
      </c>
      <c r="C4364" s="16" t="n">
        <v>0</v>
      </c>
      <c r="D4364" s="16"/>
    </row>
    <row r="4365" customFormat="false" ht="12.75" hidden="false" customHeight="false" outlineLevel="0" collapsed="false">
      <c r="A4365" s="15" t="n">
        <v>1589</v>
      </c>
      <c r="B4365" s="16" t="n">
        <v>4</v>
      </c>
      <c r="C4365" s="16" t="n">
        <v>0</v>
      </c>
      <c r="D4365" s="16"/>
    </row>
    <row r="4366" customFormat="false" ht="12.75" hidden="false" customHeight="false" outlineLevel="0" collapsed="false">
      <c r="A4366" s="15" t="n">
        <v>1590</v>
      </c>
      <c r="B4366" s="16" t="n">
        <v>1</v>
      </c>
      <c r="C4366" s="16" t="n">
        <v>0</v>
      </c>
      <c r="D4366" s="16"/>
    </row>
    <row r="4367" customFormat="false" ht="12.75" hidden="false" customHeight="false" outlineLevel="0" collapsed="false">
      <c r="A4367" s="15" t="n">
        <v>1594</v>
      </c>
      <c r="B4367" s="16" t="n">
        <v>1</v>
      </c>
      <c r="C4367" s="16" t="n">
        <v>0</v>
      </c>
      <c r="D4367" s="16"/>
    </row>
    <row r="4368" customFormat="false" ht="12.75" hidden="false" customHeight="false" outlineLevel="0" collapsed="false">
      <c r="A4368" s="15" t="n">
        <v>1598</v>
      </c>
      <c r="B4368" s="16" t="n">
        <v>1</v>
      </c>
      <c r="C4368" s="16" t="n">
        <v>0</v>
      </c>
      <c r="D4368" s="16"/>
    </row>
    <row r="4369" customFormat="false" ht="12.75" hidden="false" customHeight="false" outlineLevel="0" collapsed="false">
      <c r="A4369" s="15" t="n">
        <v>1599</v>
      </c>
      <c r="B4369" s="16" t="n">
        <v>4</v>
      </c>
      <c r="C4369" s="16" t="n">
        <v>0</v>
      </c>
      <c r="D4369" s="16"/>
    </row>
    <row r="4370" customFormat="false" ht="12.75" hidden="false" customHeight="false" outlineLevel="0" collapsed="false">
      <c r="A4370" s="15" t="n">
        <v>1600</v>
      </c>
      <c r="B4370" s="16" t="n">
        <v>2</v>
      </c>
      <c r="C4370" s="16" t="n">
        <v>0</v>
      </c>
      <c r="D4370" s="16"/>
    </row>
    <row r="4371" customFormat="false" ht="12.75" hidden="false" customHeight="false" outlineLevel="0" collapsed="false">
      <c r="A4371" s="15" t="n">
        <v>1603</v>
      </c>
      <c r="B4371" s="16" t="n">
        <v>1</v>
      </c>
      <c r="C4371" s="16" t="n">
        <v>0</v>
      </c>
      <c r="D4371" s="16"/>
    </row>
    <row r="4372" customFormat="false" ht="12.75" hidden="false" customHeight="false" outlineLevel="0" collapsed="false">
      <c r="A4372" s="15" t="n">
        <v>1609</v>
      </c>
      <c r="B4372" s="16" t="n">
        <v>6</v>
      </c>
      <c r="C4372" s="16" t="n">
        <v>0</v>
      </c>
      <c r="D4372" s="16"/>
    </row>
    <row r="4373" customFormat="false" ht="12.75" hidden="false" customHeight="false" outlineLevel="0" collapsed="false">
      <c r="A4373" s="15" t="n">
        <v>1612</v>
      </c>
      <c r="B4373" s="16" t="n">
        <v>11</v>
      </c>
      <c r="C4373" s="16" t="n">
        <v>0</v>
      </c>
      <c r="D4373" s="16"/>
    </row>
    <row r="4374" customFormat="false" ht="12.75" hidden="false" customHeight="false" outlineLevel="0" collapsed="false">
      <c r="A4374" s="15" t="n">
        <v>1613</v>
      </c>
      <c r="B4374" s="16" t="n">
        <v>6</v>
      </c>
      <c r="C4374" s="16" t="n">
        <v>0</v>
      </c>
      <c r="D4374" s="16"/>
    </row>
    <row r="4375" customFormat="false" ht="12.75" hidden="false" customHeight="false" outlineLevel="0" collapsed="false">
      <c r="A4375" s="15" t="n">
        <v>1630</v>
      </c>
      <c r="B4375" s="16" t="n">
        <v>1</v>
      </c>
      <c r="C4375" s="16" t="n">
        <v>0</v>
      </c>
      <c r="D4375" s="16"/>
    </row>
    <row r="4376" customFormat="false" ht="12.75" hidden="false" customHeight="false" outlineLevel="0" collapsed="false">
      <c r="A4376" s="15" t="n">
        <v>1638</v>
      </c>
      <c r="B4376" s="16" t="n">
        <v>1</v>
      </c>
      <c r="C4376" s="16" t="n">
        <v>0</v>
      </c>
      <c r="D4376" s="16"/>
    </row>
    <row r="4377" customFormat="false" ht="12.75" hidden="false" customHeight="false" outlineLevel="0" collapsed="false">
      <c r="A4377" s="15" t="n">
        <v>1639</v>
      </c>
      <c r="B4377" s="16" t="n">
        <v>6</v>
      </c>
      <c r="C4377" s="16" t="n">
        <v>0</v>
      </c>
      <c r="D4377" s="16"/>
    </row>
    <row r="4378" customFormat="false" ht="12.75" hidden="false" customHeight="false" outlineLevel="0" collapsed="false">
      <c r="A4378" s="15" t="n">
        <v>1642</v>
      </c>
      <c r="B4378" s="16" t="n">
        <v>1</v>
      </c>
      <c r="C4378" s="16" t="n">
        <v>0</v>
      </c>
      <c r="D4378" s="16"/>
    </row>
    <row r="4379" customFormat="false" ht="12.75" hidden="false" customHeight="false" outlineLevel="0" collapsed="false">
      <c r="A4379" s="15" t="n">
        <v>1648</v>
      </c>
      <c r="B4379" s="16" t="n">
        <v>1</v>
      </c>
      <c r="C4379" s="16" t="n">
        <v>0</v>
      </c>
      <c r="D4379" s="16"/>
    </row>
    <row r="4380" customFormat="false" ht="12.75" hidden="false" customHeight="false" outlineLevel="0" collapsed="false">
      <c r="A4380" s="15" t="n">
        <v>1649</v>
      </c>
      <c r="B4380" s="16" t="n">
        <v>1</v>
      </c>
      <c r="C4380" s="16" t="n">
        <v>0</v>
      </c>
      <c r="D4380" s="16"/>
    </row>
    <row r="4381" customFormat="false" ht="12.75" hidden="false" customHeight="false" outlineLevel="0" collapsed="false">
      <c r="A4381" s="15" t="n">
        <v>1659</v>
      </c>
      <c r="B4381" s="16" t="n">
        <v>2</v>
      </c>
      <c r="C4381" s="16" t="n">
        <v>0</v>
      </c>
      <c r="D4381" s="16"/>
    </row>
    <row r="4382" customFormat="false" ht="12.75" hidden="false" customHeight="false" outlineLevel="0" collapsed="false">
      <c r="A4382" s="15" t="n">
        <v>1703</v>
      </c>
      <c r="B4382" s="16" t="n">
        <v>1</v>
      </c>
      <c r="C4382" s="16" t="n">
        <v>0</v>
      </c>
      <c r="D4382" s="16"/>
    </row>
    <row r="4383" customFormat="false" ht="12.75" hidden="false" customHeight="false" outlineLevel="0" collapsed="false">
      <c r="A4383" s="15" t="n">
        <v>1704</v>
      </c>
      <c r="B4383" s="16" t="n">
        <v>3</v>
      </c>
      <c r="C4383" s="16" t="n">
        <v>0</v>
      </c>
      <c r="D4383" s="16"/>
    </row>
    <row r="4384" customFormat="false" ht="12.75" hidden="false" customHeight="false" outlineLevel="0" collapsed="false">
      <c r="A4384" s="15" t="n">
        <v>1708</v>
      </c>
      <c r="B4384" s="16" t="n">
        <v>5</v>
      </c>
      <c r="C4384" s="16" t="n">
        <v>0</v>
      </c>
      <c r="D4384" s="16"/>
    </row>
    <row r="4385" customFormat="false" ht="12.75" hidden="false" customHeight="false" outlineLevel="0" collapsed="false">
      <c r="A4385" s="15" t="n">
        <v>1710</v>
      </c>
      <c r="B4385" s="16" t="n">
        <v>16</v>
      </c>
      <c r="C4385" s="16" t="n">
        <v>0</v>
      </c>
      <c r="D4385" s="16"/>
    </row>
    <row r="4386" customFormat="false" ht="12.75" hidden="false" customHeight="false" outlineLevel="0" collapsed="false">
      <c r="A4386" s="15" t="n">
        <v>1712</v>
      </c>
      <c r="B4386" s="16" t="n">
        <v>19</v>
      </c>
      <c r="C4386" s="16" t="n">
        <v>0</v>
      </c>
      <c r="D4386" s="16"/>
    </row>
    <row r="4387" customFormat="false" ht="12.75" hidden="false" customHeight="false" outlineLevel="0" collapsed="false">
      <c r="A4387" s="15" t="n">
        <v>1714</v>
      </c>
      <c r="B4387" s="16" t="n">
        <v>1</v>
      </c>
      <c r="C4387" s="16" t="n">
        <v>0</v>
      </c>
      <c r="D4387" s="16"/>
    </row>
    <row r="4388" customFormat="false" ht="12.75" hidden="false" customHeight="false" outlineLevel="0" collapsed="false">
      <c r="A4388" s="15" t="n">
        <v>1715</v>
      </c>
      <c r="B4388" s="16" t="n">
        <v>7</v>
      </c>
      <c r="C4388" s="16" t="n">
        <v>0</v>
      </c>
      <c r="D4388" s="16"/>
    </row>
    <row r="4389" customFormat="false" ht="12.75" hidden="false" customHeight="false" outlineLevel="0" collapsed="false">
      <c r="A4389" s="15" t="n">
        <v>1716</v>
      </c>
      <c r="B4389" s="16" t="n">
        <v>6</v>
      </c>
      <c r="C4389" s="16" t="n">
        <v>0</v>
      </c>
      <c r="D4389" s="16"/>
    </row>
    <row r="4390" customFormat="false" ht="12.75" hidden="false" customHeight="false" outlineLevel="0" collapsed="false">
      <c r="A4390" s="15" t="n">
        <v>1717</v>
      </c>
      <c r="B4390" s="16" t="n">
        <v>4</v>
      </c>
      <c r="C4390" s="16" t="n">
        <v>0</v>
      </c>
      <c r="D4390" s="16"/>
    </row>
    <row r="4391" customFormat="false" ht="12.75" hidden="false" customHeight="false" outlineLevel="0" collapsed="false">
      <c r="A4391" s="15" t="n">
        <v>1718</v>
      </c>
      <c r="B4391" s="16" t="n">
        <v>5</v>
      </c>
      <c r="C4391" s="16" t="n">
        <v>0</v>
      </c>
      <c r="D4391" s="16"/>
    </row>
    <row r="4392" customFormat="false" ht="12.75" hidden="false" customHeight="false" outlineLevel="0" collapsed="false">
      <c r="A4392" s="15" t="n">
        <v>1721</v>
      </c>
      <c r="B4392" s="16" t="n">
        <v>1</v>
      </c>
      <c r="C4392" s="16" t="n">
        <v>0</v>
      </c>
      <c r="D4392" s="16"/>
    </row>
    <row r="4393" customFormat="false" ht="12.75" hidden="false" customHeight="false" outlineLevel="0" collapsed="false">
      <c r="A4393" s="15" t="n">
        <v>1722</v>
      </c>
      <c r="B4393" s="16" t="n">
        <v>1</v>
      </c>
      <c r="C4393" s="16" t="n">
        <v>0</v>
      </c>
      <c r="D4393" s="16"/>
    </row>
    <row r="4394" customFormat="false" ht="12.75" hidden="false" customHeight="false" outlineLevel="0" collapsed="false">
      <c r="A4394" s="15" t="n">
        <v>1723</v>
      </c>
      <c r="B4394" s="16" t="n">
        <v>4</v>
      </c>
      <c r="C4394" s="16" t="n">
        <v>0</v>
      </c>
      <c r="D4394" s="16"/>
    </row>
    <row r="4395" customFormat="false" ht="12.75" hidden="false" customHeight="false" outlineLevel="0" collapsed="false">
      <c r="A4395" s="15" t="n">
        <v>1724</v>
      </c>
      <c r="B4395" s="16" t="n">
        <v>1</v>
      </c>
      <c r="C4395" s="16" t="n">
        <v>0</v>
      </c>
      <c r="D4395" s="16"/>
    </row>
    <row r="4396" customFormat="false" ht="12.75" hidden="false" customHeight="false" outlineLevel="0" collapsed="false">
      <c r="A4396" s="15" t="n">
        <v>1724</v>
      </c>
      <c r="B4396" s="16" t="n">
        <v>6</v>
      </c>
      <c r="C4396" s="16" t="n">
        <v>0</v>
      </c>
      <c r="D4396" s="16"/>
    </row>
    <row r="4397" customFormat="false" ht="12.75" hidden="false" customHeight="false" outlineLevel="0" collapsed="false">
      <c r="A4397" s="15" t="n">
        <v>1728</v>
      </c>
      <c r="B4397" s="16" t="n">
        <v>2</v>
      </c>
      <c r="C4397" s="16" t="n">
        <v>0</v>
      </c>
      <c r="D4397" s="16"/>
    </row>
    <row r="4398" customFormat="false" ht="12.75" hidden="false" customHeight="false" outlineLevel="0" collapsed="false">
      <c r="A4398" s="15" t="n">
        <v>1731</v>
      </c>
      <c r="B4398" s="16" t="n">
        <v>4</v>
      </c>
      <c r="C4398" s="16" t="n">
        <v>0</v>
      </c>
      <c r="D4398" s="16"/>
    </row>
    <row r="4399" customFormat="false" ht="12.75" hidden="false" customHeight="false" outlineLevel="0" collapsed="false">
      <c r="A4399" s="15" t="n">
        <v>1732</v>
      </c>
      <c r="B4399" s="16" t="n">
        <v>10</v>
      </c>
      <c r="C4399" s="16" t="n">
        <v>0</v>
      </c>
      <c r="D4399" s="16"/>
    </row>
    <row r="4400" customFormat="false" ht="12.75" hidden="false" customHeight="false" outlineLevel="0" collapsed="false">
      <c r="A4400" s="15" t="n">
        <v>1743</v>
      </c>
      <c r="B4400" s="16" t="n">
        <v>25</v>
      </c>
      <c r="C4400" s="16" t="n">
        <v>0</v>
      </c>
      <c r="D4400" s="16"/>
    </row>
    <row r="4401" customFormat="false" ht="12.75" hidden="false" customHeight="false" outlineLevel="0" collapsed="false">
      <c r="A4401" s="15" t="n">
        <v>1745</v>
      </c>
      <c r="B4401" s="16" t="n">
        <v>22</v>
      </c>
      <c r="C4401" s="16" t="n">
        <v>0</v>
      </c>
      <c r="D4401" s="16"/>
    </row>
    <row r="4402" customFormat="false" ht="12.75" hidden="false" customHeight="false" outlineLevel="0" collapsed="false">
      <c r="A4402" s="15" t="n">
        <v>1746</v>
      </c>
      <c r="B4402" s="16" t="n">
        <v>4</v>
      </c>
      <c r="C4402" s="16" t="n">
        <v>0</v>
      </c>
      <c r="D4402" s="16"/>
    </row>
    <row r="4403" customFormat="false" ht="12.75" hidden="false" customHeight="false" outlineLevel="0" collapsed="false">
      <c r="A4403" s="15" t="n">
        <v>1750</v>
      </c>
      <c r="B4403" s="16" t="n">
        <v>2</v>
      </c>
      <c r="C4403" s="16" t="n">
        <v>0</v>
      </c>
      <c r="D4403" s="16"/>
    </row>
    <row r="4404" customFormat="false" ht="12.75" hidden="false" customHeight="false" outlineLevel="0" collapsed="false">
      <c r="A4404" s="15" t="n">
        <v>1759</v>
      </c>
      <c r="B4404" s="16" t="n">
        <v>11</v>
      </c>
      <c r="C4404" s="16" t="n">
        <v>0</v>
      </c>
      <c r="D4404" s="16"/>
    </row>
    <row r="4405" customFormat="false" ht="12.75" hidden="false" customHeight="false" outlineLevel="0" collapsed="false">
      <c r="A4405" s="15" t="n">
        <v>1760</v>
      </c>
      <c r="B4405" s="16" t="n">
        <v>1</v>
      </c>
      <c r="C4405" s="16" t="n">
        <v>0</v>
      </c>
      <c r="D4405" s="16"/>
    </row>
    <row r="4406" customFormat="false" ht="12.75" hidden="false" customHeight="false" outlineLevel="0" collapsed="false">
      <c r="A4406" s="15" t="n">
        <v>1763</v>
      </c>
      <c r="B4406" s="16" t="n">
        <v>1</v>
      </c>
      <c r="C4406" s="16" t="n">
        <v>0</v>
      </c>
      <c r="D4406" s="16"/>
    </row>
    <row r="4407" customFormat="false" ht="12.75" hidden="false" customHeight="false" outlineLevel="0" collapsed="false">
      <c r="A4407" s="15" t="n">
        <v>1765</v>
      </c>
      <c r="B4407" s="16" t="n">
        <v>1</v>
      </c>
      <c r="C4407" s="16" t="n">
        <v>0</v>
      </c>
      <c r="D4407" s="16"/>
    </row>
    <row r="4408" customFormat="false" ht="12.75" hidden="false" customHeight="false" outlineLevel="0" collapsed="false">
      <c r="A4408" s="15" t="n">
        <v>1769</v>
      </c>
      <c r="B4408" s="16" t="n">
        <v>4</v>
      </c>
      <c r="C4408" s="16" t="n">
        <v>0</v>
      </c>
      <c r="D4408" s="16"/>
    </row>
    <row r="4409" customFormat="false" ht="12.75" hidden="false" customHeight="false" outlineLevel="0" collapsed="false">
      <c r="A4409" s="15" t="n">
        <v>1800</v>
      </c>
      <c r="B4409" s="16" t="n">
        <v>3</v>
      </c>
      <c r="C4409" s="16" t="n">
        <v>0</v>
      </c>
      <c r="D4409" s="16"/>
    </row>
    <row r="4410" customFormat="false" ht="12.75" hidden="false" customHeight="false" outlineLevel="0" collapsed="false">
      <c r="A4410" s="15" t="n">
        <v>1802</v>
      </c>
      <c r="B4410" s="16" t="n">
        <v>1</v>
      </c>
      <c r="C4410" s="16" t="n">
        <v>0</v>
      </c>
      <c r="D4410" s="16"/>
    </row>
    <row r="4411" customFormat="false" ht="12.75" hidden="false" customHeight="false" outlineLevel="0" collapsed="false">
      <c r="A4411" s="15" t="n">
        <v>1828</v>
      </c>
      <c r="B4411" s="16" t="n">
        <v>1</v>
      </c>
      <c r="C4411" s="16" t="n">
        <v>0</v>
      </c>
      <c r="D4411" s="16"/>
    </row>
    <row r="4412" customFormat="false" ht="12.75" hidden="false" customHeight="false" outlineLevel="0" collapsed="false">
      <c r="A4412" s="15" t="n">
        <v>1832</v>
      </c>
      <c r="B4412" s="16" t="n">
        <v>5</v>
      </c>
      <c r="C4412" s="16" t="n">
        <v>0</v>
      </c>
      <c r="D4412" s="16"/>
    </row>
    <row r="4413" customFormat="false" ht="12.75" hidden="false" customHeight="false" outlineLevel="0" collapsed="false">
      <c r="A4413" s="15" t="n">
        <v>1839</v>
      </c>
      <c r="B4413" s="16" t="n">
        <v>1</v>
      </c>
      <c r="C4413" s="16" t="n">
        <v>0</v>
      </c>
      <c r="D4413" s="16"/>
    </row>
    <row r="4414" customFormat="false" ht="12.75" hidden="false" customHeight="false" outlineLevel="0" collapsed="false">
      <c r="A4414" s="15" t="n">
        <v>1841</v>
      </c>
      <c r="B4414" s="16" t="n">
        <v>1</v>
      </c>
      <c r="C4414" s="16" t="n">
        <v>0</v>
      </c>
      <c r="D4414" s="16"/>
    </row>
    <row r="4415" customFormat="false" ht="12.75" hidden="false" customHeight="false" outlineLevel="0" collapsed="false">
      <c r="A4415" s="15" t="n">
        <v>1849</v>
      </c>
      <c r="B4415" s="16" t="n">
        <v>1</v>
      </c>
      <c r="C4415" s="16" t="n">
        <v>0</v>
      </c>
      <c r="D4415" s="16"/>
    </row>
    <row r="4416" customFormat="false" ht="12.75" hidden="false" customHeight="false" outlineLevel="0" collapsed="false">
      <c r="A4416" s="15" t="n">
        <v>1871</v>
      </c>
      <c r="B4416" s="16" t="n">
        <v>1</v>
      </c>
      <c r="C4416" s="16" t="n">
        <v>0</v>
      </c>
      <c r="D4416" s="16"/>
    </row>
    <row r="4417" customFormat="false" ht="12.75" hidden="false" customHeight="false" outlineLevel="0" collapsed="false">
      <c r="A4417" s="15" t="n">
        <v>1872</v>
      </c>
      <c r="B4417" s="16" t="n">
        <v>2</v>
      </c>
      <c r="C4417" s="16" t="n">
        <v>0</v>
      </c>
      <c r="D4417" s="16"/>
    </row>
    <row r="4418" customFormat="false" ht="12.75" hidden="false" customHeight="false" outlineLevel="0" collapsed="false">
      <c r="A4418" s="15" t="n">
        <v>1877</v>
      </c>
      <c r="B4418" s="16" t="n">
        <v>1</v>
      </c>
      <c r="C4418" s="16" t="n">
        <v>0</v>
      </c>
      <c r="D4418" s="16"/>
    </row>
    <row r="4419" customFormat="false" ht="12.75" hidden="false" customHeight="false" outlineLevel="0" collapsed="false">
      <c r="A4419" s="15" t="n">
        <v>1882</v>
      </c>
      <c r="B4419" s="16" t="n">
        <v>8</v>
      </c>
      <c r="C4419" s="16" t="n">
        <v>0</v>
      </c>
      <c r="D4419" s="16"/>
    </row>
    <row r="4420" customFormat="false" ht="12.75" hidden="false" customHeight="false" outlineLevel="0" collapsed="false">
      <c r="A4420" s="15" t="n">
        <v>1883</v>
      </c>
      <c r="B4420" s="16" t="n">
        <v>2</v>
      </c>
      <c r="C4420" s="16" t="n">
        <v>0</v>
      </c>
      <c r="D4420" s="16"/>
    </row>
    <row r="4421" customFormat="false" ht="12.75" hidden="false" customHeight="false" outlineLevel="0" collapsed="false">
      <c r="A4421" s="15" t="n">
        <v>1884</v>
      </c>
      <c r="B4421" s="16" t="n">
        <v>7</v>
      </c>
      <c r="C4421" s="16" t="n">
        <v>0</v>
      </c>
      <c r="D4421" s="16"/>
    </row>
    <row r="4422" customFormat="false" ht="12.75" hidden="false" customHeight="false" outlineLevel="0" collapsed="false">
      <c r="A4422" s="15" t="n">
        <v>1885</v>
      </c>
      <c r="B4422" s="16" t="n">
        <v>6</v>
      </c>
      <c r="C4422" s="16" t="n">
        <v>0</v>
      </c>
      <c r="D4422" s="16"/>
    </row>
    <row r="4423" customFormat="false" ht="12.75" hidden="false" customHeight="false" outlineLevel="0" collapsed="false">
      <c r="A4423" s="15" t="n">
        <v>1890</v>
      </c>
      <c r="B4423" s="16" t="n">
        <v>2</v>
      </c>
      <c r="C4423" s="16" t="n">
        <v>0</v>
      </c>
      <c r="D4423" s="16"/>
    </row>
    <row r="4424" customFormat="false" ht="12.75" hidden="false" customHeight="false" outlineLevel="0" collapsed="false">
      <c r="A4424" s="15" t="n">
        <v>1891</v>
      </c>
      <c r="B4424" s="16" t="n">
        <v>9</v>
      </c>
      <c r="C4424" s="16" t="n">
        <v>0</v>
      </c>
      <c r="D4424" s="16"/>
    </row>
    <row r="4425" customFormat="false" ht="12.75" hidden="false" customHeight="false" outlineLevel="0" collapsed="false">
      <c r="A4425" s="15" t="n">
        <v>1896</v>
      </c>
      <c r="B4425" s="16" t="n">
        <v>1</v>
      </c>
      <c r="C4425" s="16" t="n">
        <v>0</v>
      </c>
      <c r="D4425" s="16"/>
    </row>
    <row r="4426" customFormat="false" ht="12.75" hidden="false" customHeight="false" outlineLevel="0" collapsed="false">
      <c r="A4426" s="15" t="n">
        <v>1900</v>
      </c>
      <c r="B4426" s="16" t="n">
        <v>1</v>
      </c>
      <c r="C4426" s="16" t="n">
        <v>0</v>
      </c>
      <c r="D4426" s="16"/>
    </row>
    <row r="4427" customFormat="false" ht="12.75" hidden="false" customHeight="false" outlineLevel="0" collapsed="false">
      <c r="A4427" s="15" t="n">
        <v>1901</v>
      </c>
      <c r="B4427" s="16" t="n">
        <v>1</v>
      </c>
      <c r="C4427" s="16" t="n">
        <v>0</v>
      </c>
      <c r="D4427" s="16"/>
    </row>
    <row r="4428" customFormat="false" ht="12.75" hidden="false" customHeight="false" outlineLevel="0" collapsed="false">
      <c r="A4428" s="15" t="n">
        <v>1906</v>
      </c>
      <c r="B4428" s="16" t="n">
        <v>1</v>
      </c>
      <c r="C4428" s="16" t="n">
        <v>0</v>
      </c>
      <c r="D4428" s="16"/>
    </row>
    <row r="4429" customFormat="false" ht="12.75" hidden="false" customHeight="false" outlineLevel="0" collapsed="false">
      <c r="A4429" s="15" t="n">
        <v>1909</v>
      </c>
      <c r="B4429" s="16" t="n">
        <v>2</v>
      </c>
      <c r="C4429" s="16" t="n">
        <v>0</v>
      </c>
      <c r="D4429" s="16"/>
    </row>
    <row r="4430" customFormat="false" ht="12.75" hidden="false" customHeight="false" outlineLevel="0" collapsed="false">
      <c r="A4430" s="15" t="n">
        <v>1915</v>
      </c>
      <c r="B4430" s="16" t="n">
        <v>2</v>
      </c>
      <c r="C4430" s="16" t="n">
        <v>0</v>
      </c>
      <c r="D4430" s="16"/>
    </row>
    <row r="4431" customFormat="false" ht="12.75" hidden="false" customHeight="false" outlineLevel="0" collapsed="false">
      <c r="A4431" s="15" t="n">
        <v>1916</v>
      </c>
      <c r="B4431" s="16" t="n">
        <v>10</v>
      </c>
      <c r="C4431" s="16" t="n">
        <v>0</v>
      </c>
      <c r="D4431" s="16"/>
    </row>
    <row r="4432" customFormat="false" ht="12.75" hidden="false" customHeight="false" outlineLevel="0" collapsed="false">
      <c r="A4432" s="15" t="n">
        <v>1919</v>
      </c>
      <c r="B4432" s="16" t="n">
        <v>1</v>
      </c>
      <c r="C4432" s="16" t="n">
        <v>0</v>
      </c>
      <c r="D4432" s="16"/>
    </row>
    <row r="4433" customFormat="false" ht="12.75" hidden="false" customHeight="false" outlineLevel="0" collapsed="false">
      <c r="A4433" s="15" t="n">
        <v>1928</v>
      </c>
      <c r="B4433" s="16" t="n">
        <v>1</v>
      </c>
      <c r="C4433" s="16" t="n">
        <v>0</v>
      </c>
      <c r="D4433" s="16"/>
    </row>
    <row r="4434" customFormat="false" ht="12.75" hidden="false" customHeight="false" outlineLevel="0" collapsed="false">
      <c r="A4434" s="15" t="n">
        <v>1940</v>
      </c>
      <c r="B4434" s="16" t="n">
        <v>5</v>
      </c>
      <c r="C4434" s="16" t="n">
        <v>0</v>
      </c>
      <c r="D4434" s="16"/>
    </row>
    <row r="4435" customFormat="false" ht="12.75" hidden="false" customHeight="false" outlineLevel="0" collapsed="false">
      <c r="A4435" s="15" t="n">
        <v>1941</v>
      </c>
      <c r="B4435" s="16" t="n">
        <v>4</v>
      </c>
      <c r="C4435" s="16" t="n">
        <v>0</v>
      </c>
      <c r="D4435" s="16"/>
    </row>
    <row r="4436" customFormat="false" ht="12.75" hidden="false" customHeight="false" outlineLevel="0" collapsed="false">
      <c r="A4436" s="15" t="n">
        <v>1943</v>
      </c>
      <c r="B4436" s="16" t="n">
        <v>3</v>
      </c>
      <c r="C4436" s="16" t="n">
        <v>0</v>
      </c>
      <c r="D4436" s="16"/>
    </row>
    <row r="4437" customFormat="false" ht="12.75" hidden="false" customHeight="false" outlineLevel="0" collapsed="false">
      <c r="A4437" s="15" t="n">
        <v>1944</v>
      </c>
      <c r="B4437" s="16" t="n">
        <v>1</v>
      </c>
      <c r="C4437" s="16" t="n">
        <v>0</v>
      </c>
      <c r="D4437" s="16"/>
    </row>
    <row r="4438" customFormat="false" ht="12.75" hidden="false" customHeight="false" outlineLevel="0" collapsed="false">
      <c r="A4438" s="15" t="n">
        <v>1945</v>
      </c>
      <c r="B4438" s="16" t="n">
        <v>2</v>
      </c>
      <c r="C4438" s="16" t="n">
        <v>0</v>
      </c>
      <c r="D4438" s="16"/>
    </row>
    <row r="4439" customFormat="false" ht="12.75" hidden="false" customHeight="false" outlineLevel="0" collapsed="false">
      <c r="A4439" s="15" t="n">
        <v>1948</v>
      </c>
      <c r="B4439" s="16" t="n">
        <v>1</v>
      </c>
      <c r="C4439" s="16" t="n">
        <v>0</v>
      </c>
      <c r="D4439" s="16"/>
    </row>
    <row r="4440" customFormat="false" ht="12.75" hidden="false" customHeight="false" outlineLevel="0" collapsed="false">
      <c r="A4440" s="15" t="n">
        <v>1949</v>
      </c>
      <c r="B4440" s="16" t="n">
        <v>1</v>
      </c>
      <c r="C4440" s="16" t="n">
        <v>0</v>
      </c>
      <c r="D4440" s="16"/>
    </row>
    <row r="4441" customFormat="false" ht="12.75" hidden="false" customHeight="false" outlineLevel="0" collapsed="false">
      <c r="A4441" s="15" t="n">
        <v>1951</v>
      </c>
      <c r="B4441" s="16" t="n">
        <v>8</v>
      </c>
      <c r="C4441" s="16" t="n">
        <v>0</v>
      </c>
      <c r="D4441" s="16"/>
    </row>
    <row r="4442" customFormat="false" ht="12.75" hidden="false" customHeight="false" outlineLevel="0" collapsed="false">
      <c r="A4442" s="15" t="n">
        <v>1952</v>
      </c>
      <c r="B4442" s="16" t="n">
        <v>3</v>
      </c>
      <c r="C4442" s="16" t="n">
        <v>0</v>
      </c>
      <c r="D4442" s="16"/>
    </row>
    <row r="4443" customFormat="false" ht="12.75" hidden="false" customHeight="false" outlineLevel="0" collapsed="false">
      <c r="A4443" s="15" t="n">
        <v>1954</v>
      </c>
      <c r="B4443" s="16" t="n">
        <v>9</v>
      </c>
      <c r="C4443" s="16" t="n">
        <v>0</v>
      </c>
      <c r="D4443" s="16"/>
    </row>
    <row r="4444" customFormat="false" ht="12.75" hidden="false" customHeight="false" outlineLevel="0" collapsed="false">
      <c r="A4444" s="15" t="n">
        <v>1958</v>
      </c>
      <c r="B4444" s="16" t="n">
        <v>3</v>
      </c>
      <c r="C4444" s="16" t="n">
        <v>0</v>
      </c>
      <c r="D4444" s="16"/>
    </row>
    <row r="4445" customFormat="false" ht="12.75" hidden="false" customHeight="false" outlineLevel="0" collapsed="false">
      <c r="A4445" s="15" t="n">
        <v>1962</v>
      </c>
      <c r="B4445" s="16" t="n">
        <v>7</v>
      </c>
      <c r="C4445" s="16" t="n">
        <v>0</v>
      </c>
      <c r="D4445" s="16"/>
    </row>
    <row r="4446" customFormat="false" ht="12.75" hidden="false" customHeight="false" outlineLevel="0" collapsed="false">
      <c r="A4446" s="15" t="n">
        <v>1963</v>
      </c>
      <c r="B4446" s="16" t="n">
        <v>26</v>
      </c>
      <c r="C4446" s="16" t="n">
        <v>0</v>
      </c>
      <c r="D4446" s="16"/>
    </row>
    <row r="4447" customFormat="false" ht="12.75" hidden="false" customHeight="false" outlineLevel="0" collapsed="false">
      <c r="A4447" s="15" t="n">
        <v>1966</v>
      </c>
      <c r="B4447" s="16" t="n">
        <v>2</v>
      </c>
      <c r="C4447" s="16" t="n">
        <v>0</v>
      </c>
      <c r="D4447" s="16"/>
    </row>
    <row r="4448" customFormat="false" ht="12.75" hidden="false" customHeight="false" outlineLevel="0" collapsed="false">
      <c r="A4448" s="15" t="n">
        <v>1969</v>
      </c>
      <c r="B4448" s="16" t="n">
        <v>1</v>
      </c>
      <c r="C4448" s="16" t="n">
        <v>0</v>
      </c>
      <c r="D4448" s="16"/>
    </row>
    <row r="4449" customFormat="false" ht="12.75" hidden="false" customHeight="false" outlineLevel="0" collapsed="false">
      <c r="A4449" s="15" t="n">
        <v>1973</v>
      </c>
      <c r="B4449" s="16" t="n">
        <v>5</v>
      </c>
      <c r="C4449" s="16" t="n">
        <v>0</v>
      </c>
      <c r="D4449" s="16"/>
    </row>
    <row r="4450" customFormat="false" ht="12.75" hidden="false" customHeight="false" outlineLevel="0" collapsed="false">
      <c r="A4450" s="15" t="n">
        <v>1976</v>
      </c>
      <c r="B4450" s="16" t="n">
        <v>29</v>
      </c>
      <c r="C4450" s="16" t="n">
        <v>0</v>
      </c>
      <c r="D4450" s="16"/>
    </row>
    <row r="4451" customFormat="false" ht="12.75" hidden="false" customHeight="false" outlineLevel="0" collapsed="false">
      <c r="A4451" s="15" t="n">
        <v>1977</v>
      </c>
      <c r="B4451" s="16" t="n">
        <v>50</v>
      </c>
      <c r="C4451" s="16" t="n">
        <v>0</v>
      </c>
      <c r="D4451" s="16"/>
    </row>
    <row r="4452" customFormat="false" ht="12.75" hidden="false" customHeight="false" outlineLevel="0" collapsed="false">
      <c r="A4452" s="15" t="n">
        <v>1980</v>
      </c>
      <c r="B4452" s="16" t="n">
        <v>3</v>
      </c>
      <c r="C4452" s="16" t="n">
        <v>0</v>
      </c>
      <c r="D4452" s="16"/>
    </row>
    <row r="4453" customFormat="false" ht="12.75" hidden="false" customHeight="false" outlineLevel="0" collapsed="false">
      <c r="A4453" s="15" t="n">
        <v>1982</v>
      </c>
      <c r="B4453" s="16" t="n">
        <v>9</v>
      </c>
      <c r="C4453" s="16" t="n">
        <v>0</v>
      </c>
      <c r="D4453" s="16"/>
    </row>
    <row r="4454" customFormat="false" ht="12.75" hidden="false" customHeight="false" outlineLevel="0" collapsed="false">
      <c r="A4454" s="15" t="n">
        <v>1984</v>
      </c>
      <c r="B4454" s="16" t="n">
        <v>12</v>
      </c>
      <c r="C4454" s="16" t="n">
        <v>0</v>
      </c>
      <c r="D4454" s="16"/>
    </row>
    <row r="4455" customFormat="false" ht="12.75" hidden="false" customHeight="false" outlineLevel="0" collapsed="false">
      <c r="A4455" s="15" t="n">
        <v>1986</v>
      </c>
      <c r="B4455" s="16" t="n">
        <v>3</v>
      </c>
      <c r="C4455" s="16" t="n">
        <v>0</v>
      </c>
      <c r="D4455" s="16"/>
    </row>
    <row r="4456" customFormat="false" ht="12.75" hidden="false" customHeight="false" outlineLevel="0" collapsed="false">
      <c r="A4456" s="15" t="n">
        <v>1987</v>
      </c>
      <c r="B4456" s="16" t="n">
        <v>1</v>
      </c>
      <c r="C4456" s="16" t="n">
        <v>0</v>
      </c>
      <c r="D4456" s="16"/>
    </row>
    <row r="4457" customFormat="false" ht="12.75" hidden="false" customHeight="false" outlineLevel="0" collapsed="false">
      <c r="A4457" s="15" t="n">
        <v>2102</v>
      </c>
      <c r="B4457" s="16" t="n">
        <v>8</v>
      </c>
      <c r="C4457" s="16" t="n">
        <v>0</v>
      </c>
      <c r="D4457" s="16"/>
    </row>
    <row r="4458" customFormat="false" ht="12.75" hidden="false" customHeight="false" outlineLevel="0" collapsed="false">
      <c r="A4458" s="15" t="n">
        <v>2104</v>
      </c>
      <c r="B4458" s="16" t="n">
        <v>2</v>
      </c>
      <c r="C4458" s="16" t="n">
        <v>0</v>
      </c>
      <c r="D4458" s="16"/>
    </row>
    <row r="4459" customFormat="false" ht="12.75" hidden="false" customHeight="false" outlineLevel="0" collapsed="false">
      <c r="A4459" s="15" t="n">
        <v>2105</v>
      </c>
      <c r="B4459" s="16" t="n">
        <v>1</v>
      </c>
      <c r="C4459" s="16" t="n">
        <v>0</v>
      </c>
      <c r="D4459" s="16"/>
    </row>
    <row r="4460" customFormat="false" ht="12.75" hidden="false" customHeight="false" outlineLevel="0" collapsed="false">
      <c r="A4460" s="15" t="n">
        <v>2112</v>
      </c>
      <c r="B4460" s="16" t="n">
        <v>3</v>
      </c>
      <c r="C4460" s="16" t="n">
        <v>0</v>
      </c>
      <c r="D4460" s="16"/>
    </row>
    <row r="4461" customFormat="false" ht="12.75" hidden="false" customHeight="false" outlineLevel="0" collapsed="false">
      <c r="A4461" s="15" t="n">
        <v>2116</v>
      </c>
      <c r="B4461" s="16" t="n">
        <v>1</v>
      </c>
      <c r="C4461" s="16" t="n">
        <v>0</v>
      </c>
      <c r="D4461" s="16"/>
    </row>
    <row r="4462" customFormat="false" ht="12.75" hidden="false" customHeight="false" outlineLevel="0" collapsed="false">
      <c r="A4462" s="15" t="n">
        <v>2117</v>
      </c>
      <c r="B4462" s="16" t="n">
        <v>1</v>
      </c>
      <c r="C4462" s="16" t="n">
        <v>0</v>
      </c>
      <c r="D4462" s="16"/>
    </row>
    <row r="4463" customFormat="false" ht="12.75" hidden="false" customHeight="false" outlineLevel="0" collapsed="false">
      <c r="A4463" s="15" t="n">
        <v>2118</v>
      </c>
      <c r="B4463" s="16" t="n">
        <v>2</v>
      </c>
      <c r="C4463" s="16" t="n">
        <v>0</v>
      </c>
      <c r="D4463" s="16"/>
    </row>
    <row r="4464" customFormat="false" ht="12.75" hidden="false" customHeight="false" outlineLevel="0" collapsed="false">
      <c r="A4464" s="15" t="n">
        <v>2119</v>
      </c>
      <c r="B4464" s="16" t="n">
        <v>1</v>
      </c>
      <c r="C4464" s="16" t="n">
        <v>0</v>
      </c>
      <c r="D4464" s="16"/>
    </row>
    <row r="4465" customFormat="false" ht="12.75" hidden="false" customHeight="false" outlineLevel="0" collapsed="false">
      <c r="A4465" s="15" t="n">
        <v>2120</v>
      </c>
      <c r="B4465" s="16" t="n">
        <v>2</v>
      </c>
      <c r="C4465" s="16" t="n">
        <v>0</v>
      </c>
      <c r="D4465" s="16"/>
    </row>
    <row r="4466" customFormat="false" ht="12.75" hidden="false" customHeight="false" outlineLevel="0" collapsed="false">
      <c r="A4466" s="15" t="n">
        <v>2121</v>
      </c>
      <c r="B4466" s="16" t="n">
        <v>51</v>
      </c>
      <c r="C4466" s="16" t="n">
        <v>0</v>
      </c>
      <c r="D4466" s="16"/>
    </row>
    <row r="4467" customFormat="false" ht="12.75" hidden="false" customHeight="false" outlineLevel="0" collapsed="false">
      <c r="A4467" s="15" t="n">
        <v>2122</v>
      </c>
      <c r="B4467" s="16" t="n">
        <v>2</v>
      </c>
      <c r="C4467" s="16" t="n">
        <v>0</v>
      </c>
      <c r="D4467" s="16"/>
    </row>
    <row r="4468" customFormat="false" ht="12.75" hidden="false" customHeight="false" outlineLevel="0" collapsed="false">
      <c r="A4468" s="15" t="n">
        <v>2123</v>
      </c>
      <c r="B4468" s="16" t="n">
        <v>2</v>
      </c>
      <c r="C4468" s="16" t="n">
        <v>0</v>
      </c>
      <c r="D4468" s="16"/>
    </row>
    <row r="4469" customFormat="false" ht="12.75" hidden="false" customHeight="false" outlineLevel="0" collapsed="false">
      <c r="A4469" s="15" t="n">
        <v>2126</v>
      </c>
      <c r="B4469" s="16" t="n">
        <v>1</v>
      </c>
      <c r="C4469" s="16" t="n">
        <v>0</v>
      </c>
      <c r="D4469" s="16"/>
    </row>
    <row r="4470" customFormat="false" ht="12.75" hidden="false" customHeight="false" outlineLevel="0" collapsed="false">
      <c r="A4470" s="15" t="n">
        <v>2127</v>
      </c>
      <c r="B4470" s="16" t="n">
        <v>1</v>
      </c>
      <c r="C4470" s="16" t="n">
        <v>0</v>
      </c>
      <c r="D4470" s="16"/>
    </row>
    <row r="4471" customFormat="false" ht="12.75" hidden="false" customHeight="false" outlineLevel="0" collapsed="false">
      <c r="A4471" s="15" t="n">
        <v>2130</v>
      </c>
      <c r="B4471" s="16" t="n">
        <v>1</v>
      </c>
      <c r="C4471" s="16" t="n">
        <v>0</v>
      </c>
      <c r="D4471" s="16"/>
    </row>
    <row r="4472" customFormat="false" ht="12.75" hidden="false" customHeight="false" outlineLevel="0" collapsed="false">
      <c r="A4472" s="15" t="n">
        <v>2131</v>
      </c>
      <c r="B4472" s="16" t="n">
        <v>1</v>
      </c>
      <c r="C4472" s="16" t="n">
        <v>0</v>
      </c>
      <c r="D4472" s="16"/>
    </row>
    <row r="4473" customFormat="false" ht="12.75" hidden="false" customHeight="false" outlineLevel="0" collapsed="false">
      <c r="A4473" s="15" t="n">
        <v>2132</v>
      </c>
      <c r="B4473" s="16" t="n">
        <v>3</v>
      </c>
      <c r="C4473" s="16" t="n">
        <v>0</v>
      </c>
      <c r="D4473" s="16"/>
    </row>
    <row r="4474" customFormat="false" ht="12.75" hidden="false" customHeight="false" outlineLevel="0" collapsed="false">
      <c r="A4474" s="15" t="n">
        <v>2133</v>
      </c>
      <c r="B4474" s="16" t="n">
        <v>1</v>
      </c>
      <c r="C4474" s="16" t="n">
        <v>0</v>
      </c>
      <c r="D4474" s="16"/>
    </row>
    <row r="4475" customFormat="false" ht="12.75" hidden="false" customHeight="false" outlineLevel="0" collapsed="false">
      <c r="A4475" s="15" t="n">
        <v>2135</v>
      </c>
      <c r="B4475" s="16" t="n">
        <v>2</v>
      </c>
      <c r="C4475" s="16" t="n">
        <v>0</v>
      </c>
      <c r="D4475" s="16"/>
    </row>
    <row r="4476" customFormat="false" ht="12.75" hidden="false" customHeight="false" outlineLevel="0" collapsed="false">
      <c r="A4476" s="15" t="n">
        <v>2136</v>
      </c>
      <c r="B4476" s="16" t="n">
        <v>3</v>
      </c>
      <c r="C4476" s="16" t="n">
        <v>0</v>
      </c>
      <c r="D4476" s="16"/>
    </row>
    <row r="4477" customFormat="false" ht="12.75" hidden="false" customHeight="false" outlineLevel="0" collapsed="false">
      <c r="A4477" s="15" t="n">
        <v>2138</v>
      </c>
      <c r="B4477" s="16" t="n">
        <v>39</v>
      </c>
      <c r="C4477" s="16" t="n">
        <v>0</v>
      </c>
      <c r="D4477" s="16"/>
    </row>
    <row r="4478" customFormat="false" ht="12.75" hidden="false" customHeight="false" outlineLevel="0" collapsed="false">
      <c r="A4478" s="15" t="n">
        <v>2139</v>
      </c>
      <c r="B4478" s="16" t="n">
        <v>4</v>
      </c>
      <c r="C4478" s="16" t="n">
        <v>0</v>
      </c>
      <c r="D4478" s="16"/>
    </row>
    <row r="4479" customFormat="false" ht="12.75" hidden="false" customHeight="false" outlineLevel="0" collapsed="false">
      <c r="A4479" s="15" t="n">
        <v>2140</v>
      </c>
      <c r="B4479" s="16" t="n">
        <v>1</v>
      </c>
      <c r="C4479" s="16" t="n">
        <v>0</v>
      </c>
      <c r="D4479" s="16"/>
    </row>
    <row r="4480" customFormat="false" ht="12.75" hidden="false" customHeight="false" outlineLevel="0" collapsed="false">
      <c r="A4480" s="15" t="n">
        <v>2141</v>
      </c>
      <c r="B4480" s="16" t="n">
        <v>33</v>
      </c>
      <c r="C4480" s="16" t="n">
        <v>0</v>
      </c>
      <c r="D4480" s="16"/>
    </row>
    <row r="4481" customFormat="false" ht="12.75" hidden="false" customHeight="false" outlineLevel="0" collapsed="false">
      <c r="A4481" s="15" t="n">
        <v>2143</v>
      </c>
      <c r="B4481" s="16" t="n">
        <v>4</v>
      </c>
      <c r="C4481" s="16" t="n">
        <v>0</v>
      </c>
      <c r="D4481" s="16"/>
    </row>
    <row r="4482" customFormat="false" ht="12.75" hidden="false" customHeight="false" outlineLevel="0" collapsed="false">
      <c r="A4482" s="15" t="n">
        <v>2148</v>
      </c>
      <c r="B4482" s="16" t="n">
        <v>41</v>
      </c>
      <c r="C4482" s="16" t="n">
        <v>0</v>
      </c>
      <c r="D4482" s="16"/>
    </row>
    <row r="4483" customFormat="false" ht="12.75" hidden="false" customHeight="false" outlineLevel="0" collapsed="false">
      <c r="A4483" s="15" t="n">
        <v>2149</v>
      </c>
      <c r="B4483" s="16" t="n">
        <v>11</v>
      </c>
      <c r="C4483" s="16" t="n">
        <v>0</v>
      </c>
      <c r="D4483" s="16"/>
    </row>
    <row r="4484" customFormat="false" ht="12.75" hidden="false" customHeight="false" outlineLevel="0" collapsed="false">
      <c r="A4484" s="15" t="n">
        <v>2154</v>
      </c>
      <c r="B4484" s="16" t="n">
        <v>2</v>
      </c>
      <c r="C4484" s="16" t="n">
        <v>0</v>
      </c>
      <c r="D4484" s="16"/>
    </row>
    <row r="4485" customFormat="false" ht="12.75" hidden="false" customHeight="false" outlineLevel="0" collapsed="false">
      <c r="A4485" s="15" t="n">
        <v>2155</v>
      </c>
      <c r="B4485" s="16" t="n">
        <v>1</v>
      </c>
      <c r="C4485" s="16" t="n">
        <v>0</v>
      </c>
      <c r="D4485" s="16"/>
    </row>
    <row r="4486" customFormat="false" ht="12.75" hidden="false" customHeight="false" outlineLevel="0" collapsed="false">
      <c r="A4486" s="15" t="n">
        <v>2156</v>
      </c>
      <c r="B4486" s="16" t="n">
        <v>2</v>
      </c>
      <c r="C4486" s="16" t="n">
        <v>0</v>
      </c>
      <c r="D4486" s="16"/>
    </row>
    <row r="4487" customFormat="false" ht="12.75" hidden="false" customHeight="false" outlineLevel="0" collapsed="false">
      <c r="A4487" s="15" t="n">
        <v>2157</v>
      </c>
      <c r="B4487" s="16" t="n">
        <v>6</v>
      </c>
      <c r="C4487" s="16" t="n">
        <v>0</v>
      </c>
      <c r="D4487" s="16"/>
    </row>
    <row r="4488" customFormat="false" ht="12.75" hidden="false" customHeight="false" outlineLevel="0" collapsed="false">
      <c r="A4488" s="15" t="n">
        <v>2163</v>
      </c>
      <c r="B4488" s="16" t="n">
        <v>2</v>
      </c>
      <c r="C4488" s="16" t="n">
        <v>0</v>
      </c>
      <c r="D4488" s="16"/>
    </row>
    <row r="4489" customFormat="false" ht="12.75" hidden="false" customHeight="false" outlineLevel="0" collapsed="false">
      <c r="A4489" s="15" t="n">
        <v>2164</v>
      </c>
      <c r="B4489" s="16" t="n">
        <v>1</v>
      </c>
      <c r="C4489" s="16" t="n">
        <v>0</v>
      </c>
      <c r="D4489" s="16"/>
    </row>
    <row r="4490" customFormat="false" ht="12.75" hidden="false" customHeight="false" outlineLevel="0" collapsed="false">
      <c r="A4490" s="15" t="n">
        <v>2165</v>
      </c>
      <c r="B4490" s="16" t="n">
        <v>2</v>
      </c>
      <c r="C4490" s="16" t="n">
        <v>0</v>
      </c>
      <c r="D4490" s="16"/>
    </row>
    <row r="4491" customFormat="false" ht="12.75" hidden="false" customHeight="false" outlineLevel="0" collapsed="false">
      <c r="A4491" s="15" t="n">
        <v>2166</v>
      </c>
      <c r="B4491" s="16" t="n">
        <v>4</v>
      </c>
      <c r="C4491" s="16" t="n">
        <v>0</v>
      </c>
      <c r="D4491" s="16"/>
    </row>
    <row r="4492" customFormat="false" ht="12.75" hidden="false" customHeight="false" outlineLevel="0" collapsed="false">
      <c r="A4492" s="15" t="n">
        <v>2167</v>
      </c>
      <c r="B4492" s="16" t="n">
        <v>51</v>
      </c>
      <c r="C4492" s="16" t="n">
        <v>0</v>
      </c>
      <c r="D4492" s="16"/>
    </row>
    <row r="4493" customFormat="false" ht="12.75" hidden="false" customHeight="false" outlineLevel="0" collapsed="false">
      <c r="A4493" s="15" t="n">
        <v>2169</v>
      </c>
      <c r="B4493" s="16" t="n">
        <v>1</v>
      </c>
      <c r="C4493" s="16" t="n">
        <v>0</v>
      </c>
      <c r="D4493" s="16"/>
    </row>
    <row r="4494" customFormat="false" ht="12.75" hidden="false" customHeight="false" outlineLevel="0" collapsed="false">
      <c r="A4494" s="15" t="n">
        <v>2210</v>
      </c>
      <c r="B4494" s="16" t="n">
        <v>1</v>
      </c>
      <c r="C4494" s="16" t="n">
        <v>0</v>
      </c>
      <c r="D4494" s="16"/>
    </row>
    <row r="4495" customFormat="false" ht="12.75" hidden="false" customHeight="false" outlineLevel="0" collapsed="false">
      <c r="A4495" s="15" t="n">
        <v>2218</v>
      </c>
      <c r="B4495" s="16" t="n">
        <v>1</v>
      </c>
      <c r="C4495" s="16" t="n">
        <v>0</v>
      </c>
      <c r="D4495" s="16"/>
    </row>
    <row r="4496" customFormat="false" ht="12.75" hidden="false" customHeight="false" outlineLevel="0" collapsed="false">
      <c r="A4496" s="15" t="n">
        <v>2231</v>
      </c>
      <c r="B4496" s="16" t="n">
        <v>1</v>
      </c>
      <c r="C4496" s="16" t="n">
        <v>0</v>
      </c>
      <c r="D4496" s="16"/>
    </row>
    <row r="4497" customFormat="false" ht="12.75" hidden="false" customHeight="false" outlineLevel="0" collapsed="false">
      <c r="A4497" s="15" t="n">
        <v>2233</v>
      </c>
      <c r="B4497" s="16" t="n">
        <v>3</v>
      </c>
      <c r="C4497" s="16" t="n">
        <v>0</v>
      </c>
      <c r="D4497" s="16"/>
    </row>
    <row r="4498" customFormat="false" ht="12.75" hidden="false" customHeight="false" outlineLevel="0" collapsed="false">
      <c r="A4498" s="15" t="n">
        <v>2242</v>
      </c>
      <c r="B4498" s="16" t="n">
        <v>3</v>
      </c>
      <c r="C4498" s="16" t="n">
        <v>0</v>
      </c>
      <c r="D4498" s="16"/>
    </row>
    <row r="4499" customFormat="false" ht="12.75" hidden="false" customHeight="false" outlineLevel="0" collapsed="false">
      <c r="A4499" s="15" t="n">
        <v>2244</v>
      </c>
      <c r="B4499" s="16" t="n">
        <v>1</v>
      </c>
      <c r="C4499" s="16" t="n">
        <v>0</v>
      </c>
      <c r="D4499" s="16"/>
    </row>
    <row r="4500" customFormat="false" ht="12.75" hidden="false" customHeight="false" outlineLevel="0" collapsed="false">
      <c r="A4500" s="15" t="n">
        <v>2249</v>
      </c>
      <c r="B4500" s="16" t="n">
        <v>4</v>
      </c>
      <c r="C4500" s="16" t="n">
        <v>0</v>
      </c>
      <c r="D4500" s="16"/>
    </row>
    <row r="4501" customFormat="false" ht="12.75" hidden="false" customHeight="false" outlineLevel="0" collapsed="false">
      <c r="A4501" s="15" t="n">
        <v>2270</v>
      </c>
      <c r="B4501" s="16" t="n">
        <v>3</v>
      </c>
      <c r="C4501" s="16" t="n">
        <v>0</v>
      </c>
      <c r="D4501" s="16"/>
    </row>
    <row r="4502" customFormat="false" ht="12.75" hidden="false" customHeight="false" outlineLevel="0" collapsed="false">
      <c r="A4502" s="15" t="n">
        <v>2271</v>
      </c>
      <c r="B4502" s="16" t="n">
        <v>8</v>
      </c>
      <c r="C4502" s="16" t="n">
        <v>0</v>
      </c>
      <c r="D4502" s="16"/>
    </row>
    <row r="4503" customFormat="false" ht="12.75" hidden="false" customHeight="false" outlineLevel="0" collapsed="false">
      <c r="A4503" s="15" t="n">
        <v>2275</v>
      </c>
      <c r="B4503" s="16" t="n">
        <v>1</v>
      </c>
      <c r="C4503" s="16" t="n">
        <v>0</v>
      </c>
      <c r="D4503" s="16"/>
    </row>
    <row r="4504" customFormat="false" ht="12.75" hidden="false" customHeight="false" outlineLevel="0" collapsed="false">
      <c r="A4504" s="15" t="n">
        <v>2290</v>
      </c>
      <c r="B4504" s="16" t="n">
        <v>1</v>
      </c>
      <c r="C4504" s="16" t="n">
        <v>0</v>
      </c>
      <c r="D4504" s="16"/>
    </row>
    <row r="4505" customFormat="false" ht="12.75" hidden="false" customHeight="false" outlineLevel="0" collapsed="false">
      <c r="A4505" s="15" t="n">
        <v>2299</v>
      </c>
      <c r="B4505" s="16" t="n">
        <v>3</v>
      </c>
      <c r="C4505" s="16" t="n">
        <v>0</v>
      </c>
      <c r="D4505" s="16"/>
    </row>
    <row r="4506" customFormat="false" ht="12.75" hidden="false" customHeight="false" outlineLevel="0" collapsed="false">
      <c r="A4506" s="15" t="n">
        <v>2302</v>
      </c>
      <c r="B4506" s="16" t="n">
        <v>1</v>
      </c>
      <c r="C4506" s="16" t="n">
        <v>0</v>
      </c>
      <c r="D4506" s="16"/>
    </row>
    <row r="4507" customFormat="false" ht="12.75" hidden="false" customHeight="false" outlineLevel="0" collapsed="false">
      <c r="A4507" s="15" t="n">
        <v>2304</v>
      </c>
      <c r="B4507" s="16" t="n">
        <v>8</v>
      </c>
      <c r="C4507" s="16" t="n">
        <v>0</v>
      </c>
      <c r="D4507" s="16"/>
    </row>
    <row r="4508" customFormat="false" ht="12.75" hidden="false" customHeight="false" outlineLevel="0" collapsed="false">
      <c r="A4508" s="15" t="n">
        <v>2306</v>
      </c>
      <c r="B4508" s="16" t="n">
        <v>1</v>
      </c>
      <c r="C4508" s="16" t="n">
        <v>0</v>
      </c>
      <c r="D4508" s="16"/>
    </row>
    <row r="4509" customFormat="false" ht="12.75" hidden="false" customHeight="false" outlineLevel="0" collapsed="false">
      <c r="A4509" s="15" t="n">
        <v>2307</v>
      </c>
      <c r="B4509" s="16" t="n">
        <v>2</v>
      </c>
      <c r="C4509" s="16" t="n">
        <v>0</v>
      </c>
      <c r="D4509" s="16"/>
    </row>
    <row r="4510" customFormat="false" ht="12.75" hidden="false" customHeight="false" outlineLevel="0" collapsed="false">
      <c r="A4510" s="15" t="n">
        <v>2308</v>
      </c>
      <c r="B4510" s="16" t="n">
        <v>4</v>
      </c>
      <c r="C4510" s="16" t="n">
        <v>0</v>
      </c>
      <c r="D4510" s="16"/>
    </row>
    <row r="4511" customFormat="false" ht="12.75" hidden="false" customHeight="false" outlineLevel="0" collapsed="false">
      <c r="A4511" s="15" t="n">
        <v>2309</v>
      </c>
      <c r="B4511" s="16" t="n">
        <v>1</v>
      </c>
      <c r="C4511" s="16" t="n">
        <v>0</v>
      </c>
      <c r="D4511" s="16"/>
    </row>
    <row r="4512" customFormat="false" ht="12.75" hidden="false" customHeight="false" outlineLevel="0" collapsed="false">
      <c r="A4512" s="15" t="n">
        <v>2311</v>
      </c>
      <c r="B4512" s="16" t="n">
        <v>1</v>
      </c>
      <c r="C4512" s="16" t="n">
        <v>0</v>
      </c>
      <c r="D4512" s="16"/>
    </row>
    <row r="4513" customFormat="false" ht="12.75" hidden="false" customHeight="false" outlineLevel="0" collapsed="false">
      <c r="A4513" s="15" t="n">
        <v>2323</v>
      </c>
      <c r="B4513" s="16" t="n">
        <v>3</v>
      </c>
      <c r="C4513" s="16" t="n">
        <v>0</v>
      </c>
      <c r="D4513" s="16"/>
    </row>
    <row r="4514" customFormat="false" ht="12.75" hidden="false" customHeight="false" outlineLevel="0" collapsed="false">
      <c r="A4514" s="15" t="n">
        <v>2325</v>
      </c>
      <c r="B4514" s="16" t="n">
        <v>1</v>
      </c>
      <c r="C4514" s="16" t="n">
        <v>0</v>
      </c>
      <c r="D4514" s="16"/>
    </row>
    <row r="4515" customFormat="false" ht="12.75" hidden="false" customHeight="false" outlineLevel="0" collapsed="false">
      <c r="A4515" s="15" t="n">
        <v>2327</v>
      </c>
      <c r="B4515" s="16" t="n">
        <v>6</v>
      </c>
      <c r="C4515" s="16" t="n">
        <v>0</v>
      </c>
      <c r="D4515" s="16"/>
    </row>
    <row r="4516" customFormat="false" ht="12.75" hidden="false" customHeight="false" outlineLevel="0" collapsed="false">
      <c r="A4516" s="15" t="n">
        <v>2328</v>
      </c>
      <c r="B4516" s="16" t="n">
        <v>3</v>
      </c>
      <c r="C4516" s="16" t="n">
        <v>0</v>
      </c>
      <c r="D4516" s="16"/>
    </row>
    <row r="4517" customFormat="false" ht="12.75" hidden="false" customHeight="false" outlineLevel="0" collapsed="false">
      <c r="A4517" s="15" t="n">
        <v>2331</v>
      </c>
      <c r="B4517" s="16" t="n">
        <v>2</v>
      </c>
      <c r="C4517" s="16" t="n">
        <v>0</v>
      </c>
      <c r="D4517" s="16"/>
    </row>
    <row r="4518" customFormat="false" ht="12.75" hidden="false" customHeight="false" outlineLevel="0" collapsed="false">
      <c r="A4518" s="15" t="n">
        <v>2335</v>
      </c>
      <c r="B4518" s="16" t="n">
        <v>1</v>
      </c>
      <c r="C4518" s="16" t="n">
        <v>0</v>
      </c>
      <c r="D4518" s="16"/>
    </row>
    <row r="4519" customFormat="false" ht="12.75" hidden="false" customHeight="false" outlineLevel="0" collapsed="false">
      <c r="A4519" s="15" t="n">
        <v>2340</v>
      </c>
      <c r="B4519" s="16" t="n">
        <v>2</v>
      </c>
      <c r="C4519" s="16" t="n">
        <v>0</v>
      </c>
      <c r="D4519" s="16"/>
    </row>
    <row r="4520" customFormat="false" ht="12.75" hidden="false" customHeight="false" outlineLevel="0" collapsed="false">
      <c r="A4520" s="15" t="n">
        <v>2350</v>
      </c>
      <c r="B4520" s="16" t="n">
        <v>2</v>
      </c>
      <c r="C4520" s="16" t="n">
        <v>0</v>
      </c>
      <c r="D4520" s="16"/>
    </row>
    <row r="4521" customFormat="false" ht="12.75" hidden="false" customHeight="false" outlineLevel="0" collapsed="false">
      <c r="A4521" s="15" t="n">
        <v>2351</v>
      </c>
      <c r="B4521" s="16" t="n">
        <v>3</v>
      </c>
      <c r="C4521" s="16" t="n">
        <v>0</v>
      </c>
      <c r="D4521" s="16"/>
    </row>
    <row r="4522" customFormat="false" ht="12.75" hidden="false" customHeight="false" outlineLevel="0" collapsed="false">
      <c r="A4522" s="15" t="n">
        <v>2355</v>
      </c>
      <c r="B4522" s="16" t="n">
        <v>1</v>
      </c>
      <c r="C4522" s="16" t="n">
        <v>0</v>
      </c>
      <c r="D4522" s="16"/>
    </row>
    <row r="4523" customFormat="false" ht="12.75" hidden="false" customHeight="false" outlineLevel="0" collapsed="false">
      <c r="A4523" s="15" t="n">
        <v>2357</v>
      </c>
      <c r="B4523" s="16" t="n">
        <v>5</v>
      </c>
      <c r="C4523" s="16" t="n">
        <v>0</v>
      </c>
      <c r="D4523" s="16"/>
    </row>
    <row r="4524" customFormat="false" ht="12.75" hidden="false" customHeight="false" outlineLevel="0" collapsed="false">
      <c r="A4524" s="15" t="n">
        <v>2358</v>
      </c>
      <c r="B4524" s="16" t="n">
        <v>1</v>
      </c>
      <c r="C4524" s="16" t="n">
        <v>0</v>
      </c>
      <c r="D4524" s="16"/>
    </row>
    <row r="4525" customFormat="false" ht="12.75" hidden="false" customHeight="false" outlineLevel="0" collapsed="false">
      <c r="A4525" s="15" t="n">
        <v>2360</v>
      </c>
      <c r="B4525" s="16" t="n">
        <v>1</v>
      </c>
      <c r="C4525" s="16" t="n">
        <v>0</v>
      </c>
      <c r="D4525" s="16"/>
    </row>
    <row r="4526" customFormat="false" ht="12.75" hidden="false" customHeight="false" outlineLevel="0" collapsed="false">
      <c r="A4526" s="15" t="n">
        <v>2367</v>
      </c>
      <c r="B4526" s="16" t="n">
        <v>2</v>
      </c>
      <c r="C4526" s="16" t="n">
        <v>0</v>
      </c>
      <c r="D4526" s="16"/>
    </row>
    <row r="4527" customFormat="false" ht="12.75" hidden="false" customHeight="false" outlineLevel="0" collapsed="false">
      <c r="A4527" s="15" t="n">
        <v>2373</v>
      </c>
      <c r="B4527" s="16" t="n">
        <v>2</v>
      </c>
      <c r="C4527" s="16" t="n">
        <v>0</v>
      </c>
      <c r="D4527" s="16"/>
    </row>
    <row r="4528" customFormat="false" ht="12.75" hidden="false" customHeight="false" outlineLevel="0" collapsed="false">
      <c r="A4528" s="15" t="n">
        <v>2374</v>
      </c>
      <c r="B4528" s="16" t="n">
        <v>3</v>
      </c>
      <c r="C4528" s="16" t="n">
        <v>0</v>
      </c>
      <c r="D4528" s="16"/>
    </row>
    <row r="4529" customFormat="false" ht="12.75" hidden="false" customHeight="false" outlineLevel="0" collapsed="false">
      <c r="A4529" s="15" t="n">
        <v>2379</v>
      </c>
      <c r="B4529" s="16" t="n">
        <v>1</v>
      </c>
      <c r="C4529" s="16" t="n">
        <v>0</v>
      </c>
      <c r="D4529" s="16"/>
    </row>
    <row r="4530" customFormat="false" ht="12.75" hidden="false" customHeight="false" outlineLevel="0" collapsed="false">
      <c r="A4530" s="15" t="n">
        <v>2382</v>
      </c>
      <c r="B4530" s="16" t="n">
        <v>9</v>
      </c>
      <c r="C4530" s="16" t="n">
        <v>0</v>
      </c>
      <c r="D4530" s="16"/>
    </row>
    <row r="4531" customFormat="false" ht="12.75" hidden="false" customHeight="false" outlineLevel="0" collapsed="false">
      <c r="A4531" s="15" t="n">
        <v>2383</v>
      </c>
      <c r="B4531" s="16" t="n">
        <v>10</v>
      </c>
      <c r="C4531" s="16" t="n">
        <v>0</v>
      </c>
      <c r="D4531" s="16"/>
    </row>
    <row r="4532" customFormat="false" ht="12.75" hidden="false" customHeight="false" outlineLevel="0" collapsed="false">
      <c r="A4532" s="15" t="n">
        <v>2388</v>
      </c>
      <c r="B4532" s="16" t="n">
        <v>4</v>
      </c>
      <c r="C4532" s="16" t="n">
        <v>0</v>
      </c>
      <c r="D4532" s="16"/>
    </row>
    <row r="4533" customFormat="false" ht="12.75" hidden="false" customHeight="false" outlineLevel="0" collapsed="false">
      <c r="A4533" s="15" t="n">
        <v>2419</v>
      </c>
      <c r="B4533" s="16" t="n">
        <v>3</v>
      </c>
      <c r="C4533" s="16" t="n">
        <v>0</v>
      </c>
      <c r="D4533" s="16"/>
    </row>
    <row r="4534" customFormat="false" ht="12.75" hidden="false" customHeight="false" outlineLevel="0" collapsed="false">
      <c r="A4534" s="15" t="n">
        <v>2441</v>
      </c>
      <c r="B4534" s="16" t="n">
        <v>5</v>
      </c>
      <c r="C4534" s="16" t="n">
        <v>0</v>
      </c>
      <c r="D4534" s="16"/>
    </row>
    <row r="4535" customFormat="false" ht="12.75" hidden="false" customHeight="false" outlineLevel="0" collapsed="false">
      <c r="A4535" s="15" t="n">
        <v>2443</v>
      </c>
      <c r="B4535" s="16" t="n">
        <v>3</v>
      </c>
      <c r="C4535" s="16" t="n">
        <v>0</v>
      </c>
      <c r="D4535" s="16"/>
    </row>
    <row r="4536" customFormat="false" ht="12.75" hidden="false" customHeight="false" outlineLevel="0" collapsed="false">
      <c r="A4536" s="15" t="n">
        <v>2451</v>
      </c>
      <c r="B4536" s="16" t="n">
        <v>1</v>
      </c>
      <c r="C4536" s="16" t="n">
        <v>0</v>
      </c>
      <c r="D4536" s="16"/>
    </row>
    <row r="4537" customFormat="false" ht="12.75" hidden="false" customHeight="false" outlineLevel="0" collapsed="false">
      <c r="A4537" s="15" t="n">
        <v>2452</v>
      </c>
      <c r="B4537" s="16" t="n">
        <v>1</v>
      </c>
      <c r="C4537" s="16" t="n">
        <v>0</v>
      </c>
      <c r="D4537" s="16"/>
    </row>
    <row r="4538" customFormat="false" ht="12.75" hidden="false" customHeight="false" outlineLevel="0" collapsed="false">
      <c r="A4538" s="15" t="n">
        <v>2454</v>
      </c>
      <c r="B4538" s="16" t="n">
        <v>1</v>
      </c>
      <c r="C4538" s="16" t="n">
        <v>0</v>
      </c>
      <c r="D4538" s="16"/>
    </row>
    <row r="4539" customFormat="false" ht="12.75" hidden="false" customHeight="false" outlineLevel="0" collapsed="false">
      <c r="A4539" s="15" t="n">
        <v>2459</v>
      </c>
      <c r="B4539" s="16" t="n">
        <v>3</v>
      </c>
      <c r="C4539" s="16" t="n">
        <v>0</v>
      </c>
      <c r="D4539" s="16"/>
    </row>
    <row r="4540" customFormat="false" ht="12.75" hidden="false" customHeight="false" outlineLevel="0" collapsed="false">
      <c r="A4540" s="15" t="n">
        <v>2461</v>
      </c>
      <c r="B4540" s="16" t="n">
        <v>1</v>
      </c>
      <c r="C4540" s="16" t="n">
        <v>0</v>
      </c>
      <c r="D4540" s="16"/>
    </row>
    <row r="4541" customFormat="false" ht="12.75" hidden="false" customHeight="false" outlineLevel="0" collapsed="false">
      <c r="A4541" s="15" t="n">
        <v>2462</v>
      </c>
      <c r="B4541" s="16" t="n">
        <v>5</v>
      </c>
      <c r="C4541" s="16" t="n">
        <v>0</v>
      </c>
      <c r="D4541" s="16"/>
    </row>
    <row r="4542" customFormat="false" ht="12.75" hidden="false" customHeight="false" outlineLevel="0" collapsed="false">
      <c r="A4542" s="15" t="n">
        <v>2468</v>
      </c>
      <c r="B4542" s="16" t="n">
        <v>4</v>
      </c>
      <c r="C4542" s="16" t="n">
        <v>0</v>
      </c>
      <c r="D4542" s="16"/>
    </row>
    <row r="4543" customFormat="false" ht="12.75" hidden="false" customHeight="false" outlineLevel="0" collapsed="false">
      <c r="A4543" s="15" t="n">
        <v>2500</v>
      </c>
      <c r="B4543" s="16" t="n">
        <v>1</v>
      </c>
      <c r="C4543" s="16" t="n">
        <v>0</v>
      </c>
      <c r="D4543" s="16"/>
    </row>
    <row r="4544" customFormat="false" ht="12.75" hidden="false" customHeight="false" outlineLevel="0" collapsed="false">
      <c r="A4544" s="15" t="n">
        <v>2506</v>
      </c>
      <c r="B4544" s="16" t="n">
        <v>4</v>
      </c>
      <c r="C4544" s="16" t="n">
        <v>0</v>
      </c>
      <c r="D4544" s="16"/>
    </row>
    <row r="4545" customFormat="false" ht="12.75" hidden="false" customHeight="false" outlineLevel="0" collapsed="false">
      <c r="A4545" s="15" t="n">
        <v>2515</v>
      </c>
      <c r="B4545" s="16" t="n">
        <v>1</v>
      </c>
      <c r="C4545" s="16" t="n">
        <v>0</v>
      </c>
      <c r="D4545" s="16"/>
    </row>
    <row r="4546" customFormat="false" ht="12.75" hidden="false" customHeight="false" outlineLevel="0" collapsed="false">
      <c r="A4546" s="15" t="n">
        <v>2529</v>
      </c>
      <c r="B4546" s="16" t="n">
        <v>1</v>
      </c>
      <c r="C4546" s="16" t="n">
        <v>0</v>
      </c>
      <c r="D4546" s="16"/>
    </row>
    <row r="4547" customFormat="false" ht="12.75" hidden="false" customHeight="false" outlineLevel="0" collapsed="false">
      <c r="A4547" s="15" t="n">
        <v>2530</v>
      </c>
      <c r="B4547" s="16" t="n">
        <v>3</v>
      </c>
      <c r="C4547" s="16" t="n">
        <v>0</v>
      </c>
      <c r="D4547" s="16"/>
    </row>
    <row r="4548" customFormat="false" ht="12.75" hidden="false" customHeight="false" outlineLevel="0" collapsed="false">
      <c r="A4548" s="15" t="n">
        <v>2532</v>
      </c>
      <c r="B4548" s="16" t="n">
        <v>5</v>
      </c>
      <c r="C4548" s="16" t="n">
        <v>0</v>
      </c>
      <c r="D4548" s="16"/>
    </row>
    <row r="4549" customFormat="false" ht="12.75" hidden="false" customHeight="false" outlineLevel="0" collapsed="false">
      <c r="A4549" s="15" t="n">
        <v>2534</v>
      </c>
      <c r="B4549" s="16" t="n">
        <v>1</v>
      </c>
      <c r="C4549" s="16" t="n">
        <v>0</v>
      </c>
      <c r="D4549" s="16"/>
    </row>
    <row r="4550" customFormat="false" ht="12.75" hidden="false" customHeight="false" outlineLevel="0" collapsed="false">
      <c r="A4550" s="15" t="n">
        <v>2538</v>
      </c>
      <c r="B4550" s="16" t="n">
        <v>2</v>
      </c>
      <c r="C4550" s="16" t="n">
        <v>0</v>
      </c>
      <c r="D4550" s="16"/>
    </row>
    <row r="4551" customFormat="false" ht="12.75" hidden="false" customHeight="false" outlineLevel="0" collapsed="false">
      <c r="A4551" s="15" t="n">
        <v>2539</v>
      </c>
      <c r="B4551" s="16" t="n">
        <v>1</v>
      </c>
      <c r="C4551" s="16" t="n">
        <v>0</v>
      </c>
      <c r="D4551" s="16"/>
    </row>
    <row r="4552" customFormat="false" ht="12.75" hidden="false" customHeight="false" outlineLevel="0" collapsed="false">
      <c r="A4552" s="15" t="n">
        <v>2541</v>
      </c>
      <c r="B4552" s="16" t="n">
        <v>1</v>
      </c>
      <c r="C4552" s="16" t="n">
        <v>0</v>
      </c>
      <c r="D4552" s="16"/>
    </row>
    <row r="4553" customFormat="false" ht="12.75" hidden="false" customHeight="false" outlineLevel="0" collapsed="false">
      <c r="A4553" s="15" t="n">
        <v>2548</v>
      </c>
      <c r="B4553" s="16" t="n">
        <v>1</v>
      </c>
      <c r="C4553" s="16" t="n">
        <v>0</v>
      </c>
      <c r="D4553" s="16"/>
    </row>
    <row r="4554" customFormat="false" ht="12.75" hidden="false" customHeight="false" outlineLevel="0" collapsed="false">
      <c r="A4554" s="15" t="n">
        <v>2549</v>
      </c>
      <c r="B4554" s="16" t="n">
        <v>1</v>
      </c>
      <c r="C4554" s="16" t="n">
        <v>0</v>
      </c>
      <c r="D4554" s="16"/>
    </row>
    <row r="4555" customFormat="false" ht="12.75" hidden="false" customHeight="false" outlineLevel="0" collapsed="false">
      <c r="A4555" s="15" t="n">
        <v>2550</v>
      </c>
      <c r="B4555" s="16" t="n">
        <v>3</v>
      </c>
      <c r="C4555" s="16" t="n">
        <v>0</v>
      </c>
      <c r="D4555" s="16"/>
    </row>
    <row r="4556" customFormat="false" ht="12.75" hidden="false" customHeight="false" outlineLevel="0" collapsed="false">
      <c r="A4556" s="15" t="n">
        <v>2552</v>
      </c>
      <c r="B4556" s="16" t="n">
        <v>1</v>
      </c>
      <c r="C4556" s="16" t="n">
        <v>0</v>
      </c>
      <c r="D4556" s="16"/>
    </row>
    <row r="4557" customFormat="false" ht="12.75" hidden="false" customHeight="false" outlineLevel="0" collapsed="false">
      <c r="A4557" s="15" t="n">
        <v>2553</v>
      </c>
      <c r="B4557" s="16" t="n">
        <v>1</v>
      </c>
      <c r="C4557" s="16" t="n">
        <v>0</v>
      </c>
      <c r="D4557" s="16"/>
    </row>
    <row r="4558" customFormat="false" ht="12.75" hidden="false" customHeight="false" outlineLevel="0" collapsed="false">
      <c r="A4558" s="15" t="n">
        <v>2558</v>
      </c>
      <c r="B4558" s="16" t="n">
        <v>2</v>
      </c>
      <c r="C4558" s="16" t="n">
        <v>0</v>
      </c>
      <c r="D4558" s="16"/>
    </row>
    <row r="4559" customFormat="false" ht="12.75" hidden="false" customHeight="false" outlineLevel="0" collapsed="false">
      <c r="A4559" s="15" t="n">
        <v>2569</v>
      </c>
      <c r="B4559" s="16" t="n">
        <v>6</v>
      </c>
      <c r="C4559" s="16" t="n">
        <v>0</v>
      </c>
      <c r="D4559" s="16"/>
    </row>
    <row r="4560" customFormat="false" ht="12.75" hidden="false" customHeight="false" outlineLevel="0" collapsed="false">
      <c r="A4560" s="15" t="n">
        <v>2570</v>
      </c>
      <c r="B4560" s="16" t="n">
        <v>1</v>
      </c>
      <c r="C4560" s="16" t="n">
        <v>0</v>
      </c>
      <c r="D4560" s="16"/>
    </row>
    <row r="4561" customFormat="false" ht="12.75" hidden="false" customHeight="false" outlineLevel="0" collapsed="false">
      <c r="A4561" s="15" t="n">
        <v>2571</v>
      </c>
      <c r="B4561" s="16" t="n">
        <v>1</v>
      </c>
      <c r="C4561" s="16" t="n">
        <v>0</v>
      </c>
      <c r="D4561" s="16"/>
    </row>
    <row r="4562" customFormat="false" ht="12.75" hidden="false" customHeight="false" outlineLevel="0" collapsed="false">
      <c r="A4562" s="15" t="n">
        <v>2572</v>
      </c>
      <c r="B4562" s="16" t="n">
        <v>5</v>
      </c>
      <c r="C4562" s="16" t="n">
        <v>0</v>
      </c>
      <c r="D4562" s="16"/>
    </row>
    <row r="4563" customFormat="false" ht="12.75" hidden="false" customHeight="false" outlineLevel="0" collapsed="false">
      <c r="A4563" s="15" t="n">
        <v>2580</v>
      </c>
      <c r="B4563" s="16" t="n">
        <v>3</v>
      </c>
      <c r="C4563" s="16" t="n">
        <v>0</v>
      </c>
      <c r="D4563" s="16"/>
    </row>
    <row r="4564" customFormat="false" ht="12.75" hidden="false" customHeight="false" outlineLevel="0" collapsed="false">
      <c r="A4564" s="15" t="n">
        <v>2590</v>
      </c>
      <c r="B4564" s="16" t="n">
        <v>1</v>
      </c>
      <c r="C4564" s="16" t="n">
        <v>0</v>
      </c>
      <c r="D4564" s="16"/>
    </row>
    <row r="4565" customFormat="false" ht="12.75" hidden="false" customHeight="false" outlineLevel="0" collapsed="false">
      <c r="A4565" s="15" t="n">
        <v>2593</v>
      </c>
      <c r="B4565" s="16" t="n">
        <v>3</v>
      </c>
      <c r="C4565" s="16" t="n">
        <v>0</v>
      </c>
      <c r="D4565" s="16"/>
    </row>
    <row r="4566" customFormat="false" ht="12.75" hidden="false" customHeight="false" outlineLevel="0" collapsed="false">
      <c r="A4566" s="15" t="n">
        <v>2598</v>
      </c>
      <c r="B4566" s="16" t="n">
        <v>5</v>
      </c>
      <c r="C4566" s="16" t="n">
        <v>0</v>
      </c>
      <c r="D4566" s="16"/>
    </row>
    <row r="4567" customFormat="false" ht="12.75" hidden="false" customHeight="false" outlineLevel="0" collapsed="false">
      <c r="A4567" s="15" t="n">
        <v>2638</v>
      </c>
      <c r="B4567" s="16" t="n">
        <v>15</v>
      </c>
      <c r="C4567" s="16" t="n">
        <v>0</v>
      </c>
      <c r="D4567" s="16"/>
    </row>
    <row r="4568" customFormat="false" ht="12.75" hidden="false" customHeight="false" outlineLevel="0" collapsed="false">
      <c r="A4568" s="15" t="n">
        <v>2660</v>
      </c>
      <c r="B4568" s="16" t="n">
        <v>1</v>
      </c>
      <c r="C4568" s="16" t="n">
        <v>0</v>
      </c>
      <c r="D4568" s="16"/>
    </row>
    <row r="4569" customFormat="false" ht="12.75" hidden="false" customHeight="false" outlineLevel="0" collapsed="false">
      <c r="A4569" s="15" t="n">
        <v>2680</v>
      </c>
      <c r="B4569" s="16" t="n">
        <v>2</v>
      </c>
      <c r="C4569" s="16" t="n">
        <v>0</v>
      </c>
      <c r="D4569" s="16"/>
    </row>
    <row r="4570" customFormat="false" ht="12.75" hidden="false" customHeight="false" outlineLevel="0" collapsed="false">
      <c r="A4570" s="15" t="n">
        <v>2689</v>
      </c>
      <c r="B4570" s="16" t="n">
        <v>4</v>
      </c>
      <c r="C4570" s="16" t="n">
        <v>0</v>
      </c>
      <c r="D4570" s="16"/>
    </row>
    <row r="4571" customFormat="false" ht="12.75" hidden="false" customHeight="false" outlineLevel="0" collapsed="false">
      <c r="A4571" s="15" t="n">
        <v>2690</v>
      </c>
      <c r="B4571" s="16" t="n">
        <v>3</v>
      </c>
      <c r="C4571" s="16" t="n">
        <v>0</v>
      </c>
      <c r="D4571" s="16"/>
    </row>
    <row r="4572" customFormat="false" ht="12.75" hidden="false" customHeight="false" outlineLevel="0" collapsed="false">
      <c r="A4572" s="15" t="n">
        <v>2702</v>
      </c>
      <c r="B4572" s="16" t="n">
        <v>4</v>
      </c>
      <c r="C4572" s="16" t="n">
        <v>0</v>
      </c>
      <c r="D4572" s="16"/>
    </row>
    <row r="4573" customFormat="false" ht="12.75" hidden="false" customHeight="false" outlineLevel="0" collapsed="false">
      <c r="A4573" s="15" t="n">
        <v>2704</v>
      </c>
      <c r="B4573" s="16" t="n">
        <v>7</v>
      </c>
      <c r="C4573" s="16" t="n">
        <v>0</v>
      </c>
      <c r="D4573" s="16"/>
    </row>
    <row r="4574" customFormat="false" ht="12.75" hidden="false" customHeight="false" outlineLevel="0" collapsed="false">
      <c r="A4574" s="15" t="n">
        <v>2706</v>
      </c>
      <c r="B4574" s="16" t="n">
        <v>2</v>
      </c>
      <c r="C4574" s="16" t="n">
        <v>0</v>
      </c>
      <c r="D4574" s="16"/>
    </row>
    <row r="4575" customFormat="false" ht="12.75" hidden="false" customHeight="false" outlineLevel="0" collapsed="false">
      <c r="A4575" s="15" t="n">
        <v>2707</v>
      </c>
      <c r="B4575" s="16" t="n">
        <v>4</v>
      </c>
      <c r="C4575" s="16" t="n">
        <v>0</v>
      </c>
      <c r="D4575" s="16"/>
    </row>
    <row r="4576" customFormat="false" ht="12.75" hidden="false" customHeight="false" outlineLevel="0" collapsed="false">
      <c r="A4576" s="15" t="n">
        <v>2709</v>
      </c>
      <c r="B4576" s="16" t="n">
        <v>1</v>
      </c>
      <c r="C4576" s="16" t="n">
        <v>0</v>
      </c>
      <c r="D4576" s="16"/>
    </row>
    <row r="4577" customFormat="false" ht="12.75" hidden="false" customHeight="false" outlineLevel="0" collapsed="false">
      <c r="A4577" s="15" t="n">
        <v>2711</v>
      </c>
      <c r="B4577" s="16" t="n">
        <v>1</v>
      </c>
      <c r="C4577" s="16" t="n">
        <v>0</v>
      </c>
      <c r="D4577" s="16"/>
    </row>
    <row r="4578" customFormat="false" ht="12.75" hidden="false" customHeight="false" outlineLevel="0" collapsed="false">
      <c r="A4578" s="15" t="n">
        <v>2712</v>
      </c>
      <c r="B4578" s="16" t="n">
        <v>1</v>
      </c>
      <c r="C4578" s="16" t="n">
        <v>0</v>
      </c>
      <c r="D4578" s="16"/>
    </row>
    <row r="4579" customFormat="false" ht="12.75" hidden="false" customHeight="false" outlineLevel="0" collapsed="false">
      <c r="A4579" s="15" t="n">
        <v>2718</v>
      </c>
      <c r="B4579" s="16" t="n">
        <v>1</v>
      </c>
      <c r="C4579" s="16" t="n">
        <v>0</v>
      </c>
      <c r="D4579" s="16"/>
    </row>
    <row r="4580" customFormat="false" ht="12.75" hidden="false" customHeight="false" outlineLevel="0" collapsed="false">
      <c r="A4580" s="15" t="n">
        <v>2723</v>
      </c>
      <c r="B4580" s="16" t="n">
        <v>1</v>
      </c>
      <c r="C4580" s="16" t="n">
        <v>0</v>
      </c>
      <c r="D4580" s="16"/>
    </row>
    <row r="4581" customFormat="false" ht="12.75" hidden="false" customHeight="false" outlineLevel="0" collapsed="false">
      <c r="A4581" s="15" t="n">
        <v>2725</v>
      </c>
      <c r="B4581" s="16" t="n">
        <v>2</v>
      </c>
      <c r="C4581" s="16" t="n">
        <v>0</v>
      </c>
      <c r="D4581" s="16"/>
    </row>
    <row r="4582" customFormat="false" ht="12.75" hidden="false" customHeight="false" outlineLevel="0" collapsed="false">
      <c r="A4582" s="15" t="n">
        <v>2726</v>
      </c>
      <c r="B4582" s="16" t="n">
        <v>1</v>
      </c>
      <c r="C4582" s="16" t="n">
        <v>0</v>
      </c>
      <c r="D4582" s="16"/>
    </row>
    <row r="4583" customFormat="false" ht="12.75" hidden="false" customHeight="false" outlineLevel="0" collapsed="false">
      <c r="A4583" s="15" t="n">
        <v>2730</v>
      </c>
      <c r="B4583" s="16" t="n">
        <v>2</v>
      </c>
      <c r="C4583" s="16" t="n">
        <v>0</v>
      </c>
      <c r="D4583" s="16"/>
    </row>
    <row r="4584" customFormat="false" ht="12.75" hidden="false" customHeight="false" outlineLevel="0" collapsed="false">
      <c r="A4584" s="15" t="n">
        <v>2732</v>
      </c>
      <c r="B4584" s="16" t="n">
        <v>2</v>
      </c>
      <c r="C4584" s="16" t="n">
        <v>0</v>
      </c>
      <c r="D4584" s="16"/>
    </row>
    <row r="4585" customFormat="false" ht="12.75" hidden="false" customHeight="false" outlineLevel="0" collapsed="false">
      <c r="A4585" s="15" t="n">
        <v>2734</v>
      </c>
      <c r="B4585" s="16" t="n">
        <v>14</v>
      </c>
      <c r="C4585" s="16" t="n">
        <v>0</v>
      </c>
      <c r="D4585" s="16"/>
    </row>
    <row r="4586" customFormat="false" ht="12.75" hidden="false" customHeight="false" outlineLevel="0" collapsed="false">
      <c r="A4586" s="15" t="n">
        <v>2739</v>
      </c>
      <c r="B4586" s="16" t="n">
        <v>1</v>
      </c>
      <c r="C4586" s="16" t="n">
        <v>0</v>
      </c>
      <c r="D4586" s="16"/>
    </row>
    <row r="4587" customFormat="false" ht="12.75" hidden="false" customHeight="false" outlineLevel="0" collapsed="false">
      <c r="A4587" s="15" t="n">
        <v>2751</v>
      </c>
      <c r="B4587" s="16" t="n">
        <v>2</v>
      </c>
      <c r="C4587" s="16" t="n">
        <v>0</v>
      </c>
      <c r="D4587" s="16"/>
    </row>
    <row r="4588" customFormat="false" ht="12.75" hidden="false" customHeight="false" outlineLevel="0" collapsed="false">
      <c r="A4588" s="15" t="n">
        <v>2753</v>
      </c>
      <c r="B4588" s="16" t="n">
        <v>5</v>
      </c>
      <c r="C4588" s="16" t="n">
        <v>0</v>
      </c>
      <c r="D4588" s="16"/>
    </row>
    <row r="4589" customFormat="false" ht="12.75" hidden="false" customHeight="false" outlineLevel="0" collapsed="false">
      <c r="A4589" s="15" t="n">
        <v>2758</v>
      </c>
      <c r="B4589" s="16" t="n">
        <v>2</v>
      </c>
      <c r="C4589" s="16" t="n">
        <v>0</v>
      </c>
      <c r="D4589" s="16"/>
    </row>
    <row r="4590" customFormat="false" ht="12.75" hidden="false" customHeight="false" outlineLevel="0" collapsed="false">
      <c r="A4590" s="15" t="n">
        <v>2759</v>
      </c>
      <c r="B4590" s="16" t="n">
        <v>1</v>
      </c>
      <c r="C4590" s="16" t="n">
        <v>0</v>
      </c>
      <c r="D4590" s="16"/>
    </row>
    <row r="4591" customFormat="false" ht="12.75" hidden="false" customHeight="false" outlineLevel="0" collapsed="false">
      <c r="A4591" s="15" t="n">
        <v>2771</v>
      </c>
      <c r="B4591" s="16" t="n">
        <v>4</v>
      </c>
      <c r="C4591" s="16" t="n">
        <v>0</v>
      </c>
      <c r="D4591" s="16"/>
    </row>
    <row r="4592" customFormat="false" ht="12.75" hidden="false" customHeight="false" outlineLevel="0" collapsed="false">
      <c r="A4592" s="15" t="n">
        <v>2772</v>
      </c>
      <c r="B4592" s="16" t="n">
        <v>1</v>
      </c>
      <c r="C4592" s="16" t="n">
        <v>0</v>
      </c>
      <c r="D4592" s="16"/>
    </row>
    <row r="4593" customFormat="false" ht="12.75" hidden="false" customHeight="false" outlineLevel="0" collapsed="false">
      <c r="A4593" s="15" t="n">
        <v>2775</v>
      </c>
      <c r="B4593" s="16" t="n">
        <v>5</v>
      </c>
      <c r="C4593" s="16" t="n">
        <v>0</v>
      </c>
      <c r="D4593" s="16"/>
    </row>
    <row r="4594" customFormat="false" ht="12.75" hidden="false" customHeight="false" outlineLevel="0" collapsed="false">
      <c r="A4594" s="15" t="n">
        <v>2776</v>
      </c>
      <c r="B4594" s="16" t="n">
        <v>3</v>
      </c>
      <c r="C4594" s="16" t="n">
        <v>0</v>
      </c>
      <c r="D4594" s="16"/>
    </row>
    <row r="4595" customFormat="false" ht="12.75" hidden="false" customHeight="false" outlineLevel="0" collapsed="false">
      <c r="A4595" s="15" t="n">
        <v>2782</v>
      </c>
      <c r="B4595" s="16" t="n">
        <v>1</v>
      </c>
      <c r="C4595" s="16" t="n">
        <v>0</v>
      </c>
      <c r="D4595" s="16"/>
    </row>
    <row r="4596" customFormat="false" ht="12.75" hidden="false" customHeight="false" outlineLevel="0" collapsed="false">
      <c r="A4596" s="15" t="n">
        <v>2784</v>
      </c>
      <c r="B4596" s="16" t="n">
        <v>1</v>
      </c>
      <c r="C4596" s="16" t="n">
        <v>0</v>
      </c>
      <c r="D4596" s="16"/>
    </row>
    <row r="4597" customFormat="false" ht="12.75" hidden="false" customHeight="false" outlineLevel="0" collapsed="false">
      <c r="A4597" s="15" t="n">
        <v>2792</v>
      </c>
      <c r="B4597" s="16" t="n">
        <v>1</v>
      </c>
      <c r="C4597" s="16" t="n">
        <v>0</v>
      </c>
      <c r="D4597" s="16"/>
    </row>
    <row r="4598" customFormat="false" ht="12.75" hidden="false" customHeight="false" outlineLevel="0" collapsed="false">
      <c r="A4598" s="15" t="n">
        <v>2798</v>
      </c>
      <c r="B4598" s="16" t="n">
        <v>1</v>
      </c>
      <c r="C4598" s="16" t="n">
        <v>0</v>
      </c>
      <c r="D4598" s="16"/>
    </row>
    <row r="4599" customFormat="false" ht="12.75" hidden="false" customHeight="false" outlineLevel="0" collapsed="false">
      <c r="A4599" s="15" t="n">
        <v>2813</v>
      </c>
      <c r="B4599" s="16" t="n">
        <v>3</v>
      </c>
      <c r="C4599" s="16" t="n">
        <v>0</v>
      </c>
      <c r="D4599" s="16"/>
    </row>
    <row r="4600" customFormat="false" ht="12.75" hidden="false" customHeight="false" outlineLevel="0" collapsed="false">
      <c r="A4600" s="15" t="n">
        <v>2818</v>
      </c>
      <c r="B4600" s="16" t="n">
        <v>6</v>
      </c>
      <c r="C4600" s="16" t="n">
        <v>0</v>
      </c>
      <c r="D4600" s="16"/>
    </row>
    <row r="4601" customFormat="false" ht="12.75" hidden="false" customHeight="false" outlineLevel="0" collapsed="false">
      <c r="A4601" s="15" t="n">
        <v>2822</v>
      </c>
      <c r="B4601" s="16" t="n">
        <v>2</v>
      </c>
      <c r="C4601" s="16" t="n">
        <v>0</v>
      </c>
      <c r="D4601" s="16"/>
    </row>
    <row r="4602" customFormat="false" ht="12.75" hidden="false" customHeight="false" outlineLevel="0" collapsed="false">
      <c r="A4602" s="15" t="n">
        <v>2827</v>
      </c>
      <c r="B4602" s="16" t="n">
        <v>1</v>
      </c>
      <c r="C4602" s="16" t="n">
        <v>0</v>
      </c>
      <c r="D4602" s="16"/>
    </row>
    <row r="4603" customFormat="false" ht="12.75" hidden="false" customHeight="false" outlineLevel="0" collapsed="false">
      <c r="A4603" s="15" t="n">
        <v>2829</v>
      </c>
      <c r="B4603" s="16" t="n">
        <v>1</v>
      </c>
      <c r="C4603" s="16" t="n">
        <v>0</v>
      </c>
      <c r="D4603" s="16"/>
    </row>
    <row r="4604" customFormat="false" ht="12.75" hidden="false" customHeight="false" outlineLevel="0" collapsed="false">
      <c r="A4604" s="15" t="n">
        <v>2840</v>
      </c>
      <c r="B4604" s="16" t="n">
        <v>2</v>
      </c>
      <c r="C4604" s="16" t="n">
        <v>0</v>
      </c>
      <c r="D4604" s="16"/>
    </row>
    <row r="4605" customFormat="false" ht="12.75" hidden="false" customHeight="false" outlineLevel="0" collapsed="false">
      <c r="A4605" s="15" t="n">
        <v>2841</v>
      </c>
      <c r="B4605" s="16" t="n">
        <v>6</v>
      </c>
      <c r="C4605" s="16" t="n">
        <v>0</v>
      </c>
      <c r="D4605" s="16"/>
    </row>
    <row r="4606" customFormat="false" ht="12.75" hidden="false" customHeight="false" outlineLevel="0" collapsed="false">
      <c r="A4606" s="15" t="n">
        <v>2861</v>
      </c>
      <c r="B4606" s="16" t="n">
        <v>5</v>
      </c>
      <c r="C4606" s="16" t="n">
        <v>0</v>
      </c>
      <c r="D4606" s="16"/>
    </row>
    <row r="4607" customFormat="false" ht="12.75" hidden="false" customHeight="false" outlineLevel="0" collapsed="false">
      <c r="A4607" s="15" t="n">
        <v>2862</v>
      </c>
      <c r="B4607" s="16" t="n">
        <v>2</v>
      </c>
      <c r="C4607" s="16" t="n">
        <v>0</v>
      </c>
      <c r="D4607" s="16"/>
    </row>
    <row r="4608" customFormat="false" ht="12.75" hidden="false" customHeight="false" outlineLevel="0" collapsed="false">
      <c r="A4608" s="15" t="n">
        <v>2866</v>
      </c>
      <c r="B4608" s="16" t="n">
        <v>5</v>
      </c>
      <c r="C4608" s="16" t="n">
        <v>0</v>
      </c>
      <c r="D4608" s="16"/>
    </row>
    <row r="4609" customFormat="false" ht="12.75" hidden="false" customHeight="false" outlineLevel="0" collapsed="false">
      <c r="A4609" s="15" t="n">
        <v>2871</v>
      </c>
      <c r="B4609" s="16" t="n">
        <v>3</v>
      </c>
      <c r="C4609" s="16" t="n">
        <v>0</v>
      </c>
      <c r="D4609" s="16"/>
    </row>
    <row r="4610" customFormat="false" ht="12.75" hidden="false" customHeight="false" outlineLevel="0" collapsed="false">
      <c r="A4610" s="15" t="n">
        <v>2881</v>
      </c>
      <c r="B4610" s="16" t="n">
        <v>2</v>
      </c>
      <c r="C4610" s="16" t="n">
        <v>0</v>
      </c>
      <c r="D4610" s="16"/>
    </row>
    <row r="4611" customFormat="false" ht="12.75" hidden="false" customHeight="false" outlineLevel="0" collapsed="false">
      <c r="A4611" s="15" t="n">
        <v>2882</v>
      </c>
      <c r="B4611" s="16" t="n">
        <v>3</v>
      </c>
      <c r="C4611" s="16" t="n">
        <v>0</v>
      </c>
      <c r="D4611" s="16"/>
    </row>
    <row r="4612" customFormat="false" ht="12.75" hidden="false" customHeight="false" outlineLevel="0" collapsed="false">
      <c r="A4612" s="15" t="n">
        <v>2889</v>
      </c>
      <c r="B4612" s="16" t="n">
        <v>7</v>
      </c>
      <c r="C4612" s="16" t="n">
        <v>0</v>
      </c>
      <c r="D4612" s="16"/>
    </row>
    <row r="4613" customFormat="false" ht="12.75" hidden="false" customHeight="false" outlineLevel="0" collapsed="false">
      <c r="A4613" s="15" t="n">
        <v>2892</v>
      </c>
      <c r="B4613" s="16" t="n">
        <v>1</v>
      </c>
      <c r="C4613" s="16" t="n">
        <v>0</v>
      </c>
      <c r="D4613" s="16"/>
    </row>
    <row r="4614" customFormat="false" ht="12.75" hidden="false" customHeight="false" outlineLevel="0" collapsed="false">
      <c r="A4614" s="15" t="n">
        <v>2901</v>
      </c>
      <c r="B4614" s="16" t="n">
        <v>1</v>
      </c>
      <c r="C4614" s="16" t="n">
        <v>0</v>
      </c>
      <c r="D4614" s="16"/>
    </row>
    <row r="4615" customFormat="false" ht="12.75" hidden="false" customHeight="false" outlineLevel="0" collapsed="false">
      <c r="A4615" s="15" t="n">
        <v>2902</v>
      </c>
      <c r="B4615" s="16" t="n">
        <v>1</v>
      </c>
      <c r="C4615" s="16" t="n">
        <v>0</v>
      </c>
      <c r="D4615" s="16"/>
    </row>
    <row r="4616" customFormat="false" ht="12.75" hidden="false" customHeight="false" outlineLevel="0" collapsed="false">
      <c r="A4616" s="15" t="n">
        <v>2913</v>
      </c>
      <c r="B4616" s="16" t="n">
        <v>4</v>
      </c>
      <c r="C4616" s="16" t="n">
        <v>0</v>
      </c>
      <c r="D4616" s="16"/>
    </row>
    <row r="4617" customFormat="false" ht="12.75" hidden="false" customHeight="false" outlineLevel="0" collapsed="false">
      <c r="A4617" s="15" t="n">
        <v>2922</v>
      </c>
      <c r="B4617" s="16" t="n">
        <v>2</v>
      </c>
      <c r="C4617" s="16" t="n">
        <v>0</v>
      </c>
      <c r="D4617" s="16"/>
    </row>
    <row r="4618" customFormat="false" ht="12.75" hidden="false" customHeight="false" outlineLevel="0" collapsed="false">
      <c r="A4618" s="15" t="n">
        <v>2929</v>
      </c>
      <c r="B4618" s="16" t="n">
        <v>10</v>
      </c>
      <c r="C4618" s="16" t="n">
        <v>0</v>
      </c>
      <c r="D4618" s="16"/>
    </row>
    <row r="4619" customFormat="false" ht="12.75" hidden="false" customHeight="false" outlineLevel="0" collapsed="false">
      <c r="A4619" s="15" t="n">
        <v>2959</v>
      </c>
      <c r="B4619" s="16" t="n">
        <v>1</v>
      </c>
      <c r="C4619" s="16" t="n">
        <v>0</v>
      </c>
      <c r="D4619" s="16"/>
    </row>
    <row r="4620" customFormat="false" ht="12.75" hidden="false" customHeight="false" outlineLevel="0" collapsed="false">
      <c r="A4620" s="15" t="n">
        <v>2998</v>
      </c>
      <c r="B4620" s="16" t="n">
        <v>1</v>
      </c>
      <c r="C4620" s="16" t="n">
        <v>0</v>
      </c>
      <c r="D4620" s="16"/>
    </row>
    <row r="4621" customFormat="false" ht="12.75" hidden="false" customHeight="false" outlineLevel="0" collapsed="false">
      <c r="A4621" s="15" t="n">
        <v>3007</v>
      </c>
      <c r="B4621" s="16" t="n">
        <v>1</v>
      </c>
      <c r="C4621" s="16" t="n">
        <v>0</v>
      </c>
      <c r="D4621" s="16"/>
    </row>
    <row r="4622" customFormat="false" ht="12.75" hidden="false" customHeight="false" outlineLevel="0" collapsed="false">
      <c r="A4622" s="15" t="n">
        <v>3014</v>
      </c>
      <c r="B4622" s="16" t="n">
        <v>4</v>
      </c>
      <c r="C4622" s="16" t="n">
        <v>0</v>
      </c>
      <c r="D4622" s="16"/>
    </row>
    <row r="4623" customFormat="false" ht="12.75" hidden="false" customHeight="false" outlineLevel="0" collapsed="false">
      <c r="A4623" s="15" t="n">
        <v>3016</v>
      </c>
      <c r="B4623" s="16" t="n">
        <v>3</v>
      </c>
      <c r="C4623" s="16" t="n">
        <v>0</v>
      </c>
      <c r="D4623" s="16"/>
    </row>
    <row r="4624" customFormat="false" ht="12.75" hidden="false" customHeight="false" outlineLevel="0" collapsed="false">
      <c r="A4624" s="15" t="n">
        <v>3017</v>
      </c>
      <c r="B4624" s="16" t="n">
        <v>1</v>
      </c>
      <c r="C4624" s="16" t="n">
        <v>0</v>
      </c>
      <c r="D4624" s="16"/>
    </row>
    <row r="4625" customFormat="false" ht="12.75" hidden="false" customHeight="false" outlineLevel="0" collapsed="false">
      <c r="A4625" s="15" t="n">
        <v>3022</v>
      </c>
      <c r="B4625" s="16" t="n">
        <v>3</v>
      </c>
      <c r="C4625" s="16" t="n">
        <v>0</v>
      </c>
      <c r="D4625" s="16"/>
    </row>
    <row r="4626" customFormat="false" ht="12.75" hidden="false" customHeight="false" outlineLevel="0" collapsed="false">
      <c r="A4626" s="15" t="n">
        <v>3029</v>
      </c>
      <c r="B4626" s="16" t="n">
        <v>4</v>
      </c>
      <c r="C4626" s="16" t="n">
        <v>0</v>
      </c>
      <c r="D4626" s="16"/>
    </row>
    <row r="4627" customFormat="false" ht="12.75" hidden="false" customHeight="false" outlineLevel="0" collapsed="false">
      <c r="A4627" s="15" t="n">
        <v>3062</v>
      </c>
      <c r="B4627" s="16" t="n">
        <v>2</v>
      </c>
      <c r="C4627" s="16" t="n">
        <v>0</v>
      </c>
      <c r="D4627" s="16"/>
    </row>
    <row r="4628" customFormat="false" ht="12.75" hidden="false" customHeight="false" outlineLevel="0" collapsed="false">
      <c r="A4628" s="15" t="n">
        <v>3064</v>
      </c>
      <c r="B4628" s="16" t="n">
        <v>28</v>
      </c>
      <c r="C4628" s="16" t="n">
        <v>0</v>
      </c>
      <c r="D4628" s="16"/>
    </row>
    <row r="4629" customFormat="false" ht="12.75" hidden="false" customHeight="false" outlineLevel="0" collapsed="false">
      <c r="A4629" s="15" t="n">
        <v>3068</v>
      </c>
      <c r="B4629" s="16" t="n">
        <v>3</v>
      </c>
      <c r="C4629" s="16" t="n">
        <v>0</v>
      </c>
      <c r="D4629" s="16"/>
    </row>
    <row r="4630" customFormat="false" ht="12.75" hidden="false" customHeight="false" outlineLevel="0" collapsed="false">
      <c r="A4630" s="15" t="n">
        <v>3069</v>
      </c>
      <c r="B4630" s="16" t="n">
        <v>9</v>
      </c>
      <c r="C4630" s="16" t="n">
        <v>0</v>
      </c>
      <c r="D4630" s="16"/>
    </row>
    <row r="4631" customFormat="false" ht="12.75" hidden="false" customHeight="false" outlineLevel="0" collapsed="false">
      <c r="A4631" s="15" t="n">
        <v>3076</v>
      </c>
      <c r="B4631" s="16" t="n">
        <v>1</v>
      </c>
      <c r="C4631" s="16" t="n">
        <v>0</v>
      </c>
      <c r="D4631" s="16"/>
    </row>
    <row r="4632" customFormat="false" ht="12.75" hidden="false" customHeight="false" outlineLevel="0" collapsed="false">
      <c r="A4632" s="15" t="n">
        <v>3077</v>
      </c>
      <c r="B4632" s="16" t="n">
        <v>3</v>
      </c>
      <c r="C4632" s="16" t="n">
        <v>0</v>
      </c>
      <c r="D4632" s="16"/>
    </row>
    <row r="4633" customFormat="false" ht="12.75" hidden="false" customHeight="false" outlineLevel="0" collapsed="false">
      <c r="A4633" s="15" t="n">
        <v>3081</v>
      </c>
      <c r="B4633" s="16" t="n">
        <v>1</v>
      </c>
      <c r="C4633" s="16" t="n">
        <v>0</v>
      </c>
      <c r="D4633" s="16"/>
    </row>
    <row r="4634" customFormat="false" ht="12.75" hidden="false" customHeight="false" outlineLevel="0" collapsed="false">
      <c r="A4634" s="15" t="n">
        <v>3082</v>
      </c>
      <c r="B4634" s="16" t="n">
        <v>5</v>
      </c>
      <c r="C4634" s="16" t="n">
        <v>0</v>
      </c>
      <c r="D4634" s="16"/>
    </row>
    <row r="4635" customFormat="false" ht="12.75" hidden="false" customHeight="false" outlineLevel="0" collapsed="false">
      <c r="A4635" s="15" t="n">
        <v>3083</v>
      </c>
      <c r="B4635" s="16" t="n">
        <v>2</v>
      </c>
      <c r="C4635" s="16" t="n">
        <v>0</v>
      </c>
      <c r="D4635" s="16"/>
    </row>
    <row r="4636" customFormat="false" ht="12.75" hidden="false" customHeight="false" outlineLevel="0" collapsed="false">
      <c r="A4636" s="15" t="n">
        <v>3091</v>
      </c>
      <c r="B4636" s="16" t="n">
        <v>9</v>
      </c>
      <c r="C4636" s="16" t="n">
        <v>0</v>
      </c>
      <c r="D4636" s="16"/>
    </row>
    <row r="4637" customFormat="false" ht="12.75" hidden="false" customHeight="false" outlineLevel="0" collapsed="false">
      <c r="A4637" s="15" t="n">
        <v>3093</v>
      </c>
      <c r="B4637" s="16" t="n">
        <v>1</v>
      </c>
      <c r="C4637" s="16" t="n">
        <v>0</v>
      </c>
      <c r="D4637" s="16"/>
    </row>
    <row r="4638" customFormat="false" ht="12.75" hidden="false" customHeight="false" outlineLevel="0" collapsed="false">
      <c r="A4638" s="15" t="n">
        <v>3133</v>
      </c>
      <c r="B4638" s="16" t="n">
        <v>1</v>
      </c>
      <c r="C4638" s="16" t="n">
        <v>0</v>
      </c>
      <c r="D4638" s="16"/>
    </row>
    <row r="4639" customFormat="false" ht="12.75" hidden="false" customHeight="false" outlineLevel="0" collapsed="false">
      <c r="A4639" s="15" t="n">
        <v>3149</v>
      </c>
      <c r="B4639" s="16" t="n">
        <v>7</v>
      </c>
      <c r="C4639" s="16" t="n">
        <v>0</v>
      </c>
      <c r="D4639" s="16"/>
    </row>
    <row r="4640" customFormat="false" ht="12.75" hidden="false" customHeight="false" outlineLevel="0" collapsed="false">
      <c r="A4640" s="15" t="n">
        <v>3152</v>
      </c>
      <c r="B4640" s="16" t="n">
        <v>12</v>
      </c>
      <c r="C4640" s="16" t="n">
        <v>0</v>
      </c>
      <c r="D4640" s="16"/>
    </row>
    <row r="4641" customFormat="false" ht="12.75" hidden="false" customHeight="false" outlineLevel="0" collapsed="false">
      <c r="A4641" s="15" t="n">
        <v>3155</v>
      </c>
      <c r="B4641" s="16" t="n">
        <v>13</v>
      </c>
      <c r="C4641" s="16" t="n">
        <v>0</v>
      </c>
      <c r="D4641" s="16"/>
    </row>
    <row r="4642" customFormat="false" ht="12.75" hidden="false" customHeight="false" outlineLevel="0" collapsed="false">
      <c r="A4642" s="15" t="n">
        <v>3158</v>
      </c>
      <c r="B4642" s="16" t="n">
        <v>12</v>
      </c>
      <c r="C4642" s="16" t="n">
        <v>0</v>
      </c>
      <c r="D4642" s="16"/>
    </row>
    <row r="4643" customFormat="false" ht="12.75" hidden="false" customHeight="false" outlineLevel="0" collapsed="false">
      <c r="A4643" s="15" t="n">
        <v>3209</v>
      </c>
      <c r="B4643" s="16" t="n">
        <v>8</v>
      </c>
      <c r="C4643" s="16" t="n">
        <v>0</v>
      </c>
      <c r="D4643" s="16"/>
    </row>
    <row r="4644" customFormat="false" ht="12.75" hidden="false" customHeight="false" outlineLevel="0" collapsed="false">
      <c r="A4644" s="15" t="n">
        <v>3213</v>
      </c>
      <c r="B4644" s="16" t="n">
        <v>1</v>
      </c>
      <c r="C4644" s="16" t="n">
        <v>0</v>
      </c>
      <c r="D4644" s="16"/>
    </row>
    <row r="4645" customFormat="false" ht="12.75" hidden="false" customHeight="false" outlineLevel="0" collapsed="false">
      <c r="A4645" s="15" t="n">
        <v>3218</v>
      </c>
      <c r="B4645" s="16" t="n">
        <v>1</v>
      </c>
      <c r="C4645" s="16" t="n">
        <v>0</v>
      </c>
      <c r="D4645" s="16"/>
    </row>
    <row r="4646" customFormat="false" ht="12.75" hidden="false" customHeight="false" outlineLevel="0" collapsed="false">
      <c r="A4646" s="15" t="n">
        <v>3222</v>
      </c>
      <c r="B4646" s="16" t="n">
        <v>1</v>
      </c>
      <c r="C4646" s="16" t="n">
        <v>0</v>
      </c>
      <c r="D4646" s="16"/>
    </row>
    <row r="4647" customFormat="false" ht="12.75" hidden="false" customHeight="false" outlineLevel="0" collapsed="false">
      <c r="A4647" s="15" t="n">
        <v>3236</v>
      </c>
      <c r="B4647" s="16" t="n">
        <v>2</v>
      </c>
      <c r="C4647" s="16" t="n">
        <v>0</v>
      </c>
      <c r="D4647" s="16"/>
    </row>
    <row r="4648" customFormat="false" ht="12.75" hidden="false" customHeight="false" outlineLevel="0" collapsed="false">
      <c r="A4648" s="15" t="n">
        <v>3238</v>
      </c>
      <c r="B4648" s="16" t="n">
        <v>9</v>
      </c>
      <c r="C4648" s="16" t="n">
        <v>0</v>
      </c>
      <c r="D4648" s="16"/>
    </row>
    <row r="4649" customFormat="false" ht="12.75" hidden="false" customHeight="false" outlineLevel="0" collapsed="false">
      <c r="A4649" s="15" t="n">
        <v>3302</v>
      </c>
      <c r="B4649" s="16" t="n">
        <v>2</v>
      </c>
      <c r="C4649" s="16" t="n">
        <v>0</v>
      </c>
      <c r="D4649" s="16"/>
    </row>
    <row r="4650" customFormat="false" ht="12.75" hidden="false" customHeight="false" outlineLevel="0" collapsed="false">
      <c r="A4650" s="15" t="n">
        <v>3308</v>
      </c>
      <c r="B4650" s="16" t="n">
        <v>18</v>
      </c>
      <c r="C4650" s="16" t="n">
        <v>0</v>
      </c>
      <c r="D4650" s="16"/>
    </row>
    <row r="4651" customFormat="false" ht="12.75" hidden="false" customHeight="false" outlineLevel="0" collapsed="false">
      <c r="A4651" s="15" t="n">
        <v>3362</v>
      </c>
      <c r="B4651" s="16" t="n">
        <v>4</v>
      </c>
      <c r="C4651" s="16" t="n">
        <v>0</v>
      </c>
      <c r="D4651" s="16"/>
    </row>
    <row r="4652" customFormat="false" ht="12.75" hidden="false" customHeight="false" outlineLevel="0" collapsed="false">
      <c r="A4652" s="15" t="n">
        <v>3380</v>
      </c>
      <c r="B4652" s="16" t="n">
        <v>1</v>
      </c>
      <c r="C4652" s="16" t="n">
        <v>0</v>
      </c>
      <c r="D4652" s="16"/>
    </row>
    <row r="4653" customFormat="false" ht="12.75" hidden="false" customHeight="false" outlineLevel="0" collapsed="false">
      <c r="A4653" s="15" t="n">
        <v>3383</v>
      </c>
      <c r="B4653" s="16" t="n">
        <v>2</v>
      </c>
      <c r="C4653" s="16" t="n">
        <v>0</v>
      </c>
      <c r="D4653" s="16"/>
    </row>
    <row r="4654" customFormat="false" ht="12.75" hidden="false" customHeight="false" outlineLevel="0" collapsed="false">
      <c r="A4654" s="15" t="n">
        <v>3420</v>
      </c>
      <c r="B4654" s="16" t="n">
        <v>2</v>
      </c>
      <c r="C4654" s="16" t="n">
        <v>0</v>
      </c>
      <c r="D4654" s="16"/>
    </row>
    <row r="4655" customFormat="false" ht="12.75" hidden="false" customHeight="false" outlineLevel="0" collapsed="false">
      <c r="A4655" s="15" t="n">
        <v>3421</v>
      </c>
      <c r="B4655" s="16" t="n">
        <v>1</v>
      </c>
      <c r="C4655" s="16" t="n">
        <v>0</v>
      </c>
      <c r="D4655" s="16"/>
    </row>
    <row r="4656" customFormat="false" ht="12.75" hidden="false" customHeight="false" outlineLevel="0" collapsed="false">
      <c r="A4656" s="15" t="n">
        <v>3428</v>
      </c>
      <c r="B4656" s="16" t="n">
        <v>1</v>
      </c>
      <c r="C4656" s="16" t="n">
        <v>0</v>
      </c>
      <c r="D4656" s="16"/>
    </row>
    <row r="4657" customFormat="false" ht="12.75" hidden="false" customHeight="false" outlineLevel="0" collapsed="false">
      <c r="A4657" s="15" t="n">
        <v>3429</v>
      </c>
      <c r="B4657" s="16" t="n">
        <v>7</v>
      </c>
      <c r="C4657" s="16" t="n">
        <v>0</v>
      </c>
      <c r="D4657" s="16"/>
    </row>
    <row r="4658" customFormat="false" ht="12.75" hidden="false" customHeight="false" outlineLevel="0" collapsed="false">
      <c r="A4658" s="15" t="n">
        <v>3452</v>
      </c>
      <c r="B4658" s="16" t="n">
        <v>7</v>
      </c>
      <c r="C4658" s="16" t="n">
        <v>0</v>
      </c>
      <c r="D4658" s="16"/>
    </row>
    <row r="4659" customFormat="false" ht="12.75" hidden="false" customHeight="false" outlineLevel="0" collapsed="false">
      <c r="A4659" s="15" t="n">
        <v>3491</v>
      </c>
      <c r="B4659" s="16" t="n">
        <v>1</v>
      </c>
      <c r="C4659" s="16" t="n">
        <v>0</v>
      </c>
      <c r="D4659" s="16"/>
    </row>
    <row r="4660" customFormat="false" ht="12.75" hidden="false" customHeight="false" outlineLevel="0" collapsed="false">
      <c r="A4660" s="15" t="n">
        <v>3502</v>
      </c>
      <c r="B4660" s="16" t="n">
        <v>41</v>
      </c>
      <c r="C4660" s="16" t="n">
        <v>0</v>
      </c>
      <c r="D4660" s="16"/>
    </row>
    <row r="4661" customFormat="false" ht="12.75" hidden="false" customHeight="false" outlineLevel="0" collapsed="false">
      <c r="A4661" s="15" t="n">
        <v>3522</v>
      </c>
      <c r="B4661" s="16" t="n">
        <v>13</v>
      </c>
      <c r="C4661" s="16" t="n">
        <v>0</v>
      </c>
      <c r="D4661" s="16"/>
    </row>
    <row r="4662" customFormat="false" ht="12.75" hidden="false" customHeight="false" outlineLevel="0" collapsed="false">
      <c r="A4662" s="15" t="n">
        <v>3525</v>
      </c>
      <c r="B4662" s="16" t="n">
        <v>3</v>
      </c>
      <c r="C4662" s="16" t="n">
        <v>0</v>
      </c>
      <c r="D4662" s="16"/>
    </row>
    <row r="4663" customFormat="false" ht="12.75" hidden="false" customHeight="false" outlineLevel="0" collapsed="false">
      <c r="A4663" s="15" t="n">
        <v>3529</v>
      </c>
      <c r="B4663" s="16" t="n">
        <v>11</v>
      </c>
      <c r="C4663" s="16" t="n">
        <v>0</v>
      </c>
      <c r="D4663" s="16"/>
    </row>
    <row r="4664" customFormat="false" ht="12.75" hidden="false" customHeight="false" outlineLevel="0" collapsed="false">
      <c r="A4664" s="15" t="n">
        <v>3593</v>
      </c>
      <c r="B4664" s="16" t="n">
        <v>3</v>
      </c>
      <c r="C4664" s="16" t="n">
        <v>0</v>
      </c>
      <c r="D4664" s="16"/>
    </row>
    <row r="4665" customFormat="false" ht="12.75" hidden="false" customHeight="false" outlineLevel="0" collapsed="false">
      <c r="A4665" s="15" t="n">
        <v>3612</v>
      </c>
      <c r="B4665" s="16" t="n">
        <v>1</v>
      </c>
      <c r="C4665" s="16" t="n">
        <v>0</v>
      </c>
      <c r="D4665" s="16"/>
    </row>
    <row r="4666" customFormat="false" ht="12.75" hidden="false" customHeight="false" outlineLevel="0" collapsed="false">
      <c r="A4666" s="15" t="n">
        <v>3619</v>
      </c>
      <c r="B4666" s="16" t="n">
        <v>7</v>
      </c>
      <c r="C4666" s="16" t="n">
        <v>0</v>
      </c>
      <c r="D4666" s="16"/>
    </row>
    <row r="4667" customFormat="false" ht="12.75" hidden="false" customHeight="false" outlineLevel="0" collapsed="false">
      <c r="A4667" s="15" t="n">
        <v>3643</v>
      </c>
      <c r="B4667" s="16" t="n">
        <v>3</v>
      </c>
      <c r="C4667" s="16" t="n">
        <v>0</v>
      </c>
      <c r="D4667" s="16"/>
    </row>
    <row r="4668" customFormat="false" ht="12.75" hidden="false" customHeight="false" outlineLevel="0" collapsed="false">
      <c r="A4668" s="15" t="n">
        <v>3674</v>
      </c>
      <c r="B4668" s="16" t="n">
        <v>2</v>
      </c>
      <c r="C4668" s="16" t="n">
        <v>0</v>
      </c>
      <c r="D4668" s="16"/>
    </row>
    <row r="4669" customFormat="false" ht="12.75" hidden="false" customHeight="false" outlineLevel="0" collapsed="false">
      <c r="A4669" s="15" t="n">
        <v>3688</v>
      </c>
      <c r="B4669" s="16" t="n">
        <v>41</v>
      </c>
      <c r="C4669" s="16" t="n">
        <v>0</v>
      </c>
      <c r="D4669" s="16"/>
    </row>
    <row r="4670" customFormat="false" ht="12.75" hidden="false" customHeight="false" outlineLevel="0" collapsed="false">
      <c r="A4670" s="15" t="n">
        <v>3708</v>
      </c>
      <c r="B4670" s="16" t="n">
        <v>1</v>
      </c>
      <c r="C4670" s="16" t="n">
        <v>0</v>
      </c>
      <c r="D4670" s="16"/>
    </row>
    <row r="4671" customFormat="false" ht="12.75" hidden="false" customHeight="false" outlineLevel="0" collapsed="false">
      <c r="A4671" s="15" t="n">
        <v>3729</v>
      </c>
      <c r="B4671" s="16" t="n">
        <v>1</v>
      </c>
      <c r="C4671" s="16" t="n">
        <v>0</v>
      </c>
      <c r="D4671" s="16"/>
    </row>
    <row r="4672" customFormat="false" ht="12.75" hidden="false" customHeight="false" outlineLevel="0" collapsed="false">
      <c r="A4672" s="15" t="n">
        <v>3739</v>
      </c>
      <c r="B4672" s="16" t="n">
        <v>2</v>
      </c>
      <c r="C4672" s="16" t="n">
        <v>0</v>
      </c>
      <c r="D4672" s="16"/>
    </row>
    <row r="4673" customFormat="false" ht="12.75" hidden="false" customHeight="false" outlineLevel="0" collapsed="false">
      <c r="A4673" s="15" t="n">
        <v>3759</v>
      </c>
      <c r="B4673" s="16" t="n">
        <v>2</v>
      </c>
      <c r="C4673" s="16" t="n">
        <v>0</v>
      </c>
      <c r="D4673" s="16"/>
    </row>
    <row r="4674" customFormat="false" ht="12.75" hidden="false" customHeight="false" outlineLevel="0" collapsed="false">
      <c r="A4674" s="15" t="n">
        <v>3779</v>
      </c>
      <c r="B4674" s="16" t="n">
        <v>1</v>
      </c>
      <c r="C4674" s="16" t="n">
        <v>0</v>
      </c>
      <c r="D4674" s="16"/>
    </row>
    <row r="4675" customFormat="false" ht="12.75" hidden="false" customHeight="false" outlineLevel="0" collapsed="false">
      <c r="A4675" s="15" t="n">
        <v>3813</v>
      </c>
      <c r="B4675" s="16" t="n">
        <v>1</v>
      </c>
      <c r="C4675" s="16" t="n">
        <v>0</v>
      </c>
      <c r="D4675" s="16"/>
    </row>
    <row r="4676" customFormat="false" ht="12.75" hidden="false" customHeight="false" outlineLevel="0" collapsed="false">
      <c r="A4676" s="15" t="n">
        <v>3814</v>
      </c>
      <c r="B4676" s="16" t="n">
        <v>2</v>
      </c>
      <c r="C4676" s="16" t="n">
        <v>0</v>
      </c>
      <c r="D4676" s="16"/>
    </row>
    <row r="4677" customFormat="false" ht="12.75" hidden="false" customHeight="false" outlineLevel="0" collapsed="false">
      <c r="A4677" s="15" t="n">
        <v>3822</v>
      </c>
      <c r="B4677" s="16" t="n">
        <v>2</v>
      </c>
      <c r="C4677" s="16" t="n">
        <v>0</v>
      </c>
      <c r="D4677" s="16"/>
    </row>
    <row r="4678" customFormat="false" ht="12.75" hidden="false" customHeight="false" outlineLevel="0" collapsed="false">
      <c r="A4678" s="15" t="n">
        <v>3823</v>
      </c>
      <c r="B4678" s="16" t="n">
        <v>4</v>
      </c>
      <c r="C4678" s="16" t="n">
        <v>0</v>
      </c>
      <c r="D4678" s="16"/>
    </row>
    <row r="4679" customFormat="false" ht="12.75" hidden="false" customHeight="false" outlineLevel="0" collapsed="false">
      <c r="A4679" s="15" t="n">
        <v>3839</v>
      </c>
      <c r="B4679" s="16" t="n">
        <v>6</v>
      </c>
      <c r="C4679" s="16" t="n">
        <v>0</v>
      </c>
      <c r="D4679" s="16"/>
    </row>
    <row r="4680" customFormat="false" ht="12.75" hidden="false" customHeight="false" outlineLevel="0" collapsed="false">
      <c r="A4680" s="15" t="n">
        <v>3841</v>
      </c>
      <c r="B4680" s="16" t="n">
        <v>2</v>
      </c>
      <c r="C4680" s="16" t="n">
        <v>0</v>
      </c>
      <c r="D4680" s="16"/>
    </row>
    <row r="4681" customFormat="false" ht="12.75" hidden="false" customHeight="false" outlineLevel="0" collapsed="false">
      <c r="A4681" s="15" t="n">
        <v>3841</v>
      </c>
      <c r="B4681" s="16" t="n">
        <v>1</v>
      </c>
      <c r="C4681" s="16" t="n">
        <v>0</v>
      </c>
      <c r="D4681" s="16"/>
    </row>
    <row r="4682" customFormat="false" ht="12.75" hidden="false" customHeight="false" outlineLevel="0" collapsed="false">
      <c r="A4682" s="15" t="n">
        <v>3844</v>
      </c>
      <c r="B4682" s="16" t="n">
        <v>2</v>
      </c>
      <c r="C4682" s="16" t="n">
        <v>0</v>
      </c>
      <c r="D4682" s="16"/>
    </row>
    <row r="4683" customFormat="false" ht="12.75" hidden="false" customHeight="false" outlineLevel="0" collapsed="false">
      <c r="A4683" s="15" t="n">
        <v>3849</v>
      </c>
      <c r="B4683" s="16" t="n">
        <v>2</v>
      </c>
      <c r="C4683" s="16" t="n">
        <v>0</v>
      </c>
      <c r="D4683" s="16"/>
    </row>
    <row r="4684" customFormat="false" ht="12.75" hidden="false" customHeight="false" outlineLevel="0" collapsed="false">
      <c r="A4684" s="15" t="n">
        <v>3859</v>
      </c>
      <c r="B4684" s="16" t="n">
        <v>2</v>
      </c>
      <c r="C4684" s="16" t="n">
        <v>0</v>
      </c>
      <c r="D4684" s="16"/>
    </row>
    <row r="4685" customFormat="false" ht="12.75" hidden="false" customHeight="false" outlineLevel="0" collapsed="false">
      <c r="A4685" s="15" t="n">
        <v>3861</v>
      </c>
      <c r="B4685" s="16" t="n">
        <v>1</v>
      </c>
      <c r="C4685" s="16" t="n">
        <v>0</v>
      </c>
      <c r="D4685" s="16"/>
    </row>
    <row r="4686" customFormat="false" ht="12.75" hidden="false" customHeight="false" outlineLevel="0" collapsed="false">
      <c r="A4686" s="15" t="n">
        <v>3868</v>
      </c>
      <c r="B4686" s="16" t="n">
        <v>6</v>
      </c>
      <c r="C4686" s="16" t="n">
        <v>0</v>
      </c>
      <c r="D4686" s="16"/>
    </row>
    <row r="4687" customFormat="false" ht="12.75" hidden="false" customHeight="false" outlineLevel="0" collapsed="false">
      <c r="A4687" s="15" t="n">
        <v>3870</v>
      </c>
      <c r="B4687" s="16" t="n">
        <v>3</v>
      </c>
      <c r="C4687" s="16" t="n">
        <v>0</v>
      </c>
      <c r="D4687" s="16"/>
    </row>
    <row r="4688" customFormat="false" ht="12.75" hidden="false" customHeight="false" outlineLevel="0" collapsed="false">
      <c r="A4688" s="15" t="n">
        <v>3871</v>
      </c>
      <c r="B4688" s="16" t="n">
        <v>2</v>
      </c>
      <c r="C4688" s="16" t="n">
        <v>0</v>
      </c>
      <c r="D4688" s="16"/>
    </row>
    <row r="4689" customFormat="false" ht="12.75" hidden="false" customHeight="false" outlineLevel="0" collapsed="false">
      <c r="A4689" s="15" t="n">
        <v>3879</v>
      </c>
      <c r="B4689" s="16" t="n">
        <v>5</v>
      </c>
      <c r="C4689" s="16" t="n">
        <v>0</v>
      </c>
      <c r="D4689" s="16"/>
    </row>
    <row r="4690" customFormat="false" ht="12.75" hidden="false" customHeight="false" outlineLevel="0" collapsed="false">
      <c r="A4690" s="15" t="n">
        <v>3882</v>
      </c>
      <c r="B4690" s="16" t="n">
        <v>18</v>
      </c>
      <c r="C4690" s="16" t="n">
        <v>0</v>
      </c>
      <c r="D4690" s="16"/>
    </row>
    <row r="4691" customFormat="false" ht="12.75" hidden="false" customHeight="false" outlineLevel="0" collapsed="false">
      <c r="A4691" s="15" t="n">
        <v>3888</v>
      </c>
      <c r="B4691" s="16" t="n">
        <v>2</v>
      </c>
      <c r="C4691" s="16" t="n">
        <v>0</v>
      </c>
      <c r="D4691" s="16"/>
    </row>
    <row r="4692" customFormat="false" ht="12.75" hidden="false" customHeight="false" outlineLevel="0" collapsed="false">
      <c r="A4692" s="15" t="n">
        <v>3889</v>
      </c>
      <c r="B4692" s="16" t="n">
        <v>5</v>
      </c>
      <c r="C4692" s="16" t="n">
        <v>0</v>
      </c>
      <c r="D4692" s="16"/>
    </row>
    <row r="4693" customFormat="false" ht="12.75" hidden="false" customHeight="false" outlineLevel="0" collapsed="false">
      <c r="A4693" s="15" t="n">
        <v>3918</v>
      </c>
      <c r="B4693" s="16" t="n">
        <v>1</v>
      </c>
      <c r="C4693" s="16" t="n">
        <v>0</v>
      </c>
      <c r="D4693" s="16"/>
    </row>
    <row r="4694" customFormat="false" ht="12.75" hidden="false" customHeight="false" outlineLevel="0" collapsed="false">
      <c r="A4694" s="15" t="n">
        <v>3919</v>
      </c>
      <c r="B4694" s="16" t="n">
        <v>2</v>
      </c>
      <c r="C4694" s="16" t="n">
        <v>0</v>
      </c>
      <c r="D4694" s="16"/>
    </row>
    <row r="4695" customFormat="false" ht="12.75" hidden="false" customHeight="false" outlineLevel="0" collapsed="false">
      <c r="A4695" s="15" t="n">
        <v>3941</v>
      </c>
      <c r="B4695" s="16" t="n">
        <v>2</v>
      </c>
      <c r="C4695" s="16" t="n">
        <v>0</v>
      </c>
      <c r="D4695" s="16"/>
    </row>
    <row r="4696" customFormat="false" ht="12.75" hidden="false" customHeight="false" outlineLevel="0" collapsed="false">
      <c r="A4696" s="15" t="n">
        <v>3951</v>
      </c>
      <c r="B4696" s="16" t="n">
        <v>1</v>
      </c>
      <c r="C4696" s="16" t="n">
        <v>0</v>
      </c>
      <c r="D4696" s="16"/>
    </row>
    <row r="4697" customFormat="false" ht="12.75" hidden="false" customHeight="false" outlineLevel="0" collapsed="false">
      <c r="A4697" s="15" t="n">
        <v>3959</v>
      </c>
      <c r="B4697" s="16" t="n">
        <v>4</v>
      </c>
      <c r="C4697" s="16" t="n">
        <v>0</v>
      </c>
      <c r="D4697" s="16"/>
    </row>
    <row r="4698" customFormat="false" ht="12.75" hidden="false" customHeight="false" outlineLevel="0" collapsed="false">
      <c r="A4698" s="15" t="n">
        <v>3968</v>
      </c>
      <c r="B4698" s="16" t="n">
        <v>8</v>
      </c>
      <c r="C4698" s="16" t="n">
        <v>0</v>
      </c>
      <c r="D4698" s="16"/>
    </row>
    <row r="4699" customFormat="false" ht="12.75" hidden="false" customHeight="false" outlineLevel="0" collapsed="false">
      <c r="A4699" s="15" t="n">
        <v>3971</v>
      </c>
      <c r="B4699" s="16" t="n">
        <v>1</v>
      </c>
      <c r="C4699" s="16" t="n">
        <v>0</v>
      </c>
      <c r="D4699" s="16"/>
    </row>
    <row r="4700" customFormat="false" ht="12.75" hidden="false" customHeight="false" outlineLevel="0" collapsed="false">
      <c r="A4700" s="15" t="n">
        <v>4082</v>
      </c>
      <c r="B4700" s="16" t="n">
        <v>1</v>
      </c>
      <c r="C4700" s="16" t="n">
        <v>0</v>
      </c>
      <c r="D4700" s="16"/>
    </row>
    <row r="4701" customFormat="false" ht="12.75" hidden="false" customHeight="false" outlineLevel="0" collapsed="false">
      <c r="A4701" s="15" t="n">
        <v>4100</v>
      </c>
      <c r="B4701" s="16" t="n">
        <v>4</v>
      </c>
      <c r="C4701" s="16" t="n">
        <v>0</v>
      </c>
      <c r="D4701" s="16"/>
    </row>
    <row r="4702" customFormat="false" ht="12.75" hidden="false" customHeight="false" outlineLevel="0" collapsed="false">
      <c r="A4702" s="15" t="n">
        <v>4109</v>
      </c>
      <c r="B4702" s="16" t="n">
        <v>3</v>
      </c>
      <c r="C4702" s="16" t="n">
        <v>0</v>
      </c>
      <c r="D4702" s="16"/>
    </row>
    <row r="4703" customFormat="false" ht="12.75" hidden="false" customHeight="false" outlineLevel="0" collapsed="false">
      <c r="A4703" s="15" t="n">
        <v>4131</v>
      </c>
      <c r="B4703" s="16" t="n">
        <v>5</v>
      </c>
      <c r="C4703" s="16" t="n">
        <v>0</v>
      </c>
      <c r="D4703" s="16"/>
    </row>
    <row r="4704" customFormat="false" ht="12.75" hidden="false" customHeight="false" outlineLevel="0" collapsed="false">
      <c r="A4704" s="15" t="n">
        <v>4161</v>
      </c>
      <c r="B4704" s="16" t="n">
        <v>1</v>
      </c>
      <c r="C4704" s="16" t="n">
        <v>0</v>
      </c>
      <c r="D4704" s="16"/>
    </row>
    <row r="4705" customFormat="false" ht="12.75" hidden="false" customHeight="false" outlineLevel="0" collapsed="false">
      <c r="A4705" s="15" t="n">
        <v>4171</v>
      </c>
      <c r="B4705" s="16" t="n">
        <v>1</v>
      </c>
      <c r="C4705" s="16" t="n">
        <v>0</v>
      </c>
      <c r="D4705" s="16"/>
    </row>
    <row r="4706" customFormat="false" ht="12.75" hidden="false" customHeight="false" outlineLevel="0" collapsed="false">
      <c r="A4706" s="15" t="n">
        <v>4178</v>
      </c>
      <c r="B4706" s="16" t="n">
        <v>4</v>
      </c>
      <c r="C4706" s="16" t="n">
        <v>0</v>
      </c>
      <c r="D4706" s="16"/>
    </row>
    <row r="4707" customFormat="false" ht="12.75" hidden="false" customHeight="false" outlineLevel="0" collapsed="false">
      <c r="A4707" s="15" t="n">
        <v>4179</v>
      </c>
      <c r="B4707" s="16" t="n">
        <v>7</v>
      </c>
      <c r="C4707" s="16" t="n">
        <v>0</v>
      </c>
      <c r="D4707" s="16"/>
    </row>
    <row r="4708" customFormat="false" ht="12.75" hidden="false" customHeight="false" outlineLevel="0" collapsed="false">
      <c r="A4708" s="15" t="n">
        <v>4185</v>
      </c>
      <c r="B4708" s="16" t="n">
        <v>1</v>
      </c>
      <c r="C4708" s="16" t="n">
        <v>0</v>
      </c>
      <c r="D4708" s="16"/>
    </row>
    <row r="4709" customFormat="false" ht="12.75" hidden="false" customHeight="false" outlineLevel="0" collapsed="false">
      <c r="A4709" s="15" t="n">
        <v>4189</v>
      </c>
      <c r="B4709" s="16" t="n">
        <v>8</v>
      </c>
      <c r="C4709" s="16" t="n">
        <v>0</v>
      </c>
      <c r="D4709" s="16"/>
    </row>
    <row r="4710" customFormat="false" ht="12.75" hidden="false" customHeight="false" outlineLevel="0" collapsed="false">
      <c r="A4710" s="15" t="n">
        <v>4211</v>
      </c>
      <c r="B4710" s="16" t="n">
        <v>1</v>
      </c>
      <c r="C4710" s="16" t="n">
        <v>0</v>
      </c>
      <c r="D4710" s="16"/>
    </row>
    <row r="4711" customFormat="false" ht="12.75" hidden="false" customHeight="false" outlineLevel="0" collapsed="false">
      <c r="A4711" s="15" t="n">
        <v>4219</v>
      </c>
      <c r="B4711" s="16" t="n">
        <v>7</v>
      </c>
      <c r="C4711" s="16" t="n">
        <v>0</v>
      </c>
      <c r="D4711" s="16"/>
    </row>
    <row r="4712" customFormat="false" ht="12.75" hidden="false" customHeight="false" outlineLevel="0" collapsed="false">
      <c r="A4712" s="15" t="n">
        <v>4230</v>
      </c>
      <c r="B4712" s="16" t="n">
        <v>3</v>
      </c>
      <c r="C4712" s="16" t="n">
        <v>0</v>
      </c>
      <c r="D4712" s="16"/>
    </row>
    <row r="4713" customFormat="false" ht="12.75" hidden="false" customHeight="false" outlineLevel="0" collapsed="false">
      <c r="A4713" s="15" t="n">
        <v>4231</v>
      </c>
      <c r="B4713" s="16" t="n">
        <v>9</v>
      </c>
      <c r="C4713" s="16" t="n">
        <v>0</v>
      </c>
      <c r="D4713" s="16"/>
    </row>
    <row r="4714" customFormat="false" ht="12.75" hidden="false" customHeight="false" outlineLevel="0" collapsed="false">
      <c r="A4714" s="15" t="n">
        <v>4232</v>
      </c>
      <c r="B4714" s="16" t="n">
        <v>2</v>
      </c>
      <c r="C4714" s="16" t="n">
        <v>0</v>
      </c>
      <c r="D4714" s="16"/>
    </row>
    <row r="4715" customFormat="false" ht="12.75" hidden="false" customHeight="false" outlineLevel="0" collapsed="false">
      <c r="A4715" s="15" t="n">
        <v>4238</v>
      </c>
      <c r="B4715" s="16" t="n">
        <v>3</v>
      </c>
      <c r="C4715" s="16" t="n">
        <v>0</v>
      </c>
      <c r="D4715" s="16"/>
    </row>
    <row r="4716" customFormat="false" ht="12.75" hidden="false" customHeight="false" outlineLevel="0" collapsed="false">
      <c r="A4716" s="15" t="n">
        <v>4252</v>
      </c>
      <c r="B4716" s="16" t="n">
        <v>2</v>
      </c>
      <c r="C4716" s="16" t="n">
        <v>0</v>
      </c>
      <c r="D4716" s="16"/>
    </row>
    <row r="4717" customFormat="false" ht="12.75" hidden="false" customHeight="false" outlineLevel="0" collapsed="false">
      <c r="A4717" s="15" t="n">
        <v>4255</v>
      </c>
      <c r="B4717" s="16" t="n">
        <v>3</v>
      </c>
      <c r="C4717" s="16" t="n">
        <v>0</v>
      </c>
      <c r="D4717" s="16"/>
    </row>
    <row r="4718" customFormat="false" ht="12.75" hidden="false" customHeight="false" outlineLevel="0" collapsed="false">
      <c r="A4718" s="15" t="n">
        <v>4257</v>
      </c>
      <c r="B4718" s="16" t="n">
        <v>1</v>
      </c>
      <c r="C4718" s="16" t="n">
        <v>0</v>
      </c>
      <c r="D4718" s="16"/>
    </row>
    <row r="4719" customFormat="false" ht="12.75" hidden="false" customHeight="false" outlineLevel="0" collapsed="false">
      <c r="A4719" s="15" t="n">
        <v>4267</v>
      </c>
      <c r="B4719" s="16" t="n">
        <v>4</v>
      </c>
      <c r="C4719" s="16" t="n">
        <v>0</v>
      </c>
      <c r="D4719" s="16"/>
    </row>
    <row r="4720" customFormat="false" ht="12.75" hidden="false" customHeight="false" outlineLevel="0" collapsed="false">
      <c r="A4720" s="15" t="n">
        <v>4295</v>
      </c>
      <c r="B4720" s="16" t="n">
        <v>4</v>
      </c>
      <c r="C4720" s="16" t="n">
        <v>0</v>
      </c>
      <c r="D4720" s="16"/>
    </row>
    <row r="4721" customFormat="false" ht="12.75" hidden="false" customHeight="false" outlineLevel="0" collapsed="false">
      <c r="A4721" s="15" t="n">
        <v>4331</v>
      </c>
      <c r="B4721" s="16" t="n">
        <v>1</v>
      </c>
      <c r="C4721" s="16" t="n">
        <v>0</v>
      </c>
      <c r="D4721" s="16"/>
    </row>
    <row r="4722" customFormat="false" ht="12.75" hidden="false" customHeight="false" outlineLevel="0" collapsed="false">
      <c r="A4722" s="15" t="n">
        <v>4360</v>
      </c>
      <c r="B4722" s="16" t="n">
        <v>2</v>
      </c>
      <c r="C4722" s="16" t="n">
        <v>0</v>
      </c>
      <c r="D4722" s="16"/>
    </row>
    <row r="4723" customFormat="false" ht="12.75" hidden="false" customHeight="false" outlineLevel="0" collapsed="false">
      <c r="A4723" s="15" t="n">
        <v>4375</v>
      </c>
      <c r="B4723" s="16" t="n">
        <v>6</v>
      </c>
      <c r="C4723" s="16" t="n">
        <v>0</v>
      </c>
      <c r="D4723" s="16"/>
    </row>
    <row r="4724" customFormat="false" ht="12.75" hidden="false" customHeight="false" outlineLevel="0" collapsed="false">
      <c r="A4724" s="15" t="n">
        <v>4401</v>
      </c>
      <c r="B4724" s="16" t="n">
        <v>31</v>
      </c>
      <c r="C4724" s="16" t="n">
        <v>0</v>
      </c>
      <c r="D4724" s="16"/>
    </row>
    <row r="4725" customFormat="false" ht="12.75" hidden="false" customHeight="false" outlineLevel="0" collapsed="false">
      <c r="A4725" s="15" t="n">
        <v>4415</v>
      </c>
      <c r="B4725" s="16" t="n">
        <v>4</v>
      </c>
      <c r="C4725" s="16" t="n">
        <v>0</v>
      </c>
      <c r="D4725" s="16"/>
    </row>
    <row r="4726" customFormat="false" ht="12.75" hidden="false" customHeight="false" outlineLevel="0" collapsed="false">
      <c r="A4726" s="15" t="n">
        <v>4417</v>
      </c>
      <c r="B4726" s="16" t="n">
        <v>10</v>
      </c>
      <c r="C4726" s="16" t="n">
        <v>0</v>
      </c>
      <c r="D4726" s="16"/>
    </row>
    <row r="4727" customFormat="false" ht="12.75" hidden="false" customHeight="false" outlineLevel="0" collapsed="false">
      <c r="A4727" s="15" t="n">
        <v>4421</v>
      </c>
      <c r="B4727" s="16" t="n">
        <v>1</v>
      </c>
      <c r="C4727" s="16" t="n">
        <v>0</v>
      </c>
      <c r="D4727" s="16"/>
    </row>
    <row r="4728" customFormat="false" ht="12.75" hidden="false" customHeight="false" outlineLevel="0" collapsed="false">
      <c r="A4728" s="15" t="n">
        <v>4438</v>
      </c>
      <c r="B4728" s="16" t="n">
        <v>1</v>
      </c>
      <c r="C4728" s="16" t="n">
        <v>0</v>
      </c>
      <c r="D4728" s="16"/>
    </row>
    <row r="4729" customFormat="false" ht="12.75" hidden="false" customHeight="false" outlineLevel="0" collapsed="false">
      <c r="A4729" s="15" t="n">
        <v>4464</v>
      </c>
      <c r="B4729" s="16" t="n">
        <v>17</v>
      </c>
      <c r="C4729" s="16" t="n">
        <v>0</v>
      </c>
      <c r="D4729" s="16"/>
    </row>
    <row r="4730" customFormat="false" ht="12.75" hidden="false" customHeight="false" outlineLevel="0" collapsed="false">
      <c r="A4730" s="15" t="n">
        <v>4475</v>
      </c>
      <c r="B4730" s="16" t="n">
        <v>2</v>
      </c>
      <c r="C4730" s="16" t="n">
        <v>0</v>
      </c>
      <c r="D4730" s="16"/>
    </row>
    <row r="4731" customFormat="false" ht="12.75" hidden="false" customHeight="false" outlineLevel="0" collapsed="false">
      <c r="A4731" s="15" t="n">
        <v>4489</v>
      </c>
      <c r="B4731" s="16" t="n">
        <v>2</v>
      </c>
      <c r="C4731" s="16" t="n">
        <v>0</v>
      </c>
      <c r="D4731" s="16"/>
    </row>
    <row r="4732" customFormat="false" ht="12.75" hidden="false" customHeight="false" outlineLevel="0" collapsed="false">
      <c r="A4732" s="15" t="n">
        <v>4513</v>
      </c>
      <c r="B4732" s="16" t="n">
        <v>1</v>
      </c>
      <c r="C4732" s="16" t="n">
        <v>0</v>
      </c>
      <c r="D4732" s="16"/>
    </row>
    <row r="4733" customFormat="false" ht="12.75" hidden="false" customHeight="false" outlineLevel="0" collapsed="false">
      <c r="A4733" s="15" t="n">
        <v>4520</v>
      </c>
      <c r="B4733" s="16" t="n">
        <v>4</v>
      </c>
      <c r="C4733" s="16" t="n">
        <v>0</v>
      </c>
      <c r="D4733" s="16"/>
    </row>
    <row r="4734" customFormat="false" ht="12.75" hidden="false" customHeight="false" outlineLevel="0" collapsed="false">
      <c r="A4734" s="15" t="n">
        <v>4532</v>
      </c>
      <c r="B4734" s="16" t="n">
        <v>9</v>
      </c>
      <c r="C4734" s="16" t="n">
        <v>0</v>
      </c>
      <c r="D4734" s="16"/>
    </row>
    <row r="4735" customFormat="false" ht="12.75" hidden="false" customHeight="false" outlineLevel="0" collapsed="false">
      <c r="A4735" s="15" t="n">
        <v>4550</v>
      </c>
      <c r="B4735" s="16" t="n">
        <v>10</v>
      </c>
      <c r="C4735" s="16" t="n">
        <v>0</v>
      </c>
      <c r="D4735" s="16"/>
    </row>
    <row r="4736" customFormat="false" ht="12.75" hidden="false" customHeight="false" outlineLevel="0" collapsed="false">
      <c r="A4736" s="15" t="n">
        <v>4551</v>
      </c>
      <c r="B4736" s="16" t="n">
        <v>1</v>
      </c>
      <c r="C4736" s="16" t="n">
        <v>0</v>
      </c>
      <c r="D4736" s="16"/>
    </row>
    <row r="4737" customFormat="false" ht="12.75" hidden="false" customHeight="false" outlineLevel="0" collapsed="false">
      <c r="A4737" s="15" t="n">
        <v>4553</v>
      </c>
      <c r="B4737" s="16" t="n">
        <v>1</v>
      </c>
      <c r="C4737" s="16" t="n">
        <v>0</v>
      </c>
      <c r="D4737" s="16"/>
    </row>
    <row r="4738" customFormat="false" ht="12.75" hidden="false" customHeight="false" outlineLevel="0" collapsed="false">
      <c r="A4738" s="15" t="n">
        <v>4554</v>
      </c>
      <c r="B4738" s="16" t="n">
        <v>1</v>
      </c>
      <c r="C4738" s="16" t="n">
        <v>0</v>
      </c>
      <c r="D4738" s="16"/>
    </row>
    <row r="4739" customFormat="false" ht="12.75" hidden="false" customHeight="false" outlineLevel="0" collapsed="false">
      <c r="A4739" s="15" t="n">
        <v>4555</v>
      </c>
      <c r="B4739" s="16" t="n">
        <v>6</v>
      </c>
      <c r="C4739" s="16" t="n">
        <v>0</v>
      </c>
      <c r="D4739" s="16"/>
    </row>
    <row r="4740" customFormat="false" ht="12.75" hidden="false" customHeight="false" outlineLevel="0" collapsed="false">
      <c r="A4740" s="15" t="n">
        <v>4559</v>
      </c>
      <c r="B4740" s="16" t="n">
        <v>3</v>
      </c>
      <c r="C4740" s="16" t="n">
        <v>0</v>
      </c>
      <c r="D4740" s="16"/>
    </row>
    <row r="4741" customFormat="false" ht="12.75" hidden="false" customHeight="false" outlineLevel="0" collapsed="false">
      <c r="A4741" s="15" t="n">
        <v>4560</v>
      </c>
      <c r="B4741" s="16" t="n">
        <v>5</v>
      </c>
      <c r="C4741" s="16" t="n">
        <v>0</v>
      </c>
      <c r="D4741" s="16"/>
    </row>
    <row r="4742" customFormat="false" ht="12.75" hidden="false" customHeight="false" outlineLevel="0" collapsed="false">
      <c r="A4742" s="15" t="n">
        <v>4561</v>
      </c>
      <c r="B4742" s="16" t="n">
        <v>4</v>
      </c>
      <c r="C4742" s="16" t="n">
        <v>0</v>
      </c>
      <c r="D4742" s="16"/>
    </row>
    <row r="4743" customFormat="false" ht="12.75" hidden="false" customHeight="false" outlineLevel="0" collapsed="false">
      <c r="A4743" s="15" t="n">
        <v>4564</v>
      </c>
      <c r="B4743" s="16" t="n">
        <v>1</v>
      </c>
      <c r="C4743" s="16" t="n">
        <v>0</v>
      </c>
      <c r="D4743" s="16"/>
    </row>
    <row r="4744" customFormat="false" ht="12.75" hidden="false" customHeight="false" outlineLevel="0" collapsed="false">
      <c r="A4744" s="15" t="n">
        <v>4568</v>
      </c>
      <c r="B4744" s="16" t="n">
        <v>5</v>
      </c>
      <c r="C4744" s="16" t="n">
        <v>0</v>
      </c>
      <c r="D4744" s="16"/>
    </row>
    <row r="4745" customFormat="false" ht="12.75" hidden="false" customHeight="false" outlineLevel="0" collapsed="false">
      <c r="A4745" s="15" t="n">
        <v>4578</v>
      </c>
      <c r="B4745" s="16" t="n">
        <v>9</v>
      </c>
      <c r="C4745" s="16" t="n">
        <v>0</v>
      </c>
      <c r="D4745" s="16"/>
    </row>
    <row r="4746" customFormat="false" ht="12.75" hidden="false" customHeight="false" outlineLevel="0" collapsed="false">
      <c r="A4746" s="15" t="n">
        <v>4610</v>
      </c>
      <c r="B4746" s="16" t="n">
        <v>9</v>
      </c>
      <c r="C4746" s="16" t="n">
        <v>0</v>
      </c>
      <c r="D4746" s="16"/>
    </row>
    <row r="4747" customFormat="false" ht="12.75" hidden="false" customHeight="false" outlineLevel="0" collapsed="false">
      <c r="A4747" s="15" t="n">
        <v>4611</v>
      </c>
      <c r="B4747" s="16" t="n">
        <v>1</v>
      </c>
      <c r="C4747" s="16" t="n">
        <v>0</v>
      </c>
      <c r="D4747" s="16"/>
    </row>
    <row r="4748" customFormat="false" ht="12.75" hidden="false" customHeight="false" outlineLevel="0" collapsed="false">
      <c r="A4748" s="15" t="n">
        <v>4612</v>
      </c>
      <c r="B4748" s="16" t="n">
        <v>4</v>
      </c>
      <c r="C4748" s="16" t="n">
        <v>0</v>
      </c>
      <c r="D4748" s="16"/>
    </row>
    <row r="4749" customFormat="false" ht="12.75" hidden="false" customHeight="false" outlineLevel="0" collapsed="false">
      <c r="A4749" s="15" t="n">
        <v>4613</v>
      </c>
      <c r="B4749" s="16" t="n">
        <v>1</v>
      </c>
      <c r="C4749" s="16" t="n">
        <v>0</v>
      </c>
      <c r="D4749" s="16"/>
    </row>
    <row r="4750" customFormat="false" ht="12.75" hidden="false" customHeight="false" outlineLevel="0" collapsed="false">
      <c r="A4750" s="15" t="n">
        <v>4644</v>
      </c>
      <c r="B4750" s="16" t="n">
        <v>1</v>
      </c>
      <c r="C4750" s="16" t="n">
        <v>0</v>
      </c>
      <c r="D4750" s="16"/>
    </row>
    <row r="4751" customFormat="false" ht="12.75" hidden="false" customHeight="false" outlineLevel="0" collapsed="false">
      <c r="A4751" s="15" t="n">
        <v>4650</v>
      </c>
      <c r="B4751" s="16" t="n">
        <v>8</v>
      </c>
      <c r="C4751" s="16" t="n">
        <v>0</v>
      </c>
      <c r="D4751" s="16"/>
    </row>
    <row r="4752" customFormat="false" ht="12.75" hidden="false" customHeight="false" outlineLevel="0" collapsed="false">
      <c r="A4752" s="15" t="n">
        <v>4658</v>
      </c>
      <c r="B4752" s="16" t="n">
        <v>1</v>
      </c>
      <c r="C4752" s="16" t="n">
        <v>0</v>
      </c>
      <c r="D4752" s="16"/>
    </row>
    <row r="4753" customFormat="false" ht="12.75" hidden="false" customHeight="false" outlineLevel="0" collapsed="false">
      <c r="A4753" s="15" t="n">
        <v>4710</v>
      </c>
      <c r="B4753" s="16" t="n">
        <v>3</v>
      </c>
      <c r="C4753" s="16" t="n">
        <v>0</v>
      </c>
      <c r="D4753" s="16"/>
    </row>
    <row r="4754" customFormat="false" ht="12.75" hidden="false" customHeight="false" outlineLevel="0" collapsed="false">
      <c r="A4754" s="15" t="n">
        <v>4731</v>
      </c>
      <c r="B4754" s="16" t="n">
        <v>1</v>
      </c>
      <c r="C4754" s="16" t="n">
        <v>0</v>
      </c>
      <c r="D4754" s="16"/>
    </row>
    <row r="4755" customFormat="false" ht="12.75" hidden="false" customHeight="false" outlineLevel="0" collapsed="false">
      <c r="A4755" s="15" t="n">
        <v>4732</v>
      </c>
      <c r="B4755" s="16" t="n">
        <v>9</v>
      </c>
      <c r="C4755" s="16" t="n">
        <v>0</v>
      </c>
      <c r="D4755" s="16"/>
    </row>
    <row r="4756" customFormat="false" ht="12.75" hidden="false" customHeight="false" outlineLevel="0" collapsed="false">
      <c r="A4756" s="15" t="n">
        <v>4733</v>
      </c>
      <c r="B4756" s="16" t="n">
        <v>3</v>
      </c>
      <c r="C4756" s="16" t="n">
        <v>0</v>
      </c>
      <c r="D4756" s="16"/>
    </row>
    <row r="4757" customFormat="false" ht="12.75" hidden="false" customHeight="false" outlineLevel="0" collapsed="false">
      <c r="A4757" s="15" t="n">
        <v>4748</v>
      </c>
      <c r="B4757" s="16" t="n">
        <v>2</v>
      </c>
      <c r="C4757" s="16" t="n">
        <v>0</v>
      </c>
      <c r="D4757" s="16"/>
    </row>
    <row r="4758" customFormat="false" ht="12.75" hidden="false" customHeight="false" outlineLevel="0" collapsed="false">
      <c r="A4758" s="15" t="n">
        <v>4749</v>
      </c>
      <c r="B4758" s="16" t="n">
        <v>1</v>
      </c>
      <c r="C4758" s="16" t="n">
        <v>0</v>
      </c>
      <c r="D4758" s="16"/>
    </row>
    <row r="4759" customFormat="false" ht="12.75" hidden="false" customHeight="false" outlineLevel="0" collapsed="false">
      <c r="A4759" s="15" t="n">
        <v>4761</v>
      </c>
      <c r="B4759" s="16" t="n">
        <v>4</v>
      </c>
      <c r="C4759" s="16" t="n">
        <v>0</v>
      </c>
      <c r="D4759" s="16"/>
    </row>
    <row r="4760" customFormat="false" ht="12.75" hidden="false" customHeight="false" outlineLevel="0" collapsed="false">
      <c r="A4760" s="15" t="n">
        <v>4771</v>
      </c>
      <c r="B4760" s="16" t="n">
        <v>1</v>
      </c>
      <c r="C4760" s="16" t="n">
        <v>0</v>
      </c>
      <c r="D4760" s="16"/>
    </row>
    <row r="4761" customFormat="false" ht="12.75" hidden="false" customHeight="false" outlineLevel="0" collapsed="false">
      <c r="A4761" s="15" t="n">
        <v>4780</v>
      </c>
      <c r="B4761" s="16" t="n">
        <v>8</v>
      </c>
      <c r="C4761" s="16" t="n">
        <v>0</v>
      </c>
      <c r="D4761" s="16"/>
    </row>
    <row r="4762" customFormat="false" ht="12.75" hidden="false" customHeight="false" outlineLevel="0" collapsed="false">
      <c r="A4762" s="15" t="n">
        <v>4784</v>
      </c>
      <c r="B4762" s="16" t="n">
        <v>153</v>
      </c>
      <c r="C4762" s="16" t="n">
        <v>0</v>
      </c>
      <c r="D4762" s="16"/>
    </row>
    <row r="4763" customFormat="false" ht="12.75" hidden="false" customHeight="false" outlineLevel="0" collapsed="false">
      <c r="A4763" s="15" t="n">
        <v>4788</v>
      </c>
      <c r="B4763" s="16" t="n">
        <v>1</v>
      </c>
      <c r="C4763" s="16" t="n">
        <v>0</v>
      </c>
      <c r="D4763" s="16"/>
    </row>
    <row r="4764" customFormat="false" ht="12.75" hidden="false" customHeight="false" outlineLevel="0" collapsed="false">
      <c r="A4764" s="15" t="n">
        <v>4843</v>
      </c>
      <c r="B4764" s="16" t="n">
        <v>2</v>
      </c>
      <c r="C4764" s="16" t="n">
        <v>0</v>
      </c>
      <c r="D4764" s="16"/>
    </row>
    <row r="4765" customFormat="false" ht="12.75" hidden="false" customHeight="false" outlineLevel="0" collapsed="false">
      <c r="A4765" s="15" t="n">
        <v>4845</v>
      </c>
      <c r="B4765" s="16" t="n">
        <v>2</v>
      </c>
      <c r="C4765" s="16" t="n">
        <v>0</v>
      </c>
      <c r="D4765" s="16"/>
    </row>
    <row r="4766" customFormat="false" ht="12.75" hidden="false" customHeight="false" outlineLevel="0" collapsed="false">
      <c r="A4766" s="15" t="n">
        <v>4847</v>
      </c>
      <c r="B4766" s="16" t="n">
        <v>1</v>
      </c>
      <c r="C4766" s="16" t="n">
        <v>0</v>
      </c>
      <c r="D4766" s="16"/>
    </row>
    <row r="4767" customFormat="false" ht="12.75" hidden="false" customHeight="false" outlineLevel="0" collapsed="false">
      <c r="A4767" s="15" t="n">
        <v>4878</v>
      </c>
      <c r="B4767" s="16" t="n">
        <v>7</v>
      </c>
      <c r="C4767" s="16" t="n">
        <v>0</v>
      </c>
      <c r="D4767" s="16"/>
    </row>
    <row r="4768" customFormat="false" ht="12.75" hidden="false" customHeight="false" outlineLevel="0" collapsed="false">
      <c r="A4768" s="15" t="n">
        <v>4950</v>
      </c>
      <c r="B4768" s="16" t="n">
        <v>1</v>
      </c>
      <c r="C4768" s="16" t="n">
        <v>0</v>
      </c>
      <c r="D4768" s="16"/>
    </row>
    <row r="4769" customFormat="false" ht="12.75" hidden="false" customHeight="false" outlineLevel="0" collapsed="false">
      <c r="A4769" s="15" t="n">
        <v>4955</v>
      </c>
      <c r="B4769" s="16" t="n">
        <v>1</v>
      </c>
      <c r="C4769" s="16" t="n">
        <v>0</v>
      </c>
      <c r="D4769" s="16"/>
    </row>
    <row r="4770" customFormat="false" ht="12.75" hidden="false" customHeight="false" outlineLevel="0" collapsed="false">
      <c r="A4770" s="15" t="n">
        <v>4957</v>
      </c>
      <c r="B4770" s="16" t="n">
        <v>14</v>
      </c>
      <c r="C4770" s="16" t="n">
        <v>0</v>
      </c>
      <c r="D4770" s="16"/>
    </row>
    <row r="4771" customFormat="false" ht="12.75" hidden="false" customHeight="false" outlineLevel="0" collapsed="false">
      <c r="A4771" s="15" t="n">
        <v>4958</v>
      </c>
      <c r="B4771" s="16" t="n">
        <v>1</v>
      </c>
      <c r="C4771" s="16" t="n">
        <v>0</v>
      </c>
      <c r="D4771" s="16"/>
    </row>
    <row r="4772" customFormat="false" ht="12.75" hidden="false" customHeight="false" outlineLevel="0" collapsed="false">
      <c r="A4772" s="15" t="n">
        <v>5061</v>
      </c>
      <c r="B4772" s="16" t="n">
        <v>1</v>
      </c>
      <c r="C4772" s="16" t="n">
        <v>0</v>
      </c>
      <c r="D4772" s="16"/>
    </row>
    <row r="4773" customFormat="false" ht="12.75" hidden="false" customHeight="false" outlineLevel="0" collapsed="false">
      <c r="A4773" s="15" t="n">
        <v>5063</v>
      </c>
      <c r="B4773" s="16" t="n">
        <v>2</v>
      </c>
      <c r="C4773" s="16" t="n">
        <v>0</v>
      </c>
      <c r="D4773" s="16"/>
    </row>
    <row r="4774" customFormat="false" ht="12.75" hidden="false" customHeight="false" outlineLevel="0" collapsed="false">
      <c r="A4774" s="15" t="n">
        <v>5088</v>
      </c>
      <c r="B4774" s="16" t="n">
        <v>3</v>
      </c>
      <c r="C4774" s="16" t="n">
        <v>0</v>
      </c>
      <c r="D4774" s="16"/>
    </row>
    <row r="4775" customFormat="false" ht="12.75" hidden="false" customHeight="false" outlineLevel="0" collapsed="false">
      <c r="A4775" s="15" t="n">
        <v>5110</v>
      </c>
      <c r="B4775" s="16" t="n">
        <v>21</v>
      </c>
      <c r="C4775" s="16" t="n">
        <v>0</v>
      </c>
      <c r="D4775" s="16"/>
    </row>
    <row r="4776" customFormat="false" ht="12.75" hidden="false" customHeight="false" outlineLevel="0" collapsed="false">
      <c r="A4776" s="15" t="n">
        <v>5111</v>
      </c>
      <c r="B4776" s="16" t="n">
        <v>3</v>
      </c>
      <c r="C4776" s="16" t="n">
        <v>0</v>
      </c>
      <c r="D4776" s="16"/>
    </row>
    <row r="4777" customFormat="false" ht="12.75" hidden="false" customHeight="false" outlineLevel="0" collapsed="false">
      <c r="A4777" s="15" t="n">
        <v>5130</v>
      </c>
      <c r="B4777" s="16" t="n">
        <v>16</v>
      </c>
      <c r="C4777" s="16" t="n">
        <v>0</v>
      </c>
      <c r="D4777" s="16"/>
    </row>
    <row r="4778" customFormat="false" ht="12.75" hidden="false" customHeight="false" outlineLevel="0" collapsed="false">
      <c r="A4778" s="15" t="n">
        <v>5162</v>
      </c>
      <c r="B4778" s="16" t="n">
        <v>2</v>
      </c>
      <c r="C4778" s="16" t="n">
        <v>0</v>
      </c>
      <c r="D4778" s="16"/>
    </row>
    <row r="4779" customFormat="false" ht="12.75" hidden="false" customHeight="false" outlineLevel="0" collapsed="false">
      <c r="A4779" s="15" t="n">
        <v>5169</v>
      </c>
      <c r="B4779" s="16" t="n">
        <v>1</v>
      </c>
      <c r="C4779" s="16" t="n">
        <v>0</v>
      </c>
      <c r="D4779" s="16"/>
    </row>
    <row r="4780" customFormat="false" ht="12.75" hidden="false" customHeight="false" outlineLevel="0" collapsed="false">
      <c r="A4780" s="15" t="n">
        <v>5186</v>
      </c>
      <c r="B4780" s="16" t="n">
        <v>5</v>
      </c>
      <c r="C4780" s="16" t="n">
        <v>0</v>
      </c>
      <c r="D4780" s="16"/>
    </row>
    <row r="4781" customFormat="false" ht="12.75" hidden="false" customHeight="false" outlineLevel="0" collapsed="false">
      <c r="A4781" s="15" t="n">
        <v>5202</v>
      </c>
      <c r="B4781" s="16" t="n">
        <v>1</v>
      </c>
      <c r="C4781" s="16" t="n">
        <v>0</v>
      </c>
      <c r="D4781" s="16"/>
    </row>
    <row r="4782" customFormat="false" ht="12.75" hidden="false" customHeight="false" outlineLevel="0" collapsed="false">
      <c r="A4782" s="15" t="n">
        <v>5220</v>
      </c>
      <c r="B4782" s="16" t="n">
        <v>1</v>
      </c>
      <c r="C4782" s="16" t="n">
        <v>0</v>
      </c>
      <c r="D4782" s="16"/>
    </row>
    <row r="4783" customFormat="false" ht="12.75" hidden="false" customHeight="false" outlineLevel="0" collapsed="false">
      <c r="A4783" s="15" t="n">
        <v>5228</v>
      </c>
      <c r="B4783" s="16" t="n">
        <v>1</v>
      </c>
      <c r="C4783" s="16" t="n">
        <v>0</v>
      </c>
      <c r="D4783" s="16"/>
    </row>
    <row r="4784" customFormat="false" ht="12.75" hidden="false" customHeight="false" outlineLevel="0" collapsed="false">
      <c r="A4784" s="15" t="n">
        <v>5231</v>
      </c>
      <c r="B4784" s="16" t="n">
        <v>1</v>
      </c>
      <c r="C4784" s="16" t="n">
        <v>0</v>
      </c>
      <c r="D4784" s="16"/>
    </row>
    <row r="4785" customFormat="false" ht="12.75" hidden="false" customHeight="false" outlineLevel="0" collapsed="false">
      <c r="A4785" s="15" t="n">
        <v>5238</v>
      </c>
      <c r="B4785" s="16" t="n">
        <v>1</v>
      </c>
      <c r="C4785" s="16" t="n">
        <v>0</v>
      </c>
      <c r="D4785" s="16"/>
    </row>
    <row r="4786" customFormat="false" ht="12.75" hidden="false" customHeight="false" outlineLevel="0" collapsed="false">
      <c r="A4786" s="15" t="n">
        <v>5246</v>
      </c>
      <c r="B4786" s="16" t="n">
        <v>1</v>
      </c>
      <c r="C4786" s="16" t="n">
        <v>0</v>
      </c>
      <c r="D4786" s="16"/>
    </row>
    <row r="4787" customFormat="false" ht="12.75" hidden="false" customHeight="false" outlineLevel="0" collapsed="false">
      <c r="A4787" s="15" t="n">
        <v>5249</v>
      </c>
      <c r="B4787" s="16" t="n">
        <v>1</v>
      </c>
      <c r="C4787" s="16" t="n">
        <v>0</v>
      </c>
      <c r="D4787" s="16"/>
    </row>
    <row r="4788" customFormat="false" ht="12.75" hidden="false" customHeight="false" outlineLevel="0" collapsed="false">
      <c r="A4788" s="15" t="n">
        <v>5259</v>
      </c>
      <c r="B4788" s="16" t="n">
        <v>1</v>
      </c>
      <c r="C4788" s="16" t="n">
        <v>0</v>
      </c>
      <c r="D4788" s="16"/>
    </row>
    <row r="4789" customFormat="false" ht="12.75" hidden="false" customHeight="false" outlineLevel="0" collapsed="false">
      <c r="A4789" s="15" t="n">
        <v>5260</v>
      </c>
      <c r="B4789" s="16" t="n">
        <v>2</v>
      </c>
      <c r="C4789" s="16" t="n">
        <v>0</v>
      </c>
      <c r="D4789" s="16"/>
    </row>
    <row r="4790" customFormat="false" ht="12.75" hidden="false" customHeight="false" outlineLevel="0" collapsed="false">
      <c r="A4790" s="15" t="n">
        <v>5273</v>
      </c>
      <c r="B4790" s="16" t="n">
        <v>2</v>
      </c>
      <c r="C4790" s="16" t="n">
        <v>0</v>
      </c>
      <c r="D4790" s="16"/>
    </row>
    <row r="4791" customFormat="false" ht="12.75" hidden="false" customHeight="false" outlineLevel="0" collapsed="false">
      <c r="A4791" s="15" t="n">
        <v>5275</v>
      </c>
      <c r="B4791" s="16" t="n">
        <v>1</v>
      </c>
      <c r="C4791" s="16" t="n">
        <v>0</v>
      </c>
      <c r="D4791" s="16"/>
    </row>
    <row r="4792" customFormat="false" ht="12.75" hidden="false" customHeight="false" outlineLevel="0" collapsed="false">
      <c r="A4792" s="15" t="n">
        <v>5280</v>
      </c>
      <c r="B4792" s="16" t="n">
        <v>4</v>
      </c>
      <c r="C4792" s="16" t="n">
        <v>0</v>
      </c>
      <c r="D4792" s="16"/>
    </row>
    <row r="4793" customFormat="false" ht="12.75" hidden="false" customHeight="false" outlineLevel="0" collapsed="false">
      <c r="A4793" s="15" t="n">
        <v>5285</v>
      </c>
      <c r="B4793" s="16" t="n">
        <v>3</v>
      </c>
      <c r="C4793" s="16" t="n">
        <v>0</v>
      </c>
      <c r="D4793" s="16"/>
    </row>
    <row r="4794" customFormat="false" ht="12.75" hidden="false" customHeight="false" outlineLevel="0" collapsed="false">
      <c r="A4794" s="15" t="n">
        <v>5291</v>
      </c>
      <c r="B4794" s="16" t="n">
        <v>1</v>
      </c>
      <c r="C4794" s="16" t="n">
        <v>0</v>
      </c>
      <c r="D4794" s="16"/>
    </row>
    <row r="4795" customFormat="false" ht="12.75" hidden="false" customHeight="false" outlineLevel="0" collapsed="false">
      <c r="A4795" s="15" t="n">
        <v>5296</v>
      </c>
      <c r="B4795" s="16" t="n">
        <v>6</v>
      </c>
      <c r="C4795" s="16" t="n">
        <v>0</v>
      </c>
      <c r="D4795" s="16"/>
    </row>
    <row r="4796" customFormat="false" ht="12.75" hidden="false" customHeight="false" outlineLevel="0" collapsed="false">
      <c r="A4796" s="15" t="n">
        <v>5298</v>
      </c>
      <c r="B4796" s="16" t="n">
        <v>7</v>
      </c>
      <c r="C4796" s="16" t="n">
        <v>0</v>
      </c>
      <c r="D4796" s="16"/>
    </row>
    <row r="4797" customFormat="false" ht="12.75" hidden="false" customHeight="false" outlineLevel="0" collapsed="false">
      <c r="A4797" s="15" t="n">
        <v>5299</v>
      </c>
      <c r="B4797" s="16" t="n">
        <v>6</v>
      </c>
      <c r="C4797" s="16" t="n">
        <v>0</v>
      </c>
      <c r="D4797" s="16"/>
    </row>
    <row r="4798" customFormat="false" ht="12.75" hidden="false" customHeight="false" outlineLevel="0" collapsed="false">
      <c r="A4798" s="15" t="n">
        <v>5311</v>
      </c>
      <c r="B4798" s="16" t="n">
        <v>10</v>
      </c>
      <c r="C4798" s="16" t="n">
        <v>0</v>
      </c>
      <c r="D4798" s="16"/>
    </row>
    <row r="4799" customFormat="false" ht="12.75" hidden="false" customHeight="false" outlineLevel="0" collapsed="false">
      <c r="A4799" s="15" t="n">
        <v>5320</v>
      </c>
      <c r="B4799" s="16" t="n">
        <v>5</v>
      </c>
      <c r="C4799" s="16" t="n">
        <v>0</v>
      </c>
      <c r="D4799" s="16"/>
    </row>
    <row r="4800" customFormat="false" ht="12.75" hidden="false" customHeight="false" outlineLevel="0" collapsed="false">
      <c r="A4800" s="15" t="n">
        <v>5321</v>
      </c>
      <c r="B4800" s="16" t="n">
        <v>2</v>
      </c>
      <c r="C4800" s="16" t="n">
        <v>0</v>
      </c>
      <c r="D4800" s="16"/>
    </row>
    <row r="4801" customFormat="false" ht="12.75" hidden="false" customHeight="false" outlineLevel="0" collapsed="false">
      <c r="A4801" s="15" t="n">
        <v>5360</v>
      </c>
      <c r="B4801" s="16" t="n">
        <v>1</v>
      </c>
      <c r="C4801" s="16" t="n">
        <v>0</v>
      </c>
      <c r="D4801" s="16"/>
    </row>
    <row r="4802" customFormat="false" ht="12.75" hidden="false" customHeight="false" outlineLevel="0" collapsed="false">
      <c r="A4802" s="15" t="n">
        <v>5361</v>
      </c>
      <c r="B4802" s="16" t="n">
        <v>1</v>
      </c>
      <c r="C4802" s="16" t="n">
        <v>0</v>
      </c>
      <c r="D4802" s="16"/>
    </row>
    <row r="4803" customFormat="false" ht="12.75" hidden="false" customHeight="false" outlineLevel="0" collapsed="false">
      <c r="A4803" s="15" t="n">
        <v>5362</v>
      </c>
      <c r="B4803" s="16" t="n">
        <v>30</v>
      </c>
      <c r="C4803" s="16" t="n">
        <v>0</v>
      </c>
      <c r="D4803" s="16"/>
    </row>
    <row r="4804" customFormat="false" ht="12.75" hidden="false" customHeight="false" outlineLevel="0" collapsed="false">
      <c r="A4804" s="15" t="n">
        <v>5371</v>
      </c>
      <c r="B4804" s="16" t="n">
        <v>7</v>
      </c>
      <c r="C4804" s="16" t="n">
        <v>0</v>
      </c>
      <c r="D4804" s="16"/>
    </row>
    <row r="4805" customFormat="false" ht="12.75" hidden="false" customHeight="false" outlineLevel="0" collapsed="false">
      <c r="A4805" s="15" t="n">
        <v>5376</v>
      </c>
      <c r="B4805" s="16" t="n">
        <v>1</v>
      </c>
      <c r="C4805" s="16" t="n">
        <v>0</v>
      </c>
      <c r="D4805" s="16"/>
    </row>
    <row r="4806" customFormat="false" ht="12.75" hidden="false" customHeight="false" outlineLevel="0" collapsed="false">
      <c r="A4806" s="15" t="n">
        <v>5410</v>
      </c>
      <c r="B4806" s="16" t="n">
        <v>2</v>
      </c>
      <c r="C4806" s="16" t="n">
        <v>0</v>
      </c>
      <c r="D4806" s="16"/>
    </row>
    <row r="4807" customFormat="false" ht="12.75" hidden="false" customHeight="false" outlineLevel="0" collapsed="false">
      <c r="A4807" s="15" t="n">
        <v>5419</v>
      </c>
      <c r="B4807" s="16" t="n">
        <v>1</v>
      </c>
      <c r="C4807" s="16" t="n">
        <v>0</v>
      </c>
      <c r="D4807" s="16"/>
    </row>
    <row r="4808" customFormat="false" ht="12.75" hidden="false" customHeight="false" outlineLevel="0" collapsed="false">
      <c r="A4808" s="15" t="n">
        <v>5439</v>
      </c>
      <c r="B4808" s="16" t="n">
        <v>3</v>
      </c>
      <c r="C4808" s="16" t="n">
        <v>0</v>
      </c>
      <c r="D4808" s="16"/>
    </row>
    <row r="4809" customFormat="false" ht="12.75" hidden="false" customHeight="false" outlineLevel="0" collapsed="false">
      <c r="A4809" s="15" t="n">
        <v>5440</v>
      </c>
      <c r="B4809" s="16" t="n">
        <v>1</v>
      </c>
      <c r="C4809" s="16" t="n">
        <v>0</v>
      </c>
      <c r="D4809" s="16"/>
    </row>
    <row r="4810" customFormat="false" ht="12.75" hidden="false" customHeight="false" outlineLevel="0" collapsed="false">
      <c r="A4810" s="15" t="n">
        <v>5449</v>
      </c>
      <c r="B4810" s="16" t="n">
        <v>1</v>
      </c>
      <c r="C4810" s="16" t="n">
        <v>0</v>
      </c>
      <c r="D4810" s="16"/>
    </row>
    <row r="4811" customFormat="false" ht="12.75" hidden="false" customHeight="false" outlineLevel="0" collapsed="false">
      <c r="A4811" s="15" t="n">
        <v>5511</v>
      </c>
      <c r="B4811" s="16" t="n">
        <v>3</v>
      </c>
      <c r="C4811" s="16" t="n">
        <v>0</v>
      </c>
      <c r="D4811" s="16"/>
    </row>
    <row r="4812" customFormat="false" ht="12.75" hidden="false" customHeight="false" outlineLevel="0" collapsed="false">
      <c r="A4812" s="15" t="n">
        <v>5513</v>
      </c>
      <c r="B4812" s="16" t="n">
        <v>1</v>
      </c>
      <c r="C4812" s="16" t="n">
        <v>0</v>
      </c>
      <c r="D4812" s="16"/>
    </row>
    <row r="4813" customFormat="false" ht="12.75" hidden="false" customHeight="false" outlineLevel="0" collapsed="false">
      <c r="A4813" s="15" t="n">
        <v>5521</v>
      </c>
      <c r="B4813" s="16" t="n">
        <v>20</v>
      </c>
      <c r="C4813" s="16" t="n">
        <v>0</v>
      </c>
      <c r="D4813" s="16"/>
    </row>
    <row r="4814" customFormat="false" ht="12.75" hidden="false" customHeight="false" outlineLevel="0" collapsed="false">
      <c r="A4814" s="15" t="n">
        <v>5550</v>
      </c>
      <c r="B4814" s="16" t="n">
        <v>6</v>
      </c>
      <c r="C4814" s="16" t="n">
        <v>0</v>
      </c>
      <c r="D4814" s="16"/>
    </row>
    <row r="4815" customFormat="false" ht="12.75" hidden="false" customHeight="false" outlineLevel="0" collapsed="false">
      <c r="A4815" s="15" t="n">
        <v>5552</v>
      </c>
      <c r="B4815" s="16" t="n">
        <v>4</v>
      </c>
      <c r="C4815" s="16" t="n">
        <v>0</v>
      </c>
      <c r="D4815" s="16"/>
    </row>
    <row r="4816" customFormat="false" ht="12.75" hidden="false" customHeight="false" outlineLevel="0" collapsed="false">
      <c r="A4816" s="15" t="n">
        <v>5561</v>
      </c>
      <c r="B4816" s="16" t="n">
        <v>2</v>
      </c>
      <c r="C4816" s="16" t="n">
        <v>0</v>
      </c>
      <c r="D4816" s="16"/>
    </row>
    <row r="4817" customFormat="false" ht="12.75" hidden="false" customHeight="false" outlineLevel="0" collapsed="false">
      <c r="A4817" s="15" t="n">
        <v>5581</v>
      </c>
      <c r="B4817" s="16" t="n">
        <v>5</v>
      </c>
      <c r="C4817" s="16" t="n">
        <v>0</v>
      </c>
      <c r="D4817" s="16"/>
    </row>
    <row r="4818" customFormat="false" ht="12.75" hidden="false" customHeight="false" outlineLevel="0" collapsed="false">
      <c r="A4818" s="15" t="n">
        <v>5642</v>
      </c>
      <c r="B4818" s="16" t="n">
        <v>3</v>
      </c>
      <c r="C4818" s="16" t="n">
        <v>0</v>
      </c>
      <c r="D4818" s="16"/>
    </row>
    <row r="4819" customFormat="false" ht="12.75" hidden="false" customHeight="false" outlineLevel="0" collapsed="false">
      <c r="A4819" s="15" t="n">
        <v>5643</v>
      </c>
      <c r="B4819" s="16" t="n">
        <v>1</v>
      </c>
      <c r="C4819" s="16" t="n">
        <v>0</v>
      </c>
      <c r="D4819" s="16"/>
    </row>
    <row r="4820" customFormat="false" ht="12.75" hidden="false" customHeight="false" outlineLevel="0" collapsed="false">
      <c r="A4820" s="15" t="n">
        <v>5644</v>
      </c>
      <c r="B4820" s="16" t="n">
        <v>2</v>
      </c>
      <c r="C4820" s="16" t="n">
        <v>0</v>
      </c>
      <c r="D4820" s="16"/>
    </row>
    <row r="4821" customFormat="false" ht="12.75" hidden="false" customHeight="false" outlineLevel="0" collapsed="false">
      <c r="A4821" s="15" t="n">
        <v>5645</v>
      </c>
      <c r="B4821" s="16" t="n">
        <v>2</v>
      </c>
      <c r="C4821" s="16" t="n">
        <v>0</v>
      </c>
      <c r="D4821" s="16"/>
    </row>
    <row r="4822" customFormat="false" ht="12.75" hidden="false" customHeight="false" outlineLevel="0" collapsed="false">
      <c r="A4822" s="15" t="n">
        <v>5646</v>
      </c>
      <c r="B4822" s="16" t="n">
        <v>20</v>
      </c>
      <c r="C4822" s="16" t="n">
        <v>0</v>
      </c>
      <c r="D4822" s="16"/>
    </row>
    <row r="4823" customFormat="false" ht="12.75" hidden="false" customHeight="false" outlineLevel="0" collapsed="false">
      <c r="A4823" s="15" t="n">
        <v>5651</v>
      </c>
      <c r="B4823" s="16" t="n">
        <v>13</v>
      </c>
      <c r="C4823" s="16" t="n">
        <v>0</v>
      </c>
      <c r="D4823" s="16"/>
    </row>
    <row r="4824" customFormat="false" ht="12.75" hidden="false" customHeight="false" outlineLevel="0" collapsed="false">
      <c r="A4824" s="15" t="n">
        <v>5670</v>
      </c>
      <c r="B4824" s="16" t="n">
        <v>1</v>
      </c>
      <c r="C4824" s="16" t="n">
        <v>0</v>
      </c>
      <c r="D4824" s="16"/>
    </row>
    <row r="4825" customFormat="false" ht="12.75" hidden="false" customHeight="false" outlineLevel="0" collapsed="false">
      <c r="A4825" s="15" t="n">
        <v>5690</v>
      </c>
      <c r="B4825" s="16" t="n">
        <v>3</v>
      </c>
      <c r="C4825" s="16" t="n">
        <v>0</v>
      </c>
      <c r="D4825" s="16"/>
    </row>
    <row r="4826" customFormat="false" ht="12.75" hidden="false" customHeight="false" outlineLevel="0" collapsed="false">
      <c r="A4826" s="15" t="n">
        <v>5710</v>
      </c>
      <c r="B4826" s="16" t="n">
        <v>2</v>
      </c>
      <c r="C4826" s="16" t="n">
        <v>0</v>
      </c>
      <c r="D4826" s="16"/>
    </row>
    <row r="4827" customFormat="false" ht="12.75" hidden="false" customHeight="false" outlineLevel="0" collapsed="false">
      <c r="A4827" s="15" t="n">
        <v>5711</v>
      </c>
      <c r="B4827" s="16" t="n">
        <v>7</v>
      </c>
      <c r="C4827" s="16" t="n">
        <v>0</v>
      </c>
      <c r="D4827" s="16"/>
    </row>
    <row r="4828" customFormat="false" ht="12.75" hidden="false" customHeight="false" outlineLevel="0" collapsed="false">
      <c r="A4828" s="15" t="n">
        <v>5718</v>
      </c>
      <c r="B4828" s="16" t="n">
        <v>5</v>
      </c>
      <c r="C4828" s="16" t="n">
        <v>0</v>
      </c>
      <c r="D4828" s="16"/>
    </row>
    <row r="4829" customFormat="false" ht="12.75" hidden="false" customHeight="false" outlineLevel="0" collapsed="false">
      <c r="A4829" s="15" t="n">
        <v>5719</v>
      </c>
      <c r="B4829" s="16" t="n">
        <v>7</v>
      </c>
      <c r="C4829" s="16" t="n">
        <v>0</v>
      </c>
      <c r="D4829" s="16"/>
    </row>
    <row r="4830" customFormat="false" ht="12.75" hidden="false" customHeight="false" outlineLevel="0" collapsed="false">
      <c r="A4830" s="15" t="n">
        <v>5721</v>
      </c>
      <c r="B4830" s="16" t="n">
        <v>3</v>
      </c>
      <c r="C4830" s="16" t="n">
        <v>0</v>
      </c>
      <c r="D4830" s="16"/>
    </row>
    <row r="4831" customFormat="false" ht="12.75" hidden="false" customHeight="false" outlineLevel="0" collapsed="false">
      <c r="A4831" s="15" t="n">
        <v>5730</v>
      </c>
      <c r="B4831" s="16" t="n">
        <v>3</v>
      </c>
      <c r="C4831" s="16" t="n">
        <v>0</v>
      </c>
      <c r="D4831" s="16"/>
    </row>
    <row r="4832" customFormat="false" ht="12.75" hidden="false" customHeight="false" outlineLevel="0" collapsed="false">
      <c r="A4832" s="15" t="n">
        <v>5732</v>
      </c>
      <c r="B4832" s="16" t="n">
        <v>1</v>
      </c>
      <c r="C4832" s="16" t="n">
        <v>0</v>
      </c>
      <c r="D4832" s="16"/>
    </row>
    <row r="4833" customFormat="false" ht="12.75" hidden="false" customHeight="false" outlineLevel="0" collapsed="false">
      <c r="A4833" s="15" t="n">
        <v>5752</v>
      </c>
      <c r="B4833" s="16" t="n">
        <v>1</v>
      </c>
      <c r="C4833" s="16" t="n">
        <v>0</v>
      </c>
      <c r="D4833" s="16"/>
    </row>
    <row r="4834" customFormat="false" ht="12.75" hidden="false" customHeight="false" outlineLevel="0" collapsed="false">
      <c r="A4834" s="15" t="n">
        <v>5753</v>
      </c>
      <c r="B4834" s="16" t="n">
        <v>1</v>
      </c>
      <c r="C4834" s="16" t="n">
        <v>0</v>
      </c>
      <c r="D4834" s="16"/>
    </row>
    <row r="4835" customFormat="false" ht="12.75" hidden="false" customHeight="false" outlineLevel="0" collapsed="false">
      <c r="A4835" s="15" t="n">
        <v>5755</v>
      </c>
      <c r="B4835" s="16" t="n">
        <v>1</v>
      </c>
      <c r="C4835" s="16" t="n">
        <v>0</v>
      </c>
      <c r="D4835" s="16"/>
    </row>
    <row r="4836" customFormat="false" ht="12.75" hidden="false" customHeight="false" outlineLevel="0" collapsed="false">
      <c r="A4836" s="15" t="n">
        <v>5758</v>
      </c>
      <c r="B4836" s="16" t="n">
        <v>11</v>
      </c>
      <c r="C4836" s="16" t="n">
        <v>0</v>
      </c>
      <c r="D4836" s="16"/>
    </row>
    <row r="4837" customFormat="false" ht="12.75" hidden="false" customHeight="false" outlineLevel="0" collapsed="false">
      <c r="A4837" s="15" t="n">
        <v>5772</v>
      </c>
      <c r="B4837" s="16" t="n">
        <v>7</v>
      </c>
      <c r="C4837" s="16" t="n">
        <v>0</v>
      </c>
      <c r="D4837" s="16"/>
    </row>
    <row r="4838" customFormat="false" ht="12.75" hidden="false" customHeight="false" outlineLevel="0" collapsed="false">
      <c r="A4838" s="15" t="n">
        <v>5794</v>
      </c>
      <c r="B4838" s="16" t="n">
        <v>1</v>
      </c>
      <c r="C4838" s="16" t="n">
        <v>0</v>
      </c>
      <c r="D4838" s="16"/>
    </row>
    <row r="4839" customFormat="false" ht="12.75" hidden="false" customHeight="false" outlineLevel="0" collapsed="false">
      <c r="A4839" s="15" t="n">
        <v>5798</v>
      </c>
      <c r="B4839" s="16" t="n">
        <v>3</v>
      </c>
      <c r="C4839" s="16" t="n">
        <v>0</v>
      </c>
      <c r="D4839" s="16"/>
    </row>
    <row r="4840" customFormat="false" ht="12.75" hidden="false" customHeight="false" outlineLevel="0" collapsed="false">
      <c r="A4840" s="15" t="n">
        <v>5800</v>
      </c>
      <c r="B4840" s="16" t="n">
        <v>1</v>
      </c>
      <c r="C4840" s="16" t="n">
        <v>0</v>
      </c>
      <c r="D4840" s="16"/>
    </row>
    <row r="4841" customFormat="false" ht="12.75" hidden="false" customHeight="false" outlineLevel="0" collapsed="false">
      <c r="A4841" s="15" t="n">
        <v>5804</v>
      </c>
      <c r="B4841" s="16" t="n">
        <v>1</v>
      </c>
      <c r="C4841" s="16" t="n">
        <v>0</v>
      </c>
      <c r="D4841" s="16"/>
    </row>
    <row r="4842" customFormat="false" ht="12.75" hidden="false" customHeight="false" outlineLevel="0" collapsed="false">
      <c r="A4842" s="15" t="n">
        <v>5810</v>
      </c>
      <c r="B4842" s="16" t="n">
        <v>1</v>
      </c>
      <c r="C4842" s="16" t="n">
        <v>0</v>
      </c>
      <c r="D4842" s="16"/>
    </row>
    <row r="4843" customFormat="false" ht="12.75" hidden="false" customHeight="false" outlineLevel="0" collapsed="false">
      <c r="A4843" s="15" t="n">
        <v>5813</v>
      </c>
      <c r="B4843" s="16" t="n">
        <v>2</v>
      </c>
      <c r="C4843" s="16" t="n">
        <v>0</v>
      </c>
      <c r="D4843" s="16"/>
    </row>
    <row r="4844" customFormat="false" ht="12.75" hidden="false" customHeight="false" outlineLevel="0" collapsed="false">
      <c r="A4844" s="15" t="n">
        <v>5822</v>
      </c>
      <c r="B4844" s="16" t="n">
        <v>1</v>
      </c>
      <c r="C4844" s="16" t="n">
        <v>0</v>
      </c>
      <c r="D4844" s="16"/>
    </row>
    <row r="4845" customFormat="false" ht="12.75" hidden="false" customHeight="false" outlineLevel="0" collapsed="false">
      <c r="A4845" s="15" t="n">
        <v>5832</v>
      </c>
      <c r="B4845" s="16" t="n">
        <v>1</v>
      </c>
      <c r="C4845" s="16" t="n">
        <v>0</v>
      </c>
      <c r="D4845" s="16"/>
    </row>
    <row r="4846" customFormat="false" ht="12.75" hidden="false" customHeight="false" outlineLevel="0" collapsed="false">
      <c r="A4846" s="15" t="n">
        <v>5847</v>
      </c>
      <c r="B4846" s="16" t="n">
        <v>3</v>
      </c>
      <c r="C4846" s="16" t="n">
        <v>0</v>
      </c>
      <c r="D4846" s="16"/>
    </row>
    <row r="4847" customFormat="false" ht="12.75" hidden="false" customHeight="false" outlineLevel="0" collapsed="false">
      <c r="A4847" s="15" t="n">
        <v>5881</v>
      </c>
      <c r="B4847" s="16" t="n">
        <v>2</v>
      </c>
      <c r="C4847" s="16" t="n">
        <v>0</v>
      </c>
      <c r="D4847" s="16"/>
    </row>
    <row r="4848" customFormat="false" ht="12.75" hidden="false" customHeight="false" outlineLevel="0" collapsed="false">
      <c r="A4848" s="15" t="n">
        <v>5899</v>
      </c>
      <c r="B4848" s="16" t="n">
        <v>1</v>
      </c>
      <c r="C4848" s="16" t="n">
        <v>0</v>
      </c>
      <c r="D4848" s="16"/>
    </row>
    <row r="4849" customFormat="false" ht="12.75" hidden="false" customHeight="false" outlineLevel="0" collapsed="false">
      <c r="A4849" s="15" t="n">
        <v>5929</v>
      </c>
      <c r="B4849" s="16" t="n">
        <v>3</v>
      </c>
      <c r="C4849" s="16" t="n">
        <v>0</v>
      </c>
      <c r="D4849" s="16"/>
    </row>
    <row r="4850" customFormat="false" ht="12.75" hidden="false" customHeight="false" outlineLevel="0" collapsed="false">
      <c r="A4850" s="15" t="n">
        <v>5932</v>
      </c>
      <c r="B4850" s="16" t="n">
        <v>10</v>
      </c>
      <c r="C4850" s="16" t="n">
        <v>0</v>
      </c>
      <c r="D4850" s="16"/>
    </row>
    <row r="4851" customFormat="false" ht="12.75" hidden="false" customHeight="false" outlineLevel="0" collapsed="false">
      <c r="A4851" s="15" t="n">
        <v>5936</v>
      </c>
      <c r="B4851" s="16" t="n">
        <v>1</v>
      </c>
      <c r="C4851" s="16" t="n">
        <v>0</v>
      </c>
      <c r="D4851" s="16"/>
    </row>
    <row r="4852" customFormat="false" ht="12.75" hidden="false" customHeight="false" outlineLevel="0" collapsed="false">
      <c r="A4852" s="15" t="n">
        <v>5942</v>
      </c>
      <c r="B4852" s="16" t="n">
        <v>2</v>
      </c>
      <c r="C4852" s="16" t="n">
        <v>0</v>
      </c>
      <c r="D4852" s="16"/>
    </row>
    <row r="4853" customFormat="false" ht="12.75" hidden="false" customHeight="false" outlineLevel="0" collapsed="false">
      <c r="A4853" s="15" t="n">
        <v>5948</v>
      </c>
      <c r="B4853" s="16" t="n">
        <v>1</v>
      </c>
      <c r="C4853" s="16" t="n">
        <v>0</v>
      </c>
      <c r="D4853" s="16"/>
    </row>
    <row r="4854" customFormat="false" ht="12.75" hidden="false" customHeight="false" outlineLevel="0" collapsed="false">
      <c r="A4854" s="15" t="n">
        <v>5949</v>
      </c>
      <c r="B4854" s="16" t="n">
        <v>1</v>
      </c>
      <c r="C4854" s="16" t="n">
        <v>0</v>
      </c>
      <c r="D4854" s="16"/>
    </row>
    <row r="4855" customFormat="false" ht="12.75" hidden="false" customHeight="false" outlineLevel="0" collapsed="false">
      <c r="A4855" s="15" t="n">
        <v>5952</v>
      </c>
      <c r="B4855" s="16" t="n">
        <v>16</v>
      </c>
      <c r="C4855" s="16" t="n">
        <v>0</v>
      </c>
      <c r="D4855" s="16"/>
    </row>
    <row r="4856" customFormat="false" ht="12.75" hidden="false" customHeight="false" outlineLevel="0" collapsed="false">
      <c r="A4856" s="15" t="n">
        <v>5962</v>
      </c>
      <c r="B4856" s="16" t="n">
        <v>3</v>
      </c>
      <c r="C4856" s="16" t="n">
        <v>0</v>
      </c>
      <c r="D4856" s="16"/>
    </row>
    <row r="4857" customFormat="false" ht="12.75" hidden="false" customHeight="false" outlineLevel="0" collapsed="false">
      <c r="A4857" s="15" t="n">
        <v>5963</v>
      </c>
      <c r="B4857" s="16" t="n">
        <v>2</v>
      </c>
      <c r="C4857" s="16" t="n">
        <v>0</v>
      </c>
      <c r="D4857" s="16"/>
    </row>
    <row r="4858" customFormat="false" ht="12.75" hidden="false" customHeight="false" outlineLevel="0" collapsed="false">
      <c r="A4858" s="15" t="n">
        <v>5966</v>
      </c>
      <c r="B4858" s="16" t="n">
        <v>5</v>
      </c>
      <c r="C4858" s="16" t="n">
        <v>0</v>
      </c>
      <c r="D4858" s="16"/>
    </row>
    <row r="4859" customFormat="false" ht="12.75" hidden="false" customHeight="false" outlineLevel="0" collapsed="false">
      <c r="A4859" s="15" t="n">
        <v>5967</v>
      </c>
      <c r="B4859" s="16" t="n">
        <v>3</v>
      </c>
      <c r="C4859" s="16" t="n">
        <v>0</v>
      </c>
      <c r="D4859" s="16"/>
    </row>
    <row r="4860" customFormat="false" ht="12.75" hidden="false" customHeight="false" outlineLevel="0" collapsed="false">
      <c r="A4860" s="15" t="n">
        <v>5969</v>
      </c>
      <c r="B4860" s="16" t="n">
        <v>14</v>
      </c>
      <c r="C4860" s="16" t="n">
        <v>0</v>
      </c>
      <c r="D4860" s="16"/>
    </row>
    <row r="4861" customFormat="false" ht="12.75" hidden="false" customHeight="false" outlineLevel="0" collapsed="false">
      <c r="A4861" s="15" t="n">
        <v>5970</v>
      </c>
      <c r="B4861" s="16" t="n">
        <v>2</v>
      </c>
      <c r="C4861" s="16" t="n">
        <v>0</v>
      </c>
      <c r="D4861" s="16"/>
    </row>
    <row r="4862" customFormat="false" ht="12.75" hidden="false" customHeight="false" outlineLevel="0" collapsed="false">
      <c r="A4862" s="15" t="n">
        <v>5981</v>
      </c>
      <c r="B4862" s="16" t="n">
        <v>1</v>
      </c>
      <c r="C4862" s="16" t="n">
        <v>0</v>
      </c>
      <c r="D4862" s="16"/>
    </row>
    <row r="4863" customFormat="false" ht="12.75" hidden="false" customHeight="false" outlineLevel="0" collapsed="false">
      <c r="A4863" s="15" t="n">
        <v>5982</v>
      </c>
      <c r="B4863" s="16" t="n">
        <v>1</v>
      </c>
      <c r="C4863" s="16" t="n">
        <v>0</v>
      </c>
      <c r="D4863" s="16"/>
    </row>
    <row r="4864" customFormat="false" ht="12.75" hidden="false" customHeight="false" outlineLevel="0" collapsed="false">
      <c r="A4864" s="15" t="n">
        <v>5994</v>
      </c>
      <c r="B4864" s="16" t="n">
        <v>1</v>
      </c>
      <c r="C4864" s="16" t="n">
        <v>0</v>
      </c>
      <c r="D4864" s="16"/>
    </row>
    <row r="4865" customFormat="false" ht="12.75" hidden="false" customHeight="false" outlineLevel="0" collapsed="false">
      <c r="A4865" s="15" t="n">
        <v>5995</v>
      </c>
      <c r="B4865" s="16" t="n">
        <v>3</v>
      </c>
      <c r="C4865" s="16" t="n">
        <v>0</v>
      </c>
      <c r="D4865" s="16"/>
    </row>
    <row r="4866" customFormat="false" ht="12.75" hidden="false" customHeight="false" outlineLevel="0" collapsed="false">
      <c r="A4866" s="15" t="n">
        <v>6010</v>
      </c>
      <c r="B4866" s="16" t="n">
        <v>13</v>
      </c>
      <c r="C4866" s="16" t="n">
        <v>0</v>
      </c>
      <c r="D4866" s="16"/>
    </row>
    <row r="4867" customFormat="false" ht="12.75" hidden="false" customHeight="false" outlineLevel="0" collapsed="false">
      <c r="A4867" s="15" t="n">
        <v>6012</v>
      </c>
      <c r="B4867" s="16" t="n">
        <v>2</v>
      </c>
      <c r="C4867" s="16" t="n">
        <v>0</v>
      </c>
      <c r="D4867" s="16"/>
    </row>
    <row r="4868" customFormat="false" ht="12.75" hidden="false" customHeight="false" outlineLevel="0" collapsed="false">
      <c r="A4868" s="15" t="n">
        <v>6019</v>
      </c>
      <c r="B4868" s="16" t="n">
        <v>27</v>
      </c>
      <c r="C4868" s="16" t="n">
        <v>0</v>
      </c>
      <c r="D4868" s="16"/>
    </row>
    <row r="4869" customFormat="false" ht="12.75" hidden="false" customHeight="false" outlineLevel="0" collapsed="false">
      <c r="A4869" s="15" t="n">
        <v>6020</v>
      </c>
      <c r="B4869" s="16" t="n">
        <v>1</v>
      </c>
      <c r="C4869" s="16" t="n">
        <v>0</v>
      </c>
      <c r="D4869" s="16"/>
    </row>
    <row r="4870" customFormat="false" ht="12.75" hidden="false" customHeight="false" outlineLevel="0" collapsed="false">
      <c r="A4870" s="15" t="n">
        <v>6021</v>
      </c>
      <c r="B4870" s="16" t="n">
        <v>1</v>
      </c>
      <c r="C4870" s="16" t="n">
        <v>0</v>
      </c>
      <c r="D4870" s="16"/>
    </row>
    <row r="4871" customFormat="false" ht="12.75" hidden="false" customHeight="false" outlineLevel="0" collapsed="false">
      <c r="A4871" s="15" t="n">
        <v>6028</v>
      </c>
      <c r="B4871" s="16" t="n">
        <v>1</v>
      </c>
      <c r="C4871" s="16" t="n">
        <v>0</v>
      </c>
      <c r="D4871" s="16"/>
    </row>
    <row r="4872" customFormat="false" ht="12.75" hidden="false" customHeight="false" outlineLevel="0" collapsed="false">
      <c r="A4872" s="15" t="n">
        <v>6038</v>
      </c>
      <c r="B4872" s="16" t="n">
        <v>2</v>
      </c>
      <c r="C4872" s="16" t="n">
        <v>0</v>
      </c>
      <c r="D4872" s="16"/>
    </row>
    <row r="4873" customFormat="false" ht="12.75" hidden="false" customHeight="false" outlineLevel="0" collapsed="false">
      <c r="A4873" s="15" t="n">
        <v>6040</v>
      </c>
      <c r="B4873" s="16" t="n">
        <v>3</v>
      </c>
      <c r="C4873" s="16" t="n">
        <v>0</v>
      </c>
      <c r="D4873" s="16"/>
    </row>
    <row r="4874" customFormat="false" ht="12.75" hidden="false" customHeight="false" outlineLevel="0" collapsed="false">
      <c r="A4874" s="15" t="n">
        <v>6060</v>
      </c>
      <c r="B4874" s="16" t="n">
        <v>1</v>
      </c>
      <c r="C4874" s="16" t="n">
        <v>0</v>
      </c>
      <c r="D4874" s="16"/>
    </row>
    <row r="4875" customFormat="false" ht="12.75" hidden="false" customHeight="false" outlineLevel="0" collapsed="false">
      <c r="A4875" s="15" t="n">
        <v>6072</v>
      </c>
      <c r="B4875" s="16" t="n">
        <v>3</v>
      </c>
      <c r="C4875" s="16" t="n">
        <v>0</v>
      </c>
      <c r="D4875" s="16"/>
    </row>
    <row r="4876" customFormat="false" ht="12.75" hidden="false" customHeight="false" outlineLevel="0" collapsed="false">
      <c r="A4876" s="15" t="n">
        <v>6079</v>
      </c>
      <c r="B4876" s="16" t="n">
        <v>1</v>
      </c>
      <c r="C4876" s="16" t="n">
        <v>0</v>
      </c>
      <c r="D4876" s="16"/>
    </row>
    <row r="4877" customFormat="false" ht="12.75" hidden="false" customHeight="false" outlineLevel="0" collapsed="false">
      <c r="A4877" s="15" t="n">
        <v>6081</v>
      </c>
      <c r="B4877" s="16" t="n">
        <v>1</v>
      </c>
      <c r="C4877" s="16" t="n">
        <v>0</v>
      </c>
      <c r="D4877" s="16"/>
    </row>
    <row r="4878" customFormat="false" ht="12.75" hidden="false" customHeight="false" outlineLevel="0" collapsed="false">
      <c r="A4878" s="15" t="n">
        <v>6100</v>
      </c>
      <c r="B4878" s="16" t="n">
        <v>3</v>
      </c>
      <c r="C4878" s="16" t="n">
        <v>0</v>
      </c>
      <c r="D4878" s="16"/>
    </row>
    <row r="4879" customFormat="false" ht="12.75" hidden="false" customHeight="false" outlineLevel="0" collapsed="false">
      <c r="A4879" s="15" t="n">
        <v>6101</v>
      </c>
      <c r="B4879" s="16" t="n">
        <v>8</v>
      </c>
      <c r="C4879" s="16" t="n">
        <v>0</v>
      </c>
      <c r="D4879" s="16"/>
    </row>
    <row r="4880" customFormat="false" ht="12.75" hidden="false" customHeight="false" outlineLevel="0" collapsed="false">
      <c r="A4880" s="15" t="n">
        <v>6103</v>
      </c>
      <c r="B4880" s="16" t="n">
        <v>2</v>
      </c>
      <c r="C4880" s="16" t="n">
        <v>0</v>
      </c>
      <c r="D4880" s="16"/>
    </row>
    <row r="4881" customFormat="false" ht="12.75" hidden="false" customHeight="false" outlineLevel="0" collapsed="false">
      <c r="A4881" s="15" t="n">
        <v>6108</v>
      </c>
      <c r="B4881" s="16" t="n">
        <v>1</v>
      </c>
      <c r="C4881" s="16" t="n">
        <v>0</v>
      </c>
      <c r="D4881" s="16"/>
    </row>
    <row r="4882" customFormat="false" ht="12.75" hidden="false" customHeight="false" outlineLevel="0" collapsed="false">
      <c r="A4882" s="15" t="n">
        <v>6111</v>
      </c>
      <c r="B4882" s="16" t="n">
        <v>9</v>
      </c>
      <c r="C4882" s="16" t="n">
        <v>0</v>
      </c>
      <c r="D4882" s="16"/>
    </row>
    <row r="4883" customFormat="false" ht="12.75" hidden="false" customHeight="false" outlineLevel="0" collapsed="false">
      <c r="A4883" s="15" t="n">
        <v>6113</v>
      </c>
      <c r="B4883" s="16" t="n">
        <v>1</v>
      </c>
      <c r="C4883" s="16" t="n">
        <v>0</v>
      </c>
      <c r="D4883" s="16"/>
    </row>
    <row r="4884" customFormat="false" ht="12.75" hidden="false" customHeight="false" outlineLevel="0" collapsed="false">
      <c r="A4884" s="15" t="n">
        <v>6119</v>
      </c>
      <c r="B4884" s="16" t="n">
        <v>4</v>
      </c>
      <c r="C4884" s="16" t="n">
        <v>0</v>
      </c>
      <c r="D4884" s="16"/>
    </row>
    <row r="4885" customFormat="false" ht="12.75" hidden="false" customHeight="false" outlineLevel="0" collapsed="false">
      <c r="A4885" s="15" t="n">
        <v>6140</v>
      </c>
      <c r="B4885" s="16" t="n">
        <v>1</v>
      </c>
      <c r="C4885" s="16" t="n">
        <v>0</v>
      </c>
      <c r="D4885" s="16"/>
    </row>
    <row r="4886" customFormat="false" ht="12.75" hidden="false" customHeight="false" outlineLevel="0" collapsed="false">
      <c r="A4886" s="15" t="n">
        <v>6141</v>
      </c>
      <c r="B4886" s="16" t="n">
        <v>2</v>
      </c>
      <c r="C4886" s="16" t="n">
        <v>0</v>
      </c>
      <c r="D4886" s="16"/>
    </row>
    <row r="4887" customFormat="false" ht="12.75" hidden="false" customHeight="false" outlineLevel="0" collapsed="false">
      <c r="A4887" s="15" t="n">
        <v>6142</v>
      </c>
      <c r="B4887" s="16" t="n">
        <v>2</v>
      </c>
      <c r="C4887" s="16" t="n">
        <v>0</v>
      </c>
      <c r="D4887" s="16"/>
    </row>
    <row r="4888" customFormat="false" ht="12.75" hidden="false" customHeight="false" outlineLevel="0" collapsed="false">
      <c r="A4888" s="15" t="n">
        <v>6143</v>
      </c>
      <c r="B4888" s="16" t="n">
        <v>3</v>
      </c>
      <c r="C4888" s="16" t="n">
        <v>0</v>
      </c>
      <c r="D4888" s="16"/>
    </row>
    <row r="4889" customFormat="false" ht="12.75" hidden="false" customHeight="false" outlineLevel="0" collapsed="false">
      <c r="A4889" s="15" t="n">
        <v>6146</v>
      </c>
      <c r="B4889" s="16" t="n">
        <v>2</v>
      </c>
      <c r="C4889" s="16" t="n">
        <v>0</v>
      </c>
      <c r="D4889" s="16"/>
    </row>
    <row r="4890" customFormat="false" ht="12.75" hidden="false" customHeight="false" outlineLevel="0" collapsed="false">
      <c r="A4890" s="15" t="n">
        <v>6151</v>
      </c>
      <c r="B4890" s="16" t="n">
        <v>2</v>
      </c>
      <c r="C4890" s="16" t="n">
        <v>0</v>
      </c>
      <c r="D4890" s="16"/>
    </row>
    <row r="4891" customFormat="false" ht="12.75" hidden="false" customHeight="false" outlineLevel="0" collapsed="false">
      <c r="A4891" s="15" t="n">
        <v>6159</v>
      </c>
      <c r="B4891" s="16" t="n">
        <v>1</v>
      </c>
      <c r="C4891" s="16" t="n">
        <v>0</v>
      </c>
      <c r="D4891" s="16"/>
    </row>
    <row r="4892" customFormat="false" ht="12.75" hidden="false" customHeight="false" outlineLevel="0" collapsed="false">
      <c r="A4892" s="15" t="n">
        <v>6160</v>
      </c>
      <c r="B4892" s="16" t="n">
        <v>3</v>
      </c>
      <c r="C4892" s="16" t="n">
        <v>0</v>
      </c>
      <c r="D4892" s="16"/>
    </row>
    <row r="4893" customFormat="false" ht="12.75" hidden="false" customHeight="false" outlineLevel="0" collapsed="false">
      <c r="A4893" s="15" t="n">
        <v>6162</v>
      </c>
      <c r="B4893" s="16" t="n">
        <v>2</v>
      </c>
      <c r="C4893" s="16" t="n">
        <v>0</v>
      </c>
      <c r="D4893" s="16"/>
    </row>
    <row r="4894" customFormat="false" ht="12.75" hidden="false" customHeight="false" outlineLevel="0" collapsed="false">
      <c r="A4894" s="15" t="n">
        <v>6173</v>
      </c>
      <c r="B4894" s="16" t="n">
        <v>1</v>
      </c>
      <c r="C4894" s="16" t="n">
        <v>0</v>
      </c>
      <c r="D4894" s="16"/>
    </row>
    <row r="4895" customFormat="false" ht="12.75" hidden="false" customHeight="false" outlineLevel="0" collapsed="false">
      <c r="A4895" s="15" t="n">
        <v>6179</v>
      </c>
      <c r="B4895" s="16" t="n">
        <v>1</v>
      </c>
      <c r="C4895" s="16" t="n">
        <v>0</v>
      </c>
      <c r="D4895" s="16"/>
    </row>
    <row r="4896" customFormat="false" ht="12.75" hidden="false" customHeight="false" outlineLevel="0" collapsed="false">
      <c r="A4896" s="15" t="n">
        <v>6182</v>
      </c>
      <c r="B4896" s="16" t="n">
        <v>11</v>
      </c>
      <c r="C4896" s="16" t="n">
        <v>0</v>
      </c>
      <c r="D4896" s="16"/>
    </row>
    <row r="4897" customFormat="false" ht="12.75" hidden="false" customHeight="false" outlineLevel="0" collapsed="false">
      <c r="A4897" s="15" t="n">
        <v>6185</v>
      </c>
      <c r="B4897" s="16" t="n">
        <v>15</v>
      </c>
      <c r="C4897" s="16" t="n">
        <v>0</v>
      </c>
      <c r="D4897" s="16"/>
    </row>
    <row r="4898" customFormat="false" ht="12.75" hidden="false" customHeight="false" outlineLevel="0" collapsed="false">
      <c r="A4898" s="15" t="n">
        <v>6186</v>
      </c>
      <c r="B4898" s="16" t="n">
        <v>12</v>
      </c>
      <c r="C4898" s="16" t="n">
        <v>0</v>
      </c>
      <c r="D4898" s="16"/>
    </row>
    <row r="4899" customFormat="false" ht="12.75" hidden="false" customHeight="false" outlineLevel="0" collapsed="false">
      <c r="A4899" s="15" t="n">
        <v>6187</v>
      </c>
      <c r="B4899" s="16" t="n">
        <v>3</v>
      </c>
      <c r="C4899" s="16" t="n">
        <v>0</v>
      </c>
      <c r="D4899" s="16"/>
    </row>
    <row r="4900" customFormat="false" ht="12.75" hidden="false" customHeight="false" outlineLevel="0" collapsed="false">
      <c r="A4900" s="15" t="n">
        <v>6190</v>
      </c>
      <c r="B4900" s="16" t="n">
        <v>3</v>
      </c>
      <c r="C4900" s="16" t="n">
        <v>0</v>
      </c>
      <c r="D4900" s="16"/>
    </row>
    <row r="4901" customFormat="false" ht="12.75" hidden="false" customHeight="false" outlineLevel="0" collapsed="false">
      <c r="A4901" s="15" t="n">
        <v>6208</v>
      </c>
      <c r="B4901" s="16" t="n">
        <v>3</v>
      </c>
      <c r="C4901" s="16" t="n">
        <v>0</v>
      </c>
      <c r="D4901" s="16"/>
    </row>
    <row r="4902" customFormat="false" ht="12.75" hidden="false" customHeight="false" outlineLevel="0" collapsed="false">
      <c r="A4902" s="15" t="n">
        <v>6218</v>
      </c>
      <c r="B4902" s="16" t="n">
        <v>1</v>
      </c>
      <c r="C4902" s="16" t="n">
        <v>0</v>
      </c>
      <c r="D4902" s="16"/>
    </row>
    <row r="4903" customFormat="false" ht="12.75" hidden="false" customHeight="false" outlineLevel="0" collapsed="false">
      <c r="A4903" s="15" t="n">
        <v>6219</v>
      </c>
      <c r="B4903" s="16" t="n">
        <v>1</v>
      </c>
      <c r="C4903" s="16" t="n">
        <v>0</v>
      </c>
      <c r="D4903" s="16"/>
    </row>
    <row r="4904" customFormat="false" ht="12.75" hidden="false" customHeight="false" outlineLevel="0" collapsed="false">
      <c r="A4904" s="15" t="n">
        <v>6222</v>
      </c>
      <c r="B4904" s="16" t="n">
        <v>1</v>
      </c>
      <c r="C4904" s="16" t="n">
        <v>0</v>
      </c>
      <c r="D4904" s="16"/>
    </row>
    <row r="4905" customFormat="false" ht="12.75" hidden="false" customHeight="false" outlineLevel="0" collapsed="false">
      <c r="A4905" s="15" t="n">
        <v>6228</v>
      </c>
      <c r="B4905" s="16" t="n">
        <v>1</v>
      </c>
      <c r="C4905" s="16" t="n">
        <v>0</v>
      </c>
      <c r="D4905" s="16"/>
    </row>
    <row r="4906" customFormat="false" ht="12.75" hidden="false" customHeight="false" outlineLevel="0" collapsed="false">
      <c r="A4906" s="15" t="n">
        <v>6232</v>
      </c>
      <c r="B4906" s="16" t="n">
        <v>4</v>
      </c>
      <c r="C4906" s="16" t="n">
        <v>0</v>
      </c>
      <c r="D4906" s="16"/>
    </row>
    <row r="4907" customFormat="false" ht="12.75" hidden="false" customHeight="false" outlineLevel="0" collapsed="false">
      <c r="A4907" s="15" t="n">
        <v>6237</v>
      </c>
      <c r="B4907" s="16" t="n">
        <v>1</v>
      </c>
      <c r="C4907" s="16" t="n">
        <v>0</v>
      </c>
      <c r="D4907" s="16"/>
    </row>
    <row r="4908" customFormat="false" ht="12.75" hidden="false" customHeight="false" outlineLevel="0" collapsed="false">
      <c r="A4908" s="15" t="n">
        <v>6239</v>
      </c>
      <c r="B4908" s="16" t="n">
        <v>1</v>
      </c>
      <c r="C4908" s="16" t="n">
        <v>0</v>
      </c>
      <c r="D4908" s="16"/>
    </row>
    <row r="4909" customFormat="false" ht="12.75" hidden="false" customHeight="false" outlineLevel="0" collapsed="false">
      <c r="A4909" s="15" t="n">
        <v>6242</v>
      </c>
      <c r="B4909" s="16" t="n">
        <v>1</v>
      </c>
      <c r="C4909" s="16" t="n">
        <v>0</v>
      </c>
      <c r="D4909" s="16"/>
    </row>
    <row r="4910" customFormat="false" ht="12.75" hidden="false" customHeight="false" outlineLevel="0" collapsed="false">
      <c r="A4910" s="15" t="n">
        <v>6244</v>
      </c>
      <c r="B4910" s="16" t="n">
        <v>1</v>
      </c>
      <c r="C4910" s="16" t="n">
        <v>0</v>
      </c>
      <c r="D4910" s="16"/>
    </row>
    <row r="4911" customFormat="false" ht="12.75" hidden="false" customHeight="false" outlineLevel="0" collapsed="false">
      <c r="A4911" s="15" t="n">
        <v>6245</v>
      </c>
      <c r="B4911" s="16" t="n">
        <v>1</v>
      </c>
      <c r="C4911" s="16" t="n">
        <v>0</v>
      </c>
      <c r="D4911" s="16"/>
    </row>
    <row r="4912" customFormat="false" ht="12.75" hidden="false" customHeight="false" outlineLevel="0" collapsed="false">
      <c r="A4912" s="15" t="n">
        <v>6246</v>
      </c>
      <c r="B4912" s="16" t="n">
        <v>1</v>
      </c>
      <c r="C4912" s="16" t="n">
        <v>0</v>
      </c>
      <c r="D4912" s="16"/>
    </row>
    <row r="4913" customFormat="false" ht="12.75" hidden="false" customHeight="false" outlineLevel="0" collapsed="false">
      <c r="A4913" s="15" t="n">
        <v>6248</v>
      </c>
      <c r="B4913" s="16" t="n">
        <v>3</v>
      </c>
      <c r="C4913" s="16" t="n">
        <v>0</v>
      </c>
      <c r="D4913" s="16"/>
    </row>
    <row r="4914" customFormat="false" ht="12.75" hidden="false" customHeight="false" outlineLevel="0" collapsed="false">
      <c r="A4914" s="15" t="n">
        <v>6250</v>
      </c>
      <c r="B4914" s="16" t="n">
        <v>21</v>
      </c>
      <c r="C4914" s="16" t="n">
        <v>0</v>
      </c>
      <c r="D4914" s="16"/>
    </row>
    <row r="4915" customFormat="false" ht="12.75" hidden="false" customHeight="false" outlineLevel="0" collapsed="false">
      <c r="A4915" s="15" t="n">
        <v>6251</v>
      </c>
      <c r="B4915" s="16" t="n">
        <v>11</v>
      </c>
      <c r="C4915" s="16" t="n">
        <v>0</v>
      </c>
      <c r="D4915" s="16"/>
    </row>
    <row r="4916" customFormat="false" ht="12.75" hidden="false" customHeight="false" outlineLevel="0" collapsed="false">
      <c r="A4916" s="15" t="n">
        <v>6253</v>
      </c>
      <c r="B4916" s="16" t="n">
        <v>3</v>
      </c>
      <c r="C4916" s="16" t="n">
        <v>0</v>
      </c>
      <c r="D4916" s="16"/>
    </row>
    <row r="4917" customFormat="false" ht="12.75" hidden="false" customHeight="false" outlineLevel="0" collapsed="false">
      <c r="A4917" s="15" t="n">
        <v>6254</v>
      </c>
      <c r="B4917" s="16" t="n">
        <v>1</v>
      </c>
      <c r="C4917" s="16" t="n">
        <v>0</v>
      </c>
      <c r="D4917" s="16"/>
    </row>
    <row r="4918" customFormat="false" ht="12.75" hidden="false" customHeight="false" outlineLevel="0" collapsed="false">
      <c r="A4918" s="15" t="n">
        <v>6255</v>
      </c>
      <c r="B4918" s="16" t="n">
        <v>5</v>
      </c>
      <c r="C4918" s="16" t="n">
        <v>0</v>
      </c>
      <c r="D4918" s="16"/>
    </row>
    <row r="4919" customFormat="false" ht="12.75" hidden="false" customHeight="false" outlineLevel="0" collapsed="false">
      <c r="A4919" s="15" t="n">
        <v>6268</v>
      </c>
      <c r="B4919" s="16" t="n">
        <v>1</v>
      </c>
      <c r="C4919" s="16" t="n">
        <v>0</v>
      </c>
      <c r="D4919" s="16"/>
    </row>
    <row r="4920" customFormat="false" ht="12.75" hidden="false" customHeight="false" outlineLevel="0" collapsed="false">
      <c r="A4920" s="15" t="n">
        <v>6269</v>
      </c>
      <c r="B4920" s="16" t="n">
        <v>1</v>
      </c>
      <c r="C4920" s="16" t="n">
        <v>0</v>
      </c>
      <c r="D4920" s="16"/>
    </row>
    <row r="4921" customFormat="false" ht="12.75" hidden="false" customHeight="false" outlineLevel="0" collapsed="false">
      <c r="A4921" s="15" t="n">
        <v>6272</v>
      </c>
      <c r="B4921" s="16" t="n">
        <v>16</v>
      </c>
      <c r="C4921" s="16" t="n">
        <v>0</v>
      </c>
      <c r="D4921" s="16"/>
    </row>
    <row r="4922" customFormat="false" ht="12.75" hidden="false" customHeight="false" outlineLevel="0" collapsed="false">
      <c r="A4922" s="15" t="n">
        <v>6273</v>
      </c>
      <c r="B4922" s="16" t="n">
        <v>20</v>
      </c>
      <c r="C4922" s="16" t="n">
        <v>0</v>
      </c>
      <c r="D4922" s="16"/>
    </row>
    <row r="4923" customFormat="false" ht="12.75" hidden="false" customHeight="false" outlineLevel="0" collapsed="false">
      <c r="A4923" s="15" t="n">
        <v>6274</v>
      </c>
      <c r="B4923" s="16" t="n">
        <v>1</v>
      </c>
      <c r="C4923" s="16" t="n">
        <v>0</v>
      </c>
      <c r="D4923" s="16"/>
    </row>
    <row r="4924" customFormat="false" ht="12.75" hidden="false" customHeight="false" outlineLevel="0" collapsed="false">
      <c r="A4924" s="15" t="n">
        <v>6282</v>
      </c>
      <c r="B4924" s="16" t="n">
        <v>2</v>
      </c>
      <c r="C4924" s="16" t="n">
        <v>0</v>
      </c>
      <c r="D4924" s="16"/>
    </row>
    <row r="4925" customFormat="false" ht="12.75" hidden="false" customHeight="false" outlineLevel="0" collapsed="false">
      <c r="A4925" s="15" t="n">
        <v>6289</v>
      </c>
      <c r="B4925" s="16" t="n">
        <v>2</v>
      </c>
      <c r="C4925" s="16" t="n">
        <v>0</v>
      </c>
      <c r="D4925" s="16"/>
    </row>
    <row r="4926" customFormat="false" ht="12.75" hidden="false" customHeight="false" outlineLevel="0" collapsed="false">
      <c r="A4926" s="15" t="n">
        <v>6298</v>
      </c>
      <c r="B4926" s="16" t="n">
        <v>2</v>
      </c>
      <c r="C4926" s="16" t="n">
        <v>0</v>
      </c>
      <c r="D4926" s="16"/>
    </row>
    <row r="4927" customFormat="false" ht="12.75" hidden="false" customHeight="false" outlineLevel="0" collapsed="false">
      <c r="A4927" s="15" t="n">
        <v>6299</v>
      </c>
      <c r="B4927" s="16" t="n">
        <v>8</v>
      </c>
      <c r="C4927" s="16" t="n">
        <v>0</v>
      </c>
      <c r="D4927" s="16"/>
    </row>
    <row r="4928" customFormat="false" ht="12.75" hidden="false" customHeight="false" outlineLevel="0" collapsed="false">
      <c r="A4928" s="15" t="n">
        <v>6642</v>
      </c>
      <c r="B4928" s="16" t="n">
        <v>2</v>
      </c>
      <c r="C4928" s="16" t="n">
        <v>0</v>
      </c>
      <c r="D4928" s="16"/>
    </row>
    <row r="4929" customFormat="false" ht="12.75" hidden="false" customHeight="false" outlineLevel="0" collapsed="false">
      <c r="A4929" s="15" t="n">
        <v>6649</v>
      </c>
      <c r="B4929" s="16" t="n">
        <v>2</v>
      </c>
      <c r="C4929" s="16" t="n">
        <v>0</v>
      </c>
      <c r="D4929" s="16"/>
    </row>
    <row r="4930" customFormat="false" ht="12.75" hidden="false" customHeight="false" outlineLevel="0" collapsed="false">
      <c r="A4930" s="15" t="n">
        <v>6802</v>
      </c>
      <c r="B4930" s="16" t="n">
        <v>7</v>
      </c>
      <c r="C4930" s="16" t="n">
        <v>0</v>
      </c>
      <c r="D4930" s="16"/>
    </row>
    <row r="4931" customFormat="false" ht="12.75" hidden="false" customHeight="false" outlineLevel="0" collapsed="false">
      <c r="A4931" s="15" t="n">
        <v>6805</v>
      </c>
      <c r="B4931" s="16" t="n">
        <v>3</v>
      </c>
      <c r="C4931" s="16" t="n">
        <v>0</v>
      </c>
      <c r="D4931" s="16"/>
    </row>
    <row r="4932" customFormat="false" ht="12.75" hidden="false" customHeight="false" outlineLevel="0" collapsed="false">
      <c r="A4932" s="15" t="n">
        <v>6806</v>
      </c>
      <c r="B4932" s="16" t="n">
        <v>2</v>
      </c>
      <c r="C4932" s="16" t="n">
        <v>0</v>
      </c>
      <c r="D4932" s="16"/>
    </row>
    <row r="4933" customFormat="false" ht="12.75" hidden="false" customHeight="false" outlineLevel="0" collapsed="false">
      <c r="A4933" s="15" t="n">
        <v>6808</v>
      </c>
      <c r="B4933" s="16" t="n">
        <v>1</v>
      </c>
      <c r="C4933" s="16" t="n">
        <v>0</v>
      </c>
      <c r="D4933" s="16"/>
    </row>
    <row r="4934" customFormat="false" ht="12.75" hidden="false" customHeight="false" outlineLevel="0" collapsed="false">
      <c r="A4934" s="15" t="n">
        <v>6809</v>
      </c>
      <c r="B4934" s="16" t="n">
        <v>4</v>
      </c>
      <c r="C4934" s="16" t="n">
        <v>0</v>
      </c>
      <c r="D4934" s="16"/>
    </row>
    <row r="4935" customFormat="false" ht="12.75" hidden="false" customHeight="false" outlineLevel="0" collapsed="false">
      <c r="A4935" s="15" t="n">
        <v>6850</v>
      </c>
      <c r="B4935" s="16" t="n">
        <v>5</v>
      </c>
      <c r="C4935" s="16" t="n">
        <v>0</v>
      </c>
      <c r="D4935" s="16"/>
    </row>
    <row r="4936" customFormat="false" ht="12.75" hidden="false" customHeight="false" outlineLevel="0" collapsed="false">
      <c r="A4936" s="15" t="n">
        <v>6851</v>
      </c>
      <c r="B4936" s="16" t="n">
        <v>8</v>
      </c>
      <c r="C4936" s="16" t="n">
        <v>0</v>
      </c>
      <c r="D4936" s="16"/>
    </row>
    <row r="4937" customFormat="false" ht="12.75" hidden="false" customHeight="false" outlineLevel="0" collapsed="false">
      <c r="A4937" s="15" t="n">
        <v>6908</v>
      </c>
      <c r="B4937" s="16" t="n">
        <v>3</v>
      </c>
      <c r="C4937" s="16" t="n">
        <v>0</v>
      </c>
      <c r="D4937" s="16"/>
    </row>
    <row r="4938" customFormat="false" ht="12.75" hidden="false" customHeight="false" outlineLevel="0" collapsed="false">
      <c r="A4938" s="15" t="n">
        <v>6910</v>
      </c>
      <c r="B4938" s="16" t="n">
        <v>1</v>
      </c>
      <c r="C4938" s="16" t="n">
        <v>0</v>
      </c>
      <c r="D4938" s="16"/>
    </row>
    <row r="4939" customFormat="false" ht="12.75" hidden="false" customHeight="false" outlineLevel="0" collapsed="false">
      <c r="A4939" s="15" t="n">
        <v>6918</v>
      </c>
      <c r="B4939" s="16" t="n">
        <v>7</v>
      </c>
      <c r="C4939" s="16" t="n">
        <v>0</v>
      </c>
      <c r="D4939" s="16"/>
    </row>
    <row r="4940" customFormat="false" ht="12.75" hidden="false" customHeight="false" outlineLevel="0" collapsed="false">
      <c r="A4940" s="15" t="n">
        <v>6920</v>
      </c>
      <c r="B4940" s="16" t="n">
        <v>2</v>
      </c>
      <c r="C4940" s="16" t="n">
        <v>0</v>
      </c>
      <c r="D4940" s="16"/>
    </row>
    <row r="4941" customFormat="false" ht="12.75" hidden="false" customHeight="false" outlineLevel="0" collapsed="false">
      <c r="A4941" s="15" t="n">
        <v>6923</v>
      </c>
      <c r="B4941" s="16" t="n">
        <v>4</v>
      </c>
      <c r="C4941" s="16" t="n">
        <v>0</v>
      </c>
      <c r="D4941" s="16"/>
    </row>
    <row r="4942" customFormat="false" ht="12.75" hidden="false" customHeight="false" outlineLevel="0" collapsed="false">
      <c r="A4942" s="15" t="n">
        <v>6924</v>
      </c>
      <c r="B4942" s="16" t="n">
        <v>1</v>
      </c>
      <c r="C4942" s="16" t="n">
        <v>0</v>
      </c>
      <c r="D4942" s="16"/>
    </row>
    <row r="4943" customFormat="false" ht="12.75" hidden="false" customHeight="false" outlineLevel="0" collapsed="false">
      <c r="A4943" s="15" t="n">
        <v>6939</v>
      </c>
      <c r="B4943" s="16" t="n">
        <v>1</v>
      </c>
      <c r="C4943" s="16" t="n">
        <v>0</v>
      </c>
      <c r="D4943" s="16"/>
    </row>
    <row r="4944" customFormat="false" ht="12.75" hidden="false" customHeight="false" outlineLevel="0" collapsed="false">
      <c r="A4944" s="15" t="n">
        <v>6944</v>
      </c>
      <c r="B4944" s="16" t="n">
        <v>4</v>
      </c>
      <c r="C4944" s="16" t="n">
        <v>0</v>
      </c>
      <c r="D4944" s="16"/>
    </row>
    <row r="4945" customFormat="false" ht="12.75" hidden="false" customHeight="false" outlineLevel="0" collapsed="false">
      <c r="A4945" s="15" t="n">
        <v>6948</v>
      </c>
      <c r="B4945" s="16" t="n">
        <v>1</v>
      </c>
      <c r="C4945" s="16" t="n">
        <v>0</v>
      </c>
      <c r="D4945" s="16"/>
    </row>
    <row r="4946" customFormat="false" ht="12.75" hidden="false" customHeight="false" outlineLevel="0" collapsed="false">
      <c r="A4946" s="15" t="n">
        <v>6952</v>
      </c>
      <c r="B4946" s="16" t="n">
        <v>1</v>
      </c>
      <c r="C4946" s="16" t="n">
        <v>0</v>
      </c>
      <c r="D4946" s="16"/>
    </row>
    <row r="4947" customFormat="false" ht="12.75" hidden="false" customHeight="false" outlineLevel="0" collapsed="false">
      <c r="A4947" s="15" t="n">
        <v>6953</v>
      </c>
      <c r="B4947" s="16" t="n">
        <v>4</v>
      </c>
      <c r="C4947" s="16" t="n">
        <v>0</v>
      </c>
      <c r="D4947" s="16"/>
    </row>
    <row r="4948" customFormat="false" ht="12.75" hidden="false" customHeight="false" outlineLevel="0" collapsed="false">
      <c r="A4948" s="15" t="n">
        <v>6959</v>
      </c>
      <c r="B4948" s="16" t="n">
        <v>6</v>
      </c>
      <c r="C4948" s="16" t="n">
        <v>0</v>
      </c>
      <c r="D4948" s="16"/>
    </row>
    <row r="4949" customFormat="false" ht="12.75" hidden="false" customHeight="false" outlineLevel="0" collapsed="false">
      <c r="A4949" s="15" t="n">
        <v>6962</v>
      </c>
      <c r="B4949" s="16" t="n">
        <v>1</v>
      </c>
      <c r="C4949" s="16" t="n">
        <v>0</v>
      </c>
      <c r="D4949" s="16"/>
    </row>
    <row r="4950" customFormat="false" ht="12.75" hidden="false" customHeight="false" outlineLevel="0" collapsed="false">
      <c r="A4950" s="15" t="n">
        <v>6964</v>
      </c>
      <c r="B4950" s="16" t="n">
        <v>1</v>
      </c>
      <c r="C4950" s="16" t="n">
        <v>0</v>
      </c>
      <c r="D4950" s="16"/>
    </row>
    <row r="4951" customFormat="false" ht="12.75" hidden="false" customHeight="false" outlineLevel="0" collapsed="false">
      <c r="A4951" s="15" t="n">
        <v>6968</v>
      </c>
      <c r="B4951" s="16" t="n">
        <v>2</v>
      </c>
      <c r="C4951" s="16" t="n">
        <v>0</v>
      </c>
      <c r="D4951" s="16"/>
    </row>
    <row r="4952" customFormat="false" ht="12.75" hidden="false" customHeight="false" outlineLevel="0" collapsed="false">
      <c r="A4952" s="15" t="n">
        <v>6970</v>
      </c>
      <c r="B4952" s="16" t="n">
        <v>4</v>
      </c>
      <c r="C4952" s="16" t="n">
        <v>0</v>
      </c>
      <c r="D4952" s="16"/>
    </row>
    <row r="4953" customFormat="false" ht="12.75" hidden="false" customHeight="false" outlineLevel="0" collapsed="false">
      <c r="A4953" s="15" t="n">
        <v>6980</v>
      </c>
      <c r="B4953" s="16" t="n">
        <v>3</v>
      </c>
      <c r="C4953" s="16" t="n">
        <v>0</v>
      </c>
      <c r="D4953" s="16"/>
    </row>
    <row r="4954" customFormat="false" ht="12.75" hidden="false" customHeight="false" outlineLevel="0" collapsed="false">
      <c r="A4954" s="15" t="n">
        <v>6981</v>
      </c>
      <c r="B4954" s="16" t="n">
        <v>2</v>
      </c>
      <c r="C4954" s="16" t="n">
        <v>0</v>
      </c>
      <c r="D4954" s="16"/>
    </row>
    <row r="4955" customFormat="false" ht="12.75" hidden="false" customHeight="false" outlineLevel="0" collapsed="false">
      <c r="A4955" s="15" t="n">
        <v>6983</v>
      </c>
      <c r="B4955" s="16" t="n">
        <v>6</v>
      </c>
      <c r="C4955" s="16" t="n">
        <v>0</v>
      </c>
      <c r="D4955" s="16"/>
    </row>
    <row r="4956" customFormat="false" ht="12.75" hidden="false" customHeight="false" outlineLevel="0" collapsed="false">
      <c r="A4956" s="15" t="n">
        <v>6984</v>
      </c>
      <c r="B4956" s="16" t="n">
        <v>1</v>
      </c>
      <c r="C4956" s="16" t="n">
        <v>0</v>
      </c>
      <c r="D4956" s="16"/>
    </row>
    <row r="4957" customFormat="false" ht="12.75" hidden="false" customHeight="false" outlineLevel="0" collapsed="false">
      <c r="A4957" s="15" t="n">
        <v>7013</v>
      </c>
      <c r="B4957" s="16" t="n">
        <v>2</v>
      </c>
      <c r="C4957" s="16" t="n">
        <v>0</v>
      </c>
      <c r="D4957" s="16"/>
    </row>
    <row r="4958" customFormat="false" ht="12.75" hidden="false" customHeight="false" outlineLevel="0" collapsed="false">
      <c r="A4958" s="15" t="n">
        <v>7014</v>
      </c>
      <c r="B4958" s="16" t="n">
        <v>42</v>
      </c>
      <c r="C4958" s="16" t="n">
        <v>0</v>
      </c>
      <c r="D4958" s="16"/>
    </row>
    <row r="4959" customFormat="false" ht="12.75" hidden="false" customHeight="false" outlineLevel="0" collapsed="false">
      <c r="A4959" s="15" t="n">
        <v>7018</v>
      </c>
      <c r="B4959" s="16" t="n">
        <v>4</v>
      </c>
      <c r="C4959" s="16" t="n">
        <v>0</v>
      </c>
      <c r="D4959" s="16"/>
    </row>
    <row r="4960" customFormat="false" ht="12.75" hidden="false" customHeight="false" outlineLevel="0" collapsed="false">
      <c r="A4960" s="15" t="n">
        <v>7020</v>
      </c>
      <c r="B4960" s="16" t="n">
        <v>15</v>
      </c>
      <c r="C4960" s="16" t="n">
        <v>0</v>
      </c>
      <c r="D4960" s="16"/>
    </row>
    <row r="4961" customFormat="false" ht="12.75" hidden="false" customHeight="false" outlineLevel="0" collapsed="false">
      <c r="A4961" s="15" t="n">
        <v>7022</v>
      </c>
      <c r="B4961" s="16" t="n">
        <v>1</v>
      </c>
      <c r="C4961" s="16" t="n">
        <v>0</v>
      </c>
      <c r="D4961" s="16"/>
    </row>
    <row r="4962" customFormat="false" ht="12.75" hidden="false" customHeight="false" outlineLevel="0" collapsed="false">
      <c r="A4962" s="15" t="n">
        <v>7028</v>
      </c>
      <c r="B4962" s="16" t="n">
        <v>1</v>
      </c>
      <c r="C4962" s="16" t="n">
        <v>0</v>
      </c>
      <c r="D4962" s="16"/>
    </row>
    <row r="4963" customFormat="false" ht="12.75" hidden="false" customHeight="false" outlineLevel="0" collapsed="false">
      <c r="A4963" s="15" t="n">
        <v>7030</v>
      </c>
      <c r="B4963" s="16" t="n">
        <v>2</v>
      </c>
      <c r="C4963" s="16" t="n">
        <v>0</v>
      </c>
      <c r="D4963" s="16"/>
    </row>
    <row r="4964" customFormat="false" ht="12.75" hidden="false" customHeight="false" outlineLevel="0" collapsed="false">
      <c r="A4964" s="15" t="n">
        <v>7032</v>
      </c>
      <c r="B4964" s="16" t="n">
        <v>2</v>
      </c>
      <c r="C4964" s="16" t="n">
        <v>0</v>
      </c>
      <c r="D4964" s="16"/>
    </row>
    <row r="4965" customFormat="false" ht="12.75" hidden="false" customHeight="false" outlineLevel="0" collapsed="false">
      <c r="A4965" s="15" t="n">
        <v>7039</v>
      </c>
      <c r="B4965" s="16" t="n">
        <v>10</v>
      </c>
      <c r="C4965" s="16" t="n">
        <v>0</v>
      </c>
      <c r="D4965" s="16"/>
    </row>
    <row r="4966" customFormat="false" ht="12.75" hidden="false" customHeight="false" outlineLevel="0" collapsed="false">
      <c r="A4966" s="15" t="n">
        <v>7041</v>
      </c>
      <c r="B4966" s="16" t="n">
        <v>1</v>
      </c>
      <c r="C4966" s="16" t="n">
        <v>0</v>
      </c>
      <c r="D4966" s="16"/>
    </row>
    <row r="4967" customFormat="false" ht="12.75" hidden="false" customHeight="false" outlineLevel="0" collapsed="false">
      <c r="A4967" s="15" t="n">
        <v>7042</v>
      </c>
      <c r="B4967" s="16" t="n">
        <v>1</v>
      </c>
      <c r="C4967" s="16" t="n">
        <v>0</v>
      </c>
      <c r="D4967" s="16"/>
    </row>
    <row r="4968" customFormat="false" ht="12.75" hidden="false" customHeight="false" outlineLevel="0" collapsed="false">
      <c r="A4968" s="15" t="n">
        <v>7048</v>
      </c>
      <c r="B4968" s="16" t="n">
        <v>5</v>
      </c>
      <c r="C4968" s="16" t="n">
        <v>0</v>
      </c>
      <c r="D4968" s="16"/>
    </row>
    <row r="4969" customFormat="false" ht="12.75" hidden="false" customHeight="false" outlineLevel="0" collapsed="false">
      <c r="A4969" s="15" t="n">
        <v>7051</v>
      </c>
      <c r="B4969" s="16" t="n">
        <v>1</v>
      </c>
      <c r="C4969" s="16" t="n">
        <v>0</v>
      </c>
      <c r="D4969" s="16"/>
    </row>
    <row r="4970" customFormat="false" ht="12.75" hidden="false" customHeight="false" outlineLevel="0" collapsed="false">
      <c r="A4970" s="15" t="n">
        <v>7052</v>
      </c>
      <c r="B4970" s="16" t="n">
        <v>1</v>
      </c>
      <c r="C4970" s="16" t="n">
        <v>0</v>
      </c>
      <c r="D4970" s="16"/>
    </row>
    <row r="4971" customFormat="false" ht="12.75" hidden="false" customHeight="false" outlineLevel="0" collapsed="false">
      <c r="A4971" s="15" t="n">
        <v>7060</v>
      </c>
      <c r="B4971" s="16" t="n">
        <v>1</v>
      </c>
      <c r="C4971" s="16" t="n">
        <v>0</v>
      </c>
      <c r="D4971" s="16"/>
    </row>
    <row r="4972" customFormat="false" ht="12.75" hidden="false" customHeight="false" outlineLevel="0" collapsed="false">
      <c r="A4972" s="15" t="n">
        <v>7061</v>
      </c>
      <c r="B4972" s="16" t="n">
        <v>2</v>
      </c>
      <c r="C4972" s="16" t="n">
        <v>0</v>
      </c>
      <c r="D4972" s="16"/>
    </row>
    <row r="4973" customFormat="false" ht="12.75" hidden="false" customHeight="false" outlineLevel="0" collapsed="false">
      <c r="A4973" s="15" t="n">
        <v>7063</v>
      </c>
      <c r="B4973" s="16" t="n">
        <v>1</v>
      </c>
      <c r="C4973" s="16" t="n">
        <v>0</v>
      </c>
      <c r="D4973" s="16"/>
    </row>
    <row r="4974" customFormat="false" ht="12.75" hidden="false" customHeight="false" outlineLevel="0" collapsed="false">
      <c r="A4974" s="15" t="n">
        <v>7068</v>
      </c>
      <c r="B4974" s="16" t="n">
        <v>16</v>
      </c>
      <c r="C4974" s="16" t="n">
        <v>0</v>
      </c>
      <c r="D4974" s="16"/>
    </row>
    <row r="4975" customFormat="false" ht="12.75" hidden="false" customHeight="false" outlineLevel="0" collapsed="false">
      <c r="A4975" s="15" t="n">
        <v>7070</v>
      </c>
      <c r="B4975" s="16" t="n">
        <v>8</v>
      </c>
      <c r="C4975" s="16" t="n">
        <v>0</v>
      </c>
      <c r="D4975" s="16"/>
    </row>
    <row r="4976" customFormat="false" ht="12.75" hidden="false" customHeight="false" outlineLevel="0" collapsed="false">
      <c r="A4976" s="15" t="n">
        <v>7071</v>
      </c>
      <c r="B4976" s="16" t="n">
        <v>2</v>
      </c>
      <c r="C4976" s="16" t="n">
        <v>0</v>
      </c>
      <c r="D4976" s="16"/>
    </row>
    <row r="4977" customFormat="false" ht="12.75" hidden="false" customHeight="false" outlineLevel="0" collapsed="false">
      <c r="A4977" s="15" t="n">
        <v>7080</v>
      </c>
      <c r="B4977" s="16" t="n">
        <v>3</v>
      </c>
      <c r="C4977" s="16" t="n">
        <v>0</v>
      </c>
      <c r="D4977" s="16"/>
    </row>
    <row r="4978" customFormat="false" ht="12.75" hidden="false" customHeight="false" outlineLevel="0" collapsed="false">
      <c r="A4978" s="15" t="n">
        <v>7083</v>
      </c>
      <c r="B4978" s="16" t="n">
        <v>2</v>
      </c>
      <c r="C4978" s="16" t="n">
        <v>0</v>
      </c>
      <c r="D4978" s="16"/>
    </row>
    <row r="4979" customFormat="false" ht="12.75" hidden="false" customHeight="false" outlineLevel="0" collapsed="false">
      <c r="A4979" s="15" t="n">
        <v>7084</v>
      </c>
      <c r="B4979" s="16" t="n">
        <v>2</v>
      </c>
      <c r="C4979" s="16" t="n">
        <v>0</v>
      </c>
      <c r="D4979" s="16"/>
    </row>
    <row r="4980" customFormat="false" ht="12.75" hidden="false" customHeight="false" outlineLevel="0" collapsed="false">
      <c r="A4980" s="15" t="n">
        <v>7089</v>
      </c>
      <c r="B4980" s="16" t="n">
        <v>4</v>
      </c>
      <c r="C4980" s="16" t="n">
        <v>0</v>
      </c>
      <c r="D4980" s="16"/>
    </row>
    <row r="4981" customFormat="false" ht="12.75" hidden="false" customHeight="false" outlineLevel="0" collapsed="false">
      <c r="A4981" s="15" t="n">
        <v>7091</v>
      </c>
      <c r="B4981" s="16" t="n">
        <v>5</v>
      </c>
      <c r="C4981" s="16" t="n">
        <v>0</v>
      </c>
      <c r="D4981" s="16"/>
    </row>
    <row r="4982" customFormat="false" ht="12.75" hidden="false" customHeight="false" outlineLevel="0" collapsed="false">
      <c r="A4982" s="15" t="n">
        <v>7094</v>
      </c>
      <c r="B4982" s="16" t="n">
        <v>15</v>
      </c>
      <c r="C4982" s="16" t="n">
        <v>0</v>
      </c>
      <c r="D4982" s="16"/>
    </row>
    <row r="4983" customFormat="false" ht="12.75" hidden="false" customHeight="false" outlineLevel="0" collapsed="false">
      <c r="A4983" s="15" t="n">
        <v>7105</v>
      </c>
      <c r="B4983" s="16" t="n">
        <v>6</v>
      </c>
      <c r="C4983" s="16" t="n">
        <v>0</v>
      </c>
      <c r="D4983" s="16"/>
    </row>
    <row r="4984" customFormat="false" ht="12.75" hidden="false" customHeight="false" outlineLevel="0" collapsed="false">
      <c r="A4984" s="15" t="n">
        <v>7121</v>
      </c>
      <c r="B4984" s="16" t="n">
        <v>1</v>
      </c>
      <c r="C4984" s="16" t="n">
        <v>0</v>
      </c>
    </row>
    <row r="4985" customFormat="false" ht="12.75" hidden="false" customHeight="false" outlineLevel="0" collapsed="false">
      <c r="A4985" s="15" t="n">
        <v>7133</v>
      </c>
      <c r="B4985" s="16" t="n">
        <v>6</v>
      </c>
      <c r="C4985" s="16" t="n">
        <v>0</v>
      </c>
    </row>
    <row r="4986" customFormat="false" ht="12.75" hidden="false" customHeight="false" outlineLevel="0" collapsed="false">
      <c r="A4986" s="15" t="n">
        <v>7151</v>
      </c>
      <c r="B4986" s="16" t="n">
        <v>2</v>
      </c>
      <c r="C4986" s="16" t="n">
        <v>0</v>
      </c>
    </row>
    <row r="4987" customFormat="false" ht="12.75" hidden="false" customHeight="false" outlineLevel="0" collapsed="false">
      <c r="A4987" s="15" t="n">
        <v>7152</v>
      </c>
      <c r="B4987" s="16" t="n">
        <v>1</v>
      </c>
      <c r="C4987" s="16" t="n">
        <v>0</v>
      </c>
    </row>
    <row r="4988" customFormat="false" ht="12.75" hidden="false" customHeight="false" outlineLevel="0" collapsed="false">
      <c r="A4988" s="15" t="n">
        <v>7153</v>
      </c>
      <c r="B4988" s="16" t="n">
        <v>2</v>
      </c>
      <c r="C4988" s="16" t="n">
        <v>0</v>
      </c>
    </row>
    <row r="4989" customFormat="false" ht="12.75" hidden="false" customHeight="false" outlineLevel="0" collapsed="false">
      <c r="A4989" s="15" t="n">
        <v>7156</v>
      </c>
      <c r="B4989" s="16" t="n">
        <v>3</v>
      </c>
      <c r="C4989" s="16" t="n">
        <v>0</v>
      </c>
    </row>
    <row r="4990" customFormat="false" ht="12.75" hidden="false" customHeight="false" outlineLevel="0" collapsed="false">
      <c r="A4990" s="15" t="n">
        <v>7158</v>
      </c>
      <c r="B4990" s="16" t="n">
        <v>1</v>
      </c>
      <c r="C4990" s="16" t="n">
        <v>0</v>
      </c>
    </row>
    <row r="4991" customFormat="false" ht="12.75" hidden="false" customHeight="false" outlineLevel="0" collapsed="false">
      <c r="A4991" s="15" t="n">
        <v>7169</v>
      </c>
      <c r="B4991" s="16" t="n">
        <v>4</v>
      </c>
      <c r="C4991" s="16" t="n">
        <v>0</v>
      </c>
    </row>
    <row r="4992" customFormat="false" ht="12.75" hidden="false" customHeight="false" outlineLevel="0" collapsed="false">
      <c r="A4992" s="15" t="n">
        <v>7178</v>
      </c>
      <c r="B4992" s="16" t="n">
        <v>2</v>
      </c>
      <c r="C4992" s="16" t="n">
        <v>0</v>
      </c>
    </row>
    <row r="4993" customFormat="false" ht="12.75" hidden="false" customHeight="false" outlineLevel="0" collapsed="false">
      <c r="A4993" s="15" t="n">
        <v>7189</v>
      </c>
      <c r="B4993" s="16" t="n">
        <v>1</v>
      </c>
      <c r="C4993" s="16" t="n">
        <v>0</v>
      </c>
    </row>
    <row r="4994" customFormat="false" ht="12.75" hidden="false" customHeight="false" outlineLevel="0" collapsed="false">
      <c r="A4994" s="15" t="n">
        <v>7193</v>
      </c>
      <c r="B4994" s="16" t="n">
        <v>1</v>
      </c>
      <c r="C4994" s="16" t="n">
        <v>0</v>
      </c>
    </row>
    <row r="4995" customFormat="false" ht="12.75" hidden="false" customHeight="false" outlineLevel="0" collapsed="false">
      <c r="A4995" s="15" t="n">
        <v>7194</v>
      </c>
      <c r="B4995" s="16" t="n">
        <v>12</v>
      </c>
      <c r="C4995" s="16" t="n">
        <v>0</v>
      </c>
    </row>
    <row r="4996" customFormat="false" ht="12.75" hidden="false" customHeight="false" outlineLevel="0" collapsed="false">
      <c r="A4996" s="15" t="n">
        <v>7195</v>
      </c>
      <c r="B4996" s="16" t="n">
        <v>1</v>
      </c>
      <c r="C4996" s="16" t="n">
        <v>0</v>
      </c>
    </row>
    <row r="4997" customFormat="false" ht="12.75" hidden="false" customHeight="false" outlineLevel="0" collapsed="false">
      <c r="A4997" s="15" t="n">
        <v>7196</v>
      </c>
      <c r="B4997" s="16" t="n">
        <v>2</v>
      </c>
      <c r="C4997" s="16" t="n">
        <v>0</v>
      </c>
    </row>
    <row r="4998" customFormat="false" ht="12.75" hidden="false" customHeight="false" outlineLevel="0" collapsed="false">
      <c r="A4998" s="15" t="n">
        <v>7198</v>
      </c>
      <c r="B4998" s="16" t="n">
        <v>1</v>
      </c>
      <c r="C4998" s="16" t="n">
        <v>0</v>
      </c>
    </row>
    <row r="4999" customFormat="false" ht="12.75" hidden="false" customHeight="false" outlineLevel="0" collapsed="false">
      <c r="A4999" s="15" t="n">
        <v>7199</v>
      </c>
      <c r="B4999" s="16" t="n">
        <v>1</v>
      </c>
      <c r="C4999" s="16" t="n">
        <v>0</v>
      </c>
    </row>
    <row r="5000" customFormat="false" ht="12.75" hidden="false" customHeight="false" outlineLevel="0" collapsed="false">
      <c r="A5000" s="15" t="n">
        <v>7214</v>
      </c>
      <c r="B5000" s="16" t="n">
        <v>3</v>
      </c>
      <c r="C5000" s="16" t="n">
        <v>0</v>
      </c>
    </row>
    <row r="5001" customFormat="false" ht="12.75" hidden="false" customHeight="false" outlineLevel="0" collapsed="false">
      <c r="A5001" s="15" t="n">
        <v>7215</v>
      </c>
      <c r="B5001" s="16" t="n">
        <v>12</v>
      </c>
      <c r="C5001" s="16" t="n">
        <v>0</v>
      </c>
    </row>
    <row r="5002" customFormat="false" ht="12.75" hidden="false" customHeight="false" outlineLevel="0" collapsed="false">
      <c r="A5002" s="15" t="n">
        <v>7219</v>
      </c>
      <c r="B5002" s="16" t="n">
        <v>2</v>
      </c>
      <c r="C5002" s="16" t="n">
        <v>0</v>
      </c>
    </row>
    <row r="5003" customFormat="false" ht="12.75" hidden="false" customHeight="false" outlineLevel="0" collapsed="false">
      <c r="A5003" s="15" t="n">
        <v>7221</v>
      </c>
      <c r="B5003" s="16" t="n">
        <v>6</v>
      </c>
      <c r="C5003" s="16" t="n">
        <v>0</v>
      </c>
    </row>
    <row r="5004" customFormat="false" ht="12.75" hidden="false" customHeight="false" outlineLevel="0" collapsed="false">
      <c r="A5004" s="15" t="n">
        <v>7227</v>
      </c>
      <c r="B5004" s="16" t="n">
        <v>2</v>
      </c>
      <c r="C5004" s="16" t="n">
        <v>0</v>
      </c>
    </row>
    <row r="5005" customFormat="false" ht="12.75" hidden="false" customHeight="false" outlineLevel="0" collapsed="false">
      <c r="A5005" s="15" t="n">
        <v>7247</v>
      </c>
      <c r="B5005" s="16" t="n">
        <v>1</v>
      </c>
      <c r="C5005" s="16" t="n">
        <v>0</v>
      </c>
    </row>
    <row r="5006" customFormat="false" ht="12.75" hidden="false" customHeight="false" outlineLevel="0" collapsed="false">
      <c r="A5006" s="15" t="n">
        <v>7250</v>
      </c>
      <c r="B5006" s="16" t="n">
        <v>1</v>
      </c>
      <c r="C5006" s="16" t="n">
        <v>0</v>
      </c>
    </row>
    <row r="5007" customFormat="false" ht="12.75" hidden="false" customHeight="false" outlineLevel="0" collapsed="false">
      <c r="A5007" s="15" t="n">
        <v>7263</v>
      </c>
      <c r="B5007" s="16" t="n">
        <v>1</v>
      </c>
      <c r="C5007" s="16" t="n">
        <v>0</v>
      </c>
    </row>
    <row r="5008" customFormat="false" ht="12.75" hidden="false" customHeight="false" outlineLevel="0" collapsed="false">
      <c r="A5008" s="15" t="n">
        <v>7269</v>
      </c>
      <c r="B5008" s="16" t="n">
        <v>1</v>
      </c>
      <c r="C5008" s="16" t="n">
        <v>0</v>
      </c>
    </row>
    <row r="5009" customFormat="false" ht="12.75" hidden="false" customHeight="false" outlineLevel="0" collapsed="false">
      <c r="A5009" s="15" t="n">
        <v>7287</v>
      </c>
      <c r="B5009" s="16" t="n">
        <v>1</v>
      </c>
      <c r="C5009" s="16" t="n">
        <v>0</v>
      </c>
    </row>
    <row r="5010" customFormat="false" ht="12.75" hidden="false" customHeight="false" outlineLevel="0" collapsed="false">
      <c r="A5010" s="15" t="n">
        <v>7288</v>
      </c>
      <c r="B5010" s="16" t="n">
        <v>1</v>
      </c>
      <c r="C5010" s="16" t="n">
        <v>0</v>
      </c>
    </row>
    <row r="5011" customFormat="false" ht="12.75" hidden="false" customHeight="false" outlineLevel="0" collapsed="false">
      <c r="A5011" s="15" t="n">
        <v>7296</v>
      </c>
      <c r="B5011" s="16" t="n">
        <v>35</v>
      </c>
      <c r="C5011" s="16" t="n">
        <v>0</v>
      </c>
    </row>
    <row r="5012" customFormat="false" ht="12.75" hidden="false" customHeight="false" outlineLevel="0" collapsed="false">
      <c r="A5012" s="15" t="n">
        <v>7318</v>
      </c>
      <c r="B5012" s="16" t="n">
        <v>3</v>
      </c>
      <c r="C5012" s="16" t="n">
        <v>0</v>
      </c>
    </row>
    <row r="5013" customFormat="false" ht="12.75" hidden="false" customHeight="false" outlineLevel="0" collapsed="false">
      <c r="A5013" s="15" t="n">
        <v>7323</v>
      </c>
      <c r="B5013" s="16" t="n">
        <v>9</v>
      </c>
      <c r="C5013" s="16" t="n">
        <v>0</v>
      </c>
    </row>
    <row r="5014" customFormat="false" ht="12.75" hidden="false" customHeight="false" outlineLevel="0" collapsed="false">
      <c r="A5014" s="15" t="n">
        <v>7326</v>
      </c>
      <c r="B5014" s="16" t="n">
        <v>1</v>
      </c>
      <c r="C5014" s="16" t="n">
        <v>0</v>
      </c>
    </row>
    <row r="5015" customFormat="false" ht="12.75" hidden="false" customHeight="false" outlineLevel="0" collapsed="false">
      <c r="A5015" s="15" t="n">
        <v>7355</v>
      </c>
      <c r="B5015" s="16" t="n">
        <v>90</v>
      </c>
      <c r="C5015" s="16" t="n">
        <v>0</v>
      </c>
    </row>
    <row r="5016" customFormat="false" ht="12.75" hidden="false" customHeight="false" outlineLevel="0" collapsed="false">
      <c r="A5016" s="15" t="n">
        <v>7365</v>
      </c>
      <c r="B5016" s="16" t="n">
        <v>4</v>
      </c>
      <c r="C5016" s="16" t="n">
        <v>0</v>
      </c>
    </row>
    <row r="5017" customFormat="false" ht="12.75" hidden="false" customHeight="false" outlineLevel="0" collapsed="false">
      <c r="A5017" s="15" t="n">
        <v>7373</v>
      </c>
      <c r="B5017" s="16" t="n">
        <v>1</v>
      </c>
      <c r="C5017" s="16" t="n">
        <v>0</v>
      </c>
    </row>
    <row r="5018" customFormat="false" ht="12.75" hidden="false" customHeight="false" outlineLevel="0" collapsed="false">
      <c r="A5018" s="15" t="n">
        <v>7387</v>
      </c>
      <c r="B5018" s="16" t="n">
        <v>3</v>
      </c>
      <c r="C5018" s="16" t="n">
        <v>0</v>
      </c>
    </row>
    <row r="5019" customFormat="false" ht="12.75" hidden="false" customHeight="false" outlineLevel="0" collapsed="false">
      <c r="A5019" s="15" t="n">
        <v>7402</v>
      </c>
      <c r="B5019" s="16" t="n">
        <v>2</v>
      </c>
      <c r="C5019" s="16" t="n">
        <v>0</v>
      </c>
    </row>
    <row r="5020" customFormat="false" ht="12.75" hidden="false" customHeight="false" outlineLevel="0" collapsed="false">
      <c r="A5020" s="15" t="n">
        <v>7420</v>
      </c>
      <c r="B5020" s="16" t="n">
        <v>5</v>
      </c>
      <c r="C5020" s="16" t="n">
        <v>0</v>
      </c>
    </row>
    <row r="5021" customFormat="false" ht="12.75" hidden="false" customHeight="false" outlineLevel="0" collapsed="false">
      <c r="A5021" s="15" t="n">
        <v>7421</v>
      </c>
      <c r="B5021" s="16" t="n">
        <v>7</v>
      </c>
      <c r="C5021" s="16" t="n">
        <v>0</v>
      </c>
    </row>
    <row r="5022" customFormat="false" ht="12.75" hidden="false" customHeight="false" outlineLevel="0" collapsed="false">
      <c r="A5022" s="15" t="n">
        <v>7428</v>
      </c>
      <c r="B5022" s="16" t="n">
        <v>6</v>
      </c>
      <c r="C5022" s="16" t="n">
        <v>0</v>
      </c>
    </row>
    <row r="5023" customFormat="false" ht="12.75" hidden="false" customHeight="false" outlineLevel="0" collapsed="false">
      <c r="A5023" s="15" t="n">
        <v>7439</v>
      </c>
      <c r="B5023" s="16" t="n">
        <v>17</v>
      </c>
      <c r="C5023" s="16" t="n">
        <v>0</v>
      </c>
    </row>
    <row r="5024" customFormat="false" ht="12.75" hidden="false" customHeight="false" outlineLevel="0" collapsed="false">
      <c r="A5024" s="15" t="n">
        <v>7441</v>
      </c>
      <c r="B5024" s="16" t="n">
        <v>1</v>
      </c>
      <c r="C5024" s="16" t="n">
        <v>0</v>
      </c>
    </row>
    <row r="5025" customFormat="false" ht="12.75" hidden="false" customHeight="false" outlineLevel="0" collapsed="false">
      <c r="A5025" s="15" t="n">
        <v>7443</v>
      </c>
      <c r="B5025" s="16" t="n">
        <v>1</v>
      </c>
      <c r="C5025" s="16" t="n">
        <v>0</v>
      </c>
    </row>
    <row r="5026" customFormat="false" ht="12.75" hidden="false" customHeight="false" outlineLevel="0" collapsed="false">
      <c r="A5026" s="15" t="n">
        <v>7445</v>
      </c>
      <c r="B5026" s="16" t="n">
        <v>1</v>
      </c>
      <c r="C5026" s="16" t="n">
        <v>0</v>
      </c>
    </row>
    <row r="5027" customFormat="false" ht="12.75" hidden="false" customHeight="false" outlineLevel="0" collapsed="false">
      <c r="A5027" s="15" t="n">
        <v>7449</v>
      </c>
      <c r="B5027" s="16" t="n">
        <v>2</v>
      </c>
      <c r="C5027" s="16" t="n">
        <v>0</v>
      </c>
    </row>
    <row r="5028" customFormat="false" ht="12.75" hidden="false" customHeight="false" outlineLevel="0" collapsed="false">
      <c r="A5028" s="15" t="n">
        <v>7452</v>
      </c>
      <c r="B5028" s="16" t="n">
        <v>3</v>
      </c>
      <c r="C5028" s="16" t="n">
        <v>0</v>
      </c>
    </row>
    <row r="5029" customFormat="false" ht="12.75" hidden="false" customHeight="false" outlineLevel="0" collapsed="false">
      <c r="A5029" s="15" t="n">
        <v>7455</v>
      </c>
      <c r="B5029" s="16" t="n">
        <v>9</v>
      </c>
      <c r="C5029" s="16" t="n">
        <v>0</v>
      </c>
    </row>
    <row r="5030" customFormat="false" ht="12.75" hidden="false" customHeight="false" outlineLevel="0" collapsed="false">
      <c r="A5030" s="15" t="n">
        <v>7458</v>
      </c>
      <c r="B5030" s="16" t="n">
        <v>1</v>
      </c>
      <c r="C5030" s="16" t="n">
        <v>0</v>
      </c>
    </row>
    <row r="5031" customFormat="false" ht="12.75" hidden="false" customHeight="false" outlineLevel="0" collapsed="false">
      <c r="A5031" s="15" t="n">
        <v>7459</v>
      </c>
      <c r="B5031" s="16" t="n">
        <v>3</v>
      </c>
      <c r="C5031" s="16" t="n">
        <v>0</v>
      </c>
    </row>
    <row r="5032" customFormat="false" ht="12.75" hidden="false" customHeight="false" outlineLevel="0" collapsed="false">
      <c r="A5032" s="15" t="n">
        <v>7461</v>
      </c>
      <c r="B5032" s="16" t="n">
        <v>2</v>
      </c>
      <c r="C5032" s="16" t="n">
        <v>0</v>
      </c>
    </row>
    <row r="5033" customFormat="false" ht="12.75" hidden="false" customHeight="false" outlineLevel="0" collapsed="false">
      <c r="A5033" s="15" t="n">
        <v>7470</v>
      </c>
      <c r="B5033" s="16" t="n">
        <v>4</v>
      </c>
      <c r="C5033" s="16" t="n">
        <v>0</v>
      </c>
    </row>
    <row r="5034" customFormat="false" ht="12.75" hidden="false" customHeight="false" outlineLevel="0" collapsed="false">
      <c r="A5034" s="15" t="n">
        <v>7473</v>
      </c>
      <c r="B5034" s="16" t="n">
        <v>4</v>
      </c>
      <c r="C5034" s="16" t="n">
        <v>0</v>
      </c>
    </row>
    <row r="5035" customFormat="false" ht="12.75" hidden="false" customHeight="false" outlineLevel="0" collapsed="false">
      <c r="A5035" s="15" t="n">
        <v>7480</v>
      </c>
      <c r="B5035" s="16" t="n">
        <v>2</v>
      </c>
      <c r="C5035" s="16" t="n">
        <v>0</v>
      </c>
    </row>
    <row r="5036" customFormat="false" ht="12.75" hidden="false" customHeight="false" outlineLevel="0" collapsed="false">
      <c r="A5036" s="15" t="n">
        <v>7482</v>
      </c>
      <c r="B5036" s="16" t="n">
        <v>2</v>
      </c>
      <c r="C5036" s="16" t="n">
        <v>0</v>
      </c>
    </row>
    <row r="5037" customFormat="false" ht="12.75" hidden="false" customHeight="false" outlineLevel="0" collapsed="false">
      <c r="A5037" s="15" t="n">
        <v>7484</v>
      </c>
      <c r="B5037" s="16" t="n">
        <v>1</v>
      </c>
      <c r="C5037" s="16" t="n">
        <v>0</v>
      </c>
    </row>
    <row r="5038" customFormat="false" ht="12.75" hidden="false" customHeight="false" outlineLevel="0" collapsed="false">
      <c r="A5038" s="15" t="n">
        <v>7489</v>
      </c>
      <c r="B5038" s="16" t="n">
        <v>3</v>
      </c>
      <c r="C5038" s="16" t="n">
        <v>0</v>
      </c>
    </row>
    <row r="5039" customFormat="false" ht="12.75" hidden="false" customHeight="false" outlineLevel="0" collapsed="false">
      <c r="A5039" s="15" t="n">
        <v>7500</v>
      </c>
      <c r="B5039" s="16" t="n">
        <v>3</v>
      </c>
      <c r="C5039" s="16" t="n">
        <v>0</v>
      </c>
    </row>
    <row r="5040" customFormat="false" ht="12.75" hidden="false" customHeight="false" outlineLevel="0" collapsed="false">
      <c r="A5040" s="15" t="n">
        <v>7507</v>
      </c>
      <c r="B5040" s="16" t="n">
        <v>1</v>
      </c>
      <c r="C5040" s="16" t="n">
        <v>0</v>
      </c>
    </row>
    <row r="5041" customFormat="false" ht="12.75" hidden="false" customHeight="false" outlineLevel="0" collapsed="false">
      <c r="A5041" s="15" t="n">
        <v>7510</v>
      </c>
      <c r="B5041" s="16" t="n">
        <v>5</v>
      </c>
      <c r="C5041" s="16" t="n">
        <v>0</v>
      </c>
    </row>
    <row r="5042" customFormat="false" ht="12.75" hidden="false" customHeight="false" outlineLevel="0" collapsed="false">
      <c r="A5042" s="15" t="n">
        <v>7512</v>
      </c>
      <c r="B5042" s="16" t="n">
        <v>3</v>
      </c>
      <c r="C5042" s="16" t="n">
        <v>0</v>
      </c>
    </row>
    <row r="5043" customFormat="false" ht="12.75" hidden="false" customHeight="false" outlineLevel="0" collapsed="false">
      <c r="A5043" s="15" t="n">
        <v>7514</v>
      </c>
      <c r="B5043" s="16" t="n">
        <v>1</v>
      </c>
      <c r="C5043" s="16" t="n">
        <v>0</v>
      </c>
    </row>
    <row r="5044" customFormat="false" ht="12.75" hidden="false" customHeight="false" outlineLevel="0" collapsed="false">
      <c r="A5044" s="15" t="n">
        <v>7515</v>
      </c>
      <c r="B5044" s="16" t="n">
        <v>2</v>
      </c>
      <c r="C5044" s="16" t="n">
        <v>0</v>
      </c>
    </row>
    <row r="5045" customFormat="false" ht="12.75" hidden="false" customHeight="false" outlineLevel="0" collapsed="false">
      <c r="A5045" s="15" t="n">
        <v>7517</v>
      </c>
      <c r="B5045" s="16" t="n">
        <v>1</v>
      </c>
      <c r="C5045" s="16" t="n">
        <v>0</v>
      </c>
    </row>
    <row r="5046" customFormat="false" ht="12.75" hidden="false" customHeight="false" outlineLevel="0" collapsed="false">
      <c r="A5046" s="15" t="n">
        <v>7518</v>
      </c>
      <c r="B5046" s="16" t="n">
        <v>1</v>
      </c>
      <c r="C5046" s="16" t="n">
        <v>0</v>
      </c>
    </row>
    <row r="5047" customFormat="false" ht="12.75" hidden="false" customHeight="false" outlineLevel="0" collapsed="false">
      <c r="A5047" s="15" t="n">
        <v>7530</v>
      </c>
      <c r="B5047" s="16" t="n">
        <v>3</v>
      </c>
      <c r="C5047" s="16" t="n">
        <v>0</v>
      </c>
    </row>
    <row r="5048" customFormat="false" ht="12.75" hidden="false" customHeight="false" outlineLevel="0" collapsed="false">
      <c r="A5048" s="15" t="n">
        <v>7533</v>
      </c>
      <c r="B5048" s="16" t="n">
        <v>2</v>
      </c>
      <c r="C5048" s="16" t="n">
        <v>0</v>
      </c>
    </row>
    <row r="5049" customFormat="false" ht="12.75" hidden="false" customHeight="false" outlineLevel="0" collapsed="false">
      <c r="A5049" s="15" t="n">
        <v>7539</v>
      </c>
      <c r="B5049" s="16" t="n">
        <v>1</v>
      </c>
      <c r="C5049" s="16" t="n">
        <v>0</v>
      </c>
    </row>
    <row r="5050" customFormat="false" ht="12.75" hidden="false" customHeight="false" outlineLevel="0" collapsed="false">
      <c r="A5050" s="15" t="n">
        <v>7540</v>
      </c>
      <c r="B5050" s="16" t="n">
        <v>1</v>
      </c>
      <c r="C5050" s="16" t="n">
        <v>0</v>
      </c>
    </row>
    <row r="5051" customFormat="false" ht="12.75" hidden="false" customHeight="false" outlineLevel="0" collapsed="false">
      <c r="A5051" s="15" t="n">
        <v>7554</v>
      </c>
      <c r="B5051" s="16" t="n">
        <v>1</v>
      </c>
      <c r="C5051" s="16" t="n">
        <v>0</v>
      </c>
    </row>
    <row r="5052" customFormat="false" ht="12.75" hidden="false" customHeight="false" outlineLevel="0" collapsed="false">
      <c r="A5052" s="15" t="n">
        <v>7559</v>
      </c>
      <c r="B5052" s="16" t="n">
        <v>2</v>
      </c>
      <c r="C5052" s="16" t="n">
        <v>0</v>
      </c>
    </row>
    <row r="5053" customFormat="false" ht="12.75" hidden="false" customHeight="false" outlineLevel="0" collapsed="false">
      <c r="A5053" s="15" t="n">
        <v>7563</v>
      </c>
      <c r="B5053" s="16" t="n">
        <v>8</v>
      </c>
      <c r="C5053" s="16" t="n">
        <v>0</v>
      </c>
    </row>
    <row r="5054" customFormat="false" ht="12.75" hidden="false" customHeight="false" outlineLevel="0" collapsed="false">
      <c r="A5054" s="15" t="n">
        <v>7566</v>
      </c>
      <c r="B5054" s="16" t="n">
        <v>1</v>
      </c>
      <c r="C5054" s="16" t="n">
        <v>0</v>
      </c>
    </row>
    <row r="5055" customFormat="false" ht="12.75" hidden="false" customHeight="false" outlineLevel="0" collapsed="false">
      <c r="A5055" s="15" t="n">
        <v>7571</v>
      </c>
      <c r="B5055" s="16" t="n">
        <v>5</v>
      </c>
      <c r="C5055" s="16" t="n">
        <v>0</v>
      </c>
    </row>
    <row r="5056" customFormat="false" ht="12.75" hidden="false" customHeight="false" outlineLevel="0" collapsed="false">
      <c r="A5056" s="15" t="n">
        <v>7572</v>
      </c>
      <c r="B5056" s="16" t="n">
        <v>5</v>
      </c>
      <c r="C5056" s="16" t="n">
        <v>0</v>
      </c>
    </row>
    <row r="5057" customFormat="false" ht="12.75" hidden="false" customHeight="false" outlineLevel="0" collapsed="false">
      <c r="A5057" s="15" t="n">
        <v>7575</v>
      </c>
      <c r="B5057" s="16" t="n">
        <v>2</v>
      </c>
      <c r="C5057" s="16" t="n">
        <v>0</v>
      </c>
    </row>
    <row r="5058" customFormat="false" ht="12.75" hidden="false" customHeight="false" outlineLevel="0" collapsed="false">
      <c r="A5058" s="15" t="n">
        <v>7579</v>
      </c>
      <c r="B5058" s="16" t="n">
        <v>1</v>
      </c>
      <c r="C5058" s="16" t="n">
        <v>0</v>
      </c>
    </row>
    <row r="5059" customFormat="false" ht="12.75" hidden="false" customHeight="false" outlineLevel="0" collapsed="false">
      <c r="A5059" s="15" t="n">
        <v>7581</v>
      </c>
      <c r="B5059" s="16" t="n">
        <v>1</v>
      </c>
      <c r="C5059" s="16" t="n">
        <v>0</v>
      </c>
    </row>
    <row r="5060" customFormat="false" ht="12.75" hidden="false" customHeight="false" outlineLevel="0" collapsed="false">
      <c r="A5060" s="15" t="n">
        <v>7582</v>
      </c>
      <c r="B5060" s="16" t="n">
        <v>2</v>
      </c>
      <c r="C5060" s="16" t="n">
        <v>0</v>
      </c>
    </row>
    <row r="5061" customFormat="false" ht="12.75" hidden="false" customHeight="false" outlineLevel="0" collapsed="false">
      <c r="A5061" s="15" t="n">
        <v>7586</v>
      </c>
      <c r="B5061" s="16" t="n">
        <v>2</v>
      </c>
      <c r="C5061" s="16" t="n">
        <v>0</v>
      </c>
    </row>
    <row r="5062" customFormat="false" ht="12.75" hidden="false" customHeight="false" outlineLevel="0" collapsed="false">
      <c r="A5062" s="15" t="n">
        <v>7587</v>
      </c>
      <c r="B5062" s="16" t="n">
        <v>1</v>
      </c>
      <c r="C5062" s="16" t="n">
        <v>0</v>
      </c>
    </row>
    <row r="5063" customFormat="false" ht="12.75" hidden="false" customHeight="false" outlineLevel="0" collapsed="false">
      <c r="A5063" s="15" t="n">
        <v>7589</v>
      </c>
      <c r="B5063" s="16" t="n">
        <v>2</v>
      </c>
      <c r="C5063" s="16" t="n">
        <v>0</v>
      </c>
    </row>
    <row r="5064" customFormat="false" ht="12.75" hidden="false" customHeight="false" outlineLevel="0" collapsed="false">
      <c r="A5064" s="15" t="n">
        <v>7590</v>
      </c>
      <c r="B5064" s="16" t="n">
        <v>2</v>
      </c>
      <c r="C5064" s="16" t="n">
        <v>0</v>
      </c>
    </row>
    <row r="5065" customFormat="false" ht="12.75" hidden="false" customHeight="false" outlineLevel="0" collapsed="false">
      <c r="A5065" s="15" t="n">
        <v>7591</v>
      </c>
      <c r="B5065" s="16" t="n">
        <v>3</v>
      </c>
      <c r="C5065" s="16" t="n">
        <v>0</v>
      </c>
    </row>
    <row r="5066" customFormat="false" ht="12.75" hidden="false" customHeight="false" outlineLevel="0" collapsed="false">
      <c r="A5066" s="15" t="n">
        <v>7592</v>
      </c>
      <c r="B5066" s="16" t="n">
        <v>1</v>
      </c>
      <c r="C5066" s="16" t="n">
        <v>0</v>
      </c>
    </row>
    <row r="5067" customFormat="false" ht="12.75" hidden="false" customHeight="false" outlineLevel="0" collapsed="false">
      <c r="A5067" s="15" t="n">
        <v>7599</v>
      </c>
      <c r="B5067" s="16" t="n">
        <v>8</v>
      </c>
      <c r="C5067" s="16" t="n">
        <v>0</v>
      </c>
    </row>
    <row r="5068" customFormat="false" ht="12.75" hidden="false" customHeight="false" outlineLevel="0" collapsed="false">
      <c r="A5068" s="15" t="n">
        <v>7604</v>
      </c>
      <c r="B5068" s="16" t="n">
        <v>1</v>
      </c>
      <c r="C5068" s="16" t="n">
        <v>0</v>
      </c>
    </row>
    <row r="5069" customFormat="false" ht="12.75" hidden="false" customHeight="false" outlineLevel="0" collapsed="false">
      <c r="A5069" s="15" t="n">
        <v>7609</v>
      </c>
      <c r="B5069" s="16" t="n">
        <v>1</v>
      </c>
      <c r="C5069" s="16" t="n">
        <v>0</v>
      </c>
    </row>
    <row r="5070" customFormat="false" ht="12.75" hidden="false" customHeight="false" outlineLevel="0" collapsed="false">
      <c r="A5070" s="15" t="n">
        <v>7610</v>
      </c>
      <c r="B5070" s="16" t="n">
        <v>1</v>
      </c>
      <c r="C5070" s="16" t="n">
        <v>0</v>
      </c>
    </row>
    <row r="5071" customFormat="false" ht="12.75" hidden="false" customHeight="false" outlineLevel="0" collapsed="false">
      <c r="A5071" s="15" t="n">
        <v>7613</v>
      </c>
      <c r="B5071" s="16" t="n">
        <v>1</v>
      </c>
      <c r="C5071" s="16" t="n">
        <v>0</v>
      </c>
    </row>
    <row r="5072" customFormat="false" ht="12.75" hidden="false" customHeight="false" outlineLevel="0" collapsed="false">
      <c r="A5072" s="15" t="n">
        <v>7625</v>
      </c>
      <c r="B5072" s="16" t="n">
        <v>1</v>
      </c>
      <c r="C5072" s="16" t="n">
        <v>0</v>
      </c>
    </row>
    <row r="5073" customFormat="false" ht="12.75" hidden="false" customHeight="false" outlineLevel="0" collapsed="false">
      <c r="A5073" s="15" t="n">
        <v>7631</v>
      </c>
      <c r="B5073" s="16" t="n">
        <v>1</v>
      </c>
      <c r="C5073" s="16" t="n">
        <v>0</v>
      </c>
    </row>
    <row r="5074" customFormat="false" ht="12.75" hidden="false" customHeight="false" outlineLevel="0" collapsed="false">
      <c r="A5074" s="15" t="n">
        <v>7672</v>
      </c>
      <c r="B5074" s="16" t="n">
        <v>1</v>
      </c>
      <c r="C5074" s="16" t="n">
        <v>0</v>
      </c>
    </row>
    <row r="5075" customFormat="false" ht="12.75" hidden="false" customHeight="false" outlineLevel="0" collapsed="false">
      <c r="A5075" s="15" t="n">
        <v>7674</v>
      </c>
      <c r="B5075" s="16" t="n">
        <v>1</v>
      </c>
      <c r="C5075" s="16" t="n">
        <v>0</v>
      </c>
    </row>
    <row r="5076" customFormat="false" ht="12.75" hidden="false" customHeight="false" outlineLevel="0" collapsed="false">
      <c r="A5076" s="15" t="n">
        <v>7676</v>
      </c>
      <c r="B5076" s="16" t="n">
        <v>2</v>
      </c>
      <c r="C5076" s="16" t="n">
        <v>0</v>
      </c>
    </row>
    <row r="5077" customFormat="false" ht="12.75" hidden="false" customHeight="false" outlineLevel="0" collapsed="false">
      <c r="A5077" s="15" t="n">
        <v>7677</v>
      </c>
      <c r="B5077" s="16" t="n">
        <v>1</v>
      </c>
      <c r="C5077" s="16" t="n">
        <v>0</v>
      </c>
    </row>
    <row r="5078" customFormat="false" ht="12.75" hidden="false" customHeight="false" outlineLevel="0" collapsed="false">
      <c r="A5078" s="15" t="n">
        <v>7689</v>
      </c>
      <c r="B5078" s="16" t="n">
        <v>1</v>
      </c>
      <c r="C5078" s="16" t="n">
        <v>0</v>
      </c>
    </row>
    <row r="5079" customFormat="false" ht="12.75" hidden="false" customHeight="false" outlineLevel="0" collapsed="false">
      <c r="A5079" s="15" t="n">
        <v>7706</v>
      </c>
      <c r="B5079" s="16" t="n">
        <v>1</v>
      </c>
      <c r="C5079" s="16" t="n">
        <v>0</v>
      </c>
    </row>
    <row r="5080" customFormat="false" ht="12.75" hidden="false" customHeight="false" outlineLevel="0" collapsed="false">
      <c r="A5080" s="15" t="n">
        <v>7712</v>
      </c>
      <c r="B5080" s="16" t="n">
        <v>1</v>
      </c>
      <c r="C5080" s="16" t="n">
        <v>0</v>
      </c>
    </row>
    <row r="5081" customFormat="false" ht="12.75" hidden="false" customHeight="false" outlineLevel="0" collapsed="false">
      <c r="A5081" s="15" t="n">
        <v>7731</v>
      </c>
      <c r="B5081" s="16" t="n">
        <v>1</v>
      </c>
      <c r="C5081" s="16" t="n">
        <v>0</v>
      </c>
    </row>
    <row r="5082" customFormat="false" ht="12.75" hidden="false" customHeight="false" outlineLevel="0" collapsed="false">
      <c r="A5082" s="15" t="n">
        <v>7751</v>
      </c>
      <c r="B5082" s="16" t="n">
        <v>2</v>
      </c>
      <c r="C5082" s="16" t="n">
        <v>0</v>
      </c>
    </row>
    <row r="5083" customFormat="false" ht="12.75" hidden="false" customHeight="false" outlineLevel="0" collapsed="false">
      <c r="A5083" s="15" t="n">
        <v>7759</v>
      </c>
      <c r="B5083" s="16" t="n">
        <v>1</v>
      </c>
      <c r="C5083" s="16" t="n">
        <v>0</v>
      </c>
    </row>
    <row r="5084" customFormat="false" ht="12.75" hidden="false" customHeight="false" outlineLevel="0" collapsed="false">
      <c r="A5084" s="15" t="n">
        <v>7797</v>
      </c>
      <c r="B5084" s="16" t="n">
        <v>1</v>
      </c>
      <c r="C5084" s="16" t="n">
        <v>0</v>
      </c>
    </row>
    <row r="5085" customFormat="false" ht="12.75" hidden="false" customHeight="false" outlineLevel="0" collapsed="false">
      <c r="A5085" s="15" t="n">
        <v>7807</v>
      </c>
      <c r="B5085" s="16" t="n">
        <v>2</v>
      </c>
      <c r="C5085" s="16" t="n">
        <v>0</v>
      </c>
    </row>
    <row r="5086" customFormat="false" ht="12.75" hidden="false" customHeight="false" outlineLevel="0" collapsed="false">
      <c r="A5086" s="15" t="n">
        <v>7810</v>
      </c>
      <c r="B5086" s="16" t="n">
        <v>18</v>
      </c>
      <c r="C5086" s="16" t="n">
        <v>0</v>
      </c>
      <c r="D5086" s="16"/>
    </row>
    <row r="5087" customFormat="false" ht="12.75" hidden="false" customHeight="false" outlineLevel="0" collapsed="false">
      <c r="A5087" s="15" t="n">
        <v>7811</v>
      </c>
      <c r="B5087" s="16" t="n">
        <v>2</v>
      </c>
      <c r="C5087" s="16" t="n">
        <v>0</v>
      </c>
      <c r="D5087" s="16"/>
    </row>
    <row r="5088" customFormat="false" ht="12.75" hidden="false" customHeight="false" outlineLevel="0" collapsed="false">
      <c r="A5088" s="15" t="n">
        <v>7819</v>
      </c>
      <c r="B5088" s="16" t="n">
        <v>39</v>
      </c>
      <c r="C5088" s="16" t="n">
        <v>0</v>
      </c>
      <c r="D5088" s="16"/>
    </row>
    <row r="5089" customFormat="false" ht="12.75" hidden="false" customHeight="false" outlineLevel="0" collapsed="false">
      <c r="A5089" s="15" t="n">
        <v>7819</v>
      </c>
      <c r="B5089" s="16" t="n">
        <v>5</v>
      </c>
      <c r="C5089" s="16" t="n">
        <v>0</v>
      </c>
    </row>
    <row r="5090" customFormat="false" ht="12.75" hidden="false" customHeight="false" outlineLevel="0" collapsed="false">
      <c r="A5090" s="15" t="n">
        <v>7825</v>
      </c>
      <c r="B5090" s="16" t="n">
        <v>7</v>
      </c>
      <c r="C5090" s="16" t="n">
        <v>0</v>
      </c>
    </row>
    <row r="5091" customFormat="false" ht="12.75" hidden="false" customHeight="false" outlineLevel="0" collapsed="false">
      <c r="A5091" s="15" t="n">
        <v>7831</v>
      </c>
      <c r="B5091" s="16" t="n">
        <v>28</v>
      </c>
      <c r="C5091" s="16" t="n">
        <v>0</v>
      </c>
    </row>
    <row r="5092" customFormat="false" ht="12.75" hidden="false" customHeight="false" outlineLevel="0" collapsed="false">
      <c r="A5092" s="15" t="n">
        <v>7861</v>
      </c>
      <c r="B5092" s="16" t="n">
        <v>14</v>
      </c>
      <c r="C5092" s="16" t="n">
        <v>0</v>
      </c>
    </row>
    <row r="5093" customFormat="false" ht="12.75" hidden="false" customHeight="false" outlineLevel="0" collapsed="false">
      <c r="A5093" s="15" t="n">
        <v>7865</v>
      </c>
      <c r="B5093" s="16" t="n">
        <v>2</v>
      </c>
      <c r="C5093" s="16" t="n">
        <v>0</v>
      </c>
    </row>
    <row r="5094" customFormat="false" ht="12.75" hidden="false" customHeight="false" outlineLevel="0" collapsed="false">
      <c r="A5094" s="15" t="n">
        <v>7868</v>
      </c>
      <c r="B5094" s="16" t="n">
        <v>10</v>
      </c>
      <c r="C5094" s="16" t="n">
        <v>0</v>
      </c>
    </row>
    <row r="5095" customFormat="false" ht="12.75" hidden="false" customHeight="false" outlineLevel="0" collapsed="false">
      <c r="A5095" s="15" t="n">
        <v>7885</v>
      </c>
      <c r="B5095" s="16" t="n">
        <v>1</v>
      </c>
      <c r="C5095" s="16" t="n">
        <v>0</v>
      </c>
    </row>
    <row r="5096" customFormat="false" ht="12.75" hidden="false" customHeight="false" outlineLevel="0" collapsed="false">
      <c r="A5096" s="15" t="n">
        <v>7888</v>
      </c>
      <c r="B5096" s="16" t="n">
        <v>1</v>
      </c>
      <c r="C5096" s="16" t="n">
        <v>0</v>
      </c>
    </row>
    <row r="5097" customFormat="false" ht="12.75" hidden="false" customHeight="false" outlineLevel="0" collapsed="false">
      <c r="A5097" s="15" t="n">
        <v>7890</v>
      </c>
      <c r="B5097" s="16" t="n">
        <v>2</v>
      </c>
      <c r="C5097" s="16" t="n">
        <v>0</v>
      </c>
    </row>
    <row r="5098" customFormat="false" ht="12.75" hidden="false" customHeight="false" outlineLevel="0" collapsed="false">
      <c r="A5098" s="15" t="n">
        <v>7893</v>
      </c>
      <c r="B5098" s="16" t="n">
        <v>1</v>
      </c>
      <c r="C5098" s="16" t="n">
        <v>0</v>
      </c>
    </row>
    <row r="5099" customFormat="false" ht="12.75" hidden="false" customHeight="false" outlineLevel="0" collapsed="false">
      <c r="A5099" s="15" t="n">
        <v>7901</v>
      </c>
      <c r="B5099" s="16" t="n">
        <v>7</v>
      </c>
      <c r="C5099" s="16" t="n">
        <v>0</v>
      </c>
    </row>
    <row r="5100" customFormat="false" ht="12.75" hidden="false" customHeight="false" outlineLevel="0" collapsed="false">
      <c r="A5100" s="15" t="n">
        <v>7905</v>
      </c>
      <c r="B5100" s="16" t="n">
        <v>12</v>
      </c>
      <c r="C5100" s="16" t="n">
        <v>0</v>
      </c>
    </row>
    <row r="5101" customFormat="false" ht="12.75" hidden="false" customHeight="false" outlineLevel="0" collapsed="false">
      <c r="A5101" s="15" t="n">
        <v>7910</v>
      </c>
      <c r="B5101" s="16" t="n">
        <v>3</v>
      </c>
      <c r="C5101" s="16" t="n">
        <v>0</v>
      </c>
    </row>
    <row r="5102" customFormat="false" ht="12.75" hidden="false" customHeight="false" outlineLevel="0" collapsed="false">
      <c r="A5102" s="15" t="n">
        <v>7914</v>
      </c>
      <c r="B5102" s="16" t="n">
        <v>2</v>
      </c>
      <c r="C5102" s="16" t="n">
        <v>0</v>
      </c>
    </row>
    <row r="5103" customFormat="false" ht="12.75" hidden="false" customHeight="false" outlineLevel="0" collapsed="false">
      <c r="A5103" s="15" t="n">
        <v>7916</v>
      </c>
      <c r="B5103" s="16" t="n">
        <v>1</v>
      </c>
      <c r="C5103" s="16" t="n">
        <v>0</v>
      </c>
    </row>
    <row r="5104" customFormat="false" ht="12.75" hidden="false" customHeight="false" outlineLevel="0" collapsed="false">
      <c r="A5104" s="15" t="n">
        <v>7920</v>
      </c>
      <c r="B5104" s="16" t="n">
        <v>2</v>
      </c>
      <c r="C5104" s="16" t="n">
        <v>0</v>
      </c>
    </row>
    <row r="5105" customFormat="false" ht="12.75" hidden="false" customHeight="false" outlineLevel="0" collapsed="false">
      <c r="A5105" s="15" t="n">
        <v>7921</v>
      </c>
      <c r="B5105" s="16" t="n">
        <v>15</v>
      </c>
      <c r="C5105" s="16" t="n">
        <v>0</v>
      </c>
    </row>
    <row r="5106" customFormat="false" ht="12.75" hidden="false" customHeight="false" outlineLevel="0" collapsed="false">
      <c r="A5106" s="15" t="n">
        <v>7922</v>
      </c>
      <c r="B5106" s="16" t="n">
        <v>3</v>
      </c>
      <c r="C5106" s="16" t="n">
        <v>0</v>
      </c>
    </row>
    <row r="5107" customFormat="false" ht="12.75" hidden="false" customHeight="false" outlineLevel="0" collapsed="false">
      <c r="A5107" s="15" t="n">
        <v>7929</v>
      </c>
      <c r="B5107" s="16" t="n">
        <v>13</v>
      </c>
      <c r="C5107" s="16" t="n">
        <v>0</v>
      </c>
    </row>
    <row r="5108" customFormat="false" ht="12.75" hidden="false" customHeight="false" outlineLevel="0" collapsed="false">
      <c r="A5108" s="15" t="n">
        <v>7930</v>
      </c>
      <c r="B5108" s="16" t="n">
        <v>14</v>
      </c>
      <c r="C5108" s="16" t="n">
        <v>0</v>
      </c>
    </row>
    <row r="5109" customFormat="false" ht="12.75" hidden="false" customHeight="false" outlineLevel="0" collapsed="false">
      <c r="A5109" s="15" t="n">
        <v>7931</v>
      </c>
      <c r="B5109" s="16" t="n">
        <v>72</v>
      </c>
      <c r="C5109" s="16" t="n">
        <v>0</v>
      </c>
    </row>
    <row r="5110" customFormat="false" ht="12.75" hidden="false" customHeight="false" outlineLevel="0" collapsed="false">
      <c r="A5110" s="15" t="n">
        <v>7936</v>
      </c>
      <c r="B5110" s="16" t="n">
        <v>4</v>
      </c>
      <c r="C5110" s="16" t="n">
        <v>0</v>
      </c>
    </row>
    <row r="5111" customFormat="false" ht="12.75" hidden="false" customHeight="false" outlineLevel="0" collapsed="false">
      <c r="A5111" s="15" t="n">
        <v>7937</v>
      </c>
      <c r="B5111" s="16" t="n">
        <v>10</v>
      </c>
      <c r="C5111" s="16" t="n">
        <v>0</v>
      </c>
    </row>
    <row r="5112" customFormat="false" ht="12.75" hidden="false" customHeight="false" outlineLevel="0" collapsed="false">
      <c r="A5112" s="15" t="n">
        <v>7945</v>
      </c>
      <c r="B5112" s="16" t="n">
        <v>5</v>
      </c>
      <c r="C5112" s="16" t="n">
        <v>0</v>
      </c>
    </row>
    <row r="5113" customFormat="false" ht="12.75" hidden="false" customHeight="false" outlineLevel="0" collapsed="false">
      <c r="A5113" s="15" t="n">
        <v>7946</v>
      </c>
      <c r="B5113" s="16" t="n">
        <v>6</v>
      </c>
      <c r="C5113" s="16" t="n">
        <v>0</v>
      </c>
    </row>
    <row r="5114" customFormat="false" ht="12.75" hidden="false" customHeight="false" outlineLevel="0" collapsed="false">
      <c r="A5114" s="15" t="n">
        <v>7947</v>
      </c>
      <c r="B5114" s="16" t="n">
        <v>2</v>
      </c>
      <c r="C5114" s="16" t="n">
        <v>0</v>
      </c>
    </row>
    <row r="5115" customFormat="false" ht="12.75" hidden="false" customHeight="false" outlineLevel="0" collapsed="false">
      <c r="A5115" s="15" t="n">
        <v>7948</v>
      </c>
      <c r="B5115" s="16" t="n">
        <v>17</v>
      </c>
      <c r="C5115" s="16" t="n">
        <v>0</v>
      </c>
    </row>
    <row r="5116" customFormat="false" ht="12.75" hidden="false" customHeight="false" outlineLevel="0" collapsed="false">
      <c r="A5116" s="15" t="n">
        <v>7963</v>
      </c>
      <c r="B5116" s="16" t="n">
        <v>12</v>
      </c>
      <c r="C5116" s="16" t="n">
        <v>0</v>
      </c>
    </row>
    <row r="5117" customFormat="false" ht="12.75" hidden="false" customHeight="false" outlineLevel="0" collapsed="false">
      <c r="A5117" s="15" t="n">
        <v>7964</v>
      </c>
      <c r="B5117" s="16" t="n">
        <v>27</v>
      </c>
      <c r="C5117" s="16" t="n">
        <v>0</v>
      </c>
    </row>
    <row r="5118" customFormat="false" ht="12.75" hidden="false" customHeight="false" outlineLevel="0" collapsed="false">
      <c r="A5118" s="15" t="n">
        <v>7969</v>
      </c>
      <c r="B5118" s="16" t="n">
        <v>7</v>
      </c>
      <c r="C5118" s="16" t="n">
        <v>0</v>
      </c>
    </row>
    <row r="5119" customFormat="false" ht="12.75" hidden="false" customHeight="false" outlineLevel="0" collapsed="false">
      <c r="A5119" s="15" t="n">
        <v>7981</v>
      </c>
      <c r="B5119" s="16" t="n">
        <v>1</v>
      </c>
      <c r="C5119" s="16" t="n">
        <v>0</v>
      </c>
    </row>
    <row r="5120" customFormat="false" ht="12.75" hidden="false" customHeight="false" outlineLevel="0" collapsed="false">
      <c r="A5120" s="15" t="n">
        <v>7982</v>
      </c>
      <c r="B5120" s="16" t="n">
        <v>2</v>
      </c>
      <c r="C5120" s="16" t="n">
        <v>0</v>
      </c>
    </row>
    <row r="5121" customFormat="false" ht="12.75" hidden="false" customHeight="false" outlineLevel="0" collapsed="false">
      <c r="A5121" s="15" t="n">
        <v>7989</v>
      </c>
      <c r="B5121" s="16" t="n">
        <v>2</v>
      </c>
      <c r="C5121" s="16" t="n">
        <v>0</v>
      </c>
    </row>
    <row r="5122" customFormat="false" ht="12.75" hidden="false" customHeight="false" outlineLevel="0" collapsed="false">
      <c r="A5122" s="15" t="n">
        <v>8027</v>
      </c>
      <c r="B5122" s="16" t="n">
        <v>3</v>
      </c>
      <c r="C5122" s="16" t="n">
        <v>0</v>
      </c>
    </row>
    <row r="5123" customFormat="false" ht="12.75" hidden="false" customHeight="false" outlineLevel="0" collapsed="false">
      <c r="A5123" s="15" t="n">
        <v>8029</v>
      </c>
      <c r="B5123" s="16" t="n">
        <v>1</v>
      </c>
      <c r="C5123" s="16" t="n">
        <v>0</v>
      </c>
    </row>
    <row r="5124" customFormat="false" ht="12.75" hidden="false" customHeight="false" outlineLevel="0" collapsed="false">
      <c r="A5124" s="15" t="n">
        <v>8057</v>
      </c>
      <c r="B5124" s="16" t="n">
        <v>2</v>
      </c>
      <c r="C5124" s="16" t="n">
        <v>0</v>
      </c>
    </row>
    <row r="5125" customFormat="false" ht="12.75" hidden="false" customHeight="false" outlineLevel="0" collapsed="false">
      <c r="A5125" s="15" t="n">
        <v>8065</v>
      </c>
      <c r="B5125" s="16" t="n">
        <v>5</v>
      </c>
      <c r="C5125" s="16" t="n">
        <v>0</v>
      </c>
    </row>
    <row r="5126" customFormat="false" ht="12.75" hidden="false" customHeight="false" outlineLevel="0" collapsed="false">
      <c r="A5126" s="15" t="n">
        <v>8069</v>
      </c>
      <c r="B5126" s="16" t="n">
        <v>1</v>
      </c>
      <c r="C5126" s="16" t="n">
        <v>0</v>
      </c>
    </row>
    <row r="5127" customFormat="false" ht="12.75" hidden="false" customHeight="false" outlineLevel="0" collapsed="false">
      <c r="A5127" s="15" t="n">
        <v>8073</v>
      </c>
      <c r="B5127" s="16" t="n">
        <v>1</v>
      </c>
      <c r="C5127" s="16" t="n">
        <v>0</v>
      </c>
    </row>
    <row r="5128" customFormat="false" ht="12.75" hidden="false" customHeight="false" outlineLevel="0" collapsed="false">
      <c r="A5128" s="15" t="n">
        <v>8075</v>
      </c>
      <c r="B5128" s="16" t="n">
        <v>1</v>
      </c>
      <c r="C5128" s="16" t="n">
        <v>0</v>
      </c>
    </row>
    <row r="5129" customFormat="false" ht="12.75" hidden="false" customHeight="false" outlineLevel="0" collapsed="false">
      <c r="A5129" s="15" t="n">
        <v>8076</v>
      </c>
      <c r="B5129" s="16" t="n">
        <v>2</v>
      </c>
      <c r="C5129" s="16" t="n">
        <v>0</v>
      </c>
    </row>
    <row r="5130" customFormat="false" ht="12.75" hidden="false" customHeight="false" outlineLevel="0" collapsed="false">
      <c r="A5130" s="15" t="n">
        <v>8121</v>
      </c>
      <c r="B5130" s="16" t="n">
        <v>1</v>
      </c>
      <c r="C5130" s="16" t="n">
        <v>0</v>
      </c>
    </row>
    <row r="5131" customFormat="false" ht="12.75" hidden="false" customHeight="false" outlineLevel="0" collapsed="false">
      <c r="A5131" s="15" t="n">
        <v>8122</v>
      </c>
      <c r="B5131" s="16" t="n">
        <v>1</v>
      </c>
      <c r="C5131" s="16" t="n">
        <v>0</v>
      </c>
    </row>
    <row r="5132" customFormat="false" ht="12.75" hidden="false" customHeight="false" outlineLevel="0" collapsed="false">
      <c r="A5132" s="15" t="n">
        <v>8145</v>
      </c>
      <c r="B5132" s="16" t="n">
        <v>1</v>
      </c>
      <c r="C5132" s="16" t="n">
        <v>0</v>
      </c>
    </row>
    <row r="5133" customFormat="false" ht="12.75" hidden="false" customHeight="false" outlineLevel="0" collapsed="false">
      <c r="A5133" s="15" t="n">
        <v>8202</v>
      </c>
      <c r="B5133" s="16" t="n">
        <v>1</v>
      </c>
      <c r="C5133" s="16" t="n">
        <v>0</v>
      </c>
    </row>
    <row r="5134" customFormat="false" ht="12.75" hidden="false" customHeight="false" outlineLevel="0" collapsed="false">
      <c r="A5134" s="15" t="n">
        <v>8210</v>
      </c>
      <c r="B5134" s="16" t="n">
        <v>3</v>
      </c>
      <c r="C5134" s="16" t="n">
        <v>0</v>
      </c>
    </row>
    <row r="5135" customFormat="false" ht="12.75" hidden="false" customHeight="false" outlineLevel="0" collapsed="false">
      <c r="A5135" s="15" t="n">
        <v>8232</v>
      </c>
      <c r="B5135" s="16" t="n">
        <v>1</v>
      </c>
      <c r="C5135" s="16" t="n">
        <v>0</v>
      </c>
    </row>
    <row r="5136" customFormat="false" ht="12.75" hidden="false" customHeight="false" outlineLevel="0" collapsed="false">
      <c r="A5136" s="15" t="n">
        <v>8234</v>
      </c>
      <c r="B5136" s="16" t="n">
        <v>1</v>
      </c>
      <c r="C5136" s="16" t="n">
        <v>0</v>
      </c>
    </row>
    <row r="5137" customFormat="false" ht="12.75" hidden="false" customHeight="false" outlineLevel="0" collapsed="false">
      <c r="A5137" s="15" t="n">
        <v>8240</v>
      </c>
      <c r="B5137" s="16" t="n">
        <v>1</v>
      </c>
      <c r="C5137" s="16" t="n">
        <v>0</v>
      </c>
      <c r="D5137" s="16"/>
    </row>
    <row r="5138" customFormat="false" ht="12.75" hidden="false" customHeight="false" outlineLevel="0" collapsed="false">
      <c r="A5138" s="15" t="n">
        <v>8300</v>
      </c>
      <c r="B5138" s="16" t="n">
        <v>12</v>
      </c>
      <c r="C5138" s="16" t="n">
        <v>0</v>
      </c>
    </row>
    <row r="5139" customFormat="false" ht="12.75" hidden="false" customHeight="false" outlineLevel="0" collapsed="false">
      <c r="A5139" s="15" t="n">
        <v>8301</v>
      </c>
      <c r="B5139" s="16" t="n">
        <v>1</v>
      </c>
      <c r="C5139" s="16" t="n">
        <v>0</v>
      </c>
    </row>
    <row r="5140" customFormat="false" ht="12.75" hidden="false" customHeight="false" outlineLevel="0" collapsed="false">
      <c r="A5140" s="15" t="n">
        <v>8310</v>
      </c>
      <c r="B5140" s="16" t="n">
        <v>1</v>
      </c>
      <c r="C5140" s="16" t="n">
        <v>0</v>
      </c>
    </row>
    <row r="5141" customFormat="false" ht="12.75" hidden="false" customHeight="false" outlineLevel="0" collapsed="false">
      <c r="A5141" s="15" t="n">
        <v>8311</v>
      </c>
      <c r="B5141" s="16" t="n">
        <v>1</v>
      </c>
      <c r="C5141" s="16" t="n">
        <v>0</v>
      </c>
    </row>
    <row r="5142" customFormat="false" ht="12.75" hidden="false" customHeight="false" outlineLevel="0" collapsed="false">
      <c r="A5142" s="15" t="n">
        <v>8364</v>
      </c>
      <c r="B5142" s="16" t="n">
        <v>5</v>
      </c>
      <c r="C5142" s="16" t="n">
        <v>0</v>
      </c>
    </row>
    <row r="5143" customFormat="false" ht="12.75" hidden="false" customHeight="false" outlineLevel="0" collapsed="false">
      <c r="A5143" s="15" t="n">
        <v>8391</v>
      </c>
      <c r="B5143" s="16" t="n">
        <v>1</v>
      </c>
      <c r="C5143" s="16" t="n">
        <v>0</v>
      </c>
    </row>
    <row r="5144" customFormat="false" ht="12.75" hidden="false" customHeight="false" outlineLevel="0" collapsed="false">
      <c r="A5144" s="15" t="n">
        <v>8420</v>
      </c>
      <c r="B5144" s="16" t="n">
        <v>2</v>
      </c>
      <c r="C5144" s="16" t="n">
        <v>0</v>
      </c>
    </row>
    <row r="5145" customFormat="false" ht="12.75" hidden="false" customHeight="false" outlineLevel="0" collapsed="false">
      <c r="A5145" s="15" t="n">
        <v>8450</v>
      </c>
      <c r="B5145" s="16" t="n">
        <v>3</v>
      </c>
      <c r="C5145" s="16" t="n">
        <v>0</v>
      </c>
    </row>
    <row r="5146" customFormat="false" ht="12.75" hidden="false" customHeight="false" outlineLevel="0" collapsed="false">
      <c r="A5146" s="15" t="n">
        <v>8502</v>
      </c>
      <c r="B5146" s="16" t="n">
        <v>3</v>
      </c>
      <c r="C5146" s="16" t="n">
        <v>0</v>
      </c>
    </row>
    <row r="5147" customFormat="false" ht="12.75" hidden="false" customHeight="false" outlineLevel="0" collapsed="false">
      <c r="A5147" s="15" t="n">
        <v>8522</v>
      </c>
      <c r="B5147" s="16" t="n">
        <v>1</v>
      </c>
      <c r="C5147" s="16" t="n">
        <v>0</v>
      </c>
    </row>
    <row r="5148" customFormat="false" ht="12.75" hidden="false" customHeight="false" outlineLevel="0" collapsed="false">
      <c r="A5148" s="15" t="n">
        <v>8540</v>
      </c>
      <c r="B5148" s="16" t="n">
        <v>1</v>
      </c>
      <c r="C5148" s="16" t="n">
        <v>0</v>
      </c>
    </row>
    <row r="5149" customFormat="false" ht="12.75" hidden="false" customHeight="false" outlineLevel="0" collapsed="false">
      <c r="A5149" s="15" t="n">
        <v>8603</v>
      </c>
      <c r="B5149" s="16" t="n">
        <v>1</v>
      </c>
      <c r="C5149" s="16" t="n">
        <v>0</v>
      </c>
    </row>
    <row r="5150" customFormat="false" ht="12.75" hidden="false" customHeight="false" outlineLevel="0" collapsed="false">
      <c r="A5150" s="15" t="n">
        <v>8620</v>
      </c>
      <c r="B5150" s="16" t="n">
        <v>1</v>
      </c>
      <c r="C5150" s="16" t="n">
        <v>0</v>
      </c>
    </row>
    <row r="5151" customFormat="false" ht="12.75" hidden="false" customHeight="false" outlineLevel="0" collapsed="false">
      <c r="A5151" s="15" t="n">
        <v>8621</v>
      </c>
      <c r="B5151" s="16" t="n">
        <v>1</v>
      </c>
      <c r="C5151" s="16" t="n">
        <v>0</v>
      </c>
    </row>
    <row r="5152" customFormat="false" ht="12.75" hidden="false" customHeight="false" outlineLevel="0" collapsed="false">
      <c r="A5152" s="15" t="n">
        <v>8630</v>
      </c>
      <c r="B5152" s="16" t="n">
        <v>4</v>
      </c>
      <c r="C5152" s="16" t="n">
        <v>0</v>
      </c>
    </row>
    <row r="5153" customFormat="false" ht="12.75" hidden="false" customHeight="false" outlineLevel="0" collapsed="false">
      <c r="A5153" s="15" t="n">
        <v>8670</v>
      </c>
      <c r="B5153" s="16" t="n">
        <v>10</v>
      </c>
      <c r="C5153" s="16" t="n">
        <v>0</v>
      </c>
    </row>
    <row r="5154" customFormat="false" ht="12.75" hidden="false" customHeight="false" outlineLevel="0" collapsed="false">
      <c r="A5154" s="15" t="n">
        <v>8678</v>
      </c>
      <c r="B5154" s="16" t="n">
        <v>2</v>
      </c>
      <c r="C5154" s="16" t="n">
        <v>0</v>
      </c>
    </row>
    <row r="5155" customFormat="false" ht="12.75" hidden="false" customHeight="false" outlineLevel="0" collapsed="false">
      <c r="A5155" s="15" t="n">
        <v>8690</v>
      </c>
      <c r="B5155" s="16" t="n">
        <v>2</v>
      </c>
      <c r="C5155" s="16" t="n">
        <v>0</v>
      </c>
    </row>
    <row r="5156" customFormat="false" ht="12.75" hidden="false" customHeight="false" outlineLevel="0" collapsed="false">
      <c r="A5156" s="15" t="n">
        <v>8691</v>
      </c>
      <c r="B5156" s="16" t="n">
        <v>1</v>
      </c>
      <c r="C5156" s="16" t="n">
        <v>0</v>
      </c>
    </row>
    <row r="5157" customFormat="false" ht="12.75" hidden="false" customHeight="false" outlineLevel="0" collapsed="false">
      <c r="A5157" s="15" t="n">
        <v>8700</v>
      </c>
      <c r="B5157" s="16" t="n">
        <v>6</v>
      </c>
      <c r="C5157" s="16" t="n">
        <v>0</v>
      </c>
    </row>
    <row r="5158" customFormat="false" ht="12.75" hidden="false" customHeight="false" outlineLevel="0" collapsed="false">
      <c r="A5158" s="15" t="n">
        <v>8702</v>
      </c>
      <c r="B5158" s="16" t="n">
        <v>4</v>
      </c>
      <c r="C5158" s="16" t="n">
        <v>0</v>
      </c>
    </row>
    <row r="5159" customFormat="false" ht="12.75" hidden="false" customHeight="false" outlineLevel="0" collapsed="false">
      <c r="A5159" s="15" t="n">
        <v>8703</v>
      </c>
      <c r="B5159" s="16" t="n">
        <v>1</v>
      </c>
      <c r="C5159" s="16" t="n">
        <v>0</v>
      </c>
    </row>
    <row r="5160" customFormat="false" ht="12.75" hidden="false" customHeight="false" outlineLevel="0" collapsed="false">
      <c r="A5160" s="15" t="n">
        <v>8713</v>
      </c>
      <c r="B5160" s="16" t="n">
        <v>2</v>
      </c>
      <c r="C5160" s="16" t="n">
        <v>0</v>
      </c>
    </row>
    <row r="5161" customFormat="false" ht="12.75" hidden="false" customHeight="false" outlineLevel="0" collapsed="false">
      <c r="A5161" s="15" t="n">
        <v>8714</v>
      </c>
      <c r="B5161" s="16" t="n">
        <v>4</v>
      </c>
      <c r="C5161" s="16" t="n">
        <v>0</v>
      </c>
    </row>
    <row r="5162" customFormat="false" ht="12.75" hidden="false" customHeight="false" outlineLevel="0" collapsed="false">
      <c r="A5162" s="15" t="n">
        <v>8728</v>
      </c>
      <c r="B5162" s="16" t="n">
        <v>3</v>
      </c>
      <c r="C5162" s="16" t="n">
        <v>0</v>
      </c>
    </row>
    <row r="5163" customFormat="false" ht="12.75" hidden="false" customHeight="false" outlineLevel="0" collapsed="false">
      <c r="A5163" s="15" t="n">
        <v>8742</v>
      </c>
      <c r="B5163" s="16" t="n">
        <v>1</v>
      </c>
      <c r="C5163" s="16" t="n">
        <v>0</v>
      </c>
    </row>
    <row r="5164" customFormat="false" ht="12.75" hidden="false" customHeight="false" outlineLevel="0" collapsed="false">
      <c r="A5164" s="15" t="n">
        <v>8743</v>
      </c>
      <c r="B5164" s="16" t="n">
        <v>1</v>
      </c>
      <c r="C5164" s="16" t="n">
        <v>0</v>
      </c>
    </row>
    <row r="5165" customFormat="false" ht="12.75" hidden="false" customHeight="false" outlineLevel="0" collapsed="false">
      <c r="A5165" s="15" t="n">
        <v>8744</v>
      </c>
      <c r="B5165" s="16" t="n">
        <v>2</v>
      </c>
      <c r="C5165" s="16" t="n">
        <v>0</v>
      </c>
    </row>
    <row r="5166" customFormat="false" ht="12.75" hidden="false" customHeight="false" outlineLevel="0" collapsed="false">
      <c r="A5166" s="15" t="n">
        <v>8749</v>
      </c>
      <c r="B5166" s="16" t="n">
        <v>8</v>
      </c>
      <c r="C5166" s="16" t="n">
        <v>0</v>
      </c>
    </row>
    <row r="5167" customFormat="false" ht="12.75" hidden="false" customHeight="false" outlineLevel="0" collapsed="false">
      <c r="A5167" s="15" t="n">
        <v>8750</v>
      </c>
      <c r="B5167" s="16" t="n">
        <v>21</v>
      </c>
      <c r="C5167" s="16" t="n">
        <v>0</v>
      </c>
    </row>
    <row r="5168" customFormat="false" ht="12.75" hidden="false" customHeight="false" outlineLevel="0" collapsed="false">
      <c r="A5168" s="15" t="n">
        <v>8783</v>
      </c>
      <c r="B5168" s="16" t="n">
        <v>4</v>
      </c>
      <c r="C5168" s="16" t="n">
        <v>0</v>
      </c>
    </row>
    <row r="5169" customFormat="false" ht="12.75" hidden="false" customHeight="false" outlineLevel="0" collapsed="false">
      <c r="A5169" s="15" t="n">
        <v>8785</v>
      </c>
      <c r="B5169" s="16" t="n">
        <v>2</v>
      </c>
      <c r="C5169" s="16" t="n">
        <v>0</v>
      </c>
    </row>
    <row r="5170" customFormat="false" ht="12.75" hidden="false" customHeight="false" outlineLevel="0" collapsed="false">
      <c r="A5170" s="15" t="n">
        <v>8788</v>
      </c>
      <c r="B5170" s="16" t="n">
        <v>2</v>
      </c>
      <c r="C5170" s="16" t="n">
        <v>0</v>
      </c>
    </row>
    <row r="5171" customFormat="false" ht="12.75" hidden="false" customHeight="false" outlineLevel="0" collapsed="false">
      <c r="A5171" s="15" t="n">
        <v>8789</v>
      </c>
      <c r="B5171" s="16" t="n">
        <v>4</v>
      </c>
      <c r="C5171" s="16" t="n">
        <v>0</v>
      </c>
    </row>
    <row r="5172" customFormat="false" ht="12.75" hidden="false" customHeight="false" outlineLevel="0" collapsed="false">
      <c r="A5172" s="15" t="n">
        <v>8791</v>
      </c>
      <c r="B5172" s="16" t="n">
        <v>18</v>
      </c>
      <c r="C5172" s="16" t="n">
        <v>0</v>
      </c>
    </row>
    <row r="5173" customFormat="false" ht="12.75" hidden="false" customHeight="false" outlineLevel="0" collapsed="false">
      <c r="A5173" s="15" t="n">
        <v>8797</v>
      </c>
      <c r="B5173" s="16" t="n">
        <v>20</v>
      </c>
      <c r="C5173" s="16" t="n">
        <v>0</v>
      </c>
    </row>
    <row r="5174" customFormat="false" ht="12.75" hidden="false" customHeight="false" outlineLevel="0" collapsed="false">
      <c r="A5174" s="15" t="n">
        <v>8876</v>
      </c>
      <c r="B5174" s="16" t="n">
        <v>7</v>
      </c>
      <c r="C5174" s="16" t="n">
        <v>0</v>
      </c>
    </row>
    <row r="5175" customFormat="false" ht="12.75" hidden="false" customHeight="false" outlineLevel="0" collapsed="false">
      <c r="A5175" s="15" t="n">
        <v>8882</v>
      </c>
      <c r="B5175" s="16" t="n">
        <v>2</v>
      </c>
      <c r="C5175" s="16" t="n">
        <v>0</v>
      </c>
      <c r="D5175" s="16"/>
    </row>
    <row r="5176" customFormat="false" ht="12.75" hidden="false" customHeight="false" outlineLevel="0" collapsed="false">
      <c r="A5176" s="15" t="n">
        <v>8902</v>
      </c>
      <c r="B5176" s="16" t="n">
        <v>4</v>
      </c>
      <c r="C5176" s="16" t="n">
        <v>0</v>
      </c>
    </row>
    <row r="5177" customFormat="false" ht="12.75" hidden="false" customHeight="false" outlineLevel="0" collapsed="false">
      <c r="A5177" s="15" t="n">
        <v>8932</v>
      </c>
      <c r="B5177" s="16" t="n">
        <v>10</v>
      </c>
      <c r="C5177" s="16" t="n">
        <v>0</v>
      </c>
    </row>
    <row r="5178" customFormat="false" ht="12.75" hidden="false" customHeight="false" outlineLevel="0" collapsed="false">
      <c r="A5178" s="15" t="n">
        <v>8963</v>
      </c>
      <c r="B5178" s="16" t="n">
        <v>2</v>
      </c>
      <c r="C5178" s="16" t="n">
        <v>0</v>
      </c>
    </row>
    <row r="5179" customFormat="false" ht="12.75" hidden="false" customHeight="false" outlineLevel="0" collapsed="false">
      <c r="A5179" s="15" t="n">
        <v>9019</v>
      </c>
      <c r="B5179" s="16" t="n">
        <v>2</v>
      </c>
      <c r="C5179" s="16" t="n">
        <v>0</v>
      </c>
    </row>
    <row r="5180" customFormat="false" ht="12.75" hidden="false" customHeight="false" outlineLevel="0" collapsed="false">
      <c r="A5180" s="15" t="n">
        <v>9029</v>
      </c>
      <c r="B5180" s="16" t="n">
        <v>2</v>
      </c>
      <c r="C5180" s="16" t="n">
        <v>0</v>
      </c>
    </row>
    <row r="5181" customFormat="false" ht="12.75" hidden="false" customHeight="false" outlineLevel="0" collapsed="false">
      <c r="A5181" s="15" t="n">
        <v>9031</v>
      </c>
      <c r="B5181" s="16" t="n">
        <v>2</v>
      </c>
      <c r="C5181" s="16" t="n">
        <v>0</v>
      </c>
    </row>
    <row r="5182" customFormat="false" ht="12.75" hidden="false" customHeight="false" outlineLevel="0" collapsed="false">
      <c r="A5182" s="15" t="n">
        <v>9034</v>
      </c>
      <c r="B5182" s="16" t="n">
        <v>1</v>
      </c>
      <c r="C5182" s="16" t="n">
        <v>0</v>
      </c>
    </row>
    <row r="5183" customFormat="false" ht="12.75" hidden="false" customHeight="false" outlineLevel="0" collapsed="false">
      <c r="A5183" s="15" t="n">
        <v>9039</v>
      </c>
      <c r="B5183" s="16" t="n">
        <v>1</v>
      </c>
      <c r="C5183" s="16" t="n">
        <v>0</v>
      </c>
    </row>
    <row r="5184" customFormat="false" ht="12.75" hidden="false" customHeight="false" outlineLevel="0" collapsed="false">
      <c r="A5184" s="15" t="n">
        <v>9042</v>
      </c>
      <c r="B5184" s="16" t="n">
        <v>1</v>
      </c>
      <c r="C5184" s="16" t="n">
        <v>0</v>
      </c>
    </row>
    <row r="5185" customFormat="false" ht="12.75" hidden="false" customHeight="false" outlineLevel="0" collapsed="false">
      <c r="A5185" s="15" t="n">
        <v>9047</v>
      </c>
      <c r="B5185" s="16" t="n">
        <v>2</v>
      </c>
      <c r="C5185" s="16" t="n">
        <v>0</v>
      </c>
    </row>
    <row r="5186" customFormat="false" ht="12.75" hidden="false" customHeight="false" outlineLevel="0" collapsed="false">
      <c r="A5186" s="15" t="n">
        <v>9049</v>
      </c>
      <c r="B5186" s="16" t="n">
        <v>1</v>
      </c>
      <c r="C5186" s="16" t="n">
        <v>0</v>
      </c>
      <c r="D5186" s="16"/>
    </row>
    <row r="5187" customFormat="false" ht="12.75" hidden="false" customHeight="false" outlineLevel="0" collapsed="false">
      <c r="A5187" s="15" t="n">
        <v>9049</v>
      </c>
      <c r="B5187" s="16" t="n">
        <v>7</v>
      </c>
      <c r="C5187" s="16" t="n">
        <v>0</v>
      </c>
    </row>
    <row r="5188" customFormat="false" ht="12.75" hidden="false" customHeight="false" outlineLevel="0" collapsed="false">
      <c r="A5188" s="15" t="n">
        <v>9064</v>
      </c>
      <c r="B5188" s="16" t="n">
        <v>1</v>
      </c>
      <c r="C5188" s="16" t="n">
        <v>0</v>
      </c>
    </row>
    <row r="5189" customFormat="false" ht="12.75" hidden="false" customHeight="false" outlineLevel="0" collapsed="false">
      <c r="A5189" s="15" t="n">
        <v>9065</v>
      </c>
      <c r="B5189" s="16" t="n">
        <v>5</v>
      </c>
      <c r="C5189" s="16" t="n">
        <v>0</v>
      </c>
    </row>
    <row r="5190" customFormat="false" ht="12.75" hidden="false" customHeight="false" outlineLevel="0" collapsed="false">
      <c r="A5190" s="15" t="n">
        <v>9068</v>
      </c>
      <c r="B5190" s="16" t="n">
        <v>4</v>
      </c>
      <c r="C5190" s="16" t="n">
        <v>0</v>
      </c>
    </row>
    <row r="5191" customFormat="false" ht="12.75" hidden="false" customHeight="false" outlineLevel="0" collapsed="false">
      <c r="A5191" s="15" t="n">
        <v>9069</v>
      </c>
      <c r="B5191" s="16" t="n">
        <v>7</v>
      </c>
      <c r="C5191" s="16" t="n">
        <v>0</v>
      </c>
    </row>
    <row r="5192" customFormat="false" ht="12.75" hidden="false" customHeight="false" outlineLevel="0" collapsed="false">
      <c r="A5192" s="15" t="n">
        <v>9073</v>
      </c>
      <c r="B5192" s="16" t="n">
        <v>2</v>
      </c>
      <c r="C5192" s="16" t="n">
        <v>0</v>
      </c>
    </row>
    <row r="5193" customFormat="false" ht="12.75" hidden="false" customHeight="false" outlineLevel="0" collapsed="false">
      <c r="A5193" s="15" t="n">
        <v>9074</v>
      </c>
      <c r="B5193" s="16" t="n">
        <v>1</v>
      </c>
      <c r="C5193" s="16" t="n">
        <v>0</v>
      </c>
    </row>
    <row r="5194" customFormat="false" ht="12.75" hidden="false" customHeight="false" outlineLevel="0" collapsed="false">
      <c r="A5194" s="15" t="n">
        <v>9075</v>
      </c>
      <c r="B5194" s="16" t="n">
        <v>4</v>
      </c>
      <c r="C5194" s="16" t="n">
        <v>0</v>
      </c>
    </row>
    <row r="5195" customFormat="false" ht="12.75" hidden="false" customHeight="false" outlineLevel="0" collapsed="false">
      <c r="A5195" s="15" t="n">
        <v>9079</v>
      </c>
      <c r="B5195" s="16" t="n">
        <v>1</v>
      </c>
      <c r="C5195" s="16" t="n">
        <v>0</v>
      </c>
    </row>
    <row r="5196" customFormat="false" ht="12.75" hidden="false" customHeight="false" outlineLevel="0" collapsed="false">
      <c r="A5196" s="15" t="n">
        <v>9081</v>
      </c>
      <c r="B5196" s="16" t="n">
        <v>1</v>
      </c>
      <c r="C5196" s="16" t="n">
        <v>0</v>
      </c>
    </row>
    <row r="5197" customFormat="false" ht="12.75" hidden="false" customHeight="false" outlineLevel="0" collapsed="false">
      <c r="A5197" s="15" t="n">
        <v>9085</v>
      </c>
      <c r="B5197" s="16" t="n">
        <v>1</v>
      </c>
      <c r="C5197" s="16" t="n">
        <v>0</v>
      </c>
    </row>
    <row r="5198" customFormat="false" ht="12.75" hidden="false" customHeight="false" outlineLevel="0" collapsed="false">
      <c r="A5198" s="15" t="n">
        <v>9090</v>
      </c>
      <c r="B5198" s="16" t="n">
        <v>1</v>
      </c>
      <c r="C5198" s="16" t="n">
        <v>0</v>
      </c>
    </row>
    <row r="5199" customFormat="false" ht="12.75" hidden="false" customHeight="false" outlineLevel="0" collapsed="false">
      <c r="A5199" s="15" t="n">
        <v>9094</v>
      </c>
      <c r="B5199" s="16" t="n">
        <v>1</v>
      </c>
      <c r="C5199" s="16" t="n">
        <v>0</v>
      </c>
    </row>
    <row r="5200" customFormat="false" ht="12.75" hidden="false" customHeight="false" outlineLevel="0" collapsed="false">
      <c r="A5200" s="15" t="n">
        <v>9095</v>
      </c>
      <c r="B5200" s="16" t="n">
        <v>1</v>
      </c>
      <c r="C5200" s="16" t="n">
        <v>0</v>
      </c>
    </row>
    <row r="5201" customFormat="false" ht="12.75" hidden="false" customHeight="false" outlineLevel="0" collapsed="false">
      <c r="A5201" s="15" t="n">
        <v>9102</v>
      </c>
      <c r="B5201" s="16" t="n">
        <v>1</v>
      </c>
      <c r="C5201" s="16" t="n">
        <v>0</v>
      </c>
    </row>
    <row r="5202" customFormat="false" ht="12.75" hidden="false" customHeight="false" outlineLevel="0" collapsed="false">
      <c r="A5202" s="15" t="n">
        <v>9105</v>
      </c>
      <c r="B5202" s="16" t="n">
        <v>1</v>
      </c>
      <c r="C5202" s="16" t="n">
        <v>0</v>
      </c>
    </row>
    <row r="5203" customFormat="false" ht="12.75" hidden="false" customHeight="false" outlineLevel="0" collapsed="false">
      <c r="A5203" s="15" t="n">
        <v>9112</v>
      </c>
      <c r="B5203" s="16" t="n">
        <v>3</v>
      </c>
      <c r="C5203" s="16" t="n">
        <v>0</v>
      </c>
    </row>
    <row r="5204" customFormat="false" ht="12.75" hidden="false" customHeight="false" outlineLevel="0" collapsed="false">
      <c r="A5204" s="15" t="n">
        <v>9121</v>
      </c>
      <c r="B5204" s="16" t="n">
        <v>1</v>
      </c>
      <c r="C5204" s="16" t="n">
        <v>0</v>
      </c>
    </row>
    <row r="5205" customFormat="false" ht="12.75" hidden="false" customHeight="false" outlineLevel="0" collapsed="false">
      <c r="A5205" s="15" t="n">
        <v>9127</v>
      </c>
      <c r="B5205" s="16" t="n">
        <v>1</v>
      </c>
      <c r="C5205" s="16" t="n">
        <v>0</v>
      </c>
    </row>
    <row r="5206" customFormat="false" ht="12.75" hidden="false" customHeight="false" outlineLevel="0" collapsed="false">
      <c r="A5206" s="15" t="n">
        <v>9131</v>
      </c>
      <c r="B5206" s="16" t="n">
        <v>2</v>
      </c>
      <c r="C5206" s="16" t="n">
        <v>0</v>
      </c>
    </row>
    <row r="5207" customFormat="false" ht="12.75" hidden="false" customHeight="false" outlineLevel="0" collapsed="false">
      <c r="A5207" s="15" t="n">
        <v>9136</v>
      </c>
      <c r="B5207" s="16" t="n">
        <v>1</v>
      </c>
      <c r="C5207" s="16" t="n">
        <v>0</v>
      </c>
    </row>
    <row r="5208" customFormat="false" ht="12.75" hidden="false" customHeight="false" outlineLevel="0" collapsed="false">
      <c r="A5208" s="15" t="n">
        <v>9139</v>
      </c>
      <c r="B5208" s="16" t="n">
        <v>3</v>
      </c>
      <c r="C5208" s="16" t="n">
        <v>0</v>
      </c>
    </row>
    <row r="5209" customFormat="false" ht="12.75" hidden="false" customHeight="false" outlineLevel="0" collapsed="false">
      <c r="A5209" s="15" t="n">
        <v>9142</v>
      </c>
      <c r="B5209" s="16" t="n">
        <v>1</v>
      </c>
      <c r="C5209" s="16" t="n">
        <v>0</v>
      </c>
    </row>
    <row r="5210" customFormat="false" ht="12.75" hidden="false" customHeight="false" outlineLevel="0" collapsed="false">
      <c r="A5210" s="15" t="n">
        <v>9146</v>
      </c>
      <c r="B5210" s="16" t="n">
        <v>1</v>
      </c>
      <c r="C5210" s="16" t="n">
        <v>0</v>
      </c>
    </row>
    <row r="5211" customFormat="false" ht="12.75" hidden="false" customHeight="false" outlineLevel="0" collapsed="false">
      <c r="A5211" s="15" t="n">
        <v>9148</v>
      </c>
      <c r="B5211" s="16" t="n">
        <v>2</v>
      </c>
      <c r="C5211" s="16" t="n">
        <v>0</v>
      </c>
    </row>
    <row r="5212" customFormat="false" ht="12.75" hidden="false" customHeight="false" outlineLevel="0" collapsed="false">
      <c r="A5212" s="15" t="n">
        <v>9149</v>
      </c>
      <c r="B5212" s="16" t="n">
        <v>3</v>
      </c>
      <c r="C5212" s="16" t="n">
        <v>0</v>
      </c>
    </row>
    <row r="5213" customFormat="false" ht="12.75" hidden="false" customHeight="false" outlineLevel="0" collapsed="false">
      <c r="A5213" s="15" t="n">
        <v>9150</v>
      </c>
      <c r="B5213" s="16" t="n">
        <v>1</v>
      </c>
      <c r="C5213" s="16" t="n">
        <v>0</v>
      </c>
    </row>
    <row r="5214" customFormat="false" ht="12.75" hidden="false" customHeight="false" outlineLevel="0" collapsed="false">
      <c r="A5214" s="15" t="n">
        <v>9151</v>
      </c>
      <c r="B5214" s="16" t="n">
        <v>1</v>
      </c>
      <c r="C5214" s="16" t="n">
        <v>0</v>
      </c>
    </row>
    <row r="5215" customFormat="false" ht="12.75" hidden="false" customHeight="false" outlineLevel="0" collapsed="false">
      <c r="A5215" s="15" t="n">
        <v>9154</v>
      </c>
      <c r="B5215" s="16" t="n">
        <v>1</v>
      </c>
      <c r="C5215" s="16" t="n">
        <v>0</v>
      </c>
    </row>
    <row r="5216" customFormat="false" ht="12.75" hidden="false" customHeight="false" outlineLevel="0" collapsed="false">
      <c r="A5216" s="15" t="n">
        <v>9155</v>
      </c>
      <c r="B5216" s="16" t="n">
        <v>1</v>
      </c>
      <c r="C5216" s="16" t="n">
        <v>0</v>
      </c>
    </row>
    <row r="5217" customFormat="false" ht="12.75" hidden="false" customHeight="false" outlineLevel="0" collapsed="false">
      <c r="A5217" s="15" t="n">
        <v>9158</v>
      </c>
      <c r="B5217" s="16" t="n">
        <v>2</v>
      </c>
      <c r="C5217" s="16" t="n">
        <v>0</v>
      </c>
    </row>
    <row r="5218" customFormat="false" ht="12.75" hidden="false" customHeight="false" outlineLevel="0" collapsed="false">
      <c r="A5218" s="15" t="n">
        <v>9159</v>
      </c>
      <c r="B5218" s="16" t="n">
        <v>3</v>
      </c>
      <c r="C5218" s="16" t="n">
        <v>0</v>
      </c>
    </row>
    <row r="5219" customFormat="false" ht="12.75" hidden="false" customHeight="false" outlineLevel="0" collapsed="false">
      <c r="A5219" s="15" t="n">
        <v>9160</v>
      </c>
      <c r="B5219" s="16" t="n">
        <v>68</v>
      </c>
      <c r="C5219" s="16" t="n">
        <v>0</v>
      </c>
    </row>
    <row r="5220" customFormat="false" ht="12.75" hidden="false" customHeight="false" outlineLevel="0" collapsed="false">
      <c r="A5220" s="15" t="n">
        <v>9162</v>
      </c>
      <c r="B5220" s="16" t="n">
        <v>8</v>
      </c>
      <c r="C5220" s="16" t="n">
        <v>0</v>
      </c>
    </row>
    <row r="5221" customFormat="false" ht="12.75" hidden="false" customHeight="false" outlineLevel="0" collapsed="false">
      <c r="A5221" s="15" t="n">
        <v>9163</v>
      </c>
      <c r="B5221" s="16" t="n">
        <v>2</v>
      </c>
      <c r="C5221" s="16" t="n">
        <v>0</v>
      </c>
    </row>
    <row r="5222" customFormat="false" ht="12.75" hidden="false" customHeight="false" outlineLevel="0" collapsed="false">
      <c r="A5222" s="15" t="n">
        <v>9164</v>
      </c>
      <c r="B5222" s="16" t="n">
        <v>3</v>
      </c>
      <c r="C5222" s="16" t="n">
        <v>0</v>
      </c>
    </row>
    <row r="5223" customFormat="false" ht="12.75" hidden="false" customHeight="false" outlineLevel="0" collapsed="false">
      <c r="A5223" s="15" t="n">
        <v>9165</v>
      </c>
      <c r="B5223" s="16" t="n">
        <v>2</v>
      </c>
      <c r="C5223" s="16" t="n">
        <v>0</v>
      </c>
    </row>
    <row r="5224" customFormat="false" ht="12.75" hidden="false" customHeight="false" outlineLevel="0" collapsed="false">
      <c r="A5224" s="15" t="n">
        <v>9166</v>
      </c>
      <c r="B5224" s="16" t="n">
        <v>2</v>
      </c>
      <c r="C5224" s="16" t="n">
        <v>0</v>
      </c>
    </row>
    <row r="5225" customFormat="false" ht="12.75" hidden="false" customHeight="false" outlineLevel="0" collapsed="false">
      <c r="A5225" s="15" t="n">
        <v>9169</v>
      </c>
      <c r="B5225" s="16" t="n">
        <v>6</v>
      </c>
      <c r="C5225" s="16" t="n">
        <v>0</v>
      </c>
    </row>
    <row r="5226" customFormat="false" ht="12.75" hidden="false" customHeight="false" outlineLevel="0" collapsed="false">
      <c r="A5226" s="15" t="n">
        <v>9170</v>
      </c>
      <c r="B5226" s="16" t="n">
        <v>6</v>
      </c>
      <c r="C5226" s="16" t="n">
        <v>0</v>
      </c>
    </row>
    <row r="5227" customFormat="false" ht="12.75" hidden="false" customHeight="false" outlineLevel="0" collapsed="false">
      <c r="A5227" s="15" t="n">
        <v>9172</v>
      </c>
      <c r="B5227" s="16" t="n">
        <v>23</v>
      </c>
      <c r="C5227" s="16" t="n">
        <v>0</v>
      </c>
    </row>
    <row r="5228" customFormat="false" ht="12.75" hidden="false" customHeight="false" outlineLevel="0" collapsed="false">
      <c r="A5228" s="15" t="n">
        <v>9173</v>
      </c>
      <c r="B5228" s="16" t="n">
        <v>8</v>
      </c>
      <c r="C5228" s="16" t="n">
        <v>0</v>
      </c>
    </row>
    <row r="5229" customFormat="false" ht="12.75" hidden="false" customHeight="false" outlineLevel="0" collapsed="false">
      <c r="A5229" s="15" t="n">
        <v>9174</v>
      </c>
      <c r="B5229" s="16" t="n">
        <v>2</v>
      </c>
      <c r="C5229" s="16" t="n">
        <v>0</v>
      </c>
    </row>
    <row r="5230" customFormat="false" ht="12.75" hidden="false" customHeight="false" outlineLevel="0" collapsed="false">
      <c r="A5230" s="15" t="n">
        <v>9175</v>
      </c>
      <c r="B5230" s="16" t="n">
        <v>3</v>
      </c>
      <c r="C5230" s="16" t="n">
        <v>0</v>
      </c>
    </row>
    <row r="5231" customFormat="false" ht="12.75" hidden="false" customHeight="false" outlineLevel="0" collapsed="false">
      <c r="A5231" s="15" t="n">
        <v>9176</v>
      </c>
      <c r="B5231" s="16" t="n">
        <v>7</v>
      </c>
      <c r="C5231" s="16" t="n">
        <v>0</v>
      </c>
    </row>
    <row r="5232" customFormat="false" ht="12.75" hidden="false" customHeight="false" outlineLevel="0" collapsed="false">
      <c r="A5232" s="15" t="n">
        <v>9178</v>
      </c>
      <c r="B5232" s="16" t="n">
        <v>9</v>
      </c>
      <c r="C5232" s="16" t="n">
        <v>0</v>
      </c>
    </row>
    <row r="5233" customFormat="false" ht="12.75" hidden="false" customHeight="false" outlineLevel="0" collapsed="false">
      <c r="A5233" s="15" t="n">
        <v>9179</v>
      </c>
      <c r="B5233" s="16" t="n">
        <v>3</v>
      </c>
      <c r="C5233" s="16" t="n">
        <v>0</v>
      </c>
    </row>
    <row r="5234" customFormat="false" ht="12.75" hidden="false" customHeight="false" outlineLevel="0" collapsed="false">
      <c r="A5234" s="15" t="n">
        <v>9180</v>
      </c>
      <c r="B5234" s="16" t="n">
        <v>2</v>
      </c>
      <c r="C5234" s="16" t="n">
        <v>0</v>
      </c>
    </row>
    <row r="5235" customFormat="false" ht="12.75" hidden="false" customHeight="false" outlineLevel="0" collapsed="false">
      <c r="A5235" s="15" t="n">
        <v>9181</v>
      </c>
      <c r="B5235" s="16" t="n">
        <v>1</v>
      </c>
      <c r="C5235" s="16" t="n">
        <v>0</v>
      </c>
    </row>
    <row r="5236" customFormat="false" ht="12.75" hidden="false" customHeight="false" outlineLevel="0" collapsed="false">
      <c r="A5236" s="15" t="n">
        <v>9191</v>
      </c>
      <c r="B5236" s="16" t="n">
        <v>3</v>
      </c>
      <c r="C5236" s="16" t="n">
        <v>0</v>
      </c>
    </row>
    <row r="5237" customFormat="false" ht="12.75" hidden="false" customHeight="false" outlineLevel="0" collapsed="false">
      <c r="A5237" s="15" t="n">
        <v>9193</v>
      </c>
      <c r="B5237" s="16" t="n">
        <v>1</v>
      </c>
      <c r="C5237" s="16" t="n">
        <v>0</v>
      </c>
    </row>
    <row r="5238" customFormat="false" ht="12.75" hidden="false" customHeight="false" outlineLevel="0" collapsed="false">
      <c r="A5238" s="15" t="n">
        <v>9194</v>
      </c>
      <c r="B5238" s="16" t="n">
        <v>1</v>
      </c>
      <c r="C5238" s="16" t="n">
        <v>0</v>
      </c>
    </row>
    <row r="5239" customFormat="false" ht="12.75" hidden="false" customHeight="false" outlineLevel="0" collapsed="false">
      <c r="A5239" s="15" t="n">
        <v>9199</v>
      </c>
      <c r="B5239" s="16" t="n">
        <v>2</v>
      </c>
      <c r="C5239" s="16" t="n">
        <v>0</v>
      </c>
    </row>
    <row r="5240" customFormat="false" ht="12.75" hidden="false" customHeight="false" outlineLevel="0" collapsed="false">
      <c r="A5240" s="15" t="n">
        <v>9210</v>
      </c>
      <c r="B5240" s="16" t="n">
        <v>1</v>
      </c>
      <c r="C5240" s="16" t="n">
        <v>0</v>
      </c>
    </row>
    <row r="5241" customFormat="false" ht="12.75" hidden="false" customHeight="false" outlineLevel="0" collapsed="false">
      <c r="A5241" s="15" t="n">
        <v>9213</v>
      </c>
      <c r="B5241" s="16" t="n">
        <v>1</v>
      </c>
      <c r="C5241" s="16" t="n">
        <v>0</v>
      </c>
    </row>
    <row r="5242" customFormat="false" ht="12.75" hidden="false" customHeight="false" outlineLevel="0" collapsed="false">
      <c r="A5242" s="15" t="n">
        <v>9219</v>
      </c>
      <c r="B5242" s="16" t="n">
        <v>4</v>
      </c>
      <c r="C5242" s="16" t="n">
        <v>0</v>
      </c>
    </row>
    <row r="5243" customFormat="false" ht="12.75" hidden="false" customHeight="false" outlineLevel="0" collapsed="false">
      <c r="A5243" s="15" t="n">
        <v>9224</v>
      </c>
      <c r="B5243" s="16" t="n">
        <v>5</v>
      </c>
      <c r="C5243" s="16" t="n">
        <v>0</v>
      </c>
    </row>
    <row r="5244" customFormat="false" ht="12.75" hidden="false" customHeight="false" outlineLevel="0" collapsed="false">
      <c r="A5244" s="15" t="n">
        <v>9238</v>
      </c>
      <c r="B5244" s="16" t="n">
        <v>11</v>
      </c>
      <c r="C5244" s="16" t="n">
        <v>0</v>
      </c>
    </row>
    <row r="5245" customFormat="false" ht="12.75" hidden="false" customHeight="false" outlineLevel="0" collapsed="false">
      <c r="A5245" s="15" t="n">
        <v>9252</v>
      </c>
      <c r="B5245" s="16" t="n">
        <v>1</v>
      </c>
      <c r="C5245" s="16" t="n">
        <v>0</v>
      </c>
    </row>
    <row r="5246" customFormat="false" ht="12.75" hidden="false" customHeight="false" outlineLevel="0" collapsed="false">
      <c r="A5246" s="15" t="n">
        <v>9260</v>
      </c>
      <c r="B5246" s="16" t="n">
        <v>1</v>
      </c>
      <c r="C5246" s="16" t="n">
        <v>0</v>
      </c>
    </row>
    <row r="5247" customFormat="false" ht="12.75" hidden="false" customHeight="false" outlineLevel="0" collapsed="false">
      <c r="A5247" s="15" t="n">
        <v>9269</v>
      </c>
      <c r="B5247" s="16" t="n">
        <v>1</v>
      </c>
      <c r="C5247" s="16" t="n">
        <v>0</v>
      </c>
    </row>
    <row r="5248" customFormat="false" ht="12.75" hidden="false" customHeight="false" outlineLevel="0" collapsed="false">
      <c r="A5248" s="15" t="n">
        <v>9278</v>
      </c>
      <c r="B5248" s="16" t="n">
        <v>1</v>
      </c>
      <c r="C5248" s="16" t="n">
        <v>0</v>
      </c>
    </row>
    <row r="5249" customFormat="false" ht="12.75" hidden="false" customHeight="false" outlineLevel="0" collapsed="false">
      <c r="A5249" s="15" t="n">
        <v>9283</v>
      </c>
      <c r="B5249" s="16" t="n">
        <v>3</v>
      </c>
      <c r="C5249" s="16" t="n">
        <v>0</v>
      </c>
    </row>
    <row r="5250" customFormat="false" ht="12.75" hidden="false" customHeight="false" outlineLevel="0" collapsed="false">
      <c r="A5250" s="15" t="n">
        <v>9288</v>
      </c>
      <c r="B5250" s="16" t="n">
        <v>2</v>
      </c>
      <c r="C5250" s="16" t="n">
        <v>0</v>
      </c>
    </row>
    <row r="5251" customFormat="false" ht="12.75" hidden="false" customHeight="false" outlineLevel="0" collapsed="false">
      <c r="A5251" s="15" t="n">
        <v>9289</v>
      </c>
      <c r="B5251" s="16" t="n">
        <v>5</v>
      </c>
      <c r="C5251" s="16" t="n">
        <v>0</v>
      </c>
    </row>
    <row r="5252" customFormat="false" ht="12.75" hidden="false" customHeight="false" outlineLevel="0" collapsed="false">
      <c r="A5252" s="15" t="n">
        <v>9299</v>
      </c>
      <c r="B5252" s="16" t="n">
        <v>1</v>
      </c>
      <c r="C5252" s="16" t="n">
        <v>0</v>
      </c>
    </row>
    <row r="5253" customFormat="false" ht="12.75" hidden="false" customHeight="false" outlineLevel="0" collapsed="false">
      <c r="A5253" s="15" t="n">
        <v>9300</v>
      </c>
      <c r="B5253" s="16" t="n">
        <v>1</v>
      </c>
      <c r="C5253" s="16" t="n">
        <v>0</v>
      </c>
    </row>
    <row r="5254" customFormat="false" ht="12.75" hidden="false" customHeight="false" outlineLevel="0" collapsed="false">
      <c r="A5254" s="15" t="n">
        <v>9301</v>
      </c>
      <c r="B5254" s="16" t="n">
        <v>3</v>
      </c>
      <c r="C5254" s="16" t="n">
        <v>0</v>
      </c>
    </row>
    <row r="5255" customFormat="false" ht="12.75" hidden="false" customHeight="false" outlineLevel="0" collapsed="false">
      <c r="A5255" s="15" t="n">
        <v>9322</v>
      </c>
      <c r="B5255" s="16" t="n">
        <v>3</v>
      </c>
      <c r="C5255" s="16" t="n">
        <v>0</v>
      </c>
      <c r="D5255" s="16"/>
    </row>
    <row r="5256" customFormat="false" ht="12.75" hidden="false" customHeight="false" outlineLevel="0" collapsed="false">
      <c r="A5256" s="15" t="n">
        <v>9323</v>
      </c>
      <c r="B5256" s="16" t="n">
        <v>1</v>
      </c>
      <c r="C5256" s="16" t="n">
        <v>0</v>
      </c>
      <c r="D5256" s="16"/>
    </row>
    <row r="5257" customFormat="false" ht="12.75" hidden="false" customHeight="false" outlineLevel="0" collapsed="false">
      <c r="A5257" s="15" t="n">
        <v>9341</v>
      </c>
      <c r="B5257" s="16" t="n">
        <v>8</v>
      </c>
      <c r="C5257" s="16" t="n">
        <v>0</v>
      </c>
    </row>
    <row r="5258" customFormat="false" ht="12.75" hidden="false" customHeight="false" outlineLevel="0" collapsed="false">
      <c r="A5258" s="15" t="n">
        <v>9350</v>
      </c>
      <c r="B5258" s="16" t="n">
        <v>1</v>
      </c>
      <c r="C5258" s="16" t="n">
        <v>0</v>
      </c>
    </row>
    <row r="5259" customFormat="false" ht="12.75" hidden="false" customHeight="false" outlineLevel="0" collapsed="false">
      <c r="A5259" s="15" t="n">
        <v>9352</v>
      </c>
      <c r="B5259" s="16" t="n">
        <v>1</v>
      </c>
      <c r="C5259" s="16" t="n">
        <v>0</v>
      </c>
    </row>
    <row r="5260" customFormat="false" ht="12.75" hidden="false" customHeight="false" outlineLevel="0" collapsed="false">
      <c r="A5260" s="15" t="n">
        <v>9392</v>
      </c>
      <c r="B5260" s="16" t="n">
        <v>1</v>
      </c>
      <c r="C5260" s="16" t="n">
        <v>0</v>
      </c>
    </row>
    <row r="5261" customFormat="false" ht="12.75" hidden="false" customHeight="false" outlineLevel="0" collapsed="false">
      <c r="A5261" s="15" t="n">
        <v>9400</v>
      </c>
      <c r="B5261" s="16" t="n">
        <v>1</v>
      </c>
      <c r="C5261" s="16" t="n">
        <v>0</v>
      </c>
    </row>
    <row r="5262" customFormat="false" ht="12.75" hidden="false" customHeight="false" outlineLevel="0" collapsed="false">
      <c r="A5262" s="15" t="n">
        <v>9404</v>
      </c>
      <c r="B5262" s="16" t="n">
        <v>1</v>
      </c>
      <c r="C5262" s="16" t="n">
        <v>0</v>
      </c>
    </row>
    <row r="5263" customFormat="false" ht="12.75" hidden="false" customHeight="false" outlineLevel="0" collapsed="false">
      <c r="A5263" s="15" t="n">
        <v>9462</v>
      </c>
      <c r="B5263" s="16" t="n">
        <v>12</v>
      </c>
      <c r="C5263" s="16" t="n">
        <v>0</v>
      </c>
    </row>
    <row r="5264" customFormat="false" ht="12.75" hidden="false" customHeight="false" outlineLevel="0" collapsed="false">
      <c r="A5264" s="15" t="n">
        <v>9464</v>
      </c>
      <c r="B5264" s="16" t="n">
        <v>1</v>
      </c>
      <c r="C5264" s="16" t="n">
        <v>0</v>
      </c>
    </row>
    <row r="5265" customFormat="false" ht="12.75" hidden="false" customHeight="false" outlineLevel="0" collapsed="false">
      <c r="A5265" s="15" t="n">
        <v>9470</v>
      </c>
      <c r="B5265" s="16" t="n">
        <v>1</v>
      </c>
      <c r="C5265" s="16" t="n">
        <v>0</v>
      </c>
    </row>
    <row r="5266" customFormat="false" ht="12.75" hidden="false" customHeight="false" outlineLevel="0" collapsed="false">
      <c r="A5266" s="15" t="n">
        <v>9471</v>
      </c>
      <c r="B5266" s="16" t="n">
        <v>1</v>
      </c>
      <c r="C5266" s="16" t="n">
        <v>0</v>
      </c>
    </row>
    <row r="5267" customFormat="false" ht="12.75" hidden="false" customHeight="false" outlineLevel="0" collapsed="false">
      <c r="A5267" s="15" t="n">
        <v>9482</v>
      </c>
      <c r="B5267" s="16" t="n">
        <v>7</v>
      </c>
      <c r="C5267" s="16" t="n">
        <v>0</v>
      </c>
      <c r="D5267" s="16"/>
    </row>
    <row r="5268" customFormat="false" ht="12.75" hidden="false" customHeight="false" outlineLevel="0" collapsed="false">
      <c r="A5268" s="15" t="n">
        <v>9487</v>
      </c>
      <c r="B5268" s="16" t="n">
        <v>1</v>
      </c>
      <c r="C5268" s="16" t="n">
        <v>0</v>
      </c>
      <c r="D5268" s="16"/>
    </row>
    <row r="5269" customFormat="false" ht="12.75" hidden="false" customHeight="false" outlineLevel="0" collapsed="false">
      <c r="A5269" s="15" t="n">
        <v>9489</v>
      </c>
      <c r="B5269" s="16" t="n">
        <v>9</v>
      </c>
      <c r="C5269" s="16" t="n">
        <v>0</v>
      </c>
      <c r="D5269" s="16"/>
    </row>
    <row r="5270" customFormat="false" ht="12.75" hidden="false" customHeight="false" outlineLevel="0" collapsed="false">
      <c r="A5270" s="15" t="n">
        <v>9491</v>
      </c>
      <c r="B5270" s="16" t="n">
        <v>1</v>
      </c>
      <c r="C5270" s="16" t="n">
        <v>0</v>
      </c>
    </row>
    <row r="5271" customFormat="false" ht="12.75" hidden="false" customHeight="false" outlineLevel="0" collapsed="false">
      <c r="A5271" s="15" t="n">
        <v>9494</v>
      </c>
      <c r="B5271" s="16" t="n">
        <v>1</v>
      </c>
      <c r="C5271" s="16" t="n">
        <v>0</v>
      </c>
    </row>
    <row r="5272" customFormat="false" ht="12.75" hidden="false" customHeight="false" outlineLevel="0" collapsed="false">
      <c r="A5272" s="15" t="n">
        <v>9501</v>
      </c>
      <c r="B5272" s="16" t="n">
        <v>2</v>
      </c>
      <c r="C5272" s="16" t="n">
        <v>0</v>
      </c>
    </row>
    <row r="5273" customFormat="false" ht="12.75" hidden="false" customHeight="false" outlineLevel="0" collapsed="false">
      <c r="A5273" s="15" t="n">
        <v>9509</v>
      </c>
      <c r="B5273" s="16" t="n">
        <v>1</v>
      </c>
      <c r="C5273" s="16" t="n">
        <v>0</v>
      </c>
    </row>
    <row r="5274" customFormat="false" ht="12.75" hidden="false" customHeight="false" outlineLevel="0" collapsed="false">
      <c r="A5274" s="15" t="n">
        <v>9514</v>
      </c>
      <c r="B5274" s="16" t="n">
        <v>23</v>
      </c>
      <c r="C5274" s="16" t="n">
        <v>0</v>
      </c>
    </row>
    <row r="5275" customFormat="false" ht="12.75" hidden="false" customHeight="false" outlineLevel="0" collapsed="false">
      <c r="A5275" s="15" t="n">
        <v>9517</v>
      </c>
      <c r="B5275" s="16" t="n">
        <v>1</v>
      </c>
      <c r="C5275" s="16" t="n">
        <v>0</v>
      </c>
    </row>
    <row r="5276" customFormat="false" ht="12.75" hidden="false" customHeight="false" outlineLevel="0" collapsed="false">
      <c r="A5276" s="15" t="n">
        <v>9518</v>
      </c>
      <c r="B5276" s="16" t="n">
        <v>4</v>
      </c>
      <c r="C5276" s="16" t="n">
        <v>0</v>
      </c>
    </row>
    <row r="5277" customFormat="false" ht="12.75" hidden="false" customHeight="false" outlineLevel="0" collapsed="false">
      <c r="A5277" s="15" t="n">
        <v>9523</v>
      </c>
      <c r="B5277" s="16" t="n">
        <v>1</v>
      </c>
      <c r="C5277" s="16" t="n">
        <v>0</v>
      </c>
    </row>
    <row r="5278" customFormat="false" ht="12.75" hidden="false" customHeight="false" outlineLevel="0" collapsed="false">
      <c r="A5278" s="15" t="n">
        <v>9540</v>
      </c>
      <c r="B5278" s="16" t="n">
        <v>4</v>
      </c>
      <c r="C5278" s="16" t="n">
        <v>0</v>
      </c>
    </row>
    <row r="5279" customFormat="false" ht="12.75" hidden="false" customHeight="false" outlineLevel="0" collapsed="false">
      <c r="A5279" s="15" t="n">
        <v>9548</v>
      </c>
      <c r="B5279" s="16" t="n">
        <v>1</v>
      </c>
      <c r="C5279" s="16" t="n">
        <v>0</v>
      </c>
    </row>
    <row r="5280" customFormat="false" ht="12.75" hidden="false" customHeight="false" outlineLevel="0" collapsed="false">
      <c r="A5280" s="15" t="n">
        <v>9555</v>
      </c>
      <c r="B5280" s="16" t="n">
        <v>2</v>
      </c>
      <c r="C5280" s="16" t="n">
        <v>0</v>
      </c>
    </row>
    <row r="5281" customFormat="false" ht="12.75" hidden="false" customHeight="false" outlineLevel="0" collapsed="false">
      <c r="A5281" s="15" t="n">
        <v>9565</v>
      </c>
      <c r="B5281" s="16" t="n">
        <v>9</v>
      </c>
      <c r="C5281" s="16" t="n">
        <v>0</v>
      </c>
    </row>
    <row r="5282" customFormat="false" ht="12.75" hidden="false" customHeight="false" outlineLevel="0" collapsed="false">
      <c r="A5282" s="15" t="n">
        <v>9570</v>
      </c>
      <c r="B5282" s="16" t="n">
        <v>3</v>
      </c>
      <c r="C5282" s="16" t="n">
        <v>0</v>
      </c>
    </row>
    <row r="5283" customFormat="false" ht="12.75" hidden="false" customHeight="false" outlineLevel="0" collapsed="false">
      <c r="A5283" s="15" t="n">
        <v>9571</v>
      </c>
      <c r="B5283" s="16" t="n">
        <v>16</v>
      </c>
      <c r="C5283" s="16" t="n">
        <v>0</v>
      </c>
    </row>
    <row r="5284" customFormat="false" ht="12.75" hidden="false" customHeight="false" outlineLevel="0" collapsed="false">
      <c r="A5284" s="15" t="n">
        <v>9582</v>
      </c>
      <c r="B5284" s="16" t="n">
        <v>4</v>
      </c>
      <c r="C5284" s="16" t="n">
        <v>0</v>
      </c>
    </row>
    <row r="5285" customFormat="false" ht="12.75" hidden="false" customHeight="false" outlineLevel="0" collapsed="false">
      <c r="A5285" s="15" t="n">
        <v>9584</v>
      </c>
      <c r="B5285" s="16" t="n">
        <v>1</v>
      </c>
      <c r="C5285" s="16" t="n">
        <v>0</v>
      </c>
    </row>
    <row r="5286" customFormat="false" ht="12.75" hidden="false" customHeight="false" outlineLevel="0" collapsed="false">
      <c r="A5286" s="15" t="n">
        <v>9600</v>
      </c>
      <c r="B5286" s="16" t="n">
        <v>1</v>
      </c>
      <c r="C5286" s="16" t="n">
        <v>0</v>
      </c>
    </row>
    <row r="5287" customFormat="false" ht="12.75" hidden="false" customHeight="false" outlineLevel="0" collapsed="false">
      <c r="A5287" s="15" t="n">
        <v>9619</v>
      </c>
      <c r="B5287" s="16" t="n">
        <v>1</v>
      </c>
      <c r="C5287" s="16" t="n">
        <v>0</v>
      </c>
    </row>
    <row r="5288" customFormat="false" ht="12.75" hidden="false" customHeight="false" outlineLevel="0" collapsed="false">
      <c r="A5288" s="15" t="n">
        <v>9623</v>
      </c>
      <c r="B5288" s="16" t="n">
        <v>29</v>
      </c>
      <c r="C5288" s="16" t="n">
        <v>0</v>
      </c>
    </row>
    <row r="5289" customFormat="false" ht="12.75" hidden="false" customHeight="false" outlineLevel="0" collapsed="false">
      <c r="A5289" s="15" t="n">
        <v>9627</v>
      </c>
      <c r="B5289" s="16" t="n">
        <v>1</v>
      </c>
      <c r="C5289" s="16" t="n">
        <v>0</v>
      </c>
    </row>
    <row r="5290" customFormat="false" ht="12.75" hidden="false" customHeight="false" outlineLevel="0" collapsed="false">
      <c r="A5290" s="15" t="n">
        <v>9629</v>
      </c>
      <c r="B5290" s="16" t="n">
        <v>1</v>
      </c>
      <c r="C5290" s="16" t="n">
        <v>0</v>
      </c>
    </row>
    <row r="5291" customFormat="false" ht="12.75" hidden="false" customHeight="false" outlineLevel="0" collapsed="false">
      <c r="A5291" s="15" t="n">
        <v>9630</v>
      </c>
      <c r="B5291" s="16" t="n">
        <v>2</v>
      </c>
      <c r="C5291" s="16" t="n">
        <v>0</v>
      </c>
    </row>
    <row r="5292" customFormat="false" ht="12.75" hidden="false" customHeight="false" outlineLevel="0" collapsed="false">
      <c r="A5292" s="15" t="n">
        <v>9631</v>
      </c>
      <c r="B5292" s="16" t="n">
        <v>1</v>
      </c>
      <c r="C5292" s="16" t="n">
        <v>0</v>
      </c>
    </row>
    <row r="5293" customFormat="false" ht="12.75" hidden="false" customHeight="false" outlineLevel="0" collapsed="false">
      <c r="A5293" s="15" t="n">
        <v>9635</v>
      </c>
      <c r="B5293" s="16" t="n">
        <v>1</v>
      </c>
      <c r="C5293" s="16" t="n">
        <v>0</v>
      </c>
    </row>
    <row r="5294" customFormat="false" ht="12.75" hidden="false" customHeight="false" outlineLevel="0" collapsed="false">
      <c r="A5294" s="15" t="n">
        <v>9651</v>
      </c>
      <c r="B5294" s="16" t="n">
        <v>4</v>
      </c>
      <c r="C5294" s="16" t="n">
        <v>0</v>
      </c>
    </row>
    <row r="5295" customFormat="false" ht="12.75" hidden="false" customHeight="false" outlineLevel="0" collapsed="false">
      <c r="A5295" s="15" t="n">
        <v>9658</v>
      </c>
      <c r="B5295" s="16" t="n">
        <v>13</v>
      </c>
      <c r="C5295" s="16" t="n">
        <v>0</v>
      </c>
    </row>
    <row r="5296" customFormat="false" ht="12.75" hidden="false" customHeight="false" outlineLevel="0" collapsed="false">
      <c r="A5296" s="15" t="n">
        <v>9659</v>
      </c>
      <c r="B5296" s="16" t="n">
        <v>2</v>
      </c>
      <c r="C5296" s="16" t="n">
        <v>0</v>
      </c>
    </row>
    <row r="5297" customFormat="false" ht="12.75" hidden="false" customHeight="false" outlineLevel="0" collapsed="false">
      <c r="A5297" s="15" t="n">
        <v>9663</v>
      </c>
      <c r="B5297" s="16" t="n">
        <v>27</v>
      </c>
      <c r="C5297" s="16" t="n">
        <v>0</v>
      </c>
    </row>
    <row r="5298" customFormat="false" ht="12.75" hidden="false" customHeight="false" outlineLevel="0" collapsed="false">
      <c r="A5298" s="15" t="n">
        <v>9664</v>
      </c>
      <c r="B5298" s="16" t="n">
        <v>2</v>
      </c>
      <c r="C5298" s="16" t="n">
        <v>0</v>
      </c>
    </row>
    <row r="5299" customFormat="false" ht="12.75" hidden="false" customHeight="false" outlineLevel="0" collapsed="false">
      <c r="A5299" s="15" t="n">
        <v>9670</v>
      </c>
      <c r="B5299" s="16" t="n">
        <v>3</v>
      </c>
      <c r="C5299" s="16" t="n">
        <v>0</v>
      </c>
    </row>
    <row r="5300" customFormat="false" ht="12.75" hidden="false" customHeight="false" outlineLevel="0" collapsed="false">
      <c r="A5300" s="15" t="n">
        <v>9678</v>
      </c>
      <c r="B5300" s="16" t="n">
        <v>24</v>
      </c>
      <c r="C5300" s="16" t="n">
        <v>0</v>
      </c>
    </row>
    <row r="5301" customFormat="false" ht="12.75" hidden="false" customHeight="false" outlineLevel="0" collapsed="false">
      <c r="A5301" s="15" t="n">
        <v>9679</v>
      </c>
      <c r="B5301" s="16" t="n">
        <v>13</v>
      </c>
      <c r="C5301" s="16" t="n">
        <v>0</v>
      </c>
    </row>
    <row r="5302" customFormat="false" ht="12.75" hidden="false" customHeight="false" outlineLevel="0" collapsed="false">
      <c r="A5302" s="15" t="n">
        <v>9680</v>
      </c>
      <c r="B5302" s="16" t="n">
        <v>4</v>
      </c>
      <c r="C5302" s="16" t="n">
        <v>0</v>
      </c>
    </row>
    <row r="5303" customFormat="false" ht="12.75" hidden="false" customHeight="false" outlineLevel="0" collapsed="false">
      <c r="A5303" s="15" t="n">
        <v>9684</v>
      </c>
      <c r="B5303" s="16" t="n">
        <v>1</v>
      </c>
      <c r="C5303" s="16" t="n">
        <v>0</v>
      </c>
    </row>
    <row r="5304" customFormat="false" ht="12.75" hidden="false" customHeight="false" outlineLevel="0" collapsed="false">
      <c r="A5304" s="15" t="n">
        <v>9692</v>
      </c>
      <c r="B5304" s="16" t="n">
        <v>1</v>
      </c>
      <c r="C5304" s="16" t="n">
        <v>0</v>
      </c>
    </row>
    <row r="5305" customFormat="false" ht="12.75" hidden="false" customHeight="false" outlineLevel="0" collapsed="false">
      <c r="A5305" s="15" t="n">
        <v>9695</v>
      </c>
      <c r="B5305" s="16" t="n">
        <v>1</v>
      </c>
      <c r="C5305" s="16" t="n">
        <v>0</v>
      </c>
    </row>
    <row r="5306" customFormat="false" ht="12.75" hidden="false" customHeight="false" outlineLevel="0" collapsed="false">
      <c r="A5306" s="15" t="n">
        <v>9697</v>
      </c>
      <c r="B5306" s="16" t="n">
        <v>1</v>
      </c>
      <c r="C5306" s="16" t="n">
        <v>0</v>
      </c>
    </row>
    <row r="5307" customFormat="false" ht="12.75" hidden="false" customHeight="false" outlineLevel="0" collapsed="false">
      <c r="A5307" s="15" t="n">
        <v>9698</v>
      </c>
      <c r="B5307" s="16" t="n">
        <v>4</v>
      </c>
      <c r="C5307" s="16" t="n">
        <v>0</v>
      </c>
    </row>
    <row r="5308" customFormat="false" ht="12.75" hidden="false" customHeight="false" outlineLevel="0" collapsed="false">
      <c r="A5308" s="15" t="n">
        <v>9699</v>
      </c>
      <c r="B5308" s="16" t="n">
        <v>2</v>
      </c>
      <c r="C5308" s="16" t="n">
        <v>0</v>
      </c>
    </row>
    <row r="5309" customFormat="false" ht="12.75" hidden="false" customHeight="false" outlineLevel="0" collapsed="false">
      <c r="A5309" s="15" t="n">
        <v>9700</v>
      </c>
      <c r="B5309" s="16" t="n">
        <v>1</v>
      </c>
      <c r="C5309" s="16" t="n">
        <v>0</v>
      </c>
    </row>
    <row r="5310" customFormat="false" ht="12.75" hidden="false" customHeight="false" outlineLevel="0" collapsed="false">
      <c r="A5310" s="15" t="n">
        <v>9708</v>
      </c>
      <c r="B5310" s="16" t="n">
        <v>4</v>
      </c>
      <c r="C5310" s="16" t="n">
        <v>0</v>
      </c>
    </row>
    <row r="5311" customFormat="false" ht="12.75" hidden="false" customHeight="false" outlineLevel="0" collapsed="false">
      <c r="A5311" s="15" t="n">
        <v>9713</v>
      </c>
      <c r="B5311" s="16" t="n">
        <v>1</v>
      </c>
      <c r="C5311" s="16" t="n">
        <v>0</v>
      </c>
    </row>
    <row r="5312" customFormat="false" ht="12.75" hidden="false" customHeight="false" outlineLevel="0" collapsed="false">
      <c r="A5312" s="15" t="n">
        <v>9720</v>
      </c>
      <c r="B5312" s="16" t="n">
        <v>1</v>
      </c>
      <c r="C5312" s="16" t="n">
        <v>0</v>
      </c>
    </row>
    <row r="5313" customFormat="false" ht="12.75" hidden="false" customHeight="false" outlineLevel="0" collapsed="false">
      <c r="A5313" s="15" t="n">
        <v>9722</v>
      </c>
      <c r="B5313" s="16" t="n">
        <v>1</v>
      </c>
      <c r="C5313" s="16" t="n">
        <v>0</v>
      </c>
    </row>
    <row r="5314" customFormat="false" ht="12.75" hidden="false" customHeight="false" outlineLevel="0" collapsed="false">
      <c r="A5314" s="15" t="n">
        <v>9724</v>
      </c>
      <c r="B5314" s="16" t="n">
        <v>2</v>
      </c>
      <c r="C5314" s="16" t="n">
        <v>0</v>
      </c>
    </row>
    <row r="5315" customFormat="false" ht="12.75" hidden="false" customHeight="false" outlineLevel="0" collapsed="false">
      <c r="A5315" s="15" t="n">
        <v>9726</v>
      </c>
      <c r="B5315" s="16" t="n">
        <v>11</v>
      </c>
      <c r="C5315" s="16" t="n">
        <v>0</v>
      </c>
    </row>
    <row r="5316" customFormat="false" ht="12.75" hidden="false" customHeight="false" outlineLevel="0" collapsed="false">
      <c r="A5316" s="15" t="n">
        <v>9729</v>
      </c>
      <c r="B5316" s="16" t="n">
        <v>8</v>
      </c>
      <c r="C5316" s="16" t="n">
        <v>0</v>
      </c>
    </row>
    <row r="5317" customFormat="false" ht="12.75" hidden="false" customHeight="false" outlineLevel="0" collapsed="false">
      <c r="A5317" s="15" t="n">
        <v>9733</v>
      </c>
      <c r="B5317" s="16" t="n">
        <v>1</v>
      </c>
      <c r="C5317" s="16" t="n">
        <v>0</v>
      </c>
    </row>
    <row r="5318" customFormat="false" ht="12.75" hidden="false" customHeight="false" outlineLevel="0" collapsed="false">
      <c r="A5318" s="15" t="n">
        <v>9743</v>
      </c>
      <c r="B5318" s="16" t="n">
        <v>2</v>
      </c>
      <c r="C5318" s="16" t="n">
        <v>0</v>
      </c>
    </row>
    <row r="5319" customFormat="false" ht="12.75" hidden="false" customHeight="false" outlineLevel="0" collapsed="false">
      <c r="A5319" s="15" t="n">
        <v>9744</v>
      </c>
      <c r="B5319" s="16" t="n">
        <v>4</v>
      </c>
      <c r="C5319" s="16" t="n">
        <v>0</v>
      </c>
    </row>
    <row r="5320" customFormat="false" ht="12.75" hidden="false" customHeight="false" outlineLevel="0" collapsed="false">
      <c r="A5320" s="15" t="n">
        <v>9747</v>
      </c>
      <c r="B5320" s="16" t="n">
        <v>1</v>
      </c>
      <c r="C5320" s="16" t="n">
        <v>0</v>
      </c>
    </row>
    <row r="5321" customFormat="false" ht="12.75" hidden="false" customHeight="false" outlineLevel="0" collapsed="false">
      <c r="A5321" s="15" t="n">
        <v>9752</v>
      </c>
      <c r="B5321" s="16" t="n">
        <v>2</v>
      </c>
      <c r="C5321" s="16" t="n">
        <v>0</v>
      </c>
    </row>
    <row r="5322" customFormat="false" ht="12.75" hidden="false" customHeight="false" outlineLevel="0" collapsed="false">
      <c r="A5322" s="15" t="n">
        <v>9753</v>
      </c>
      <c r="B5322" s="16" t="n">
        <v>2</v>
      </c>
      <c r="C5322" s="16" t="n">
        <v>0</v>
      </c>
    </row>
    <row r="5323" customFormat="false" ht="12.75" hidden="false" customHeight="false" outlineLevel="0" collapsed="false">
      <c r="A5323" s="15" t="n">
        <v>9754</v>
      </c>
      <c r="B5323" s="16" t="n">
        <v>1</v>
      </c>
      <c r="C5323" s="16" t="n">
        <v>0</v>
      </c>
    </row>
    <row r="5324" customFormat="false" ht="12.75" hidden="false" customHeight="false" outlineLevel="0" collapsed="false">
      <c r="A5324" s="15" t="n">
        <v>9767</v>
      </c>
      <c r="B5324" s="16" t="n">
        <v>1</v>
      </c>
      <c r="C5324" s="16" t="n">
        <v>0</v>
      </c>
    </row>
    <row r="5325" customFormat="false" ht="12.75" hidden="false" customHeight="false" outlineLevel="0" collapsed="false">
      <c r="A5325" s="15" t="n">
        <v>9778</v>
      </c>
      <c r="B5325" s="16" t="n">
        <v>8</v>
      </c>
      <c r="C5325" s="16" t="n">
        <v>0</v>
      </c>
    </row>
    <row r="5326" customFormat="false" ht="12.75" hidden="false" customHeight="false" outlineLevel="0" collapsed="false">
      <c r="A5326" s="15" t="n">
        <v>9789</v>
      </c>
      <c r="B5326" s="16" t="n">
        <v>1</v>
      </c>
      <c r="C5326" s="16" t="n">
        <v>0</v>
      </c>
    </row>
    <row r="5327" customFormat="false" ht="12.75" hidden="false" customHeight="false" outlineLevel="0" collapsed="false">
      <c r="A5327" s="15" t="n">
        <v>9802</v>
      </c>
      <c r="B5327" s="16" t="n">
        <v>1</v>
      </c>
      <c r="C5327" s="16" t="n">
        <v>0</v>
      </c>
    </row>
    <row r="5328" customFormat="false" ht="12.75" hidden="false" customHeight="false" outlineLevel="0" collapsed="false">
      <c r="A5328" s="15" t="n">
        <v>9813</v>
      </c>
      <c r="B5328" s="16" t="n">
        <v>1</v>
      </c>
      <c r="C5328" s="16" t="n">
        <v>0</v>
      </c>
      <c r="D5328" s="16"/>
    </row>
    <row r="5329" customFormat="false" ht="12.75" hidden="false" customHeight="false" outlineLevel="0" collapsed="false">
      <c r="A5329" s="15" t="n">
        <v>9839</v>
      </c>
      <c r="B5329" s="16" t="n">
        <v>1</v>
      </c>
      <c r="C5329" s="16" t="n">
        <v>0</v>
      </c>
    </row>
    <row r="5330" customFormat="false" ht="12.75" hidden="false" customHeight="false" outlineLevel="0" collapsed="false">
      <c r="A5330" s="15" t="n">
        <v>9849</v>
      </c>
      <c r="B5330" s="16" t="n">
        <v>1</v>
      </c>
      <c r="C5330" s="16" t="n">
        <v>0</v>
      </c>
    </row>
    <row r="5331" customFormat="false" ht="12.75" hidden="false" customHeight="false" outlineLevel="0" collapsed="false">
      <c r="A5331" s="15" t="n">
        <v>9850</v>
      </c>
      <c r="B5331" s="16" t="n">
        <v>1</v>
      </c>
      <c r="C5331" s="16" t="n">
        <v>0</v>
      </c>
    </row>
    <row r="5332" customFormat="false" ht="12.75" hidden="false" customHeight="false" outlineLevel="0" collapsed="false">
      <c r="A5332" s="15" t="n">
        <v>9852</v>
      </c>
      <c r="B5332" s="16" t="n">
        <v>1</v>
      </c>
      <c r="C5332" s="16" t="n">
        <v>0</v>
      </c>
    </row>
    <row r="5333" customFormat="false" ht="12.75" hidden="false" customHeight="false" outlineLevel="0" collapsed="false">
      <c r="A5333" s="15" t="n">
        <v>9859</v>
      </c>
      <c r="B5333" s="16" t="n">
        <v>1</v>
      </c>
      <c r="C5333" s="16" t="n">
        <v>0</v>
      </c>
      <c r="D5333" s="16"/>
    </row>
    <row r="5334" customFormat="false" ht="12.75" hidden="false" customHeight="false" outlineLevel="0" collapsed="false">
      <c r="A5334" s="15" t="n">
        <v>9859</v>
      </c>
      <c r="B5334" s="16" t="n">
        <v>1</v>
      </c>
      <c r="C5334" s="16" t="n">
        <v>0</v>
      </c>
    </row>
    <row r="5335" customFormat="false" ht="12.75" hidden="false" customHeight="false" outlineLevel="0" collapsed="false">
      <c r="A5335" s="15" t="n">
        <v>9871</v>
      </c>
      <c r="B5335" s="16" t="n">
        <v>1</v>
      </c>
      <c r="C5335" s="16" t="n">
        <v>0</v>
      </c>
    </row>
    <row r="5336" customFormat="false" ht="12.75" hidden="false" customHeight="false" outlineLevel="0" collapsed="false">
      <c r="A5336" s="15" t="n">
        <v>9894</v>
      </c>
      <c r="B5336" s="16" t="n">
        <v>2</v>
      </c>
      <c r="C5336" s="16" t="n">
        <v>0</v>
      </c>
    </row>
    <row r="5337" customFormat="false" ht="12.75" hidden="false" customHeight="false" outlineLevel="0" collapsed="false">
      <c r="A5337" s="15" t="n">
        <v>9895</v>
      </c>
      <c r="B5337" s="16" t="n">
        <v>25</v>
      </c>
      <c r="C5337" s="16" t="n">
        <v>0</v>
      </c>
    </row>
    <row r="5338" customFormat="false" ht="12.75" hidden="false" customHeight="false" outlineLevel="0" collapsed="false">
      <c r="A5338" s="15" t="n">
        <v>9896</v>
      </c>
      <c r="B5338" s="16" t="n">
        <v>1</v>
      </c>
      <c r="C5338" s="16" t="n">
        <v>0</v>
      </c>
    </row>
    <row r="5339" customFormat="false" ht="12.75" hidden="false" customHeight="false" outlineLevel="0" collapsed="false">
      <c r="A5339" s="15" t="n">
        <v>9897</v>
      </c>
      <c r="B5339" s="16" t="n">
        <v>1</v>
      </c>
      <c r="C5339" s="16" t="n">
        <v>0</v>
      </c>
    </row>
    <row r="5340" customFormat="false" ht="12.75" hidden="false" customHeight="false" outlineLevel="0" collapsed="false">
      <c r="A5340" s="15" t="n">
        <v>9911</v>
      </c>
      <c r="B5340" s="16" t="n">
        <v>1</v>
      </c>
      <c r="C5340" s="16" t="n">
        <v>0</v>
      </c>
    </row>
    <row r="5341" customFormat="false" ht="12.75" hidden="false" customHeight="false" outlineLevel="0" collapsed="false">
      <c r="A5341" s="15" t="n">
        <v>9913</v>
      </c>
      <c r="B5341" s="16" t="n">
        <v>1</v>
      </c>
      <c r="C5341" s="16" t="n">
        <v>0</v>
      </c>
    </row>
    <row r="5342" customFormat="false" ht="12.75" hidden="false" customHeight="false" outlineLevel="0" collapsed="false">
      <c r="A5342" s="15" t="n">
        <v>9914</v>
      </c>
      <c r="B5342" s="16" t="n">
        <v>3</v>
      </c>
      <c r="C5342" s="16" t="n">
        <v>0</v>
      </c>
    </row>
    <row r="5343" customFormat="false" ht="12.75" hidden="false" customHeight="false" outlineLevel="0" collapsed="false">
      <c r="A5343" s="15" t="n">
        <v>9923</v>
      </c>
      <c r="B5343" s="16" t="n">
        <v>3</v>
      </c>
      <c r="C5343" s="16" t="n">
        <v>0</v>
      </c>
    </row>
    <row r="5344" customFormat="false" ht="12.75" hidden="false" customHeight="false" outlineLevel="0" collapsed="false">
      <c r="A5344" s="15" t="n">
        <v>9928</v>
      </c>
      <c r="B5344" s="16" t="n">
        <v>1</v>
      </c>
      <c r="C5344" s="16" t="n">
        <v>0</v>
      </c>
    </row>
    <row r="5345" customFormat="false" ht="12.75" hidden="false" customHeight="false" outlineLevel="0" collapsed="false">
      <c r="A5345" s="15" t="n">
        <v>9931</v>
      </c>
      <c r="B5345" s="16" t="n">
        <v>8</v>
      </c>
      <c r="C5345" s="16" t="n">
        <v>0</v>
      </c>
    </row>
    <row r="5346" customFormat="false" ht="12.75" hidden="false" customHeight="false" outlineLevel="0" collapsed="false">
      <c r="A5346" s="15" t="n">
        <v>9933</v>
      </c>
      <c r="B5346" s="16" t="n">
        <v>5</v>
      </c>
      <c r="C5346" s="16" t="n">
        <v>0</v>
      </c>
    </row>
    <row r="5347" customFormat="false" ht="12.75" hidden="false" customHeight="false" outlineLevel="0" collapsed="false">
      <c r="A5347" s="15" t="n">
        <v>9941</v>
      </c>
      <c r="B5347" s="16" t="n">
        <v>1</v>
      </c>
      <c r="C5347" s="16" t="n">
        <v>0</v>
      </c>
    </row>
    <row r="5348" customFormat="false" ht="12.75" hidden="false" customHeight="false" outlineLevel="0" collapsed="false">
      <c r="A5348" s="15" t="n">
        <v>9945</v>
      </c>
      <c r="B5348" s="16" t="n">
        <v>2</v>
      </c>
      <c r="C5348" s="16" t="n">
        <v>0</v>
      </c>
    </row>
    <row r="5349" customFormat="false" ht="12.75" hidden="false" customHeight="false" outlineLevel="0" collapsed="false">
      <c r="A5349" s="15" t="n">
        <v>9946</v>
      </c>
      <c r="B5349" s="16" t="n">
        <v>1</v>
      </c>
      <c r="C5349" s="16" t="n">
        <v>0</v>
      </c>
    </row>
    <row r="5350" customFormat="false" ht="12.75" hidden="false" customHeight="false" outlineLevel="0" collapsed="false">
      <c r="A5350" s="15" t="n">
        <v>9947</v>
      </c>
      <c r="B5350" s="16" t="n">
        <v>1</v>
      </c>
      <c r="C5350" s="16" t="n">
        <v>0</v>
      </c>
    </row>
    <row r="5351" customFormat="false" ht="12.75" hidden="false" customHeight="false" outlineLevel="0" collapsed="false">
      <c r="A5351" s="15" t="n">
        <v>9949</v>
      </c>
      <c r="B5351" s="16" t="n">
        <v>2</v>
      </c>
      <c r="C5351" s="16" t="n">
        <v>0</v>
      </c>
    </row>
    <row r="5352" customFormat="false" ht="12.75" hidden="false" customHeight="false" outlineLevel="0" collapsed="false">
      <c r="A5352" s="15" t="n">
        <v>9950</v>
      </c>
      <c r="B5352" s="16" t="n">
        <v>4</v>
      </c>
      <c r="C5352" s="16" t="n">
        <v>0</v>
      </c>
    </row>
    <row r="5353" customFormat="false" ht="12.75" hidden="false" customHeight="false" outlineLevel="0" collapsed="false">
      <c r="A5353" s="15" t="n">
        <v>9957</v>
      </c>
      <c r="B5353" s="16" t="n">
        <v>2</v>
      </c>
      <c r="C5353" s="16" t="n">
        <v>0</v>
      </c>
    </row>
    <row r="5354" customFormat="false" ht="12.75" hidden="false" customHeight="false" outlineLevel="0" collapsed="false">
      <c r="A5354" s="15" t="n">
        <v>9980</v>
      </c>
      <c r="B5354" s="16" t="n">
        <v>1</v>
      </c>
      <c r="C5354" s="16" t="n">
        <v>0</v>
      </c>
    </row>
    <row r="5355" customFormat="false" ht="12.75" hidden="false" customHeight="false" outlineLevel="0" collapsed="false">
      <c r="A5355" s="15" t="n">
        <v>9990</v>
      </c>
      <c r="B5355" s="16" t="n">
        <v>1</v>
      </c>
      <c r="C5355" s="16" t="n">
        <v>0</v>
      </c>
    </row>
    <row r="5356" customFormat="false" ht="12.75" hidden="false" customHeight="false" outlineLevel="0" collapsed="false">
      <c r="A5356" s="15" t="n">
        <v>9998</v>
      </c>
      <c r="B5356" s="16" t="n">
        <v>3</v>
      </c>
      <c r="C5356" s="16" t="n">
        <v>0</v>
      </c>
    </row>
    <row r="5357" customFormat="false" ht="12.75" hidden="false" customHeight="false" outlineLevel="0" collapsed="false">
      <c r="A5357" s="15" t="n">
        <v>11281</v>
      </c>
      <c r="B5357" s="16" t="n">
        <v>1</v>
      </c>
      <c r="C5357" s="16" t="n">
        <v>0</v>
      </c>
      <c r="D5357" s="16"/>
    </row>
    <row r="5358" customFormat="false" ht="12.75" hidden="false" customHeight="false" outlineLevel="0" collapsed="false">
      <c r="A5358" s="15" t="n">
        <v>11283</v>
      </c>
      <c r="B5358" s="16" t="n">
        <v>1</v>
      </c>
      <c r="C5358" s="16" t="n">
        <v>0</v>
      </c>
      <c r="D5358" s="16"/>
    </row>
    <row r="5359" customFormat="false" ht="12.75" hidden="false" customHeight="false" outlineLevel="0" collapsed="false">
      <c r="A5359" s="15" t="n">
        <v>11289</v>
      </c>
      <c r="B5359" s="16" t="n">
        <v>91</v>
      </c>
      <c r="C5359" s="16" t="n">
        <v>0</v>
      </c>
      <c r="D5359" s="16"/>
    </row>
    <row r="5360" customFormat="false" ht="12.75" hidden="false" customHeight="false" outlineLevel="0" collapsed="false">
      <c r="A5360" s="15" t="n">
        <v>11515</v>
      </c>
      <c r="B5360" s="16" t="n">
        <v>1</v>
      </c>
      <c r="C5360" s="16" t="n">
        <v>0</v>
      </c>
      <c r="D5360" s="16"/>
    </row>
    <row r="5361" customFormat="false" ht="12.75" hidden="false" customHeight="false" outlineLevel="0" collapsed="false">
      <c r="A5361" s="15" t="n">
        <v>11590</v>
      </c>
      <c r="B5361" s="16" t="n">
        <v>1</v>
      </c>
      <c r="C5361" s="16" t="n">
        <v>0</v>
      </c>
      <c r="D5361" s="16"/>
    </row>
    <row r="5362" customFormat="false" ht="12.75" hidden="false" customHeight="false" outlineLevel="0" collapsed="false">
      <c r="A5362" s="15" t="n">
        <v>11599</v>
      </c>
      <c r="B5362" s="16" t="n">
        <v>1</v>
      </c>
      <c r="C5362" s="16" t="n">
        <v>0</v>
      </c>
      <c r="D5362" s="16"/>
    </row>
    <row r="5363" customFormat="false" ht="12.75" hidden="false" customHeight="false" outlineLevel="0" collapsed="false">
      <c r="A5363" s="15" t="n">
        <v>13101</v>
      </c>
      <c r="B5363" s="16" t="n">
        <v>1</v>
      </c>
      <c r="C5363" s="16" t="n">
        <v>0</v>
      </c>
      <c r="D5363" s="16"/>
    </row>
    <row r="5364" customFormat="false" ht="12.75" hidden="false" customHeight="false" outlineLevel="0" collapsed="false">
      <c r="A5364" s="15" t="n">
        <v>20001</v>
      </c>
      <c r="B5364" s="16" t="n">
        <v>1</v>
      </c>
      <c r="C5364" s="16" t="n">
        <v>0</v>
      </c>
      <c r="D5364" s="16"/>
    </row>
    <row r="5365" customFormat="false" ht="12.75" hidden="false" customHeight="false" outlineLevel="0" collapsed="false">
      <c r="A5365" s="15" t="n">
        <v>20002</v>
      </c>
      <c r="B5365" s="16" t="n">
        <v>1</v>
      </c>
      <c r="C5365" s="16" t="n">
        <v>0</v>
      </c>
      <c r="D5365" s="16"/>
    </row>
    <row r="5366" customFormat="false" ht="12.75" hidden="false" customHeight="false" outlineLevel="0" collapsed="false">
      <c r="A5366" s="15" t="n">
        <v>20003</v>
      </c>
      <c r="B5366" s="16" t="n">
        <v>2</v>
      </c>
      <c r="C5366" s="16" t="n">
        <v>0</v>
      </c>
      <c r="D5366" s="16"/>
    </row>
    <row r="5367" customFormat="false" ht="12.75" hidden="false" customHeight="false" outlineLevel="0" collapsed="false">
      <c r="A5367" s="15" t="n">
        <v>20004</v>
      </c>
      <c r="B5367" s="16" t="n">
        <v>2</v>
      </c>
      <c r="C5367" s="16" t="n">
        <v>0</v>
      </c>
      <c r="D5367" s="16"/>
    </row>
    <row r="5368" customFormat="false" ht="12.75" hidden="false" customHeight="false" outlineLevel="0" collapsed="false">
      <c r="A5368" s="15" t="n">
        <v>20005</v>
      </c>
      <c r="B5368" s="16" t="n">
        <v>2</v>
      </c>
      <c r="C5368" s="16" t="n">
        <v>0</v>
      </c>
      <c r="D5368" s="16"/>
    </row>
    <row r="5369" customFormat="false" ht="12.75" hidden="false" customHeight="false" outlineLevel="0" collapsed="false">
      <c r="A5369" s="15" t="n">
        <v>20011</v>
      </c>
      <c r="B5369" s="16" t="n">
        <v>3</v>
      </c>
      <c r="C5369" s="16" t="n">
        <v>0</v>
      </c>
      <c r="D5369" s="16"/>
    </row>
    <row r="5370" customFormat="false" ht="12.75" hidden="false" customHeight="false" outlineLevel="0" collapsed="false">
      <c r="A5370" s="15" t="n">
        <v>20016</v>
      </c>
      <c r="B5370" s="16" t="n">
        <v>1</v>
      </c>
      <c r="C5370" s="16" t="n">
        <v>0</v>
      </c>
      <c r="D5370" s="16"/>
    </row>
    <row r="5371" customFormat="false" ht="12.75" hidden="false" customHeight="false" outlineLevel="0" collapsed="false">
      <c r="A5371" s="15" t="n">
        <v>20018</v>
      </c>
      <c r="B5371" s="16" t="n">
        <v>1</v>
      </c>
      <c r="C5371" s="16" t="n">
        <v>0</v>
      </c>
      <c r="D5371" s="16"/>
    </row>
    <row r="5372" customFormat="false" ht="12.75" hidden="false" customHeight="false" outlineLevel="0" collapsed="false">
      <c r="A5372" s="15" t="n">
        <v>20021</v>
      </c>
      <c r="B5372" s="16" t="n">
        <v>1</v>
      </c>
      <c r="C5372" s="16" t="n">
        <v>0</v>
      </c>
      <c r="D5372" s="16"/>
    </row>
    <row r="5373" customFormat="false" ht="12.75" hidden="false" customHeight="false" outlineLevel="0" collapsed="false">
      <c r="A5373" s="15" t="n">
        <v>20023</v>
      </c>
      <c r="B5373" s="16" t="n">
        <v>1</v>
      </c>
      <c r="C5373" s="16" t="n">
        <v>0</v>
      </c>
      <c r="D5373" s="16"/>
    </row>
    <row r="5374" customFormat="false" ht="12.75" hidden="false" customHeight="false" outlineLevel="0" collapsed="false">
      <c r="A5374" s="15" t="n">
        <v>20026</v>
      </c>
      <c r="B5374" s="16" t="n">
        <v>1</v>
      </c>
      <c r="C5374" s="16" t="n">
        <v>0</v>
      </c>
      <c r="D5374" s="16"/>
    </row>
    <row r="5375" customFormat="false" ht="12.75" hidden="false" customHeight="false" outlineLevel="0" collapsed="false">
      <c r="A5375" s="15" t="n">
        <v>20081</v>
      </c>
      <c r="B5375" s="16" t="n">
        <v>1</v>
      </c>
      <c r="C5375" s="16" t="n">
        <v>0</v>
      </c>
      <c r="D5375" s="16"/>
    </row>
    <row r="5376" customFormat="false" ht="12.75" hidden="false" customHeight="false" outlineLevel="0" collapsed="false">
      <c r="A5376" s="15" t="n">
        <v>20085</v>
      </c>
      <c r="B5376" s="16" t="n">
        <v>1</v>
      </c>
      <c r="C5376" s="16" t="n">
        <v>0</v>
      </c>
      <c r="D5376" s="16"/>
    </row>
    <row r="5377" customFormat="false" ht="12.75" hidden="false" customHeight="false" outlineLevel="0" collapsed="false">
      <c r="A5377" s="15" t="n">
        <v>20088</v>
      </c>
      <c r="B5377" s="16" t="n">
        <v>1</v>
      </c>
      <c r="C5377" s="16" t="n">
        <v>0</v>
      </c>
      <c r="D5377" s="16"/>
    </row>
    <row r="5378" customFormat="false" ht="12.75" hidden="false" customHeight="false" outlineLevel="0" collapsed="false">
      <c r="A5378" s="15" t="n">
        <v>20140</v>
      </c>
      <c r="B5378" s="16" t="n">
        <v>1</v>
      </c>
      <c r="C5378" s="16" t="n">
        <v>0</v>
      </c>
      <c r="D5378" s="16"/>
    </row>
    <row r="5379" customFormat="false" ht="12.75" hidden="false" customHeight="false" outlineLevel="0" collapsed="false">
      <c r="A5379" s="15" t="n">
        <v>20148</v>
      </c>
      <c r="B5379" s="16" t="n">
        <v>1</v>
      </c>
      <c r="C5379" s="16" t="n">
        <v>0</v>
      </c>
      <c r="D5379" s="16"/>
    </row>
    <row r="5380" customFormat="false" ht="12.75" hidden="false" customHeight="false" outlineLevel="0" collapsed="false">
      <c r="A5380" s="15" t="n">
        <v>20150</v>
      </c>
      <c r="B5380" s="16" t="n">
        <v>2</v>
      </c>
      <c r="C5380" s="16" t="n">
        <v>0</v>
      </c>
      <c r="D5380" s="16"/>
    </row>
    <row r="5381" customFormat="false" ht="12.75" hidden="false" customHeight="false" outlineLevel="0" collapsed="false">
      <c r="A5381" s="15" t="n">
        <v>20153</v>
      </c>
      <c r="B5381" s="16" t="n">
        <v>1</v>
      </c>
      <c r="C5381" s="16" t="n">
        <v>0</v>
      </c>
      <c r="D5381" s="16"/>
    </row>
    <row r="5382" customFormat="false" ht="12.75" hidden="false" customHeight="false" outlineLevel="0" collapsed="false">
      <c r="A5382" s="15" t="n">
        <v>20158</v>
      </c>
      <c r="B5382" s="16" t="n">
        <v>1</v>
      </c>
      <c r="C5382" s="16" t="n">
        <v>0</v>
      </c>
      <c r="D5382" s="16"/>
    </row>
    <row r="5383" customFormat="false" ht="12.75" hidden="false" customHeight="false" outlineLevel="0" collapsed="false">
      <c r="A5383" s="15" t="n">
        <v>20165</v>
      </c>
      <c r="B5383" s="16" t="n">
        <v>1</v>
      </c>
      <c r="C5383" s="16" t="n">
        <v>0</v>
      </c>
      <c r="D5383" s="16"/>
    </row>
    <row r="5384" customFormat="false" ht="12.75" hidden="false" customHeight="false" outlineLevel="0" collapsed="false">
      <c r="A5384" s="15" t="n">
        <v>20170</v>
      </c>
      <c r="B5384" s="16" t="n">
        <v>1</v>
      </c>
      <c r="C5384" s="16" t="n">
        <v>0</v>
      </c>
      <c r="D5384" s="16"/>
    </row>
    <row r="5385" customFormat="false" ht="12.75" hidden="false" customHeight="false" outlineLevel="0" collapsed="false">
      <c r="A5385" s="15" t="n">
        <v>20191</v>
      </c>
      <c r="B5385" s="16" t="n">
        <v>3</v>
      </c>
      <c r="C5385" s="16" t="n">
        <v>0</v>
      </c>
      <c r="D5385" s="16"/>
    </row>
    <row r="5386" customFormat="false" ht="12.75" hidden="false" customHeight="false" outlineLevel="0" collapsed="false">
      <c r="A5386" s="15" t="n">
        <v>20192</v>
      </c>
      <c r="B5386" s="16" t="n">
        <v>1</v>
      </c>
      <c r="C5386" s="16" t="n">
        <v>0</v>
      </c>
      <c r="D5386" s="16"/>
    </row>
    <row r="5387" customFormat="false" ht="12.75" hidden="false" customHeight="false" outlineLevel="0" collapsed="false">
      <c r="A5387" s="15" t="n">
        <v>20193</v>
      </c>
      <c r="B5387" s="16" t="n">
        <v>1</v>
      </c>
      <c r="C5387" s="16" t="n">
        <v>0</v>
      </c>
      <c r="D5387" s="16"/>
    </row>
    <row r="5388" customFormat="false" ht="12.75" hidden="false" customHeight="false" outlineLevel="0" collapsed="false">
      <c r="A5388" s="15" t="n">
        <v>20195</v>
      </c>
      <c r="B5388" s="16" t="n">
        <v>2</v>
      </c>
      <c r="C5388" s="16" t="n">
        <v>0</v>
      </c>
      <c r="D5388" s="16"/>
    </row>
    <row r="5389" customFormat="false" ht="12.75" hidden="false" customHeight="false" outlineLevel="0" collapsed="false">
      <c r="A5389" s="15" t="n">
        <v>20200</v>
      </c>
      <c r="B5389" s="16" t="n">
        <v>11</v>
      </c>
      <c r="C5389" s="16" t="n">
        <v>0</v>
      </c>
      <c r="D5389" s="16"/>
    </row>
    <row r="5390" customFormat="false" ht="12.75" hidden="false" customHeight="false" outlineLevel="0" collapsed="false">
      <c r="A5390" s="15" t="n">
        <v>20201</v>
      </c>
      <c r="B5390" s="16" t="n">
        <v>3</v>
      </c>
      <c r="C5390" s="16" t="n">
        <v>0</v>
      </c>
      <c r="D5390" s="16"/>
    </row>
    <row r="5391" customFormat="false" ht="12.75" hidden="false" customHeight="false" outlineLevel="0" collapsed="false">
      <c r="A5391" s="15" t="n">
        <v>20205</v>
      </c>
      <c r="B5391" s="16" t="n">
        <v>1</v>
      </c>
      <c r="C5391" s="16" t="n">
        <v>0</v>
      </c>
      <c r="D5391" s="16"/>
    </row>
    <row r="5392" customFormat="false" ht="12.75" hidden="false" customHeight="false" outlineLevel="0" collapsed="false">
      <c r="A5392" s="15" t="n">
        <v>20211</v>
      </c>
      <c r="B5392" s="16" t="n">
        <v>1</v>
      </c>
      <c r="C5392" s="16" t="n">
        <v>0</v>
      </c>
      <c r="D5392" s="16"/>
    </row>
    <row r="5393" customFormat="false" ht="12.75" hidden="false" customHeight="false" outlineLevel="0" collapsed="false">
      <c r="A5393" s="15" t="n">
        <v>20218</v>
      </c>
      <c r="B5393" s="16" t="n">
        <v>2</v>
      </c>
      <c r="C5393" s="16" t="n">
        <v>0</v>
      </c>
      <c r="D5393" s="16"/>
    </row>
    <row r="5394" customFormat="false" ht="12.75" hidden="false" customHeight="false" outlineLevel="0" collapsed="false">
      <c r="A5394" s="15" t="n">
        <v>20220</v>
      </c>
      <c r="B5394" s="16" t="n">
        <v>1</v>
      </c>
      <c r="C5394" s="16" t="n">
        <v>0</v>
      </c>
      <c r="D5394" s="16"/>
    </row>
    <row r="5395" customFormat="false" ht="12.75" hidden="false" customHeight="false" outlineLevel="0" collapsed="false">
      <c r="A5395" s="15" t="n">
        <v>20283</v>
      </c>
      <c r="B5395" s="16" t="n">
        <v>17</v>
      </c>
      <c r="C5395" s="16" t="n">
        <v>0</v>
      </c>
      <c r="D5395" s="16"/>
    </row>
    <row r="5396" customFormat="false" ht="12.75" hidden="false" customHeight="false" outlineLevel="0" collapsed="false">
      <c r="A5396" s="15" t="n">
        <v>20285</v>
      </c>
      <c r="B5396" s="16" t="n">
        <v>5</v>
      </c>
      <c r="C5396" s="16" t="n">
        <v>0</v>
      </c>
      <c r="D5396" s="16"/>
    </row>
    <row r="5397" customFormat="false" ht="12.75" hidden="false" customHeight="false" outlineLevel="0" collapsed="false">
      <c r="A5397" s="15" t="n">
        <v>20287</v>
      </c>
      <c r="B5397" s="16" t="n">
        <v>1</v>
      </c>
      <c r="C5397" s="16" t="n">
        <v>0</v>
      </c>
      <c r="D5397" s="16"/>
    </row>
    <row r="5398" customFormat="false" ht="12.75" hidden="false" customHeight="false" outlineLevel="0" collapsed="false">
      <c r="A5398" s="15" t="n">
        <v>20292</v>
      </c>
      <c r="B5398" s="16" t="n">
        <v>1</v>
      </c>
      <c r="C5398" s="16" t="n">
        <v>0</v>
      </c>
      <c r="D5398" s="16"/>
    </row>
    <row r="5399" customFormat="false" ht="12.75" hidden="false" customHeight="false" outlineLevel="0" collapsed="false">
      <c r="A5399" s="15" t="n">
        <v>20298</v>
      </c>
      <c r="B5399" s="16" t="n">
        <v>1</v>
      </c>
      <c r="C5399" s="16" t="n">
        <v>0</v>
      </c>
      <c r="D5399" s="16"/>
    </row>
    <row r="5400" customFormat="false" ht="12.75" hidden="false" customHeight="false" outlineLevel="0" collapsed="false">
      <c r="A5400" s="15" t="n">
        <v>20380</v>
      </c>
      <c r="B5400" s="16" t="n">
        <v>5</v>
      </c>
      <c r="C5400" s="16" t="n">
        <v>0</v>
      </c>
      <c r="D5400" s="16"/>
    </row>
    <row r="5401" customFormat="false" ht="12.75" hidden="false" customHeight="false" outlineLevel="0" collapsed="false">
      <c r="A5401" s="15" t="n">
        <v>20400</v>
      </c>
      <c r="B5401" s="16" t="n">
        <v>7</v>
      </c>
      <c r="C5401" s="16" t="n">
        <v>0</v>
      </c>
      <c r="D5401" s="16"/>
    </row>
    <row r="5402" customFormat="false" ht="12.75" hidden="false" customHeight="false" outlineLevel="0" collapsed="false">
      <c r="A5402" s="15" t="n">
        <v>20401</v>
      </c>
      <c r="B5402" s="16" t="n">
        <v>3</v>
      </c>
      <c r="C5402" s="16" t="n">
        <v>0</v>
      </c>
      <c r="D5402" s="16"/>
    </row>
    <row r="5403" customFormat="false" ht="12.75" hidden="false" customHeight="false" outlineLevel="0" collapsed="false">
      <c r="A5403" s="15" t="n">
        <v>20480</v>
      </c>
      <c r="B5403" s="16" t="n">
        <v>1</v>
      </c>
      <c r="C5403" s="16" t="n">
        <v>0</v>
      </c>
      <c r="D5403" s="16"/>
    </row>
    <row r="5404" customFormat="false" ht="12.75" hidden="false" customHeight="false" outlineLevel="0" collapsed="false">
      <c r="A5404" s="15" t="n">
        <v>20481</v>
      </c>
      <c r="B5404" s="16" t="n">
        <v>1</v>
      </c>
      <c r="C5404" s="16" t="n">
        <v>0</v>
      </c>
      <c r="D5404" s="16"/>
    </row>
    <row r="5405" customFormat="false" ht="12.75" hidden="false" customHeight="false" outlineLevel="0" collapsed="false">
      <c r="A5405" s="15" t="n">
        <v>20500</v>
      </c>
      <c r="B5405" s="16" t="n">
        <v>51</v>
      </c>
      <c r="C5405" s="16" t="n">
        <v>0</v>
      </c>
      <c r="D5405" s="16"/>
    </row>
    <row r="5406" customFormat="false" ht="12.75" hidden="false" customHeight="false" outlineLevel="0" collapsed="false">
      <c r="A5406" s="15" t="n">
        <v>20580</v>
      </c>
      <c r="B5406" s="16" t="n">
        <v>1</v>
      </c>
      <c r="C5406" s="16" t="n">
        <v>0</v>
      </c>
      <c r="D5406" s="16"/>
    </row>
    <row r="5407" customFormat="false" ht="12.75" hidden="false" customHeight="false" outlineLevel="0" collapsed="false">
      <c r="A5407" s="15" t="n">
        <v>20590</v>
      </c>
      <c r="B5407" s="16" t="n">
        <v>2</v>
      </c>
      <c r="C5407" s="16" t="n">
        <v>0</v>
      </c>
      <c r="D5407" s="16"/>
    </row>
    <row r="5408" customFormat="false" ht="12.75" hidden="false" customHeight="false" outlineLevel="0" collapsed="false">
      <c r="A5408" s="15" t="n">
        <v>20600</v>
      </c>
      <c r="B5408" s="16" t="n">
        <v>2</v>
      </c>
      <c r="C5408" s="16" t="n">
        <v>0</v>
      </c>
      <c r="D5408" s="16"/>
    </row>
    <row r="5409" customFormat="false" ht="12.75" hidden="false" customHeight="false" outlineLevel="0" collapsed="false">
      <c r="A5409" s="15" t="n">
        <v>20611</v>
      </c>
      <c r="B5409" s="16" t="n">
        <v>1</v>
      </c>
      <c r="C5409" s="16" t="n">
        <v>0</v>
      </c>
      <c r="D5409" s="16"/>
    </row>
    <row r="5410" customFormat="false" ht="12.75" hidden="false" customHeight="false" outlineLevel="0" collapsed="false">
      <c r="A5410" s="15" t="n">
        <v>20780</v>
      </c>
      <c r="B5410" s="16" t="n">
        <v>1</v>
      </c>
      <c r="C5410" s="16" t="n">
        <v>0</v>
      </c>
      <c r="D5410" s="16"/>
    </row>
    <row r="5411" customFormat="false" ht="12.75" hidden="false" customHeight="false" outlineLevel="0" collapsed="false">
      <c r="A5411" s="15" t="n">
        <v>20811</v>
      </c>
      <c r="B5411" s="16" t="n">
        <v>1</v>
      </c>
      <c r="C5411" s="16" t="n">
        <v>0</v>
      </c>
      <c r="D5411" s="16"/>
    </row>
    <row r="5412" customFormat="false" ht="12.75" hidden="false" customHeight="false" outlineLevel="0" collapsed="false">
      <c r="A5412" s="15" t="n">
        <v>20880</v>
      </c>
      <c r="B5412" s="16" t="n">
        <v>1</v>
      </c>
      <c r="C5412" s="16" t="n">
        <v>0</v>
      </c>
      <c r="D5412" s="16"/>
    </row>
    <row r="5413" customFormat="false" ht="12.75" hidden="false" customHeight="false" outlineLevel="0" collapsed="false">
      <c r="A5413" s="15" t="n">
        <v>20891</v>
      </c>
      <c r="B5413" s="16" t="n">
        <v>2</v>
      </c>
      <c r="C5413" s="16" t="n">
        <v>0</v>
      </c>
      <c r="D5413" s="16"/>
    </row>
    <row r="5414" customFormat="false" ht="12.75" hidden="false" customHeight="false" outlineLevel="0" collapsed="false">
      <c r="A5414" s="15" t="n">
        <v>20955</v>
      </c>
      <c r="B5414" s="16" t="n">
        <v>1</v>
      </c>
      <c r="C5414" s="16" t="n">
        <v>0</v>
      </c>
      <c r="D5414" s="16"/>
    </row>
    <row r="5415" customFormat="false" ht="12.75" hidden="false" customHeight="false" outlineLevel="0" collapsed="false">
      <c r="A5415" s="15" t="n">
        <v>22800</v>
      </c>
      <c r="B5415" s="16" t="n">
        <v>5</v>
      </c>
      <c r="C5415" s="16" t="n">
        <v>0</v>
      </c>
      <c r="D5415" s="16"/>
    </row>
    <row r="5416" customFormat="false" ht="12.75" hidden="false" customHeight="false" outlineLevel="0" collapsed="false">
      <c r="A5416" s="15" t="n">
        <v>22801</v>
      </c>
      <c r="B5416" s="16" t="n">
        <v>4</v>
      </c>
      <c r="C5416" s="16" t="n">
        <v>0</v>
      </c>
      <c r="D5416" s="16"/>
    </row>
    <row r="5417" customFormat="false" ht="12.75" hidden="false" customHeight="false" outlineLevel="0" collapsed="false">
      <c r="A5417" s="15" t="n">
        <v>22804</v>
      </c>
      <c r="B5417" s="16" t="n">
        <v>1</v>
      </c>
      <c r="C5417" s="16" t="n">
        <v>0</v>
      </c>
      <c r="D5417" s="16"/>
    </row>
    <row r="5418" customFormat="false" ht="12.75" hidden="false" customHeight="false" outlineLevel="0" collapsed="false">
      <c r="A5418" s="15" t="n">
        <v>23690</v>
      </c>
      <c r="B5418" s="16" t="n">
        <v>2</v>
      </c>
      <c r="C5418" s="16" t="n">
        <v>0</v>
      </c>
      <c r="D5418" s="16"/>
    </row>
    <row r="5419" customFormat="false" ht="12.75" hidden="false" customHeight="false" outlineLevel="0" collapsed="false">
      <c r="A5419" s="15" t="n">
        <v>23691</v>
      </c>
      <c r="B5419" s="16" t="n">
        <v>2</v>
      </c>
      <c r="C5419" s="16" t="n">
        <v>0</v>
      </c>
      <c r="D5419" s="16"/>
    </row>
    <row r="5420" customFormat="false" ht="12.75" hidden="false" customHeight="false" outlineLevel="0" collapsed="false">
      <c r="A5420" s="15" t="n">
        <v>23699</v>
      </c>
      <c r="B5420" s="16" t="n">
        <v>1</v>
      </c>
      <c r="C5420" s="16" t="n">
        <v>0</v>
      </c>
      <c r="D5420" s="16"/>
    </row>
    <row r="5421" customFormat="false" ht="12.75" hidden="false" customHeight="false" outlineLevel="0" collapsed="false">
      <c r="A5421" s="15" t="n">
        <v>23772</v>
      </c>
      <c r="B5421" s="16" t="n">
        <v>2</v>
      </c>
      <c r="C5421" s="16" t="n">
        <v>0</v>
      </c>
      <c r="D5421" s="16"/>
    </row>
    <row r="5422" customFormat="false" ht="12.75" hidden="false" customHeight="false" outlineLevel="0" collapsed="false">
      <c r="A5422" s="15" t="n">
        <v>23871</v>
      </c>
      <c r="B5422" s="16" t="n">
        <v>1</v>
      </c>
      <c r="C5422" s="16" t="n">
        <v>0</v>
      </c>
      <c r="D5422" s="16"/>
    </row>
    <row r="5423" customFormat="false" ht="12.75" hidden="false" customHeight="false" outlineLevel="0" collapsed="false">
      <c r="A5423" s="15" t="n">
        <v>23872</v>
      </c>
      <c r="B5423" s="16" t="n">
        <v>1</v>
      </c>
      <c r="C5423" s="16" t="n">
        <v>0</v>
      </c>
      <c r="D5423" s="16"/>
    </row>
    <row r="5424" customFormat="false" ht="12.75" hidden="false" customHeight="false" outlineLevel="0" collapsed="false">
      <c r="A5424" s="15" t="n">
        <v>23875</v>
      </c>
      <c r="B5424" s="16" t="n">
        <v>14</v>
      </c>
      <c r="C5424" s="16" t="n">
        <v>0</v>
      </c>
      <c r="D5424" s="16"/>
    </row>
    <row r="5425" customFormat="false" ht="12.75" hidden="false" customHeight="false" outlineLevel="0" collapsed="false">
      <c r="A5425" s="15" t="n">
        <v>23876</v>
      </c>
      <c r="B5425" s="16" t="n">
        <v>1</v>
      </c>
      <c r="C5425" s="16" t="n">
        <v>0</v>
      </c>
      <c r="D5425" s="16"/>
    </row>
    <row r="5426" customFormat="false" ht="12.75" hidden="false" customHeight="false" outlineLevel="0" collapsed="false">
      <c r="A5426" s="15" t="n">
        <v>23879</v>
      </c>
      <c r="B5426" s="16" t="n">
        <v>1</v>
      </c>
      <c r="C5426" s="16" t="n">
        <v>0</v>
      </c>
      <c r="D5426" s="16"/>
    </row>
    <row r="5427" customFormat="false" ht="12.75" hidden="false" customHeight="false" outlineLevel="0" collapsed="false">
      <c r="A5427" s="15" t="n">
        <v>24210</v>
      </c>
      <c r="B5427" s="16" t="n">
        <v>2</v>
      </c>
      <c r="C5427" s="16" t="n">
        <v>0</v>
      </c>
      <c r="D5427" s="16"/>
    </row>
    <row r="5428" customFormat="false" ht="12.75" hidden="false" customHeight="false" outlineLevel="0" collapsed="false">
      <c r="A5428" s="15" t="n">
        <v>24220</v>
      </c>
      <c r="B5428" s="16" t="n">
        <v>9</v>
      </c>
      <c r="C5428" s="16" t="n">
        <v>0</v>
      </c>
      <c r="D5428" s="16"/>
    </row>
    <row r="5429" customFormat="false" ht="12.75" hidden="false" customHeight="false" outlineLevel="0" collapsed="false">
      <c r="A5429" s="15" t="n">
        <v>24230</v>
      </c>
      <c r="B5429" s="16" t="n">
        <v>1</v>
      </c>
      <c r="C5429" s="16" t="n">
        <v>0</v>
      </c>
      <c r="D5429" s="16"/>
    </row>
    <row r="5430" customFormat="false" ht="12.75" hidden="false" customHeight="false" outlineLevel="0" collapsed="false">
      <c r="A5430" s="15" t="n">
        <v>24280</v>
      </c>
      <c r="B5430" s="16" t="n">
        <v>1</v>
      </c>
      <c r="C5430" s="16" t="n">
        <v>0</v>
      </c>
      <c r="D5430" s="16"/>
    </row>
    <row r="5431" customFormat="false" ht="12.75" hidden="false" customHeight="false" outlineLevel="0" collapsed="false">
      <c r="A5431" s="15" t="n">
        <v>25032</v>
      </c>
      <c r="B5431" s="16" t="n">
        <v>6</v>
      </c>
      <c r="C5431" s="16" t="n">
        <v>0</v>
      </c>
      <c r="D5431" s="16"/>
    </row>
    <row r="5432" customFormat="false" ht="12.75" hidden="false" customHeight="false" outlineLevel="0" collapsed="false">
      <c r="A5432" s="15" t="n">
        <v>25208</v>
      </c>
      <c r="B5432" s="16" t="n">
        <v>2</v>
      </c>
      <c r="C5432" s="16" t="n">
        <v>0</v>
      </c>
      <c r="D5432" s="16"/>
    </row>
    <row r="5433" customFormat="false" ht="12.75" hidden="false" customHeight="false" outlineLevel="0" collapsed="false">
      <c r="A5433" s="15" t="n">
        <v>25513</v>
      </c>
      <c r="B5433" s="16" t="n">
        <v>1</v>
      </c>
      <c r="C5433" s="16" t="n">
        <v>0</v>
      </c>
      <c r="D5433" s="16"/>
    </row>
    <row r="5434" customFormat="false" ht="12.75" hidden="false" customHeight="false" outlineLevel="0" collapsed="false">
      <c r="A5434" s="15" t="n">
        <v>25631</v>
      </c>
      <c r="B5434" s="16" t="n">
        <v>3</v>
      </c>
      <c r="C5434" s="16" t="n">
        <v>0</v>
      </c>
      <c r="D5434" s="16"/>
    </row>
    <row r="5435" customFormat="false" ht="12.75" hidden="false" customHeight="false" outlineLevel="0" collapsed="false">
      <c r="A5435" s="15" t="n">
        <v>25639</v>
      </c>
      <c r="B5435" s="16" t="n">
        <v>1</v>
      </c>
      <c r="C5435" s="16" t="n">
        <v>0</v>
      </c>
      <c r="D5435" s="16"/>
    </row>
    <row r="5436" customFormat="false" ht="12.75" hidden="false" customHeight="false" outlineLevel="0" collapsed="false">
      <c r="A5436" s="15" t="n">
        <v>27410</v>
      </c>
      <c r="B5436" s="16" t="n">
        <v>10</v>
      </c>
      <c r="C5436" s="16" t="n">
        <v>0</v>
      </c>
      <c r="D5436" s="16"/>
    </row>
    <row r="5437" customFormat="false" ht="12.75" hidden="false" customHeight="false" outlineLevel="0" collapsed="false">
      <c r="A5437" s="15" t="n">
        <v>27489</v>
      </c>
      <c r="B5437" s="16" t="n">
        <v>16</v>
      </c>
      <c r="C5437" s="16" t="n">
        <v>0</v>
      </c>
      <c r="D5437" s="16"/>
    </row>
    <row r="5438" customFormat="false" ht="12.75" hidden="false" customHeight="false" outlineLevel="0" collapsed="false">
      <c r="A5438" s="15" t="n">
        <v>27709</v>
      </c>
      <c r="B5438" s="16" t="n">
        <v>1</v>
      </c>
      <c r="C5438" s="16" t="n">
        <v>0</v>
      </c>
      <c r="D5438" s="16"/>
    </row>
    <row r="5439" customFormat="false" ht="12.75" hidden="false" customHeight="false" outlineLevel="0" collapsed="false">
      <c r="A5439" s="15" t="n">
        <v>27781</v>
      </c>
      <c r="B5439" s="16" t="n">
        <v>1</v>
      </c>
      <c r="C5439" s="16" t="n">
        <v>0</v>
      </c>
      <c r="D5439" s="16"/>
    </row>
    <row r="5440" customFormat="false" ht="12.75" hidden="false" customHeight="false" outlineLevel="0" collapsed="false">
      <c r="A5440" s="15" t="n">
        <v>27786</v>
      </c>
      <c r="B5440" s="16" t="n">
        <v>3</v>
      </c>
      <c r="C5440" s="16" t="n">
        <v>0</v>
      </c>
      <c r="D5440" s="16"/>
    </row>
    <row r="5441" customFormat="false" ht="12.75" hidden="false" customHeight="false" outlineLevel="0" collapsed="false">
      <c r="A5441" s="15" t="n">
        <v>27789</v>
      </c>
      <c r="B5441" s="16" t="n">
        <v>3</v>
      </c>
      <c r="C5441" s="16" t="n">
        <v>0</v>
      </c>
      <c r="D5441" s="16"/>
    </row>
    <row r="5442" customFormat="false" ht="12.75" hidden="false" customHeight="false" outlineLevel="0" collapsed="false">
      <c r="A5442" s="15" t="n">
        <v>27900</v>
      </c>
      <c r="B5442" s="16" t="n">
        <v>6</v>
      </c>
      <c r="C5442" s="16" t="n">
        <v>0</v>
      </c>
      <c r="D5442" s="16"/>
    </row>
    <row r="5443" customFormat="false" ht="12.75" hidden="false" customHeight="false" outlineLevel="0" collapsed="false">
      <c r="A5443" s="15" t="n">
        <v>27903</v>
      </c>
      <c r="B5443" s="16" t="n">
        <v>6</v>
      </c>
      <c r="C5443" s="16" t="n">
        <v>0</v>
      </c>
      <c r="D5443" s="16"/>
    </row>
    <row r="5444" customFormat="false" ht="12.75" hidden="false" customHeight="false" outlineLevel="0" collapsed="false">
      <c r="A5444" s="15" t="n">
        <v>27906</v>
      </c>
      <c r="B5444" s="16" t="n">
        <v>1</v>
      </c>
      <c r="C5444" s="16" t="n">
        <v>0</v>
      </c>
      <c r="D5444" s="16"/>
    </row>
    <row r="5445" customFormat="false" ht="12.75" hidden="false" customHeight="false" outlineLevel="0" collapsed="false">
      <c r="A5445" s="15" t="n">
        <v>27910</v>
      </c>
      <c r="B5445" s="16" t="n">
        <v>1</v>
      </c>
      <c r="C5445" s="16" t="n">
        <v>0</v>
      </c>
      <c r="D5445" s="16"/>
    </row>
    <row r="5446" customFormat="false" ht="12.75" hidden="false" customHeight="false" outlineLevel="0" collapsed="false">
      <c r="A5446" s="15" t="n">
        <v>28242</v>
      </c>
      <c r="B5446" s="16" t="n">
        <v>2</v>
      </c>
      <c r="C5446" s="16" t="n">
        <v>0</v>
      </c>
      <c r="D5446" s="16"/>
    </row>
    <row r="5447" customFormat="false" ht="12.75" hidden="false" customHeight="false" outlineLevel="0" collapsed="false">
      <c r="A5447" s="15" t="n">
        <v>28249</v>
      </c>
      <c r="B5447" s="16" t="n">
        <v>2</v>
      </c>
      <c r="C5447" s="16" t="n">
        <v>0</v>
      </c>
      <c r="D5447" s="16"/>
    </row>
    <row r="5448" customFormat="false" ht="12.75" hidden="false" customHeight="false" outlineLevel="0" collapsed="false">
      <c r="A5448" s="15" t="n">
        <v>28261</v>
      </c>
      <c r="B5448" s="16" t="n">
        <v>1</v>
      </c>
      <c r="C5448" s="16" t="n">
        <v>0</v>
      </c>
      <c r="D5448" s="16"/>
    </row>
    <row r="5449" customFormat="false" ht="12.75" hidden="false" customHeight="false" outlineLevel="0" collapsed="false">
      <c r="A5449" s="15" t="n">
        <v>28264</v>
      </c>
      <c r="B5449" s="16" t="n">
        <v>1</v>
      </c>
      <c r="C5449" s="16" t="n">
        <v>0</v>
      </c>
      <c r="D5449" s="16"/>
    </row>
    <row r="5450" customFormat="false" ht="12.75" hidden="false" customHeight="false" outlineLevel="0" collapsed="false">
      <c r="A5450" s="15" t="n">
        <v>28269</v>
      </c>
      <c r="B5450" s="16" t="n">
        <v>7</v>
      </c>
      <c r="C5450" s="16" t="n">
        <v>0</v>
      </c>
      <c r="D5450" s="16"/>
    </row>
    <row r="5451" customFormat="false" ht="12.75" hidden="false" customHeight="false" outlineLevel="0" collapsed="false">
      <c r="A5451" s="15" t="n">
        <v>28522</v>
      </c>
      <c r="B5451" s="16" t="n">
        <v>39</v>
      </c>
      <c r="C5451" s="16" t="n">
        <v>0</v>
      </c>
      <c r="D5451" s="16"/>
    </row>
    <row r="5452" customFormat="false" ht="12.75" hidden="false" customHeight="false" outlineLevel="0" collapsed="false">
      <c r="A5452" s="15" t="n">
        <v>28731</v>
      </c>
      <c r="B5452" s="16" t="n">
        <v>18</v>
      </c>
      <c r="C5452" s="16" t="n">
        <v>0</v>
      </c>
      <c r="D5452" s="16"/>
    </row>
    <row r="5453" customFormat="false" ht="12.75" hidden="false" customHeight="false" outlineLevel="0" collapsed="false">
      <c r="A5453" s="15" t="n">
        <v>28739</v>
      </c>
      <c r="B5453" s="16" t="n">
        <v>1</v>
      </c>
      <c r="C5453" s="16" t="n">
        <v>0</v>
      </c>
      <c r="D5453" s="16"/>
    </row>
    <row r="5454" customFormat="false" ht="12.75" hidden="false" customHeight="false" outlineLevel="0" collapsed="false">
      <c r="A5454" s="15" t="n">
        <v>28803</v>
      </c>
      <c r="B5454" s="16" t="n">
        <v>3</v>
      </c>
      <c r="C5454" s="16" t="n">
        <v>0</v>
      </c>
      <c r="D5454" s="16"/>
    </row>
    <row r="5455" customFormat="false" ht="12.75" hidden="false" customHeight="false" outlineLevel="0" collapsed="false">
      <c r="A5455" s="15" t="n">
        <v>28850</v>
      </c>
      <c r="B5455" s="16" t="n">
        <v>1</v>
      </c>
      <c r="C5455" s="16" t="n">
        <v>0</v>
      </c>
      <c r="D5455" s="16"/>
    </row>
    <row r="5456" customFormat="false" ht="12.75" hidden="false" customHeight="false" outlineLevel="0" collapsed="false">
      <c r="A5456" s="15" t="n">
        <v>28860</v>
      </c>
      <c r="B5456" s="16" t="n">
        <v>5</v>
      </c>
      <c r="C5456" s="16" t="n">
        <v>0</v>
      </c>
      <c r="D5456" s="16"/>
    </row>
    <row r="5457" customFormat="false" ht="12.75" hidden="false" customHeight="false" outlineLevel="0" collapsed="false">
      <c r="A5457" s="15" t="n">
        <v>28950</v>
      </c>
      <c r="B5457" s="16" t="n">
        <v>1</v>
      </c>
      <c r="C5457" s="16" t="n">
        <v>0</v>
      </c>
      <c r="D5457" s="16"/>
    </row>
    <row r="5458" customFormat="false" ht="12.75" hidden="false" customHeight="false" outlineLevel="0" collapsed="false">
      <c r="A5458" s="15" t="n">
        <v>29211</v>
      </c>
      <c r="B5458" s="16" t="n">
        <v>3</v>
      </c>
      <c r="C5458" s="16" t="n">
        <v>0</v>
      </c>
      <c r="D5458" s="16"/>
    </row>
    <row r="5459" customFormat="false" ht="12.75" hidden="false" customHeight="false" outlineLevel="0" collapsed="false">
      <c r="A5459" s="15" t="n">
        <v>29212</v>
      </c>
      <c r="B5459" s="16" t="n">
        <v>18</v>
      </c>
      <c r="C5459" s="16" t="n">
        <v>0</v>
      </c>
      <c r="D5459" s="16"/>
    </row>
    <row r="5460" customFormat="false" ht="12.75" hidden="false" customHeight="false" outlineLevel="0" collapsed="false">
      <c r="A5460" s="15" t="n">
        <v>29284</v>
      </c>
      <c r="B5460" s="16" t="n">
        <v>4</v>
      </c>
      <c r="C5460" s="16" t="n">
        <v>0</v>
      </c>
      <c r="D5460" s="16"/>
    </row>
    <row r="5461" customFormat="false" ht="12.75" hidden="false" customHeight="false" outlineLevel="0" collapsed="false">
      <c r="A5461" s="15" t="n">
        <v>29285</v>
      </c>
      <c r="B5461" s="16" t="n">
        <v>1</v>
      </c>
      <c r="C5461" s="16" t="n">
        <v>0</v>
      </c>
      <c r="D5461" s="16"/>
    </row>
    <row r="5462" customFormat="false" ht="12.75" hidden="false" customHeight="false" outlineLevel="0" collapsed="false">
      <c r="A5462" s="15" t="n">
        <v>29289</v>
      </c>
      <c r="B5462" s="16" t="n">
        <v>6</v>
      </c>
      <c r="C5462" s="16" t="n">
        <v>0</v>
      </c>
      <c r="D5462" s="16"/>
    </row>
    <row r="5463" customFormat="false" ht="12.75" hidden="false" customHeight="false" outlineLevel="0" collapsed="false">
      <c r="A5463" s="15" t="n">
        <v>29389</v>
      </c>
      <c r="B5463" s="16" t="n">
        <v>6</v>
      </c>
      <c r="C5463" s="16" t="n">
        <v>0</v>
      </c>
      <c r="D5463" s="16"/>
    </row>
    <row r="5464" customFormat="false" ht="12.75" hidden="false" customHeight="false" outlineLevel="0" collapsed="false">
      <c r="A5464" s="15" t="n">
        <v>29501</v>
      </c>
      <c r="B5464" s="16" t="n">
        <v>1</v>
      </c>
      <c r="C5464" s="16" t="n">
        <v>0</v>
      </c>
      <c r="D5464" s="16"/>
    </row>
    <row r="5465" customFormat="false" ht="12.75" hidden="false" customHeight="false" outlineLevel="0" collapsed="false">
      <c r="A5465" s="15" t="n">
        <v>29515</v>
      </c>
      <c r="B5465" s="16" t="n">
        <v>1</v>
      </c>
      <c r="C5465" s="16" t="n">
        <v>0</v>
      </c>
      <c r="D5465" s="16"/>
    </row>
    <row r="5466" customFormat="false" ht="12.75" hidden="false" customHeight="false" outlineLevel="0" collapsed="false">
      <c r="A5466" s="15" t="n">
        <v>29521</v>
      </c>
      <c r="B5466" s="16" t="n">
        <v>1</v>
      </c>
      <c r="C5466" s="16" t="n">
        <v>0</v>
      </c>
      <c r="D5466" s="16"/>
    </row>
    <row r="5467" customFormat="false" ht="12.75" hidden="false" customHeight="false" outlineLevel="0" collapsed="false">
      <c r="A5467" s="15" t="n">
        <v>29531</v>
      </c>
      <c r="B5467" s="16" t="n">
        <v>3</v>
      </c>
      <c r="C5467" s="16" t="n">
        <v>0</v>
      </c>
      <c r="D5467" s="16"/>
    </row>
    <row r="5468" customFormat="false" ht="12.75" hidden="false" customHeight="false" outlineLevel="0" collapsed="false">
      <c r="A5468" s="15" t="n">
        <v>29535</v>
      </c>
      <c r="B5468" s="16" t="n">
        <v>1</v>
      </c>
      <c r="C5468" s="16" t="n">
        <v>0</v>
      </c>
      <c r="D5468" s="16"/>
    </row>
    <row r="5469" customFormat="false" ht="12.75" hidden="false" customHeight="false" outlineLevel="0" collapsed="false">
      <c r="A5469" s="15" t="n">
        <v>29543</v>
      </c>
      <c r="B5469" s="16" t="n">
        <v>2</v>
      </c>
      <c r="C5469" s="16" t="n">
        <v>0</v>
      </c>
      <c r="D5469" s="16"/>
    </row>
    <row r="5470" customFormat="false" ht="12.75" hidden="false" customHeight="false" outlineLevel="0" collapsed="false">
      <c r="A5470" s="15" t="n">
        <v>29544</v>
      </c>
      <c r="B5470" s="16" t="n">
        <v>3</v>
      </c>
      <c r="C5470" s="16" t="n">
        <v>0</v>
      </c>
      <c r="D5470" s="16"/>
    </row>
    <row r="5471" customFormat="false" ht="12.75" hidden="false" customHeight="false" outlineLevel="0" collapsed="false">
      <c r="A5471" s="15" t="n">
        <v>29552</v>
      </c>
      <c r="B5471" s="16" t="n">
        <v>2</v>
      </c>
      <c r="C5471" s="16" t="n">
        <v>0</v>
      </c>
      <c r="D5471" s="16"/>
    </row>
    <row r="5472" customFormat="false" ht="12.75" hidden="false" customHeight="false" outlineLevel="0" collapsed="false">
      <c r="A5472" s="15" t="n">
        <v>29555</v>
      </c>
      <c r="B5472" s="16" t="n">
        <v>2</v>
      </c>
      <c r="C5472" s="16" t="n">
        <v>0</v>
      </c>
      <c r="D5472" s="16"/>
    </row>
    <row r="5473" customFormat="false" ht="12.75" hidden="false" customHeight="false" outlineLevel="0" collapsed="false">
      <c r="A5473" s="15" t="n">
        <v>29563</v>
      </c>
      <c r="B5473" s="16" t="n">
        <v>1</v>
      </c>
      <c r="C5473" s="16" t="n">
        <v>0</v>
      </c>
      <c r="D5473" s="16"/>
    </row>
    <row r="5474" customFormat="false" ht="12.75" hidden="false" customHeight="false" outlineLevel="0" collapsed="false">
      <c r="A5474" s="15" t="n">
        <v>29573</v>
      </c>
      <c r="B5474" s="16" t="n">
        <v>2</v>
      </c>
      <c r="C5474" s="16" t="n">
        <v>0</v>
      </c>
      <c r="D5474" s="16"/>
    </row>
    <row r="5475" customFormat="false" ht="12.75" hidden="false" customHeight="false" outlineLevel="0" collapsed="false">
      <c r="A5475" s="15" t="n">
        <v>29591</v>
      </c>
      <c r="B5475" s="16" t="n">
        <v>1</v>
      </c>
      <c r="C5475" s="16" t="n">
        <v>0</v>
      </c>
      <c r="D5475" s="16"/>
    </row>
    <row r="5476" customFormat="false" ht="12.75" hidden="false" customHeight="false" outlineLevel="0" collapsed="false">
      <c r="A5476" s="15" t="n">
        <v>29595</v>
      </c>
      <c r="B5476" s="16" t="n">
        <v>7</v>
      </c>
      <c r="C5476" s="16" t="n">
        <v>0</v>
      </c>
      <c r="D5476" s="16"/>
    </row>
    <row r="5477" customFormat="false" ht="12.75" hidden="false" customHeight="false" outlineLevel="0" collapsed="false">
      <c r="A5477" s="15" t="n">
        <v>29601</v>
      </c>
      <c r="B5477" s="16" t="n">
        <v>1</v>
      </c>
      <c r="C5477" s="16" t="n">
        <v>0</v>
      </c>
      <c r="D5477" s="16"/>
    </row>
    <row r="5478" customFormat="false" ht="12.75" hidden="false" customHeight="false" outlineLevel="0" collapsed="false">
      <c r="A5478" s="15" t="n">
        <v>29605</v>
      </c>
      <c r="B5478" s="16" t="n">
        <v>1</v>
      </c>
      <c r="C5478" s="16" t="n">
        <v>0</v>
      </c>
      <c r="D5478" s="16"/>
    </row>
    <row r="5479" customFormat="false" ht="12.75" hidden="false" customHeight="false" outlineLevel="0" collapsed="false">
      <c r="A5479" s="15" t="n">
        <v>29610</v>
      </c>
      <c r="B5479" s="16" t="n">
        <v>2</v>
      </c>
      <c r="C5479" s="16" t="n">
        <v>0</v>
      </c>
      <c r="D5479" s="16"/>
    </row>
    <row r="5480" customFormat="false" ht="12.75" hidden="false" customHeight="false" outlineLevel="0" collapsed="false">
      <c r="A5480" s="15" t="n">
        <v>29611</v>
      </c>
      <c r="B5480" s="16" t="n">
        <v>1</v>
      </c>
      <c r="C5480" s="16" t="n">
        <v>0</v>
      </c>
      <c r="D5480" s="16"/>
    </row>
    <row r="5481" customFormat="false" ht="12.75" hidden="false" customHeight="false" outlineLevel="0" collapsed="false">
      <c r="A5481" s="15" t="n">
        <v>29614</v>
      </c>
      <c r="B5481" s="16" t="n">
        <v>1</v>
      </c>
      <c r="C5481" s="16" t="n">
        <v>0</v>
      </c>
      <c r="D5481" s="16"/>
    </row>
    <row r="5482" customFormat="false" ht="12.75" hidden="false" customHeight="false" outlineLevel="0" collapsed="false">
      <c r="A5482" s="15" t="n">
        <v>29625</v>
      </c>
      <c r="B5482" s="16" t="n">
        <v>3</v>
      </c>
      <c r="C5482" s="16" t="n">
        <v>0</v>
      </c>
      <c r="D5482" s="16"/>
    </row>
    <row r="5483" customFormat="false" ht="12.75" hidden="false" customHeight="false" outlineLevel="0" collapsed="false">
      <c r="A5483" s="15" t="n">
        <v>29626</v>
      </c>
      <c r="B5483" s="16" t="n">
        <v>2</v>
      </c>
      <c r="C5483" s="16" t="n">
        <v>0</v>
      </c>
      <c r="D5483" s="16"/>
    </row>
    <row r="5484" customFormat="false" ht="12.75" hidden="false" customHeight="false" outlineLevel="0" collapsed="false">
      <c r="A5484" s="15" t="n">
        <v>29636</v>
      </c>
      <c r="B5484" s="16" t="n">
        <v>1</v>
      </c>
      <c r="C5484" s="16" t="n">
        <v>0</v>
      </c>
      <c r="D5484" s="16"/>
    </row>
    <row r="5485" customFormat="false" ht="12.75" hidden="false" customHeight="false" outlineLevel="0" collapsed="false">
      <c r="A5485" s="15" t="n">
        <v>29643</v>
      </c>
      <c r="B5485" s="16" t="n">
        <v>3</v>
      </c>
      <c r="C5485" s="16" t="n">
        <v>0</v>
      </c>
      <c r="D5485" s="16"/>
    </row>
    <row r="5486" customFormat="false" ht="12.75" hidden="false" customHeight="false" outlineLevel="0" collapsed="false">
      <c r="A5486" s="15" t="n">
        <v>29645</v>
      </c>
      <c r="B5486" s="16" t="n">
        <v>1</v>
      </c>
      <c r="C5486" s="16" t="n">
        <v>0</v>
      </c>
      <c r="D5486" s="16"/>
    </row>
    <row r="5487" customFormat="false" ht="12.75" hidden="false" customHeight="false" outlineLevel="0" collapsed="false">
      <c r="A5487" s="15" t="n">
        <v>29651</v>
      </c>
      <c r="B5487" s="16" t="n">
        <v>3</v>
      </c>
      <c r="C5487" s="16" t="n">
        <v>0</v>
      </c>
      <c r="D5487" s="16"/>
    </row>
    <row r="5488" customFormat="false" ht="12.75" hidden="false" customHeight="false" outlineLevel="0" collapsed="false">
      <c r="A5488" s="15" t="n">
        <v>29661</v>
      </c>
      <c r="B5488" s="16" t="n">
        <v>1</v>
      </c>
      <c r="C5488" s="16" t="n">
        <v>0</v>
      </c>
      <c r="D5488" s="16"/>
    </row>
    <row r="5489" customFormat="false" ht="12.75" hidden="false" customHeight="false" outlineLevel="0" collapsed="false">
      <c r="A5489" s="15" t="n">
        <v>29665</v>
      </c>
      <c r="B5489" s="16" t="n">
        <v>1</v>
      </c>
      <c r="C5489" s="16" t="n">
        <v>0</v>
      </c>
      <c r="D5489" s="16"/>
    </row>
    <row r="5490" customFormat="false" ht="12.75" hidden="false" customHeight="false" outlineLevel="0" collapsed="false">
      <c r="A5490" s="15" t="n">
        <v>29681</v>
      </c>
      <c r="B5490" s="16" t="n">
        <v>1</v>
      </c>
      <c r="C5490" s="16" t="n">
        <v>0</v>
      </c>
      <c r="D5490" s="16"/>
    </row>
    <row r="5491" customFormat="false" ht="12.75" hidden="false" customHeight="false" outlineLevel="0" collapsed="false">
      <c r="A5491" s="15" t="n">
        <v>29901</v>
      </c>
      <c r="B5491" s="16" t="n">
        <v>2</v>
      </c>
      <c r="C5491" s="16" t="n">
        <v>0</v>
      </c>
      <c r="D5491" s="16"/>
    </row>
    <row r="5492" customFormat="false" ht="12.75" hidden="false" customHeight="false" outlineLevel="0" collapsed="false">
      <c r="A5492" s="15" t="n">
        <v>29990</v>
      </c>
      <c r="B5492" s="16" t="n">
        <v>2</v>
      </c>
      <c r="C5492" s="16" t="n">
        <v>0</v>
      </c>
      <c r="D5492" s="16"/>
    </row>
    <row r="5493" customFormat="false" ht="12.75" hidden="false" customHeight="false" outlineLevel="0" collapsed="false">
      <c r="A5493" s="15" t="n">
        <v>30010</v>
      </c>
      <c r="B5493" s="16" t="n">
        <v>1</v>
      </c>
      <c r="C5493" s="16" t="n">
        <v>0</v>
      </c>
      <c r="D5493" s="16"/>
    </row>
    <row r="5494" customFormat="false" ht="12.75" hidden="false" customHeight="false" outlineLevel="0" collapsed="false">
      <c r="A5494" s="15" t="n">
        <v>30015</v>
      </c>
      <c r="B5494" s="16" t="n">
        <v>1</v>
      </c>
      <c r="C5494" s="16" t="n">
        <v>0</v>
      </c>
      <c r="D5494" s="16"/>
    </row>
    <row r="5495" customFormat="false" ht="12.75" hidden="false" customHeight="false" outlineLevel="0" collapsed="false">
      <c r="A5495" s="15" t="n">
        <v>30020</v>
      </c>
      <c r="B5495" s="16" t="n">
        <v>5</v>
      </c>
      <c r="C5495" s="16" t="n">
        <v>0</v>
      </c>
      <c r="D5495" s="16"/>
    </row>
    <row r="5496" customFormat="false" ht="12.75" hidden="false" customHeight="false" outlineLevel="0" collapsed="false">
      <c r="A5496" s="15" t="n">
        <v>30021</v>
      </c>
      <c r="B5496" s="16" t="n">
        <v>6</v>
      </c>
      <c r="C5496" s="16" t="n">
        <v>0</v>
      </c>
      <c r="D5496" s="16"/>
    </row>
    <row r="5497" customFormat="false" ht="12.75" hidden="false" customHeight="false" outlineLevel="0" collapsed="false">
      <c r="A5497" s="15" t="n">
        <v>30029</v>
      </c>
      <c r="B5497" s="16" t="n">
        <v>1</v>
      </c>
      <c r="C5497" s="16" t="n">
        <v>0</v>
      </c>
      <c r="D5497" s="16"/>
    </row>
    <row r="5498" customFormat="false" ht="12.75" hidden="false" customHeight="false" outlineLevel="0" collapsed="false">
      <c r="A5498" s="15" t="n">
        <v>30082</v>
      </c>
      <c r="B5498" s="16" t="n">
        <v>2</v>
      </c>
      <c r="C5498" s="16" t="n">
        <v>0</v>
      </c>
      <c r="D5498" s="16"/>
    </row>
    <row r="5499" customFormat="false" ht="12.75" hidden="false" customHeight="false" outlineLevel="0" collapsed="false">
      <c r="A5499" s="15" t="n">
        <v>30089</v>
      </c>
      <c r="B5499" s="16" t="n">
        <v>2</v>
      </c>
      <c r="C5499" s="16" t="n">
        <v>0</v>
      </c>
      <c r="D5499" s="16"/>
    </row>
    <row r="5500" customFormat="false" ht="12.75" hidden="false" customHeight="false" outlineLevel="0" collapsed="false">
      <c r="A5500" s="15" t="n">
        <v>30112</v>
      </c>
      <c r="B5500" s="16" t="n">
        <v>2</v>
      </c>
      <c r="C5500" s="16" t="n">
        <v>0</v>
      </c>
      <c r="D5500" s="16"/>
    </row>
    <row r="5501" customFormat="false" ht="12.75" hidden="false" customHeight="false" outlineLevel="0" collapsed="false">
      <c r="A5501" s="15" t="n">
        <v>30113</v>
      </c>
      <c r="B5501" s="16" t="n">
        <v>1</v>
      </c>
      <c r="C5501" s="16" t="n">
        <v>0</v>
      </c>
      <c r="D5501" s="16"/>
    </row>
    <row r="5502" customFormat="false" ht="12.75" hidden="false" customHeight="false" outlineLevel="0" collapsed="false">
      <c r="A5502" s="15" t="n">
        <v>30122</v>
      </c>
      <c r="B5502" s="16" t="n">
        <v>1</v>
      </c>
      <c r="C5502" s="16" t="n">
        <v>0</v>
      </c>
      <c r="D5502" s="16"/>
    </row>
    <row r="5503" customFormat="false" ht="12.75" hidden="false" customHeight="false" outlineLevel="0" collapsed="false">
      <c r="A5503" s="15" t="n">
        <v>30150</v>
      </c>
      <c r="B5503" s="16" t="n">
        <v>1</v>
      </c>
      <c r="C5503" s="16" t="n">
        <v>0</v>
      </c>
      <c r="D5503" s="16"/>
    </row>
    <row r="5504" customFormat="false" ht="12.75" hidden="false" customHeight="false" outlineLevel="0" collapsed="false">
      <c r="A5504" s="15" t="n">
        <v>30151</v>
      </c>
      <c r="B5504" s="16" t="n">
        <v>1</v>
      </c>
      <c r="C5504" s="16" t="n">
        <v>0</v>
      </c>
      <c r="D5504" s="16"/>
    </row>
    <row r="5505" customFormat="false" ht="12.75" hidden="false" customHeight="false" outlineLevel="0" collapsed="false">
      <c r="A5505" s="15" t="n">
        <v>30159</v>
      </c>
      <c r="B5505" s="16" t="n">
        <v>1</v>
      </c>
      <c r="C5505" s="16" t="n">
        <v>0</v>
      </c>
      <c r="D5505" s="16"/>
    </row>
    <row r="5506" customFormat="false" ht="12.75" hidden="false" customHeight="false" outlineLevel="0" collapsed="false">
      <c r="A5506" s="15" t="n">
        <v>30181</v>
      </c>
      <c r="B5506" s="16" t="n">
        <v>2</v>
      </c>
      <c r="C5506" s="16" t="n">
        <v>0</v>
      </c>
      <c r="D5506" s="16"/>
    </row>
    <row r="5507" customFormat="false" ht="12.75" hidden="false" customHeight="false" outlineLevel="0" collapsed="false">
      <c r="A5507" s="15" t="n">
        <v>30189</v>
      </c>
      <c r="B5507" s="16" t="n">
        <v>4</v>
      </c>
      <c r="C5507" s="16" t="n">
        <v>0</v>
      </c>
      <c r="D5507" s="16"/>
    </row>
    <row r="5508" customFormat="false" ht="12.75" hidden="false" customHeight="false" outlineLevel="0" collapsed="false">
      <c r="A5508" s="15" t="n">
        <v>30272</v>
      </c>
      <c r="B5508" s="16" t="n">
        <v>2</v>
      </c>
      <c r="C5508" s="16" t="n">
        <v>0</v>
      </c>
      <c r="D5508" s="16"/>
    </row>
    <row r="5509" customFormat="false" ht="12.75" hidden="false" customHeight="false" outlineLevel="0" collapsed="false">
      <c r="A5509" s="15" t="n">
        <v>30275</v>
      </c>
      <c r="B5509" s="16" t="n">
        <v>1</v>
      </c>
      <c r="C5509" s="16" t="n">
        <v>0</v>
      </c>
      <c r="D5509" s="16"/>
    </row>
    <row r="5510" customFormat="false" ht="12.75" hidden="false" customHeight="false" outlineLevel="0" collapsed="false">
      <c r="A5510" s="15" t="n">
        <v>30281</v>
      </c>
      <c r="B5510" s="16" t="n">
        <v>1</v>
      </c>
      <c r="C5510" s="16" t="n">
        <v>0</v>
      </c>
      <c r="D5510" s="16"/>
    </row>
    <row r="5511" customFormat="false" ht="12.75" hidden="false" customHeight="false" outlineLevel="0" collapsed="false">
      <c r="A5511" s="15" t="n">
        <v>30302</v>
      </c>
      <c r="B5511" s="16" t="n">
        <v>1</v>
      </c>
      <c r="C5511" s="16" t="n">
        <v>0</v>
      </c>
      <c r="D5511" s="16"/>
    </row>
    <row r="5512" customFormat="false" ht="12.75" hidden="false" customHeight="false" outlineLevel="0" collapsed="false">
      <c r="A5512" s="15" t="n">
        <v>30393</v>
      </c>
      <c r="B5512" s="16" t="n">
        <v>2</v>
      </c>
      <c r="C5512" s="16" t="n">
        <v>0</v>
      </c>
      <c r="D5512" s="16"/>
    </row>
    <row r="5513" customFormat="false" ht="12.75" hidden="false" customHeight="false" outlineLevel="0" collapsed="false">
      <c r="A5513" s="15" t="n">
        <v>30400</v>
      </c>
      <c r="B5513" s="16" t="n">
        <v>6</v>
      </c>
      <c r="C5513" s="16" t="n">
        <v>0</v>
      </c>
      <c r="D5513" s="16"/>
    </row>
    <row r="5514" customFormat="false" ht="12.75" hidden="false" customHeight="false" outlineLevel="0" collapsed="false">
      <c r="A5514" s="15" t="n">
        <v>30401</v>
      </c>
      <c r="B5514" s="16" t="n">
        <v>3</v>
      </c>
      <c r="C5514" s="16" t="n">
        <v>0</v>
      </c>
      <c r="D5514" s="16"/>
    </row>
    <row r="5515" customFormat="false" ht="12.75" hidden="false" customHeight="false" outlineLevel="0" collapsed="false">
      <c r="A5515" s="15" t="n">
        <v>30402</v>
      </c>
      <c r="B5515" s="16" t="n">
        <v>1</v>
      </c>
      <c r="C5515" s="16" t="n">
        <v>0</v>
      </c>
      <c r="D5515" s="16"/>
    </row>
    <row r="5516" customFormat="false" ht="12.75" hidden="false" customHeight="false" outlineLevel="0" collapsed="false">
      <c r="A5516" s="15" t="n">
        <v>30410</v>
      </c>
      <c r="B5516" s="16" t="n">
        <v>1</v>
      </c>
      <c r="C5516" s="16" t="n">
        <v>0</v>
      </c>
      <c r="D5516" s="16"/>
    </row>
    <row r="5517" customFormat="false" ht="12.75" hidden="false" customHeight="false" outlineLevel="0" collapsed="false">
      <c r="A5517" s="15" t="n">
        <v>30411</v>
      </c>
      <c r="B5517" s="16" t="n">
        <v>1</v>
      </c>
      <c r="C5517" s="16" t="n">
        <v>0</v>
      </c>
      <c r="D5517" s="16"/>
    </row>
    <row r="5518" customFormat="false" ht="12.75" hidden="false" customHeight="false" outlineLevel="0" collapsed="false">
      <c r="A5518" s="15" t="n">
        <v>30420</v>
      </c>
      <c r="B5518" s="16" t="n">
        <v>5</v>
      </c>
      <c r="C5518" s="16" t="n">
        <v>0</v>
      </c>
      <c r="D5518" s="16"/>
    </row>
    <row r="5519" customFormat="false" ht="12.75" hidden="false" customHeight="false" outlineLevel="0" collapsed="false">
      <c r="A5519" s="15" t="n">
        <v>30443</v>
      </c>
      <c r="B5519" s="16" t="n">
        <v>1</v>
      </c>
      <c r="C5519" s="16" t="n">
        <v>0</v>
      </c>
      <c r="D5519" s="16"/>
    </row>
    <row r="5520" customFormat="false" ht="12.75" hidden="false" customHeight="false" outlineLevel="0" collapsed="false">
      <c r="A5520" s="15" t="n">
        <v>30480</v>
      </c>
      <c r="B5520" s="16" t="n">
        <v>2</v>
      </c>
      <c r="C5520" s="16" t="n">
        <v>0</v>
      </c>
      <c r="D5520" s="16"/>
    </row>
    <row r="5521" customFormat="false" ht="12.75" hidden="false" customHeight="false" outlineLevel="0" collapsed="false">
      <c r="A5521" s="15" t="n">
        <v>30481</v>
      </c>
      <c r="B5521" s="16" t="n">
        <v>1</v>
      </c>
      <c r="C5521" s="16" t="n">
        <v>0</v>
      </c>
      <c r="D5521" s="16"/>
    </row>
    <row r="5522" customFormat="false" ht="12.75" hidden="false" customHeight="false" outlineLevel="0" collapsed="false">
      <c r="A5522" s="15" t="n">
        <v>30540</v>
      </c>
      <c r="B5522" s="16" t="n">
        <v>1</v>
      </c>
      <c r="C5522" s="16" t="n">
        <v>0</v>
      </c>
      <c r="D5522" s="16"/>
    </row>
    <row r="5523" customFormat="false" ht="12.75" hidden="false" customHeight="false" outlineLevel="0" collapsed="false">
      <c r="A5523" s="15" t="n">
        <v>30560</v>
      </c>
      <c r="B5523" s="16" t="n">
        <v>3</v>
      </c>
      <c r="C5523" s="16" t="n">
        <v>0</v>
      </c>
      <c r="D5523" s="16"/>
    </row>
    <row r="5524" customFormat="false" ht="12.75" hidden="false" customHeight="false" outlineLevel="0" collapsed="false">
      <c r="A5524" s="15" t="n">
        <v>30561</v>
      </c>
      <c r="B5524" s="16" t="n">
        <v>1</v>
      </c>
      <c r="C5524" s="16" t="n">
        <v>0</v>
      </c>
      <c r="D5524" s="16"/>
    </row>
    <row r="5525" customFormat="false" ht="12.75" hidden="false" customHeight="false" outlineLevel="0" collapsed="false">
      <c r="A5525" s="15" t="n">
        <v>30562</v>
      </c>
      <c r="B5525" s="16" t="n">
        <v>1</v>
      </c>
      <c r="C5525" s="16" t="n">
        <v>0</v>
      </c>
      <c r="D5525" s="16"/>
    </row>
    <row r="5526" customFormat="false" ht="12.75" hidden="false" customHeight="false" outlineLevel="0" collapsed="false">
      <c r="A5526" s="15" t="n">
        <v>30651</v>
      </c>
      <c r="B5526" s="16" t="n">
        <v>2</v>
      </c>
      <c r="C5526" s="16" t="n">
        <v>0</v>
      </c>
      <c r="D5526" s="16"/>
    </row>
    <row r="5527" customFormat="false" ht="12.75" hidden="false" customHeight="false" outlineLevel="0" collapsed="false">
      <c r="A5527" s="15" t="n">
        <v>30720</v>
      </c>
      <c r="B5527" s="16" t="n">
        <v>4</v>
      </c>
      <c r="C5527" s="16" t="n">
        <v>0</v>
      </c>
      <c r="D5527" s="16"/>
    </row>
    <row r="5528" customFormat="false" ht="12.75" hidden="false" customHeight="false" outlineLevel="0" collapsed="false">
      <c r="A5528" s="15" t="n">
        <v>30722</v>
      </c>
      <c r="B5528" s="16" t="n">
        <v>2</v>
      </c>
      <c r="C5528" s="16" t="n">
        <v>0</v>
      </c>
      <c r="D5528" s="16"/>
    </row>
    <row r="5529" customFormat="false" ht="12.75" hidden="false" customHeight="false" outlineLevel="0" collapsed="false">
      <c r="A5529" s="15" t="n">
        <v>30741</v>
      </c>
      <c r="B5529" s="16" t="n">
        <v>1</v>
      </c>
      <c r="C5529" s="16" t="n">
        <v>0</v>
      </c>
      <c r="D5529" s="16"/>
    </row>
    <row r="5530" customFormat="false" ht="12.75" hidden="false" customHeight="false" outlineLevel="0" collapsed="false">
      <c r="A5530" s="15" t="n">
        <v>30742</v>
      </c>
      <c r="B5530" s="16" t="n">
        <v>5</v>
      </c>
      <c r="C5530" s="16" t="n">
        <v>0</v>
      </c>
      <c r="D5530" s="16"/>
    </row>
    <row r="5531" customFormat="false" ht="12.75" hidden="false" customHeight="false" outlineLevel="0" collapsed="false">
      <c r="A5531" s="15" t="n">
        <v>30745</v>
      </c>
      <c r="B5531" s="16" t="n">
        <v>1</v>
      </c>
      <c r="C5531" s="16" t="n">
        <v>0</v>
      </c>
      <c r="D5531" s="16"/>
    </row>
    <row r="5532" customFormat="false" ht="12.75" hidden="false" customHeight="false" outlineLevel="0" collapsed="false">
      <c r="A5532" s="15" t="n">
        <v>30747</v>
      </c>
      <c r="B5532" s="16" t="n">
        <v>1</v>
      </c>
      <c r="C5532" s="16" t="n">
        <v>0</v>
      </c>
      <c r="D5532" s="16"/>
    </row>
    <row r="5533" customFormat="false" ht="12.75" hidden="false" customHeight="false" outlineLevel="0" collapsed="false">
      <c r="A5533" s="15" t="n">
        <v>30750</v>
      </c>
      <c r="B5533" s="16" t="n">
        <v>10</v>
      </c>
      <c r="C5533" s="16" t="n">
        <v>0</v>
      </c>
      <c r="D5533" s="16"/>
    </row>
    <row r="5534" customFormat="false" ht="12.75" hidden="false" customHeight="false" outlineLevel="0" collapsed="false">
      <c r="A5534" s="15" t="n">
        <v>30751</v>
      </c>
      <c r="B5534" s="16" t="n">
        <v>2</v>
      </c>
      <c r="C5534" s="16" t="n">
        <v>0</v>
      </c>
      <c r="D5534" s="16"/>
    </row>
    <row r="5535" customFormat="false" ht="12.75" hidden="false" customHeight="false" outlineLevel="0" collapsed="false">
      <c r="A5535" s="15" t="n">
        <v>30752</v>
      </c>
      <c r="B5535" s="16" t="n">
        <v>3</v>
      </c>
      <c r="C5535" s="16" t="n">
        <v>0</v>
      </c>
      <c r="D5535" s="16"/>
    </row>
    <row r="5536" customFormat="false" ht="12.75" hidden="false" customHeight="false" outlineLevel="0" collapsed="false">
      <c r="A5536" s="15" t="n">
        <v>30753</v>
      </c>
      <c r="B5536" s="16" t="n">
        <v>2</v>
      </c>
      <c r="C5536" s="16" t="n">
        <v>0</v>
      </c>
      <c r="D5536" s="16"/>
    </row>
    <row r="5537" customFormat="false" ht="12.75" hidden="false" customHeight="false" outlineLevel="0" collapsed="false">
      <c r="A5537" s="15" t="n">
        <v>30989</v>
      </c>
      <c r="B5537" s="16" t="n">
        <v>1</v>
      </c>
      <c r="C5537" s="16" t="n">
        <v>0</v>
      </c>
      <c r="D5537" s="16"/>
    </row>
    <row r="5538" customFormat="false" ht="12.75" hidden="false" customHeight="false" outlineLevel="0" collapsed="false">
      <c r="A5538" s="15" t="n">
        <v>31210</v>
      </c>
      <c r="B5538" s="16" t="n">
        <v>1</v>
      </c>
      <c r="C5538" s="16" t="n">
        <v>0</v>
      </c>
      <c r="D5538" s="16"/>
    </row>
    <row r="5539" customFormat="false" ht="12.75" hidden="false" customHeight="false" outlineLevel="0" collapsed="false">
      <c r="A5539" s="15" t="n">
        <v>31220</v>
      </c>
      <c r="B5539" s="16" t="n">
        <v>1</v>
      </c>
      <c r="C5539" s="16" t="n">
        <v>0</v>
      </c>
      <c r="D5539" s="16"/>
    </row>
    <row r="5540" customFormat="false" ht="12.75" hidden="false" customHeight="false" outlineLevel="0" collapsed="false">
      <c r="A5540" s="15" t="n">
        <v>31223</v>
      </c>
      <c r="B5540" s="16" t="n">
        <v>2</v>
      </c>
      <c r="C5540" s="16" t="n">
        <v>0</v>
      </c>
      <c r="D5540" s="16"/>
    </row>
    <row r="5541" customFormat="false" ht="12.75" hidden="false" customHeight="false" outlineLevel="0" collapsed="false">
      <c r="A5541" s="15" t="n">
        <v>31232</v>
      </c>
      <c r="B5541" s="16" t="n">
        <v>1</v>
      </c>
      <c r="C5541" s="16" t="n">
        <v>0</v>
      </c>
      <c r="D5541" s="16"/>
    </row>
    <row r="5542" customFormat="false" ht="12.75" hidden="false" customHeight="false" outlineLevel="0" collapsed="false">
      <c r="A5542" s="15" t="n">
        <v>31234</v>
      </c>
      <c r="B5542" s="16" t="n">
        <v>6</v>
      </c>
      <c r="C5542" s="16" t="n">
        <v>0</v>
      </c>
      <c r="D5542" s="16"/>
    </row>
    <row r="5543" customFormat="false" ht="12.75" hidden="false" customHeight="false" outlineLevel="0" collapsed="false">
      <c r="A5543" s="15" t="n">
        <v>31289</v>
      </c>
      <c r="B5543" s="16" t="n">
        <v>1</v>
      </c>
      <c r="C5543" s="16" t="n">
        <v>0</v>
      </c>
      <c r="D5543" s="16"/>
    </row>
    <row r="5544" customFormat="false" ht="12.75" hidden="false" customHeight="false" outlineLevel="0" collapsed="false">
      <c r="A5544" s="15" t="n">
        <v>31321</v>
      </c>
      <c r="B5544" s="16" t="n">
        <v>1</v>
      </c>
      <c r="C5544" s="16" t="n">
        <v>0</v>
      </c>
      <c r="D5544" s="16"/>
    </row>
    <row r="5545" customFormat="false" ht="12.75" hidden="false" customHeight="false" outlineLevel="0" collapsed="false">
      <c r="A5545" s="15" t="n">
        <v>31323</v>
      </c>
      <c r="B5545" s="16" t="n">
        <v>1</v>
      </c>
      <c r="C5545" s="16" t="n">
        <v>0</v>
      </c>
      <c r="D5545" s="16"/>
    </row>
    <row r="5546" customFormat="false" ht="12.75" hidden="false" customHeight="false" outlineLevel="0" collapsed="false">
      <c r="A5546" s="15" t="n">
        <v>31401</v>
      </c>
      <c r="B5546" s="16" t="n">
        <v>2</v>
      </c>
      <c r="C5546" s="16" t="n">
        <v>0</v>
      </c>
      <c r="D5546" s="16"/>
    </row>
    <row r="5547" customFormat="false" ht="12.75" hidden="false" customHeight="false" outlineLevel="0" collapsed="false">
      <c r="A5547" s="15" t="n">
        <v>31500</v>
      </c>
      <c r="B5547" s="16" t="n">
        <v>1</v>
      </c>
      <c r="C5547" s="16" t="n">
        <v>0</v>
      </c>
      <c r="D5547" s="16"/>
    </row>
    <row r="5548" customFormat="false" ht="12.75" hidden="false" customHeight="false" outlineLevel="0" collapsed="false">
      <c r="A5548" s="15" t="n">
        <v>31501</v>
      </c>
      <c r="B5548" s="16" t="n">
        <v>3</v>
      </c>
      <c r="C5548" s="16" t="n">
        <v>0</v>
      </c>
      <c r="D5548" s="16"/>
    </row>
    <row r="5549" customFormat="false" ht="12.75" hidden="false" customHeight="false" outlineLevel="0" collapsed="false">
      <c r="A5549" s="15" t="n">
        <v>31502</v>
      </c>
      <c r="B5549" s="16" t="n">
        <v>1</v>
      </c>
      <c r="C5549" s="16" t="n">
        <v>0</v>
      </c>
      <c r="D5549" s="16"/>
    </row>
    <row r="5550" customFormat="false" ht="12.75" hidden="false" customHeight="false" outlineLevel="0" collapsed="false">
      <c r="A5550" s="15" t="n">
        <v>31509</v>
      </c>
      <c r="B5550" s="16" t="n">
        <v>1</v>
      </c>
      <c r="C5550" s="16" t="n">
        <v>0</v>
      </c>
      <c r="D5550" s="16"/>
    </row>
    <row r="5551" customFormat="false" ht="12.75" hidden="false" customHeight="false" outlineLevel="0" collapsed="false">
      <c r="A5551" s="15" t="n">
        <v>32301</v>
      </c>
      <c r="B5551" s="16" t="n">
        <v>3</v>
      </c>
      <c r="C5551" s="16" t="n">
        <v>0</v>
      </c>
      <c r="D5551" s="16"/>
    </row>
    <row r="5552" customFormat="false" ht="12.75" hidden="false" customHeight="false" outlineLevel="0" collapsed="false">
      <c r="A5552" s="15" t="n">
        <v>32381</v>
      </c>
      <c r="B5552" s="16" t="n">
        <v>1</v>
      </c>
      <c r="C5552" s="16" t="n">
        <v>0</v>
      </c>
      <c r="D5552" s="16"/>
    </row>
    <row r="5553" customFormat="false" ht="12.75" hidden="false" customHeight="false" outlineLevel="0" collapsed="false">
      <c r="A5553" s="15" t="n">
        <v>32382</v>
      </c>
      <c r="B5553" s="16" t="n">
        <v>3</v>
      </c>
      <c r="C5553" s="16" t="n">
        <v>0</v>
      </c>
      <c r="D5553" s="16"/>
    </row>
    <row r="5554" customFormat="false" ht="12.75" hidden="false" customHeight="false" outlineLevel="0" collapsed="false">
      <c r="A5554" s="15" t="n">
        <v>32701</v>
      </c>
      <c r="B5554" s="16" t="n">
        <v>1</v>
      </c>
      <c r="C5554" s="16" t="n">
        <v>0</v>
      </c>
      <c r="D5554" s="16"/>
    </row>
    <row r="5555" customFormat="false" ht="12.75" hidden="false" customHeight="false" outlineLevel="0" collapsed="false">
      <c r="A5555" s="15" t="n">
        <v>32702</v>
      </c>
      <c r="B5555" s="16" t="n">
        <v>1</v>
      </c>
      <c r="C5555" s="16" t="n">
        <v>0</v>
      </c>
      <c r="D5555" s="16"/>
    </row>
    <row r="5556" customFormat="false" ht="12.75" hidden="false" customHeight="false" outlineLevel="0" collapsed="false">
      <c r="A5556" s="15" t="n">
        <v>32720</v>
      </c>
      <c r="B5556" s="16" t="n">
        <v>1</v>
      </c>
      <c r="C5556" s="16" t="n">
        <v>0</v>
      </c>
      <c r="D5556" s="16"/>
    </row>
    <row r="5557" customFormat="false" ht="12.75" hidden="false" customHeight="false" outlineLevel="0" collapsed="false">
      <c r="A5557" s="15" t="n">
        <v>32724</v>
      </c>
      <c r="B5557" s="16" t="n">
        <v>3</v>
      </c>
      <c r="C5557" s="16" t="n">
        <v>0</v>
      </c>
      <c r="D5557" s="16"/>
    </row>
    <row r="5558" customFormat="false" ht="12.75" hidden="false" customHeight="false" outlineLevel="0" collapsed="false">
      <c r="A5558" s="15" t="n">
        <v>32732</v>
      </c>
      <c r="B5558" s="16" t="n">
        <v>1</v>
      </c>
      <c r="C5558" s="16" t="n">
        <v>0</v>
      </c>
      <c r="D5558" s="16"/>
    </row>
    <row r="5559" customFormat="false" ht="12.75" hidden="false" customHeight="false" outlineLevel="0" collapsed="false">
      <c r="A5559" s="15" t="n">
        <v>32751</v>
      </c>
      <c r="B5559" s="16" t="n">
        <v>2</v>
      </c>
      <c r="C5559" s="16" t="n">
        <v>0</v>
      </c>
      <c r="D5559" s="16"/>
    </row>
    <row r="5560" customFormat="false" ht="12.75" hidden="false" customHeight="false" outlineLevel="0" collapsed="false">
      <c r="A5560" s="15" t="n">
        <v>32752</v>
      </c>
      <c r="B5560" s="16" t="n">
        <v>7</v>
      </c>
      <c r="C5560" s="16" t="n">
        <v>0</v>
      </c>
      <c r="D5560" s="16"/>
    </row>
    <row r="5561" customFormat="false" ht="12.75" hidden="false" customHeight="false" outlineLevel="0" collapsed="false">
      <c r="A5561" s="15" t="n">
        <v>33371</v>
      </c>
      <c r="B5561" s="16" t="n">
        <v>5</v>
      </c>
      <c r="C5561" s="16" t="n">
        <v>0</v>
      </c>
      <c r="D5561" s="16"/>
    </row>
    <row r="5562" customFormat="false" ht="12.75" hidden="false" customHeight="false" outlineLevel="0" collapsed="false">
      <c r="A5562" s="15" t="n">
        <v>33372</v>
      </c>
      <c r="B5562" s="16" t="n">
        <v>3</v>
      </c>
      <c r="C5562" s="16" t="n">
        <v>0</v>
      </c>
      <c r="D5562" s="16"/>
    </row>
    <row r="5563" customFormat="false" ht="12.75" hidden="false" customHeight="false" outlineLevel="0" collapsed="false">
      <c r="A5563" s="15" t="n">
        <v>33379</v>
      </c>
      <c r="B5563" s="16" t="n">
        <v>9</v>
      </c>
      <c r="C5563" s="16" t="n">
        <v>0</v>
      </c>
      <c r="D5563" s="16"/>
    </row>
    <row r="5564" customFormat="false" ht="12.75" hidden="false" customHeight="false" outlineLevel="0" collapsed="false">
      <c r="A5564" s="15" t="n">
        <v>33385</v>
      </c>
      <c r="B5564" s="16" t="n">
        <v>1</v>
      </c>
      <c r="C5564" s="16" t="n">
        <v>0</v>
      </c>
      <c r="D5564" s="16"/>
    </row>
    <row r="5565" customFormat="false" ht="12.75" hidden="false" customHeight="false" outlineLevel="0" collapsed="false">
      <c r="A5565" s="15" t="n">
        <v>33511</v>
      </c>
      <c r="B5565" s="16" t="n">
        <v>3</v>
      </c>
      <c r="C5565" s="16" t="n">
        <v>0</v>
      </c>
      <c r="D5565" s="16"/>
    </row>
    <row r="5566" customFormat="false" ht="12.75" hidden="false" customHeight="false" outlineLevel="0" collapsed="false">
      <c r="A5566" s="15" t="n">
        <v>33812</v>
      </c>
      <c r="B5566" s="16" t="n">
        <v>1</v>
      </c>
      <c r="C5566" s="16" t="n">
        <v>0</v>
      </c>
      <c r="D5566" s="16"/>
    </row>
    <row r="5567" customFormat="false" ht="12.75" hidden="false" customHeight="false" outlineLevel="0" collapsed="false">
      <c r="A5567" s="15" t="n">
        <v>33818</v>
      </c>
      <c r="B5567" s="16" t="n">
        <v>19</v>
      </c>
      <c r="C5567" s="16" t="n">
        <v>0</v>
      </c>
      <c r="D5567" s="16"/>
    </row>
    <row r="5568" customFormat="false" ht="12.75" hidden="false" customHeight="false" outlineLevel="0" collapsed="false">
      <c r="A5568" s="15" t="n">
        <v>33819</v>
      </c>
      <c r="B5568" s="16" t="n">
        <v>11</v>
      </c>
      <c r="C5568" s="16" t="n">
        <v>0</v>
      </c>
      <c r="D5568" s="16"/>
    </row>
    <row r="5569" customFormat="false" ht="12.75" hidden="false" customHeight="false" outlineLevel="0" collapsed="false">
      <c r="A5569" s="15" t="n">
        <v>33821</v>
      </c>
      <c r="B5569" s="16" t="n">
        <v>1</v>
      </c>
      <c r="C5569" s="16" t="n">
        <v>0</v>
      </c>
      <c r="D5569" s="16"/>
    </row>
    <row r="5570" customFormat="false" ht="12.75" hidden="false" customHeight="false" outlineLevel="0" collapsed="false">
      <c r="A5570" s="15" t="n">
        <v>33822</v>
      </c>
      <c r="B5570" s="16" t="n">
        <v>1</v>
      </c>
      <c r="C5570" s="16" t="n">
        <v>0</v>
      </c>
      <c r="D5570" s="16"/>
    </row>
    <row r="5571" customFormat="false" ht="12.75" hidden="false" customHeight="false" outlineLevel="0" collapsed="false">
      <c r="A5571" s="15" t="n">
        <v>33828</v>
      </c>
      <c r="B5571" s="16" t="n">
        <v>2</v>
      </c>
      <c r="C5571" s="16" t="n">
        <v>0</v>
      </c>
      <c r="D5571" s="16"/>
    </row>
    <row r="5572" customFormat="false" ht="12.75" hidden="false" customHeight="false" outlineLevel="0" collapsed="false">
      <c r="A5572" s="15" t="n">
        <v>34120</v>
      </c>
      <c r="B5572" s="16" t="n">
        <v>4</v>
      </c>
      <c r="C5572" s="16" t="n">
        <v>0</v>
      </c>
      <c r="D5572" s="16"/>
    </row>
    <row r="5573" customFormat="false" ht="12.75" hidden="false" customHeight="false" outlineLevel="0" collapsed="false">
      <c r="A5573" s="15" t="n">
        <v>34481</v>
      </c>
      <c r="B5573" s="16" t="n">
        <v>5</v>
      </c>
      <c r="C5573" s="16" t="n">
        <v>0</v>
      </c>
      <c r="D5573" s="16"/>
    </row>
    <row r="5574" customFormat="false" ht="12.75" hidden="false" customHeight="false" outlineLevel="0" collapsed="false">
      <c r="A5574" s="15" t="n">
        <v>34541</v>
      </c>
      <c r="B5574" s="16" t="n">
        <v>11</v>
      </c>
      <c r="C5574" s="16" t="n">
        <v>0</v>
      </c>
      <c r="D5574" s="16"/>
    </row>
    <row r="5575" customFormat="false" ht="12.75" hidden="false" customHeight="false" outlineLevel="0" collapsed="false">
      <c r="A5575" s="15" t="n">
        <v>34551</v>
      </c>
      <c r="B5575" s="16" t="n">
        <v>4</v>
      </c>
      <c r="C5575" s="16" t="n">
        <v>0</v>
      </c>
      <c r="D5575" s="16"/>
    </row>
    <row r="5576" customFormat="false" ht="12.75" hidden="false" customHeight="false" outlineLevel="0" collapsed="false">
      <c r="A5576" s="15" t="n">
        <v>34571</v>
      </c>
      <c r="B5576" s="16" t="n">
        <v>2</v>
      </c>
      <c r="C5576" s="16" t="n">
        <v>0</v>
      </c>
      <c r="D5576" s="16"/>
    </row>
    <row r="5577" customFormat="false" ht="12.75" hidden="false" customHeight="false" outlineLevel="0" collapsed="false">
      <c r="A5577" s="15" t="n">
        <v>34621</v>
      </c>
      <c r="B5577" s="16" t="n">
        <v>5</v>
      </c>
      <c r="C5577" s="16" t="n">
        <v>0</v>
      </c>
      <c r="D5577" s="16"/>
    </row>
    <row r="5578" customFormat="false" ht="12.75" hidden="false" customHeight="false" outlineLevel="0" collapsed="false">
      <c r="A5578" s="15" t="n">
        <v>34680</v>
      </c>
      <c r="B5578" s="16" t="n">
        <v>25</v>
      </c>
      <c r="C5578" s="16" t="n">
        <v>0</v>
      </c>
      <c r="D5578" s="16"/>
    </row>
    <row r="5579" customFormat="false" ht="12.75" hidden="false" customHeight="false" outlineLevel="0" collapsed="false">
      <c r="A5579" s="15" t="n">
        <v>34681</v>
      </c>
      <c r="B5579" s="16" t="n">
        <v>9</v>
      </c>
      <c r="C5579" s="16" t="n">
        <v>0</v>
      </c>
      <c r="D5579" s="16"/>
    </row>
    <row r="5580" customFormat="false" ht="12.75" hidden="false" customHeight="false" outlineLevel="0" collapsed="false">
      <c r="A5580" s="15" t="n">
        <v>34980</v>
      </c>
      <c r="B5580" s="16" t="n">
        <v>1</v>
      </c>
      <c r="C5580" s="16" t="n">
        <v>0</v>
      </c>
      <c r="D5580" s="16"/>
    </row>
    <row r="5581" customFormat="false" ht="12.75" hidden="false" customHeight="false" outlineLevel="0" collapsed="false">
      <c r="A5581" s="15" t="n">
        <v>34981</v>
      </c>
      <c r="B5581" s="16" t="n">
        <v>3</v>
      </c>
      <c r="C5581" s="16" t="n">
        <v>0</v>
      </c>
      <c r="D5581" s="16"/>
    </row>
    <row r="5582" customFormat="false" ht="12.75" hidden="false" customHeight="false" outlineLevel="0" collapsed="false">
      <c r="A5582" s="15" t="n">
        <v>35400</v>
      </c>
      <c r="B5582" s="16" t="n">
        <v>1</v>
      </c>
      <c r="C5582" s="16" t="n">
        <v>0</v>
      </c>
      <c r="D5582" s="16"/>
    </row>
    <row r="5583" customFormat="false" ht="12.75" hidden="false" customHeight="false" outlineLevel="0" collapsed="false">
      <c r="A5583" s="15" t="n">
        <v>35981</v>
      </c>
      <c r="B5583" s="16" t="n">
        <v>36</v>
      </c>
      <c r="C5583" s="16" t="n">
        <v>0</v>
      </c>
      <c r="D5583" s="16"/>
    </row>
    <row r="5584" customFormat="false" ht="12.75" hidden="false" customHeight="false" outlineLevel="0" collapsed="false">
      <c r="A5584" s="15" t="n">
        <v>36000</v>
      </c>
      <c r="B5584" s="16" t="n">
        <v>4</v>
      </c>
      <c r="C5584" s="16" t="n">
        <v>0</v>
      </c>
      <c r="D5584" s="16"/>
    </row>
    <row r="5585" customFormat="false" ht="12.75" hidden="false" customHeight="false" outlineLevel="0" collapsed="false">
      <c r="A5585" s="15" t="n">
        <v>36012</v>
      </c>
      <c r="B5585" s="16" t="n">
        <v>1</v>
      </c>
      <c r="C5585" s="16" t="n">
        <v>0</v>
      </c>
      <c r="D5585" s="16"/>
    </row>
    <row r="5586" customFormat="false" ht="12.75" hidden="false" customHeight="false" outlineLevel="0" collapsed="false">
      <c r="A5586" s="15" t="n">
        <v>36014</v>
      </c>
      <c r="B5586" s="16" t="n">
        <v>1</v>
      </c>
      <c r="C5586" s="16" t="n">
        <v>0</v>
      </c>
      <c r="D5586" s="16"/>
    </row>
    <row r="5587" customFormat="false" ht="12.75" hidden="false" customHeight="false" outlineLevel="0" collapsed="false">
      <c r="A5587" s="15" t="n">
        <v>36019</v>
      </c>
      <c r="B5587" s="16" t="n">
        <v>2</v>
      </c>
      <c r="C5587" s="16" t="n">
        <v>0</v>
      </c>
      <c r="D5587" s="16"/>
    </row>
    <row r="5588" customFormat="false" ht="12.75" hidden="false" customHeight="false" outlineLevel="0" collapsed="false">
      <c r="A5588" s="15" t="n">
        <v>36041</v>
      </c>
      <c r="B5588" s="16" t="n">
        <v>1</v>
      </c>
      <c r="C5588" s="16" t="n">
        <v>0</v>
      </c>
      <c r="D5588" s="16"/>
    </row>
    <row r="5589" customFormat="false" ht="12.75" hidden="false" customHeight="false" outlineLevel="0" collapsed="false">
      <c r="A5589" s="15" t="n">
        <v>36089</v>
      </c>
      <c r="B5589" s="16" t="n">
        <v>1</v>
      </c>
      <c r="C5589" s="16" t="n">
        <v>0</v>
      </c>
      <c r="D5589" s="16"/>
    </row>
    <row r="5590" customFormat="false" ht="12.75" hidden="false" customHeight="false" outlineLevel="0" collapsed="false">
      <c r="A5590" s="15" t="n">
        <v>36100</v>
      </c>
      <c r="B5590" s="16" t="n">
        <v>4</v>
      </c>
      <c r="C5590" s="16" t="n">
        <v>0</v>
      </c>
      <c r="D5590" s="16"/>
    </row>
    <row r="5591" customFormat="false" ht="12.75" hidden="false" customHeight="false" outlineLevel="0" collapsed="false">
      <c r="A5591" s="15" t="n">
        <v>36113</v>
      </c>
      <c r="B5591" s="16" t="n">
        <v>1</v>
      </c>
      <c r="C5591" s="16" t="n">
        <v>0</v>
      </c>
      <c r="D5591" s="16"/>
    </row>
    <row r="5592" customFormat="false" ht="12.75" hidden="false" customHeight="false" outlineLevel="0" collapsed="false">
      <c r="A5592" s="15" t="n">
        <v>36130</v>
      </c>
      <c r="B5592" s="16" t="n">
        <v>3</v>
      </c>
      <c r="C5592" s="16" t="n">
        <v>0</v>
      </c>
      <c r="D5592" s="16"/>
    </row>
    <row r="5593" customFormat="false" ht="12.75" hidden="false" customHeight="false" outlineLevel="0" collapsed="false">
      <c r="A5593" s="15" t="n">
        <v>36181</v>
      </c>
      <c r="B5593" s="16" t="n">
        <v>1</v>
      </c>
      <c r="C5593" s="16" t="n">
        <v>0</v>
      </c>
      <c r="D5593" s="16"/>
    </row>
    <row r="5594" customFormat="false" ht="12.75" hidden="false" customHeight="false" outlineLevel="0" collapsed="false">
      <c r="A5594" s="15" t="n">
        <v>36189</v>
      </c>
      <c r="B5594" s="16" t="n">
        <v>2</v>
      </c>
      <c r="C5594" s="16" t="n">
        <v>0</v>
      </c>
      <c r="D5594" s="16"/>
    </row>
    <row r="5595" customFormat="false" ht="12.75" hidden="false" customHeight="false" outlineLevel="0" collapsed="false">
      <c r="A5595" s="15" t="n">
        <v>36202</v>
      </c>
      <c r="B5595" s="16" t="n">
        <v>17</v>
      </c>
      <c r="C5595" s="16" t="n">
        <v>0</v>
      </c>
      <c r="D5595" s="16"/>
    </row>
    <row r="5596" customFormat="false" ht="12.75" hidden="false" customHeight="false" outlineLevel="0" collapsed="false">
      <c r="A5596" s="15" t="n">
        <v>36205</v>
      </c>
      <c r="B5596" s="16" t="n">
        <v>1</v>
      </c>
      <c r="C5596" s="16" t="n">
        <v>0</v>
      </c>
      <c r="D5596" s="16"/>
    </row>
    <row r="5597" customFormat="false" ht="12.75" hidden="false" customHeight="false" outlineLevel="0" collapsed="false">
      <c r="A5597" s="15" t="n">
        <v>36218</v>
      </c>
      <c r="B5597" s="16" t="n">
        <v>2</v>
      </c>
      <c r="C5597" s="16" t="n">
        <v>0</v>
      </c>
      <c r="D5597" s="16"/>
    </row>
    <row r="5598" customFormat="false" ht="12.75" hidden="false" customHeight="false" outlineLevel="0" collapsed="false">
      <c r="A5598" s="15" t="n">
        <v>36229</v>
      </c>
      <c r="B5598" s="16" t="n">
        <v>1</v>
      </c>
      <c r="C5598" s="16" t="n">
        <v>0</v>
      </c>
      <c r="D5598" s="16"/>
    </row>
    <row r="5599" customFormat="false" ht="12.75" hidden="false" customHeight="false" outlineLevel="0" collapsed="false">
      <c r="A5599" s="15" t="n">
        <v>36230</v>
      </c>
      <c r="B5599" s="16" t="n">
        <v>2</v>
      </c>
      <c r="C5599" s="16" t="n">
        <v>0</v>
      </c>
      <c r="D5599" s="16"/>
    </row>
    <row r="5600" customFormat="false" ht="12.75" hidden="false" customHeight="false" outlineLevel="0" collapsed="false">
      <c r="A5600" s="15" t="n">
        <v>36231</v>
      </c>
      <c r="B5600" s="16" t="n">
        <v>3</v>
      </c>
      <c r="C5600" s="16" t="n">
        <v>0</v>
      </c>
      <c r="D5600" s="16"/>
    </row>
    <row r="5601" customFormat="false" ht="12.75" hidden="false" customHeight="false" outlineLevel="0" collapsed="false">
      <c r="A5601" s="15" t="n">
        <v>36234</v>
      </c>
      <c r="B5601" s="16" t="n">
        <v>9</v>
      </c>
      <c r="C5601" s="16" t="n">
        <v>0</v>
      </c>
      <c r="D5601" s="16"/>
    </row>
    <row r="5602" customFormat="false" ht="12.75" hidden="false" customHeight="false" outlineLevel="0" collapsed="false">
      <c r="A5602" s="15" t="n">
        <v>36236</v>
      </c>
      <c r="B5602" s="16" t="n">
        <v>1</v>
      </c>
      <c r="C5602" s="16" t="n">
        <v>0</v>
      </c>
      <c r="D5602" s="16"/>
    </row>
    <row r="5603" customFormat="false" ht="12.75" hidden="false" customHeight="false" outlineLevel="0" collapsed="false">
      <c r="A5603" s="15" t="n">
        <v>36253</v>
      </c>
      <c r="B5603" s="16" t="n">
        <v>3</v>
      </c>
      <c r="C5603" s="16" t="n">
        <v>0</v>
      </c>
      <c r="D5603" s="16"/>
    </row>
    <row r="5604" customFormat="false" ht="12.75" hidden="false" customHeight="false" outlineLevel="0" collapsed="false">
      <c r="A5604" s="15" t="n">
        <v>36256</v>
      </c>
      <c r="B5604" s="16" t="n">
        <v>6</v>
      </c>
      <c r="C5604" s="16" t="n">
        <v>0</v>
      </c>
      <c r="D5604" s="16"/>
    </row>
    <row r="5605" customFormat="false" ht="12.75" hidden="false" customHeight="false" outlineLevel="0" collapsed="false">
      <c r="A5605" s="15" t="n">
        <v>36257</v>
      </c>
      <c r="B5605" s="16" t="n">
        <v>2</v>
      </c>
      <c r="C5605" s="16" t="n">
        <v>0</v>
      </c>
      <c r="D5605" s="16"/>
    </row>
    <row r="5606" customFormat="false" ht="12.75" hidden="false" customHeight="false" outlineLevel="0" collapsed="false">
      <c r="A5606" s="15" t="n">
        <v>36275</v>
      </c>
      <c r="B5606" s="16" t="n">
        <v>1</v>
      </c>
      <c r="C5606" s="16" t="n">
        <v>0</v>
      </c>
      <c r="D5606" s="16"/>
    </row>
    <row r="5607" customFormat="false" ht="12.75" hidden="false" customHeight="false" outlineLevel="0" collapsed="false">
      <c r="A5607" s="15" t="n">
        <v>36276</v>
      </c>
      <c r="B5607" s="16" t="n">
        <v>2</v>
      </c>
      <c r="C5607" s="16" t="n">
        <v>0</v>
      </c>
      <c r="D5607" s="16"/>
    </row>
    <row r="5608" customFormat="false" ht="12.75" hidden="false" customHeight="false" outlineLevel="0" collapsed="false">
      <c r="A5608" s="15" t="n">
        <v>36281</v>
      </c>
      <c r="B5608" s="16" t="n">
        <v>1</v>
      </c>
      <c r="C5608" s="16" t="n">
        <v>0</v>
      </c>
      <c r="D5608" s="16"/>
    </row>
    <row r="5609" customFormat="false" ht="12.75" hidden="false" customHeight="false" outlineLevel="0" collapsed="false">
      <c r="A5609" s="15" t="n">
        <v>36283</v>
      </c>
      <c r="B5609" s="16" t="n">
        <v>2</v>
      </c>
      <c r="C5609" s="16" t="n">
        <v>0</v>
      </c>
      <c r="D5609" s="16"/>
    </row>
    <row r="5610" customFormat="false" ht="12.75" hidden="false" customHeight="false" outlineLevel="0" collapsed="false">
      <c r="A5610" s="15" t="n">
        <v>36284</v>
      </c>
      <c r="B5610" s="16" t="n">
        <v>1</v>
      </c>
      <c r="C5610" s="16" t="n">
        <v>0</v>
      </c>
      <c r="D5610" s="16"/>
    </row>
    <row r="5611" customFormat="false" ht="12.75" hidden="false" customHeight="false" outlineLevel="0" collapsed="false">
      <c r="A5611" s="15" t="n">
        <v>36320</v>
      </c>
      <c r="B5611" s="16" t="n">
        <v>2</v>
      </c>
      <c r="C5611" s="16" t="n">
        <v>0</v>
      </c>
      <c r="D5611" s="16"/>
    </row>
    <row r="5612" customFormat="false" ht="12.75" hidden="false" customHeight="false" outlineLevel="0" collapsed="false">
      <c r="A5612" s="15" t="n">
        <v>36321</v>
      </c>
      <c r="B5612" s="16" t="n">
        <v>1</v>
      </c>
      <c r="C5612" s="16" t="n">
        <v>0</v>
      </c>
      <c r="D5612" s="16"/>
    </row>
    <row r="5613" customFormat="false" ht="12.75" hidden="false" customHeight="false" outlineLevel="0" collapsed="false">
      <c r="A5613" s="15" t="n">
        <v>36330</v>
      </c>
      <c r="B5613" s="16" t="n">
        <v>1</v>
      </c>
      <c r="C5613" s="16" t="n">
        <v>0</v>
      </c>
      <c r="D5613" s="16"/>
    </row>
    <row r="5614" customFormat="false" ht="12.75" hidden="false" customHeight="false" outlineLevel="0" collapsed="false">
      <c r="A5614" s="15" t="n">
        <v>36332</v>
      </c>
      <c r="B5614" s="16" t="n">
        <v>2</v>
      </c>
      <c r="C5614" s="16" t="n">
        <v>0</v>
      </c>
      <c r="D5614" s="16"/>
    </row>
    <row r="5615" customFormat="false" ht="12.75" hidden="false" customHeight="false" outlineLevel="0" collapsed="false">
      <c r="A5615" s="15" t="n">
        <v>36361</v>
      </c>
      <c r="B5615" s="16" t="n">
        <v>1</v>
      </c>
      <c r="C5615" s="16" t="n">
        <v>0</v>
      </c>
      <c r="D5615" s="16"/>
    </row>
    <row r="5616" customFormat="false" ht="12.75" hidden="false" customHeight="false" outlineLevel="0" collapsed="false">
      <c r="A5616" s="15" t="n">
        <v>36371</v>
      </c>
      <c r="B5616" s="16" t="n">
        <v>1</v>
      </c>
      <c r="C5616" s="16" t="n">
        <v>0</v>
      </c>
      <c r="D5616" s="16"/>
    </row>
    <row r="5617" customFormat="false" ht="12.75" hidden="false" customHeight="false" outlineLevel="0" collapsed="false">
      <c r="A5617" s="15" t="n">
        <v>36372</v>
      </c>
      <c r="B5617" s="16" t="n">
        <v>1</v>
      </c>
      <c r="C5617" s="16" t="n">
        <v>0</v>
      </c>
      <c r="D5617" s="16"/>
    </row>
    <row r="5618" customFormat="false" ht="12.75" hidden="false" customHeight="false" outlineLevel="0" collapsed="false">
      <c r="A5618" s="15" t="n">
        <v>36400</v>
      </c>
      <c r="B5618" s="16" t="n">
        <v>2</v>
      </c>
      <c r="C5618" s="16" t="n">
        <v>0</v>
      </c>
      <c r="D5618" s="16"/>
    </row>
    <row r="5619" customFormat="false" ht="12.75" hidden="false" customHeight="false" outlineLevel="0" collapsed="false">
      <c r="A5619" s="15" t="n">
        <v>36410</v>
      </c>
      <c r="B5619" s="16" t="n">
        <v>1</v>
      </c>
      <c r="C5619" s="16" t="n">
        <v>0</v>
      </c>
      <c r="D5619" s="16"/>
    </row>
    <row r="5620" customFormat="false" ht="12.75" hidden="false" customHeight="false" outlineLevel="0" collapsed="false">
      <c r="A5620" s="15" t="n">
        <v>36424</v>
      </c>
      <c r="B5620" s="16" t="n">
        <v>1</v>
      </c>
      <c r="C5620" s="16" t="n">
        <v>0</v>
      </c>
      <c r="D5620" s="16"/>
    </row>
    <row r="5621" customFormat="false" ht="12.75" hidden="false" customHeight="false" outlineLevel="0" collapsed="false">
      <c r="A5621" s="15" t="n">
        <v>36470</v>
      </c>
      <c r="B5621" s="16" t="n">
        <v>1</v>
      </c>
      <c r="C5621" s="16" t="n">
        <v>0</v>
      </c>
      <c r="D5621" s="16"/>
    </row>
    <row r="5622" customFormat="false" ht="12.75" hidden="false" customHeight="false" outlineLevel="0" collapsed="false">
      <c r="A5622" s="15" t="n">
        <v>36501</v>
      </c>
      <c r="B5622" s="16" t="n">
        <v>2</v>
      </c>
      <c r="C5622" s="16" t="n">
        <v>0</v>
      </c>
      <c r="D5622" s="16"/>
    </row>
    <row r="5623" customFormat="false" ht="12.75" hidden="false" customHeight="false" outlineLevel="0" collapsed="false">
      <c r="A5623" s="15" t="n">
        <v>36512</v>
      </c>
      <c r="B5623" s="16" t="n">
        <v>1</v>
      </c>
      <c r="C5623" s="16" t="n">
        <v>0</v>
      </c>
      <c r="D5623" s="16"/>
    </row>
    <row r="5624" customFormat="false" ht="12.75" hidden="false" customHeight="false" outlineLevel="0" collapsed="false">
      <c r="A5624" s="15" t="n">
        <v>36520</v>
      </c>
      <c r="B5624" s="16" t="n">
        <v>1</v>
      </c>
      <c r="C5624" s="16" t="n">
        <v>0</v>
      </c>
      <c r="D5624" s="16"/>
    </row>
    <row r="5625" customFormat="false" ht="12.75" hidden="false" customHeight="false" outlineLevel="0" collapsed="false">
      <c r="A5625" s="15" t="n">
        <v>36521</v>
      </c>
      <c r="B5625" s="16" t="n">
        <v>1</v>
      </c>
      <c r="C5625" s="16" t="n">
        <v>0</v>
      </c>
      <c r="D5625" s="16"/>
    </row>
    <row r="5626" customFormat="false" ht="12.75" hidden="false" customHeight="false" outlineLevel="0" collapsed="false">
      <c r="A5626" s="15" t="n">
        <v>36523</v>
      </c>
      <c r="B5626" s="16" t="n">
        <v>1</v>
      </c>
      <c r="C5626" s="16" t="n">
        <v>0</v>
      </c>
      <c r="D5626" s="16"/>
    </row>
    <row r="5627" customFormat="false" ht="12.75" hidden="false" customHeight="false" outlineLevel="0" collapsed="false">
      <c r="A5627" s="15" t="n">
        <v>36551</v>
      </c>
      <c r="B5627" s="16" t="n">
        <v>1</v>
      </c>
      <c r="C5627" s="16" t="n">
        <v>0</v>
      </c>
      <c r="D5627" s="16"/>
    </row>
    <row r="5628" customFormat="false" ht="12.75" hidden="false" customHeight="false" outlineLevel="0" collapsed="false">
      <c r="A5628" s="15" t="n">
        <v>36559</v>
      </c>
      <c r="B5628" s="16" t="n">
        <v>1</v>
      </c>
      <c r="C5628" s="16" t="n">
        <v>0</v>
      </c>
      <c r="D5628" s="16"/>
    </row>
    <row r="5629" customFormat="false" ht="12.75" hidden="false" customHeight="false" outlineLevel="0" collapsed="false">
      <c r="A5629" s="15" t="n">
        <v>36560</v>
      </c>
      <c r="B5629" s="16" t="n">
        <v>1</v>
      </c>
      <c r="C5629" s="16" t="n">
        <v>0</v>
      </c>
      <c r="D5629" s="16"/>
    </row>
    <row r="5630" customFormat="false" ht="12.75" hidden="false" customHeight="false" outlineLevel="0" collapsed="false">
      <c r="A5630" s="15" t="n">
        <v>36581</v>
      </c>
      <c r="B5630" s="16" t="n">
        <v>1</v>
      </c>
      <c r="C5630" s="16" t="n">
        <v>0</v>
      </c>
      <c r="D5630" s="16"/>
    </row>
    <row r="5631" customFormat="false" ht="12.75" hidden="false" customHeight="false" outlineLevel="0" collapsed="false">
      <c r="A5631" s="15" t="n">
        <v>36583</v>
      </c>
      <c r="B5631" s="16" t="n">
        <v>1</v>
      </c>
      <c r="C5631" s="16" t="n">
        <v>0</v>
      </c>
      <c r="D5631" s="16"/>
    </row>
    <row r="5632" customFormat="false" ht="12.75" hidden="false" customHeight="false" outlineLevel="0" collapsed="false">
      <c r="A5632" s="15" t="n">
        <v>36600</v>
      </c>
      <c r="B5632" s="16" t="n">
        <v>2</v>
      </c>
      <c r="C5632" s="16" t="n">
        <v>0</v>
      </c>
      <c r="D5632" s="16"/>
    </row>
    <row r="5633" customFormat="false" ht="12.75" hidden="false" customHeight="false" outlineLevel="0" collapsed="false">
      <c r="A5633" s="15" t="n">
        <v>36610</v>
      </c>
      <c r="B5633" s="16" t="n">
        <v>11</v>
      </c>
      <c r="C5633" s="16" t="n">
        <v>0</v>
      </c>
      <c r="D5633" s="16"/>
    </row>
    <row r="5634" customFormat="false" ht="12.75" hidden="false" customHeight="false" outlineLevel="0" collapsed="false">
      <c r="A5634" s="15" t="n">
        <v>36611</v>
      </c>
      <c r="B5634" s="16" t="n">
        <v>1</v>
      </c>
      <c r="C5634" s="16" t="n">
        <v>0</v>
      </c>
      <c r="D5634" s="16"/>
    </row>
    <row r="5635" customFormat="false" ht="12.75" hidden="false" customHeight="false" outlineLevel="0" collapsed="false">
      <c r="A5635" s="15" t="n">
        <v>36612</v>
      </c>
      <c r="B5635" s="16" t="n">
        <v>1</v>
      </c>
      <c r="C5635" s="16" t="n">
        <v>0</v>
      </c>
      <c r="D5635" s="16"/>
    </row>
    <row r="5636" customFormat="false" ht="12.75" hidden="false" customHeight="false" outlineLevel="0" collapsed="false">
      <c r="A5636" s="15" t="n">
        <v>36613</v>
      </c>
      <c r="B5636" s="16" t="n">
        <v>1</v>
      </c>
      <c r="C5636" s="16" t="n">
        <v>0</v>
      </c>
      <c r="D5636" s="16"/>
    </row>
    <row r="5637" customFormat="false" ht="12.75" hidden="false" customHeight="false" outlineLevel="0" collapsed="false">
      <c r="A5637" s="15" t="n">
        <v>36615</v>
      </c>
      <c r="B5637" s="16" t="n">
        <v>1</v>
      </c>
      <c r="C5637" s="16" t="n">
        <v>0</v>
      </c>
      <c r="D5637" s="16"/>
    </row>
    <row r="5638" customFormat="false" ht="12.75" hidden="false" customHeight="false" outlineLevel="0" collapsed="false">
      <c r="A5638" s="15" t="n">
        <v>36616</v>
      </c>
      <c r="B5638" s="16" t="n">
        <v>14</v>
      </c>
      <c r="C5638" s="16" t="n">
        <v>0</v>
      </c>
      <c r="D5638" s="16"/>
    </row>
    <row r="5639" customFormat="false" ht="12.75" hidden="false" customHeight="false" outlineLevel="0" collapsed="false">
      <c r="A5639" s="15" t="n">
        <v>36617</v>
      </c>
      <c r="B5639" s="16" t="n">
        <v>2</v>
      </c>
      <c r="C5639" s="16" t="n">
        <v>0</v>
      </c>
      <c r="D5639" s="16"/>
    </row>
    <row r="5640" customFormat="false" ht="12.75" hidden="false" customHeight="false" outlineLevel="0" collapsed="false">
      <c r="A5640" s="15" t="n">
        <v>36618</v>
      </c>
      <c r="B5640" s="16" t="n">
        <v>1</v>
      </c>
      <c r="C5640" s="16" t="n">
        <v>0</v>
      </c>
      <c r="D5640" s="16"/>
    </row>
    <row r="5641" customFormat="false" ht="12.75" hidden="false" customHeight="false" outlineLevel="0" collapsed="false">
      <c r="A5641" s="15" t="n">
        <v>36650</v>
      </c>
      <c r="B5641" s="16" t="n">
        <v>1</v>
      </c>
      <c r="C5641" s="16" t="n">
        <v>0</v>
      </c>
      <c r="D5641" s="16"/>
    </row>
    <row r="5642" customFormat="false" ht="12.75" hidden="false" customHeight="false" outlineLevel="0" collapsed="false">
      <c r="A5642" s="15" t="n">
        <v>36720</v>
      </c>
      <c r="B5642" s="16" t="n">
        <v>1</v>
      </c>
      <c r="C5642" s="16" t="n">
        <v>0</v>
      </c>
      <c r="D5642" s="16"/>
    </row>
    <row r="5643" customFormat="false" ht="12.75" hidden="false" customHeight="false" outlineLevel="0" collapsed="false">
      <c r="A5643" s="15" t="n">
        <v>36751</v>
      </c>
      <c r="B5643" s="16" t="n">
        <v>4</v>
      </c>
      <c r="C5643" s="16" t="n">
        <v>0</v>
      </c>
      <c r="D5643" s="16"/>
    </row>
    <row r="5644" customFormat="false" ht="12.75" hidden="false" customHeight="false" outlineLevel="0" collapsed="false">
      <c r="A5644" s="15" t="n">
        <v>36800</v>
      </c>
      <c r="B5644" s="16" t="n">
        <v>1</v>
      </c>
      <c r="C5644" s="16" t="n">
        <v>0</v>
      </c>
      <c r="D5644" s="16"/>
    </row>
    <row r="5645" customFormat="false" ht="12.75" hidden="false" customHeight="false" outlineLevel="0" collapsed="false">
      <c r="A5645" s="15" t="n">
        <v>36801</v>
      </c>
      <c r="B5645" s="16" t="n">
        <v>2</v>
      </c>
      <c r="C5645" s="16" t="n">
        <v>0</v>
      </c>
      <c r="D5645" s="16"/>
    </row>
    <row r="5646" customFormat="false" ht="12.75" hidden="false" customHeight="false" outlineLevel="0" collapsed="false">
      <c r="A5646" s="15" t="n">
        <v>36810</v>
      </c>
      <c r="B5646" s="16" t="n">
        <v>5</v>
      </c>
      <c r="C5646" s="16" t="n">
        <v>0</v>
      </c>
      <c r="D5646" s="16"/>
    </row>
    <row r="5647" customFormat="false" ht="12.75" hidden="false" customHeight="false" outlineLevel="0" collapsed="false">
      <c r="A5647" s="15" t="n">
        <v>36811</v>
      </c>
      <c r="B5647" s="16" t="n">
        <v>9</v>
      </c>
      <c r="C5647" s="16" t="n">
        <v>0</v>
      </c>
      <c r="D5647" s="16"/>
    </row>
    <row r="5648" customFormat="false" ht="12.75" hidden="false" customHeight="false" outlineLevel="0" collapsed="false">
      <c r="A5648" s="15" t="n">
        <v>36812</v>
      </c>
      <c r="B5648" s="16" t="n">
        <v>5</v>
      </c>
      <c r="C5648" s="16" t="n">
        <v>0</v>
      </c>
      <c r="D5648" s="16"/>
    </row>
    <row r="5649" customFormat="false" ht="12.75" hidden="false" customHeight="false" outlineLevel="0" collapsed="false">
      <c r="A5649" s="15" t="n">
        <v>36814</v>
      </c>
      <c r="B5649" s="16" t="n">
        <v>1</v>
      </c>
      <c r="C5649" s="16" t="n">
        <v>0</v>
      </c>
      <c r="D5649" s="16"/>
    </row>
    <row r="5650" customFormat="false" ht="12.75" hidden="false" customHeight="false" outlineLevel="0" collapsed="false">
      <c r="A5650" s="15" t="n">
        <v>36815</v>
      </c>
      <c r="B5650" s="16" t="n">
        <v>1</v>
      </c>
      <c r="C5650" s="16" t="n">
        <v>0</v>
      </c>
      <c r="D5650" s="16"/>
    </row>
    <row r="5651" customFormat="false" ht="12.75" hidden="false" customHeight="false" outlineLevel="0" collapsed="false">
      <c r="A5651" s="15" t="n">
        <v>36830</v>
      </c>
      <c r="B5651" s="16" t="n">
        <v>1</v>
      </c>
      <c r="C5651" s="16" t="n">
        <v>0</v>
      </c>
      <c r="D5651" s="16"/>
    </row>
    <row r="5652" customFormat="false" ht="12.75" hidden="false" customHeight="false" outlineLevel="0" collapsed="false">
      <c r="A5652" s="15" t="n">
        <v>36831</v>
      </c>
      <c r="B5652" s="16" t="n">
        <v>1</v>
      </c>
      <c r="C5652" s="16" t="n">
        <v>0</v>
      </c>
      <c r="D5652" s="16"/>
    </row>
    <row r="5653" customFormat="false" ht="12.75" hidden="false" customHeight="false" outlineLevel="0" collapsed="false">
      <c r="A5653" s="15" t="n">
        <v>36832</v>
      </c>
      <c r="B5653" s="16" t="n">
        <v>1</v>
      </c>
      <c r="C5653" s="16" t="n">
        <v>0</v>
      </c>
      <c r="D5653" s="16"/>
    </row>
    <row r="5654" customFormat="false" ht="12.75" hidden="false" customHeight="false" outlineLevel="0" collapsed="false">
      <c r="A5654" s="15" t="n">
        <v>36833</v>
      </c>
      <c r="B5654" s="16" t="n">
        <v>4</v>
      </c>
      <c r="C5654" s="16" t="n">
        <v>0</v>
      </c>
      <c r="D5654" s="16"/>
    </row>
    <row r="5655" customFormat="false" ht="12.75" hidden="false" customHeight="false" outlineLevel="0" collapsed="false">
      <c r="A5655" s="15" t="n">
        <v>36844</v>
      </c>
      <c r="B5655" s="16" t="n">
        <v>1</v>
      </c>
      <c r="C5655" s="16" t="n">
        <v>0</v>
      </c>
      <c r="D5655" s="16"/>
    </row>
    <row r="5656" customFormat="false" ht="12.75" hidden="false" customHeight="false" outlineLevel="0" collapsed="false">
      <c r="A5656" s="15" t="n">
        <v>36847</v>
      </c>
      <c r="B5656" s="16" t="n">
        <v>2</v>
      </c>
      <c r="C5656" s="16" t="n">
        <v>0</v>
      </c>
      <c r="D5656" s="16"/>
    </row>
    <row r="5657" customFormat="false" ht="12.75" hidden="false" customHeight="false" outlineLevel="0" collapsed="false">
      <c r="A5657" s="15" t="n">
        <v>36854</v>
      </c>
      <c r="B5657" s="16" t="n">
        <v>1</v>
      </c>
      <c r="C5657" s="16" t="n">
        <v>0</v>
      </c>
      <c r="D5657" s="16"/>
    </row>
    <row r="5658" customFormat="false" ht="12.75" hidden="false" customHeight="false" outlineLevel="0" collapsed="false">
      <c r="A5658" s="15" t="n">
        <v>36902</v>
      </c>
      <c r="B5658" s="16" t="n">
        <v>2</v>
      </c>
      <c r="C5658" s="16" t="n">
        <v>0</v>
      </c>
      <c r="D5658" s="16"/>
    </row>
    <row r="5659" customFormat="false" ht="12.75" hidden="false" customHeight="false" outlineLevel="0" collapsed="false">
      <c r="A5659" s="15" t="n">
        <v>36905</v>
      </c>
      <c r="B5659" s="16" t="n">
        <v>1</v>
      </c>
      <c r="C5659" s="16" t="n">
        <v>0</v>
      </c>
      <c r="D5659" s="16"/>
    </row>
    <row r="5660" customFormat="false" ht="12.75" hidden="false" customHeight="false" outlineLevel="0" collapsed="false">
      <c r="A5660" s="15" t="n">
        <v>36915</v>
      </c>
      <c r="B5660" s="16" t="n">
        <v>1</v>
      </c>
      <c r="C5660" s="16" t="n">
        <v>0</v>
      </c>
      <c r="D5660" s="16"/>
    </row>
    <row r="5661" customFormat="false" ht="12.75" hidden="false" customHeight="false" outlineLevel="0" collapsed="false">
      <c r="A5661" s="15" t="n">
        <v>36921</v>
      </c>
      <c r="B5661" s="16" t="n">
        <v>8</v>
      </c>
      <c r="C5661" s="16" t="n">
        <v>0</v>
      </c>
      <c r="D5661" s="16"/>
    </row>
    <row r="5662" customFormat="false" ht="12.75" hidden="false" customHeight="false" outlineLevel="0" collapsed="false">
      <c r="A5662" s="15" t="n">
        <v>36923</v>
      </c>
      <c r="B5662" s="16" t="n">
        <v>5</v>
      </c>
      <c r="C5662" s="16" t="n">
        <v>0</v>
      </c>
      <c r="D5662" s="16"/>
    </row>
    <row r="5663" customFormat="false" ht="12.75" hidden="false" customHeight="false" outlineLevel="0" collapsed="false">
      <c r="A5663" s="15" t="n">
        <v>36966</v>
      </c>
      <c r="B5663" s="16" t="n">
        <v>1</v>
      </c>
      <c r="C5663" s="16" t="n">
        <v>0</v>
      </c>
      <c r="D5663" s="16"/>
    </row>
    <row r="5664" customFormat="false" ht="12.75" hidden="false" customHeight="false" outlineLevel="0" collapsed="false">
      <c r="A5664" s="15" t="n">
        <v>36968</v>
      </c>
      <c r="B5664" s="16" t="n">
        <v>1</v>
      </c>
      <c r="C5664" s="16" t="n">
        <v>0</v>
      </c>
      <c r="D5664" s="16"/>
    </row>
    <row r="5665" customFormat="false" ht="12.75" hidden="false" customHeight="false" outlineLevel="0" collapsed="false">
      <c r="A5665" s="15" t="n">
        <v>36970</v>
      </c>
      <c r="B5665" s="16" t="n">
        <v>3</v>
      </c>
      <c r="C5665" s="16" t="n">
        <v>0</v>
      </c>
      <c r="D5665" s="16"/>
    </row>
    <row r="5666" customFormat="false" ht="12.75" hidden="false" customHeight="false" outlineLevel="0" collapsed="false">
      <c r="A5666" s="15" t="n">
        <v>36972</v>
      </c>
      <c r="B5666" s="16" t="n">
        <v>16</v>
      </c>
      <c r="C5666" s="16" t="n">
        <v>0</v>
      </c>
      <c r="D5666" s="16"/>
    </row>
    <row r="5667" customFormat="false" ht="12.75" hidden="false" customHeight="false" outlineLevel="0" collapsed="false">
      <c r="A5667" s="15" t="n">
        <v>36973</v>
      </c>
      <c r="B5667" s="16" t="n">
        <v>1</v>
      </c>
      <c r="C5667" s="16" t="n">
        <v>0</v>
      </c>
      <c r="D5667" s="16"/>
    </row>
    <row r="5668" customFormat="false" ht="12.75" hidden="false" customHeight="false" outlineLevel="0" collapsed="false">
      <c r="A5668" s="15" t="n">
        <v>36974</v>
      </c>
      <c r="B5668" s="16" t="n">
        <v>2</v>
      </c>
      <c r="C5668" s="16" t="n">
        <v>0</v>
      </c>
      <c r="D5668" s="16"/>
    </row>
    <row r="5669" customFormat="false" ht="12.75" hidden="false" customHeight="false" outlineLevel="0" collapsed="false">
      <c r="A5669" s="15" t="n">
        <v>36975</v>
      </c>
      <c r="B5669" s="16" t="n">
        <v>15</v>
      </c>
      <c r="C5669" s="16" t="n">
        <v>0</v>
      </c>
      <c r="D5669" s="16"/>
    </row>
    <row r="5670" customFormat="false" ht="12.75" hidden="false" customHeight="false" outlineLevel="0" collapsed="false">
      <c r="A5670" s="15" t="n">
        <v>37024</v>
      </c>
      <c r="B5670" s="16" t="n">
        <v>1</v>
      </c>
      <c r="C5670" s="16" t="n">
        <v>0</v>
      </c>
      <c r="D5670" s="16"/>
    </row>
    <row r="5671" customFormat="false" ht="12.75" hidden="false" customHeight="false" outlineLevel="0" collapsed="false">
      <c r="A5671" s="15" t="n">
        <v>37033</v>
      </c>
      <c r="B5671" s="16" t="n">
        <v>1</v>
      </c>
      <c r="C5671" s="16" t="n">
        <v>0</v>
      </c>
      <c r="D5671" s="16"/>
    </row>
    <row r="5672" customFormat="false" ht="12.75" hidden="false" customHeight="false" outlineLevel="0" collapsed="false">
      <c r="A5672" s="15" t="n">
        <v>37054</v>
      </c>
      <c r="B5672" s="16" t="n">
        <v>2</v>
      </c>
      <c r="C5672" s="16" t="n">
        <v>0</v>
      </c>
      <c r="D5672" s="16"/>
    </row>
    <row r="5673" customFormat="false" ht="12.75" hidden="false" customHeight="false" outlineLevel="0" collapsed="false">
      <c r="A5673" s="15" t="n">
        <v>37062</v>
      </c>
      <c r="B5673" s="16" t="n">
        <v>1</v>
      </c>
      <c r="C5673" s="16" t="n">
        <v>0</v>
      </c>
      <c r="D5673" s="16"/>
    </row>
    <row r="5674" customFormat="false" ht="12.75" hidden="false" customHeight="false" outlineLevel="0" collapsed="false">
      <c r="A5674" s="15" t="n">
        <v>37100</v>
      </c>
      <c r="B5674" s="16" t="n">
        <v>1</v>
      </c>
      <c r="C5674" s="16" t="n">
        <v>0</v>
      </c>
      <c r="D5674" s="16"/>
    </row>
    <row r="5675" customFormat="false" ht="12.75" hidden="false" customHeight="false" outlineLevel="0" collapsed="false">
      <c r="A5675" s="15" t="n">
        <v>37120</v>
      </c>
      <c r="B5675" s="16" t="n">
        <v>1</v>
      </c>
      <c r="C5675" s="16" t="n">
        <v>0</v>
      </c>
      <c r="D5675" s="16"/>
    </row>
    <row r="5676" customFormat="false" ht="12.75" hidden="false" customHeight="false" outlineLevel="0" collapsed="false">
      <c r="A5676" s="15" t="n">
        <v>37124</v>
      </c>
      <c r="B5676" s="16" t="n">
        <v>1</v>
      </c>
      <c r="C5676" s="16" t="n">
        <v>0</v>
      </c>
      <c r="D5676" s="16"/>
    </row>
    <row r="5677" customFormat="false" ht="12.75" hidden="false" customHeight="false" outlineLevel="0" collapsed="false">
      <c r="A5677" s="15" t="n">
        <v>37140</v>
      </c>
      <c r="B5677" s="16" t="n">
        <v>1</v>
      </c>
      <c r="C5677" s="16" t="n">
        <v>0</v>
      </c>
      <c r="D5677" s="16"/>
    </row>
    <row r="5678" customFormat="false" ht="12.75" hidden="false" customHeight="false" outlineLevel="0" collapsed="false">
      <c r="A5678" s="15" t="n">
        <v>37141</v>
      </c>
      <c r="B5678" s="16" t="n">
        <v>2</v>
      </c>
      <c r="C5678" s="16" t="n">
        <v>0</v>
      </c>
      <c r="D5678" s="16"/>
    </row>
    <row r="5679" customFormat="false" ht="12.75" hidden="false" customHeight="false" outlineLevel="0" collapsed="false">
      <c r="A5679" s="15" t="n">
        <v>37142</v>
      </c>
      <c r="B5679" s="16" t="n">
        <v>1</v>
      </c>
      <c r="C5679" s="16" t="n">
        <v>0</v>
      </c>
      <c r="D5679" s="16"/>
    </row>
    <row r="5680" customFormat="false" ht="12.75" hidden="false" customHeight="false" outlineLevel="0" collapsed="false">
      <c r="A5680" s="15" t="n">
        <v>37150</v>
      </c>
      <c r="B5680" s="16" t="n">
        <v>1</v>
      </c>
      <c r="C5680" s="16" t="n">
        <v>0</v>
      </c>
      <c r="D5680" s="16"/>
    </row>
    <row r="5681" customFormat="false" ht="12.75" hidden="false" customHeight="false" outlineLevel="0" collapsed="false">
      <c r="A5681" s="15" t="n">
        <v>37155</v>
      </c>
      <c r="B5681" s="16" t="n">
        <v>2</v>
      </c>
      <c r="C5681" s="16" t="n">
        <v>0</v>
      </c>
      <c r="D5681" s="16"/>
    </row>
    <row r="5682" customFormat="false" ht="12.75" hidden="false" customHeight="false" outlineLevel="0" collapsed="false">
      <c r="A5682" s="15" t="n">
        <v>37156</v>
      </c>
      <c r="B5682" s="16" t="n">
        <v>1</v>
      </c>
      <c r="C5682" s="16" t="n">
        <v>0</v>
      </c>
      <c r="D5682" s="16"/>
    </row>
    <row r="5683" customFormat="false" ht="12.75" hidden="false" customHeight="false" outlineLevel="0" collapsed="false">
      <c r="A5683" s="15" t="n">
        <v>37157</v>
      </c>
      <c r="B5683" s="16" t="n">
        <v>1</v>
      </c>
      <c r="C5683" s="16" t="n">
        <v>0</v>
      </c>
      <c r="D5683" s="16"/>
    </row>
    <row r="5684" customFormat="false" ht="12.75" hidden="false" customHeight="false" outlineLevel="0" collapsed="false">
      <c r="A5684" s="15" t="n">
        <v>37200</v>
      </c>
      <c r="B5684" s="16" t="n">
        <v>2</v>
      </c>
      <c r="C5684" s="16" t="n">
        <v>0</v>
      </c>
      <c r="D5684" s="16"/>
    </row>
    <row r="5685" customFormat="false" ht="12.75" hidden="false" customHeight="false" outlineLevel="0" collapsed="false">
      <c r="A5685" s="15" t="n">
        <v>37201</v>
      </c>
      <c r="B5685" s="16" t="n">
        <v>1</v>
      </c>
      <c r="C5685" s="16" t="n">
        <v>0</v>
      </c>
      <c r="D5685" s="16"/>
    </row>
    <row r="5686" customFormat="false" ht="12.75" hidden="false" customHeight="false" outlineLevel="0" collapsed="false">
      <c r="A5686" s="15" t="n">
        <v>37212</v>
      </c>
      <c r="B5686" s="16" t="n">
        <v>1</v>
      </c>
      <c r="C5686" s="16" t="n">
        <v>0</v>
      </c>
      <c r="D5686" s="16"/>
    </row>
    <row r="5687" customFormat="false" ht="12.75" hidden="false" customHeight="false" outlineLevel="0" collapsed="false">
      <c r="A5687" s="15" t="n">
        <v>37213</v>
      </c>
      <c r="B5687" s="16" t="n">
        <v>1</v>
      </c>
      <c r="C5687" s="16" t="n">
        <v>0</v>
      </c>
      <c r="D5687" s="16"/>
    </row>
    <row r="5688" customFormat="false" ht="12.75" hidden="false" customHeight="false" outlineLevel="0" collapsed="false">
      <c r="A5688" s="15" t="n">
        <v>37214</v>
      </c>
      <c r="B5688" s="16" t="n">
        <v>1</v>
      </c>
      <c r="C5688" s="16" t="n">
        <v>0</v>
      </c>
      <c r="D5688" s="16"/>
    </row>
    <row r="5689" customFormat="false" ht="12.75" hidden="false" customHeight="false" outlineLevel="0" collapsed="false">
      <c r="A5689" s="15" t="n">
        <v>37240</v>
      </c>
      <c r="B5689" s="16" t="n">
        <v>1</v>
      </c>
      <c r="C5689" s="16" t="n">
        <v>0</v>
      </c>
      <c r="D5689" s="16"/>
    </row>
    <row r="5690" customFormat="false" ht="12.75" hidden="false" customHeight="false" outlineLevel="0" collapsed="false">
      <c r="A5690" s="15" t="n">
        <v>37273</v>
      </c>
      <c r="B5690" s="16" t="n">
        <v>1</v>
      </c>
      <c r="C5690" s="16" t="n">
        <v>0</v>
      </c>
      <c r="D5690" s="16"/>
    </row>
    <row r="5691" customFormat="false" ht="12.75" hidden="false" customHeight="false" outlineLevel="0" collapsed="false">
      <c r="A5691" s="15" t="n">
        <v>37274</v>
      </c>
      <c r="B5691" s="16" t="n">
        <v>1</v>
      </c>
      <c r="C5691" s="16" t="n">
        <v>0</v>
      </c>
      <c r="D5691" s="16"/>
    </row>
    <row r="5692" customFormat="false" ht="12.75" hidden="false" customHeight="false" outlineLevel="0" collapsed="false">
      <c r="A5692" s="15" t="n">
        <v>37300</v>
      </c>
      <c r="B5692" s="16" t="n">
        <v>3</v>
      </c>
      <c r="C5692" s="16" t="n">
        <v>0</v>
      </c>
      <c r="D5692" s="16"/>
    </row>
    <row r="5693" customFormat="false" ht="12.75" hidden="false" customHeight="false" outlineLevel="0" collapsed="false">
      <c r="A5693" s="15" t="n">
        <v>37302</v>
      </c>
      <c r="B5693" s="16" t="n">
        <v>1</v>
      </c>
      <c r="C5693" s="16" t="n">
        <v>0</v>
      </c>
      <c r="D5693" s="16"/>
    </row>
    <row r="5694" customFormat="false" ht="12.75" hidden="false" customHeight="false" outlineLevel="0" collapsed="false">
      <c r="A5694" s="15" t="n">
        <v>37311</v>
      </c>
      <c r="B5694" s="16" t="n">
        <v>1</v>
      </c>
      <c r="C5694" s="16" t="n">
        <v>0</v>
      </c>
      <c r="D5694" s="16"/>
    </row>
    <row r="5695" customFormat="false" ht="12.75" hidden="false" customHeight="false" outlineLevel="0" collapsed="false">
      <c r="A5695" s="15" t="n">
        <v>37313</v>
      </c>
      <c r="B5695" s="16" t="n">
        <v>3</v>
      </c>
      <c r="C5695" s="16" t="n">
        <v>0</v>
      </c>
      <c r="D5695" s="16"/>
    </row>
    <row r="5696" customFormat="false" ht="12.75" hidden="false" customHeight="false" outlineLevel="0" collapsed="false">
      <c r="A5696" s="15" t="n">
        <v>37400</v>
      </c>
      <c r="B5696" s="16" t="n">
        <v>1</v>
      </c>
      <c r="C5696" s="16" t="n">
        <v>0</v>
      </c>
      <c r="D5696" s="16"/>
    </row>
    <row r="5697" customFormat="false" ht="12.75" hidden="false" customHeight="false" outlineLevel="0" collapsed="false">
      <c r="A5697" s="15" t="n">
        <v>37403</v>
      </c>
      <c r="B5697" s="16" t="n">
        <v>1</v>
      </c>
      <c r="C5697" s="16" t="n">
        <v>0</v>
      </c>
      <c r="D5697" s="16"/>
    </row>
    <row r="5698" customFormat="false" ht="12.75" hidden="false" customHeight="false" outlineLevel="0" collapsed="false">
      <c r="A5698" s="15" t="n">
        <v>37410</v>
      </c>
      <c r="B5698" s="16" t="n">
        <v>2</v>
      </c>
      <c r="C5698" s="16" t="n">
        <v>0</v>
      </c>
      <c r="D5698" s="16"/>
    </row>
    <row r="5699" customFormat="false" ht="12.75" hidden="false" customHeight="false" outlineLevel="0" collapsed="false">
      <c r="A5699" s="15" t="n">
        <v>37430</v>
      </c>
      <c r="B5699" s="16" t="n">
        <v>4</v>
      </c>
      <c r="C5699" s="16" t="n">
        <v>0</v>
      </c>
      <c r="D5699" s="16"/>
    </row>
    <row r="5700" customFormat="false" ht="12.75" hidden="false" customHeight="false" outlineLevel="0" collapsed="false">
      <c r="A5700" s="15" t="n">
        <v>37446</v>
      </c>
      <c r="B5700" s="16" t="n">
        <v>1</v>
      </c>
      <c r="C5700" s="16" t="n">
        <v>0</v>
      </c>
      <c r="D5700" s="16"/>
    </row>
    <row r="5701" customFormat="false" ht="12.75" hidden="false" customHeight="false" outlineLevel="0" collapsed="false">
      <c r="A5701" s="15" t="n">
        <v>37483</v>
      </c>
      <c r="B5701" s="16" t="n">
        <v>1</v>
      </c>
      <c r="C5701" s="16" t="n">
        <v>0</v>
      </c>
      <c r="D5701" s="16"/>
    </row>
    <row r="5702" customFormat="false" ht="12.75" hidden="false" customHeight="false" outlineLevel="0" collapsed="false">
      <c r="A5702" s="15" t="n">
        <v>37489</v>
      </c>
      <c r="B5702" s="16" t="n">
        <v>2</v>
      </c>
      <c r="C5702" s="16" t="n">
        <v>0</v>
      </c>
      <c r="D5702" s="16"/>
    </row>
    <row r="5703" customFormat="false" ht="12.75" hidden="false" customHeight="false" outlineLevel="0" collapsed="false">
      <c r="A5703" s="15" t="n">
        <v>37522</v>
      </c>
      <c r="B5703" s="16" t="n">
        <v>1</v>
      </c>
      <c r="C5703" s="16" t="n">
        <v>0</v>
      </c>
      <c r="D5703" s="16"/>
    </row>
    <row r="5704" customFormat="false" ht="12.75" hidden="false" customHeight="false" outlineLevel="0" collapsed="false">
      <c r="A5704" s="15" t="n">
        <v>37531</v>
      </c>
      <c r="B5704" s="16" t="n">
        <v>5</v>
      </c>
      <c r="C5704" s="16" t="n">
        <v>0</v>
      </c>
      <c r="D5704" s="16"/>
    </row>
    <row r="5705" customFormat="false" ht="12.75" hidden="false" customHeight="false" outlineLevel="0" collapsed="false">
      <c r="A5705" s="15" t="n">
        <v>37556</v>
      </c>
      <c r="B5705" s="16" t="n">
        <v>2</v>
      </c>
      <c r="C5705" s="16" t="n">
        <v>0</v>
      </c>
      <c r="D5705" s="16"/>
    </row>
    <row r="5706" customFormat="false" ht="12.75" hidden="false" customHeight="false" outlineLevel="0" collapsed="false">
      <c r="A5706" s="15" t="n">
        <v>37600</v>
      </c>
      <c r="B5706" s="16" t="n">
        <v>1</v>
      </c>
      <c r="C5706" s="16" t="n">
        <v>0</v>
      </c>
      <c r="D5706" s="16"/>
    </row>
    <row r="5707" customFormat="false" ht="12.75" hidden="false" customHeight="false" outlineLevel="0" collapsed="false">
      <c r="A5707" s="15" t="n">
        <v>37604</v>
      </c>
      <c r="B5707" s="16" t="n">
        <v>2</v>
      </c>
      <c r="C5707" s="16" t="n">
        <v>0</v>
      </c>
      <c r="D5707" s="16"/>
    </row>
    <row r="5708" customFormat="false" ht="12.75" hidden="false" customHeight="false" outlineLevel="0" collapsed="false">
      <c r="A5708" s="15" t="n">
        <v>37644</v>
      </c>
      <c r="B5708" s="16" t="n">
        <v>1</v>
      </c>
      <c r="C5708" s="16" t="n">
        <v>0</v>
      </c>
      <c r="D5708" s="16"/>
    </row>
    <row r="5709" customFormat="false" ht="12.75" hidden="false" customHeight="false" outlineLevel="0" collapsed="false">
      <c r="A5709" s="15" t="n">
        <v>37651</v>
      </c>
      <c r="B5709" s="16" t="n">
        <v>1</v>
      </c>
      <c r="C5709" s="16" t="n">
        <v>0</v>
      </c>
      <c r="D5709" s="16"/>
    </row>
    <row r="5710" customFormat="false" ht="12.75" hidden="false" customHeight="false" outlineLevel="0" collapsed="false">
      <c r="A5710" s="15" t="n">
        <v>37715</v>
      </c>
      <c r="B5710" s="16" t="n">
        <v>1</v>
      </c>
      <c r="C5710" s="16" t="n">
        <v>0</v>
      </c>
      <c r="D5710" s="16"/>
    </row>
    <row r="5711" customFormat="false" ht="12.75" hidden="false" customHeight="false" outlineLevel="0" collapsed="false">
      <c r="A5711" s="15" t="n">
        <v>37732</v>
      </c>
      <c r="B5711" s="16" t="n">
        <v>1</v>
      </c>
      <c r="C5711" s="16" t="n">
        <v>0</v>
      </c>
      <c r="D5711" s="16"/>
    </row>
    <row r="5712" customFormat="false" ht="12.75" hidden="false" customHeight="false" outlineLevel="0" collapsed="false">
      <c r="A5712" s="15" t="n">
        <v>37741</v>
      </c>
      <c r="B5712" s="16" t="n">
        <v>1</v>
      </c>
      <c r="C5712" s="16" t="n">
        <v>0</v>
      </c>
      <c r="D5712" s="16"/>
    </row>
    <row r="5713" customFormat="false" ht="12.75" hidden="false" customHeight="false" outlineLevel="0" collapsed="false">
      <c r="A5713" s="15" t="n">
        <v>37749</v>
      </c>
      <c r="B5713" s="16" t="n">
        <v>1</v>
      </c>
      <c r="C5713" s="16" t="n">
        <v>0</v>
      </c>
      <c r="D5713" s="16"/>
    </row>
    <row r="5714" customFormat="false" ht="12.75" hidden="false" customHeight="false" outlineLevel="0" collapsed="false">
      <c r="A5714" s="15" t="n">
        <v>37775</v>
      </c>
      <c r="B5714" s="16" t="n">
        <v>4</v>
      </c>
      <c r="C5714" s="16" t="n">
        <v>0</v>
      </c>
      <c r="D5714" s="16"/>
    </row>
    <row r="5715" customFormat="false" ht="12.75" hidden="false" customHeight="false" outlineLevel="0" collapsed="false">
      <c r="A5715" s="15" t="n">
        <v>37805</v>
      </c>
      <c r="B5715" s="16" t="n">
        <v>1</v>
      </c>
      <c r="C5715" s="16" t="n">
        <v>0</v>
      </c>
      <c r="D5715" s="16"/>
    </row>
    <row r="5716" customFormat="false" ht="12.75" hidden="false" customHeight="false" outlineLevel="0" collapsed="false">
      <c r="A5716" s="15" t="n">
        <v>37810</v>
      </c>
      <c r="B5716" s="16" t="n">
        <v>4</v>
      </c>
      <c r="C5716" s="16" t="n">
        <v>0</v>
      </c>
      <c r="D5716" s="16"/>
    </row>
    <row r="5717" customFormat="false" ht="12.75" hidden="false" customHeight="false" outlineLevel="0" collapsed="false">
      <c r="A5717" s="15" t="n">
        <v>37811</v>
      </c>
      <c r="B5717" s="16" t="n">
        <v>1</v>
      </c>
      <c r="C5717" s="16" t="n">
        <v>0</v>
      </c>
      <c r="D5717" s="16"/>
    </row>
    <row r="5718" customFormat="false" ht="12.75" hidden="false" customHeight="false" outlineLevel="0" collapsed="false">
      <c r="A5718" s="15" t="n">
        <v>37813</v>
      </c>
      <c r="B5718" s="16" t="n">
        <v>1</v>
      </c>
      <c r="C5718" s="16" t="n">
        <v>0</v>
      </c>
      <c r="D5718" s="16"/>
    </row>
    <row r="5719" customFormat="false" ht="12.75" hidden="false" customHeight="false" outlineLevel="0" collapsed="false">
      <c r="A5719" s="15" t="n">
        <v>37815</v>
      </c>
      <c r="B5719" s="16" t="n">
        <v>1</v>
      </c>
      <c r="C5719" s="16" t="n">
        <v>0</v>
      </c>
      <c r="D5719" s="16"/>
    </row>
    <row r="5720" customFormat="false" ht="12.75" hidden="false" customHeight="false" outlineLevel="0" collapsed="false">
      <c r="A5720" s="15" t="n">
        <v>37840</v>
      </c>
      <c r="B5720" s="16" t="n">
        <v>1</v>
      </c>
      <c r="C5720" s="16" t="n">
        <v>0</v>
      </c>
      <c r="D5720" s="16"/>
    </row>
    <row r="5721" customFormat="false" ht="12.75" hidden="false" customHeight="false" outlineLevel="0" collapsed="false">
      <c r="A5721" s="15" t="n">
        <v>37850</v>
      </c>
      <c r="B5721" s="16" t="n">
        <v>1</v>
      </c>
      <c r="C5721" s="16" t="n">
        <v>0</v>
      </c>
      <c r="D5721" s="16"/>
    </row>
    <row r="5722" customFormat="false" ht="12.75" hidden="false" customHeight="false" outlineLevel="0" collapsed="false">
      <c r="A5722" s="15" t="n">
        <v>37851</v>
      </c>
      <c r="B5722" s="16" t="n">
        <v>6</v>
      </c>
      <c r="C5722" s="16" t="n">
        <v>0</v>
      </c>
      <c r="D5722" s="16"/>
    </row>
    <row r="5723" customFormat="false" ht="12.75" hidden="false" customHeight="false" outlineLevel="0" collapsed="false">
      <c r="A5723" s="15" t="n">
        <v>37852</v>
      </c>
      <c r="B5723" s="16" t="n">
        <v>2</v>
      </c>
      <c r="C5723" s="16" t="n">
        <v>0</v>
      </c>
      <c r="D5723" s="16"/>
    </row>
    <row r="5724" customFormat="false" ht="12.75" hidden="false" customHeight="false" outlineLevel="0" collapsed="false">
      <c r="A5724" s="15" t="n">
        <v>37853</v>
      </c>
      <c r="B5724" s="16" t="n">
        <v>3</v>
      </c>
      <c r="C5724" s="16" t="n">
        <v>0</v>
      </c>
      <c r="D5724" s="16"/>
    </row>
    <row r="5725" customFormat="false" ht="12.75" hidden="false" customHeight="false" outlineLevel="0" collapsed="false">
      <c r="A5725" s="15" t="n">
        <v>37854</v>
      </c>
      <c r="B5725" s="16" t="n">
        <v>8</v>
      </c>
      <c r="C5725" s="16" t="n">
        <v>0</v>
      </c>
      <c r="D5725" s="16"/>
    </row>
    <row r="5726" customFormat="false" ht="12.75" hidden="false" customHeight="false" outlineLevel="0" collapsed="false">
      <c r="A5726" s="15" t="n">
        <v>37855</v>
      </c>
      <c r="B5726" s="16" t="n">
        <v>2</v>
      </c>
      <c r="C5726" s="16" t="n">
        <v>0</v>
      </c>
      <c r="D5726" s="16"/>
    </row>
    <row r="5727" customFormat="false" ht="12.75" hidden="false" customHeight="false" outlineLevel="0" collapsed="false">
      <c r="A5727" s="15" t="n">
        <v>37883</v>
      </c>
      <c r="B5727" s="16" t="n">
        <v>8</v>
      </c>
      <c r="C5727" s="16" t="n">
        <v>0</v>
      </c>
      <c r="D5727" s="16"/>
    </row>
    <row r="5728" customFormat="false" ht="12.75" hidden="false" customHeight="false" outlineLevel="0" collapsed="false">
      <c r="A5728" s="15" t="n">
        <v>37900</v>
      </c>
      <c r="B5728" s="16" t="n">
        <v>1</v>
      </c>
      <c r="C5728" s="16" t="n">
        <v>0</v>
      </c>
      <c r="D5728" s="16"/>
    </row>
    <row r="5729" customFormat="false" ht="12.75" hidden="false" customHeight="false" outlineLevel="0" collapsed="false">
      <c r="A5729" s="15" t="n">
        <v>37904</v>
      </c>
      <c r="B5729" s="16" t="n">
        <v>1</v>
      </c>
      <c r="C5729" s="16" t="n">
        <v>0</v>
      </c>
      <c r="D5729" s="16"/>
    </row>
    <row r="5730" customFormat="false" ht="12.75" hidden="false" customHeight="false" outlineLevel="0" collapsed="false">
      <c r="A5730" s="15" t="n">
        <v>37923</v>
      </c>
      <c r="B5730" s="16" t="n">
        <v>3</v>
      </c>
      <c r="C5730" s="16" t="n">
        <v>0</v>
      </c>
      <c r="D5730" s="16"/>
    </row>
    <row r="5731" customFormat="false" ht="12.75" hidden="false" customHeight="false" outlineLevel="0" collapsed="false">
      <c r="A5731" s="15" t="n">
        <v>37924</v>
      </c>
      <c r="B5731" s="16" t="n">
        <v>1</v>
      </c>
      <c r="C5731" s="16" t="n">
        <v>0</v>
      </c>
      <c r="D5731" s="16"/>
    </row>
    <row r="5732" customFormat="false" ht="12.75" hidden="false" customHeight="false" outlineLevel="0" collapsed="false">
      <c r="A5732" s="15" t="n">
        <v>37931</v>
      </c>
      <c r="B5732" s="16" t="n">
        <v>1</v>
      </c>
      <c r="C5732" s="16" t="n">
        <v>0</v>
      </c>
      <c r="D5732" s="16"/>
    </row>
    <row r="5733" customFormat="false" ht="12.75" hidden="false" customHeight="false" outlineLevel="0" collapsed="false">
      <c r="A5733" s="15" t="n">
        <v>37933</v>
      </c>
      <c r="B5733" s="16" t="n">
        <v>1</v>
      </c>
      <c r="C5733" s="16" t="n">
        <v>0</v>
      </c>
      <c r="D5733" s="16"/>
    </row>
    <row r="5734" customFormat="false" ht="12.75" hidden="false" customHeight="false" outlineLevel="0" collapsed="false">
      <c r="A5734" s="15" t="n">
        <v>37939</v>
      </c>
      <c r="B5734" s="16" t="n">
        <v>1</v>
      </c>
      <c r="C5734" s="16" t="n">
        <v>0</v>
      </c>
      <c r="D5734" s="16"/>
    </row>
    <row r="5735" customFormat="false" ht="12.75" hidden="false" customHeight="false" outlineLevel="0" collapsed="false">
      <c r="A5735" s="15" t="n">
        <v>37942</v>
      </c>
      <c r="B5735" s="16" t="n">
        <v>1</v>
      </c>
      <c r="C5735" s="16" t="n">
        <v>0</v>
      </c>
      <c r="D5735" s="16"/>
    </row>
    <row r="5736" customFormat="false" ht="12.75" hidden="false" customHeight="false" outlineLevel="0" collapsed="false">
      <c r="A5736" s="15" t="n">
        <v>37946</v>
      </c>
      <c r="B5736" s="16" t="n">
        <v>1</v>
      </c>
      <c r="C5736" s="16" t="n">
        <v>0</v>
      </c>
      <c r="D5736" s="16"/>
    </row>
    <row r="5737" customFormat="false" ht="12.75" hidden="false" customHeight="false" outlineLevel="0" collapsed="false">
      <c r="A5737" s="15" t="n">
        <v>37951</v>
      </c>
      <c r="B5737" s="16" t="n">
        <v>1</v>
      </c>
      <c r="C5737" s="16" t="n">
        <v>0</v>
      </c>
      <c r="D5737" s="16"/>
    </row>
    <row r="5738" customFormat="false" ht="12.75" hidden="false" customHeight="false" outlineLevel="0" collapsed="false">
      <c r="A5738" s="15" t="n">
        <v>37954</v>
      </c>
      <c r="B5738" s="16" t="n">
        <v>7</v>
      </c>
      <c r="C5738" s="16" t="n">
        <v>0</v>
      </c>
      <c r="D5738" s="16"/>
    </row>
    <row r="5739" customFormat="false" ht="12.75" hidden="false" customHeight="false" outlineLevel="0" collapsed="false">
      <c r="A5739" s="15" t="n">
        <v>37956</v>
      </c>
      <c r="B5739" s="16" t="n">
        <v>1</v>
      </c>
      <c r="C5739" s="16" t="n">
        <v>0</v>
      </c>
      <c r="D5739" s="16"/>
    </row>
    <row r="5740" customFormat="false" ht="12.75" hidden="false" customHeight="false" outlineLevel="0" collapsed="false">
      <c r="A5740" s="15" t="n">
        <v>37958</v>
      </c>
      <c r="B5740" s="16" t="n">
        <v>4</v>
      </c>
      <c r="C5740" s="16" t="n">
        <v>0</v>
      </c>
      <c r="D5740" s="16"/>
    </row>
    <row r="5741" customFormat="false" ht="12.75" hidden="false" customHeight="false" outlineLevel="0" collapsed="false">
      <c r="A5741" s="15" t="n">
        <v>37990</v>
      </c>
      <c r="B5741" s="16" t="n">
        <v>4</v>
      </c>
      <c r="C5741" s="16" t="n">
        <v>0</v>
      </c>
      <c r="D5741" s="16"/>
    </row>
    <row r="5742" customFormat="false" ht="12.75" hidden="false" customHeight="false" outlineLevel="0" collapsed="false">
      <c r="A5742" s="15" t="n">
        <v>37991</v>
      </c>
      <c r="B5742" s="16" t="n">
        <v>7</v>
      </c>
      <c r="C5742" s="16" t="n">
        <v>0</v>
      </c>
      <c r="D5742" s="16"/>
    </row>
    <row r="5743" customFormat="false" ht="12.75" hidden="false" customHeight="false" outlineLevel="0" collapsed="false">
      <c r="A5743" s="15" t="n">
        <v>37993</v>
      </c>
      <c r="B5743" s="16" t="n">
        <v>2</v>
      </c>
      <c r="C5743" s="16" t="n">
        <v>0</v>
      </c>
      <c r="D5743" s="16"/>
    </row>
    <row r="5744" customFormat="false" ht="12.75" hidden="false" customHeight="false" outlineLevel="0" collapsed="false">
      <c r="A5744" s="15" t="n">
        <v>38011</v>
      </c>
      <c r="B5744" s="16" t="n">
        <v>4</v>
      </c>
      <c r="C5744" s="16" t="n">
        <v>0</v>
      </c>
      <c r="D5744" s="16"/>
    </row>
    <row r="5745" customFormat="false" ht="12.75" hidden="false" customHeight="false" outlineLevel="0" collapsed="false">
      <c r="A5745" s="15" t="n">
        <v>38014</v>
      </c>
      <c r="B5745" s="16" t="n">
        <v>1</v>
      </c>
      <c r="C5745" s="16" t="n">
        <v>0</v>
      </c>
      <c r="D5745" s="16"/>
    </row>
    <row r="5746" customFormat="false" ht="12.75" hidden="false" customHeight="false" outlineLevel="0" collapsed="false">
      <c r="A5746" s="15" t="n">
        <v>38015</v>
      </c>
      <c r="B5746" s="16" t="n">
        <v>1</v>
      </c>
      <c r="C5746" s="16" t="n">
        <v>0</v>
      </c>
      <c r="D5746" s="16"/>
    </row>
    <row r="5747" customFormat="false" ht="12.75" hidden="false" customHeight="false" outlineLevel="0" collapsed="false">
      <c r="A5747" s="15" t="n">
        <v>38016</v>
      </c>
      <c r="B5747" s="16" t="n">
        <v>2</v>
      </c>
      <c r="C5747" s="16" t="n">
        <v>0</v>
      </c>
      <c r="D5747" s="16"/>
    </row>
    <row r="5748" customFormat="false" ht="12.75" hidden="false" customHeight="false" outlineLevel="0" collapsed="false">
      <c r="A5748" s="15" t="n">
        <v>38031</v>
      </c>
      <c r="B5748" s="16" t="n">
        <v>1</v>
      </c>
      <c r="C5748" s="16" t="n">
        <v>0</v>
      </c>
      <c r="D5748" s="16"/>
    </row>
    <row r="5749" customFormat="false" ht="12.75" hidden="false" customHeight="false" outlineLevel="0" collapsed="false">
      <c r="A5749" s="15" t="n">
        <v>38050</v>
      </c>
      <c r="B5749" s="16" t="n">
        <v>1</v>
      </c>
      <c r="C5749" s="16" t="n">
        <v>0</v>
      </c>
      <c r="D5749" s="16"/>
    </row>
    <row r="5750" customFormat="false" ht="12.75" hidden="false" customHeight="false" outlineLevel="0" collapsed="false">
      <c r="A5750" s="15" t="n">
        <v>38100</v>
      </c>
      <c r="B5750" s="16" t="n">
        <v>3</v>
      </c>
      <c r="C5750" s="16" t="n">
        <v>0</v>
      </c>
      <c r="D5750" s="16"/>
    </row>
    <row r="5751" customFormat="false" ht="12.75" hidden="false" customHeight="false" outlineLevel="0" collapsed="false">
      <c r="A5751" s="15" t="n">
        <v>38160</v>
      </c>
      <c r="B5751" s="16" t="n">
        <v>1</v>
      </c>
      <c r="C5751" s="16" t="n">
        <v>0</v>
      </c>
      <c r="D5751" s="16"/>
    </row>
    <row r="5752" customFormat="false" ht="12.75" hidden="false" customHeight="false" outlineLevel="0" collapsed="false">
      <c r="A5752" s="15" t="n">
        <v>38181</v>
      </c>
      <c r="B5752" s="16" t="n">
        <v>208</v>
      </c>
      <c r="C5752" s="16" t="n">
        <v>0</v>
      </c>
      <c r="D5752" s="16"/>
    </row>
    <row r="5753" customFormat="false" ht="12.75" hidden="false" customHeight="false" outlineLevel="0" collapsed="false">
      <c r="A5753" s="15" t="n">
        <v>38200</v>
      </c>
      <c r="B5753" s="16" t="n">
        <v>4</v>
      </c>
      <c r="C5753" s="16" t="n">
        <v>0</v>
      </c>
      <c r="D5753" s="16"/>
    </row>
    <row r="5754" customFormat="false" ht="12.75" hidden="false" customHeight="false" outlineLevel="0" collapsed="false">
      <c r="A5754" s="15" t="n">
        <v>38201</v>
      </c>
      <c r="B5754" s="16" t="n">
        <v>1</v>
      </c>
      <c r="C5754" s="16" t="n">
        <v>0</v>
      </c>
      <c r="D5754" s="16"/>
    </row>
    <row r="5755" customFormat="false" ht="12.75" hidden="false" customHeight="false" outlineLevel="0" collapsed="false">
      <c r="A5755" s="15" t="n">
        <v>38300</v>
      </c>
      <c r="B5755" s="16" t="n">
        <v>2</v>
      </c>
      <c r="C5755" s="16" t="n">
        <v>0</v>
      </c>
      <c r="D5755" s="16"/>
    </row>
    <row r="5756" customFormat="false" ht="12.75" hidden="false" customHeight="false" outlineLevel="0" collapsed="false">
      <c r="A5756" s="15" t="n">
        <v>38302</v>
      </c>
      <c r="B5756" s="16" t="n">
        <v>1</v>
      </c>
      <c r="C5756" s="16" t="n">
        <v>0</v>
      </c>
      <c r="D5756" s="16"/>
    </row>
    <row r="5757" customFormat="false" ht="12.75" hidden="false" customHeight="false" outlineLevel="0" collapsed="false">
      <c r="A5757" s="15" t="n">
        <v>38332</v>
      </c>
      <c r="B5757" s="16" t="n">
        <v>1</v>
      </c>
      <c r="C5757" s="16" t="n">
        <v>0</v>
      </c>
      <c r="D5757" s="16"/>
    </row>
    <row r="5758" customFormat="false" ht="12.75" hidden="false" customHeight="false" outlineLevel="0" collapsed="false">
      <c r="A5758" s="15" t="n">
        <v>38333</v>
      </c>
      <c r="B5758" s="16" t="n">
        <v>2</v>
      </c>
      <c r="C5758" s="16" t="n">
        <v>0</v>
      </c>
      <c r="D5758" s="16"/>
    </row>
    <row r="5759" customFormat="false" ht="12.75" hidden="false" customHeight="false" outlineLevel="0" collapsed="false">
      <c r="A5759" s="15" t="n">
        <v>38381</v>
      </c>
      <c r="B5759" s="16" t="n">
        <v>1</v>
      </c>
      <c r="C5759" s="16" t="n">
        <v>0</v>
      </c>
      <c r="D5759" s="16"/>
    </row>
    <row r="5760" customFormat="false" ht="12.75" hidden="false" customHeight="false" outlineLevel="0" collapsed="false">
      <c r="A5760" s="15" t="n">
        <v>38400</v>
      </c>
      <c r="B5760" s="16" t="n">
        <v>1</v>
      </c>
      <c r="C5760" s="16" t="n">
        <v>0</v>
      </c>
      <c r="D5760" s="16"/>
    </row>
    <row r="5761" customFormat="false" ht="12.75" hidden="false" customHeight="false" outlineLevel="0" collapsed="false">
      <c r="A5761" s="15" t="n">
        <v>38420</v>
      </c>
      <c r="B5761" s="16" t="n">
        <v>8</v>
      </c>
      <c r="C5761" s="16" t="n">
        <v>0</v>
      </c>
      <c r="D5761" s="16"/>
    </row>
    <row r="5762" customFormat="false" ht="12.75" hidden="false" customHeight="false" outlineLevel="0" collapsed="false">
      <c r="A5762" s="15" t="n">
        <v>38421</v>
      </c>
      <c r="B5762" s="16" t="n">
        <v>11</v>
      </c>
      <c r="C5762" s="16" t="n">
        <v>0</v>
      </c>
      <c r="D5762" s="16"/>
    </row>
    <row r="5763" customFormat="false" ht="12.75" hidden="false" customHeight="false" outlineLevel="0" collapsed="false">
      <c r="A5763" s="15" t="n">
        <v>38422</v>
      </c>
      <c r="B5763" s="16" t="n">
        <v>1</v>
      </c>
      <c r="C5763" s="16" t="n">
        <v>0</v>
      </c>
      <c r="D5763" s="16"/>
    </row>
    <row r="5764" customFormat="false" ht="12.75" hidden="false" customHeight="false" outlineLevel="0" collapsed="false">
      <c r="A5764" s="15" t="n">
        <v>38425</v>
      </c>
      <c r="B5764" s="16" t="n">
        <v>1</v>
      </c>
      <c r="C5764" s="16" t="n">
        <v>0</v>
      </c>
      <c r="D5764" s="16"/>
    </row>
    <row r="5765" customFormat="false" ht="12.75" hidden="false" customHeight="false" outlineLevel="0" collapsed="false">
      <c r="A5765" s="15" t="n">
        <v>38482</v>
      </c>
      <c r="B5765" s="16" t="n">
        <v>2</v>
      </c>
      <c r="C5765" s="16" t="n">
        <v>0</v>
      </c>
      <c r="D5765" s="16"/>
    </row>
    <row r="5766" customFormat="false" ht="12.75" hidden="false" customHeight="false" outlineLevel="0" collapsed="false">
      <c r="A5766" s="15" t="n">
        <v>38500</v>
      </c>
      <c r="B5766" s="16" t="n">
        <v>7</v>
      </c>
      <c r="C5766" s="16" t="n">
        <v>0</v>
      </c>
      <c r="D5766" s="16"/>
    </row>
    <row r="5767" customFormat="false" ht="12.75" hidden="false" customHeight="false" outlineLevel="0" collapsed="false">
      <c r="A5767" s="15" t="n">
        <v>38510</v>
      </c>
      <c r="B5767" s="16" t="n">
        <v>2</v>
      </c>
      <c r="C5767" s="16" t="n">
        <v>0</v>
      </c>
      <c r="D5767" s="16"/>
    </row>
    <row r="5768" customFormat="false" ht="12.75" hidden="false" customHeight="false" outlineLevel="0" collapsed="false">
      <c r="A5768" s="15" t="n">
        <v>38521</v>
      </c>
      <c r="B5768" s="16" t="n">
        <v>4</v>
      </c>
      <c r="C5768" s="16" t="n">
        <v>0</v>
      </c>
      <c r="D5768" s="16"/>
    </row>
    <row r="5769" customFormat="false" ht="12.75" hidden="false" customHeight="false" outlineLevel="0" collapsed="false">
      <c r="A5769" s="15" t="n">
        <v>38530</v>
      </c>
      <c r="B5769" s="16" t="n">
        <v>3</v>
      </c>
      <c r="C5769" s="16" t="n">
        <v>0</v>
      </c>
      <c r="D5769" s="16"/>
    </row>
    <row r="5770" customFormat="false" ht="12.75" hidden="false" customHeight="false" outlineLevel="0" collapsed="false">
      <c r="A5770" s="15" t="n">
        <v>38533</v>
      </c>
      <c r="B5770" s="16" t="n">
        <v>4</v>
      </c>
      <c r="C5770" s="16" t="n">
        <v>0</v>
      </c>
      <c r="D5770" s="16"/>
    </row>
    <row r="5771" customFormat="false" ht="12.75" hidden="false" customHeight="false" outlineLevel="0" collapsed="false">
      <c r="A5771" s="15" t="n">
        <v>38535</v>
      </c>
      <c r="B5771" s="16" t="n">
        <v>1</v>
      </c>
      <c r="C5771" s="16" t="n">
        <v>0</v>
      </c>
      <c r="D5771" s="16"/>
    </row>
    <row r="5772" customFormat="false" ht="12.75" hidden="false" customHeight="false" outlineLevel="0" collapsed="false">
      <c r="A5772" s="15" t="n">
        <v>38589</v>
      </c>
      <c r="B5772" s="16" t="n">
        <v>4</v>
      </c>
      <c r="C5772" s="16" t="n">
        <v>0</v>
      </c>
      <c r="D5772" s="16"/>
    </row>
    <row r="5773" customFormat="false" ht="12.75" hidden="false" customHeight="false" outlineLevel="0" collapsed="false">
      <c r="A5773" s="15" t="n">
        <v>38602</v>
      </c>
      <c r="B5773" s="16" t="n">
        <v>8</v>
      </c>
      <c r="C5773" s="16" t="n">
        <v>0</v>
      </c>
      <c r="D5773" s="16"/>
    </row>
    <row r="5774" customFormat="false" ht="12.75" hidden="false" customHeight="false" outlineLevel="0" collapsed="false">
      <c r="A5774" s="15" t="n">
        <v>38604</v>
      </c>
      <c r="B5774" s="16" t="n">
        <v>7</v>
      </c>
      <c r="C5774" s="16" t="n">
        <v>0</v>
      </c>
      <c r="D5774" s="16"/>
    </row>
    <row r="5775" customFormat="false" ht="12.75" hidden="false" customHeight="false" outlineLevel="0" collapsed="false">
      <c r="A5775" s="15" t="n">
        <v>38632</v>
      </c>
      <c r="B5775" s="16" t="n">
        <v>1</v>
      </c>
      <c r="C5775" s="16" t="n">
        <v>0</v>
      </c>
      <c r="D5775" s="16"/>
    </row>
    <row r="5776" customFormat="false" ht="12.75" hidden="false" customHeight="false" outlineLevel="0" collapsed="false">
      <c r="A5776" s="15" t="n">
        <v>38635</v>
      </c>
      <c r="B5776" s="16" t="n">
        <v>56</v>
      </c>
      <c r="C5776" s="16" t="n">
        <v>0</v>
      </c>
      <c r="D5776" s="16"/>
    </row>
    <row r="5777" customFormat="false" ht="12.75" hidden="false" customHeight="false" outlineLevel="0" collapsed="false">
      <c r="A5777" s="15" t="n">
        <v>38640</v>
      </c>
      <c r="B5777" s="16" t="n">
        <v>4</v>
      </c>
      <c r="C5777" s="16" t="n">
        <v>0</v>
      </c>
      <c r="D5777" s="16"/>
    </row>
    <row r="5778" customFormat="false" ht="12.75" hidden="false" customHeight="false" outlineLevel="0" collapsed="false">
      <c r="A5778" s="15" t="n">
        <v>38641</v>
      </c>
      <c r="B5778" s="16" t="n">
        <v>1</v>
      </c>
      <c r="C5778" s="16" t="n">
        <v>0</v>
      </c>
      <c r="D5778" s="16"/>
    </row>
    <row r="5779" customFormat="false" ht="12.75" hidden="false" customHeight="false" outlineLevel="0" collapsed="false">
      <c r="A5779" s="15" t="n">
        <v>38643</v>
      </c>
      <c r="B5779" s="16" t="n">
        <v>1</v>
      </c>
      <c r="C5779" s="16" t="n">
        <v>0</v>
      </c>
      <c r="D5779" s="16"/>
    </row>
    <row r="5780" customFormat="false" ht="12.75" hidden="false" customHeight="false" outlineLevel="0" collapsed="false">
      <c r="A5780" s="15" t="n">
        <v>38651</v>
      </c>
      <c r="B5780" s="16" t="n">
        <v>4</v>
      </c>
      <c r="C5780" s="16" t="n">
        <v>0</v>
      </c>
      <c r="D5780" s="16"/>
    </row>
    <row r="5781" customFormat="false" ht="12.75" hidden="false" customHeight="false" outlineLevel="0" collapsed="false">
      <c r="A5781" s="15" t="n">
        <v>38652</v>
      </c>
      <c r="B5781" s="16" t="n">
        <v>26</v>
      </c>
      <c r="C5781" s="16" t="n">
        <v>0</v>
      </c>
      <c r="D5781" s="16"/>
    </row>
    <row r="5782" customFormat="false" ht="12.75" hidden="false" customHeight="false" outlineLevel="0" collapsed="false">
      <c r="A5782" s="15" t="n">
        <v>38800</v>
      </c>
      <c r="B5782" s="16" t="n">
        <v>1</v>
      </c>
      <c r="C5782" s="16" t="n">
        <v>0</v>
      </c>
      <c r="D5782" s="16"/>
    </row>
    <row r="5783" customFormat="false" ht="12.75" hidden="false" customHeight="false" outlineLevel="0" collapsed="false">
      <c r="A5783" s="15" t="n">
        <v>38802</v>
      </c>
      <c r="B5783" s="16" t="n">
        <v>1</v>
      </c>
      <c r="C5783" s="16" t="n">
        <v>0</v>
      </c>
      <c r="D5783" s="16"/>
    </row>
    <row r="5784" customFormat="false" ht="12.75" hidden="false" customHeight="false" outlineLevel="0" collapsed="false">
      <c r="A5784" s="15" t="n">
        <v>38810</v>
      </c>
      <c r="B5784" s="16" t="n">
        <v>1</v>
      </c>
      <c r="C5784" s="16" t="n">
        <v>0</v>
      </c>
      <c r="D5784" s="16"/>
    </row>
    <row r="5785" customFormat="false" ht="12.75" hidden="false" customHeight="false" outlineLevel="0" collapsed="false">
      <c r="A5785" s="15" t="n">
        <v>38811</v>
      </c>
      <c r="B5785" s="16" t="n">
        <v>1</v>
      </c>
      <c r="C5785" s="16" t="n">
        <v>0</v>
      </c>
      <c r="D5785" s="16"/>
    </row>
    <row r="5786" customFormat="false" ht="12.75" hidden="false" customHeight="false" outlineLevel="0" collapsed="false">
      <c r="A5786" s="15" t="n">
        <v>38812</v>
      </c>
      <c r="B5786" s="16" t="n">
        <v>2</v>
      </c>
      <c r="C5786" s="16" t="n">
        <v>0</v>
      </c>
      <c r="D5786" s="16"/>
    </row>
    <row r="5787" customFormat="false" ht="12.75" hidden="false" customHeight="false" outlineLevel="0" collapsed="false">
      <c r="A5787" s="15" t="n">
        <v>38831</v>
      </c>
      <c r="B5787" s="16" t="n">
        <v>77</v>
      </c>
      <c r="C5787" s="16" t="n">
        <v>0</v>
      </c>
      <c r="D5787" s="16"/>
    </row>
    <row r="5788" customFormat="false" ht="12.75" hidden="false" customHeight="false" outlineLevel="0" collapsed="false">
      <c r="A5788" s="15" t="n">
        <v>38832</v>
      </c>
      <c r="B5788" s="16" t="n">
        <v>2</v>
      </c>
      <c r="C5788" s="16" t="n">
        <v>0</v>
      </c>
      <c r="D5788" s="16"/>
    </row>
    <row r="5789" customFormat="false" ht="12.75" hidden="false" customHeight="false" outlineLevel="0" collapsed="false">
      <c r="A5789" s="15" t="n">
        <v>38860</v>
      </c>
      <c r="B5789" s="16" t="n">
        <v>7</v>
      </c>
      <c r="C5789" s="16" t="n">
        <v>0</v>
      </c>
      <c r="D5789" s="16"/>
    </row>
    <row r="5790" customFormat="false" ht="12.75" hidden="false" customHeight="false" outlineLevel="0" collapsed="false">
      <c r="A5790" s="15" t="n">
        <v>38861</v>
      </c>
      <c r="B5790" s="16" t="n">
        <v>1</v>
      </c>
      <c r="C5790" s="16" t="n">
        <v>0</v>
      </c>
      <c r="D5790" s="16"/>
    </row>
    <row r="5791" customFormat="false" ht="12.75" hidden="false" customHeight="false" outlineLevel="0" collapsed="false">
      <c r="A5791" s="15" t="n">
        <v>38869</v>
      </c>
      <c r="B5791" s="16" t="n">
        <v>1</v>
      </c>
      <c r="C5791" s="16" t="n">
        <v>0</v>
      </c>
      <c r="D5791" s="16"/>
    </row>
    <row r="5792" customFormat="false" ht="12.75" hidden="false" customHeight="false" outlineLevel="0" collapsed="false">
      <c r="A5792" s="15" t="n">
        <v>38871</v>
      </c>
      <c r="B5792" s="16" t="n">
        <v>16</v>
      </c>
      <c r="C5792" s="16" t="n">
        <v>0</v>
      </c>
      <c r="D5792" s="16"/>
    </row>
    <row r="5793" customFormat="false" ht="12.75" hidden="false" customHeight="false" outlineLevel="0" collapsed="false">
      <c r="A5793" s="15" t="n">
        <v>38901</v>
      </c>
      <c r="B5793" s="16" t="n">
        <v>5</v>
      </c>
      <c r="C5793" s="16" t="n">
        <v>0</v>
      </c>
      <c r="D5793" s="16"/>
    </row>
    <row r="5794" customFormat="false" ht="12.75" hidden="false" customHeight="false" outlineLevel="0" collapsed="false">
      <c r="A5794" s="15" t="n">
        <v>38902</v>
      </c>
      <c r="B5794" s="16" t="n">
        <v>1</v>
      </c>
      <c r="C5794" s="16" t="n">
        <v>0</v>
      </c>
      <c r="D5794" s="16"/>
    </row>
    <row r="5795" customFormat="false" ht="12.75" hidden="false" customHeight="false" outlineLevel="0" collapsed="false">
      <c r="A5795" s="15" t="n">
        <v>38903</v>
      </c>
      <c r="B5795" s="16" t="n">
        <v>5</v>
      </c>
      <c r="C5795" s="16" t="n">
        <v>0</v>
      </c>
      <c r="D5795" s="16"/>
    </row>
    <row r="5796" customFormat="false" ht="12.75" hidden="false" customHeight="false" outlineLevel="0" collapsed="false">
      <c r="A5796" s="15" t="n">
        <v>38908</v>
      </c>
      <c r="B5796" s="16" t="n">
        <v>3</v>
      </c>
      <c r="C5796" s="16" t="n">
        <v>0</v>
      </c>
      <c r="D5796" s="16"/>
    </row>
    <row r="5797" customFormat="false" ht="12.75" hidden="false" customHeight="false" outlineLevel="0" collapsed="false">
      <c r="A5797" s="15" t="n">
        <v>38912</v>
      </c>
      <c r="B5797" s="16" t="n">
        <v>15</v>
      </c>
      <c r="C5797" s="16" t="n">
        <v>0</v>
      </c>
      <c r="D5797" s="16"/>
    </row>
    <row r="5798" customFormat="false" ht="12.75" hidden="false" customHeight="false" outlineLevel="0" collapsed="false">
      <c r="A5798" s="15" t="n">
        <v>38916</v>
      </c>
      <c r="B5798" s="16" t="n">
        <v>1</v>
      </c>
      <c r="C5798" s="16" t="n">
        <v>0</v>
      </c>
      <c r="D5798" s="16"/>
    </row>
    <row r="5799" customFormat="false" ht="12.75" hidden="false" customHeight="false" outlineLevel="0" collapsed="false">
      <c r="A5799" s="15" t="n">
        <v>40301</v>
      </c>
      <c r="B5799" s="16" t="n">
        <v>17</v>
      </c>
      <c r="C5799" s="16" t="n">
        <v>0</v>
      </c>
      <c r="D5799" s="16"/>
    </row>
    <row r="5800" customFormat="false" ht="12.75" hidden="false" customHeight="false" outlineLevel="0" collapsed="false">
      <c r="A5800" s="15" t="n">
        <v>40310</v>
      </c>
      <c r="B5800" s="16" t="n">
        <v>2</v>
      </c>
      <c r="C5800" s="16" t="n">
        <v>0</v>
      </c>
      <c r="D5800" s="16"/>
    </row>
    <row r="5801" customFormat="false" ht="12.75" hidden="false" customHeight="false" outlineLevel="0" collapsed="false">
      <c r="A5801" s="15" t="n">
        <v>40401</v>
      </c>
      <c r="B5801" s="16" t="n">
        <v>1</v>
      </c>
      <c r="C5801" s="16" t="n">
        <v>0</v>
      </c>
      <c r="D5801" s="16"/>
    </row>
    <row r="5802" customFormat="false" ht="12.75" hidden="false" customHeight="false" outlineLevel="0" collapsed="false">
      <c r="A5802" s="15" t="n">
        <v>40411</v>
      </c>
      <c r="B5802" s="16" t="n">
        <v>3</v>
      </c>
      <c r="C5802" s="16" t="n">
        <v>0</v>
      </c>
      <c r="D5802" s="16"/>
    </row>
    <row r="5803" customFormat="false" ht="12.75" hidden="false" customHeight="false" outlineLevel="0" collapsed="false">
      <c r="A5803" s="15" t="n">
        <v>40413</v>
      </c>
      <c r="B5803" s="16" t="n">
        <v>1</v>
      </c>
      <c r="C5803" s="16" t="n">
        <v>0</v>
      </c>
      <c r="D5803" s="16"/>
    </row>
    <row r="5804" customFormat="false" ht="12.75" hidden="false" customHeight="false" outlineLevel="0" collapsed="false">
      <c r="A5804" s="15" t="n">
        <v>40491</v>
      </c>
      <c r="B5804" s="16" t="n">
        <v>20</v>
      </c>
      <c r="C5804" s="16" t="n">
        <v>0</v>
      </c>
      <c r="D5804" s="16"/>
    </row>
    <row r="5805" customFormat="false" ht="12.75" hidden="false" customHeight="false" outlineLevel="0" collapsed="false">
      <c r="A5805" s="15" t="n">
        <v>40492</v>
      </c>
      <c r="B5805" s="16" t="n">
        <v>10</v>
      </c>
      <c r="C5805" s="16" t="n">
        <v>0</v>
      </c>
      <c r="D5805" s="16"/>
    </row>
    <row r="5806" customFormat="false" ht="12.75" hidden="false" customHeight="false" outlineLevel="0" collapsed="false">
      <c r="A5806" s="15" t="n">
        <v>40509</v>
      </c>
      <c r="B5806" s="16" t="n">
        <v>1</v>
      </c>
      <c r="C5806" s="16" t="n">
        <v>0</v>
      </c>
      <c r="D5806" s="16"/>
    </row>
    <row r="5807" customFormat="false" ht="12.75" hidden="false" customHeight="false" outlineLevel="0" collapsed="false">
      <c r="A5807" s="15" t="n">
        <v>40511</v>
      </c>
      <c r="B5807" s="16" t="n">
        <v>1</v>
      </c>
      <c r="C5807" s="16" t="n">
        <v>0</v>
      </c>
      <c r="D5807" s="16"/>
    </row>
    <row r="5808" customFormat="false" ht="12.75" hidden="false" customHeight="false" outlineLevel="0" collapsed="false">
      <c r="A5808" s="15" t="n">
        <v>40591</v>
      </c>
      <c r="B5808" s="16" t="n">
        <v>4</v>
      </c>
      <c r="C5808" s="16" t="n">
        <v>0</v>
      </c>
      <c r="D5808" s="16"/>
    </row>
    <row r="5809" customFormat="false" ht="12.75" hidden="false" customHeight="false" outlineLevel="0" collapsed="false">
      <c r="A5809" s="15" t="n">
        <v>41032</v>
      </c>
      <c r="B5809" s="16" t="n">
        <v>1</v>
      </c>
      <c r="C5809" s="16" t="n">
        <v>0</v>
      </c>
      <c r="D5809" s="16"/>
    </row>
    <row r="5810" customFormat="false" ht="12.75" hidden="false" customHeight="false" outlineLevel="0" collapsed="false">
      <c r="A5810" s="15" t="n">
        <v>41042</v>
      </c>
      <c r="B5810" s="16" t="n">
        <v>10</v>
      </c>
      <c r="C5810" s="16" t="n">
        <v>0</v>
      </c>
      <c r="D5810" s="16"/>
    </row>
    <row r="5811" customFormat="false" ht="12.75" hidden="false" customHeight="false" outlineLevel="0" collapsed="false">
      <c r="A5811" s="15" t="n">
        <v>41062</v>
      </c>
      <c r="B5811" s="16" t="n">
        <v>1</v>
      </c>
      <c r="C5811" s="16" t="n">
        <v>0</v>
      </c>
      <c r="D5811" s="16"/>
    </row>
    <row r="5812" customFormat="false" ht="12.75" hidden="false" customHeight="false" outlineLevel="0" collapsed="false">
      <c r="A5812" s="15" t="n">
        <v>41082</v>
      </c>
      <c r="B5812" s="16" t="n">
        <v>3</v>
      </c>
      <c r="C5812" s="16" t="n">
        <v>0</v>
      </c>
      <c r="D5812" s="16"/>
    </row>
    <row r="5813" customFormat="false" ht="12.75" hidden="false" customHeight="false" outlineLevel="0" collapsed="false">
      <c r="A5813" s="15" t="n">
        <v>41412</v>
      </c>
      <c r="B5813" s="16" t="n">
        <v>1</v>
      </c>
      <c r="C5813" s="16" t="n">
        <v>0</v>
      </c>
      <c r="D5813" s="16"/>
    </row>
    <row r="5814" customFormat="false" ht="12.75" hidden="false" customHeight="false" outlineLevel="0" collapsed="false">
      <c r="A5814" s="15" t="n">
        <v>41490</v>
      </c>
      <c r="B5814" s="16" t="n">
        <v>1</v>
      </c>
      <c r="C5814" s="16" t="n">
        <v>0</v>
      </c>
      <c r="D5814" s="16"/>
    </row>
    <row r="5815" customFormat="false" ht="12.75" hidden="false" customHeight="false" outlineLevel="0" collapsed="false">
      <c r="A5815" s="15" t="n">
        <v>42091</v>
      </c>
      <c r="B5815" s="16" t="n">
        <v>2</v>
      </c>
      <c r="C5815" s="16" t="n">
        <v>0</v>
      </c>
      <c r="D5815" s="16"/>
    </row>
    <row r="5816" customFormat="false" ht="12.75" hidden="false" customHeight="false" outlineLevel="0" collapsed="false">
      <c r="A5816" s="15" t="n">
        <v>42099</v>
      </c>
      <c r="B5816" s="16" t="n">
        <v>3</v>
      </c>
      <c r="C5816" s="16" t="n">
        <v>0</v>
      </c>
      <c r="D5816" s="16"/>
    </row>
    <row r="5817" customFormat="false" ht="12.75" hidden="false" customHeight="false" outlineLevel="0" collapsed="false">
      <c r="A5817" s="15" t="n">
        <v>42654</v>
      </c>
      <c r="B5817" s="16" t="n">
        <v>3</v>
      </c>
      <c r="C5817" s="16" t="n">
        <v>0</v>
      </c>
      <c r="D5817" s="16"/>
    </row>
    <row r="5818" customFormat="false" ht="12.75" hidden="false" customHeight="false" outlineLevel="0" collapsed="false">
      <c r="A5818" s="15" t="n">
        <v>42689</v>
      </c>
      <c r="B5818" s="16" t="n">
        <v>2</v>
      </c>
      <c r="C5818" s="16" t="n">
        <v>0</v>
      </c>
      <c r="D5818" s="16"/>
    </row>
    <row r="5819" customFormat="false" ht="12.75" hidden="false" customHeight="false" outlineLevel="0" collapsed="false">
      <c r="A5819" s="15" t="n">
        <v>42742</v>
      </c>
      <c r="B5819" s="16" t="n">
        <v>2</v>
      </c>
      <c r="C5819" s="16" t="n">
        <v>0</v>
      </c>
      <c r="D5819" s="16"/>
    </row>
    <row r="5820" customFormat="false" ht="12.75" hidden="false" customHeight="false" outlineLevel="0" collapsed="false">
      <c r="A5820" s="15" t="n">
        <v>42760</v>
      </c>
      <c r="B5820" s="16" t="n">
        <v>4</v>
      </c>
      <c r="C5820" s="16" t="n">
        <v>0</v>
      </c>
      <c r="D5820" s="16"/>
    </row>
    <row r="5821" customFormat="false" ht="12.75" hidden="false" customHeight="false" outlineLevel="0" collapsed="false">
      <c r="A5821" s="15" t="n">
        <v>42832</v>
      </c>
      <c r="B5821" s="16" t="n">
        <v>19</v>
      </c>
      <c r="C5821" s="16" t="n">
        <v>0</v>
      </c>
      <c r="D5821" s="16"/>
    </row>
    <row r="5822" customFormat="false" ht="12.75" hidden="false" customHeight="false" outlineLevel="0" collapsed="false">
      <c r="A5822" s="15" t="n">
        <v>42979</v>
      </c>
      <c r="B5822" s="16" t="n">
        <v>4</v>
      </c>
      <c r="C5822" s="16" t="n">
        <v>0</v>
      </c>
      <c r="D5822" s="16"/>
    </row>
    <row r="5823" customFormat="false" ht="12.75" hidden="false" customHeight="false" outlineLevel="0" collapsed="false">
      <c r="A5823" s="15" t="n">
        <v>42982</v>
      </c>
      <c r="B5823" s="16" t="n">
        <v>1</v>
      </c>
      <c r="C5823" s="16" t="n">
        <v>0</v>
      </c>
      <c r="D5823" s="16"/>
    </row>
    <row r="5824" customFormat="false" ht="12.75" hidden="false" customHeight="false" outlineLevel="0" collapsed="false">
      <c r="A5824" s="15" t="n">
        <v>43321</v>
      </c>
      <c r="B5824" s="16" t="n">
        <v>13</v>
      </c>
      <c r="C5824" s="16" t="n">
        <v>0</v>
      </c>
      <c r="D5824" s="16"/>
    </row>
    <row r="5825" customFormat="false" ht="12.75" hidden="false" customHeight="false" outlineLevel="0" collapsed="false">
      <c r="A5825" s="15" t="n">
        <v>43381</v>
      </c>
      <c r="B5825" s="16" t="n">
        <v>12</v>
      </c>
      <c r="C5825" s="16" t="n">
        <v>0</v>
      </c>
      <c r="D5825" s="16"/>
    </row>
    <row r="5826" customFormat="false" ht="12.75" hidden="false" customHeight="false" outlineLevel="0" collapsed="false">
      <c r="A5826" s="15" t="n">
        <v>43800</v>
      </c>
      <c r="B5826" s="16" t="n">
        <v>1</v>
      </c>
      <c r="C5826" s="16" t="n">
        <v>0</v>
      </c>
      <c r="D5826" s="16"/>
    </row>
    <row r="5827" customFormat="false" ht="12.75" hidden="false" customHeight="false" outlineLevel="0" collapsed="false">
      <c r="A5827" s="15" t="n">
        <v>44102</v>
      </c>
      <c r="B5827" s="16" t="n">
        <v>5</v>
      </c>
      <c r="C5827" s="16" t="n">
        <v>0</v>
      </c>
      <c r="D5827" s="16"/>
    </row>
    <row r="5828" customFormat="false" ht="12.75" hidden="false" customHeight="false" outlineLevel="0" collapsed="false">
      <c r="A5828" s="15" t="n">
        <v>44281</v>
      </c>
      <c r="B5828" s="16" t="n">
        <v>4</v>
      </c>
      <c r="C5828" s="16" t="n">
        <v>0</v>
      </c>
      <c r="D5828" s="16"/>
    </row>
    <row r="5829" customFormat="false" ht="12.75" hidden="false" customHeight="false" outlineLevel="0" collapsed="false">
      <c r="A5829" s="15" t="n">
        <v>44283</v>
      </c>
      <c r="B5829" s="16" t="n">
        <v>2</v>
      </c>
      <c r="C5829" s="16" t="n">
        <v>0</v>
      </c>
      <c r="D5829" s="16"/>
    </row>
    <row r="5830" customFormat="false" ht="12.75" hidden="false" customHeight="false" outlineLevel="0" collapsed="false">
      <c r="A5830" s="15" t="n">
        <v>44284</v>
      </c>
      <c r="B5830" s="16" t="n">
        <v>2</v>
      </c>
      <c r="C5830" s="16" t="n">
        <v>0</v>
      </c>
      <c r="D5830" s="16"/>
    </row>
    <row r="5831" customFormat="false" ht="12.75" hidden="false" customHeight="false" outlineLevel="0" collapsed="false">
      <c r="A5831" s="15" t="n">
        <v>44321</v>
      </c>
      <c r="B5831" s="16" t="n">
        <v>1</v>
      </c>
      <c r="C5831" s="16" t="n">
        <v>0</v>
      </c>
      <c r="D5831" s="16"/>
    </row>
    <row r="5832" customFormat="false" ht="12.75" hidden="false" customHeight="false" outlineLevel="0" collapsed="false">
      <c r="A5832" s="15" t="n">
        <v>44501</v>
      </c>
      <c r="B5832" s="16" t="n">
        <v>1</v>
      </c>
      <c r="C5832" s="16" t="n">
        <v>0</v>
      </c>
      <c r="D5832" s="16"/>
    </row>
    <row r="5833" customFormat="false" ht="12.75" hidden="false" customHeight="false" outlineLevel="0" collapsed="false">
      <c r="A5833" s="15" t="n">
        <v>44502</v>
      </c>
      <c r="B5833" s="16" t="n">
        <v>2</v>
      </c>
      <c r="C5833" s="16" t="n">
        <v>0</v>
      </c>
      <c r="D5833" s="16"/>
    </row>
    <row r="5834" customFormat="false" ht="12.75" hidden="false" customHeight="false" outlineLevel="0" collapsed="false">
      <c r="A5834" s="15" t="n">
        <v>44620</v>
      </c>
      <c r="B5834" s="16" t="n">
        <v>1</v>
      </c>
      <c r="C5834" s="16" t="n">
        <v>0</v>
      </c>
      <c r="D5834" s="16"/>
    </row>
    <row r="5835" customFormat="false" ht="12.75" hidden="false" customHeight="false" outlineLevel="0" collapsed="false">
      <c r="A5835" s="15" t="n">
        <v>44621</v>
      </c>
      <c r="B5835" s="16" t="n">
        <v>1</v>
      </c>
      <c r="C5835" s="16" t="n">
        <v>0</v>
      </c>
      <c r="D5835" s="16"/>
    </row>
    <row r="5836" customFormat="false" ht="12.75" hidden="false" customHeight="false" outlineLevel="0" collapsed="false">
      <c r="A5836" s="15" t="n">
        <v>44629</v>
      </c>
      <c r="B5836" s="16" t="n">
        <v>3</v>
      </c>
      <c r="C5836" s="16" t="n">
        <v>0</v>
      </c>
      <c r="D5836" s="16"/>
    </row>
    <row r="5837" customFormat="false" ht="12.75" hidden="false" customHeight="false" outlineLevel="0" collapsed="false">
      <c r="A5837" s="15" t="n">
        <v>45181</v>
      </c>
      <c r="B5837" s="16" t="n">
        <v>1</v>
      </c>
      <c r="C5837" s="16" t="n">
        <v>0</v>
      </c>
      <c r="D5837" s="16"/>
    </row>
    <row r="5838" customFormat="false" ht="12.75" hidden="false" customHeight="false" outlineLevel="0" collapsed="false">
      <c r="A5838" s="15" t="n">
        <v>45184</v>
      </c>
      <c r="B5838" s="16" t="n">
        <v>4</v>
      </c>
      <c r="C5838" s="16" t="n">
        <v>0</v>
      </c>
      <c r="D5838" s="16"/>
    </row>
    <row r="5839" customFormat="false" ht="12.75" hidden="false" customHeight="false" outlineLevel="0" collapsed="false">
      <c r="A5839" s="15" t="n">
        <v>45911</v>
      </c>
      <c r="B5839" s="16" t="n">
        <v>2</v>
      </c>
      <c r="C5839" s="16" t="n">
        <v>0</v>
      </c>
      <c r="D5839" s="16"/>
    </row>
    <row r="5840" customFormat="false" ht="12.75" hidden="false" customHeight="false" outlineLevel="0" collapsed="false">
      <c r="A5840" s="15" t="n">
        <v>45912</v>
      </c>
      <c r="B5840" s="16" t="n">
        <v>3</v>
      </c>
      <c r="C5840" s="16" t="n">
        <v>0</v>
      </c>
      <c r="D5840" s="16"/>
    </row>
    <row r="5841" customFormat="false" ht="12.75" hidden="false" customHeight="false" outlineLevel="0" collapsed="false">
      <c r="A5841" s="15" t="n">
        <v>45913</v>
      </c>
      <c r="B5841" s="16" t="n">
        <v>3</v>
      </c>
      <c r="C5841" s="16" t="n">
        <v>0</v>
      </c>
      <c r="D5841" s="16"/>
    </row>
    <row r="5842" customFormat="false" ht="12.75" hidden="false" customHeight="false" outlineLevel="0" collapsed="false">
      <c r="A5842" s="15" t="n">
        <v>45919</v>
      </c>
      <c r="B5842" s="16" t="n">
        <v>2</v>
      </c>
      <c r="C5842" s="16" t="n">
        <v>0</v>
      </c>
      <c r="D5842" s="16"/>
    </row>
    <row r="5843" customFormat="false" ht="12.75" hidden="false" customHeight="false" outlineLevel="0" collapsed="false">
      <c r="A5843" s="15" t="n">
        <v>45930</v>
      </c>
      <c r="B5843" s="16" t="n">
        <v>17</v>
      </c>
      <c r="C5843" s="16" t="n">
        <v>0</v>
      </c>
      <c r="D5843" s="16"/>
    </row>
    <row r="5844" customFormat="false" ht="12.75" hidden="false" customHeight="false" outlineLevel="0" collapsed="false">
      <c r="A5844" s="15" t="n">
        <v>45932</v>
      </c>
      <c r="B5844" s="16" t="n">
        <v>3</v>
      </c>
      <c r="C5844" s="16" t="n">
        <v>0</v>
      </c>
      <c r="D5844" s="16"/>
    </row>
    <row r="5845" customFormat="false" ht="12.75" hidden="false" customHeight="false" outlineLevel="0" collapsed="false">
      <c r="A5845" s="15" t="n">
        <v>45939</v>
      </c>
      <c r="B5845" s="16" t="n">
        <v>5</v>
      </c>
      <c r="C5845" s="16" t="n">
        <v>0</v>
      </c>
      <c r="D5845" s="16"/>
    </row>
    <row r="5846" customFormat="false" ht="12.75" hidden="false" customHeight="false" outlineLevel="0" collapsed="false">
      <c r="A5846" s="15" t="n">
        <v>46400</v>
      </c>
      <c r="B5846" s="16" t="n">
        <v>62</v>
      </c>
      <c r="C5846" s="16" t="n">
        <v>0</v>
      </c>
      <c r="D5846" s="16"/>
    </row>
    <row r="5847" customFormat="false" ht="12.75" hidden="false" customHeight="false" outlineLevel="0" collapsed="false">
      <c r="A5847" s="15" t="n">
        <v>46401</v>
      </c>
      <c r="B5847" s="16" t="n">
        <v>4</v>
      </c>
      <c r="C5847" s="16" t="n">
        <v>0</v>
      </c>
      <c r="D5847" s="16"/>
    </row>
    <row r="5848" customFormat="false" ht="12.75" hidden="false" customHeight="false" outlineLevel="0" collapsed="false">
      <c r="A5848" s="15" t="n">
        <v>46410</v>
      </c>
      <c r="B5848" s="16" t="n">
        <v>4</v>
      </c>
      <c r="C5848" s="16" t="n">
        <v>0</v>
      </c>
      <c r="D5848" s="16"/>
    </row>
    <row r="5849" customFormat="false" ht="12.75" hidden="false" customHeight="false" outlineLevel="0" collapsed="false">
      <c r="A5849" s="15" t="n">
        <v>46420</v>
      </c>
      <c r="B5849" s="16" t="n">
        <v>1</v>
      </c>
      <c r="C5849" s="16" t="n">
        <v>0</v>
      </c>
      <c r="D5849" s="16"/>
    </row>
    <row r="5850" customFormat="false" ht="12.75" hidden="false" customHeight="false" outlineLevel="0" collapsed="false">
      <c r="A5850" s="15" t="n">
        <v>46430</v>
      </c>
      <c r="B5850" s="16" t="n">
        <v>6</v>
      </c>
      <c r="C5850" s="16" t="n">
        <v>0</v>
      </c>
      <c r="D5850" s="16"/>
    </row>
    <row r="5851" customFormat="false" ht="12.75" hidden="false" customHeight="false" outlineLevel="0" collapsed="false">
      <c r="A5851" s="15" t="n">
        <v>46450</v>
      </c>
      <c r="B5851" s="16" t="n">
        <v>1</v>
      </c>
      <c r="C5851" s="16" t="n">
        <v>0</v>
      </c>
      <c r="D5851" s="16"/>
    </row>
    <row r="5852" customFormat="false" ht="12.75" hidden="false" customHeight="false" outlineLevel="0" collapsed="false">
      <c r="A5852" s="15" t="n">
        <v>47411</v>
      </c>
      <c r="B5852" s="16" t="n">
        <v>15</v>
      </c>
      <c r="C5852" s="16" t="n">
        <v>0</v>
      </c>
      <c r="D5852" s="16"/>
    </row>
    <row r="5853" customFormat="false" ht="12.75" hidden="false" customHeight="false" outlineLevel="0" collapsed="false">
      <c r="A5853" s="15" t="n">
        <v>47412</v>
      </c>
      <c r="B5853" s="16" t="n">
        <v>1</v>
      </c>
      <c r="C5853" s="16" t="n">
        <v>0</v>
      </c>
      <c r="D5853" s="16"/>
    </row>
    <row r="5854" customFormat="false" ht="12.75" hidden="false" customHeight="false" outlineLevel="0" collapsed="false">
      <c r="A5854" s="15" t="n">
        <v>47819</v>
      </c>
      <c r="B5854" s="16" t="n">
        <v>3</v>
      </c>
      <c r="C5854" s="16" t="n">
        <v>0</v>
      </c>
      <c r="D5854" s="16"/>
    </row>
    <row r="5855" customFormat="false" ht="12.75" hidden="false" customHeight="false" outlineLevel="0" collapsed="false">
      <c r="A5855" s="15" t="n">
        <v>47820</v>
      </c>
      <c r="B5855" s="16" t="n">
        <v>20</v>
      </c>
      <c r="C5855" s="16" t="n">
        <v>0</v>
      </c>
      <c r="D5855" s="16"/>
    </row>
    <row r="5856" customFormat="false" ht="12.75" hidden="false" customHeight="false" outlineLevel="0" collapsed="false">
      <c r="A5856" s="15" t="n">
        <v>47824</v>
      </c>
      <c r="B5856" s="16" t="n">
        <v>1</v>
      </c>
      <c r="C5856" s="16" t="n">
        <v>0</v>
      </c>
      <c r="D5856" s="16"/>
    </row>
    <row r="5857" customFormat="false" ht="12.75" hidden="false" customHeight="false" outlineLevel="0" collapsed="false">
      <c r="A5857" s="15" t="n">
        <v>47825</v>
      </c>
      <c r="B5857" s="16" t="n">
        <v>1</v>
      </c>
      <c r="C5857" s="16" t="n">
        <v>0</v>
      </c>
      <c r="D5857" s="16"/>
    </row>
    <row r="5858" customFormat="false" ht="12.75" hidden="false" customHeight="false" outlineLevel="0" collapsed="false">
      <c r="A5858" s="15" t="n">
        <v>47874</v>
      </c>
      <c r="B5858" s="16" t="n">
        <v>29</v>
      </c>
      <c r="C5858" s="16" t="n">
        <v>0</v>
      </c>
      <c r="D5858" s="16"/>
    </row>
    <row r="5859" customFormat="false" ht="12.75" hidden="false" customHeight="false" outlineLevel="0" collapsed="false">
      <c r="A5859" s="15" t="n">
        <v>47875</v>
      </c>
      <c r="B5859" s="16" t="n">
        <v>299</v>
      </c>
      <c r="C5859" s="16" t="n">
        <v>0</v>
      </c>
      <c r="D5859" s="16"/>
    </row>
    <row r="5860" customFormat="false" ht="12.75" hidden="false" customHeight="false" outlineLevel="0" collapsed="false">
      <c r="A5860" s="15" t="n">
        <v>48231</v>
      </c>
      <c r="B5860" s="16" t="n">
        <v>2</v>
      </c>
      <c r="C5860" s="16" t="n">
        <v>0</v>
      </c>
      <c r="D5860" s="16"/>
    </row>
    <row r="5861" customFormat="false" ht="12.75" hidden="false" customHeight="false" outlineLevel="0" collapsed="false">
      <c r="A5861" s="15" t="n">
        <v>48232</v>
      </c>
      <c r="B5861" s="16" t="n">
        <v>2</v>
      </c>
      <c r="C5861" s="16" t="n">
        <v>0</v>
      </c>
      <c r="D5861" s="16"/>
    </row>
    <row r="5862" customFormat="false" ht="12.75" hidden="false" customHeight="false" outlineLevel="0" collapsed="false">
      <c r="A5862" s="15" t="n">
        <v>48239</v>
      </c>
      <c r="B5862" s="16" t="n">
        <v>9</v>
      </c>
      <c r="C5862" s="16" t="n">
        <v>0</v>
      </c>
      <c r="D5862" s="16"/>
    </row>
    <row r="5863" customFormat="false" ht="12.75" hidden="false" customHeight="false" outlineLevel="0" collapsed="false">
      <c r="A5863" s="15" t="n">
        <v>48284</v>
      </c>
      <c r="B5863" s="16" t="n">
        <v>6</v>
      </c>
      <c r="C5863" s="16" t="n">
        <v>0</v>
      </c>
      <c r="D5863" s="16"/>
    </row>
    <row r="5864" customFormat="false" ht="12.75" hidden="false" customHeight="false" outlineLevel="0" collapsed="false">
      <c r="A5864" s="15" t="n">
        <v>49302</v>
      </c>
      <c r="B5864" s="16" t="n">
        <v>11</v>
      </c>
      <c r="C5864" s="16" t="n">
        <v>0</v>
      </c>
      <c r="D5864" s="16"/>
    </row>
    <row r="5865" customFormat="false" ht="12.75" hidden="false" customHeight="false" outlineLevel="0" collapsed="false">
      <c r="A5865" s="15" t="n">
        <v>49311</v>
      </c>
      <c r="B5865" s="16" t="n">
        <v>1</v>
      </c>
      <c r="C5865" s="16" t="n">
        <v>0</v>
      </c>
      <c r="D5865" s="16"/>
    </row>
    <row r="5866" customFormat="false" ht="12.75" hidden="false" customHeight="false" outlineLevel="0" collapsed="false">
      <c r="A5866" s="15" t="n">
        <v>49381</v>
      </c>
      <c r="B5866" s="16" t="n">
        <v>2</v>
      </c>
      <c r="C5866" s="16" t="n">
        <v>0</v>
      </c>
      <c r="D5866" s="16"/>
    </row>
    <row r="5867" customFormat="false" ht="12.75" hidden="false" customHeight="false" outlineLevel="0" collapsed="false">
      <c r="A5867" s="15" t="n">
        <v>51900</v>
      </c>
      <c r="B5867" s="16" t="n">
        <v>13</v>
      </c>
      <c r="C5867" s="16" t="n">
        <v>0</v>
      </c>
      <c r="D5867" s="16"/>
    </row>
    <row r="5868" customFormat="false" ht="12.75" hidden="false" customHeight="false" outlineLevel="0" collapsed="false">
      <c r="A5868" s="15" t="n">
        <v>51911</v>
      </c>
      <c r="B5868" s="16" t="n">
        <v>3</v>
      </c>
      <c r="C5868" s="16" t="n">
        <v>0</v>
      </c>
      <c r="D5868" s="16"/>
    </row>
    <row r="5869" customFormat="false" ht="12.75" hidden="false" customHeight="false" outlineLevel="0" collapsed="false">
      <c r="A5869" s="15" t="n">
        <v>51919</v>
      </c>
      <c r="B5869" s="16" t="n">
        <v>13</v>
      </c>
      <c r="C5869" s="16" t="n">
        <v>0</v>
      </c>
      <c r="D5869" s="16"/>
    </row>
    <row r="5870" customFormat="false" ht="12.75" hidden="false" customHeight="false" outlineLevel="0" collapsed="false">
      <c r="A5870" s="15" t="n">
        <v>51951</v>
      </c>
      <c r="B5870" s="16" t="n">
        <v>1</v>
      </c>
      <c r="C5870" s="16" t="n">
        <v>0</v>
      </c>
      <c r="D5870" s="16"/>
    </row>
    <row r="5871" customFormat="false" ht="12.75" hidden="false" customHeight="false" outlineLevel="0" collapsed="false">
      <c r="A5871" s="15" t="n">
        <v>52104</v>
      </c>
      <c r="B5871" s="16" t="n">
        <v>1</v>
      </c>
      <c r="C5871" s="16" t="n">
        <v>0</v>
      </c>
      <c r="D5871" s="16"/>
    </row>
    <row r="5872" customFormat="false" ht="12.75" hidden="false" customHeight="false" outlineLevel="0" collapsed="false">
      <c r="A5872" s="15" t="n">
        <v>52122</v>
      </c>
      <c r="B5872" s="16" t="n">
        <v>1</v>
      </c>
      <c r="C5872" s="16" t="n">
        <v>0</v>
      </c>
      <c r="D5872" s="16"/>
    </row>
    <row r="5873" customFormat="false" ht="12.75" hidden="false" customHeight="false" outlineLevel="0" collapsed="false">
      <c r="A5873" s="15" t="n">
        <v>52124</v>
      </c>
      <c r="B5873" s="16" t="n">
        <v>1</v>
      </c>
      <c r="C5873" s="16" t="n">
        <v>0</v>
      </c>
      <c r="D5873" s="16"/>
    </row>
    <row r="5874" customFormat="false" ht="12.75" hidden="false" customHeight="false" outlineLevel="0" collapsed="false">
      <c r="A5874" s="15" t="n">
        <v>52410</v>
      </c>
      <c r="B5874" s="16" t="n">
        <v>6</v>
      </c>
      <c r="C5874" s="16" t="n">
        <v>0</v>
      </c>
      <c r="D5874" s="16"/>
    </row>
    <row r="5875" customFormat="false" ht="12.75" hidden="false" customHeight="false" outlineLevel="0" collapsed="false">
      <c r="A5875" s="15" t="n">
        <v>52450</v>
      </c>
      <c r="B5875" s="16" t="n">
        <v>1</v>
      </c>
      <c r="C5875" s="16" t="n">
        <v>0</v>
      </c>
      <c r="D5875" s="16"/>
    </row>
    <row r="5876" customFormat="false" ht="12.75" hidden="false" customHeight="false" outlineLevel="0" collapsed="false">
      <c r="A5876" s="15" t="n">
        <v>52452</v>
      </c>
      <c r="B5876" s="16" t="n">
        <v>7</v>
      </c>
      <c r="C5876" s="16" t="n">
        <v>0</v>
      </c>
      <c r="D5876" s="16"/>
    </row>
    <row r="5877" customFormat="false" ht="12.75" hidden="false" customHeight="false" outlineLevel="0" collapsed="false">
      <c r="A5877" s="15" t="n">
        <v>52453</v>
      </c>
      <c r="B5877" s="16" t="n">
        <v>2</v>
      </c>
      <c r="C5877" s="16" t="n">
        <v>0</v>
      </c>
      <c r="D5877" s="16"/>
    </row>
    <row r="5878" customFormat="false" ht="12.75" hidden="false" customHeight="false" outlineLevel="0" collapsed="false">
      <c r="A5878" s="15" t="n">
        <v>52459</v>
      </c>
      <c r="B5878" s="16" t="n">
        <v>23</v>
      </c>
      <c r="C5878" s="16" t="n">
        <v>0</v>
      </c>
      <c r="D5878" s="16"/>
    </row>
    <row r="5879" customFormat="false" ht="12.75" hidden="false" customHeight="false" outlineLevel="0" collapsed="false">
      <c r="A5879" s="15" t="n">
        <v>52464</v>
      </c>
      <c r="B5879" s="16" t="n">
        <v>16</v>
      </c>
      <c r="C5879" s="16" t="n">
        <v>0</v>
      </c>
      <c r="D5879" s="16"/>
    </row>
    <row r="5880" customFormat="false" ht="12.75" hidden="false" customHeight="false" outlineLevel="0" collapsed="false">
      <c r="A5880" s="15" t="n">
        <v>52482</v>
      </c>
      <c r="B5880" s="16" t="n">
        <v>4</v>
      </c>
      <c r="C5880" s="16" t="n">
        <v>0</v>
      </c>
      <c r="D5880" s="16"/>
    </row>
    <row r="5881" customFormat="false" ht="12.75" hidden="false" customHeight="false" outlineLevel="0" collapsed="false">
      <c r="A5881" s="15" t="n">
        <v>52489</v>
      </c>
      <c r="B5881" s="16" t="n">
        <v>1</v>
      </c>
      <c r="C5881" s="16" t="n">
        <v>0</v>
      </c>
      <c r="D5881" s="16"/>
    </row>
    <row r="5882" customFormat="false" ht="12.75" hidden="false" customHeight="false" outlineLevel="0" collapsed="false">
      <c r="A5882" s="15" t="n">
        <v>52510</v>
      </c>
      <c r="B5882" s="16" t="n">
        <v>2</v>
      </c>
      <c r="C5882" s="16" t="n">
        <v>0</v>
      </c>
      <c r="D5882" s="16"/>
    </row>
    <row r="5883" customFormat="false" ht="12.75" hidden="false" customHeight="false" outlineLevel="0" collapsed="false">
      <c r="A5883" s="15" t="n">
        <v>52522</v>
      </c>
      <c r="B5883" s="16" t="n">
        <v>2</v>
      </c>
      <c r="C5883" s="16" t="n">
        <v>0</v>
      </c>
      <c r="D5883" s="16"/>
    </row>
    <row r="5884" customFormat="false" ht="12.75" hidden="false" customHeight="false" outlineLevel="0" collapsed="false">
      <c r="A5884" s="15" t="n">
        <v>52526</v>
      </c>
      <c r="B5884" s="16" t="n">
        <v>1</v>
      </c>
      <c r="C5884" s="16" t="n">
        <v>0</v>
      </c>
      <c r="D5884" s="16"/>
    </row>
    <row r="5885" customFormat="false" ht="12.75" hidden="false" customHeight="false" outlineLevel="0" collapsed="false">
      <c r="A5885" s="15" t="n">
        <v>52540</v>
      </c>
      <c r="B5885" s="16" t="n">
        <v>1</v>
      </c>
      <c r="C5885" s="16" t="n">
        <v>0</v>
      </c>
      <c r="D5885" s="16"/>
    </row>
    <row r="5886" customFormat="false" ht="12.75" hidden="false" customHeight="false" outlineLevel="0" collapsed="false">
      <c r="A5886" s="15" t="n">
        <v>52681</v>
      </c>
      <c r="B5886" s="16" t="n">
        <v>1</v>
      </c>
      <c r="C5886" s="16" t="n">
        <v>0</v>
      </c>
      <c r="D5886" s="16"/>
    </row>
    <row r="5887" customFormat="false" ht="12.75" hidden="false" customHeight="false" outlineLevel="0" collapsed="false">
      <c r="A5887" s="15" t="n">
        <v>52689</v>
      </c>
      <c r="B5887" s="16" t="n">
        <v>7</v>
      </c>
      <c r="C5887" s="16" t="n">
        <v>0</v>
      </c>
      <c r="D5887" s="16"/>
    </row>
    <row r="5888" customFormat="false" ht="12.75" hidden="false" customHeight="false" outlineLevel="0" collapsed="false">
      <c r="A5888" s="15" t="n">
        <v>52879</v>
      </c>
      <c r="B5888" s="16" t="n">
        <v>1</v>
      </c>
      <c r="C5888" s="16" t="n">
        <v>0</v>
      </c>
      <c r="D5888" s="16"/>
    </row>
    <row r="5889" customFormat="false" ht="12.75" hidden="false" customHeight="false" outlineLevel="0" collapsed="false">
      <c r="A5889" s="15" t="n">
        <v>53082</v>
      </c>
      <c r="B5889" s="16" t="n">
        <v>11</v>
      </c>
      <c r="C5889" s="16" t="n">
        <v>0</v>
      </c>
      <c r="D5889" s="16"/>
    </row>
    <row r="5890" customFormat="false" ht="12.75" hidden="false" customHeight="false" outlineLevel="0" collapsed="false">
      <c r="A5890" s="15" t="n">
        <v>53084</v>
      </c>
      <c r="B5890" s="16" t="n">
        <v>4</v>
      </c>
      <c r="C5890" s="16" t="n">
        <v>0</v>
      </c>
      <c r="D5890" s="16"/>
    </row>
    <row r="5891" customFormat="false" ht="12.75" hidden="false" customHeight="false" outlineLevel="0" collapsed="false">
      <c r="A5891" s="15" t="n">
        <v>53111</v>
      </c>
      <c r="B5891" s="16" t="n">
        <v>1</v>
      </c>
      <c r="C5891" s="16" t="n">
        <v>0</v>
      </c>
      <c r="D5891" s="16"/>
    </row>
    <row r="5892" customFormat="false" ht="12.75" hidden="false" customHeight="false" outlineLevel="0" collapsed="false">
      <c r="A5892" s="15" t="n">
        <v>53120</v>
      </c>
      <c r="B5892" s="16" t="n">
        <v>1</v>
      </c>
      <c r="C5892" s="16" t="n">
        <v>0</v>
      </c>
      <c r="D5892" s="16"/>
    </row>
    <row r="5893" customFormat="false" ht="12.75" hidden="false" customHeight="false" outlineLevel="0" collapsed="false">
      <c r="A5893" s="15" t="n">
        <v>53121</v>
      </c>
      <c r="B5893" s="16" t="n">
        <v>1</v>
      </c>
      <c r="C5893" s="16" t="n">
        <v>0</v>
      </c>
      <c r="D5893" s="16"/>
    </row>
    <row r="5894" customFormat="false" ht="12.75" hidden="false" customHeight="false" outlineLevel="0" collapsed="false">
      <c r="A5894" s="15" t="n">
        <v>53141</v>
      </c>
      <c r="B5894" s="16" t="n">
        <v>2</v>
      </c>
      <c r="C5894" s="16" t="n">
        <v>0</v>
      </c>
      <c r="D5894" s="16"/>
    </row>
    <row r="5895" customFormat="false" ht="12.75" hidden="false" customHeight="false" outlineLevel="0" collapsed="false">
      <c r="A5895" s="15" t="n">
        <v>53160</v>
      </c>
      <c r="B5895" s="16" t="n">
        <v>3</v>
      </c>
      <c r="C5895" s="16" t="n">
        <v>0</v>
      </c>
      <c r="D5895" s="16"/>
    </row>
    <row r="5896" customFormat="false" ht="12.75" hidden="false" customHeight="false" outlineLevel="0" collapsed="false">
      <c r="A5896" s="15" t="n">
        <v>53170</v>
      </c>
      <c r="B5896" s="16" t="n">
        <v>4</v>
      </c>
      <c r="C5896" s="16" t="n">
        <v>0</v>
      </c>
      <c r="D5896" s="16"/>
    </row>
    <row r="5897" customFormat="false" ht="12.75" hidden="false" customHeight="false" outlineLevel="0" collapsed="false">
      <c r="A5897" s="15" t="n">
        <v>53191</v>
      </c>
      <c r="B5897" s="16" t="n">
        <v>2</v>
      </c>
      <c r="C5897" s="16" t="n">
        <v>0</v>
      </c>
      <c r="D5897" s="16"/>
    </row>
    <row r="5898" customFormat="false" ht="12.75" hidden="false" customHeight="false" outlineLevel="0" collapsed="false">
      <c r="A5898" s="15" t="n">
        <v>53210</v>
      </c>
      <c r="B5898" s="16" t="n">
        <v>11</v>
      </c>
      <c r="C5898" s="16" t="n">
        <v>0</v>
      </c>
      <c r="D5898" s="16"/>
    </row>
    <row r="5899" customFormat="false" ht="12.75" hidden="false" customHeight="false" outlineLevel="0" collapsed="false">
      <c r="A5899" s="15" t="n">
        <v>53211</v>
      </c>
      <c r="B5899" s="16" t="n">
        <v>1</v>
      </c>
      <c r="C5899" s="16" t="n">
        <v>0</v>
      </c>
      <c r="D5899" s="16"/>
    </row>
    <row r="5900" customFormat="false" ht="12.75" hidden="false" customHeight="false" outlineLevel="0" collapsed="false">
      <c r="A5900" s="15" t="n">
        <v>53230</v>
      </c>
      <c r="B5900" s="16" t="n">
        <v>2</v>
      </c>
      <c r="C5900" s="16" t="n">
        <v>0</v>
      </c>
      <c r="D5900" s="16"/>
    </row>
    <row r="5901" customFormat="false" ht="12.75" hidden="false" customHeight="false" outlineLevel="0" collapsed="false">
      <c r="A5901" s="15" t="n">
        <v>53320</v>
      </c>
      <c r="B5901" s="16" t="n">
        <v>2</v>
      </c>
      <c r="C5901" s="16" t="n">
        <v>0</v>
      </c>
      <c r="D5901" s="16"/>
    </row>
    <row r="5902" customFormat="false" ht="12.75" hidden="false" customHeight="false" outlineLevel="0" collapsed="false">
      <c r="A5902" s="15" t="n">
        <v>53331</v>
      </c>
      <c r="B5902" s="16" t="n">
        <v>1</v>
      </c>
      <c r="C5902" s="16" t="n">
        <v>0</v>
      </c>
      <c r="D5902" s="16"/>
    </row>
    <row r="5903" customFormat="false" ht="12.75" hidden="false" customHeight="false" outlineLevel="0" collapsed="false">
      <c r="A5903" s="15" t="n">
        <v>53360</v>
      </c>
      <c r="B5903" s="16" t="n">
        <v>1</v>
      </c>
      <c r="C5903" s="16" t="n">
        <v>0</v>
      </c>
      <c r="D5903" s="16"/>
    </row>
    <row r="5904" customFormat="false" ht="12.75" hidden="false" customHeight="false" outlineLevel="0" collapsed="false">
      <c r="A5904" s="15" t="n">
        <v>53441</v>
      </c>
      <c r="B5904" s="16" t="n">
        <v>1</v>
      </c>
      <c r="C5904" s="16" t="n">
        <v>0</v>
      </c>
      <c r="D5904" s="16"/>
    </row>
    <row r="5905" customFormat="false" ht="12.75" hidden="false" customHeight="false" outlineLevel="0" collapsed="false">
      <c r="A5905" s="15" t="n">
        <v>53490</v>
      </c>
      <c r="B5905" s="16" t="n">
        <v>4</v>
      </c>
      <c r="C5905" s="16" t="n">
        <v>0</v>
      </c>
      <c r="D5905" s="16"/>
    </row>
    <row r="5906" customFormat="false" ht="12.75" hidden="false" customHeight="false" outlineLevel="0" collapsed="false">
      <c r="A5906" s="15" t="n">
        <v>53521</v>
      </c>
      <c r="B5906" s="16" t="n">
        <v>2</v>
      </c>
      <c r="C5906" s="16" t="n">
        <v>0</v>
      </c>
      <c r="D5906" s="16"/>
    </row>
    <row r="5907" customFormat="false" ht="12.75" hidden="false" customHeight="false" outlineLevel="0" collapsed="false">
      <c r="A5907" s="15" t="n">
        <v>53530</v>
      </c>
      <c r="B5907" s="16" t="n">
        <v>3</v>
      </c>
      <c r="C5907" s="16" t="n">
        <v>0</v>
      </c>
      <c r="D5907" s="16"/>
    </row>
    <row r="5908" customFormat="false" ht="12.75" hidden="false" customHeight="false" outlineLevel="0" collapsed="false">
      <c r="A5908" s="15" t="n">
        <v>53561</v>
      </c>
      <c r="B5908" s="16" t="n">
        <v>8</v>
      </c>
      <c r="C5908" s="16" t="n">
        <v>0</v>
      </c>
      <c r="D5908" s="16"/>
    </row>
    <row r="5909" customFormat="false" ht="12.75" hidden="false" customHeight="false" outlineLevel="0" collapsed="false">
      <c r="A5909" s="15" t="n">
        <v>53781</v>
      </c>
      <c r="B5909" s="16" t="n">
        <v>1</v>
      </c>
      <c r="C5909" s="16" t="n">
        <v>0</v>
      </c>
      <c r="D5909" s="16"/>
    </row>
    <row r="5910" customFormat="false" ht="12.75" hidden="false" customHeight="false" outlineLevel="0" collapsed="false">
      <c r="A5910" s="15" t="n">
        <v>53783</v>
      </c>
      <c r="B5910" s="16" t="n">
        <v>22</v>
      </c>
      <c r="C5910" s="16" t="n">
        <v>0</v>
      </c>
      <c r="D5910" s="16"/>
    </row>
    <row r="5911" customFormat="false" ht="12.75" hidden="false" customHeight="false" outlineLevel="0" collapsed="false">
      <c r="A5911" s="15" t="n">
        <v>53784</v>
      </c>
      <c r="B5911" s="16" t="n">
        <v>8</v>
      </c>
      <c r="C5911" s="16" t="n">
        <v>0</v>
      </c>
      <c r="D5911" s="16"/>
    </row>
    <row r="5912" customFormat="false" ht="12.75" hidden="false" customHeight="false" outlineLevel="0" collapsed="false">
      <c r="A5912" s="15" t="n">
        <v>53789</v>
      </c>
      <c r="B5912" s="16" t="n">
        <v>9</v>
      </c>
      <c r="C5912" s="16" t="n">
        <v>0</v>
      </c>
      <c r="D5912" s="16"/>
    </row>
    <row r="5913" customFormat="false" ht="12.75" hidden="false" customHeight="false" outlineLevel="0" collapsed="false">
      <c r="A5913" s="15" t="n">
        <v>55000</v>
      </c>
      <c r="B5913" s="16" t="n">
        <v>3</v>
      </c>
      <c r="C5913" s="16" t="n">
        <v>0</v>
      </c>
      <c r="D5913" s="16"/>
    </row>
    <row r="5914" customFormat="false" ht="12.75" hidden="false" customHeight="false" outlineLevel="0" collapsed="false">
      <c r="A5914" s="15" t="n">
        <v>55011</v>
      </c>
      <c r="B5914" s="16" t="n">
        <v>10</v>
      </c>
      <c r="C5914" s="16" t="n">
        <v>0</v>
      </c>
      <c r="D5914" s="16"/>
    </row>
    <row r="5915" customFormat="false" ht="12.75" hidden="false" customHeight="false" outlineLevel="0" collapsed="false">
      <c r="A5915" s="15" t="n">
        <v>55093</v>
      </c>
      <c r="B5915" s="16" t="n">
        <v>4</v>
      </c>
      <c r="C5915" s="16" t="n">
        <v>0</v>
      </c>
      <c r="D5915" s="16"/>
    </row>
    <row r="5916" customFormat="false" ht="12.75" hidden="false" customHeight="false" outlineLevel="0" collapsed="false">
      <c r="A5916" s="15" t="n">
        <v>55120</v>
      </c>
      <c r="B5916" s="16" t="n">
        <v>1</v>
      </c>
      <c r="C5916" s="16" t="n">
        <v>0</v>
      </c>
      <c r="D5916" s="16"/>
    </row>
    <row r="5917" customFormat="false" ht="12.75" hidden="false" customHeight="false" outlineLevel="0" collapsed="false">
      <c r="A5917" s="15" t="n">
        <v>55121</v>
      </c>
      <c r="B5917" s="16" t="n">
        <v>1</v>
      </c>
      <c r="C5917" s="16" t="n">
        <v>0</v>
      </c>
      <c r="D5917" s="16"/>
    </row>
    <row r="5918" customFormat="false" ht="12.75" hidden="false" customHeight="false" outlineLevel="0" collapsed="false">
      <c r="A5918" s="15" t="n">
        <v>55201</v>
      </c>
      <c r="B5918" s="16" t="n">
        <v>1</v>
      </c>
      <c r="C5918" s="16" t="n">
        <v>0</v>
      </c>
      <c r="D5918" s="16"/>
    </row>
    <row r="5919" customFormat="false" ht="12.75" hidden="false" customHeight="false" outlineLevel="0" collapsed="false">
      <c r="A5919" s="15" t="n">
        <v>55229</v>
      </c>
      <c r="B5919" s="16" t="n">
        <v>13</v>
      </c>
      <c r="C5919" s="16" t="n">
        <v>0</v>
      </c>
      <c r="D5919" s="16"/>
    </row>
    <row r="5920" customFormat="false" ht="12.75" hidden="false" customHeight="false" outlineLevel="0" collapsed="false">
      <c r="A5920" s="15" t="n">
        <v>55301</v>
      </c>
      <c r="B5920" s="16" t="n">
        <v>1</v>
      </c>
      <c r="C5920" s="16" t="n">
        <v>0</v>
      </c>
      <c r="D5920" s="16"/>
    </row>
    <row r="5921" customFormat="false" ht="12.75" hidden="false" customHeight="false" outlineLevel="0" collapsed="false">
      <c r="A5921" s="15" t="n">
        <v>55302</v>
      </c>
      <c r="B5921" s="16" t="n">
        <v>1</v>
      </c>
      <c r="C5921" s="16" t="n">
        <v>0</v>
      </c>
      <c r="D5921" s="16"/>
    </row>
    <row r="5922" customFormat="false" ht="12.75" hidden="false" customHeight="false" outlineLevel="0" collapsed="false">
      <c r="A5922" s="15" t="n">
        <v>56030</v>
      </c>
      <c r="B5922" s="16" t="n">
        <v>9</v>
      </c>
      <c r="C5922" s="16" t="n">
        <v>0</v>
      </c>
      <c r="D5922" s="16"/>
    </row>
    <row r="5923" customFormat="false" ht="12.75" hidden="false" customHeight="false" outlineLevel="0" collapsed="false">
      <c r="A5923" s="15" t="n">
        <v>56203</v>
      </c>
      <c r="B5923" s="16" t="n">
        <v>4</v>
      </c>
      <c r="C5923" s="16" t="n">
        <v>0</v>
      </c>
      <c r="D5923" s="16"/>
    </row>
    <row r="5924" customFormat="false" ht="12.75" hidden="false" customHeight="false" outlineLevel="0" collapsed="false">
      <c r="A5924" s="15" t="n">
        <v>56401</v>
      </c>
      <c r="B5924" s="16" t="n">
        <v>7</v>
      </c>
      <c r="C5924" s="16" t="n">
        <v>0</v>
      </c>
      <c r="D5924" s="16"/>
    </row>
    <row r="5925" customFormat="false" ht="12.75" hidden="false" customHeight="false" outlineLevel="0" collapsed="false">
      <c r="A5925" s="15" t="n">
        <v>56481</v>
      </c>
      <c r="B5925" s="16" t="n">
        <v>3</v>
      </c>
      <c r="C5925" s="16" t="n">
        <v>0</v>
      </c>
      <c r="D5925" s="16"/>
    </row>
    <row r="5926" customFormat="false" ht="12.75" hidden="false" customHeight="false" outlineLevel="0" collapsed="false">
      <c r="A5926" s="15" t="n">
        <v>56723</v>
      </c>
      <c r="B5926" s="16" t="n">
        <v>6</v>
      </c>
      <c r="C5926" s="16" t="n">
        <v>0</v>
      </c>
      <c r="D5926" s="16"/>
    </row>
    <row r="5927" customFormat="false" ht="12.75" hidden="false" customHeight="false" outlineLevel="0" collapsed="false">
      <c r="A5927" s="15" t="n">
        <v>56729</v>
      </c>
      <c r="B5927" s="16" t="n">
        <v>4</v>
      </c>
      <c r="C5927" s="16" t="n">
        <v>0</v>
      </c>
      <c r="D5927" s="16"/>
    </row>
    <row r="5928" customFormat="false" ht="12.75" hidden="false" customHeight="false" outlineLevel="0" collapsed="false">
      <c r="A5928" s="15" t="n">
        <v>56739</v>
      </c>
      <c r="B5928" s="16" t="n">
        <v>1</v>
      </c>
      <c r="C5928" s="16" t="n">
        <v>0</v>
      </c>
      <c r="D5928" s="16"/>
    </row>
    <row r="5929" customFormat="false" ht="12.75" hidden="false" customHeight="false" outlineLevel="0" collapsed="false">
      <c r="A5929" s="15" t="n">
        <v>56782</v>
      </c>
      <c r="B5929" s="16" t="n">
        <v>1</v>
      </c>
      <c r="C5929" s="16" t="n">
        <v>0</v>
      </c>
      <c r="D5929" s="16"/>
    </row>
    <row r="5930" customFormat="false" ht="12.75" hidden="false" customHeight="false" outlineLevel="0" collapsed="false">
      <c r="A5930" s="15" t="n">
        <v>56881</v>
      </c>
      <c r="B5930" s="16" t="n">
        <v>9</v>
      </c>
      <c r="C5930" s="16" t="n">
        <v>0</v>
      </c>
      <c r="D5930" s="16"/>
    </row>
    <row r="5931" customFormat="false" ht="12.75" hidden="false" customHeight="false" outlineLevel="0" collapsed="false">
      <c r="A5931" s="15" t="n">
        <v>56889</v>
      </c>
      <c r="B5931" s="16" t="n">
        <v>6</v>
      </c>
      <c r="C5931" s="16" t="n">
        <v>0</v>
      </c>
      <c r="D5931" s="16"/>
    </row>
    <row r="5932" customFormat="false" ht="12.75" hidden="false" customHeight="false" outlineLevel="0" collapsed="false">
      <c r="A5932" s="15" t="n">
        <v>56942</v>
      </c>
      <c r="B5932" s="16" t="n">
        <v>38</v>
      </c>
      <c r="C5932" s="16" t="n">
        <v>0</v>
      </c>
      <c r="D5932" s="16"/>
    </row>
    <row r="5933" customFormat="false" ht="12.75" hidden="false" customHeight="false" outlineLevel="0" collapsed="false">
      <c r="A5933" s="15" t="n">
        <v>56961</v>
      </c>
      <c r="B5933" s="16" t="n">
        <v>8</v>
      </c>
      <c r="C5933" s="16" t="n">
        <v>0</v>
      </c>
      <c r="D5933" s="16"/>
    </row>
    <row r="5934" customFormat="false" ht="12.75" hidden="false" customHeight="false" outlineLevel="0" collapsed="false">
      <c r="A5934" s="15" t="n">
        <v>56969</v>
      </c>
      <c r="B5934" s="16" t="n">
        <v>40</v>
      </c>
      <c r="C5934" s="16" t="n">
        <v>0</v>
      </c>
      <c r="D5934" s="16"/>
    </row>
    <row r="5935" customFormat="false" ht="12.75" hidden="false" customHeight="false" outlineLevel="0" collapsed="false">
      <c r="A5935" s="15" t="n">
        <v>56984</v>
      </c>
      <c r="B5935" s="16" t="n">
        <v>4</v>
      </c>
      <c r="C5935" s="16" t="n">
        <v>0</v>
      </c>
      <c r="D5935" s="16"/>
    </row>
    <row r="5936" customFormat="false" ht="12.75" hidden="false" customHeight="false" outlineLevel="0" collapsed="false">
      <c r="A5936" s="15" t="n">
        <v>56985</v>
      </c>
      <c r="B5936" s="16" t="n">
        <v>25</v>
      </c>
      <c r="C5936" s="16" t="n">
        <v>0</v>
      </c>
      <c r="D5936" s="16"/>
    </row>
    <row r="5937" customFormat="false" ht="12.75" hidden="false" customHeight="false" outlineLevel="0" collapsed="false">
      <c r="A5937" s="15" t="n">
        <v>57140</v>
      </c>
      <c r="B5937" s="16" t="n">
        <v>2</v>
      </c>
      <c r="C5937" s="16" t="n">
        <v>0</v>
      </c>
      <c r="D5937" s="16"/>
    </row>
    <row r="5938" customFormat="false" ht="12.75" hidden="false" customHeight="false" outlineLevel="0" collapsed="false">
      <c r="A5938" s="15" t="n">
        <v>57421</v>
      </c>
      <c r="B5938" s="16" t="n">
        <v>8</v>
      </c>
      <c r="C5938" s="16" t="n">
        <v>0</v>
      </c>
      <c r="D5938" s="16"/>
    </row>
    <row r="5939" customFormat="false" ht="12.75" hidden="false" customHeight="false" outlineLevel="0" collapsed="false">
      <c r="A5939" s="15" t="n">
        <v>57431</v>
      </c>
      <c r="B5939" s="16" t="n">
        <v>3</v>
      </c>
      <c r="C5939" s="16" t="n">
        <v>0</v>
      </c>
      <c r="D5939" s="16"/>
    </row>
    <row r="5940" customFormat="false" ht="12.75" hidden="false" customHeight="false" outlineLevel="0" collapsed="false">
      <c r="A5940" s="15" t="n">
        <v>57440</v>
      </c>
      <c r="B5940" s="16" t="n">
        <v>10</v>
      </c>
      <c r="C5940" s="16" t="n">
        <v>0</v>
      </c>
      <c r="D5940" s="16"/>
    </row>
    <row r="5941" customFormat="false" ht="12.75" hidden="false" customHeight="false" outlineLevel="0" collapsed="false">
      <c r="A5941" s="15" t="n">
        <v>57441</v>
      </c>
      <c r="B5941" s="16" t="n">
        <v>4</v>
      </c>
      <c r="C5941" s="16" t="n">
        <v>0</v>
      </c>
      <c r="D5941" s="16"/>
    </row>
    <row r="5942" customFormat="false" ht="12.75" hidden="false" customHeight="false" outlineLevel="0" collapsed="false">
      <c r="A5942" s="15" t="n">
        <v>57460</v>
      </c>
      <c r="B5942" s="16" t="n">
        <v>11</v>
      </c>
      <c r="C5942" s="16" t="n">
        <v>0</v>
      </c>
      <c r="D5942" s="16"/>
    </row>
    <row r="5943" customFormat="false" ht="12.75" hidden="false" customHeight="false" outlineLevel="0" collapsed="false">
      <c r="A5943" s="15" t="n">
        <v>57480</v>
      </c>
      <c r="B5943" s="16" t="n">
        <v>10</v>
      </c>
      <c r="C5943" s="16" t="n">
        <v>0</v>
      </c>
      <c r="D5943" s="16"/>
    </row>
    <row r="5944" customFormat="false" ht="12.75" hidden="false" customHeight="false" outlineLevel="0" collapsed="false">
      <c r="A5944" s="15" t="n">
        <v>57490</v>
      </c>
      <c r="B5944" s="16" t="n">
        <v>4</v>
      </c>
      <c r="C5944" s="16" t="n">
        <v>0</v>
      </c>
      <c r="D5944" s="16"/>
    </row>
    <row r="5945" customFormat="false" ht="12.75" hidden="false" customHeight="false" outlineLevel="0" collapsed="false">
      <c r="A5945" s="15" t="n">
        <v>57491</v>
      </c>
      <c r="B5945" s="16" t="n">
        <v>7</v>
      </c>
      <c r="C5945" s="16" t="n">
        <v>0</v>
      </c>
      <c r="D5945" s="16"/>
    </row>
    <row r="5946" customFormat="false" ht="12.75" hidden="false" customHeight="false" outlineLevel="0" collapsed="false">
      <c r="A5946" s="15" t="n">
        <v>58089</v>
      </c>
      <c r="B5946" s="16" t="n">
        <v>1</v>
      </c>
      <c r="C5946" s="16" t="n">
        <v>0</v>
      </c>
      <c r="D5946" s="16"/>
    </row>
    <row r="5947" customFormat="false" ht="12.75" hidden="false" customHeight="false" outlineLevel="0" collapsed="false">
      <c r="A5947" s="15" t="n">
        <v>58189</v>
      </c>
      <c r="B5947" s="16" t="n">
        <v>1</v>
      </c>
      <c r="C5947" s="16" t="n">
        <v>0</v>
      </c>
      <c r="D5947" s="16"/>
    </row>
    <row r="5948" customFormat="false" ht="12.75" hidden="false" customHeight="false" outlineLevel="0" collapsed="false">
      <c r="A5948" s="15" t="n">
        <v>58881</v>
      </c>
      <c r="B5948" s="16" t="n">
        <v>1</v>
      </c>
      <c r="C5948" s="16" t="n">
        <v>0</v>
      </c>
      <c r="D5948" s="16"/>
    </row>
    <row r="5949" customFormat="false" ht="12.75" hidden="false" customHeight="false" outlineLevel="0" collapsed="false">
      <c r="A5949" s="15" t="n">
        <v>59370</v>
      </c>
      <c r="B5949" s="16" t="n">
        <v>2</v>
      </c>
      <c r="C5949" s="16" t="n">
        <v>0</v>
      </c>
      <c r="D5949" s="16"/>
    </row>
    <row r="5950" customFormat="false" ht="12.75" hidden="false" customHeight="false" outlineLevel="0" collapsed="false">
      <c r="A5950" s="15" t="n">
        <v>59373</v>
      </c>
      <c r="B5950" s="16" t="n">
        <v>1</v>
      </c>
      <c r="C5950" s="16" t="n">
        <v>0</v>
      </c>
      <c r="D5950" s="16"/>
    </row>
    <row r="5951" customFormat="false" ht="12.75" hidden="false" customHeight="false" outlineLevel="0" collapsed="false">
      <c r="A5951" s="15" t="n">
        <v>59652</v>
      </c>
      <c r="B5951" s="16" t="n">
        <v>2</v>
      </c>
      <c r="C5951" s="16" t="n">
        <v>0</v>
      </c>
      <c r="D5951" s="16"/>
    </row>
    <row r="5952" customFormat="false" ht="12.75" hidden="false" customHeight="false" outlineLevel="0" collapsed="false">
      <c r="A5952" s="15" t="n">
        <v>59655</v>
      </c>
      <c r="B5952" s="16" t="n">
        <v>16</v>
      </c>
      <c r="C5952" s="16" t="n">
        <v>0</v>
      </c>
      <c r="D5952" s="16"/>
    </row>
    <row r="5953" customFormat="false" ht="12.75" hidden="false" customHeight="false" outlineLevel="0" collapsed="false">
      <c r="A5953" s="15" t="n">
        <v>59780</v>
      </c>
      <c r="B5953" s="16" t="n">
        <v>2</v>
      </c>
      <c r="C5953" s="16" t="n">
        <v>0</v>
      </c>
      <c r="D5953" s="16"/>
    </row>
    <row r="5954" customFormat="false" ht="12.75" hidden="false" customHeight="false" outlineLevel="0" collapsed="false">
      <c r="A5954" s="15" t="n">
        <v>59781</v>
      </c>
      <c r="B5954" s="16" t="n">
        <v>1</v>
      </c>
      <c r="C5954" s="16" t="n">
        <v>0</v>
      </c>
      <c r="D5954" s="16"/>
    </row>
    <row r="5955" customFormat="false" ht="12.75" hidden="false" customHeight="false" outlineLevel="0" collapsed="false">
      <c r="A5955" s="15" t="n">
        <v>59789</v>
      </c>
      <c r="B5955" s="16" t="n">
        <v>2</v>
      </c>
      <c r="C5955" s="16" t="n">
        <v>0</v>
      </c>
      <c r="D5955" s="16"/>
    </row>
    <row r="5956" customFormat="false" ht="12.75" hidden="false" customHeight="false" outlineLevel="0" collapsed="false">
      <c r="A5956" s="15" t="n">
        <v>59969</v>
      </c>
      <c r="B5956" s="16" t="n">
        <v>5</v>
      </c>
      <c r="C5956" s="16" t="n">
        <v>0</v>
      </c>
      <c r="D5956" s="16"/>
    </row>
    <row r="5957" customFormat="false" ht="12.75" hidden="false" customHeight="false" outlineLevel="0" collapsed="false">
      <c r="A5957" s="15" t="n">
        <v>59984</v>
      </c>
      <c r="B5957" s="16" t="n">
        <v>3</v>
      </c>
      <c r="C5957" s="16" t="n">
        <v>0</v>
      </c>
      <c r="D5957" s="16"/>
    </row>
    <row r="5958" customFormat="false" ht="12.75" hidden="false" customHeight="false" outlineLevel="0" collapsed="false">
      <c r="A5958" s="15" t="n">
        <v>60010</v>
      </c>
      <c r="B5958" s="16" t="n">
        <v>3</v>
      </c>
      <c r="C5958" s="16" t="n">
        <v>0</v>
      </c>
      <c r="D5958" s="16"/>
    </row>
    <row r="5959" customFormat="false" ht="12.75" hidden="false" customHeight="false" outlineLevel="0" collapsed="false">
      <c r="A5959" s="15" t="n">
        <v>60020</v>
      </c>
      <c r="B5959" s="16" t="n">
        <v>10</v>
      </c>
      <c r="C5959" s="16" t="n">
        <v>0</v>
      </c>
      <c r="D5959" s="16"/>
    </row>
    <row r="5960" customFormat="false" ht="12.75" hidden="false" customHeight="false" outlineLevel="0" collapsed="false">
      <c r="A5960" s="15" t="n">
        <v>60499</v>
      </c>
      <c r="B5960" s="16" t="n">
        <v>2</v>
      </c>
      <c r="C5960" s="16" t="n">
        <v>0</v>
      </c>
      <c r="D5960" s="16"/>
    </row>
    <row r="5961" customFormat="false" ht="12.75" hidden="false" customHeight="false" outlineLevel="0" collapsed="false">
      <c r="A5961" s="15" t="n">
        <v>60781</v>
      </c>
      <c r="B5961" s="16" t="n">
        <v>1</v>
      </c>
      <c r="C5961" s="16" t="n">
        <v>0</v>
      </c>
      <c r="D5961" s="16"/>
    </row>
    <row r="5962" customFormat="false" ht="12.75" hidden="false" customHeight="false" outlineLevel="0" collapsed="false">
      <c r="A5962" s="15" t="n">
        <v>60782</v>
      </c>
      <c r="B5962" s="16" t="n">
        <v>2</v>
      </c>
      <c r="C5962" s="16" t="n">
        <v>0</v>
      </c>
      <c r="D5962" s="16"/>
    </row>
    <row r="5963" customFormat="false" ht="12.75" hidden="false" customHeight="false" outlineLevel="0" collapsed="false">
      <c r="A5963" s="15" t="n">
        <v>60784</v>
      </c>
      <c r="B5963" s="16" t="n">
        <v>14</v>
      </c>
      <c r="C5963" s="16" t="n">
        <v>0</v>
      </c>
      <c r="D5963" s="16"/>
    </row>
    <row r="5964" customFormat="false" ht="12.75" hidden="false" customHeight="false" outlineLevel="0" collapsed="false">
      <c r="A5964" s="15" t="n">
        <v>60785</v>
      </c>
      <c r="B5964" s="16" t="n">
        <v>21</v>
      </c>
      <c r="C5964" s="16" t="n">
        <v>0</v>
      </c>
      <c r="D5964" s="16"/>
    </row>
    <row r="5965" customFormat="false" ht="12.75" hidden="false" customHeight="false" outlineLevel="0" collapsed="false">
      <c r="A5965" s="15" t="n">
        <v>60789</v>
      </c>
      <c r="B5965" s="16" t="n">
        <v>16</v>
      </c>
      <c r="C5965" s="16" t="n">
        <v>0</v>
      </c>
      <c r="D5965" s="16"/>
    </row>
    <row r="5966" customFormat="false" ht="12.75" hidden="false" customHeight="false" outlineLevel="0" collapsed="false">
      <c r="A5966" s="15" t="n">
        <v>60886</v>
      </c>
      <c r="B5966" s="16" t="n">
        <v>2</v>
      </c>
      <c r="C5966" s="16" t="n">
        <v>0</v>
      </c>
      <c r="D5966" s="16"/>
    </row>
    <row r="5967" customFormat="false" ht="12.75" hidden="false" customHeight="false" outlineLevel="0" collapsed="false">
      <c r="A5967" s="15" t="n">
        <v>61171</v>
      </c>
      <c r="B5967" s="16" t="n">
        <v>26</v>
      </c>
      <c r="C5967" s="16" t="n">
        <v>0</v>
      </c>
      <c r="D5967" s="16"/>
    </row>
    <row r="5968" customFormat="false" ht="12.75" hidden="false" customHeight="false" outlineLevel="0" collapsed="false">
      <c r="A5968" s="15" t="n">
        <v>61179</v>
      </c>
      <c r="B5968" s="16" t="n">
        <v>2</v>
      </c>
      <c r="C5968" s="16" t="n">
        <v>0</v>
      </c>
      <c r="D5968" s="16"/>
    </row>
    <row r="5969" customFormat="false" ht="12.75" hidden="false" customHeight="false" outlineLevel="0" collapsed="false">
      <c r="A5969" s="15" t="n">
        <v>61610</v>
      </c>
      <c r="B5969" s="16" t="n">
        <v>19</v>
      </c>
      <c r="C5969" s="16" t="n">
        <v>0</v>
      </c>
      <c r="D5969" s="16"/>
    </row>
    <row r="5970" customFormat="false" ht="12.75" hidden="false" customHeight="false" outlineLevel="0" collapsed="false">
      <c r="A5970" s="15" t="n">
        <v>61650</v>
      </c>
      <c r="B5970" s="16" t="n">
        <v>3</v>
      </c>
      <c r="C5970" s="16" t="n">
        <v>0</v>
      </c>
      <c r="D5970" s="16"/>
    </row>
    <row r="5971" customFormat="false" ht="12.75" hidden="false" customHeight="false" outlineLevel="0" collapsed="false">
      <c r="A5971" s="15" t="n">
        <v>61802</v>
      </c>
      <c r="B5971" s="16" t="n">
        <v>10</v>
      </c>
      <c r="C5971" s="16" t="n">
        <v>0</v>
      </c>
      <c r="D5971" s="16"/>
    </row>
    <row r="5972" customFormat="false" ht="12.75" hidden="false" customHeight="false" outlineLevel="0" collapsed="false">
      <c r="A5972" s="15" t="n">
        <v>61803</v>
      </c>
      <c r="B5972" s="16" t="n">
        <v>9</v>
      </c>
      <c r="C5972" s="16" t="n">
        <v>0</v>
      </c>
      <c r="D5972" s="16"/>
    </row>
    <row r="5973" customFormat="false" ht="12.75" hidden="false" customHeight="false" outlineLevel="0" collapsed="false">
      <c r="A5973" s="15" t="n">
        <v>61804</v>
      </c>
      <c r="B5973" s="16" t="n">
        <v>30</v>
      </c>
      <c r="C5973" s="16" t="n">
        <v>0</v>
      </c>
      <c r="D5973" s="16"/>
    </row>
    <row r="5974" customFormat="false" ht="12.75" hidden="false" customHeight="false" outlineLevel="0" collapsed="false">
      <c r="A5974" s="15" t="n">
        <v>61809</v>
      </c>
      <c r="B5974" s="16" t="n">
        <v>7</v>
      </c>
      <c r="C5974" s="16" t="n">
        <v>0</v>
      </c>
      <c r="D5974" s="16"/>
    </row>
    <row r="5975" customFormat="false" ht="12.75" hidden="false" customHeight="false" outlineLevel="0" collapsed="false">
      <c r="A5975" s="15" t="n">
        <v>61882</v>
      </c>
      <c r="B5975" s="16" t="n">
        <v>19</v>
      </c>
      <c r="C5975" s="16" t="n">
        <v>0</v>
      </c>
      <c r="D5975" s="16"/>
    </row>
    <row r="5976" customFormat="false" ht="12.75" hidden="false" customHeight="false" outlineLevel="0" collapsed="false">
      <c r="A5976" s="15" t="n">
        <v>62210</v>
      </c>
      <c r="B5976" s="16" t="n">
        <v>3</v>
      </c>
      <c r="C5976" s="16" t="n">
        <v>0</v>
      </c>
      <c r="D5976" s="16"/>
    </row>
    <row r="5977" customFormat="false" ht="12.75" hidden="false" customHeight="false" outlineLevel="0" collapsed="false">
      <c r="A5977" s="15" t="n">
        <v>62989</v>
      </c>
      <c r="B5977" s="16" t="n">
        <v>2</v>
      </c>
      <c r="C5977" s="16" t="n">
        <v>0</v>
      </c>
      <c r="D5977" s="16"/>
    </row>
    <row r="5978" customFormat="false" ht="12.75" hidden="false" customHeight="false" outlineLevel="0" collapsed="false">
      <c r="A5978" s="15" t="n">
        <v>64220</v>
      </c>
      <c r="B5978" s="16" t="n">
        <v>1</v>
      </c>
      <c r="C5978" s="16" t="n">
        <v>0</v>
      </c>
      <c r="D5978" s="16"/>
    </row>
    <row r="5979" customFormat="false" ht="12.75" hidden="false" customHeight="false" outlineLevel="0" collapsed="false">
      <c r="A5979" s="15" t="n">
        <v>64683</v>
      </c>
      <c r="B5979" s="16" t="n">
        <v>1</v>
      </c>
      <c r="C5979" s="16" t="n">
        <v>0</v>
      </c>
      <c r="D5979" s="16"/>
    </row>
    <row r="5980" customFormat="false" ht="12.75" hidden="false" customHeight="false" outlineLevel="0" collapsed="false">
      <c r="A5980" s="15" t="n">
        <v>64823</v>
      </c>
      <c r="B5980" s="16" t="n">
        <v>2</v>
      </c>
      <c r="C5980" s="16" t="n">
        <v>0</v>
      </c>
      <c r="D5980" s="16"/>
    </row>
    <row r="5981" customFormat="false" ht="12.75" hidden="false" customHeight="false" outlineLevel="0" collapsed="false">
      <c r="A5981" s="15" t="n">
        <v>64873</v>
      </c>
      <c r="B5981" s="16" t="n">
        <v>3</v>
      </c>
      <c r="C5981" s="16" t="n">
        <v>0</v>
      </c>
      <c r="D5981" s="16"/>
    </row>
    <row r="5982" customFormat="false" ht="12.75" hidden="false" customHeight="false" outlineLevel="0" collapsed="false">
      <c r="A5982" s="15" t="n">
        <v>64883</v>
      </c>
      <c r="B5982" s="16" t="n">
        <v>1</v>
      </c>
      <c r="C5982" s="16" t="n">
        <v>0</v>
      </c>
      <c r="D5982" s="16"/>
    </row>
    <row r="5983" customFormat="false" ht="12.75" hidden="false" customHeight="false" outlineLevel="0" collapsed="false">
      <c r="A5983" s="15" t="n">
        <v>64893</v>
      </c>
      <c r="B5983" s="16" t="n">
        <v>10</v>
      </c>
      <c r="C5983" s="16" t="n">
        <v>0</v>
      </c>
      <c r="D5983" s="16"/>
    </row>
    <row r="5984" customFormat="false" ht="12.75" hidden="false" customHeight="false" outlineLevel="0" collapsed="false">
      <c r="A5984" s="15" t="n">
        <v>66040</v>
      </c>
      <c r="B5984" s="16" t="n">
        <v>2</v>
      </c>
      <c r="C5984" s="16" t="n">
        <v>0</v>
      </c>
      <c r="D5984" s="16"/>
    </row>
    <row r="5985" customFormat="false" ht="12.75" hidden="false" customHeight="false" outlineLevel="0" collapsed="false">
      <c r="A5985" s="15" t="n">
        <v>66043</v>
      </c>
      <c r="B5985" s="16" t="n">
        <v>1</v>
      </c>
      <c r="C5985" s="16" t="n">
        <v>0</v>
      </c>
      <c r="D5985" s="16"/>
    </row>
    <row r="5986" customFormat="false" ht="12.75" hidden="false" customHeight="false" outlineLevel="0" collapsed="false">
      <c r="A5986" s="15" t="n">
        <v>66140</v>
      </c>
      <c r="B5986" s="16" t="n">
        <v>1</v>
      </c>
      <c r="C5986" s="16" t="n">
        <v>0</v>
      </c>
      <c r="D5986" s="16"/>
    </row>
    <row r="5987" customFormat="false" ht="12.75" hidden="false" customHeight="false" outlineLevel="0" collapsed="false">
      <c r="A5987" s="15" t="n">
        <v>66700</v>
      </c>
      <c r="B5987" s="16" t="n">
        <v>1</v>
      </c>
      <c r="C5987" s="16" t="n">
        <v>0</v>
      </c>
      <c r="D5987" s="16"/>
    </row>
    <row r="5988" customFormat="false" ht="12.75" hidden="false" customHeight="false" outlineLevel="0" collapsed="false">
      <c r="A5988" s="15" t="n">
        <v>67204</v>
      </c>
      <c r="B5988" s="16" t="n">
        <v>1</v>
      </c>
      <c r="C5988" s="16" t="n">
        <v>0</v>
      </c>
      <c r="D5988" s="16"/>
    </row>
    <row r="5989" customFormat="false" ht="12.75" hidden="false" customHeight="false" outlineLevel="0" collapsed="false">
      <c r="A5989" s="15" t="n">
        <v>67414</v>
      </c>
      <c r="B5989" s="16" t="n">
        <v>1</v>
      </c>
      <c r="C5989" s="16" t="n">
        <v>0</v>
      </c>
      <c r="D5989" s="16"/>
    </row>
    <row r="5990" customFormat="false" ht="12.75" hidden="false" customHeight="false" outlineLevel="0" collapsed="false">
      <c r="A5990" s="15" t="n">
        <v>67434</v>
      </c>
      <c r="B5990" s="16" t="n">
        <v>1</v>
      </c>
      <c r="C5990" s="16" t="n">
        <v>0</v>
      </c>
      <c r="D5990" s="16"/>
    </row>
    <row r="5991" customFormat="false" ht="12.75" hidden="false" customHeight="false" outlineLevel="0" collapsed="false">
      <c r="A5991" s="15" t="n">
        <v>67454</v>
      </c>
      <c r="B5991" s="16" t="n">
        <v>1</v>
      </c>
      <c r="C5991" s="16" t="n">
        <v>0</v>
      </c>
      <c r="D5991" s="16"/>
    </row>
    <row r="5992" customFormat="false" ht="12.75" hidden="false" customHeight="false" outlineLevel="0" collapsed="false">
      <c r="A5992" s="15" t="n">
        <v>67484</v>
      </c>
      <c r="B5992" s="16" t="n">
        <v>1</v>
      </c>
      <c r="C5992" s="16" t="n">
        <v>0</v>
      </c>
      <c r="D5992" s="16"/>
    </row>
    <row r="5993" customFormat="false" ht="12.75" hidden="false" customHeight="false" outlineLevel="0" collapsed="false">
      <c r="A5993" s="15" t="n">
        <v>67514</v>
      </c>
      <c r="B5993" s="16" t="n">
        <v>1</v>
      </c>
      <c r="C5993" s="16" t="n">
        <v>0</v>
      </c>
      <c r="D5993" s="16"/>
    </row>
    <row r="5994" customFormat="false" ht="12.75" hidden="false" customHeight="false" outlineLevel="0" collapsed="false">
      <c r="A5994" s="15" t="n">
        <v>68101</v>
      </c>
      <c r="B5994" s="16" t="n">
        <v>8</v>
      </c>
      <c r="C5994" s="16" t="n">
        <v>0</v>
      </c>
      <c r="D5994" s="16"/>
    </row>
    <row r="5995" customFormat="false" ht="12.75" hidden="false" customHeight="false" outlineLevel="0" collapsed="false">
      <c r="A5995" s="15" t="n">
        <v>68600</v>
      </c>
      <c r="B5995" s="16" t="n">
        <v>4</v>
      </c>
      <c r="C5995" s="16" t="n">
        <v>0</v>
      </c>
      <c r="D5995" s="16"/>
    </row>
    <row r="5996" customFormat="false" ht="12.75" hidden="false" customHeight="false" outlineLevel="0" collapsed="false">
      <c r="A5996" s="15" t="n">
        <v>68601</v>
      </c>
      <c r="B5996" s="16" t="n">
        <v>10</v>
      </c>
      <c r="C5996" s="16" t="n">
        <v>0</v>
      </c>
      <c r="D5996" s="16"/>
    </row>
    <row r="5997" customFormat="false" ht="12.75" hidden="false" customHeight="false" outlineLevel="0" collapsed="false">
      <c r="A5997" s="15" t="n">
        <v>68609</v>
      </c>
      <c r="B5997" s="16" t="n">
        <v>2</v>
      </c>
      <c r="C5997" s="16" t="n">
        <v>0</v>
      </c>
      <c r="D5997" s="16"/>
    </row>
    <row r="5998" customFormat="false" ht="12.75" hidden="false" customHeight="false" outlineLevel="0" collapsed="false">
      <c r="A5998" s="15" t="n">
        <v>69271</v>
      </c>
      <c r="B5998" s="16" t="n">
        <v>1</v>
      </c>
      <c r="C5998" s="16" t="n">
        <v>0</v>
      </c>
      <c r="D5998" s="16"/>
    </row>
    <row r="5999" customFormat="false" ht="12.75" hidden="false" customHeight="false" outlineLevel="0" collapsed="false">
      <c r="A5999" s="15" t="n">
        <v>69275</v>
      </c>
      <c r="B5999" s="16" t="n">
        <v>1</v>
      </c>
      <c r="C5999" s="16" t="n">
        <v>0</v>
      </c>
      <c r="D5999" s="16"/>
    </row>
    <row r="6000" customFormat="false" ht="12.75" hidden="false" customHeight="false" outlineLevel="0" collapsed="false">
      <c r="A6000" s="15" t="n">
        <v>69279</v>
      </c>
      <c r="B6000" s="16" t="n">
        <v>2</v>
      </c>
      <c r="C6000" s="16" t="n">
        <v>0</v>
      </c>
      <c r="D6000" s="16"/>
    </row>
    <row r="6001" customFormat="false" ht="12.75" hidden="false" customHeight="false" outlineLevel="0" collapsed="false">
      <c r="A6001" s="15" t="n">
        <v>69282</v>
      </c>
      <c r="B6001" s="16" t="n">
        <v>1</v>
      </c>
      <c r="C6001" s="16" t="n">
        <v>0</v>
      </c>
      <c r="D6001" s="16"/>
    </row>
    <row r="6002" customFormat="false" ht="12.75" hidden="false" customHeight="false" outlineLevel="0" collapsed="false">
      <c r="A6002" s="15" t="n">
        <v>69289</v>
      </c>
      <c r="B6002" s="16" t="n">
        <v>3</v>
      </c>
      <c r="C6002" s="16" t="n">
        <v>0</v>
      </c>
      <c r="D6002" s="16"/>
    </row>
    <row r="6003" customFormat="false" ht="12.75" hidden="false" customHeight="false" outlineLevel="0" collapsed="false">
      <c r="A6003" s="15" t="n">
        <v>69460</v>
      </c>
      <c r="B6003" s="16" t="n">
        <v>1</v>
      </c>
      <c r="C6003" s="16" t="n">
        <v>0</v>
      </c>
      <c r="D6003" s="16"/>
    </row>
    <row r="6004" customFormat="false" ht="12.75" hidden="false" customHeight="false" outlineLevel="0" collapsed="false">
      <c r="A6004" s="15" t="n">
        <v>69589</v>
      </c>
      <c r="B6004" s="16" t="n">
        <v>11</v>
      </c>
      <c r="C6004" s="16" t="n">
        <v>0</v>
      </c>
      <c r="D6004" s="16"/>
    </row>
    <row r="6005" customFormat="false" ht="12.75" hidden="false" customHeight="false" outlineLevel="0" collapsed="false">
      <c r="A6005" s="15" t="n">
        <v>70211</v>
      </c>
      <c r="B6005" s="16" t="n">
        <v>7</v>
      </c>
      <c r="C6005" s="16" t="n">
        <v>0</v>
      </c>
      <c r="D6005" s="16"/>
    </row>
    <row r="6006" customFormat="false" ht="12.75" hidden="false" customHeight="false" outlineLevel="0" collapsed="false">
      <c r="A6006" s="15" t="n">
        <v>70219</v>
      </c>
      <c r="B6006" s="16" t="n">
        <v>2</v>
      </c>
      <c r="C6006" s="16" t="n">
        <v>0</v>
      </c>
      <c r="D6006" s="16"/>
    </row>
    <row r="6007" customFormat="false" ht="12.75" hidden="false" customHeight="false" outlineLevel="0" collapsed="false">
      <c r="A6007" s="15" t="n">
        <v>70400</v>
      </c>
      <c r="B6007" s="16" t="n">
        <v>5</v>
      </c>
      <c r="C6007" s="16" t="n">
        <v>0</v>
      </c>
      <c r="D6007" s="16"/>
    </row>
    <row r="6008" customFormat="false" ht="12.75" hidden="false" customHeight="false" outlineLevel="0" collapsed="false">
      <c r="A6008" s="15" t="n">
        <v>70402</v>
      </c>
      <c r="B6008" s="16" t="n">
        <v>1</v>
      </c>
      <c r="C6008" s="16" t="n">
        <v>0</v>
      </c>
      <c r="D6008" s="16"/>
    </row>
    <row r="6009" customFormat="false" ht="12.75" hidden="false" customHeight="false" outlineLevel="0" collapsed="false">
      <c r="A6009" s="15" t="n">
        <v>70581</v>
      </c>
      <c r="B6009" s="16" t="n">
        <v>1</v>
      </c>
      <c r="C6009" s="16" t="n">
        <v>0</v>
      </c>
      <c r="D6009" s="16"/>
    </row>
    <row r="6010" customFormat="false" ht="12.75" hidden="false" customHeight="false" outlineLevel="0" collapsed="false">
      <c r="A6010" s="15" t="n">
        <v>70583</v>
      </c>
      <c r="B6010" s="16" t="n">
        <v>15</v>
      </c>
      <c r="C6010" s="16" t="n">
        <v>0</v>
      </c>
      <c r="D6010" s="16"/>
    </row>
    <row r="6011" customFormat="false" ht="12.75" hidden="false" customHeight="false" outlineLevel="0" collapsed="false">
      <c r="A6011" s="15" t="n">
        <v>70589</v>
      </c>
      <c r="B6011" s="16" t="n">
        <v>8</v>
      </c>
      <c r="C6011" s="16" t="n">
        <v>0</v>
      </c>
      <c r="D6011" s="16"/>
    </row>
    <row r="6012" customFormat="false" ht="12.75" hidden="false" customHeight="false" outlineLevel="0" collapsed="false">
      <c r="A6012" s="15" t="n">
        <v>70900</v>
      </c>
      <c r="B6012" s="16" t="n">
        <v>3</v>
      </c>
      <c r="C6012" s="16" t="n">
        <v>0</v>
      </c>
      <c r="D6012" s="16"/>
    </row>
    <row r="6013" customFormat="false" ht="12.75" hidden="false" customHeight="false" outlineLevel="0" collapsed="false">
      <c r="A6013" s="15" t="n">
        <v>70901</v>
      </c>
      <c r="B6013" s="16" t="n">
        <v>3</v>
      </c>
      <c r="C6013" s="16" t="n">
        <v>0</v>
      </c>
      <c r="D6013" s="16"/>
    </row>
    <row r="6014" customFormat="false" ht="12.75" hidden="false" customHeight="false" outlineLevel="0" collapsed="false">
      <c r="A6014" s="15" t="n">
        <v>70909</v>
      </c>
      <c r="B6014" s="16" t="n">
        <v>1</v>
      </c>
      <c r="C6014" s="16" t="n">
        <v>0</v>
      </c>
      <c r="D6014" s="16"/>
    </row>
    <row r="6015" customFormat="false" ht="12.75" hidden="false" customHeight="false" outlineLevel="0" collapsed="false">
      <c r="A6015" s="15" t="n">
        <v>71103</v>
      </c>
      <c r="B6015" s="16" t="n">
        <v>6</v>
      </c>
      <c r="C6015" s="16" t="n">
        <v>0</v>
      </c>
      <c r="D6015" s="16"/>
    </row>
    <row r="6016" customFormat="false" ht="12.75" hidden="false" customHeight="false" outlineLevel="0" collapsed="false">
      <c r="A6016" s="15" t="n">
        <v>71109</v>
      </c>
      <c r="B6016" s="16" t="n">
        <v>9</v>
      </c>
      <c r="C6016" s="16" t="n">
        <v>0</v>
      </c>
    </row>
    <row r="6017" customFormat="false" ht="12.75" hidden="false" customHeight="false" outlineLevel="0" collapsed="false">
      <c r="A6017" s="15" t="n">
        <v>71114</v>
      </c>
      <c r="B6017" s="16" t="n">
        <v>5</v>
      </c>
      <c r="C6017" s="16" t="n">
        <v>0</v>
      </c>
    </row>
    <row r="6018" customFormat="false" ht="12.75" hidden="false" customHeight="false" outlineLevel="0" collapsed="false">
      <c r="A6018" s="15" t="n">
        <v>71120</v>
      </c>
      <c r="B6018" s="16" t="n">
        <v>2</v>
      </c>
      <c r="C6018" s="16" t="n">
        <v>0</v>
      </c>
    </row>
    <row r="6019" customFormat="false" ht="12.75" hidden="false" customHeight="false" outlineLevel="0" collapsed="false">
      <c r="A6019" s="15" t="n">
        <v>71124</v>
      </c>
      <c r="B6019" s="16" t="n">
        <v>1</v>
      </c>
      <c r="C6019" s="16" t="n">
        <v>0</v>
      </c>
    </row>
    <row r="6020" customFormat="false" ht="12.75" hidden="false" customHeight="false" outlineLevel="0" collapsed="false">
      <c r="A6020" s="15" t="n">
        <v>71131</v>
      </c>
      <c r="B6020" s="16" t="n">
        <v>1</v>
      </c>
      <c r="C6020" s="16" t="n">
        <v>0</v>
      </c>
    </row>
    <row r="6021" customFormat="false" ht="12.75" hidden="false" customHeight="false" outlineLevel="0" collapsed="false">
      <c r="A6021" s="15" t="n">
        <v>71134</v>
      </c>
      <c r="B6021" s="16" t="n">
        <v>1</v>
      </c>
      <c r="C6021" s="16" t="n">
        <v>0</v>
      </c>
    </row>
    <row r="6022" customFormat="false" ht="12.75" hidden="false" customHeight="false" outlineLevel="0" collapsed="false">
      <c r="A6022" s="15" t="n">
        <v>71136</v>
      </c>
      <c r="B6022" s="16" t="n">
        <v>1</v>
      </c>
      <c r="C6022" s="16" t="n">
        <v>0</v>
      </c>
    </row>
    <row r="6023" customFormat="false" ht="12.75" hidden="false" customHeight="false" outlineLevel="0" collapsed="false">
      <c r="A6023" s="15" t="n">
        <v>71140</v>
      </c>
      <c r="B6023" s="16" t="n">
        <v>3</v>
      </c>
      <c r="C6023" s="16" t="n">
        <v>0</v>
      </c>
    </row>
    <row r="6024" customFormat="false" ht="12.75" hidden="false" customHeight="false" outlineLevel="0" collapsed="false">
      <c r="A6024" s="15" t="n">
        <v>71144</v>
      </c>
      <c r="B6024" s="16" t="n">
        <v>2</v>
      </c>
      <c r="C6024" s="16" t="n">
        <v>0</v>
      </c>
    </row>
    <row r="6025" customFormat="false" ht="12.75" hidden="false" customHeight="false" outlineLevel="0" collapsed="false">
      <c r="A6025" s="15" t="n">
        <v>71145</v>
      </c>
      <c r="B6025" s="16" t="n">
        <v>1</v>
      </c>
      <c r="C6025" s="16" t="n">
        <v>0</v>
      </c>
    </row>
    <row r="6026" customFormat="false" ht="12.75" hidden="false" customHeight="false" outlineLevel="0" collapsed="false">
      <c r="A6026" s="15" t="n">
        <v>71148</v>
      </c>
      <c r="B6026" s="16" t="n">
        <v>1</v>
      </c>
      <c r="C6026" s="16" t="n">
        <v>0</v>
      </c>
    </row>
    <row r="6027" customFormat="false" ht="12.75" hidden="false" customHeight="false" outlineLevel="0" collapsed="false">
      <c r="A6027" s="15" t="n">
        <v>71149</v>
      </c>
      <c r="B6027" s="16" t="n">
        <v>1</v>
      </c>
      <c r="C6027" s="16" t="n">
        <v>0</v>
      </c>
    </row>
    <row r="6028" customFormat="false" ht="12.75" hidden="false" customHeight="false" outlineLevel="0" collapsed="false">
      <c r="A6028" s="15" t="n">
        <v>71161</v>
      </c>
      <c r="B6028" s="16" t="n">
        <v>1</v>
      </c>
      <c r="C6028" s="16" t="n">
        <v>0</v>
      </c>
    </row>
    <row r="6029" customFormat="false" ht="12.75" hidden="false" customHeight="false" outlineLevel="0" collapsed="false">
      <c r="A6029" s="15" t="n">
        <v>71174</v>
      </c>
      <c r="B6029" s="16" t="n">
        <v>2</v>
      </c>
      <c r="C6029" s="16" t="n">
        <v>0</v>
      </c>
    </row>
    <row r="6030" customFormat="false" ht="12.75" hidden="false" customHeight="false" outlineLevel="0" collapsed="false">
      <c r="A6030" s="15" t="n">
        <v>71176</v>
      </c>
      <c r="B6030" s="16" t="n">
        <v>1</v>
      </c>
      <c r="C6030" s="16" t="n">
        <v>0</v>
      </c>
    </row>
    <row r="6031" customFormat="false" ht="12.75" hidden="false" customHeight="false" outlineLevel="0" collapsed="false">
      <c r="A6031" s="15" t="n">
        <v>71178</v>
      </c>
      <c r="B6031" s="16" t="n">
        <v>1</v>
      </c>
      <c r="C6031" s="16" t="n">
        <v>0</v>
      </c>
    </row>
    <row r="6032" customFormat="false" ht="12.75" hidden="false" customHeight="false" outlineLevel="0" collapsed="false">
      <c r="A6032" s="15" t="n">
        <v>71180</v>
      </c>
      <c r="B6032" s="16" t="n">
        <v>1</v>
      </c>
      <c r="C6032" s="16" t="n">
        <v>0</v>
      </c>
    </row>
    <row r="6033" customFormat="false" ht="12.75" hidden="false" customHeight="false" outlineLevel="0" collapsed="false">
      <c r="A6033" s="15" t="n">
        <v>71184</v>
      </c>
      <c r="B6033" s="16" t="n">
        <v>1</v>
      </c>
      <c r="C6033" s="16" t="n">
        <v>0</v>
      </c>
    </row>
    <row r="6034" customFormat="false" ht="12.75" hidden="false" customHeight="false" outlineLevel="0" collapsed="false">
      <c r="A6034" s="15" t="n">
        <v>71187</v>
      </c>
      <c r="B6034" s="16" t="n">
        <v>2</v>
      </c>
      <c r="C6034" s="16" t="n">
        <v>0</v>
      </c>
    </row>
    <row r="6035" customFormat="false" ht="12.75" hidden="false" customHeight="false" outlineLevel="0" collapsed="false">
      <c r="A6035" s="15" t="n">
        <v>71188</v>
      </c>
      <c r="B6035" s="16" t="n">
        <v>2</v>
      </c>
      <c r="C6035" s="16" t="n">
        <v>0</v>
      </c>
    </row>
    <row r="6036" customFormat="false" ht="12.75" hidden="false" customHeight="false" outlineLevel="0" collapsed="false">
      <c r="A6036" s="15" t="n">
        <v>71192</v>
      </c>
      <c r="B6036" s="16" t="n">
        <v>3</v>
      </c>
      <c r="C6036" s="16" t="n">
        <v>0</v>
      </c>
    </row>
    <row r="6037" customFormat="false" ht="12.75" hidden="false" customHeight="false" outlineLevel="0" collapsed="false">
      <c r="A6037" s="15" t="n">
        <v>71211</v>
      </c>
      <c r="B6037" s="16" t="n">
        <v>1</v>
      </c>
      <c r="C6037" s="16" t="n">
        <v>0</v>
      </c>
    </row>
    <row r="6038" customFormat="false" ht="12.75" hidden="false" customHeight="false" outlineLevel="0" collapsed="false">
      <c r="A6038" s="15" t="n">
        <v>71214</v>
      </c>
      <c r="B6038" s="16" t="n">
        <v>1</v>
      </c>
      <c r="C6038" s="16" t="n">
        <v>0</v>
      </c>
    </row>
    <row r="6039" customFormat="false" ht="12.75" hidden="false" customHeight="false" outlineLevel="0" collapsed="false">
      <c r="A6039" s="15" t="n">
        <v>71216</v>
      </c>
      <c r="B6039" s="16" t="n">
        <v>2</v>
      </c>
      <c r="C6039" s="16" t="n">
        <v>0</v>
      </c>
    </row>
    <row r="6040" customFormat="false" ht="12.75" hidden="false" customHeight="false" outlineLevel="0" collapsed="false">
      <c r="A6040" s="15" t="n">
        <v>71217</v>
      </c>
      <c r="B6040" s="16" t="n">
        <v>1</v>
      </c>
      <c r="C6040" s="16" t="n">
        <v>0</v>
      </c>
    </row>
    <row r="6041" customFormat="false" ht="12.75" hidden="false" customHeight="false" outlineLevel="0" collapsed="false">
      <c r="A6041" s="15" t="n">
        <v>71220</v>
      </c>
      <c r="B6041" s="16" t="n">
        <v>6</v>
      </c>
      <c r="C6041" s="16" t="n">
        <v>0</v>
      </c>
    </row>
    <row r="6042" customFormat="false" ht="12.75" hidden="false" customHeight="false" outlineLevel="0" collapsed="false">
      <c r="A6042" s="15" t="n">
        <v>71221</v>
      </c>
      <c r="B6042" s="16" t="n">
        <v>1</v>
      </c>
      <c r="C6042" s="16" t="n">
        <v>0</v>
      </c>
    </row>
    <row r="6043" customFormat="false" ht="12.75" hidden="false" customHeight="false" outlineLevel="0" collapsed="false">
      <c r="A6043" s="15" t="n">
        <v>71222</v>
      </c>
      <c r="B6043" s="16" t="n">
        <v>1</v>
      </c>
      <c r="C6043" s="16" t="n">
        <v>0</v>
      </c>
    </row>
    <row r="6044" customFormat="false" ht="12.75" hidden="false" customHeight="false" outlineLevel="0" collapsed="false">
      <c r="A6044" s="15" t="n">
        <v>71223</v>
      </c>
      <c r="B6044" s="16" t="n">
        <v>1</v>
      </c>
      <c r="C6044" s="16" t="n">
        <v>0</v>
      </c>
    </row>
    <row r="6045" customFormat="false" ht="12.75" hidden="false" customHeight="false" outlineLevel="0" collapsed="false">
      <c r="A6045" s="15" t="n">
        <v>71224</v>
      </c>
      <c r="B6045" s="16" t="n">
        <v>2</v>
      </c>
      <c r="C6045" s="16" t="n">
        <v>0</v>
      </c>
    </row>
    <row r="6046" customFormat="false" ht="12.75" hidden="false" customHeight="false" outlineLevel="0" collapsed="false">
      <c r="A6046" s="15" t="n">
        <v>71231</v>
      </c>
      <c r="B6046" s="16" t="n">
        <v>3</v>
      </c>
      <c r="C6046" s="16" t="n">
        <v>0</v>
      </c>
    </row>
    <row r="6047" customFormat="false" ht="12.75" hidden="false" customHeight="false" outlineLevel="0" collapsed="false">
      <c r="A6047" s="15" t="n">
        <v>71233</v>
      </c>
      <c r="B6047" s="16" t="n">
        <v>1</v>
      </c>
      <c r="C6047" s="16" t="n">
        <v>0</v>
      </c>
    </row>
    <row r="6048" customFormat="false" ht="12.75" hidden="false" customHeight="false" outlineLevel="0" collapsed="false">
      <c r="A6048" s="15" t="n">
        <v>71280</v>
      </c>
      <c r="B6048" s="16" t="n">
        <v>1</v>
      </c>
      <c r="C6048" s="16" t="n">
        <v>0</v>
      </c>
    </row>
    <row r="6049" customFormat="false" ht="12.75" hidden="false" customHeight="false" outlineLevel="0" collapsed="false">
      <c r="A6049" s="15" t="n">
        <v>71282</v>
      </c>
      <c r="B6049" s="16" t="n">
        <v>1</v>
      </c>
      <c r="C6049" s="16" t="n">
        <v>0</v>
      </c>
    </row>
    <row r="6050" customFormat="false" ht="12.75" hidden="false" customHeight="false" outlineLevel="0" collapsed="false">
      <c r="A6050" s="15" t="n">
        <v>71283</v>
      </c>
      <c r="B6050" s="16" t="n">
        <v>1</v>
      </c>
      <c r="C6050" s="16" t="n">
        <v>0</v>
      </c>
    </row>
    <row r="6051" customFormat="false" ht="12.75" hidden="false" customHeight="false" outlineLevel="0" collapsed="false">
      <c r="A6051" s="15" t="n">
        <v>71291</v>
      </c>
      <c r="B6051" s="16" t="n">
        <v>3</v>
      </c>
      <c r="C6051" s="16" t="n">
        <v>0</v>
      </c>
    </row>
    <row r="6052" customFormat="false" ht="12.75" hidden="false" customHeight="false" outlineLevel="0" collapsed="false">
      <c r="A6052" s="15" t="n">
        <v>71404</v>
      </c>
      <c r="B6052" s="16" t="n">
        <v>1</v>
      </c>
      <c r="C6052" s="16" t="n">
        <v>0</v>
      </c>
    </row>
    <row r="6053" customFormat="false" ht="12.75" hidden="false" customHeight="false" outlineLevel="0" collapsed="false">
      <c r="A6053" s="15" t="n">
        <v>71432</v>
      </c>
      <c r="B6053" s="16" t="n">
        <v>5</v>
      </c>
      <c r="C6053" s="16" t="n">
        <v>0</v>
      </c>
    </row>
    <row r="6054" customFormat="false" ht="12.75" hidden="false" customHeight="false" outlineLevel="0" collapsed="false">
      <c r="A6054" s="15" t="n">
        <v>71433</v>
      </c>
      <c r="B6054" s="16" t="n">
        <v>4</v>
      </c>
      <c r="C6054" s="16" t="n">
        <v>0</v>
      </c>
    </row>
    <row r="6055" customFormat="false" ht="12.75" hidden="false" customHeight="false" outlineLevel="0" collapsed="false">
      <c r="A6055" s="15" t="n">
        <v>71501</v>
      </c>
      <c r="B6055" s="16" t="n">
        <v>1</v>
      </c>
      <c r="C6055" s="16" t="n">
        <v>0</v>
      </c>
    </row>
    <row r="6056" customFormat="false" ht="12.75" hidden="false" customHeight="false" outlineLevel="0" collapsed="false">
      <c r="A6056" s="15" t="n">
        <v>71506</v>
      </c>
      <c r="B6056" s="16" t="n">
        <v>2</v>
      </c>
      <c r="C6056" s="16" t="n">
        <v>0</v>
      </c>
    </row>
    <row r="6057" customFormat="false" ht="12.75" hidden="false" customHeight="false" outlineLevel="0" collapsed="false">
      <c r="A6057" s="15" t="n">
        <v>71522</v>
      </c>
      <c r="B6057" s="16" t="n">
        <v>4</v>
      </c>
      <c r="C6057" s="16" t="n">
        <v>0</v>
      </c>
    </row>
    <row r="6058" customFormat="false" ht="12.75" hidden="false" customHeight="false" outlineLevel="0" collapsed="false">
      <c r="A6058" s="15" t="n">
        <v>71540</v>
      </c>
      <c r="B6058" s="16" t="n">
        <v>1</v>
      </c>
      <c r="C6058" s="16" t="n">
        <v>0</v>
      </c>
    </row>
    <row r="6059" customFormat="false" ht="12.75" hidden="false" customHeight="false" outlineLevel="0" collapsed="false">
      <c r="A6059" s="15" t="n">
        <v>71599</v>
      </c>
      <c r="B6059" s="16" t="n">
        <v>2</v>
      </c>
      <c r="C6059" s="16" t="n">
        <v>0</v>
      </c>
    </row>
    <row r="6060" customFormat="false" ht="12.75" hidden="false" customHeight="false" outlineLevel="0" collapsed="false">
      <c r="A6060" s="15" t="n">
        <v>71602</v>
      </c>
      <c r="B6060" s="16" t="n">
        <v>1</v>
      </c>
      <c r="C6060" s="16" t="n">
        <v>0</v>
      </c>
    </row>
    <row r="6061" customFormat="false" ht="12.75" hidden="false" customHeight="false" outlineLevel="0" collapsed="false">
      <c r="A6061" s="15" t="n">
        <v>71603</v>
      </c>
      <c r="B6061" s="16" t="n">
        <v>1</v>
      </c>
      <c r="C6061" s="16" t="n">
        <v>0</v>
      </c>
    </row>
    <row r="6062" customFormat="false" ht="12.75" hidden="false" customHeight="false" outlineLevel="0" collapsed="false">
      <c r="A6062" s="15" t="n">
        <v>71604</v>
      </c>
      <c r="B6062" s="16" t="n">
        <v>4</v>
      </c>
      <c r="C6062" s="16" t="n">
        <v>0</v>
      </c>
    </row>
    <row r="6063" customFormat="false" ht="12.75" hidden="false" customHeight="false" outlineLevel="0" collapsed="false">
      <c r="A6063" s="15" t="n">
        <v>71613</v>
      </c>
      <c r="B6063" s="16" t="n">
        <v>19</v>
      </c>
      <c r="C6063" s="16" t="n">
        <v>0</v>
      </c>
    </row>
    <row r="6064" customFormat="false" ht="12.75" hidden="false" customHeight="false" outlineLevel="0" collapsed="false">
      <c r="A6064" s="15" t="n">
        <v>71618</v>
      </c>
      <c r="B6064" s="16" t="n">
        <v>8</v>
      </c>
      <c r="C6064" s="16" t="n">
        <v>0</v>
      </c>
    </row>
    <row r="6065" customFormat="false" ht="12.75" hidden="false" customHeight="false" outlineLevel="0" collapsed="false">
      <c r="A6065" s="15" t="n">
        <v>71621</v>
      </c>
      <c r="B6065" s="16" t="n">
        <v>11</v>
      </c>
      <c r="C6065" s="16" t="n">
        <v>0</v>
      </c>
    </row>
    <row r="6066" customFormat="false" ht="12.75" hidden="false" customHeight="false" outlineLevel="0" collapsed="false">
      <c r="A6066" s="15" t="n">
        <v>71623</v>
      </c>
      <c r="B6066" s="16" t="n">
        <v>1</v>
      </c>
      <c r="C6066" s="16" t="n">
        <v>0</v>
      </c>
    </row>
    <row r="6067" customFormat="false" ht="12.75" hidden="false" customHeight="false" outlineLevel="0" collapsed="false">
      <c r="A6067" s="15" t="n">
        <v>71624</v>
      </c>
      <c r="B6067" s="16" t="n">
        <v>5</v>
      </c>
      <c r="C6067" s="16" t="n">
        <v>0</v>
      </c>
    </row>
    <row r="6068" customFormat="false" ht="12.75" hidden="false" customHeight="false" outlineLevel="0" collapsed="false">
      <c r="A6068" s="15" t="n">
        <v>71625</v>
      </c>
      <c r="B6068" s="16" t="n">
        <v>9</v>
      </c>
      <c r="C6068" s="16" t="n">
        <v>0</v>
      </c>
    </row>
    <row r="6069" customFormat="false" ht="12.75" hidden="false" customHeight="false" outlineLevel="0" collapsed="false">
      <c r="A6069" s="15" t="n">
        <v>71631</v>
      </c>
      <c r="B6069" s="16" t="n">
        <v>11</v>
      </c>
      <c r="C6069" s="16" t="n">
        <v>0</v>
      </c>
    </row>
    <row r="6070" customFormat="false" ht="12.75" hidden="false" customHeight="false" outlineLevel="0" collapsed="false">
      <c r="A6070" s="15" t="n">
        <v>71632</v>
      </c>
      <c r="B6070" s="16" t="n">
        <v>2</v>
      </c>
      <c r="C6070" s="16" t="n">
        <v>0</v>
      </c>
    </row>
    <row r="6071" customFormat="false" ht="12.75" hidden="false" customHeight="false" outlineLevel="0" collapsed="false">
      <c r="A6071" s="15" t="n">
        <v>71634</v>
      </c>
      <c r="B6071" s="16" t="n">
        <v>4</v>
      </c>
      <c r="C6071" s="16" t="n">
        <v>0</v>
      </c>
    </row>
    <row r="6072" customFormat="false" ht="12.75" hidden="false" customHeight="false" outlineLevel="0" collapsed="false">
      <c r="A6072" s="15" t="n">
        <v>71635</v>
      </c>
      <c r="B6072" s="16" t="n">
        <v>17</v>
      </c>
      <c r="C6072" s="16" t="n">
        <v>0</v>
      </c>
    </row>
    <row r="6073" customFormat="false" ht="12.75" hidden="false" customHeight="false" outlineLevel="0" collapsed="false">
      <c r="A6073" s="15" t="n">
        <v>71637</v>
      </c>
      <c r="B6073" s="16" t="n">
        <v>7</v>
      </c>
      <c r="C6073" s="16" t="n">
        <v>0</v>
      </c>
    </row>
    <row r="6074" customFormat="false" ht="12.75" hidden="false" customHeight="false" outlineLevel="0" collapsed="false">
      <c r="A6074" s="15" t="n">
        <v>71639</v>
      </c>
      <c r="B6074" s="16" t="n">
        <v>1</v>
      </c>
      <c r="C6074" s="16" t="n">
        <v>0</v>
      </c>
    </row>
    <row r="6075" customFormat="false" ht="12.75" hidden="false" customHeight="false" outlineLevel="0" collapsed="false">
      <c r="A6075" s="15" t="n">
        <v>71642</v>
      </c>
      <c r="B6075" s="16" t="n">
        <v>1</v>
      </c>
      <c r="C6075" s="16" t="n">
        <v>0</v>
      </c>
    </row>
    <row r="6076" customFormat="false" ht="12.75" hidden="false" customHeight="false" outlineLevel="0" collapsed="false">
      <c r="A6076" s="15" t="n">
        <v>71643</v>
      </c>
      <c r="B6076" s="16" t="n">
        <v>3</v>
      </c>
      <c r="C6076" s="16" t="n">
        <v>0</v>
      </c>
    </row>
    <row r="6077" customFormat="false" ht="12.75" hidden="false" customHeight="false" outlineLevel="0" collapsed="false">
      <c r="A6077" s="15" t="n">
        <v>71652</v>
      </c>
      <c r="B6077" s="16" t="n">
        <v>3</v>
      </c>
      <c r="C6077" s="16" t="n">
        <v>0</v>
      </c>
    </row>
    <row r="6078" customFormat="false" ht="12.75" hidden="false" customHeight="false" outlineLevel="0" collapsed="false">
      <c r="A6078" s="15" t="n">
        <v>71653</v>
      </c>
      <c r="B6078" s="16" t="n">
        <v>1</v>
      </c>
      <c r="C6078" s="16" t="n">
        <v>0</v>
      </c>
    </row>
    <row r="6079" customFormat="false" ht="12.75" hidden="false" customHeight="false" outlineLevel="0" collapsed="false">
      <c r="A6079" s="15" t="n">
        <v>71662</v>
      </c>
      <c r="B6079" s="16" t="n">
        <v>3</v>
      </c>
      <c r="C6079" s="16" t="n">
        <v>0</v>
      </c>
    </row>
    <row r="6080" customFormat="false" ht="12.75" hidden="false" customHeight="false" outlineLevel="0" collapsed="false">
      <c r="A6080" s="15" t="n">
        <v>71663</v>
      </c>
      <c r="B6080" s="16" t="n">
        <v>1</v>
      </c>
      <c r="C6080" s="16" t="n">
        <v>0</v>
      </c>
    </row>
    <row r="6081" customFormat="false" ht="12.75" hidden="false" customHeight="false" outlineLevel="0" collapsed="false">
      <c r="A6081" s="15" t="n">
        <v>71664</v>
      </c>
      <c r="B6081" s="16" t="n">
        <v>23</v>
      </c>
      <c r="C6081" s="16" t="n">
        <v>0</v>
      </c>
    </row>
    <row r="6082" customFormat="false" ht="12.75" hidden="false" customHeight="false" outlineLevel="0" collapsed="false">
      <c r="A6082" s="15" t="n">
        <v>71683</v>
      </c>
      <c r="B6082" s="16" t="n">
        <v>6</v>
      </c>
      <c r="C6082" s="16" t="n">
        <v>0</v>
      </c>
    </row>
    <row r="6083" customFormat="false" ht="12.75" hidden="false" customHeight="false" outlineLevel="0" collapsed="false">
      <c r="A6083" s="15" t="n">
        <v>71802</v>
      </c>
      <c r="B6083" s="16" t="n">
        <v>4</v>
      </c>
      <c r="C6083" s="16" t="n">
        <v>0</v>
      </c>
    </row>
    <row r="6084" customFormat="false" ht="12.75" hidden="false" customHeight="false" outlineLevel="0" collapsed="false">
      <c r="A6084" s="15" t="n">
        <v>71803</v>
      </c>
      <c r="B6084" s="16" t="n">
        <v>11</v>
      </c>
      <c r="C6084" s="16" t="n">
        <v>0</v>
      </c>
    </row>
    <row r="6085" customFormat="false" ht="12.75" hidden="false" customHeight="false" outlineLevel="0" collapsed="false">
      <c r="A6085" s="15" t="n">
        <v>71814</v>
      </c>
      <c r="B6085" s="16" t="n">
        <v>5</v>
      </c>
      <c r="C6085" s="16" t="n">
        <v>0</v>
      </c>
    </row>
    <row r="6086" customFormat="false" ht="12.75" hidden="false" customHeight="false" outlineLevel="0" collapsed="false">
      <c r="A6086" s="15" t="n">
        <v>71818</v>
      </c>
      <c r="B6086" s="16" t="n">
        <v>10</v>
      </c>
      <c r="C6086" s="16" t="n">
        <v>0</v>
      </c>
    </row>
    <row r="6087" customFormat="false" ht="12.75" hidden="false" customHeight="false" outlineLevel="0" collapsed="false">
      <c r="A6087" s="15" t="n">
        <v>71819</v>
      </c>
      <c r="B6087" s="16" t="n">
        <v>3</v>
      </c>
      <c r="C6087" s="16" t="n">
        <v>0</v>
      </c>
    </row>
    <row r="6088" customFormat="false" ht="12.75" hidden="false" customHeight="false" outlineLevel="0" collapsed="false">
      <c r="A6088" s="15" t="n">
        <v>71822</v>
      </c>
      <c r="B6088" s="16" t="n">
        <v>6</v>
      </c>
      <c r="C6088" s="16" t="n">
        <v>0</v>
      </c>
    </row>
    <row r="6089" customFormat="false" ht="12.75" hidden="false" customHeight="false" outlineLevel="0" collapsed="false">
      <c r="A6089" s="15" t="n">
        <v>71823</v>
      </c>
      <c r="B6089" s="16" t="n">
        <v>2</v>
      </c>
      <c r="C6089" s="16" t="n">
        <v>0</v>
      </c>
    </row>
    <row r="6090" customFormat="false" ht="12.75" hidden="false" customHeight="false" outlineLevel="0" collapsed="false">
      <c r="A6090" s="15" t="n">
        <v>71826</v>
      </c>
      <c r="B6090" s="16" t="n">
        <v>15</v>
      </c>
      <c r="C6090" s="16" t="n">
        <v>0</v>
      </c>
    </row>
    <row r="6091" customFormat="false" ht="12.75" hidden="false" customHeight="false" outlineLevel="0" collapsed="false">
      <c r="A6091" s="15" t="n">
        <v>71828</v>
      </c>
      <c r="B6091" s="16" t="n">
        <v>2</v>
      </c>
      <c r="C6091" s="16" t="n">
        <v>0</v>
      </c>
    </row>
    <row r="6092" customFormat="false" ht="12.75" hidden="false" customHeight="false" outlineLevel="0" collapsed="false">
      <c r="A6092" s="15" t="n">
        <v>71829</v>
      </c>
      <c r="B6092" s="16" t="n">
        <v>1</v>
      </c>
      <c r="C6092" s="16" t="n">
        <v>0</v>
      </c>
    </row>
    <row r="6093" customFormat="false" ht="12.75" hidden="false" customHeight="false" outlineLevel="0" collapsed="false">
      <c r="A6093" s="15" t="n">
        <v>71832</v>
      </c>
      <c r="B6093" s="16" t="n">
        <v>6</v>
      </c>
      <c r="C6093" s="16" t="n">
        <v>0</v>
      </c>
    </row>
    <row r="6094" customFormat="false" ht="12.75" hidden="false" customHeight="false" outlineLevel="0" collapsed="false">
      <c r="A6094" s="15" t="n">
        <v>71833</v>
      </c>
      <c r="B6094" s="16" t="n">
        <v>9</v>
      </c>
      <c r="C6094" s="16" t="n">
        <v>0</v>
      </c>
    </row>
    <row r="6095" customFormat="false" ht="12.75" hidden="false" customHeight="false" outlineLevel="0" collapsed="false">
      <c r="A6095" s="15" t="n">
        <v>71839</v>
      </c>
      <c r="B6095" s="16" t="n">
        <v>1</v>
      </c>
      <c r="C6095" s="16" t="n">
        <v>0</v>
      </c>
    </row>
    <row r="6096" customFormat="false" ht="12.75" hidden="false" customHeight="false" outlineLevel="0" collapsed="false">
      <c r="A6096" s="15" t="n">
        <v>71854</v>
      </c>
      <c r="B6096" s="16" t="n">
        <v>25</v>
      </c>
      <c r="C6096" s="16" t="n">
        <v>0</v>
      </c>
    </row>
    <row r="6097" customFormat="false" ht="12.75" hidden="false" customHeight="false" outlineLevel="0" collapsed="false">
      <c r="A6097" s="15" t="n">
        <v>71865</v>
      </c>
      <c r="B6097" s="16" t="n">
        <v>9</v>
      </c>
      <c r="C6097" s="16" t="n">
        <v>0</v>
      </c>
    </row>
    <row r="6098" customFormat="false" ht="12.75" hidden="false" customHeight="false" outlineLevel="0" collapsed="false">
      <c r="A6098" s="15" t="n">
        <v>71875</v>
      </c>
      <c r="B6098" s="16" t="n">
        <v>1</v>
      </c>
      <c r="C6098" s="16" t="n">
        <v>0</v>
      </c>
    </row>
    <row r="6099" customFormat="false" ht="12.75" hidden="false" customHeight="false" outlineLevel="0" collapsed="false">
      <c r="A6099" s="15" t="n">
        <v>71876</v>
      </c>
      <c r="B6099" s="16" t="n">
        <v>2</v>
      </c>
      <c r="C6099" s="16" t="n">
        <v>0</v>
      </c>
    </row>
    <row r="6100" customFormat="false" ht="12.75" hidden="false" customHeight="false" outlineLevel="0" collapsed="false">
      <c r="A6100" s="15" t="n">
        <v>71878</v>
      </c>
      <c r="B6100" s="16" t="n">
        <v>2</v>
      </c>
      <c r="C6100" s="16" t="n">
        <v>0</v>
      </c>
    </row>
    <row r="6101" customFormat="false" ht="12.75" hidden="false" customHeight="false" outlineLevel="0" collapsed="false">
      <c r="A6101" s="15" t="n">
        <v>71883</v>
      </c>
      <c r="B6101" s="16" t="n">
        <v>41</v>
      </c>
      <c r="C6101" s="16" t="n">
        <v>0</v>
      </c>
    </row>
    <row r="6102" customFormat="false" ht="12.75" hidden="false" customHeight="false" outlineLevel="0" collapsed="false">
      <c r="A6102" s="15" t="n">
        <v>71913</v>
      </c>
      <c r="B6102" s="16" t="n">
        <v>4</v>
      </c>
      <c r="C6102" s="16" t="n">
        <v>0</v>
      </c>
    </row>
    <row r="6103" customFormat="false" ht="12.75" hidden="false" customHeight="false" outlineLevel="0" collapsed="false">
      <c r="A6103" s="15" t="n">
        <v>71918</v>
      </c>
      <c r="B6103" s="16" t="n">
        <v>2</v>
      </c>
      <c r="C6103" s="16" t="n">
        <v>0</v>
      </c>
    </row>
    <row r="6104" customFormat="false" ht="12.75" hidden="false" customHeight="false" outlineLevel="0" collapsed="false">
      <c r="A6104" s="15" t="n">
        <v>71919</v>
      </c>
      <c r="B6104" s="16" t="n">
        <v>13</v>
      </c>
      <c r="C6104" s="16" t="n">
        <v>0</v>
      </c>
    </row>
    <row r="6105" customFormat="false" ht="12.75" hidden="false" customHeight="false" outlineLevel="0" collapsed="false">
      <c r="A6105" s="15" t="n">
        <v>71928</v>
      </c>
      <c r="B6105" s="16" t="n">
        <v>22</v>
      </c>
      <c r="C6105" s="16" t="n">
        <v>0</v>
      </c>
    </row>
    <row r="6106" customFormat="false" ht="12.75" hidden="false" customHeight="false" outlineLevel="0" collapsed="false">
      <c r="A6106" s="15" t="n">
        <v>71932</v>
      </c>
      <c r="B6106" s="16" t="n">
        <v>2</v>
      </c>
      <c r="C6106" s="16" t="n">
        <v>0</v>
      </c>
    </row>
    <row r="6107" customFormat="false" ht="12.75" hidden="false" customHeight="false" outlineLevel="0" collapsed="false">
      <c r="A6107" s="15" t="n">
        <v>71933</v>
      </c>
      <c r="B6107" s="16" t="n">
        <v>1</v>
      </c>
      <c r="C6107" s="16" t="n">
        <v>0</v>
      </c>
    </row>
    <row r="6108" customFormat="false" ht="12.75" hidden="false" customHeight="false" outlineLevel="0" collapsed="false">
      <c r="A6108" s="15" t="n">
        <v>71962</v>
      </c>
      <c r="B6108" s="16" t="n">
        <v>11</v>
      </c>
      <c r="C6108" s="16" t="n">
        <v>0</v>
      </c>
    </row>
    <row r="6109" customFormat="false" ht="12.75" hidden="false" customHeight="false" outlineLevel="0" collapsed="false">
      <c r="A6109" s="15" t="n">
        <v>71963</v>
      </c>
      <c r="B6109" s="16" t="n">
        <v>28</v>
      </c>
      <c r="C6109" s="16" t="n">
        <v>0</v>
      </c>
    </row>
    <row r="6110" customFormat="false" ht="12.75" hidden="false" customHeight="false" outlineLevel="0" collapsed="false">
      <c r="A6110" s="15" t="n">
        <v>71977</v>
      </c>
      <c r="B6110" s="16" t="n">
        <v>6</v>
      </c>
      <c r="C6110" s="16" t="n">
        <v>0</v>
      </c>
    </row>
    <row r="6111" customFormat="false" ht="12.75" hidden="false" customHeight="false" outlineLevel="0" collapsed="false">
      <c r="A6111" s="15" t="n">
        <v>71983</v>
      </c>
      <c r="B6111" s="16" t="n">
        <v>10</v>
      </c>
      <c r="C6111" s="16" t="n">
        <v>0</v>
      </c>
    </row>
    <row r="6112" customFormat="false" ht="12.75" hidden="false" customHeight="false" outlineLevel="0" collapsed="false">
      <c r="A6112" s="15" t="n">
        <v>71984</v>
      </c>
      <c r="B6112" s="16" t="n">
        <v>4</v>
      </c>
      <c r="C6112" s="16" t="n">
        <v>0</v>
      </c>
    </row>
    <row r="6113" customFormat="false" ht="12.75" hidden="false" customHeight="false" outlineLevel="0" collapsed="false">
      <c r="A6113" s="15" t="n">
        <v>71992</v>
      </c>
      <c r="B6113" s="16" t="n">
        <v>15</v>
      </c>
      <c r="C6113" s="16" t="n">
        <v>0</v>
      </c>
    </row>
    <row r="6114" customFormat="false" ht="12.75" hidden="false" customHeight="false" outlineLevel="0" collapsed="false">
      <c r="A6114" s="15" t="n">
        <v>72002</v>
      </c>
      <c r="B6114" s="16" t="n">
        <v>1</v>
      </c>
      <c r="C6114" s="16" t="n">
        <v>0</v>
      </c>
    </row>
    <row r="6115" customFormat="false" ht="12.75" hidden="false" customHeight="false" outlineLevel="0" collapsed="false">
      <c r="A6115" s="15" t="n">
        <v>72113</v>
      </c>
      <c r="B6115" s="16" t="n">
        <v>1</v>
      </c>
      <c r="C6115" s="16" t="n">
        <v>0</v>
      </c>
    </row>
    <row r="6116" customFormat="false" ht="12.75" hidden="false" customHeight="false" outlineLevel="0" collapsed="false">
      <c r="A6116" s="15" t="n">
        <v>72120</v>
      </c>
      <c r="B6116" s="16" t="n">
        <v>1</v>
      </c>
      <c r="C6116" s="16" t="n">
        <v>0</v>
      </c>
    </row>
    <row r="6117" customFormat="false" ht="12.75" hidden="false" customHeight="false" outlineLevel="0" collapsed="false">
      <c r="A6117" s="15" t="n">
        <v>72239</v>
      </c>
      <c r="B6117" s="16" t="n">
        <v>2</v>
      </c>
      <c r="C6117" s="16" t="n">
        <v>0</v>
      </c>
    </row>
    <row r="6118" customFormat="false" ht="12.75" hidden="false" customHeight="false" outlineLevel="0" collapsed="false">
      <c r="A6118" s="15" t="n">
        <v>72310</v>
      </c>
      <c r="B6118" s="16" t="n">
        <v>1</v>
      </c>
      <c r="C6118" s="16" t="n">
        <v>0</v>
      </c>
    </row>
    <row r="6119" customFormat="false" ht="12.75" hidden="false" customHeight="false" outlineLevel="0" collapsed="false">
      <c r="A6119" s="15" t="n">
        <v>72345</v>
      </c>
      <c r="B6119" s="16" t="n">
        <v>1</v>
      </c>
      <c r="C6119" s="16" t="n">
        <v>0</v>
      </c>
    </row>
    <row r="6120" customFormat="false" ht="12.75" hidden="false" customHeight="false" outlineLevel="0" collapsed="false">
      <c r="A6120" s="15" t="n">
        <v>72410</v>
      </c>
      <c r="B6120" s="16" t="n">
        <v>1</v>
      </c>
      <c r="C6120" s="16" t="n">
        <v>0</v>
      </c>
    </row>
    <row r="6121" customFormat="false" ht="12.75" hidden="false" customHeight="false" outlineLevel="0" collapsed="false">
      <c r="A6121" s="15" t="n">
        <v>72420</v>
      </c>
      <c r="B6121" s="16" t="n">
        <v>6</v>
      </c>
      <c r="C6121" s="16" t="n">
        <v>0</v>
      </c>
    </row>
    <row r="6122" customFormat="false" ht="12.75" hidden="false" customHeight="false" outlineLevel="0" collapsed="false">
      <c r="A6122" s="15" t="n">
        <v>72607</v>
      </c>
      <c r="B6122" s="16" t="n">
        <v>1</v>
      </c>
      <c r="C6122" s="16" t="n">
        <v>0</v>
      </c>
    </row>
    <row r="6123" customFormat="false" ht="12.75" hidden="false" customHeight="false" outlineLevel="0" collapsed="false">
      <c r="A6123" s="15" t="n">
        <v>72620</v>
      </c>
      <c r="B6123" s="16" t="n">
        <v>2</v>
      </c>
      <c r="C6123" s="16" t="n">
        <v>0</v>
      </c>
    </row>
    <row r="6124" customFormat="false" ht="12.75" hidden="false" customHeight="false" outlineLevel="0" collapsed="false">
      <c r="A6124" s="15" t="n">
        <v>72759</v>
      </c>
      <c r="B6124" s="16" t="n">
        <v>1</v>
      </c>
      <c r="C6124" s="16" t="n">
        <v>0</v>
      </c>
    </row>
    <row r="6125" customFormat="false" ht="12.75" hidden="false" customHeight="false" outlineLevel="0" collapsed="false">
      <c r="A6125" s="15" t="n">
        <v>72916</v>
      </c>
      <c r="B6125" s="16" t="n">
        <v>1</v>
      </c>
      <c r="C6125" s="16" t="n">
        <v>0</v>
      </c>
    </row>
    <row r="6126" customFormat="false" ht="12.75" hidden="false" customHeight="false" outlineLevel="0" collapsed="false">
      <c r="A6126" s="15" t="n">
        <v>72931</v>
      </c>
      <c r="B6126" s="16" t="n">
        <v>7</v>
      </c>
      <c r="C6126" s="16" t="n">
        <v>0</v>
      </c>
    </row>
    <row r="6127" customFormat="false" ht="12.75" hidden="false" customHeight="false" outlineLevel="0" collapsed="false">
      <c r="A6127" s="15" t="n">
        <v>72939</v>
      </c>
      <c r="B6127" s="16" t="n">
        <v>5</v>
      </c>
      <c r="C6127" s="16" t="n">
        <v>0</v>
      </c>
    </row>
    <row r="6128" customFormat="false" ht="12.75" hidden="false" customHeight="false" outlineLevel="0" collapsed="false">
      <c r="A6128" s="15" t="n">
        <v>72950</v>
      </c>
      <c r="B6128" s="16" t="n">
        <v>1</v>
      </c>
      <c r="C6128" s="16" t="n">
        <v>0</v>
      </c>
    </row>
    <row r="6129" customFormat="false" ht="12.75" hidden="false" customHeight="false" outlineLevel="0" collapsed="false">
      <c r="A6129" s="15" t="n">
        <v>72951</v>
      </c>
      <c r="B6129" s="16" t="n">
        <v>1</v>
      </c>
      <c r="C6129" s="16" t="n">
        <v>0</v>
      </c>
    </row>
    <row r="6130" customFormat="false" ht="12.75" hidden="false" customHeight="false" outlineLevel="0" collapsed="false">
      <c r="A6130" s="15" t="n">
        <v>72956</v>
      </c>
      <c r="B6130" s="16" t="n">
        <v>1</v>
      </c>
      <c r="C6130" s="16" t="n">
        <v>0</v>
      </c>
    </row>
    <row r="6131" customFormat="false" ht="12.75" hidden="false" customHeight="false" outlineLevel="0" collapsed="false">
      <c r="A6131" s="15" t="n">
        <v>72971</v>
      </c>
      <c r="B6131" s="16" t="n">
        <v>2</v>
      </c>
      <c r="C6131" s="16" t="n">
        <v>0</v>
      </c>
    </row>
    <row r="6132" customFormat="false" ht="12.75" hidden="false" customHeight="false" outlineLevel="0" collapsed="false">
      <c r="A6132" s="15" t="n">
        <v>73004</v>
      </c>
      <c r="B6132" s="16" t="n">
        <v>6</v>
      </c>
      <c r="C6132" s="16" t="n">
        <v>0</v>
      </c>
    </row>
    <row r="6133" customFormat="false" ht="12.75" hidden="false" customHeight="false" outlineLevel="0" collapsed="false">
      <c r="A6133" s="15" t="n">
        <v>73011</v>
      </c>
      <c r="B6133" s="16" t="n">
        <v>1</v>
      </c>
      <c r="C6133" s="16" t="n">
        <v>0</v>
      </c>
    </row>
    <row r="6134" customFormat="false" ht="12.75" hidden="false" customHeight="false" outlineLevel="0" collapsed="false">
      <c r="A6134" s="15" t="n">
        <v>73013</v>
      </c>
      <c r="B6134" s="16" t="n">
        <v>1</v>
      </c>
      <c r="C6134" s="16" t="n">
        <v>0</v>
      </c>
    </row>
    <row r="6135" customFormat="false" ht="12.75" hidden="false" customHeight="false" outlineLevel="0" collapsed="false">
      <c r="A6135" s="15" t="n">
        <v>73023</v>
      </c>
      <c r="B6135" s="16" t="n">
        <v>2</v>
      </c>
      <c r="C6135" s="16" t="n">
        <v>0</v>
      </c>
    </row>
    <row r="6136" customFormat="false" ht="12.75" hidden="false" customHeight="false" outlineLevel="0" collapsed="false">
      <c r="A6136" s="15" t="n">
        <v>73024</v>
      </c>
      <c r="B6136" s="16" t="n">
        <v>18</v>
      </c>
      <c r="C6136" s="16" t="n">
        <v>0</v>
      </c>
    </row>
    <row r="6137" customFormat="false" ht="12.75" hidden="false" customHeight="false" outlineLevel="0" collapsed="false">
      <c r="A6137" s="15" t="n">
        <v>73033</v>
      </c>
      <c r="B6137" s="16" t="n">
        <v>1</v>
      </c>
      <c r="C6137" s="16" t="n">
        <v>0</v>
      </c>
    </row>
    <row r="6138" customFormat="false" ht="12.75" hidden="false" customHeight="false" outlineLevel="0" collapsed="false">
      <c r="A6138" s="15" t="n">
        <v>73036</v>
      </c>
      <c r="B6138" s="16" t="n">
        <v>16</v>
      </c>
      <c r="C6138" s="16" t="n">
        <v>0</v>
      </c>
    </row>
    <row r="6139" customFormat="false" ht="12.75" hidden="false" customHeight="false" outlineLevel="0" collapsed="false">
      <c r="A6139" s="15" t="n">
        <v>73037</v>
      </c>
      <c r="B6139" s="16" t="n">
        <v>71</v>
      </c>
      <c r="C6139" s="16" t="n">
        <v>0</v>
      </c>
    </row>
    <row r="6140" customFormat="false" ht="12.75" hidden="false" customHeight="false" outlineLevel="0" collapsed="false">
      <c r="A6140" s="15" t="n">
        <v>73038</v>
      </c>
      <c r="B6140" s="16" t="n">
        <v>1</v>
      </c>
      <c r="C6140" s="16" t="n">
        <v>0</v>
      </c>
    </row>
    <row r="6141" customFormat="false" ht="12.75" hidden="false" customHeight="false" outlineLevel="0" collapsed="false">
      <c r="A6141" s="15" t="n">
        <v>73039</v>
      </c>
      <c r="B6141" s="16" t="n">
        <v>1</v>
      </c>
      <c r="C6141" s="16" t="n">
        <v>0</v>
      </c>
    </row>
    <row r="6142" customFormat="false" ht="12.75" hidden="false" customHeight="false" outlineLevel="0" collapsed="false">
      <c r="A6142" s="15" t="n">
        <v>73074</v>
      </c>
      <c r="B6142" s="16" t="n">
        <v>1</v>
      </c>
      <c r="C6142" s="16" t="n">
        <v>0</v>
      </c>
    </row>
    <row r="6143" customFormat="false" ht="12.75" hidden="false" customHeight="false" outlineLevel="0" collapsed="false">
      <c r="A6143" s="15" t="n">
        <v>73076</v>
      </c>
      <c r="B6143" s="16" t="n">
        <v>5</v>
      </c>
      <c r="C6143" s="16" t="n">
        <v>0</v>
      </c>
    </row>
    <row r="6144" customFormat="false" ht="12.75" hidden="false" customHeight="false" outlineLevel="0" collapsed="false">
      <c r="A6144" s="15" t="n">
        <v>73077</v>
      </c>
      <c r="B6144" s="16" t="n">
        <v>1</v>
      </c>
      <c r="C6144" s="16" t="n">
        <v>0</v>
      </c>
    </row>
    <row r="6145" customFormat="false" ht="12.75" hidden="false" customHeight="false" outlineLevel="0" collapsed="false">
      <c r="A6145" s="15" t="n">
        <v>73084</v>
      </c>
      <c r="B6145" s="16" t="n">
        <v>1</v>
      </c>
      <c r="C6145" s="16" t="n">
        <v>0</v>
      </c>
    </row>
    <row r="6146" customFormat="false" ht="12.75" hidden="false" customHeight="false" outlineLevel="0" collapsed="false">
      <c r="A6146" s="15" t="n">
        <v>73087</v>
      </c>
      <c r="B6146" s="16" t="n">
        <v>1</v>
      </c>
      <c r="C6146" s="16" t="n">
        <v>0</v>
      </c>
    </row>
    <row r="6147" customFormat="false" ht="12.75" hidden="false" customHeight="false" outlineLevel="0" collapsed="false">
      <c r="A6147" s="15" t="n">
        <v>73089</v>
      </c>
      <c r="B6147" s="16" t="n">
        <v>1</v>
      </c>
      <c r="C6147" s="16" t="n">
        <v>0</v>
      </c>
    </row>
    <row r="6148" customFormat="false" ht="12.75" hidden="false" customHeight="false" outlineLevel="0" collapsed="false">
      <c r="A6148" s="15" t="n">
        <v>73094</v>
      </c>
      <c r="B6148" s="16" t="n">
        <v>1</v>
      </c>
      <c r="C6148" s="16" t="n">
        <v>0</v>
      </c>
    </row>
    <row r="6149" customFormat="false" ht="12.75" hidden="false" customHeight="false" outlineLevel="0" collapsed="false">
      <c r="A6149" s="15" t="n">
        <v>73095</v>
      </c>
      <c r="B6149" s="16" t="n">
        <v>3</v>
      </c>
      <c r="C6149" s="16" t="n">
        <v>0</v>
      </c>
    </row>
    <row r="6150" customFormat="false" ht="12.75" hidden="false" customHeight="false" outlineLevel="0" collapsed="false">
      <c r="A6150" s="15" t="n">
        <v>73098</v>
      </c>
      <c r="B6150" s="16" t="n">
        <v>1</v>
      </c>
      <c r="C6150" s="16" t="n">
        <v>0</v>
      </c>
    </row>
    <row r="6151" customFormat="false" ht="12.75" hidden="false" customHeight="false" outlineLevel="0" collapsed="false">
      <c r="A6151" s="15" t="n">
        <v>73099</v>
      </c>
      <c r="B6151" s="16" t="n">
        <v>5</v>
      </c>
      <c r="C6151" s="16" t="n">
        <v>0</v>
      </c>
    </row>
    <row r="6152" customFormat="false" ht="12.75" hidden="false" customHeight="false" outlineLevel="0" collapsed="false">
      <c r="A6152" s="15" t="n">
        <v>73321</v>
      </c>
      <c r="B6152" s="16" t="n">
        <v>5</v>
      </c>
      <c r="C6152" s="16" t="n">
        <v>0</v>
      </c>
    </row>
    <row r="6153" customFormat="false" ht="12.75" hidden="false" customHeight="false" outlineLevel="0" collapsed="false">
      <c r="A6153" s="15" t="n">
        <v>73322</v>
      </c>
      <c r="B6153" s="16" t="n">
        <v>1</v>
      </c>
      <c r="C6153" s="16" t="n">
        <v>0</v>
      </c>
    </row>
    <row r="6154" customFormat="false" ht="12.75" hidden="false" customHeight="false" outlineLevel="0" collapsed="false">
      <c r="A6154" s="15" t="n">
        <v>73344</v>
      </c>
      <c r="B6154" s="16" t="n">
        <v>11</v>
      </c>
      <c r="C6154" s="16" t="n">
        <v>0</v>
      </c>
    </row>
    <row r="6155" customFormat="false" ht="12.75" hidden="false" customHeight="false" outlineLevel="0" collapsed="false">
      <c r="A6155" s="15" t="n">
        <v>73604</v>
      </c>
      <c r="B6155" s="16" t="n">
        <v>1</v>
      </c>
      <c r="C6155" s="16" t="n">
        <v>0</v>
      </c>
    </row>
    <row r="6156" customFormat="false" ht="12.75" hidden="false" customHeight="false" outlineLevel="0" collapsed="false">
      <c r="A6156" s="15" t="n">
        <v>73606</v>
      </c>
      <c r="B6156" s="16" t="n">
        <v>13</v>
      </c>
      <c r="C6156" s="16" t="n">
        <v>0</v>
      </c>
    </row>
    <row r="6157" customFormat="false" ht="12.75" hidden="false" customHeight="false" outlineLevel="0" collapsed="false">
      <c r="A6157" s="15" t="n">
        <v>73631</v>
      </c>
      <c r="B6157" s="16" t="n">
        <v>1</v>
      </c>
      <c r="C6157" s="16" t="n">
        <v>0</v>
      </c>
    </row>
    <row r="6158" customFormat="false" ht="12.75" hidden="false" customHeight="false" outlineLevel="0" collapsed="false">
      <c r="A6158" s="15" t="n">
        <v>73632</v>
      </c>
      <c r="B6158" s="16" t="n">
        <v>4</v>
      </c>
      <c r="C6158" s="16" t="n">
        <v>0</v>
      </c>
    </row>
    <row r="6159" customFormat="false" ht="12.75" hidden="false" customHeight="false" outlineLevel="0" collapsed="false">
      <c r="A6159" s="15" t="n">
        <v>73711</v>
      </c>
      <c r="B6159" s="16" t="n">
        <v>2</v>
      </c>
      <c r="C6159" s="16" t="n">
        <v>0</v>
      </c>
    </row>
    <row r="6160" customFormat="false" ht="12.75" hidden="false" customHeight="false" outlineLevel="0" collapsed="false">
      <c r="A6160" s="15" t="n">
        <v>73729</v>
      </c>
      <c r="B6160" s="16" t="n">
        <v>3</v>
      </c>
      <c r="C6160" s="16" t="n">
        <v>0</v>
      </c>
    </row>
    <row r="6161" customFormat="false" ht="12.75" hidden="false" customHeight="false" outlineLevel="0" collapsed="false">
      <c r="A6161" s="15" t="n">
        <v>73733</v>
      </c>
      <c r="B6161" s="16" t="n">
        <v>3</v>
      </c>
      <c r="C6161" s="16" t="n">
        <v>0</v>
      </c>
    </row>
    <row r="6162" customFormat="false" ht="12.75" hidden="false" customHeight="false" outlineLevel="0" collapsed="false">
      <c r="A6162" s="15" t="n">
        <v>73742</v>
      </c>
      <c r="B6162" s="16" t="n">
        <v>3</v>
      </c>
      <c r="C6162" s="16" t="n">
        <v>0</v>
      </c>
    </row>
    <row r="6163" customFormat="false" ht="12.75" hidden="false" customHeight="false" outlineLevel="0" collapsed="false">
      <c r="A6163" s="15" t="n">
        <v>73789</v>
      </c>
      <c r="B6163" s="16" t="n">
        <v>1</v>
      </c>
      <c r="C6163" s="16" t="n">
        <v>0</v>
      </c>
    </row>
    <row r="6164" customFormat="false" ht="12.75" hidden="false" customHeight="false" outlineLevel="0" collapsed="false">
      <c r="A6164" s="15" t="n">
        <v>73810</v>
      </c>
      <c r="B6164" s="16" t="n">
        <v>1</v>
      </c>
      <c r="C6164" s="16" t="n">
        <v>0</v>
      </c>
    </row>
    <row r="6165" customFormat="false" ht="12.75" hidden="false" customHeight="false" outlineLevel="0" collapsed="false">
      <c r="A6165" s="15" t="n">
        <v>73812</v>
      </c>
      <c r="B6165" s="16" t="n">
        <v>1</v>
      </c>
      <c r="C6165" s="16" t="n">
        <v>0</v>
      </c>
    </row>
    <row r="6166" customFormat="false" ht="12.75" hidden="false" customHeight="false" outlineLevel="0" collapsed="false">
      <c r="A6166" s="15" t="n">
        <v>74102</v>
      </c>
      <c r="B6166" s="16" t="n">
        <v>9</v>
      </c>
      <c r="C6166" s="16" t="n">
        <v>0</v>
      </c>
    </row>
    <row r="6167" customFormat="false" ht="12.75" hidden="false" customHeight="false" outlineLevel="0" collapsed="false">
      <c r="A6167" s="15" t="n">
        <v>74103</v>
      </c>
      <c r="B6167" s="16" t="n">
        <v>31</v>
      </c>
      <c r="C6167" s="16" t="n">
        <v>0</v>
      </c>
    </row>
    <row r="6168" customFormat="false" ht="12.75" hidden="false" customHeight="false" outlineLevel="0" collapsed="false">
      <c r="A6168" s="15" t="n">
        <v>74191</v>
      </c>
      <c r="B6168" s="16" t="n">
        <v>2</v>
      </c>
      <c r="C6168" s="16" t="n">
        <v>0</v>
      </c>
    </row>
    <row r="6169" customFormat="false" ht="12.75" hidden="false" customHeight="false" outlineLevel="0" collapsed="false">
      <c r="A6169" s="15" t="n">
        <v>74251</v>
      </c>
      <c r="B6169" s="16" t="n">
        <v>2</v>
      </c>
      <c r="C6169" s="16" t="n">
        <v>0</v>
      </c>
    </row>
    <row r="6170" customFormat="false" ht="12.75" hidden="false" customHeight="false" outlineLevel="0" collapsed="false">
      <c r="A6170" s="15" t="n">
        <v>74310</v>
      </c>
      <c r="B6170" s="16" t="n">
        <v>1</v>
      </c>
      <c r="C6170" s="16" t="n">
        <v>0</v>
      </c>
    </row>
    <row r="6171" customFormat="false" ht="12.75" hidden="false" customHeight="false" outlineLevel="0" collapsed="false">
      <c r="A6171" s="15" t="n">
        <v>74346</v>
      </c>
      <c r="B6171" s="16" t="n">
        <v>1</v>
      </c>
      <c r="C6171" s="16" t="n">
        <v>0</v>
      </c>
    </row>
    <row r="6172" customFormat="false" ht="12.75" hidden="false" customHeight="false" outlineLevel="0" collapsed="false">
      <c r="A6172" s="15" t="n">
        <v>74351</v>
      </c>
      <c r="B6172" s="16" t="n">
        <v>1</v>
      </c>
      <c r="C6172" s="16" t="n">
        <v>0</v>
      </c>
    </row>
    <row r="6173" customFormat="false" ht="12.75" hidden="false" customHeight="false" outlineLevel="0" collapsed="false">
      <c r="A6173" s="15" t="n">
        <v>74357</v>
      </c>
      <c r="B6173" s="16" t="n">
        <v>2</v>
      </c>
      <c r="C6173" s="16" t="n">
        <v>0</v>
      </c>
    </row>
    <row r="6174" customFormat="false" ht="12.75" hidden="false" customHeight="false" outlineLevel="0" collapsed="false">
      <c r="A6174" s="15" t="n">
        <v>74361</v>
      </c>
      <c r="B6174" s="16" t="n">
        <v>1</v>
      </c>
      <c r="C6174" s="16" t="n">
        <v>0</v>
      </c>
    </row>
    <row r="6175" customFormat="false" ht="12.75" hidden="false" customHeight="false" outlineLevel="0" collapsed="false">
      <c r="A6175" s="15" t="n">
        <v>74364</v>
      </c>
      <c r="B6175" s="16" t="n">
        <v>1</v>
      </c>
      <c r="C6175" s="16" t="n">
        <v>0</v>
      </c>
    </row>
    <row r="6176" customFormat="false" ht="12.75" hidden="false" customHeight="false" outlineLevel="0" collapsed="false">
      <c r="A6176" s="15" t="n">
        <v>74400</v>
      </c>
      <c r="B6176" s="16" t="n">
        <v>2</v>
      </c>
      <c r="C6176" s="16" t="n">
        <v>0</v>
      </c>
    </row>
    <row r="6177" customFormat="false" ht="12.75" hidden="false" customHeight="false" outlineLevel="0" collapsed="false">
      <c r="A6177" s="15" t="n">
        <v>74402</v>
      </c>
      <c r="B6177" s="16" t="n">
        <v>1</v>
      </c>
      <c r="C6177" s="16" t="n">
        <v>0</v>
      </c>
    </row>
    <row r="6178" customFormat="false" ht="12.75" hidden="false" customHeight="false" outlineLevel="0" collapsed="false">
      <c r="A6178" s="15" t="n">
        <v>74405</v>
      </c>
      <c r="B6178" s="16" t="n">
        <v>4</v>
      </c>
      <c r="C6178" s="16" t="n">
        <v>0</v>
      </c>
    </row>
    <row r="6179" customFormat="false" ht="12.75" hidden="false" customHeight="false" outlineLevel="0" collapsed="false">
      <c r="A6179" s="15" t="n">
        <v>74441</v>
      </c>
      <c r="B6179" s="16" t="n">
        <v>1</v>
      </c>
      <c r="C6179" s="16" t="n">
        <v>0</v>
      </c>
    </row>
    <row r="6180" customFormat="false" ht="12.75" hidden="false" customHeight="false" outlineLevel="0" collapsed="false">
      <c r="A6180" s="15" t="n">
        <v>74442</v>
      </c>
      <c r="B6180" s="16" t="n">
        <v>1</v>
      </c>
      <c r="C6180" s="16" t="n">
        <v>0</v>
      </c>
    </row>
    <row r="6181" customFormat="false" ht="12.75" hidden="false" customHeight="false" outlineLevel="0" collapsed="false">
      <c r="A6181" s="15" t="n">
        <v>74484</v>
      </c>
      <c r="B6181" s="16" t="n">
        <v>1</v>
      </c>
      <c r="C6181" s="16" t="n">
        <v>0</v>
      </c>
    </row>
    <row r="6182" customFormat="false" ht="12.75" hidden="false" customHeight="false" outlineLevel="0" collapsed="false">
      <c r="A6182" s="15" t="n">
        <v>74512</v>
      </c>
      <c r="B6182" s="16" t="n">
        <v>2</v>
      </c>
      <c r="C6182" s="16" t="n">
        <v>0</v>
      </c>
    </row>
    <row r="6183" customFormat="false" ht="12.75" hidden="false" customHeight="false" outlineLevel="0" collapsed="false">
      <c r="A6183" s="15" t="n">
        <v>74569</v>
      </c>
      <c r="B6183" s="16" t="n">
        <v>1</v>
      </c>
      <c r="C6183" s="16" t="n">
        <v>0</v>
      </c>
    </row>
    <row r="6184" customFormat="false" ht="12.75" hidden="false" customHeight="false" outlineLevel="0" collapsed="false">
      <c r="A6184" s="15" t="n">
        <v>74686</v>
      </c>
      <c r="B6184" s="16" t="n">
        <v>1</v>
      </c>
      <c r="C6184" s="16" t="n">
        <v>0</v>
      </c>
    </row>
    <row r="6185" customFormat="false" ht="12.75" hidden="false" customHeight="false" outlineLevel="0" collapsed="false">
      <c r="A6185" s="15" t="n">
        <v>74729</v>
      </c>
      <c r="B6185" s="16" t="n">
        <v>2</v>
      </c>
      <c r="C6185" s="16" t="n">
        <v>0</v>
      </c>
    </row>
    <row r="6186" customFormat="false" ht="12.75" hidden="false" customHeight="false" outlineLevel="0" collapsed="false">
      <c r="A6186" s="15" t="n">
        <v>74740</v>
      </c>
      <c r="B6186" s="16" t="n">
        <v>1</v>
      </c>
      <c r="C6186" s="16" t="n">
        <v>0</v>
      </c>
    </row>
    <row r="6187" customFormat="false" ht="12.75" hidden="false" customHeight="false" outlineLevel="0" collapsed="false">
      <c r="A6187" s="15" t="n">
        <v>74741</v>
      </c>
      <c r="B6187" s="16" t="n">
        <v>1</v>
      </c>
      <c r="C6187" s="16" t="n">
        <v>0</v>
      </c>
    </row>
    <row r="6188" customFormat="false" ht="12.75" hidden="false" customHeight="false" outlineLevel="0" collapsed="false">
      <c r="A6188" s="15" t="n">
        <v>74742</v>
      </c>
      <c r="B6188" s="16" t="n">
        <v>1</v>
      </c>
      <c r="C6188" s="16" t="n">
        <v>0</v>
      </c>
    </row>
    <row r="6189" customFormat="false" ht="12.75" hidden="false" customHeight="false" outlineLevel="0" collapsed="false">
      <c r="A6189" s="15" t="n">
        <v>74761</v>
      </c>
      <c r="B6189" s="16" t="n">
        <v>2</v>
      </c>
      <c r="C6189" s="16" t="n">
        <v>0</v>
      </c>
    </row>
    <row r="6190" customFormat="false" ht="12.75" hidden="false" customHeight="false" outlineLevel="0" collapsed="false">
      <c r="A6190" s="15" t="n">
        <v>74789</v>
      </c>
      <c r="B6190" s="16" t="n">
        <v>1</v>
      </c>
      <c r="C6190" s="16" t="n">
        <v>0</v>
      </c>
    </row>
    <row r="6191" customFormat="false" ht="12.75" hidden="false" customHeight="false" outlineLevel="0" collapsed="false">
      <c r="A6191" s="15" t="n">
        <v>74860</v>
      </c>
      <c r="B6191" s="16" t="n">
        <v>4</v>
      </c>
      <c r="C6191" s="16" t="n">
        <v>0</v>
      </c>
    </row>
    <row r="6192" customFormat="false" ht="12.75" hidden="false" customHeight="false" outlineLevel="0" collapsed="false">
      <c r="A6192" s="15" t="n">
        <v>74861</v>
      </c>
      <c r="B6192" s="16" t="n">
        <v>2</v>
      </c>
      <c r="C6192" s="16" t="n">
        <v>0</v>
      </c>
    </row>
    <row r="6193" customFormat="false" ht="12.75" hidden="false" customHeight="false" outlineLevel="0" collapsed="false">
      <c r="A6193" s="15" t="n">
        <v>74869</v>
      </c>
      <c r="B6193" s="16" t="n">
        <v>2</v>
      </c>
      <c r="C6193" s="16" t="n">
        <v>0</v>
      </c>
    </row>
    <row r="6194" customFormat="false" ht="12.75" hidden="false" customHeight="false" outlineLevel="0" collapsed="false">
      <c r="A6194" s="15" t="n">
        <v>74900</v>
      </c>
      <c r="B6194" s="16" t="n">
        <v>4</v>
      </c>
      <c r="C6194" s="16" t="n">
        <v>0</v>
      </c>
    </row>
    <row r="6195" customFormat="false" ht="12.75" hidden="false" customHeight="false" outlineLevel="0" collapsed="false">
      <c r="A6195" s="15" t="n">
        <v>74920</v>
      </c>
      <c r="B6195" s="16" t="n">
        <v>3</v>
      </c>
      <c r="C6195" s="16" t="n">
        <v>0</v>
      </c>
    </row>
    <row r="6196" customFormat="false" ht="12.75" hidden="false" customHeight="false" outlineLevel="0" collapsed="false">
      <c r="A6196" s="15" t="n">
        <v>74925</v>
      </c>
      <c r="B6196" s="16" t="n">
        <v>1</v>
      </c>
      <c r="C6196" s="16" t="n">
        <v>0</v>
      </c>
    </row>
    <row r="6197" customFormat="false" ht="12.75" hidden="false" customHeight="false" outlineLevel="0" collapsed="false">
      <c r="A6197" s="15" t="n">
        <v>74945</v>
      </c>
      <c r="B6197" s="16" t="n">
        <v>1</v>
      </c>
      <c r="C6197" s="16" t="n">
        <v>0</v>
      </c>
    </row>
    <row r="6198" customFormat="false" ht="12.75" hidden="false" customHeight="false" outlineLevel="0" collapsed="false">
      <c r="A6198" s="15" t="n">
        <v>75010</v>
      </c>
      <c r="B6198" s="16" t="n">
        <v>1</v>
      </c>
      <c r="C6198" s="16" t="n">
        <v>0</v>
      </c>
    </row>
    <row r="6199" customFormat="false" ht="12.75" hidden="false" customHeight="false" outlineLevel="0" collapsed="false">
      <c r="A6199" s="15" t="n">
        <v>75011</v>
      </c>
      <c r="B6199" s="16" t="n">
        <v>1</v>
      </c>
      <c r="C6199" s="16" t="n">
        <v>0</v>
      </c>
    </row>
    <row r="6200" customFormat="false" ht="12.75" hidden="false" customHeight="false" outlineLevel="0" collapsed="false">
      <c r="A6200" s="15" t="n">
        <v>75015</v>
      </c>
      <c r="B6200" s="16" t="n">
        <v>1</v>
      </c>
      <c r="C6200" s="16" t="n">
        <v>0</v>
      </c>
    </row>
    <row r="6201" customFormat="false" ht="12.75" hidden="false" customHeight="false" outlineLevel="0" collapsed="false">
      <c r="A6201" s="15" t="n">
        <v>75019</v>
      </c>
      <c r="B6201" s="16" t="n">
        <v>1</v>
      </c>
      <c r="C6201" s="16" t="n">
        <v>0</v>
      </c>
    </row>
    <row r="6202" customFormat="false" ht="12.75" hidden="false" customHeight="false" outlineLevel="0" collapsed="false">
      <c r="A6202" s="15" t="n">
        <v>75162</v>
      </c>
      <c r="B6202" s="16" t="n">
        <v>1</v>
      </c>
      <c r="C6202" s="16" t="n">
        <v>0</v>
      </c>
    </row>
    <row r="6203" customFormat="false" ht="12.75" hidden="false" customHeight="false" outlineLevel="0" collapsed="false">
      <c r="A6203" s="15" t="n">
        <v>75249</v>
      </c>
      <c r="B6203" s="16" t="n">
        <v>1</v>
      </c>
      <c r="C6203" s="16" t="n">
        <v>0</v>
      </c>
    </row>
    <row r="6204" customFormat="false" ht="12.75" hidden="false" customHeight="false" outlineLevel="0" collapsed="false">
      <c r="A6204" s="15" t="n">
        <v>75310</v>
      </c>
      <c r="B6204" s="16" t="n">
        <v>3</v>
      </c>
      <c r="C6204" s="16" t="n">
        <v>0</v>
      </c>
    </row>
    <row r="6205" customFormat="false" ht="12.75" hidden="false" customHeight="false" outlineLevel="0" collapsed="false">
      <c r="A6205" s="15" t="n">
        <v>75312</v>
      </c>
      <c r="B6205" s="16" t="n">
        <v>6</v>
      </c>
      <c r="C6205" s="16" t="n">
        <v>0</v>
      </c>
    </row>
    <row r="6206" customFormat="false" ht="12.75" hidden="false" customHeight="false" outlineLevel="0" collapsed="false">
      <c r="A6206" s="15" t="n">
        <v>75313</v>
      </c>
      <c r="B6206" s="16" t="n">
        <v>3</v>
      </c>
      <c r="C6206" s="16" t="n">
        <v>0</v>
      </c>
    </row>
    <row r="6207" customFormat="false" ht="12.75" hidden="false" customHeight="false" outlineLevel="0" collapsed="false">
      <c r="A6207" s="15" t="n">
        <v>75316</v>
      </c>
      <c r="B6207" s="16" t="n">
        <v>1</v>
      </c>
      <c r="C6207" s="16" t="n">
        <v>0</v>
      </c>
    </row>
    <row r="6208" customFormat="false" ht="12.75" hidden="false" customHeight="false" outlineLevel="0" collapsed="false">
      <c r="A6208" s="15" t="n">
        <v>75321</v>
      </c>
      <c r="B6208" s="16" t="n">
        <v>1</v>
      </c>
      <c r="C6208" s="16" t="n">
        <v>0</v>
      </c>
    </row>
    <row r="6209" customFormat="false" ht="12.75" hidden="false" customHeight="false" outlineLevel="0" collapsed="false">
      <c r="A6209" s="15" t="n">
        <v>75323</v>
      </c>
      <c r="B6209" s="16" t="n">
        <v>1</v>
      </c>
      <c r="C6209" s="16" t="n">
        <v>0</v>
      </c>
    </row>
    <row r="6210" customFormat="false" ht="12.75" hidden="false" customHeight="false" outlineLevel="0" collapsed="false">
      <c r="A6210" s="15" t="n">
        <v>75435</v>
      </c>
      <c r="B6210" s="16" t="n">
        <v>3</v>
      </c>
      <c r="C6210" s="16" t="n">
        <v>0</v>
      </c>
    </row>
    <row r="6211" customFormat="false" ht="12.75" hidden="false" customHeight="false" outlineLevel="0" collapsed="false">
      <c r="A6211" s="15" t="n">
        <v>75452</v>
      </c>
      <c r="B6211" s="16" t="n">
        <v>20</v>
      </c>
      <c r="C6211" s="16" t="n">
        <v>0</v>
      </c>
    </row>
    <row r="6212" customFormat="false" ht="12.75" hidden="false" customHeight="false" outlineLevel="0" collapsed="false">
      <c r="A6212" s="15" t="n">
        <v>75453</v>
      </c>
      <c r="B6212" s="16" t="n">
        <v>11</v>
      </c>
      <c r="C6212" s="16" t="n">
        <v>0</v>
      </c>
    </row>
    <row r="6213" customFormat="false" ht="12.75" hidden="false" customHeight="false" outlineLevel="0" collapsed="false">
      <c r="A6213" s="15" t="n">
        <v>75460</v>
      </c>
      <c r="B6213" s="16" t="n">
        <v>15</v>
      </c>
      <c r="C6213" s="16" t="n">
        <v>0</v>
      </c>
    </row>
    <row r="6214" customFormat="false" ht="12.75" hidden="false" customHeight="false" outlineLevel="0" collapsed="false">
      <c r="A6214" s="15" t="n">
        <v>75462</v>
      </c>
      <c r="B6214" s="16" t="n">
        <v>17</v>
      </c>
      <c r="C6214" s="16" t="n">
        <v>0</v>
      </c>
    </row>
    <row r="6215" customFormat="false" ht="12.75" hidden="false" customHeight="false" outlineLevel="0" collapsed="false">
      <c r="A6215" s="15" t="n">
        <v>75479</v>
      </c>
      <c r="B6215" s="16" t="n">
        <v>18</v>
      </c>
      <c r="C6215" s="16" t="n">
        <v>0</v>
      </c>
    </row>
    <row r="6216" customFormat="false" ht="12.75" hidden="false" customHeight="false" outlineLevel="0" collapsed="false">
      <c r="A6216" s="15" t="n">
        <v>75502</v>
      </c>
      <c r="B6216" s="16" t="n">
        <v>2</v>
      </c>
      <c r="C6216" s="16" t="n">
        <v>0</v>
      </c>
    </row>
    <row r="6217" customFormat="false" ht="12.75" hidden="false" customHeight="false" outlineLevel="0" collapsed="false">
      <c r="A6217" s="15" t="n">
        <v>75511</v>
      </c>
      <c r="B6217" s="16" t="n">
        <v>3</v>
      </c>
      <c r="C6217" s="16" t="n">
        <v>0</v>
      </c>
    </row>
    <row r="6218" customFormat="false" ht="12.75" hidden="false" customHeight="false" outlineLevel="0" collapsed="false">
      <c r="A6218" s="15" t="n">
        <v>75520</v>
      </c>
      <c r="B6218" s="16" t="n">
        <v>1</v>
      </c>
      <c r="C6218" s="16" t="n">
        <v>0</v>
      </c>
    </row>
    <row r="6219" customFormat="false" ht="12.75" hidden="false" customHeight="false" outlineLevel="0" collapsed="false">
      <c r="A6219" s="15" t="n">
        <v>75524</v>
      </c>
      <c r="B6219" s="16" t="n">
        <v>1</v>
      </c>
      <c r="C6219" s="16" t="n">
        <v>0</v>
      </c>
    </row>
    <row r="6220" customFormat="false" ht="12.75" hidden="false" customHeight="false" outlineLevel="0" collapsed="false">
      <c r="A6220" s="15" t="n">
        <v>75525</v>
      </c>
      <c r="B6220" s="16" t="n">
        <v>1</v>
      </c>
      <c r="C6220" s="16" t="n">
        <v>0</v>
      </c>
    </row>
    <row r="6221" customFormat="false" ht="12.75" hidden="false" customHeight="false" outlineLevel="0" collapsed="false">
      <c r="A6221" s="15" t="n">
        <v>75528</v>
      </c>
      <c r="B6221" s="16" t="n">
        <v>1</v>
      </c>
      <c r="C6221" s="16" t="n">
        <v>0</v>
      </c>
    </row>
    <row r="6222" customFormat="false" ht="12.75" hidden="false" customHeight="false" outlineLevel="0" collapsed="false">
      <c r="A6222" s="15" t="n">
        <v>75532</v>
      </c>
      <c r="B6222" s="16" t="n">
        <v>1</v>
      </c>
      <c r="C6222" s="16" t="n">
        <v>0</v>
      </c>
    </row>
    <row r="6223" customFormat="false" ht="12.75" hidden="false" customHeight="false" outlineLevel="0" collapsed="false">
      <c r="A6223" s="15" t="n">
        <v>75534</v>
      </c>
      <c r="B6223" s="16" t="n">
        <v>1</v>
      </c>
      <c r="C6223" s="16" t="n">
        <v>0</v>
      </c>
    </row>
    <row r="6224" customFormat="false" ht="12.75" hidden="false" customHeight="false" outlineLevel="0" collapsed="false">
      <c r="A6224" s="15" t="n">
        <v>75535</v>
      </c>
      <c r="B6224" s="16" t="n">
        <v>1</v>
      </c>
      <c r="C6224" s="16" t="n">
        <v>0</v>
      </c>
    </row>
    <row r="6225" customFormat="false" ht="12.75" hidden="false" customHeight="false" outlineLevel="0" collapsed="false">
      <c r="A6225" s="15" t="n">
        <v>75536</v>
      </c>
      <c r="B6225" s="16" t="n">
        <v>1</v>
      </c>
      <c r="C6225" s="16" t="n">
        <v>0</v>
      </c>
    </row>
    <row r="6226" customFormat="false" ht="12.75" hidden="false" customHeight="false" outlineLevel="0" collapsed="false">
      <c r="A6226" s="15" t="n">
        <v>75538</v>
      </c>
      <c r="B6226" s="16" t="n">
        <v>2</v>
      </c>
      <c r="C6226" s="16" t="n">
        <v>0</v>
      </c>
    </row>
    <row r="6227" customFormat="false" ht="12.75" hidden="false" customHeight="false" outlineLevel="0" collapsed="false">
      <c r="A6227" s="15" t="n">
        <v>75551</v>
      </c>
      <c r="B6227" s="16" t="n">
        <v>2</v>
      </c>
      <c r="C6227" s="16" t="n">
        <v>0</v>
      </c>
    </row>
    <row r="6228" customFormat="false" ht="12.75" hidden="false" customHeight="false" outlineLevel="0" collapsed="false">
      <c r="A6228" s="15" t="n">
        <v>75552</v>
      </c>
      <c r="B6228" s="16" t="n">
        <v>7</v>
      </c>
      <c r="C6228" s="16" t="n">
        <v>0</v>
      </c>
    </row>
    <row r="6229" customFormat="false" ht="12.75" hidden="false" customHeight="false" outlineLevel="0" collapsed="false">
      <c r="A6229" s="15" t="n">
        <v>75553</v>
      </c>
      <c r="B6229" s="16" t="n">
        <v>1</v>
      </c>
      <c r="C6229" s="16" t="n">
        <v>0</v>
      </c>
    </row>
    <row r="6230" customFormat="false" ht="12.75" hidden="false" customHeight="false" outlineLevel="0" collapsed="false">
      <c r="A6230" s="15" t="n">
        <v>75556</v>
      </c>
      <c r="B6230" s="16" t="n">
        <v>4</v>
      </c>
      <c r="C6230" s="16" t="n">
        <v>0</v>
      </c>
    </row>
    <row r="6231" customFormat="false" ht="12.75" hidden="false" customHeight="false" outlineLevel="0" collapsed="false">
      <c r="A6231" s="15" t="n">
        <v>75561</v>
      </c>
      <c r="B6231" s="16" t="n">
        <v>1</v>
      </c>
      <c r="C6231" s="16" t="n">
        <v>0</v>
      </c>
    </row>
    <row r="6232" customFormat="false" ht="12.75" hidden="false" customHeight="false" outlineLevel="0" collapsed="false">
      <c r="A6232" s="15" t="n">
        <v>75610</v>
      </c>
      <c r="B6232" s="16" t="n">
        <v>19</v>
      </c>
      <c r="C6232" s="16" t="n">
        <v>0</v>
      </c>
    </row>
    <row r="6233" customFormat="false" ht="12.75" hidden="false" customHeight="false" outlineLevel="0" collapsed="false">
      <c r="A6233" s="15" t="n">
        <v>75614</v>
      </c>
      <c r="B6233" s="16" t="n">
        <v>1</v>
      </c>
      <c r="C6233" s="16" t="n">
        <v>0</v>
      </c>
    </row>
    <row r="6234" customFormat="false" ht="12.75" hidden="false" customHeight="false" outlineLevel="0" collapsed="false">
      <c r="A6234" s="15" t="n">
        <v>75616</v>
      </c>
      <c r="B6234" s="16" t="n">
        <v>5</v>
      </c>
      <c r="C6234" s="16" t="n">
        <v>0</v>
      </c>
    </row>
    <row r="6235" customFormat="false" ht="12.75" hidden="false" customHeight="false" outlineLevel="0" collapsed="false">
      <c r="A6235" s="15" t="n">
        <v>75617</v>
      </c>
      <c r="B6235" s="16" t="n">
        <v>8</v>
      </c>
      <c r="C6235" s="16" t="n">
        <v>0</v>
      </c>
    </row>
    <row r="6236" customFormat="false" ht="12.75" hidden="false" customHeight="false" outlineLevel="0" collapsed="false">
      <c r="A6236" s="15" t="n">
        <v>75650</v>
      </c>
      <c r="B6236" s="16" t="n">
        <v>1</v>
      </c>
      <c r="C6236" s="16" t="n">
        <v>0</v>
      </c>
    </row>
    <row r="6237" customFormat="false" ht="12.75" hidden="false" customHeight="false" outlineLevel="0" collapsed="false">
      <c r="A6237" s="15" t="n">
        <v>75656</v>
      </c>
      <c r="B6237" s="16" t="n">
        <v>2</v>
      </c>
      <c r="C6237" s="16" t="n">
        <v>0</v>
      </c>
    </row>
    <row r="6238" customFormat="false" ht="12.75" hidden="false" customHeight="false" outlineLevel="0" collapsed="false">
      <c r="A6238" s="15" t="n">
        <v>75659</v>
      </c>
      <c r="B6238" s="16" t="n">
        <v>6</v>
      </c>
      <c r="C6238" s="16" t="n">
        <v>0</v>
      </c>
    </row>
    <row r="6239" customFormat="false" ht="12.75" hidden="false" customHeight="false" outlineLevel="0" collapsed="false">
      <c r="A6239" s="15" t="n">
        <v>75881</v>
      </c>
      <c r="B6239" s="16" t="n">
        <v>1</v>
      </c>
      <c r="C6239" s="16" t="n">
        <v>0</v>
      </c>
    </row>
    <row r="6240" customFormat="false" ht="12.75" hidden="false" customHeight="false" outlineLevel="0" collapsed="false">
      <c r="A6240" s="15" t="n">
        <v>75889</v>
      </c>
      <c r="B6240" s="16" t="n">
        <v>2</v>
      </c>
      <c r="C6240" s="16" t="n">
        <v>0</v>
      </c>
    </row>
    <row r="6241" customFormat="false" ht="12.75" hidden="false" customHeight="false" outlineLevel="0" collapsed="false">
      <c r="A6241" s="15" t="n">
        <v>75981</v>
      </c>
      <c r="B6241" s="16" t="n">
        <v>11</v>
      </c>
      <c r="C6241" s="16" t="n">
        <v>0</v>
      </c>
    </row>
    <row r="6242" customFormat="false" ht="12.75" hidden="false" customHeight="false" outlineLevel="0" collapsed="false">
      <c r="A6242" s="15" t="n">
        <v>77081</v>
      </c>
      <c r="B6242" s="16" t="n">
        <v>1</v>
      </c>
      <c r="C6242" s="16" t="n">
        <v>0</v>
      </c>
    </row>
    <row r="6243" customFormat="false" ht="12.75" hidden="false" customHeight="false" outlineLevel="0" collapsed="false">
      <c r="A6243" s="15" t="n">
        <v>77210</v>
      </c>
      <c r="B6243" s="16" t="n">
        <v>1</v>
      </c>
      <c r="C6243" s="16" t="n">
        <v>0</v>
      </c>
    </row>
    <row r="6244" customFormat="false" ht="12.75" hidden="false" customHeight="false" outlineLevel="0" collapsed="false">
      <c r="A6244" s="15" t="n">
        <v>78053</v>
      </c>
      <c r="B6244" s="16" t="n">
        <v>18</v>
      </c>
      <c r="C6244" s="16" t="n">
        <v>0</v>
      </c>
    </row>
    <row r="6245" customFormat="false" ht="12.75" hidden="false" customHeight="false" outlineLevel="0" collapsed="false">
      <c r="A6245" s="15" t="n">
        <v>78055</v>
      </c>
      <c r="B6245" s="16" t="n">
        <v>1</v>
      </c>
      <c r="C6245" s="16" t="n">
        <v>0</v>
      </c>
    </row>
    <row r="6246" customFormat="false" ht="12.75" hidden="false" customHeight="false" outlineLevel="0" collapsed="false">
      <c r="A6246" s="15" t="n">
        <v>78095</v>
      </c>
      <c r="B6246" s="16" t="n">
        <v>3</v>
      </c>
      <c r="C6246" s="16" t="n">
        <v>0</v>
      </c>
    </row>
    <row r="6247" customFormat="false" ht="12.75" hidden="false" customHeight="false" outlineLevel="0" collapsed="false">
      <c r="A6247" s="15" t="n">
        <v>78193</v>
      </c>
      <c r="B6247" s="16" t="n">
        <v>7</v>
      </c>
      <c r="C6247" s="16" t="n">
        <v>0</v>
      </c>
    </row>
    <row r="6248" customFormat="false" ht="12.75" hidden="false" customHeight="false" outlineLevel="0" collapsed="false">
      <c r="A6248" s="15" t="n">
        <v>78342</v>
      </c>
      <c r="B6248" s="16" t="n">
        <v>3</v>
      </c>
      <c r="C6248" s="16" t="n">
        <v>0</v>
      </c>
    </row>
    <row r="6249" customFormat="false" ht="12.75" hidden="false" customHeight="false" outlineLevel="0" collapsed="false">
      <c r="A6249" s="15" t="n">
        <v>78400</v>
      </c>
      <c r="B6249" s="16" t="n">
        <v>1</v>
      </c>
      <c r="C6249" s="16" t="n">
        <v>0</v>
      </c>
    </row>
    <row r="6250" customFormat="false" ht="12.75" hidden="false" customHeight="false" outlineLevel="0" collapsed="false">
      <c r="A6250" s="15" t="n">
        <v>78499</v>
      </c>
      <c r="B6250" s="16" t="n">
        <v>128</v>
      </c>
      <c r="C6250" s="16" t="n">
        <v>0</v>
      </c>
    </row>
    <row r="6251" customFormat="false" ht="12.75" hidden="false" customHeight="false" outlineLevel="0" collapsed="false">
      <c r="A6251" s="15" t="n">
        <v>78551</v>
      </c>
      <c r="B6251" s="16" t="n">
        <v>4</v>
      </c>
      <c r="C6251" s="16" t="n">
        <v>0</v>
      </c>
    </row>
    <row r="6252" customFormat="false" ht="12.75" hidden="false" customHeight="false" outlineLevel="0" collapsed="false">
      <c r="A6252" s="15" t="n">
        <v>78601</v>
      </c>
      <c r="B6252" s="16" t="n">
        <v>3</v>
      </c>
      <c r="C6252" s="16" t="n">
        <v>0</v>
      </c>
    </row>
    <row r="6253" customFormat="false" ht="12.75" hidden="false" customHeight="false" outlineLevel="0" collapsed="false">
      <c r="A6253" s="15" t="n">
        <v>78602</v>
      </c>
      <c r="B6253" s="16" t="n">
        <v>5</v>
      </c>
      <c r="C6253" s="16" t="n">
        <v>0</v>
      </c>
    </row>
    <row r="6254" customFormat="false" ht="12.75" hidden="false" customHeight="false" outlineLevel="0" collapsed="false">
      <c r="A6254" s="15" t="n">
        <v>78835</v>
      </c>
      <c r="B6254" s="16" t="n">
        <v>6</v>
      </c>
      <c r="C6254" s="16" t="n">
        <v>0</v>
      </c>
    </row>
    <row r="6255" customFormat="false" ht="12.75" hidden="false" customHeight="false" outlineLevel="0" collapsed="false">
      <c r="A6255" s="15" t="n">
        <v>78836</v>
      </c>
      <c r="B6255" s="16" t="n">
        <v>9</v>
      </c>
      <c r="C6255" s="16" t="n">
        <v>0</v>
      </c>
    </row>
    <row r="6256" customFormat="false" ht="12.75" hidden="false" customHeight="false" outlineLevel="0" collapsed="false">
      <c r="A6256" s="15" t="n">
        <v>78931</v>
      </c>
      <c r="B6256" s="16" t="n">
        <v>1</v>
      </c>
      <c r="C6256" s="16" t="n">
        <v>0</v>
      </c>
    </row>
    <row r="6257" customFormat="false" ht="12.75" hidden="false" customHeight="false" outlineLevel="0" collapsed="false">
      <c r="A6257" s="15" t="n">
        <v>78933</v>
      </c>
      <c r="B6257" s="16" t="n">
        <v>3</v>
      </c>
      <c r="C6257" s="16" t="n">
        <v>0</v>
      </c>
    </row>
    <row r="6258" customFormat="false" ht="12.75" hidden="false" customHeight="false" outlineLevel="0" collapsed="false">
      <c r="A6258" s="15" t="n">
        <v>78937</v>
      </c>
      <c r="B6258" s="16" t="n">
        <v>1</v>
      </c>
      <c r="C6258" s="16" t="n">
        <v>0</v>
      </c>
    </row>
    <row r="6259" customFormat="false" ht="12.75" hidden="false" customHeight="false" outlineLevel="0" collapsed="false">
      <c r="A6259" s="15" t="n">
        <v>78939</v>
      </c>
      <c r="B6259" s="16" t="n">
        <v>8</v>
      </c>
      <c r="C6259" s="16" t="n">
        <v>0</v>
      </c>
    </row>
    <row r="6260" customFormat="false" ht="12.75" hidden="false" customHeight="false" outlineLevel="0" collapsed="false">
      <c r="A6260" s="15" t="n">
        <v>78940</v>
      </c>
      <c r="B6260" s="16" t="n">
        <v>4</v>
      </c>
      <c r="C6260" s="16" t="n">
        <v>0</v>
      </c>
    </row>
    <row r="6261" customFormat="false" ht="12.75" hidden="false" customHeight="false" outlineLevel="0" collapsed="false">
      <c r="A6261" s="15" t="n">
        <v>78941</v>
      </c>
      <c r="B6261" s="16" t="n">
        <v>1</v>
      </c>
      <c r="C6261" s="16" t="n">
        <v>0</v>
      </c>
    </row>
    <row r="6262" customFormat="false" ht="12.75" hidden="false" customHeight="false" outlineLevel="0" collapsed="false">
      <c r="A6262" s="15" t="n">
        <v>78949</v>
      </c>
      <c r="B6262" s="16" t="n">
        <v>2</v>
      </c>
      <c r="C6262" s="16" t="n">
        <v>0</v>
      </c>
    </row>
    <row r="6263" customFormat="false" ht="12.75" hidden="false" customHeight="false" outlineLevel="0" collapsed="false">
      <c r="A6263" s="15" t="n">
        <v>78961</v>
      </c>
      <c r="B6263" s="16" t="n">
        <v>1</v>
      </c>
      <c r="C6263" s="16" t="n">
        <v>0</v>
      </c>
    </row>
    <row r="6264" customFormat="false" ht="12.75" hidden="false" customHeight="false" outlineLevel="0" collapsed="false">
      <c r="A6264" s="15" t="n">
        <v>78962</v>
      </c>
      <c r="B6264" s="16" t="n">
        <v>1</v>
      </c>
      <c r="C6264" s="16" t="n">
        <v>0</v>
      </c>
    </row>
    <row r="6265" customFormat="false" ht="12.75" hidden="false" customHeight="false" outlineLevel="0" collapsed="false">
      <c r="A6265" s="15" t="n">
        <v>78966</v>
      </c>
      <c r="B6265" s="16" t="n">
        <v>1</v>
      </c>
      <c r="C6265" s="16" t="n">
        <v>0</v>
      </c>
    </row>
    <row r="6266" customFormat="false" ht="12.75" hidden="false" customHeight="false" outlineLevel="0" collapsed="false">
      <c r="A6266" s="15" t="n">
        <v>79001</v>
      </c>
      <c r="B6266" s="16" t="n">
        <v>1</v>
      </c>
      <c r="C6266" s="16" t="n">
        <v>0</v>
      </c>
    </row>
    <row r="6267" customFormat="false" ht="12.75" hidden="false" customHeight="false" outlineLevel="0" collapsed="false">
      <c r="A6267" s="15" t="n">
        <v>79021</v>
      </c>
      <c r="B6267" s="16" t="n">
        <v>6</v>
      </c>
      <c r="C6267" s="16" t="n">
        <v>0</v>
      </c>
    </row>
    <row r="6268" customFormat="false" ht="12.75" hidden="false" customHeight="false" outlineLevel="0" collapsed="false">
      <c r="A6268" s="15" t="n">
        <v>79022</v>
      </c>
      <c r="B6268" s="16" t="n">
        <v>1</v>
      </c>
      <c r="C6268" s="16" t="n">
        <v>0</v>
      </c>
    </row>
    <row r="6269" customFormat="false" ht="12.75" hidden="false" customHeight="false" outlineLevel="0" collapsed="false">
      <c r="A6269" s="15" t="n">
        <v>79091</v>
      </c>
      <c r="B6269" s="16" t="n">
        <v>3</v>
      </c>
      <c r="C6269" s="16" t="n">
        <v>0</v>
      </c>
    </row>
    <row r="6270" customFormat="false" ht="12.75" hidden="false" customHeight="false" outlineLevel="0" collapsed="false">
      <c r="A6270" s="15" t="n">
        <v>79093</v>
      </c>
      <c r="B6270" s="16" t="n">
        <v>32</v>
      </c>
      <c r="C6270" s="16" t="n">
        <v>0</v>
      </c>
    </row>
    <row r="6271" customFormat="false" ht="12.75" hidden="false" customHeight="false" outlineLevel="0" collapsed="false">
      <c r="A6271" s="15" t="n">
        <v>79095</v>
      </c>
      <c r="B6271" s="16" t="n">
        <v>1</v>
      </c>
      <c r="C6271" s="16" t="n">
        <v>0</v>
      </c>
    </row>
    <row r="6272" customFormat="false" ht="12.75" hidden="false" customHeight="false" outlineLevel="0" collapsed="false">
      <c r="A6272" s="15" t="n">
        <v>79380</v>
      </c>
      <c r="B6272" s="16" t="n">
        <v>11</v>
      </c>
      <c r="C6272" s="16" t="n">
        <v>0</v>
      </c>
    </row>
    <row r="6273" customFormat="false" ht="12.75" hidden="false" customHeight="false" outlineLevel="0" collapsed="false">
      <c r="A6273" s="15" t="n">
        <v>79389</v>
      </c>
      <c r="B6273" s="16" t="n">
        <v>3</v>
      </c>
      <c r="C6273" s="16" t="n">
        <v>0</v>
      </c>
    </row>
    <row r="6274" customFormat="false" ht="12.75" hidden="false" customHeight="false" outlineLevel="0" collapsed="false">
      <c r="A6274" s="15" t="n">
        <v>79400</v>
      </c>
      <c r="B6274" s="16" t="n">
        <v>1</v>
      </c>
      <c r="C6274" s="16" t="n">
        <v>0</v>
      </c>
    </row>
    <row r="6275" customFormat="false" ht="12.75" hidden="false" customHeight="false" outlineLevel="0" collapsed="false">
      <c r="A6275" s="15" t="n">
        <v>79409</v>
      </c>
      <c r="B6275" s="16" t="n">
        <v>2</v>
      </c>
      <c r="C6275" s="16" t="n">
        <v>0</v>
      </c>
    </row>
    <row r="6276" customFormat="false" ht="12.75" hidden="false" customHeight="false" outlineLevel="0" collapsed="false">
      <c r="A6276" s="15" t="n">
        <v>79419</v>
      </c>
      <c r="B6276" s="16" t="n">
        <v>4</v>
      </c>
      <c r="C6276" s="16" t="n">
        <v>0</v>
      </c>
    </row>
    <row r="6277" customFormat="false" ht="12.75" hidden="false" customHeight="false" outlineLevel="0" collapsed="false">
      <c r="A6277" s="15" t="n">
        <v>79439</v>
      </c>
      <c r="B6277" s="16" t="n">
        <v>7</v>
      </c>
      <c r="C6277" s="16" t="n">
        <v>0</v>
      </c>
    </row>
    <row r="6278" customFormat="false" ht="12.75" hidden="false" customHeight="false" outlineLevel="0" collapsed="false">
      <c r="A6278" s="15" t="n">
        <v>79500</v>
      </c>
      <c r="B6278" s="16" t="n">
        <v>3</v>
      </c>
      <c r="C6278" s="16" t="n">
        <v>0</v>
      </c>
    </row>
    <row r="6279" customFormat="false" ht="12.75" hidden="false" customHeight="false" outlineLevel="0" collapsed="false">
      <c r="A6279" s="15" t="n">
        <v>79579</v>
      </c>
      <c r="B6279" s="16" t="n">
        <v>8</v>
      </c>
      <c r="C6279" s="16" t="n">
        <v>0</v>
      </c>
    </row>
    <row r="6280" customFormat="false" ht="12.75" hidden="false" customHeight="false" outlineLevel="0" collapsed="false">
      <c r="A6280" s="15" t="n">
        <v>80000</v>
      </c>
      <c r="B6280" s="16" t="n">
        <v>1</v>
      </c>
      <c r="C6280" s="16" t="n">
        <v>0</v>
      </c>
    </row>
    <row r="6281" customFormat="false" ht="12.75" hidden="false" customHeight="false" outlineLevel="0" collapsed="false">
      <c r="A6281" s="15" t="n">
        <v>80001</v>
      </c>
      <c r="B6281" s="16" t="n">
        <v>4</v>
      </c>
      <c r="C6281" s="16" t="n">
        <v>0</v>
      </c>
    </row>
    <row r="6282" customFormat="false" ht="12.75" hidden="false" customHeight="false" outlineLevel="0" collapsed="false">
      <c r="A6282" s="15" t="n">
        <v>80009</v>
      </c>
      <c r="B6282" s="16" t="n">
        <v>1</v>
      </c>
      <c r="C6282" s="16" t="n">
        <v>0</v>
      </c>
    </row>
    <row r="6283" customFormat="false" ht="12.75" hidden="false" customHeight="false" outlineLevel="0" collapsed="false">
      <c r="A6283" s="15" t="n">
        <v>80010</v>
      </c>
      <c r="B6283" s="16" t="n">
        <v>3</v>
      </c>
      <c r="C6283" s="16" t="n">
        <v>0</v>
      </c>
    </row>
    <row r="6284" customFormat="false" ht="12.75" hidden="false" customHeight="false" outlineLevel="0" collapsed="false">
      <c r="A6284" s="15" t="n">
        <v>80015</v>
      </c>
      <c r="B6284" s="16" t="n">
        <v>1</v>
      </c>
      <c r="C6284" s="16" t="n">
        <v>0</v>
      </c>
    </row>
    <row r="6285" customFormat="false" ht="12.75" hidden="false" customHeight="false" outlineLevel="0" collapsed="false">
      <c r="A6285" s="15" t="n">
        <v>80021</v>
      </c>
      <c r="B6285" s="16" t="n">
        <v>1</v>
      </c>
      <c r="C6285" s="16" t="n">
        <v>0</v>
      </c>
    </row>
    <row r="6286" customFormat="false" ht="12.75" hidden="false" customHeight="false" outlineLevel="0" collapsed="false">
      <c r="A6286" s="15" t="n">
        <v>80040</v>
      </c>
      <c r="B6286" s="16" t="n">
        <v>2</v>
      </c>
      <c r="C6286" s="16" t="n">
        <v>0</v>
      </c>
    </row>
    <row r="6287" customFormat="false" ht="12.75" hidden="false" customHeight="false" outlineLevel="0" collapsed="false">
      <c r="A6287" s="15" t="n">
        <v>80041</v>
      </c>
      <c r="B6287" s="16" t="n">
        <v>1</v>
      </c>
      <c r="C6287" s="16" t="n">
        <v>0</v>
      </c>
    </row>
    <row r="6288" customFormat="false" ht="12.75" hidden="false" customHeight="false" outlineLevel="0" collapsed="false">
      <c r="A6288" s="15" t="n">
        <v>80046</v>
      </c>
      <c r="B6288" s="16" t="n">
        <v>1</v>
      </c>
      <c r="C6288" s="16" t="n">
        <v>0</v>
      </c>
    </row>
    <row r="6289" customFormat="false" ht="12.75" hidden="false" customHeight="false" outlineLevel="0" collapsed="false">
      <c r="A6289" s="15" t="n">
        <v>80049</v>
      </c>
      <c r="B6289" s="16" t="n">
        <v>1</v>
      </c>
      <c r="C6289" s="16" t="n">
        <v>0</v>
      </c>
    </row>
    <row r="6290" customFormat="false" ht="12.75" hidden="false" customHeight="false" outlineLevel="0" collapsed="false">
      <c r="A6290" s="15" t="n">
        <v>80050</v>
      </c>
      <c r="B6290" s="16" t="n">
        <v>1</v>
      </c>
      <c r="C6290" s="16" t="n">
        <v>0</v>
      </c>
    </row>
    <row r="6291" customFormat="false" ht="12.75" hidden="false" customHeight="false" outlineLevel="0" collapsed="false">
      <c r="A6291" s="15" t="n">
        <v>80056</v>
      </c>
      <c r="B6291" s="16" t="n">
        <v>1</v>
      </c>
      <c r="C6291" s="16" t="n">
        <v>0</v>
      </c>
    </row>
    <row r="6292" customFormat="false" ht="12.75" hidden="false" customHeight="false" outlineLevel="0" collapsed="false">
      <c r="A6292" s="15" t="n">
        <v>80070</v>
      </c>
      <c r="B6292" s="16" t="n">
        <v>1</v>
      </c>
      <c r="C6292" s="16" t="n">
        <v>0</v>
      </c>
    </row>
    <row r="6293" customFormat="false" ht="12.75" hidden="false" customHeight="false" outlineLevel="0" collapsed="false">
      <c r="A6293" s="15" t="n">
        <v>80080</v>
      </c>
      <c r="B6293" s="16" t="n">
        <v>1</v>
      </c>
      <c r="C6293" s="16" t="n">
        <v>0</v>
      </c>
    </row>
    <row r="6294" customFormat="false" ht="12.75" hidden="false" customHeight="false" outlineLevel="0" collapsed="false">
      <c r="A6294" s="15" t="n">
        <v>80101</v>
      </c>
      <c r="B6294" s="16" t="n">
        <v>29</v>
      </c>
      <c r="C6294" s="16" t="n">
        <v>0</v>
      </c>
    </row>
    <row r="6295" customFormat="false" ht="12.75" hidden="false" customHeight="false" outlineLevel="0" collapsed="false">
      <c r="A6295" s="15" t="n">
        <v>80102</v>
      </c>
      <c r="B6295" s="16" t="n">
        <v>8</v>
      </c>
      <c r="C6295" s="16" t="n">
        <v>0</v>
      </c>
    </row>
    <row r="6296" customFormat="false" ht="12.75" hidden="false" customHeight="false" outlineLevel="0" collapsed="false">
      <c r="A6296" s="15" t="n">
        <v>80106</v>
      </c>
      <c r="B6296" s="16" t="n">
        <v>3</v>
      </c>
      <c r="C6296" s="16" t="n">
        <v>0</v>
      </c>
    </row>
    <row r="6297" customFormat="false" ht="12.75" hidden="false" customHeight="false" outlineLevel="0" collapsed="false">
      <c r="A6297" s="15" t="n">
        <v>80109</v>
      </c>
      <c r="B6297" s="16" t="n">
        <v>1</v>
      </c>
      <c r="C6297" s="16" t="n">
        <v>0</v>
      </c>
    </row>
    <row r="6298" customFormat="false" ht="12.75" hidden="false" customHeight="false" outlineLevel="0" collapsed="false">
      <c r="A6298" s="15" t="n">
        <v>80112</v>
      </c>
      <c r="B6298" s="16" t="n">
        <v>1</v>
      </c>
      <c r="C6298" s="16" t="n">
        <v>0</v>
      </c>
    </row>
    <row r="6299" customFormat="false" ht="12.75" hidden="false" customHeight="false" outlineLevel="0" collapsed="false">
      <c r="A6299" s="15" t="n">
        <v>80116</v>
      </c>
      <c r="B6299" s="16" t="n">
        <v>1</v>
      </c>
      <c r="C6299" s="16" t="n">
        <v>0</v>
      </c>
    </row>
    <row r="6300" customFormat="false" ht="12.75" hidden="false" customHeight="false" outlineLevel="0" collapsed="false">
      <c r="A6300" s="15" t="n">
        <v>80120</v>
      </c>
      <c r="B6300" s="16" t="n">
        <v>8</v>
      </c>
      <c r="C6300" s="16" t="n">
        <v>0</v>
      </c>
    </row>
    <row r="6301" customFormat="false" ht="12.75" hidden="false" customHeight="false" outlineLevel="0" collapsed="false">
      <c r="A6301" s="15" t="n">
        <v>80121</v>
      </c>
      <c r="B6301" s="16" t="n">
        <v>5</v>
      </c>
      <c r="C6301" s="16" t="n">
        <v>0</v>
      </c>
    </row>
    <row r="6302" customFormat="false" ht="12.75" hidden="false" customHeight="false" outlineLevel="0" collapsed="false">
      <c r="A6302" s="15" t="n">
        <v>80122</v>
      </c>
      <c r="B6302" s="16" t="n">
        <v>1</v>
      </c>
      <c r="C6302" s="16" t="n">
        <v>0</v>
      </c>
    </row>
    <row r="6303" customFormat="false" ht="12.75" hidden="false" customHeight="false" outlineLevel="0" collapsed="false">
      <c r="A6303" s="15" t="n">
        <v>80124</v>
      </c>
      <c r="B6303" s="16" t="n">
        <v>1</v>
      </c>
      <c r="C6303" s="16" t="n">
        <v>0</v>
      </c>
    </row>
    <row r="6304" customFormat="false" ht="12.75" hidden="false" customHeight="false" outlineLevel="0" collapsed="false">
      <c r="A6304" s="15" t="n">
        <v>80125</v>
      </c>
      <c r="B6304" s="16" t="n">
        <v>3</v>
      </c>
      <c r="C6304" s="16" t="n">
        <v>0</v>
      </c>
    </row>
    <row r="6305" customFormat="false" ht="12.75" hidden="false" customHeight="false" outlineLevel="0" collapsed="false">
      <c r="A6305" s="15" t="n">
        <v>80126</v>
      </c>
      <c r="B6305" s="16" t="n">
        <v>2</v>
      </c>
      <c r="C6305" s="16" t="n">
        <v>0</v>
      </c>
    </row>
    <row r="6306" customFormat="false" ht="12.75" hidden="false" customHeight="false" outlineLevel="0" collapsed="false">
      <c r="A6306" s="15" t="n">
        <v>80140</v>
      </c>
      <c r="B6306" s="16" t="n">
        <v>1</v>
      </c>
      <c r="C6306" s="16" t="n">
        <v>0</v>
      </c>
    </row>
    <row r="6307" customFormat="false" ht="12.75" hidden="false" customHeight="false" outlineLevel="0" collapsed="false">
      <c r="A6307" s="15" t="n">
        <v>80141</v>
      </c>
      <c r="B6307" s="16" t="n">
        <v>3</v>
      </c>
      <c r="C6307" s="16" t="n">
        <v>0</v>
      </c>
    </row>
    <row r="6308" customFormat="false" ht="12.75" hidden="false" customHeight="false" outlineLevel="0" collapsed="false">
      <c r="A6308" s="15" t="n">
        <v>80144</v>
      </c>
      <c r="B6308" s="16" t="n">
        <v>2</v>
      </c>
      <c r="C6308" s="16" t="n">
        <v>0</v>
      </c>
    </row>
    <row r="6309" customFormat="false" ht="12.75" hidden="false" customHeight="false" outlineLevel="0" collapsed="false">
      <c r="A6309" s="15" t="n">
        <v>80146</v>
      </c>
      <c r="B6309" s="16" t="n">
        <v>1</v>
      </c>
      <c r="C6309" s="16" t="n">
        <v>0</v>
      </c>
    </row>
    <row r="6310" customFormat="false" ht="12.75" hidden="false" customHeight="false" outlineLevel="0" collapsed="false">
      <c r="A6310" s="15" t="n">
        <v>80151</v>
      </c>
      <c r="B6310" s="16" t="n">
        <v>1</v>
      </c>
      <c r="C6310" s="16" t="n">
        <v>0</v>
      </c>
    </row>
    <row r="6311" customFormat="false" ht="12.75" hidden="false" customHeight="false" outlineLevel="0" collapsed="false">
      <c r="A6311" s="15" t="n">
        <v>80160</v>
      </c>
      <c r="B6311" s="16" t="n">
        <v>1</v>
      </c>
      <c r="C6311" s="16" t="n">
        <v>0</v>
      </c>
    </row>
    <row r="6312" customFormat="false" ht="12.75" hidden="false" customHeight="false" outlineLevel="0" collapsed="false">
      <c r="A6312" s="15" t="n">
        <v>80170</v>
      </c>
      <c r="B6312" s="16" t="n">
        <v>1</v>
      </c>
      <c r="C6312" s="16" t="n">
        <v>0</v>
      </c>
    </row>
    <row r="6313" customFormat="false" ht="12.75" hidden="false" customHeight="false" outlineLevel="0" collapsed="false">
      <c r="A6313" s="15" t="n">
        <v>80193</v>
      </c>
      <c r="B6313" s="16" t="n">
        <v>1</v>
      </c>
      <c r="C6313" s="16" t="n">
        <v>0</v>
      </c>
    </row>
    <row r="6314" customFormat="false" ht="12.75" hidden="false" customHeight="false" outlineLevel="0" collapsed="false">
      <c r="A6314" s="15" t="n">
        <v>80201</v>
      </c>
      <c r="B6314" s="16" t="n">
        <v>1</v>
      </c>
      <c r="C6314" s="16" t="n">
        <v>0</v>
      </c>
    </row>
    <row r="6315" customFormat="false" ht="12.75" hidden="false" customHeight="false" outlineLevel="0" collapsed="false">
      <c r="A6315" s="15" t="n">
        <v>80227</v>
      </c>
      <c r="B6315" s="16" t="n">
        <v>1</v>
      </c>
      <c r="C6315" s="16" t="n">
        <v>0</v>
      </c>
    </row>
    <row r="6316" customFormat="false" ht="12.75" hidden="false" customHeight="false" outlineLevel="0" collapsed="false">
      <c r="A6316" s="15" t="n">
        <v>80229</v>
      </c>
      <c r="B6316" s="16" t="n">
        <v>1</v>
      </c>
      <c r="C6316" s="16" t="n">
        <v>0</v>
      </c>
    </row>
    <row r="6317" customFormat="false" ht="12.75" hidden="false" customHeight="false" outlineLevel="0" collapsed="false">
      <c r="A6317" s="15" t="n">
        <v>80301</v>
      </c>
      <c r="B6317" s="16" t="n">
        <v>1</v>
      </c>
      <c r="C6317" s="16" t="n">
        <v>0</v>
      </c>
    </row>
    <row r="6318" customFormat="false" ht="12.75" hidden="false" customHeight="false" outlineLevel="0" collapsed="false">
      <c r="A6318" s="15" t="n">
        <v>80309</v>
      </c>
      <c r="B6318" s="16" t="n">
        <v>1</v>
      </c>
      <c r="C6318" s="16" t="n">
        <v>0</v>
      </c>
    </row>
    <row r="6319" customFormat="false" ht="12.75" hidden="false" customHeight="false" outlineLevel="0" collapsed="false">
      <c r="A6319" s="15" t="n">
        <v>80310</v>
      </c>
      <c r="B6319" s="16" t="n">
        <v>2</v>
      </c>
      <c r="C6319" s="16" t="n">
        <v>0</v>
      </c>
    </row>
    <row r="6320" customFormat="false" ht="12.75" hidden="false" customHeight="false" outlineLevel="0" collapsed="false">
      <c r="A6320" s="15" t="n">
        <v>80313</v>
      </c>
      <c r="B6320" s="16" t="n">
        <v>1</v>
      </c>
      <c r="C6320" s="16" t="n">
        <v>0</v>
      </c>
    </row>
    <row r="6321" customFormat="false" ht="12.75" hidden="false" customHeight="false" outlineLevel="0" collapsed="false">
      <c r="A6321" s="15" t="n">
        <v>80320</v>
      </c>
      <c r="B6321" s="16" t="n">
        <v>6</v>
      </c>
      <c r="C6321" s="16" t="n">
        <v>0</v>
      </c>
    </row>
    <row r="6322" customFormat="false" ht="12.75" hidden="false" customHeight="false" outlineLevel="0" collapsed="false">
      <c r="A6322" s="15" t="n">
        <v>80321</v>
      </c>
      <c r="B6322" s="16" t="n">
        <v>3</v>
      </c>
      <c r="C6322" s="16" t="n">
        <v>0</v>
      </c>
    </row>
    <row r="6323" customFormat="false" ht="12.75" hidden="false" customHeight="false" outlineLevel="0" collapsed="false">
      <c r="A6323" s="15" t="n">
        <v>80322</v>
      </c>
      <c r="B6323" s="16" t="n">
        <v>3</v>
      </c>
      <c r="C6323" s="16" t="n">
        <v>0</v>
      </c>
    </row>
    <row r="6324" customFormat="false" ht="12.75" hidden="false" customHeight="false" outlineLevel="0" collapsed="false">
      <c r="A6324" s="15" t="n">
        <v>80326</v>
      </c>
      <c r="B6324" s="16" t="n">
        <v>2</v>
      </c>
      <c r="C6324" s="16" t="n">
        <v>0</v>
      </c>
    </row>
    <row r="6325" customFormat="false" ht="12.75" hidden="false" customHeight="false" outlineLevel="0" collapsed="false">
      <c r="A6325" s="15" t="n">
        <v>80330</v>
      </c>
      <c r="B6325" s="16" t="n">
        <v>1</v>
      </c>
      <c r="C6325" s="16" t="n">
        <v>0</v>
      </c>
    </row>
    <row r="6326" customFormat="false" ht="12.75" hidden="false" customHeight="false" outlineLevel="0" collapsed="false">
      <c r="A6326" s="15" t="n">
        <v>80331</v>
      </c>
      <c r="B6326" s="16" t="n">
        <v>1</v>
      </c>
      <c r="C6326" s="16" t="n">
        <v>0</v>
      </c>
    </row>
    <row r="6327" customFormat="false" ht="12.75" hidden="false" customHeight="false" outlineLevel="0" collapsed="false">
      <c r="A6327" s="15" t="n">
        <v>80401</v>
      </c>
      <c r="B6327" s="16" t="n">
        <v>2</v>
      </c>
      <c r="C6327" s="16" t="n">
        <v>0</v>
      </c>
    </row>
    <row r="6328" customFormat="false" ht="12.75" hidden="false" customHeight="false" outlineLevel="0" collapsed="false">
      <c r="A6328" s="15" t="n">
        <v>80404</v>
      </c>
      <c r="B6328" s="16" t="n">
        <v>1</v>
      </c>
      <c r="C6328" s="16" t="n">
        <v>0</v>
      </c>
    </row>
    <row r="6329" customFormat="false" ht="12.75" hidden="false" customHeight="false" outlineLevel="0" collapsed="false">
      <c r="A6329" s="15" t="n">
        <v>80411</v>
      </c>
      <c r="B6329" s="16" t="n">
        <v>1</v>
      </c>
      <c r="C6329" s="16" t="n">
        <v>0</v>
      </c>
    </row>
    <row r="6330" customFormat="false" ht="12.75" hidden="false" customHeight="false" outlineLevel="0" collapsed="false">
      <c r="A6330" s="15" t="n">
        <v>80430</v>
      </c>
      <c r="B6330" s="16" t="n">
        <v>1</v>
      </c>
      <c r="C6330" s="16" t="n">
        <v>0</v>
      </c>
    </row>
    <row r="6331" customFormat="false" ht="12.75" hidden="false" customHeight="false" outlineLevel="0" collapsed="false">
      <c r="A6331" s="15" t="n">
        <v>80449</v>
      </c>
      <c r="B6331" s="16" t="n">
        <v>3</v>
      </c>
      <c r="C6331" s="16" t="n">
        <v>0</v>
      </c>
    </row>
    <row r="6332" customFormat="false" ht="12.75" hidden="false" customHeight="false" outlineLevel="0" collapsed="false">
      <c r="A6332" s="15" t="n">
        <v>80450</v>
      </c>
      <c r="B6332" s="16" t="n">
        <v>2</v>
      </c>
      <c r="C6332" s="16" t="n">
        <v>0</v>
      </c>
    </row>
    <row r="6333" customFormat="false" ht="12.75" hidden="false" customHeight="false" outlineLevel="0" collapsed="false">
      <c r="A6333" s="15" t="n">
        <v>80507</v>
      </c>
      <c r="B6333" s="16" t="n">
        <v>21</v>
      </c>
      <c r="C6333" s="16" t="n">
        <v>0</v>
      </c>
    </row>
    <row r="6334" customFormat="false" ht="12.75" hidden="false" customHeight="false" outlineLevel="0" collapsed="false">
      <c r="A6334" s="15" t="n">
        <v>80514</v>
      </c>
      <c r="B6334" s="16" t="n">
        <v>2</v>
      </c>
      <c r="C6334" s="16" t="n">
        <v>0</v>
      </c>
    </row>
    <row r="6335" customFormat="false" ht="12.75" hidden="false" customHeight="false" outlineLevel="0" collapsed="false">
      <c r="A6335" s="15" t="n">
        <v>80515</v>
      </c>
      <c r="B6335" s="16" t="n">
        <v>1</v>
      </c>
      <c r="C6335" s="16" t="n">
        <v>0</v>
      </c>
    </row>
    <row r="6336" customFormat="false" ht="12.75" hidden="false" customHeight="false" outlineLevel="0" collapsed="false">
      <c r="A6336" s="15" t="n">
        <v>80518</v>
      </c>
      <c r="B6336" s="16" t="n">
        <v>1</v>
      </c>
      <c r="C6336" s="16" t="n">
        <v>0</v>
      </c>
    </row>
    <row r="6337" customFormat="false" ht="12.75" hidden="false" customHeight="false" outlineLevel="0" collapsed="false">
      <c r="A6337" s="15" t="n">
        <v>80606</v>
      </c>
      <c r="B6337" s="16" t="n">
        <v>4</v>
      </c>
      <c r="C6337" s="16" t="n">
        <v>0</v>
      </c>
    </row>
    <row r="6338" customFormat="false" ht="12.75" hidden="false" customHeight="false" outlineLevel="0" collapsed="false">
      <c r="A6338" s="15" t="n">
        <v>80613</v>
      </c>
      <c r="B6338" s="16" t="n">
        <v>2</v>
      </c>
      <c r="C6338" s="16" t="n">
        <v>0</v>
      </c>
    </row>
    <row r="6339" customFormat="false" ht="12.75" hidden="false" customHeight="false" outlineLevel="0" collapsed="false">
      <c r="A6339" s="15" t="n">
        <v>80618</v>
      </c>
      <c r="B6339" s="16" t="n">
        <v>2</v>
      </c>
      <c r="C6339" s="16" t="n">
        <v>0</v>
      </c>
    </row>
    <row r="6340" customFormat="false" ht="12.75" hidden="false" customHeight="false" outlineLevel="0" collapsed="false">
      <c r="A6340" s="15" t="n">
        <v>80623</v>
      </c>
      <c r="B6340" s="16" t="n">
        <v>1</v>
      </c>
      <c r="C6340" s="16" t="n">
        <v>0</v>
      </c>
    </row>
    <row r="6341" customFormat="false" ht="12.75" hidden="false" customHeight="false" outlineLevel="0" collapsed="false">
      <c r="A6341" s="15" t="n">
        <v>80628</v>
      </c>
      <c r="B6341" s="16" t="n">
        <v>2</v>
      </c>
      <c r="C6341" s="16" t="n">
        <v>0</v>
      </c>
    </row>
    <row r="6342" customFormat="false" ht="12.75" hidden="false" customHeight="false" outlineLevel="0" collapsed="false">
      <c r="A6342" s="15" t="n">
        <v>80632</v>
      </c>
      <c r="B6342" s="16" t="n">
        <v>1</v>
      </c>
      <c r="C6342" s="16" t="n">
        <v>0</v>
      </c>
    </row>
    <row r="6343" customFormat="false" ht="12.75" hidden="false" customHeight="false" outlineLevel="0" collapsed="false">
      <c r="A6343" s="15" t="n">
        <v>80639</v>
      </c>
      <c r="B6343" s="16" t="n">
        <v>4</v>
      </c>
      <c r="C6343" s="16" t="n">
        <v>0</v>
      </c>
    </row>
    <row r="6344" customFormat="false" ht="12.75" hidden="false" customHeight="false" outlineLevel="0" collapsed="false">
      <c r="A6344" s="15" t="n">
        <v>80662</v>
      </c>
      <c r="B6344" s="16" t="n">
        <v>1</v>
      </c>
      <c r="C6344" s="16" t="n">
        <v>0</v>
      </c>
    </row>
    <row r="6345" customFormat="false" ht="12.75" hidden="false" customHeight="false" outlineLevel="0" collapsed="false">
      <c r="A6345" s="15" t="n">
        <v>80669</v>
      </c>
      <c r="B6345" s="16" t="n">
        <v>3</v>
      </c>
      <c r="C6345" s="16" t="n">
        <v>0</v>
      </c>
    </row>
    <row r="6346" customFormat="false" ht="12.75" hidden="false" customHeight="false" outlineLevel="0" collapsed="false">
      <c r="A6346" s="15" t="n">
        <v>80670</v>
      </c>
      <c r="B6346" s="16" t="n">
        <v>1</v>
      </c>
      <c r="C6346" s="16" t="n">
        <v>0</v>
      </c>
    </row>
    <row r="6347" customFormat="false" ht="12.75" hidden="false" customHeight="false" outlineLevel="0" collapsed="false">
      <c r="A6347" s="15" t="n">
        <v>80707</v>
      </c>
      <c r="B6347" s="16" t="n">
        <v>7</v>
      </c>
      <c r="C6347" s="16" t="n">
        <v>0</v>
      </c>
    </row>
    <row r="6348" customFormat="false" ht="12.75" hidden="false" customHeight="false" outlineLevel="0" collapsed="false">
      <c r="A6348" s="15" t="n">
        <v>80711</v>
      </c>
      <c r="B6348" s="16" t="n">
        <v>1</v>
      </c>
      <c r="C6348" s="16" t="n">
        <v>0</v>
      </c>
    </row>
    <row r="6349" customFormat="false" ht="12.75" hidden="false" customHeight="false" outlineLevel="0" collapsed="false">
      <c r="A6349" s="15" t="n">
        <v>80859</v>
      </c>
      <c r="B6349" s="16" t="n">
        <v>10</v>
      </c>
      <c r="C6349" s="16" t="n">
        <v>0</v>
      </c>
    </row>
    <row r="6350" customFormat="false" ht="12.75" hidden="false" customHeight="false" outlineLevel="0" collapsed="false">
      <c r="A6350" s="15" t="n">
        <v>81010</v>
      </c>
      <c r="B6350" s="16" t="n">
        <v>10</v>
      </c>
      <c r="C6350" s="16" t="n">
        <v>0</v>
      </c>
    </row>
    <row r="6351" customFormat="false" ht="12.75" hidden="false" customHeight="false" outlineLevel="0" collapsed="false">
      <c r="A6351" s="15" t="n">
        <v>81011</v>
      </c>
      <c r="B6351" s="16" t="n">
        <v>1</v>
      </c>
      <c r="C6351" s="16" t="n">
        <v>0</v>
      </c>
    </row>
    <row r="6352" customFormat="false" ht="12.75" hidden="false" customHeight="false" outlineLevel="0" collapsed="false">
      <c r="A6352" s="15" t="n">
        <v>81119</v>
      </c>
      <c r="B6352" s="16" t="n">
        <v>2</v>
      </c>
      <c r="C6352" s="16" t="n">
        <v>0</v>
      </c>
    </row>
    <row r="6353" customFormat="false" ht="12.75" hidden="false" customHeight="false" outlineLevel="0" collapsed="false">
      <c r="A6353" s="15" t="n">
        <v>81261</v>
      </c>
      <c r="B6353" s="16" t="n">
        <v>1</v>
      </c>
      <c r="C6353" s="16" t="n">
        <v>0</v>
      </c>
    </row>
    <row r="6354" customFormat="false" ht="12.75" hidden="false" customHeight="false" outlineLevel="0" collapsed="false">
      <c r="A6354" s="15" t="n">
        <v>81312</v>
      </c>
      <c r="B6354" s="16" t="n">
        <v>6</v>
      </c>
      <c r="C6354" s="16" t="n">
        <v>0</v>
      </c>
    </row>
    <row r="6355" customFormat="false" ht="12.75" hidden="false" customHeight="false" outlineLevel="0" collapsed="false">
      <c r="A6355" s="15" t="n">
        <v>81313</v>
      </c>
      <c r="B6355" s="16" t="n">
        <v>6</v>
      </c>
      <c r="C6355" s="16" t="n">
        <v>0</v>
      </c>
    </row>
    <row r="6356" customFormat="false" ht="12.75" hidden="false" customHeight="false" outlineLevel="0" collapsed="false">
      <c r="A6356" s="15" t="n">
        <v>81330</v>
      </c>
      <c r="B6356" s="16" t="n">
        <v>7</v>
      </c>
      <c r="C6356" s="16" t="n">
        <v>0</v>
      </c>
    </row>
    <row r="6357" customFormat="false" ht="12.75" hidden="false" customHeight="false" outlineLevel="0" collapsed="false">
      <c r="A6357" s="15" t="n">
        <v>81404</v>
      </c>
      <c r="B6357" s="16" t="n">
        <v>6</v>
      </c>
      <c r="C6357" s="16" t="n">
        <v>0</v>
      </c>
    </row>
    <row r="6358" customFormat="false" ht="12.75" hidden="false" customHeight="false" outlineLevel="0" collapsed="false">
      <c r="A6358" s="15" t="n">
        <v>81406</v>
      </c>
      <c r="B6358" s="16" t="n">
        <v>1</v>
      </c>
      <c r="C6358" s="16" t="n">
        <v>0</v>
      </c>
    </row>
    <row r="6359" customFormat="false" ht="12.75" hidden="false" customHeight="false" outlineLevel="0" collapsed="false">
      <c r="A6359" s="15" t="n">
        <v>81407</v>
      </c>
      <c r="B6359" s="16" t="n">
        <v>5</v>
      </c>
      <c r="C6359" s="16" t="n">
        <v>0</v>
      </c>
    </row>
    <row r="6360" customFormat="false" ht="12.75" hidden="false" customHeight="false" outlineLevel="0" collapsed="false">
      <c r="A6360" s="15" t="n">
        <v>81408</v>
      </c>
      <c r="B6360" s="16" t="n">
        <v>2</v>
      </c>
      <c r="C6360" s="16" t="n">
        <v>0</v>
      </c>
    </row>
    <row r="6361" customFormat="false" ht="12.75" hidden="false" customHeight="false" outlineLevel="0" collapsed="false">
      <c r="A6361" s="15" t="n">
        <v>81411</v>
      </c>
      <c r="B6361" s="16" t="n">
        <v>13</v>
      </c>
      <c r="C6361" s="16" t="n">
        <v>0</v>
      </c>
    </row>
    <row r="6362" customFormat="false" ht="12.75" hidden="false" customHeight="false" outlineLevel="0" collapsed="false">
      <c r="A6362" s="15" t="n">
        <v>81412</v>
      </c>
      <c r="B6362" s="16" t="n">
        <v>4</v>
      </c>
      <c r="C6362" s="16" t="n">
        <v>0</v>
      </c>
    </row>
    <row r="6363" customFormat="false" ht="12.75" hidden="false" customHeight="false" outlineLevel="0" collapsed="false">
      <c r="A6363" s="15" t="n">
        <v>81414</v>
      </c>
      <c r="B6363" s="16" t="n">
        <v>1</v>
      </c>
      <c r="C6363" s="16" t="n">
        <v>0</v>
      </c>
    </row>
    <row r="6364" customFormat="false" ht="12.75" hidden="false" customHeight="false" outlineLevel="0" collapsed="false">
      <c r="A6364" s="15" t="n">
        <v>81512</v>
      </c>
      <c r="B6364" s="16" t="n">
        <v>6</v>
      </c>
      <c r="C6364" s="16" t="n">
        <v>0</v>
      </c>
    </row>
    <row r="6365" customFormat="false" ht="12.75" hidden="false" customHeight="false" outlineLevel="0" collapsed="false">
      <c r="A6365" s="15" t="n">
        <v>81519</v>
      </c>
      <c r="B6365" s="16" t="n">
        <v>2</v>
      </c>
      <c r="C6365" s="16" t="n">
        <v>0</v>
      </c>
    </row>
    <row r="6366" customFormat="false" ht="12.75" hidden="false" customHeight="false" outlineLevel="0" collapsed="false">
      <c r="A6366" s="15" t="n">
        <v>81613</v>
      </c>
      <c r="B6366" s="16" t="n">
        <v>4</v>
      </c>
      <c r="C6366" s="16" t="n">
        <v>0</v>
      </c>
    </row>
    <row r="6367" customFormat="false" ht="12.75" hidden="false" customHeight="false" outlineLevel="0" collapsed="false">
      <c r="A6367" s="15" t="n">
        <v>81743</v>
      </c>
      <c r="B6367" s="16" t="n">
        <v>1</v>
      </c>
      <c r="C6367" s="16" t="n">
        <v>0</v>
      </c>
    </row>
    <row r="6368" customFormat="false" ht="12.75" hidden="false" customHeight="false" outlineLevel="0" collapsed="false">
      <c r="A6368" s="15" t="n">
        <v>82311</v>
      </c>
      <c r="B6368" s="16" t="n">
        <v>5</v>
      </c>
      <c r="C6368" s="16" t="n">
        <v>0</v>
      </c>
    </row>
    <row r="6369" customFormat="false" ht="12.75" hidden="false" customHeight="false" outlineLevel="0" collapsed="false">
      <c r="A6369" s="15" t="n">
        <v>82533</v>
      </c>
      <c r="B6369" s="16" t="n">
        <v>2</v>
      </c>
      <c r="C6369" s="16" t="n">
        <v>0</v>
      </c>
    </row>
    <row r="6370" customFormat="false" ht="12.75" hidden="false" customHeight="false" outlineLevel="0" collapsed="false">
      <c r="A6370" s="15" t="n">
        <v>82534</v>
      </c>
      <c r="B6370" s="16" t="n">
        <v>5</v>
      </c>
      <c r="C6370" s="16" t="n">
        <v>0</v>
      </c>
    </row>
    <row r="6371" customFormat="false" ht="12.75" hidden="false" customHeight="false" outlineLevel="0" collapsed="false">
      <c r="A6371" s="15" t="n">
        <v>83114</v>
      </c>
      <c r="B6371" s="16" t="n">
        <v>8</v>
      </c>
      <c r="C6371" s="16" t="n">
        <v>0</v>
      </c>
    </row>
    <row r="6372" customFormat="false" ht="12.75" hidden="false" customHeight="false" outlineLevel="0" collapsed="false">
      <c r="A6372" s="15" t="n">
        <v>83203</v>
      </c>
      <c r="B6372" s="16" t="n">
        <v>4</v>
      </c>
      <c r="C6372" s="16" t="n">
        <v>0</v>
      </c>
    </row>
    <row r="6373" customFormat="false" ht="12.75" hidden="false" customHeight="false" outlineLevel="0" collapsed="false">
      <c r="A6373" s="15" t="n">
        <v>83212</v>
      </c>
      <c r="B6373" s="16" t="n">
        <v>3</v>
      </c>
      <c r="C6373" s="16" t="n">
        <v>0</v>
      </c>
    </row>
    <row r="6374" customFormat="false" ht="12.75" hidden="false" customHeight="false" outlineLevel="0" collapsed="false">
      <c r="A6374" s="15" t="n">
        <v>83220</v>
      </c>
      <c r="B6374" s="16" t="n">
        <v>1</v>
      </c>
      <c r="C6374" s="16" t="n">
        <v>0</v>
      </c>
    </row>
    <row r="6375" customFormat="false" ht="12.75" hidden="false" customHeight="false" outlineLevel="0" collapsed="false">
      <c r="A6375" s="15" t="n">
        <v>83303</v>
      </c>
      <c r="B6375" s="16" t="n">
        <v>3</v>
      </c>
      <c r="C6375" s="16" t="n">
        <v>0</v>
      </c>
    </row>
    <row r="6376" customFormat="false" ht="12.75" hidden="false" customHeight="false" outlineLevel="0" collapsed="false">
      <c r="A6376" s="15" t="n">
        <v>83305</v>
      </c>
      <c r="B6376" s="16" t="n">
        <v>7</v>
      </c>
      <c r="C6376" s="16" t="n">
        <v>0</v>
      </c>
    </row>
    <row r="6377" customFormat="false" ht="12.75" hidden="false" customHeight="false" outlineLevel="0" collapsed="false">
      <c r="A6377" s="15" t="n">
        <v>83310</v>
      </c>
      <c r="B6377" s="16" t="n">
        <v>4</v>
      </c>
      <c r="C6377" s="16" t="n">
        <v>0</v>
      </c>
    </row>
    <row r="6378" customFormat="false" ht="12.75" hidden="false" customHeight="false" outlineLevel="0" collapsed="false">
      <c r="A6378" s="15" t="n">
        <v>83311</v>
      </c>
      <c r="B6378" s="16" t="n">
        <v>1</v>
      </c>
      <c r="C6378" s="16" t="n">
        <v>0</v>
      </c>
    </row>
    <row r="6379" customFormat="false" ht="12.75" hidden="false" customHeight="false" outlineLevel="0" collapsed="false">
      <c r="A6379" s="15" t="n">
        <v>83312</v>
      </c>
      <c r="B6379" s="16" t="n">
        <v>1</v>
      </c>
      <c r="C6379" s="16" t="n">
        <v>0</v>
      </c>
    </row>
    <row r="6380" customFormat="false" ht="12.75" hidden="false" customHeight="false" outlineLevel="0" collapsed="false">
      <c r="A6380" s="15" t="n">
        <v>83315</v>
      </c>
      <c r="B6380" s="16" t="n">
        <v>2</v>
      </c>
      <c r="C6380" s="16" t="n">
        <v>0</v>
      </c>
    </row>
    <row r="6381" customFormat="false" ht="12.75" hidden="false" customHeight="false" outlineLevel="0" collapsed="false">
      <c r="A6381" s="15" t="n">
        <v>83410</v>
      </c>
      <c r="B6381" s="16" t="n">
        <v>9</v>
      </c>
      <c r="C6381" s="16" t="n">
        <v>0</v>
      </c>
    </row>
    <row r="6382" customFormat="false" ht="12.75" hidden="false" customHeight="false" outlineLevel="0" collapsed="false">
      <c r="A6382" s="15" t="n">
        <v>83654</v>
      </c>
      <c r="B6382" s="16" t="n">
        <v>7</v>
      </c>
      <c r="C6382" s="16" t="n">
        <v>0</v>
      </c>
    </row>
    <row r="6383" customFormat="false" ht="12.75" hidden="false" customHeight="false" outlineLevel="0" collapsed="false">
      <c r="A6383" s="15" t="n">
        <v>83662</v>
      </c>
      <c r="B6383" s="16" t="n">
        <v>4</v>
      </c>
      <c r="C6383" s="16" t="n">
        <v>0</v>
      </c>
    </row>
    <row r="6384" customFormat="false" ht="12.75" hidden="false" customHeight="false" outlineLevel="0" collapsed="false">
      <c r="A6384" s="15" t="n">
        <v>83801</v>
      </c>
      <c r="B6384" s="16" t="n">
        <v>5</v>
      </c>
      <c r="C6384" s="16" t="n">
        <v>0</v>
      </c>
    </row>
    <row r="6385" customFormat="false" ht="12.75" hidden="false" customHeight="false" outlineLevel="0" collapsed="false">
      <c r="A6385" s="15" t="n">
        <v>83803</v>
      </c>
      <c r="B6385" s="16" t="n">
        <v>16</v>
      </c>
      <c r="C6385" s="16" t="n">
        <v>0</v>
      </c>
    </row>
    <row r="6386" customFormat="false" ht="12.75" hidden="false" customHeight="false" outlineLevel="0" collapsed="false">
      <c r="A6386" s="15" t="n">
        <v>83805</v>
      </c>
      <c r="B6386" s="16" t="n">
        <v>27</v>
      </c>
      <c r="C6386" s="16" t="n">
        <v>0</v>
      </c>
    </row>
    <row r="6387" customFormat="false" ht="12.75" hidden="false" customHeight="false" outlineLevel="0" collapsed="false">
      <c r="A6387" s="15" t="n">
        <v>83806</v>
      </c>
      <c r="B6387" s="16" t="n">
        <v>5</v>
      </c>
      <c r="C6387" s="16" t="n">
        <v>0</v>
      </c>
    </row>
    <row r="6388" customFormat="false" ht="12.75" hidden="false" customHeight="false" outlineLevel="0" collapsed="false">
      <c r="A6388" s="15" t="n">
        <v>83814</v>
      </c>
      <c r="B6388" s="16" t="n">
        <v>1</v>
      </c>
      <c r="C6388" s="16" t="n">
        <v>0</v>
      </c>
    </row>
    <row r="6389" customFormat="false" ht="12.75" hidden="false" customHeight="false" outlineLevel="0" collapsed="false">
      <c r="A6389" s="15" t="n">
        <v>83816</v>
      </c>
      <c r="B6389" s="16" t="n">
        <v>1</v>
      </c>
      <c r="C6389" s="16" t="n">
        <v>0</v>
      </c>
    </row>
    <row r="6390" customFormat="false" ht="12.75" hidden="false" customHeight="false" outlineLevel="0" collapsed="false">
      <c r="A6390" s="15" t="n">
        <v>83819</v>
      </c>
      <c r="B6390" s="16" t="n">
        <v>1</v>
      </c>
      <c r="C6390" s="16" t="n">
        <v>0</v>
      </c>
    </row>
    <row r="6391" customFormat="false" ht="12.75" hidden="false" customHeight="false" outlineLevel="0" collapsed="false">
      <c r="A6391" s="15" t="n">
        <v>83901</v>
      </c>
      <c r="B6391" s="16" t="n">
        <v>10</v>
      </c>
      <c r="C6391" s="16" t="n">
        <v>0</v>
      </c>
    </row>
    <row r="6392" customFormat="false" ht="12.75" hidden="false" customHeight="false" outlineLevel="0" collapsed="false">
      <c r="A6392" s="15" t="n">
        <v>83903</v>
      </c>
      <c r="B6392" s="16" t="n">
        <v>2</v>
      </c>
      <c r="C6392" s="16" t="n">
        <v>0</v>
      </c>
    </row>
    <row r="6393" customFormat="false" ht="12.75" hidden="false" customHeight="false" outlineLevel="0" collapsed="false">
      <c r="A6393" s="15" t="n">
        <v>83904</v>
      </c>
      <c r="B6393" s="16" t="n">
        <v>4</v>
      </c>
      <c r="C6393" s="16" t="n">
        <v>0</v>
      </c>
    </row>
    <row r="6394" customFormat="false" ht="12.75" hidden="false" customHeight="false" outlineLevel="0" collapsed="false">
      <c r="A6394" s="15" t="n">
        <v>83905</v>
      </c>
      <c r="B6394" s="16" t="n">
        <v>7</v>
      </c>
      <c r="C6394" s="16" t="n">
        <v>0</v>
      </c>
    </row>
    <row r="6395" customFormat="false" ht="12.75" hidden="false" customHeight="false" outlineLevel="0" collapsed="false">
      <c r="A6395" s="15" t="n">
        <v>83906</v>
      </c>
      <c r="B6395" s="16" t="n">
        <v>2</v>
      </c>
      <c r="C6395" s="16" t="n">
        <v>0</v>
      </c>
    </row>
    <row r="6396" customFormat="false" ht="12.75" hidden="false" customHeight="false" outlineLevel="0" collapsed="false">
      <c r="A6396" s="15" t="n">
        <v>83907</v>
      </c>
      <c r="B6396" s="16" t="n">
        <v>4</v>
      </c>
      <c r="C6396" s="16" t="n">
        <v>0</v>
      </c>
    </row>
    <row r="6397" customFormat="false" ht="12.75" hidden="false" customHeight="false" outlineLevel="0" collapsed="false">
      <c r="A6397" s="15" t="n">
        <v>83908</v>
      </c>
      <c r="B6397" s="16" t="n">
        <v>14</v>
      </c>
      <c r="C6397" s="16" t="n">
        <v>0</v>
      </c>
    </row>
    <row r="6398" customFormat="false" ht="12.75" hidden="false" customHeight="false" outlineLevel="0" collapsed="false">
      <c r="A6398" s="15" t="n">
        <v>83910</v>
      </c>
      <c r="B6398" s="16" t="n">
        <v>8</v>
      </c>
      <c r="C6398" s="16" t="n">
        <v>0</v>
      </c>
    </row>
    <row r="6399" customFormat="false" ht="12.75" hidden="false" customHeight="false" outlineLevel="0" collapsed="false">
      <c r="A6399" s="15" t="n">
        <v>83911</v>
      </c>
      <c r="B6399" s="16" t="n">
        <v>1</v>
      </c>
      <c r="C6399" s="16" t="n">
        <v>0</v>
      </c>
    </row>
    <row r="6400" customFormat="false" ht="12.75" hidden="false" customHeight="false" outlineLevel="0" collapsed="false">
      <c r="A6400" s="15" t="n">
        <v>83930</v>
      </c>
      <c r="B6400" s="16" t="n">
        <v>3</v>
      </c>
      <c r="C6400" s="16" t="n">
        <v>0</v>
      </c>
    </row>
    <row r="6401" customFormat="false" ht="12.75" hidden="false" customHeight="false" outlineLevel="0" collapsed="false">
      <c r="A6401" s="15" t="n">
        <v>83931</v>
      </c>
      <c r="B6401" s="16" t="n">
        <v>1</v>
      </c>
      <c r="C6401" s="16" t="n">
        <v>0</v>
      </c>
    </row>
    <row r="6402" customFormat="false" ht="12.75" hidden="false" customHeight="false" outlineLevel="0" collapsed="false">
      <c r="A6402" s="15" t="n">
        <v>83940</v>
      </c>
      <c r="B6402" s="16" t="n">
        <v>3</v>
      </c>
      <c r="C6402" s="16" t="n">
        <v>0</v>
      </c>
    </row>
    <row r="6403" customFormat="false" ht="12.75" hidden="false" customHeight="false" outlineLevel="0" collapsed="false">
      <c r="A6403" s="15" t="n">
        <v>83941</v>
      </c>
      <c r="B6403" s="16" t="n">
        <v>3</v>
      </c>
      <c r="C6403" s="16" t="n">
        <v>0</v>
      </c>
    </row>
    <row r="6404" customFormat="false" ht="12.75" hidden="false" customHeight="false" outlineLevel="0" collapsed="false">
      <c r="A6404" s="15" t="n">
        <v>83949</v>
      </c>
      <c r="B6404" s="16" t="n">
        <v>1</v>
      </c>
      <c r="C6404" s="16" t="n">
        <v>0</v>
      </c>
    </row>
    <row r="6405" customFormat="false" ht="12.75" hidden="false" customHeight="false" outlineLevel="0" collapsed="false">
      <c r="A6405" s="15" t="n">
        <v>83951</v>
      </c>
      <c r="B6405" s="16" t="n">
        <v>1</v>
      </c>
      <c r="C6405" s="16" t="n">
        <v>0</v>
      </c>
    </row>
    <row r="6406" customFormat="false" ht="12.75" hidden="false" customHeight="false" outlineLevel="0" collapsed="false">
      <c r="A6406" s="15" t="n">
        <v>83952</v>
      </c>
      <c r="B6406" s="16" t="n">
        <v>2</v>
      </c>
      <c r="C6406" s="16" t="n">
        <v>0</v>
      </c>
    </row>
    <row r="6407" customFormat="false" ht="12.75" hidden="false" customHeight="false" outlineLevel="0" collapsed="false">
      <c r="A6407" s="15" t="n">
        <v>83969</v>
      </c>
      <c r="B6407" s="16" t="n">
        <v>11</v>
      </c>
      <c r="C6407" s="16" t="n">
        <v>0</v>
      </c>
    </row>
    <row r="6408" customFormat="false" ht="12.75" hidden="false" customHeight="false" outlineLevel="0" collapsed="false">
      <c r="A6408" s="15" t="n">
        <v>84430</v>
      </c>
      <c r="B6408" s="16" t="n">
        <v>1</v>
      </c>
      <c r="C6408" s="16" t="n">
        <v>0</v>
      </c>
    </row>
    <row r="6409" customFormat="false" ht="12.75" hidden="false" customHeight="false" outlineLevel="0" collapsed="false">
      <c r="A6409" s="15" t="n">
        <v>85011</v>
      </c>
      <c r="B6409" s="16" t="n">
        <v>72</v>
      </c>
      <c r="C6409" s="16" t="n">
        <v>0</v>
      </c>
    </row>
    <row r="6410" customFormat="false" ht="12.75" hidden="false" customHeight="false" outlineLevel="0" collapsed="false">
      <c r="A6410" s="15" t="n">
        <v>85101</v>
      </c>
      <c r="B6410" s="16" t="n">
        <v>9</v>
      </c>
      <c r="C6410" s="16" t="n">
        <v>0</v>
      </c>
    </row>
    <row r="6411" customFormat="false" ht="12.75" hidden="false" customHeight="false" outlineLevel="0" collapsed="false">
      <c r="A6411" s="15" t="n">
        <v>85102</v>
      </c>
      <c r="B6411" s="16" t="n">
        <v>2</v>
      </c>
      <c r="C6411" s="16" t="n">
        <v>0</v>
      </c>
    </row>
    <row r="6412" customFormat="false" ht="12.75" hidden="false" customHeight="false" outlineLevel="0" collapsed="false">
      <c r="A6412" s="15" t="n">
        <v>85106</v>
      </c>
      <c r="B6412" s="16" t="n">
        <v>2</v>
      </c>
      <c r="C6412" s="16" t="n">
        <v>0</v>
      </c>
    </row>
    <row r="6413" customFormat="false" ht="12.75" hidden="false" customHeight="false" outlineLevel="0" collapsed="false">
      <c r="A6413" s="15" t="n">
        <v>85109</v>
      </c>
      <c r="B6413" s="16" t="n">
        <v>3</v>
      </c>
      <c r="C6413" s="16" t="n">
        <v>0</v>
      </c>
    </row>
    <row r="6414" customFormat="false" ht="12.75" hidden="false" customHeight="false" outlineLevel="0" collapsed="false">
      <c r="A6414" s="15" t="n">
        <v>85110</v>
      </c>
      <c r="B6414" s="16" t="n">
        <v>1</v>
      </c>
      <c r="C6414" s="16" t="n">
        <v>0</v>
      </c>
    </row>
    <row r="6415" customFormat="false" ht="12.75" hidden="false" customHeight="false" outlineLevel="0" collapsed="false">
      <c r="A6415" s="15" t="n">
        <v>85111</v>
      </c>
      <c r="B6415" s="16" t="n">
        <v>2</v>
      </c>
      <c r="C6415" s="16" t="n">
        <v>0</v>
      </c>
    </row>
    <row r="6416" customFormat="false" ht="12.75" hidden="false" customHeight="false" outlineLevel="0" collapsed="false">
      <c r="A6416" s="15" t="n">
        <v>85120</v>
      </c>
      <c r="B6416" s="16" t="n">
        <v>1</v>
      </c>
      <c r="C6416" s="16" t="n">
        <v>0</v>
      </c>
    </row>
    <row r="6417" customFormat="false" ht="12.75" hidden="false" customHeight="false" outlineLevel="0" collapsed="false">
      <c r="A6417" s="15" t="n">
        <v>85131</v>
      </c>
      <c r="B6417" s="16" t="n">
        <v>1</v>
      </c>
      <c r="C6417" s="16" t="n">
        <v>0</v>
      </c>
    </row>
    <row r="6418" customFormat="false" ht="12.75" hidden="false" customHeight="false" outlineLevel="0" collapsed="false">
      <c r="A6418" s="15" t="n">
        <v>85140</v>
      </c>
      <c r="B6418" s="16" t="n">
        <v>3</v>
      </c>
      <c r="C6418" s="16" t="n">
        <v>0</v>
      </c>
    </row>
    <row r="6419" customFormat="false" ht="12.75" hidden="false" customHeight="false" outlineLevel="0" collapsed="false">
      <c r="A6419" s="15" t="n">
        <v>85141</v>
      </c>
      <c r="B6419" s="16" t="n">
        <v>9</v>
      </c>
      <c r="C6419" s="16" t="n">
        <v>0</v>
      </c>
    </row>
    <row r="6420" customFormat="false" ht="12.75" hidden="false" customHeight="false" outlineLevel="0" collapsed="false">
      <c r="A6420" s="15" t="n">
        <v>85142</v>
      </c>
      <c r="B6420" s="16" t="n">
        <v>2</v>
      </c>
      <c r="C6420" s="16" t="n">
        <v>0</v>
      </c>
    </row>
    <row r="6421" customFormat="false" ht="12.75" hidden="false" customHeight="false" outlineLevel="0" collapsed="false">
      <c r="A6421" s="15" t="n">
        <v>85143</v>
      </c>
      <c r="B6421" s="16" t="n">
        <v>1</v>
      </c>
      <c r="C6421" s="16" t="n">
        <v>0</v>
      </c>
    </row>
    <row r="6422" customFormat="false" ht="12.75" hidden="false" customHeight="false" outlineLevel="0" collapsed="false">
      <c r="A6422" s="15" t="n">
        <v>85160</v>
      </c>
      <c r="B6422" s="16" t="n">
        <v>1</v>
      </c>
      <c r="C6422" s="16" t="n">
        <v>0</v>
      </c>
    </row>
    <row r="6423" customFormat="false" ht="12.75" hidden="false" customHeight="false" outlineLevel="0" collapsed="false">
      <c r="A6423" s="15" t="n">
        <v>85170</v>
      </c>
      <c r="B6423" s="16" t="n">
        <v>1</v>
      </c>
      <c r="C6423" s="16" t="n">
        <v>0</v>
      </c>
    </row>
    <row r="6424" customFormat="false" ht="12.75" hidden="false" customHeight="false" outlineLevel="0" collapsed="false">
      <c r="A6424" s="15" t="n">
        <v>85185</v>
      </c>
      <c r="B6424" s="16" t="n">
        <v>3</v>
      </c>
      <c r="C6424" s="16" t="n">
        <v>0</v>
      </c>
    </row>
    <row r="6425" customFormat="false" ht="12.75" hidden="false" customHeight="false" outlineLevel="0" collapsed="false">
      <c r="A6425" s="15" t="n">
        <v>85205</v>
      </c>
      <c r="B6425" s="16" t="n">
        <v>1</v>
      </c>
      <c r="C6425" s="16" t="n">
        <v>0</v>
      </c>
    </row>
    <row r="6426" customFormat="false" ht="12.75" hidden="false" customHeight="false" outlineLevel="0" collapsed="false">
      <c r="A6426" s="15" t="n">
        <v>85209</v>
      </c>
      <c r="B6426" s="16" t="n">
        <v>2</v>
      </c>
      <c r="C6426" s="16" t="n">
        <v>0</v>
      </c>
    </row>
    <row r="6427" customFormat="false" ht="12.75" hidden="false" customHeight="false" outlineLevel="0" collapsed="false">
      <c r="A6427" s="15" t="n">
        <v>85212</v>
      </c>
      <c r="B6427" s="16" t="n">
        <v>1</v>
      </c>
      <c r="C6427" s="16" t="n">
        <v>0</v>
      </c>
    </row>
    <row r="6428" customFormat="false" ht="12.75" hidden="false" customHeight="false" outlineLevel="0" collapsed="false">
      <c r="A6428" s="15" t="n">
        <v>85213</v>
      </c>
      <c r="B6428" s="16" t="n">
        <v>1</v>
      </c>
      <c r="C6428" s="16" t="n">
        <v>0</v>
      </c>
    </row>
    <row r="6429" customFormat="false" ht="12.75" hidden="false" customHeight="false" outlineLevel="0" collapsed="false">
      <c r="A6429" s="15" t="n">
        <v>85215</v>
      </c>
      <c r="B6429" s="16" t="n">
        <v>1</v>
      </c>
      <c r="C6429" s="16" t="n">
        <v>0</v>
      </c>
    </row>
    <row r="6430" customFormat="false" ht="12.75" hidden="false" customHeight="false" outlineLevel="0" collapsed="false">
      <c r="A6430" s="15" t="n">
        <v>85219</v>
      </c>
      <c r="B6430" s="16" t="n">
        <v>1</v>
      </c>
      <c r="C6430" s="16" t="n">
        <v>0</v>
      </c>
    </row>
    <row r="6431" customFormat="false" ht="12.75" hidden="false" customHeight="false" outlineLevel="0" collapsed="false">
      <c r="A6431" s="15" t="n">
        <v>85223</v>
      </c>
      <c r="B6431" s="16" t="n">
        <v>4</v>
      </c>
      <c r="C6431" s="16" t="n">
        <v>0</v>
      </c>
    </row>
    <row r="6432" customFormat="false" ht="12.75" hidden="false" customHeight="false" outlineLevel="0" collapsed="false">
      <c r="A6432" s="15" t="n">
        <v>85231</v>
      </c>
      <c r="B6432" s="16" t="n">
        <v>1</v>
      </c>
      <c r="C6432" s="16" t="n">
        <v>0</v>
      </c>
    </row>
    <row r="6433" customFormat="false" ht="12.75" hidden="false" customHeight="false" outlineLevel="0" collapsed="false">
      <c r="A6433" s="15" t="n">
        <v>85242</v>
      </c>
      <c r="B6433" s="16" t="n">
        <v>1</v>
      </c>
      <c r="C6433" s="16" t="n">
        <v>0</v>
      </c>
    </row>
    <row r="6434" customFormat="false" ht="12.75" hidden="false" customHeight="false" outlineLevel="0" collapsed="false">
      <c r="A6434" s="15" t="n">
        <v>85246</v>
      </c>
      <c r="B6434" s="16" t="n">
        <v>1</v>
      </c>
      <c r="C6434" s="16" t="n">
        <v>0</v>
      </c>
    </row>
    <row r="6435" customFormat="false" ht="12.75" hidden="false" customHeight="false" outlineLevel="0" collapsed="false">
      <c r="A6435" s="15" t="n">
        <v>85250</v>
      </c>
      <c r="B6435" s="16" t="n">
        <v>1</v>
      </c>
      <c r="C6435" s="16" t="n">
        <v>0</v>
      </c>
    </row>
    <row r="6436" customFormat="false" ht="12.75" hidden="false" customHeight="false" outlineLevel="0" collapsed="false">
      <c r="A6436" s="15" t="n">
        <v>85259</v>
      </c>
      <c r="B6436" s="16" t="n">
        <v>1</v>
      </c>
      <c r="C6436" s="16" t="n">
        <v>0</v>
      </c>
    </row>
    <row r="6437" customFormat="false" ht="12.75" hidden="false" customHeight="false" outlineLevel="0" collapsed="false">
      <c r="A6437" s="15" t="n">
        <v>85303</v>
      </c>
      <c r="B6437" s="16" t="n">
        <v>2</v>
      </c>
      <c r="C6437" s="16" t="n">
        <v>0</v>
      </c>
    </row>
    <row r="6438" customFormat="false" ht="12.75" hidden="false" customHeight="false" outlineLevel="0" collapsed="false">
      <c r="A6438" s="15" t="n">
        <v>85311</v>
      </c>
      <c r="B6438" s="16" t="n">
        <v>1</v>
      </c>
      <c r="C6438" s="16" t="n">
        <v>0</v>
      </c>
    </row>
    <row r="6439" customFormat="false" ht="12.75" hidden="false" customHeight="false" outlineLevel="0" collapsed="false">
      <c r="A6439" s="15" t="n">
        <v>85315</v>
      </c>
      <c r="B6439" s="16" t="n">
        <v>1</v>
      </c>
      <c r="C6439" s="16" t="n">
        <v>0</v>
      </c>
    </row>
    <row r="6440" customFormat="false" ht="12.75" hidden="false" customHeight="false" outlineLevel="0" collapsed="false">
      <c r="A6440" s="15" t="n">
        <v>85403</v>
      </c>
      <c r="B6440" s="16" t="n">
        <v>4</v>
      </c>
      <c r="C6440" s="16" t="n">
        <v>0</v>
      </c>
    </row>
    <row r="6441" customFormat="false" ht="12.75" hidden="false" customHeight="false" outlineLevel="0" collapsed="false">
      <c r="A6441" s="15" t="n">
        <v>85412</v>
      </c>
      <c r="B6441" s="16" t="n">
        <v>1</v>
      </c>
      <c r="C6441" s="16" t="n">
        <v>0</v>
      </c>
    </row>
    <row r="6442" customFormat="false" ht="12.75" hidden="false" customHeight="false" outlineLevel="0" collapsed="false">
      <c r="A6442" s="15" t="n">
        <v>85413</v>
      </c>
      <c r="B6442" s="16" t="n">
        <v>1</v>
      </c>
      <c r="C6442" s="16" t="n">
        <v>0</v>
      </c>
    </row>
    <row r="6443" customFormat="false" ht="12.75" hidden="false" customHeight="false" outlineLevel="0" collapsed="false">
      <c r="A6443" s="15" t="n">
        <v>85415</v>
      </c>
      <c r="B6443" s="16" t="n">
        <v>1</v>
      </c>
      <c r="C6443" s="16" t="n">
        <v>0</v>
      </c>
    </row>
    <row r="6444" customFormat="false" ht="12.75" hidden="false" customHeight="false" outlineLevel="0" collapsed="false">
      <c r="A6444" s="15" t="n">
        <v>86100</v>
      </c>
      <c r="B6444" s="16" t="n">
        <v>3</v>
      </c>
      <c r="C6444" s="16" t="n">
        <v>0</v>
      </c>
    </row>
    <row r="6445" customFormat="false" ht="12.75" hidden="false" customHeight="false" outlineLevel="0" collapsed="false">
      <c r="A6445" s="15" t="n">
        <v>86101</v>
      </c>
      <c r="B6445" s="16" t="n">
        <v>1</v>
      </c>
      <c r="C6445" s="16" t="n">
        <v>0</v>
      </c>
    </row>
    <row r="6446" customFormat="false" ht="12.75" hidden="false" customHeight="false" outlineLevel="0" collapsed="false">
      <c r="A6446" s="15" t="n">
        <v>86110</v>
      </c>
      <c r="B6446" s="16" t="n">
        <v>1</v>
      </c>
      <c r="C6446" s="16" t="n">
        <v>0</v>
      </c>
    </row>
    <row r="6447" customFormat="false" ht="12.75" hidden="false" customHeight="false" outlineLevel="0" collapsed="false">
      <c r="A6447" s="15" t="n">
        <v>86222</v>
      </c>
      <c r="B6447" s="16" t="n">
        <v>1</v>
      </c>
      <c r="C6447" s="16" t="n">
        <v>0</v>
      </c>
    </row>
    <row r="6448" customFormat="false" ht="12.75" hidden="false" customHeight="false" outlineLevel="0" collapsed="false">
      <c r="A6448" s="15" t="n">
        <v>86229</v>
      </c>
      <c r="B6448" s="16" t="n">
        <v>3</v>
      </c>
      <c r="C6448" s="16" t="n">
        <v>0</v>
      </c>
    </row>
    <row r="6449" customFormat="false" ht="12.75" hidden="false" customHeight="false" outlineLevel="0" collapsed="false">
      <c r="A6449" s="15" t="n">
        <v>86345</v>
      </c>
      <c r="B6449" s="16" t="n">
        <v>2</v>
      </c>
      <c r="C6449" s="16" t="n">
        <v>0</v>
      </c>
    </row>
    <row r="6450" customFormat="false" ht="12.75" hidden="false" customHeight="false" outlineLevel="0" collapsed="false">
      <c r="A6450" s="15" t="n">
        <v>86353</v>
      </c>
      <c r="B6450" s="16" t="n">
        <v>1</v>
      </c>
      <c r="C6450" s="16" t="n">
        <v>0</v>
      </c>
    </row>
    <row r="6451" customFormat="false" ht="12.75" hidden="false" customHeight="false" outlineLevel="0" collapsed="false">
      <c r="A6451" s="15" t="n">
        <v>86359</v>
      </c>
      <c r="B6451" s="16" t="n">
        <v>1</v>
      </c>
      <c r="C6451" s="16" t="n">
        <v>0</v>
      </c>
    </row>
    <row r="6452" customFormat="false" ht="12.75" hidden="false" customHeight="false" outlineLevel="0" collapsed="false">
      <c r="A6452" s="15" t="n">
        <v>86380</v>
      </c>
      <c r="B6452" s="16" t="n">
        <v>1</v>
      </c>
      <c r="C6452" s="16" t="n">
        <v>0</v>
      </c>
    </row>
    <row r="6453" customFormat="false" ht="12.75" hidden="false" customHeight="false" outlineLevel="0" collapsed="false">
      <c r="A6453" s="15" t="n">
        <v>86389</v>
      </c>
      <c r="B6453" s="16" t="n">
        <v>1</v>
      </c>
      <c r="C6453" s="16" t="n">
        <v>0</v>
      </c>
    </row>
    <row r="6454" customFormat="false" ht="12.75" hidden="false" customHeight="false" outlineLevel="0" collapsed="false">
      <c r="A6454" s="15" t="n">
        <v>86390</v>
      </c>
      <c r="B6454" s="16" t="n">
        <v>1</v>
      </c>
      <c r="C6454" s="16" t="n">
        <v>0</v>
      </c>
    </row>
    <row r="6455" customFormat="false" ht="12.75" hidden="false" customHeight="false" outlineLevel="0" collapsed="false">
      <c r="A6455" s="15" t="n">
        <v>86400</v>
      </c>
      <c r="B6455" s="16" t="n">
        <v>2</v>
      </c>
      <c r="C6455" s="16" t="n">
        <v>0</v>
      </c>
    </row>
    <row r="6456" customFormat="false" ht="12.75" hidden="false" customHeight="false" outlineLevel="0" collapsed="false">
      <c r="A6456" s="15" t="n">
        <v>86402</v>
      </c>
      <c r="B6456" s="16" t="n">
        <v>1</v>
      </c>
      <c r="C6456" s="16" t="n">
        <v>0</v>
      </c>
    </row>
    <row r="6457" customFormat="false" ht="12.75" hidden="false" customHeight="false" outlineLevel="0" collapsed="false">
      <c r="A6457" s="15" t="n">
        <v>86403</v>
      </c>
      <c r="B6457" s="16" t="n">
        <v>2</v>
      </c>
      <c r="C6457" s="16" t="n">
        <v>0</v>
      </c>
    </row>
    <row r="6458" customFormat="false" ht="12.75" hidden="false" customHeight="false" outlineLevel="0" collapsed="false">
      <c r="A6458" s="15" t="n">
        <v>86501</v>
      </c>
      <c r="B6458" s="16" t="n">
        <v>2</v>
      </c>
      <c r="C6458" s="16" t="n">
        <v>0</v>
      </c>
    </row>
    <row r="6459" customFormat="false" ht="12.75" hidden="false" customHeight="false" outlineLevel="0" collapsed="false">
      <c r="A6459" s="15" t="n">
        <v>86502</v>
      </c>
      <c r="B6459" s="16" t="n">
        <v>1</v>
      </c>
      <c r="C6459" s="16" t="n">
        <v>0</v>
      </c>
    </row>
    <row r="6460" customFormat="false" ht="12.75" hidden="false" customHeight="false" outlineLevel="0" collapsed="false">
      <c r="A6460" s="15" t="n">
        <v>86504</v>
      </c>
      <c r="B6460" s="16" t="n">
        <v>1</v>
      </c>
      <c r="C6460" s="16" t="n">
        <v>0</v>
      </c>
    </row>
    <row r="6461" customFormat="false" ht="12.75" hidden="false" customHeight="false" outlineLevel="0" collapsed="false">
      <c r="A6461" s="15" t="n">
        <v>86600</v>
      </c>
      <c r="B6461" s="16" t="n">
        <v>1</v>
      </c>
      <c r="C6461" s="16" t="n">
        <v>0</v>
      </c>
    </row>
    <row r="6462" customFormat="false" ht="12.75" hidden="false" customHeight="false" outlineLevel="0" collapsed="false">
      <c r="A6462" s="15" t="n">
        <v>86601</v>
      </c>
      <c r="B6462" s="16" t="n">
        <v>1</v>
      </c>
      <c r="C6462" s="16" t="n">
        <v>0</v>
      </c>
    </row>
    <row r="6463" customFormat="false" ht="12.75" hidden="false" customHeight="false" outlineLevel="0" collapsed="false">
      <c r="A6463" s="15" t="n">
        <v>86602</v>
      </c>
      <c r="B6463" s="16" t="n">
        <v>2</v>
      </c>
      <c r="C6463" s="16" t="n">
        <v>0</v>
      </c>
    </row>
    <row r="6464" customFormat="false" ht="12.75" hidden="false" customHeight="false" outlineLevel="0" collapsed="false">
      <c r="A6464" s="15" t="n">
        <v>86800</v>
      </c>
      <c r="B6464" s="16" t="n">
        <v>2</v>
      </c>
      <c r="C6464" s="16" t="n">
        <v>0</v>
      </c>
    </row>
    <row r="6465" customFormat="false" ht="12.75" hidden="false" customHeight="false" outlineLevel="0" collapsed="false">
      <c r="A6465" s="15" t="n">
        <v>87200</v>
      </c>
      <c r="B6465" s="16" t="n">
        <v>5</v>
      </c>
      <c r="C6465" s="16" t="n">
        <v>0</v>
      </c>
    </row>
    <row r="6466" customFormat="false" ht="12.75" hidden="false" customHeight="false" outlineLevel="0" collapsed="false">
      <c r="A6466" s="15" t="n">
        <v>87201</v>
      </c>
      <c r="B6466" s="16" t="n">
        <v>1</v>
      </c>
      <c r="C6466" s="16" t="n">
        <v>0</v>
      </c>
    </row>
    <row r="6467" customFormat="false" ht="12.75" hidden="false" customHeight="false" outlineLevel="0" collapsed="false">
      <c r="A6467" s="15" t="n">
        <v>87202</v>
      </c>
      <c r="B6467" s="16" t="n">
        <v>1</v>
      </c>
      <c r="C6467" s="16" t="n">
        <v>0</v>
      </c>
    </row>
    <row r="6468" customFormat="false" ht="12.75" hidden="false" customHeight="false" outlineLevel="0" collapsed="false">
      <c r="A6468" s="15" t="n">
        <v>87211</v>
      </c>
      <c r="B6468" s="16" t="n">
        <v>1</v>
      </c>
      <c r="C6468" s="16" t="n">
        <v>0</v>
      </c>
    </row>
    <row r="6469" customFormat="false" ht="12.75" hidden="false" customHeight="false" outlineLevel="0" collapsed="false">
      <c r="A6469" s="15" t="n">
        <v>87269</v>
      </c>
      <c r="B6469" s="16" t="n">
        <v>1</v>
      </c>
      <c r="C6469" s="16" t="n">
        <v>0</v>
      </c>
    </row>
    <row r="6470" customFormat="false" ht="12.75" hidden="false" customHeight="false" outlineLevel="0" collapsed="false">
      <c r="A6470" s="15" t="n">
        <v>87320</v>
      </c>
      <c r="B6470" s="16" t="n">
        <v>11</v>
      </c>
      <c r="C6470" s="16" t="n">
        <v>0</v>
      </c>
    </row>
    <row r="6471" customFormat="false" ht="12.75" hidden="false" customHeight="false" outlineLevel="0" collapsed="false">
      <c r="A6471" s="15" t="n">
        <v>87322</v>
      </c>
      <c r="B6471" s="16" t="n">
        <v>1</v>
      </c>
      <c r="C6471" s="16" t="n">
        <v>0</v>
      </c>
    </row>
    <row r="6472" customFormat="false" ht="12.75" hidden="false" customHeight="false" outlineLevel="0" collapsed="false">
      <c r="A6472" s="15" t="n">
        <v>87340</v>
      </c>
      <c r="B6472" s="16" t="n">
        <v>24</v>
      </c>
      <c r="C6472" s="16" t="n">
        <v>0</v>
      </c>
    </row>
    <row r="6473" customFormat="false" ht="12.75" hidden="false" customHeight="false" outlineLevel="0" collapsed="false">
      <c r="A6473" s="15" t="n">
        <v>87349</v>
      </c>
      <c r="B6473" s="16" t="n">
        <v>8</v>
      </c>
      <c r="C6473" s="16" t="n">
        <v>0</v>
      </c>
    </row>
    <row r="6474" customFormat="false" ht="12.75" hidden="false" customHeight="false" outlineLevel="0" collapsed="false">
      <c r="A6474" s="15" t="n">
        <v>87350</v>
      </c>
      <c r="B6474" s="16" t="n">
        <v>1</v>
      </c>
      <c r="C6474" s="16" t="n">
        <v>0</v>
      </c>
    </row>
    <row r="6475" customFormat="false" ht="12.75" hidden="false" customHeight="false" outlineLevel="0" collapsed="false">
      <c r="A6475" s="15" t="n">
        <v>87351</v>
      </c>
      <c r="B6475" s="16" t="n">
        <v>1</v>
      </c>
      <c r="C6475" s="16" t="n">
        <v>0</v>
      </c>
    </row>
    <row r="6476" customFormat="false" ht="12.75" hidden="false" customHeight="false" outlineLevel="0" collapsed="false">
      <c r="A6476" s="15" t="n">
        <v>87352</v>
      </c>
      <c r="B6476" s="16" t="n">
        <v>6</v>
      </c>
      <c r="C6476" s="16" t="n">
        <v>0</v>
      </c>
    </row>
    <row r="6477" customFormat="false" ht="12.75" hidden="false" customHeight="false" outlineLevel="0" collapsed="false">
      <c r="A6477" s="15" t="n">
        <v>87354</v>
      </c>
      <c r="B6477" s="16" t="n">
        <v>1</v>
      </c>
      <c r="C6477" s="16" t="n">
        <v>0</v>
      </c>
    </row>
    <row r="6478" customFormat="false" ht="12.75" hidden="false" customHeight="false" outlineLevel="0" collapsed="false">
      <c r="A6478" s="15" t="n">
        <v>87359</v>
      </c>
      <c r="B6478" s="16" t="n">
        <v>1</v>
      </c>
      <c r="C6478" s="16" t="n">
        <v>0</v>
      </c>
    </row>
    <row r="6479" customFormat="false" ht="12.75" hidden="false" customHeight="false" outlineLevel="0" collapsed="false">
      <c r="A6479" s="15" t="n">
        <v>87363</v>
      </c>
      <c r="B6479" s="16" t="n">
        <v>1</v>
      </c>
      <c r="C6479" s="16" t="n">
        <v>0</v>
      </c>
    </row>
    <row r="6480" customFormat="false" ht="12.75" hidden="false" customHeight="false" outlineLevel="0" collapsed="false">
      <c r="A6480" s="15" t="n">
        <v>87365</v>
      </c>
      <c r="B6480" s="16" t="n">
        <v>3</v>
      </c>
      <c r="C6480" s="16" t="n">
        <v>0</v>
      </c>
    </row>
    <row r="6481" customFormat="false" ht="12.75" hidden="false" customHeight="false" outlineLevel="0" collapsed="false">
      <c r="A6481" s="15" t="n">
        <v>87402</v>
      </c>
      <c r="B6481" s="16" t="n">
        <v>1</v>
      </c>
      <c r="C6481" s="16" t="n">
        <v>0</v>
      </c>
    </row>
    <row r="6482" customFormat="false" ht="12.75" hidden="false" customHeight="false" outlineLevel="0" collapsed="false">
      <c r="A6482" s="15" t="n">
        <v>87411</v>
      </c>
      <c r="B6482" s="16" t="n">
        <v>1</v>
      </c>
      <c r="C6482" s="16" t="n">
        <v>0</v>
      </c>
    </row>
    <row r="6483" customFormat="false" ht="12.75" hidden="false" customHeight="false" outlineLevel="0" collapsed="false">
      <c r="A6483" s="15" t="n">
        <v>88001</v>
      </c>
      <c r="B6483" s="16" t="n">
        <v>2</v>
      </c>
      <c r="C6483" s="16" t="n">
        <v>0</v>
      </c>
    </row>
    <row r="6484" customFormat="false" ht="12.75" hidden="false" customHeight="false" outlineLevel="0" collapsed="false">
      <c r="A6484" s="15" t="n">
        <v>88009</v>
      </c>
      <c r="B6484" s="16" t="n">
        <v>2</v>
      </c>
      <c r="C6484" s="16" t="n">
        <v>0</v>
      </c>
    </row>
    <row r="6485" customFormat="false" ht="12.75" hidden="false" customHeight="false" outlineLevel="0" collapsed="false">
      <c r="A6485" s="15" t="n">
        <v>88011</v>
      </c>
      <c r="B6485" s="16" t="n">
        <v>3</v>
      </c>
      <c r="C6485" s="16" t="n">
        <v>0</v>
      </c>
    </row>
    <row r="6486" customFormat="false" ht="12.75" hidden="false" customHeight="false" outlineLevel="0" collapsed="false">
      <c r="A6486" s="15" t="n">
        <v>88019</v>
      </c>
      <c r="B6486" s="16" t="n">
        <v>1</v>
      </c>
      <c r="C6486" s="16" t="n">
        <v>0</v>
      </c>
    </row>
    <row r="6487" customFormat="false" ht="12.75" hidden="false" customHeight="false" outlineLevel="0" collapsed="false">
      <c r="A6487" s="15" t="n">
        <v>88020</v>
      </c>
      <c r="B6487" s="16" t="n">
        <v>7</v>
      </c>
      <c r="C6487" s="16" t="n">
        <v>0</v>
      </c>
    </row>
    <row r="6488" customFormat="false" ht="12.75" hidden="false" customHeight="false" outlineLevel="0" collapsed="false">
      <c r="A6488" s="15" t="n">
        <v>88022</v>
      </c>
      <c r="B6488" s="16" t="n">
        <v>1</v>
      </c>
      <c r="C6488" s="16" t="n">
        <v>0</v>
      </c>
    </row>
    <row r="6489" customFormat="false" ht="12.75" hidden="false" customHeight="false" outlineLevel="0" collapsed="false">
      <c r="A6489" s="15" t="n">
        <v>88023</v>
      </c>
      <c r="B6489" s="16" t="n">
        <v>1</v>
      </c>
      <c r="C6489" s="16" t="n">
        <v>0</v>
      </c>
    </row>
    <row r="6490" customFormat="false" ht="12.75" hidden="false" customHeight="false" outlineLevel="0" collapsed="false">
      <c r="A6490" s="15" t="n">
        <v>88120</v>
      </c>
      <c r="B6490" s="16" t="n">
        <v>18</v>
      </c>
      <c r="C6490" s="16" t="n">
        <v>0</v>
      </c>
    </row>
    <row r="6491" customFormat="false" ht="12.75" hidden="false" customHeight="false" outlineLevel="0" collapsed="false">
      <c r="A6491" s="15" t="n">
        <v>88121</v>
      </c>
      <c r="B6491" s="16" t="n">
        <v>5</v>
      </c>
      <c r="C6491" s="16" t="n">
        <v>0</v>
      </c>
    </row>
    <row r="6492" customFormat="false" ht="12.75" hidden="false" customHeight="false" outlineLevel="0" collapsed="false">
      <c r="A6492" s="15" t="n">
        <v>90000</v>
      </c>
      <c r="B6492" s="16" t="n">
        <v>1</v>
      </c>
      <c r="C6492" s="16" t="n">
        <v>0</v>
      </c>
    </row>
    <row r="6493" customFormat="false" ht="12.75" hidden="false" customHeight="false" outlineLevel="0" collapsed="false">
      <c r="A6493" s="15" t="n">
        <v>90001</v>
      </c>
      <c r="B6493" s="16" t="n">
        <v>1</v>
      </c>
      <c r="C6493" s="16" t="n">
        <v>0</v>
      </c>
    </row>
    <row r="6494" customFormat="false" ht="12.75" hidden="false" customHeight="false" outlineLevel="0" collapsed="false">
      <c r="A6494" s="15" t="n">
        <v>90081</v>
      </c>
      <c r="B6494" s="16" t="n">
        <v>1</v>
      </c>
      <c r="C6494" s="16" t="n">
        <v>0</v>
      </c>
    </row>
    <row r="6495" customFormat="false" ht="12.75" hidden="false" customHeight="false" outlineLevel="0" collapsed="false">
      <c r="A6495" s="15" t="n">
        <v>90082</v>
      </c>
      <c r="B6495" s="16" t="n">
        <v>2</v>
      </c>
      <c r="C6495" s="16" t="n">
        <v>0</v>
      </c>
    </row>
    <row r="6496" customFormat="false" ht="12.75" hidden="false" customHeight="false" outlineLevel="0" collapsed="false">
      <c r="A6496" s="15" t="n">
        <v>90089</v>
      </c>
      <c r="B6496" s="16" t="n">
        <v>1</v>
      </c>
      <c r="C6496" s="16" t="n">
        <v>0</v>
      </c>
    </row>
    <row r="6497" customFormat="false" ht="12.75" hidden="false" customHeight="false" outlineLevel="0" collapsed="false">
      <c r="A6497" s="15" t="n">
        <v>90183</v>
      </c>
      <c r="B6497" s="16" t="n">
        <v>1</v>
      </c>
      <c r="C6497" s="16" t="n">
        <v>0</v>
      </c>
    </row>
    <row r="6498" customFormat="false" ht="12.75" hidden="false" customHeight="false" outlineLevel="0" collapsed="false">
      <c r="A6498" s="15" t="n">
        <v>90250</v>
      </c>
      <c r="B6498" s="16" t="n">
        <v>1</v>
      </c>
      <c r="C6498" s="16" t="n">
        <v>0</v>
      </c>
    </row>
    <row r="6499" customFormat="false" ht="12.75" hidden="false" customHeight="false" outlineLevel="0" collapsed="false">
      <c r="A6499" s="15" t="n">
        <v>90441</v>
      </c>
      <c r="B6499" s="16" t="n">
        <v>2</v>
      </c>
      <c r="C6499" s="16" t="n">
        <v>0</v>
      </c>
    </row>
    <row r="6500" customFormat="false" ht="12.75" hidden="false" customHeight="false" outlineLevel="0" collapsed="false">
      <c r="A6500" s="15" t="n">
        <v>92233</v>
      </c>
      <c r="B6500" s="16" t="n">
        <v>5</v>
      </c>
      <c r="C6500" s="16" t="n">
        <v>0</v>
      </c>
    </row>
    <row r="6501" customFormat="false" ht="12.75" hidden="false" customHeight="false" outlineLevel="0" collapsed="false">
      <c r="A6501" s="15" t="n">
        <v>92301</v>
      </c>
      <c r="B6501" s="16" t="n">
        <v>8</v>
      </c>
      <c r="C6501" s="16" t="n">
        <v>0</v>
      </c>
    </row>
    <row r="6502" customFormat="false" ht="12.75" hidden="false" customHeight="false" outlineLevel="0" collapsed="false">
      <c r="A6502" s="15" t="n">
        <v>92302</v>
      </c>
      <c r="B6502" s="16" t="n">
        <v>4</v>
      </c>
      <c r="C6502" s="16" t="n">
        <v>0</v>
      </c>
    </row>
    <row r="6503" customFormat="false" ht="12.75" hidden="false" customHeight="false" outlineLevel="0" collapsed="false">
      <c r="A6503" s="15" t="n">
        <v>92612</v>
      </c>
      <c r="B6503" s="16" t="n">
        <v>2</v>
      </c>
      <c r="C6503" s="16" t="n">
        <v>0</v>
      </c>
    </row>
    <row r="6504" customFormat="false" ht="12.75" hidden="false" customHeight="false" outlineLevel="0" collapsed="false">
      <c r="A6504" s="15" t="n">
        <v>92619</v>
      </c>
      <c r="B6504" s="16" t="n">
        <v>1</v>
      </c>
      <c r="C6504" s="16" t="n">
        <v>0</v>
      </c>
    </row>
    <row r="6505" customFormat="false" ht="12.75" hidden="false" customHeight="false" outlineLevel="0" collapsed="false">
      <c r="A6505" s="15" t="n">
        <v>92700</v>
      </c>
      <c r="B6505" s="16" t="n">
        <v>4</v>
      </c>
      <c r="C6505" s="16" t="n">
        <v>0</v>
      </c>
    </row>
    <row r="6506" customFormat="false" ht="12.75" hidden="false" customHeight="false" outlineLevel="0" collapsed="false">
      <c r="A6506" s="15" t="n">
        <v>92701</v>
      </c>
      <c r="B6506" s="16" t="n">
        <v>3</v>
      </c>
      <c r="C6506" s="16" t="n">
        <v>0</v>
      </c>
    </row>
    <row r="6507" customFormat="false" ht="12.75" hidden="false" customHeight="false" outlineLevel="0" collapsed="false">
      <c r="A6507" s="15" t="n">
        <v>92703</v>
      </c>
      <c r="B6507" s="16" t="n">
        <v>1</v>
      </c>
      <c r="C6507" s="16" t="n">
        <v>0</v>
      </c>
    </row>
    <row r="6508" customFormat="false" ht="12.75" hidden="false" customHeight="false" outlineLevel="0" collapsed="false">
      <c r="A6508" s="15" t="n">
        <v>92800</v>
      </c>
      <c r="B6508" s="16" t="n">
        <v>4</v>
      </c>
      <c r="C6508" s="16" t="n">
        <v>0</v>
      </c>
    </row>
    <row r="6509" customFormat="false" ht="12.75" hidden="false" customHeight="false" outlineLevel="0" collapsed="false">
      <c r="A6509" s="15" t="n">
        <v>92810</v>
      </c>
      <c r="B6509" s="16" t="n">
        <v>12</v>
      </c>
      <c r="C6509" s="16" t="n">
        <v>0</v>
      </c>
    </row>
    <row r="6510" customFormat="false" ht="12.75" hidden="false" customHeight="false" outlineLevel="0" collapsed="false">
      <c r="A6510" s="15" t="n">
        <v>92811</v>
      </c>
      <c r="B6510" s="16" t="n">
        <v>7</v>
      </c>
      <c r="C6510" s="16" t="n">
        <v>0</v>
      </c>
    </row>
    <row r="6511" customFormat="false" ht="12.75" hidden="false" customHeight="false" outlineLevel="0" collapsed="false">
      <c r="A6511" s="15" t="n">
        <v>92821</v>
      </c>
      <c r="B6511" s="16" t="n">
        <v>6</v>
      </c>
      <c r="C6511" s="16" t="n">
        <v>0</v>
      </c>
    </row>
    <row r="6512" customFormat="false" ht="12.75" hidden="false" customHeight="false" outlineLevel="0" collapsed="false">
      <c r="A6512" s="15" t="n">
        <v>94101</v>
      </c>
      <c r="B6512" s="16" t="n">
        <v>1</v>
      </c>
      <c r="C6512" s="16" t="n">
        <v>0</v>
      </c>
    </row>
    <row r="6513" customFormat="false" ht="12.75" hidden="false" customHeight="false" outlineLevel="0" collapsed="false">
      <c r="A6513" s="15" t="n">
        <v>94104</v>
      </c>
      <c r="B6513" s="16" t="n">
        <v>1</v>
      </c>
      <c r="C6513" s="16" t="n">
        <v>0</v>
      </c>
    </row>
    <row r="6514" customFormat="false" ht="12.75" hidden="false" customHeight="false" outlineLevel="0" collapsed="false">
      <c r="A6514" s="15" t="n">
        <v>94106</v>
      </c>
      <c r="B6514" s="16" t="n">
        <v>1</v>
      </c>
      <c r="C6514" s="16" t="n">
        <v>0</v>
      </c>
    </row>
    <row r="6515" customFormat="false" ht="12.75" hidden="false" customHeight="false" outlineLevel="0" collapsed="false">
      <c r="A6515" s="15" t="n">
        <v>94107</v>
      </c>
      <c r="B6515" s="16" t="n">
        <v>1</v>
      </c>
      <c r="C6515" s="16" t="n">
        <v>0</v>
      </c>
    </row>
    <row r="6516" customFormat="false" ht="12.75" hidden="false" customHeight="false" outlineLevel="0" collapsed="false">
      <c r="A6516" s="15" t="n">
        <v>94108</v>
      </c>
      <c r="B6516" s="16" t="n">
        <v>5</v>
      </c>
      <c r="C6516" s="16" t="n">
        <v>0</v>
      </c>
    </row>
    <row r="6517" customFormat="false" ht="12.75" hidden="false" customHeight="false" outlineLevel="0" collapsed="false">
      <c r="A6517" s="15" t="n">
        <v>94109</v>
      </c>
      <c r="B6517" s="16" t="n">
        <v>2</v>
      </c>
      <c r="C6517" s="16" t="n">
        <v>0</v>
      </c>
    </row>
    <row r="6518" customFormat="false" ht="12.75" hidden="false" customHeight="false" outlineLevel="0" collapsed="false">
      <c r="A6518" s="15" t="n">
        <v>94110</v>
      </c>
      <c r="B6518" s="16" t="n">
        <v>1</v>
      </c>
      <c r="C6518" s="16" t="n">
        <v>0</v>
      </c>
    </row>
    <row r="6519" customFormat="false" ht="12.75" hidden="false" customHeight="false" outlineLevel="0" collapsed="false">
      <c r="A6519" s="15" t="n">
        <v>94117</v>
      </c>
      <c r="B6519" s="16" t="n">
        <v>1</v>
      </c>
      <c r="C6519" s="16" t="n">
        <v>0</v>
      </c>
    </row>
    <row r="6520" customFormat="false" ht="12.75" hidden="false" customHeight="false" outlineLevel="0" collapsed="false">
      <c r="A6520" s="15" t="n">
        <v>94119</v>
      </c>
      <c r="B6520" s="16" t="n">
        <v>1</v>
      </c>
      <c r="C6520" s="16" t="n">
        <v>0</v>
      </c>
    </row>
    <row r="6521" customFormat="false" ht="12.75" hidden="false" customHeight="false" outlineLevel="0" collapsed="false">
      <c r="A6521" s="15" t="n">
        <v>94120</v>
      </c>
      <c r="B6521" s="16" t="n">
        <v>9</v>
      </c>
      <c r="C6521" s="16" t="n">
        <v>0</v>
      </c>
    </row>
    <row r="6522" customFormat="false" ht="12.75" hidden="false" customHeight="false" outlineLevel="0" collapsed="false">
      <c r="A6522" s="15" t="n">
        <v>94124</v>
      </c>
      <c r="B6522" s="16" t="n">
        <v>1</v>
      </c>
      <c r="C6522" s="16" t="n">
        <v>0</v>
      </c>
    </row>
    <row r="6523" customFormat="false" ht="12.75" hidden="false" customHeight="false" outlineLevel="0" collapsed="false">
      <c r="A6523" s="15" t="n">
        <v>94125</v>
      </c>
      <c r="B6523" s="16" t="n">
        <v>1</v>
      </c>
      <c r="C6523" s="16" t="n">
        <v>0</v>
      </c>
    </row>
    <row r="6524" customFormat="false" ht="12.75" hidden="false" customHeight="false" outlineLevel="0" collapsed="false">
      <c r="A6524" s="15" t="n">
        <v>94127</v>
      </c>
      <c r="B6524" s="16" t="n">
        <v>5</v>
      </c>
      <c r="C6524" s="16" t="n">
        <v>0</v>
      </c>
    </row>
    <row r="6525" customFormat="false" ht="12.75" hidden="false" customHeight="false" outlineLevel="0" collapsed="false">
      <c r="A6525" s="15" t="n">
        <v>94128</v>
      </c>
      <c r="B6525" s="16" t="n">
        <v>3</v>
      </c>
      <c r="C6525" s="16" t="n">
        <v>0</v>
      </c>
    </row>
    <row r="6526" customFormat="false" ht="12.75" hidden="false" customHeight="false" outlineLevel="0" collapsed="false">
      <c r="A6526" s="15" t="n">
        <v>94129</v>
      </c>
      <c r="B6526" s="16" t="n">
        <v>6</v>
      </c>
      <c r="C6526" s="16" t="n">
        <v>0</v>
      </c>
    </row>
    <row r="6527" customFormat="false" ht="12.75" hidden="false" customHeight="false" outlineLevel="0" collapsed="false">
      <c r="A6527" s="15" t="n">
        <v>94130</v>
      </c>
      <c r="B6527" s="16" t="n">
        <v>2</v>
      </c>
      <c r="C6527" s="16" t="n">
        <v>0</v>
      </c>
    </row>
    <row r="6528" customFormat="false" ht="12.75" hidden="false" customHeight="false" outlineLevel="0" collapsed="false">
      <c r="A6528" s="15" t="n">
        <v>94135</v>
      </c>
      <c r="B6528" s="16" t="n">
        <v>2</v>
      </c>
      <c r="C6528" s="16" t="n">
        <v>0</v>
      </c>
    </row>
    <row r="6529" customFormat="false" ht="12.75" hidden="false" customHeight="false" outlineLevel="0" collapsed="false">
      <c r="A6529" s="15" t="n">
        <v>94136</v>
      </c>
      <c r="B6529" s="16" t="n">
        <v>2</v>
      </c>
      <c r="C6529" s="16" t="n">
        <v>0</v>
      </c>
    </row>
    <row r="6530" customFormat="false" ht="12.75" hidden="false" customHeight="false" outlineLevel="0" collapsed="false">
      <c r="A6530" s="15" t="n">
        <v>94137</v>
      </c>
      <c r="B6530" s="16" t="n">
        <v>1</v>
      </c>
      <c r="C6530" s="16" t="n">
        <v>0</v>
      </c>
    </row>
    <row r="6531" customFormat="false" ht="12.75" hidden="false" customHeight="false" outlineLevel="0" collapsed="false">
      <c r="A6531" s="15" t="n">
        <v>94139</v>
      </c>
      <c r="B6531" s="16" t="n">
        <v>3</v>
      </c>
      <c r="C6531" s="16" t="n">
        <v>0</v>
      </c>
    </row>
    <row r="6532" customFormat="false" ht="12.75" hidden="false" customHeight="false" outlineLevel="0" collapsed="false">
      <c r="A6532" s="15" t="n">
        <v>94200</v>
      </c>
      <c r="B6532" s="16" t="n">
        <v>1</v>
      </c>
      <c r="C6532" s="16" t="n">
        <v>0</v>
      </c>
    </row>
    <row r="6533" customFormat="false" ht="12.75" hidden="false" customHeight="false" outlineLevel="0" collapsed="false">
      <c r="A6533" s="15" t="n">
        <v>94201</v>
      </c>
      <c r="B6533" s="16" t="n">
        <v>3</v>
      </c>
      <c r="C6533" s="16" t="n">
        <v>0</v>
      </c>
    </row>
    <row r="6534" customFormat="false" ht="12.75" hidden="false" customHeight="false" outlineLevel="0" collapsed="false">
      <c r="A6534" s="15" t="n">
        <v>94202</v>
      </c>
      <c r="B6534" s="16" t="n">
        <v>8</v>
      </c>
      <c r="C6534" s="16" t="n">
        <v>0</v>
      </c>
    </row>
    <row r="6535" customFormat="false" ht="12.75" hidden="false" customHeight="false" outlineLevel="0" collapsed="false">
      <c r="A6535" s="15" t="n">
        <v>94203</v>
      </c>
      <c r="B6535" s="16" t="n">
        <v>4</v>
      </c>
      <c r="C6535" s="16" t="n">
        <v>0</v>
      </c>
    </row>
    <row r="6536" customFormat="false" ht="12.75" hidden="false" customHeight="false" outlineLevel="0" collapsed="false">
      <c r="A6536" s="15" t="n">
        <v>94204</v>
      </c>
      <c r="B6536" s="16" t="n">
        <v>4</v>
      </c>
      <c r="C6536" s="16" t="n">
        <v>0</v>
      </c>
    </row>
    <row r="6537" customFormat="false" ht="12.75" hidden="false" customHeight="false" outlineLevel="0" collapsed="false">
      <c r="A6537" s="15" t="n">
        <v>94205</v>
      </c>
      <c r="B6537" s="16" t="n">
        <v>2</v>
      </c>
      <c r="C6537" s="16" t="n">
        <v>0</v>
      </c>
    </row>
    <row r="6538" customFormat="false" ht="12.75" hidden="false" customHeight="false" outlineLevel="0" collapsed="false">
      <c r="A6538" s="15" t="n">
        <v>94210</v>
      </c>
      <c r="B6538" s="16" t="n">
        <v>2</v>
      </c>
      <c r="C6538" s="16" t="n">
        <v>0</v>
      </c>
    </row>
    <row r="6539" customFormat="false" ht="12.75" hidden="false" customHeight="false" outlineLevel="0" collapsed="false">
      <c r="A6539" s="15" t="n">
        <v>94214</v>
      </c>
      <c r="B6539" s="16" t="n">
        <v>1</v>
      </c>
      <c r="C6539" s="16" t="n">
        <v>0</v>
      </c>
    </row>
    <row r="6540" customFormat="false" ht="12.75" hidden="false" customHeight="false" outlineLevel="0" collapsed="false">
      <c r="A6540" s="15" t="n">
        <v>94220</v>
      </c>
      <c r="B6540" s="16" t="n">
        <v>4</v>
      </c>
      <c r="C6540" s="16" t="n">
        <v>0</v>
      </c>
    </row>
    <row r="6541" customFormat="false" ht="12.75" hidden="false" customHeight="false" outlineLevel="0" collapsed="false">
      <c r="A6541" s="15" t="n">
        <v>94221</v>
      </c>
      <c r="B6541" s="16" t="n">
        <v>4</v>
      </c>
      <c r="C6541" s="16" t="n">
        <v>0</v>
      </c>
    </row>
    <row r="6542" customFormat="false" ht="12.75" hidden="false" customHeight="false" outlineLevel="0" collapsed="false">
      <c r="A6542" s="15" t="n">
        <v>94222</v>
      </c>
      <c r="B6542" s="16" t="n">
        <v>4</v>
      </c>
      <c r="C6542" s="16" t="n">
        <v>0</v>
      </c>
    </row>
    <row r="6543" customFormat="false" ht="12.75" hidden="false" customHeight="false" outlineLevel="0" collapsed="false">
      <c r="A6543" s="15" t="n">
        <v>94223</v>
      </c>
      <c r="B6543" s="16" t="n">
        <v>14</v>
      </c>
      <c r="C6543" s="16" t="n">
        <v>0</v>
      </c>
    </row>
    <row r="6544" customFormat="false" ht="12.75" hidden="false" customHeight="false" outlineLevel="0" collapsed="false">
      <c r="A6544" s="15" t="n">
        <v>94225</v>
      </c>
      <c r="B6544" s="16" t="n">
        <v>1</v>
      </c>
      <c r="C6544" s="16" t="n">
        <v>0</v>
      </c>
    </row>
    <row r="6545" customFormat="false" ht="12.75" hidden="false" customHeight="false" outlineLevel="0" collapsed="false">
      <c r="A6545" s="15" t="n">
        <v>94230</v>
      </c>
      <c r="B6545" s="16" t="n">
        <v>1</v>
      </c>
      <c r="C6545" s="16" t="n">
        <v>0</v>
      </c>
    </row>
    <row r="6546" customFormat="false" ht="12.75" hidden="false" customHeight="false" outlineLevel="0" collapsed="false">
      <c r="A6546" s="15" t="n">
        <v>94231</v>
      </c>
      <c r="B6546" s="16" t="n">
        <v>3</v>
      </c>
      <c r="C6546" s="16" t="n">
        <v>0</v>
      </c>
    </row>
    <row r="6547" customFormat="false" ht="12.75" hidden="false" customHeight="false" outlineLevel="0" collapsed="false">
      <c r="A6547" s="15" t="n">
        <v>94232</v>
      </c>
      <c r="B6547" s="16" t="n">
        <v>2</v>
      </c>
      <c r="C6547" s="16" t="n">
        <v>0</v>
      </c>
    </row>
    <row r="6548" customFormat="false" ht="12.75" hidden="false" customHeight="false" outlineLevel="0" collapsed="false">
      <c r="A6548" s="15" t="n">
        <v>94233</v>
      </c>
      <c r="B6548" s="16" t="n">
        <v>6</v>
      </c>
      <c r="C6548" s="16" t="n">
        <v>0</v>
      </c>
    </row>
    <row r="6549" customFormat="false" ht="12.75" hidden="false" customHeight="false" outlineLevel="0" collapsed="false">
      <c r="A6549" s="15" t="n">
        <v>94239</v>
      </c>
      <c r="B6549" s="16" t="n">
        <v>9</v>
      </c>
      <c r="C6549" s="16" t="n">
        <v>0</v>
      </c>
    </row>
    <row r="6550" customFormat="false" ht="12.75" hidden="false" customHeight="false" outlineLevel="0" collapsed="false">
      <c r="A6550" s="15" t="n">
        <v>94242</v>
      </c>
      <c r="B6550" s="16" t="n">
        <v>1</v>
      </c>
      <c r="C6550" s="16" t="n">
        <v>0</v>
      </c>
    </row>
    <row r="6551" customFormat="false" ht="12.75" hidden="false" customHeight="false" outlineLevel="0" collapsed="false">
      <c r="A6551" s="15" t="n">
        <v>94244</v>
      </c>
      <c r="B6551" s="16" t="n">
        <v>2</v>
      </c>
      <c r="C6551" s="16" t="n">
        <v>0</v>
      </c>
    </row>
    <row r="6552" customFormat="false" ht="12.75" hidden="false" customHeight="false" outlineLevel="0" collapsed="false">
      <c r="A6552" s="15" t="n">
        <v>94301</v>
      </c>
      <c r="B6552" s="16" t="n">
        <v>5</v>
      </c>
      <c r="C6552" s="16" t="n">
        <v>0</v>
      </c>
    </row>
    <row r="6553" customFormat="false" ht="12.75" hidden="false" customHeight="false" outlineLevel="0" collapsed="false">
      <c r="A6553" s="15" t="n">
        <v>94302</v>
      </c>
      <c r="B6553" s="16" t="n">
        <v>2</v>
      </c>
      <c r="C6553" s="16" t="n">
        <v>0</v>
      </c>
    </row>
    <row r="6554" customFormat="false" ht="12.75" hidden="false" customHeight="false" outlineLevel="0" collapsed="false">
      <c r="A6554" s="15" t="n">
        <v>94303</v>
      </c>
      <c r="B6554" s="16" t="n">
        <v>3</v>
      </c>
      <c r="C6554" s="16" t="n">
        <v>0</v>
      </c>
    </row>
    <row r="6555" customFormat="false" ht="12.75" hidden="false" customHeight="false" outlineLevel="0" collapsed="false">
      <c r="A6555" s="15" t="n">
        <v>94304</v>
      </c>
      <c r="B6555" s="16" t="n">
        <v>3</v>
      </c>
      <c r="C6555" s="16" t="n">
        <v>0</v>
      </c>
    </row>
    <row r="6556" customFormat="false" ht="12.75" hidden="false" customHeight="false" outlineLevel="0" collapsed="false">
      <c r="A6556" s="15" t="n">
        <v>94305</v>
      </c>
      <c r="B6556" s="16" t="n">
        <v>1</v>
      </c>
      <c r="C6556" s="16" t="n">
        <v>0</v>
      </c>
    </row>
    <row r="6557" customFormat="false" ht="12.75" hidden="false" customHeight="false" outlineLevel="0" collapsed="false">
      <c r="A6557" s="15" t="n">
        <v>94306</v>
      </c>
      <c r="B6557" s="16" t="n">
        <v>1</v>
      </c>
      <c r="C6557" s="16" t="n">
        <v>0</v>
      </c>
    </row>
    <row r="6558" customFormat="false" ht="12.75" hidden="false" customHeight="false" outlineLevel="0" collapsed="false">
      <c r="A6558" s="15" t="n">
        <v>94309</v>
      </c>
      <c r="B6558" s="16" t="n">
        <v>3</v>
      </c>
      <c r="C6558" s="16" t="n">
        <v>0</v>
      </c>
    </row>
    <row r="6559" customFormat="false" ht="12.75" hidden="false" customHeight="false" outlineLevel="0" collapsed="false">
      <c r="A6559" s="15" t="n">
        <v>94310</v>
      </c>
      <c r="B6559" s="16" t="n">
        <v>1</v>
      </c>
      <c r="C6559" s="16" t="n">
        <v>0</v>
      </c>
    </row>
    <row r="6560" customFormat="false" ht="12.75" hidden="false" customHeight="false" outlineLevel="0" collapsed="false">
      <c r="A6560" s="15" t="n">
        <v>94311</v>
      </c>
      <c r="B6560" s="16" t="n">
        <v>1</v>
      </c>
      <c r="C6560" s="16" t="n">
        <v>0</v>
      </c>
    </row>
    <row r="6561" customFormat="false" ht="12.75" hidden="false" customHeight="false" outlineLevel="0" collapsed="false">
      <c r="A6561" s="15" t="n">
        <v>94321</v>
      </c>
      <c r="B6561" s="16" t="n">
        <v>36</v>
      </c>
      <c r="C6561" s="16" t="n">
        <v>0</v>
      </c>
    </row>
    <row r="6562" customFormat="false" ht="12.75" hidden="false" customHeight="false" outlineLevel="0" collapsed="false">
      <c r="A6562" s="15" t="n">
        <v>94322</v>
      </c>
      <c r="B6562" s="16" t="n">
        <v>4</v>
      </c>
      <c r="C6562" s="16" t="n">
        <v>0</v>
      </c>
    </row>
    <row r="6563" customFormat="false" ht="12.75" hidden="false" customHeight="false" outlineLevel="0" collapsed="false">
      <c r="A6563" s="15" t="n">
        <v>94323</v>
      </c>
      <c r="B6563" s="16" t="n">
        <v>3</v>
      </c>
      <c r="C6563" s="16" t="n">
        <v>0</v>
      </c>
    </row>
    <row r="6564" customFormat="false" ht="12.75" hidden="false" customHeight="false" outlineLevel="0" collapsed="false">
      <c r="A6564" s="15" t="n">
        <v>94325</v>
      </c>
      <c r="B6564" s="16" t="n">
        <v>3</v>
      </c>
      <c r="C6564" s="16" t="n">
        <v>0</v>
      </c>
    </row>
    <row r="6565" customFormat="false" ht="12.75" hidden="false" customHeight="false" outlineLevel="0" collapsed="false">
      <c r="A6565" s="15" t="n">
        <v>94329</v>
      </c>
      <c r="B6565" s="16" t="n">
        <v>13</v>
      </c>
      <c r="C6565" s="16" t="n">
        <v>0</v>
      </c>
    </row>
    <row r="6566" customFormat="false" ht="12.75" hidden="false" customHeight="false" outlineLevel="0" collapsed="false">
      <c r="A6566" s="15" t="n">
        <v>94331</v>
      </c>
      <c r="B6566" s="16" t="n">
        <v>6</v>
      </c>
      <c r="C6566" s="16" t="n">
        <v>0</v>
      </c>
    </row>
    <row r="6567" customFormat="false" ht="12.75" hidden="false" customHeight="false" outlineLevel="0" collapsed="false">
      <c r="A6567" s="15" t="n">
        <v>94332</v>
      </c>
      <c r="B6567" s="16" t="n">
        <v>4</v>
      </c>
      <c r="C6567" s="16" t="n">
        <v>0</v>
      </c>
    </row>
    <row r="6568" customFormat="false" ht="12.75" hidden="false" customHeight="false" outlineLevel="0" collapsed="false">
      <c r="A6568" s="15" t="n">
        <v>94336</v>
      </c>
      <c r="B6568" s="16" t="n">
        <v>1</v>
      </c>
      <c r="C6568" s="16" t="n">
        <v>0</v>
      </c>
    </row>
    <row r="6569" customFormat="false" ht="12.75" hidden="false" customHeight="false" outlineLevel="0" collapsed="false">
      <c r="A6569" s="15" t="n">
        <v>94339</v>
      </c>
      <c r="B6569" s="16" t="n">
        <v>6</v>
      </c>
      <c r="C6569" s="16" t="n">
        <v>0</v>
      </c>
    </row>
    <row r="6570" customFormat="false" ht="12.75" hidden="false" customHeight="false" outlineLevel="0" collapsed="false">
      <c r="A6570" s="15" t="n">
        <v>94400</v>
      </c>
      <c r="B6570" s="16" t="n">
        <v>39</v>
      </c>
      <c r="C6570" s="16" t="n">
        <v>0</v>
      </c>
    </row>
    <row r="6571" customFormat="false" ht="12.75" hidden="false" customHeight="false" outlineLevel="0" collapsed="false">
      <c r="A6571" s="15" t="n">
        <v>94401</v>
      </c>
      <c r="B6571" s="16" t="n">
        <v>5</v>
      </c>
      <c r="C6571" s="16" t="n">
        <v>0</v>
      </c>
    </row>
    <row r="6572" customFormat="false" ht="12.75" hidden="false" customHeight="false" outlineLevel="0" collapsed="false">
      <c r="A6572" s="15" t="n">
        <v>94402</v>
      </c>
      <c r="B6572" s="16" t="n">
        <v>2</v>
      </c>
      <c r="C6572" s="16" t="n">
        <v>0</v>
      </c>
    </row>
    <row r="6573" customFormat="false" ht="12.75" hidden="false" customHeight="false" outlineLevel="0" collapsed="false">
      <c r="A6573" s="15" t="n">
        <v>94404</v>
      </c>
      <c r="B6573" s="16" t="n">
        <v>2</v>
      </c>
      <c r="C6573" s="16" t="n">
        <v>0</v>
      </c>
    </row>
    <row r="6574" customFormat="false" ht="12.75" hidden="false" customHeight="false" outlineLevel="0" collapsed="false">
      <c r="A6574" s="15" t="n">
        <v>94406</v>
      </c>
      <c r="B6574" s="16" t="n">
        <v>4</v>
      </c>
      <c r="C6574" s="16" t="n">
        <v>0</v>
      </c>
    </row>
    <row r="6575" customFormat="false" ht="12.75" hidden="false" customHeight="false" outlineLevel="0" collapsed="false">
      <c r="A6575" s="15" t="n">
        <v>94408</v>
      </c>
      <c r="B6575" s="16" t="n">
        <v>3</v>
      </c>
      <c r="C6575" s="16" t="n">
        <v>0</v>
      </c>
    </row>
    <row r="6576" customFormat="false" ht="12.75" hidden="false" customHeight="false" outlineLevel="0" collapsed="false">
      <c r="A6576" s="15" t="n">
        <v>94410</v>
      </c>
      <c r="B6576" s="16" t="n">
        <v>2</v>
      </c>
      <c r="C6576" s="16" t="n">
        <v>0</v>
      </c>
    </row>
    <row r="6577" customFormat="false" ht="12.75" hidden="false" customHeight="false" outlineLevel="0" collapsed="false">
      <c r="A6577" s="15" t="n">
        <v>94411</v>
      </c>
      <c r="B6577" s="16" t="n">
        <v>1</v>
      </c>
      <c r="C6577" s="16" t="n">
        <v>0</v>
      </c>
    </row>
    <row r="6578" customFormat="false" ht="12.75" hidden="false" customHeight="false" outlineLevel="0" collapsed="false">
      <c r="A6578" s="15" t="n">
        <v>94413</v>
      </c>
      <c r="B6578" s="16" t="n">
        <v>1</v>
      </c>
      <c r="C6578" s="16" t="n">
        <v>0</v>
      </c>
    </row>
    <row r="6579" customFormat="false" ht="12.75" hidden="false" customHeight="false" outlineLevel="0" collapsed="false">
      <c r="A6579" s="15" t="n">
        <v>94414</v>
      </c>
      <c r="B6579" s="16" t="n">
        <v>1</v>
      </c>
      <c r="C6579" s="16" t="n">
        <v>0</v>
      </c>
    </row>
    <row r="6580" customFormat="false" ht="12.75" hidden="false" customHeight="false" outlineLevel="0" collapsed="false">
      <c r="A6580" s="15" t="n">
        <v>94421</v>
      </c>
      <c r="B6580" s="16" t="n">
        <v>2</v>
      </c>
      <c r="C6580" s="16" t="n">
        <v>0</v>
      </c>
    </row>
    <row r="6581" customFormat="false" ht="12.75" hidden="false" customHeight="false" outlineLevel="0" collapsed="false">
      <c r="A6581" s="15" t="n">
        <v>94422</v>
      </c>
      <c r="B6581" s="16" t="n">
        <v>2</v>
      </c>
      <c r="C6581" s="16" t="n">
        <v>0</v>
      </c>
    </row>
    <row r="6582" customFormat="false" ht="12.75" hidden="false" customHeight="false" outlineLevel="0" collapsed="false">
      <c r="A6582" s="15" t="n">
        <v>94423</v>
      </c>
      <c r="B6582" s="16" t="n">
        <v>7</v>
      </c>
      <c r="C6582" s="16" t="n">
        <v>0</v>
      </c>
    </row>
    <row r="6583" customFormat="false" ht="12.75" hidden="false" customHeight="false" outlineLevel="0" collapsed="false">
      <c r="A6583" s="15" t="n">
        <v>94424</v>
      </c>
      <c r="B6583" s="16" t="n">
        <v>5</v>
      </c>
      <c r="C6583" s="16" t="n">
        <v>0</v>
      </c>
    </row>
    <row r="6584" customFormat="false" ht="12.75" hidden="false" customHeight="false" outlineLevel="0" collapsed="false">
      <c r="A6584" s="15" t="n">
        <v>94425</v>
      </c>
      <c r="B6584" s="16" t="n">
        <v>3</v>
      </c>
      <c r="C6584" s="16" t="n">
        <v>0</v>
      </c>
    </row>
    <row r="6585" customFormat="false" ht="12.75" hidden="false" customHeight="false" outlineLevel="0" collapsed="false">
      <c r="A6585" s="15" t="n">
        <v>94426</v>
      </c>
      <c r="B6585" s="16" t="n">
        <v>6</v>
      </c>
      <c r="C6585" s="16" t="n">
        <v>0</v>
      </c>
    </row>
    <row r="6586" customFormat="false" ht="12.75" hidden="false" customHeight="false" outlineLevel="0" collapsed="false">
      <c r="A6586" s="15" t="n">
        <v>94427</v>
      </c>
      <c r="B6586" s="16" t="n">
        <v>4</v>
      </c>
      <c r="C6586" s="16" t="n">
        <v>0</v>
      </c>
    </row>
    <row r="6587" customFormat="false" ht="12.75" hidden="false" customHeight="false" outlineLevel="0" collapsed="false">
      <c r="A6587" s="15" t="n">
        <v>94428</v>
      </c>
      <c r="B6587" s="16" t="n">
        <v>15</v>
      </c>
      <c r="C6587" s="16" t="n">
        <v>0</v>
      </c>
    </row>
    <row r="6588" customFormat="false" ht="12.75" hidden="false" customHeight="false" outlineLevel="0" collapsed="false">
      <c r="A6588" s="15" t="n">
        <v>94430</v>
      </c>
      <c r="B6588" s="16" t="n">
        <v>8</v>
      </c>
      <c r="C6588" s="16" t="n">
        <v>0</v>
      </c>
    </row>
    <row r="6589" customFormat="false" ht="12.75" hidden="false" customHeight="false" outlineLevel="0" collapsed="false">
      <c r="A6589" s="15" t="n">
        <v>94431</v>
      </c>
      <c r="B6589" s="16" t="n">
        <v>3</v>
      </c>
      <c r="C6589" s="16" t="n">
        <v>0</v>
      </c>
    </row>
    <row r="6590" customFormat="false" ht="12.75" hidden="false" customHeight="false" outlineLevel="0" collapsed="false">
      <c r="A6590" s="15" t="n">
        <v>94433</v>
      </c>
      <c r="B6590" s="16" t="n">
        <v>1</v>
      </c>
      <c r="C6590" s="16" t="n">
        <v>0</v>
      </c>
    </row>
    <row r="6591" customFormat="false" ht="12.75" hidden="false" customHeight="false" outlineLevel="0" collapsed="false">
      <c r="A6591" s="15" t="n">
        <v>94435</v>
      </c>
      <c r="B6591" s="16" t="n">
        <v>2</v>
      </c>
      <c r="C6591" s="16" t="n">
        <v>0</v>
      </c>
    </row>
    <row r="6592" customFormat="false" ht="12.75" hidden="false" customHeight="false" outlineLevel="0" collapsed="false">
      <c r="A6592" s="15" t="n">
        <v>94436</v>
      </c>
      <c r="B6592" s="16" t="n">
        <v>1</v>
      </c>
      <c r="C6592" s="16" t="n">
        <v>0</v>
      </c>
    </row>
    <row r="6593" customFormat="false" ht="12.75" hidden="false" customHeight="false" outlineLevel="0" collapsed="false">
      <c r="A6593" s="15" t="n">
        <v>94437</v>
      </c>
      <c r="B6593" s="16" t="n">
        <v>1</v>
      </c>
      <c r="C6593" s="16" t="n">
        <v>0</v>
      </c>
    </row>
    <row r="6594" customFormat="false" ht="12.75" hidden="false" customHeight="false" outlineLevel="0" collapsed="false">
      <c r="A6594" s="15" t="n">
        <v>94438</v>
      </c>
      <c r="B6594" s="16" t="n">
        <v>9</v>
      </c>
      <c r="C6594" s="16" t="n">
        <v>0</v>
      </c>
    </row>
    <row r="6595" customFormat="false" ht="12.75" hidden="false" customHeight="false" outlineLevel="0" collapsed="false">
      <c r="A6595" s="15" t="n">
        <v>94458</v>
      </c>
      <c r="B6595" s="16" t="n">
        <v>2</v>
      </c>
      <c r="C6595" s="16" t="n">
        <v>0</v>
      </c>
    </row>
    <row r="6596" customFormat="false" ht="12.75" hidden="false" customHeight="false" outlineLevel="0" collapsed="false">
      <c r="A6596" s="15" t="n">
        <v>94501</v>
      </c>
      <c r="B6596" s="16" t="n">
        <v>2</v>
      </c>
      <c r="C6596" s="16" t="n">
        <v>0</v>
      </c>
    </row>
    <row r="6597" customFormat="false" ht="12.75" hidden="false" customHeight="false" outlineLevel="0" collapsed="false">
      <c r="A6597" s="15" t="n">
        <v>94503</v>
      </c>
      <c r="B6597" s="16" t="n">
        <v>4</v>
      </c>
      <c r="C6597" s="16" t="n">
        <v>0</v>
      </c>
    </row>
    <row r="6598" customFormat="false" ht="12.75" hidden="false" customHeight="false" outlineLevel="0" collapsed="false">
      <c r="A6598" s="15" t="n">
        <v>94504</v>
      </c>
      <c r="B6598" s="16" t="n">
        <v>17</v>
      </c>
      <c r="C6598" s="16" t="n">
        <v>0</v>
      </c>
    </row>
    <row r="6599" customFormat="false" ht="12.75" hidden="false" customHeight="false" outlineLevel="0" collapsed="false">
      <c r="A6599" s="15" t="n">
        <v>94512</v>
      </c>
      <c r="B6599" s="16" t="n">
        <v>3</v>
      </c>
      <c r="C6599" s="16" t="n">
        <v>0</v>
      </c>
    </row>
    <row r="6600" customFormat="false" ht="12.75" hidden="false" customHeight="false" outlineLevel="0" collapsed="false">
      <c r="A6600" s="15" t="n">
        <v>94514</v>
      </c>
      <c r="B6600" s="16" t="n">
        <v>1</v>
      </c>
      <c r="C6600" s="16" t="n">
        <v>0</v>
      </c>
    </row>
    <row r="6601" customFormat="false" ht="12.75" hidden="false" customHeight="false" outlineLevel="0" collapsed="false">
      <c r="A6601" s="15" t="n">
        <v>94516</v>
      </c>
      <c r="B6601" s="16" t="n">
        <v>2</v>
      </c>
      <c r="C6601" s="16" t="n">
        <v>0</v>
      </c>
    </row>
    <row r="6602" customFormat="false" ht="12.75" hidden="false" customHeight="false" outlineLevel="0" collapsed="false">
      <c r="A6602" s="15" t="n">
        <v>94521</v>
      </c>
      <c r="B6602" s="16" t="n">
        <v>8</v>
      </c>
      <c r="C6602" s="16" t="n">
        <v>0</v>
      </c>
    </row>
    <row r="6603" customFormat="false" ht="12.75" hidden="false" customHeight="false" outlineLevel="0" collapsed="false">
      <c r="A6603" s="15" t="n">
        <v>94522</v>
      </c>
      <c r="B6603" s="16" t="n">
        <v>67</v>
      </c>
      <c r="C6603" s="16" t="n">
        <v>0</v>
      </c>
    </row>
    <row r="6604" customFormat="false" ht="12.75" hidden="false" customHeight="false" outlineLevel="0" collapsed="false">
      <c r="A6604" s="15" t="n">
        <v>94523</v>
      </c>
      <c r="B6604" s="16" t="n">
        <v>12</v>
      </c>
      <c r="C6604" s="16" t="n">
        <v>0</v>
      </c>
    </row>
    <row r="6605" customFormat="false" ht="12.75" hidden="false" customHeight="false" outlineLevel="0" collapsed="false">
      <c r="A6605" s="15" t="n">
        <v>94525</v>
      </c>
      <c r="B6605" s="16" t="n">
        <v>4</v>
      </c>
      <c r="C6605" s="16" t="n">
        <v>0</v>
      </c>
    </row>
    <row r="6606" customFormat="false" ht="12.75" hidden="false" customHeight="false" outlineLevel="0" collapsed="false">
      <c r="A6606" s="15" t="n">
        <v>94531</v>
      </c>
      <c r="B6606" s="16" t="n">
        <v>6</v>
      </c>
      <c r="C6606" s="16" t="n">
        <v>0</v>
      </c>
    </row>
    <row r="6607" customFormat="false" ht="12.75" hidden="false" customHeight="false" outlineLevel="0" collapsed="false">
      <c r="A6607" s="15" t="n">
        <v>94533</v>
      </c>
      <c r="B6607" s="16" t="n">
        <v>9</v>
      </c>
      <c r="C6607" s="16" t="n">
        <v>0</v>
      </c>
    </row>
    <row r="6608" customFormat="false" ht="12.75" hidden="false" customHeight="false" outlineLevel="0" collapsed="false">
      <c r="A6608" s="15" t="n">
        <v>94534</v>
      </c>
      <c r="B6608" s="16" t="n">
        <v>23</v>
      </c>
      <c r="C6608" s="16" t="n">
        <v>0</v>
      </c>
    </row>
    <row r="6609" customFormat="false" ht="12.75" hidden="false" customHeight="false" outlineLevel="0" collapsed="false">
      <c r="A6609" s="15" t="n">
        <v>94535</v>
      </c>
      <c r="B6609" s="16" t="n">
        <v>4</v>
      </c>
      <c r="C6609" s="16" t="n">
        <v>0</v>
      </c>
    </row>
    <row r="6610" customFormat="false" ht="12.75" hidden="false" customHeight="false" outlineLevel="0" collapsed="false">
      <c r="A6610" s="15" t="n">
        <v>94536</v>
      </c>
      <c r="B6610" s="16" t="n">
        <v>8</v>
      </c>
      <c r="C6610" s="16" t="n">
        <v>0</v>
      </c>
    </row>
    <row r="6611" customFormat="false" ht="12.75" hidden="false" customHeight="false" outlineLevel="0" collapsed="false">
      <c r="A6611" s="15" t="n">
        <v>94539</v>
      </c>
      <c r="B6611" s="16" t="n">
        <v>12</v>
      </c>
      <c r="C6611" s="16" t="n">
        <v>0</v>
      </c>
    </row>
    <row r="6612" customFormat="false" ht="12.75" hidden="false" customHeight="false" outlineLevel="0" collapsed="false">
      <c r="A6612" s="15" t="n">
        <v>94540</v>
      </c>
      <c r="B6612" s="16" t="n">
        <v>2</v>
      </c>
      <c r="C6612" s="16" t="n">
        <v>0</v>
      </c>
    </row>
    <row r="6613" customFormat="false" ht="12.75" hidden="false" customHeight="false" outlineLevel="0" collapsed="false">
      <c r="A6613" s="15" t="n">
        <v>94542</v>
      </c>
      <c r="B6613" s="16" t="n">
        <v>2</v>
      </c>
      <c r="C6613" s="16" t="n">
        <v>0</v>
      </c>
    </row>
    <row r="6614" customFormat="false" ht="12.75" hidden="false" customHeight="false" outlineLevel="0" collapsed="false">
      <c r="A6614" s="15" t="n">
        <v>94544</v>
      </c>
      <c r="B6614" s="16" t="n">
        <v>2</v>
      </c>
      <c r="C6614" s="16" t="n">
        <v>0</v>
      </c>
    </row>
    <row r="6615" customFormat="false" ht="12.75" hidden="false" customHeight="false" outlineLevel="0" collapsed="false">
      <c r="A6615" s="15" t="n">
        <v>94800</v>
      </c>
      <c r="B6615" s="16" t="n">
        <v>16</v>
      </c>
      <c r="C6615" s="16" t="n">
        <v>0</v>
      </c>
    </row>
    <row r="6616" customFormat="false" ht="12.75" hidden="false" customHeight="false" outlineLevel="0" collapsed="false">
      <c r="A6616" s="15" t="n">
        <v>94822</v>
      </c>
      <c r="B6616" s="16" t="n">
        <v>1</v>
      </c>
      <c r="C6616" s="16" t="n">
        <v>0</v>
      </c>
    </row>
    <row r="6617" customFormat="false" ht="12.75" hidden="false" customHeight="false" outlineLevel="0" collapsed="false">
      <c r="A6617" s="15" t="n">
        <v>94840</v>
      </c>
      <c r="B6617" s="16" t="n">
        <v>1</v>
      </c>
      <c r="C6617" s="16" t="n">
        <v>0</v>
      </c>
    </row>
    <row r="6618" customFormat="false" ht="12.75" hidden="false" customHeight="false" outlineLevel="0" collapsed="false">
      <c r="A6618" s="15" t="n">
        <v>94870</v>
      </c>
      <c r="B6618" s="16" t="n">
        <v>1</v>
      </c>
      <c r="C6618" s="16" t="n">
        <v>0</v>
      </c>
    </row>
    <row r="6619" customFormat="false" ht="12.75" hidden="false" customHeight="false" outlineLevel="0" collapsed="false">
      <c r="A6619" s="15" t="n">
        <v>94891</v>
      </c>
      <c r="B6619" s="16" t="n">
        <v>1</v>
      </c>
      <c r="C6619" s="16" t="n">
        <v>0</v>
      </c>
    </row>
    <row r="6620" customFormat="false" ht="12.75" hidden="false" customHeight="false" outlineLevel="0" collapsed="false">
      <c r="A6620" s="15" t="n">
        <v>95206</v>
      </c>
      <c r="B6620" s="16" t="n">
        <v>15</v>
      </c>
      <c r="C6620" s="16" t="n">
        <v>0</v>
      </c>
    </row>
    <row r="6621" customFormat="false" ht="12.75" hidden="false" customHeight="false" outlineLevel="0" collapsed="false">
      <c r="A6621" s="15" t="n">
        <v>95207</v>
      </c>
      <c r="B6621" s="16" t="n">
        <v>1</v>
      </c>
      <c r="C6621" s="16" t="n">
        <v>0</v>
      </c>
    </row>
    <row r="6622" customFormat="false" ht="12.75" hidden="false" customHeight="false" outlineLevel="0" collapsed="false">
      <c r="A6622" s="15" t="n">
        <v>95211</v>
      </c>
      <c r="B6622" s="16" t="n">
        <v>4</v>
      </c>
      <c r="C6622" s="16" t="n">
        <v>0</v>
      </c>
    </row>
    <row r="6623" customFormat="false" ht="12.75" hidden="false" customHeight="false" outlineLevel="0" collapsed="false">
      <c r="A6623" s="15" t="n">
        <v>95218</v>
      </c>
      <c r="B6623" s="16" t="n">
        <v>2</v>
      </c>
      <c r="C6623" s="16" t="n">
        <v>0</v>
      </c>
    </row>
    <row r="6624" customFormat="false" ht="12.75" hidden="false" customHeight="false" outlineLevel="0" collapsed="false">
      <c r="A6624" s="15" t="n">
        <v>95892</v>
      </c>
      <c r="B6624" s="16" t="n">
        <v>1</v>
      </c>
      <c r="C6624" s="16" t="n">
        <v>0</v>
      </c>
    </row>
    <row r="6625" customFormat="false" ht="12.75" hidden="false" customHeight="false" outlineLevel="0" collapsed="false">
      <c r="A6625" s="15" t="n">
        <v>95912</v>
      </c>
      <c r="B6625" s="16" t="n">
        <v>9</v>
      </c>
      <c r="C6625" s="16" t="n">
        <v>0</v>
      </c>
    </row>
    <row r="6626" customFormat="false" ht="12.75" hidden="false" customHeight="false" outlineLevel="0" collapsed="false">
      <c r="A6626" s="15" t="n">
        <v>95914</v>
      </c>
      <c r="B6626" s="16" t="n">
        <v>4</v>
      </c>
      <c r="C6626" s="16" t="n">
        <v>0</v>
      </c>
    </row>
    <row r="6627" customFormat="false" ht="12.75" hidden="false" customHeight="false" outlineLevel="0" collapsed="false">
      <c r="A6627" s="15" t="n">
        <v>96500</v>
      </c>
      <c r="B6627" s="16" t="n">
        <v>12</v>
      </c>
      <c r="C6627" s="16" t="n">
        <v>0</v>
      </c>
    </row>
    <row r="6628" customFormat="false" ht="12.75" hidden="false" customHeight="false" outlineLevel="0" collapsed="false">
      <c r="A6628" s="15" t="n">
        <v>96502</v>
      </c>
      <c r="B6628" s="16" t="n">
        <v>6</v>
      </c>
      <c r="C6628" s="16" t="n">
        <v>0</v>
      </c>
    </row>
    <row r="6629" customFormat="false" ht="12.75" hidden="false" customHeight="false" outlineLevel="0" collapsed="false">
      <c r="A6629" s="15" t="n">
        <v>98981</v>
      </c>
      <c r="B6629" s="16" t="n">
        <v>1</v>
      </c>
      <c r="C6629" s="16" t="n">
        <v>0</v>
      </c>
    </row>
    <row r="6630" customFormat="false" ht="12.75" hidden="false" customHeight="false" outlineLevel="0" collapsed="false">
      <c r="A6630" s="15" t="n">
        <v>99520</v>
      </c>
      <c r="B6630" s="16" t="n">
        <v>5</v>
      </c>
      <c r="C6630" s="16" t="n">
        <v>0</v>
      </c>
    </row>
    <row r="6631" customFormat="false" ht="12.75" hidden="false" customHeight="false" outlineLevel="0" collapsed="false">
      <c r="A6631" s="15" t="n">
        <v>99527</v>
      </c>
      <c r="B6631" s="16" t="n">
        <v>1</v>
      </c>
      <c r="C6631" s="16" t="n">
        <v>0</v>
      </c>
    </row>
    <row r="6632" customFormat="false" ht="12.75" hidden="false" customHeight="false" outlineLevel="0" collapsed="false">
      <c r="A6632" s="15" t="n">
        <v>99529</v>
      </c>
      <c r="B6632" s="16" t="n">
        <v>6</v>
      </c>
      <c r="C6632" s="16" t="n">
        <v>0</v>
      </c>
    </row>
    <row r="6633" customFormat="false" ht="12.75" hidden="false" customHeight="false" outlineLevel="0" collapsed="false">
      <c r="A6633" s="15" t="n">
        <v>99580</v>
      </c>
      <c r="B6633" s="16" t="n">
        <v>1</v>
      </c>
      <c r="C6633" s="16" t="n">
        <v>0</v>
      </c>
    </row>
    <row r="6634" customFormat="false" ht="12.75" hidden="false" customHeight="false" outlineLevel="0" collapsed="false">
      <c r="A6634" s="15" t="n">
        <v>99582</v>
      </c>
      <c r="B6634" s="16" t="n">
        <v>1</v>
      </c>
      <c r="C6634" s="16" t="n">
        <v>0</v>
      </c>
    </row>
    <row r="6635" customFormat="false" ht="12.75" hidden="false" customHeight="false" outlineLevel="0" collapsed="false">
      <c r="A6635" s="15" t="n">
        <v>99585</v>
      </c>
      <c r="B6635" s="16" t="n">
        <v>3</v>
      </c>
      <c r="C6635" s="16" t="n">
        <v>0</v>
      </c>
    </row>
    <row r="6636" customFormat="false" ht="12.75" hidden="false" customHeight="false" outlineLevel="0" collapsed="false">
      <c r="A6636" s="15" t="n">
        <v>99586</v>
      </c>
      <c r="B6636" s="16" t="n">
        <v>1</v>
      </c>
      <c r="C6636" s="16" t="n">
        <v>0</v>
      </c>
    </row>
    <row r="6637" customFormat="false" ht="12.75" hidden="false" customHeight="false" outlineLevel="0" collapsed="false">
      <c r="A6637" s="15" t="n">
        <v>99594</v>
      </c>
      <c r="B6637" s="16" t="n">
        <v>1</v>
      </c>
      <c r="C6637" s="16" t="n">
        <v>0</v>
      </c>
    </row>
    <row r="6638" customFormat="false" ht="12.75" hidden="false" customHeight="false" outlineLevel="0" collapsed="false">
      <c r="A6638" s="15" t="n">
        <v>99604</v>
      </c>
      <c r="B6638" s="16" t="n">
        <v>14</v>
      </c>
      <c r="C6638" s="16" t="n">
        <v>0</v>
      </c>
    </row>
    <row r="6639" customFormat="false" ht="12.75" hidden="false" customHeight="false" outlineLevel="0" collapsed="false">
      <c r="A6639" s="15" t="n">
        <v>99609</v>
      </c>
      <c r="B6639" s="16" t="n">
        <v>1</v>
      </c>
      <c r="C6639" s="16" t="n">
        <v>0</v>
      </c>
    </row>
    <row r="6640" customFormat="false" ht="12.75" hidden="false" customHeight="false" outlineLevel="0" collapsed="false">
      <c r="A6640" s="15" t="n">
        <v>99630</v>
      </c>
      <c r="B6640" s="16" t="n">
        <v>1</v>
      </c>
      <c r="C6640" s="16" t="n">
        <v>0</v>
      </c>
    </row>
    <row r="6641" customFormat="false" ht="12.75" hidden="false" customHeight="false" outlineLevel="0" collapsed="false">
      <c r="A6641" s="15" t="n">
        <v>99631</v>
      </c>
      <c r="B6641" s="16" t="n">
        <v>11</v>
      </c>
      <c r="C6641" s="16" t="n">
        <v>0</v>
      </c>
    </row>
    <row r="6642" customFormat="false" ht="12.75" hidden="false" customHeight="false" outlineLevel="0" collapsed="false">
      <c r="A6642" s="15" t="n">
        <v>99639</v>
      </c>
      <c r="B6642" s="16" t="n">
        <v>11</v>
      </c>
      <c r="C6642" s="16" t="n">
        <v>0</v>
      </c>
    </row>
    <row r="6643" customFormat="false" ht="12.75" hidden="false" customHeight="false" outlineLevel="0" collapsed="false">
      <c r="A6643" s="15" t="n">
        <v>99651</v>
      </c>
      <c r="B6643" s="16" t="n">
        <v>1</v>
      </c>
      <c r="C6643" s="16" t="n">
        <v>0</v>
      </c>
    </row>
    <row r="6644" customFormat="false" ht="12.75" hidden="false" customHeight="false" outlineLevel="0" collapsed="false">
      <c r="A6644" s="15" t="n">
        <v>99652</v>
      </c>
      <c r="B6644" s="16" t="n">
        <v>39</v>
      </c>
      <c r="C6644" s="16" t="n">
        <v>0</v>
      </c>
    </row>
    <row r="6645" customFormat="false" ht="12.75" hidden="false" customHeight="false" outlineLevel="0" collapsed="false">
      <c r="A6645" s="15" t="n">
        <v>99653</v>
      </c>
      <c r="B6645" s="16" t="n">
        <v>1</v>
      </c>
      <c r="C6645" s="16" t="n">
        <v>0</v>
      </c>
    </row>
    <row r="6646" customFormat="false" ht="12.75" hidden="false" customHeight="false" outlineLevel="0" collapsed="false">
      <c r="A6646" s="15" t="n">
        <v>99656</v>
      </c>
      <c r="B6646" s="16" t="n">
        <v>3</v>
      </c>
      <c r="C6646" s="16" t="n">
        <v>0</v>
      </c>
    </row>
    <row r="6647" customFormat="false" ht="12.75" hidden="false" customHeight="false" outlineLevel="0" collapsed="false">
      <c r="A6647" s="15" t="n">
        <v>99657</v>
      </c>
      <c r="B6647" s="16" t="n">
        <v>1</v>
      </c>
      <c r="C6647" s="16" t="n">
        <v>0</v>
      </c>
    </row>
    <row r="6648" customFormat="false" ht="12.75" hidden="false" customHeight="false" outlineLevel="0" collapsed="false">
      <c r="A6648" s="15" t="n">
        <v>99665</v>
      </c>
      <c r="B6648" s="16" t="n">
        <v>8</v>
      </c>
      <c r="C6648" s="16" t="n">
        <v>0</v>
      </c>
    </row>
    <row r="6649" customFormat="false" ht="12.75" hidden="false" customHeight="false" outlineLevel="0" collapsed="false">
      <c r="A6649" s="15" t="n">
        <v>99671</v>
      </c>
      <c r="B6649" s="16" t="n">
        <v>10</v>
      </c>
      <c r="C6649" s="16" t="n">
        <v>0</v>
      </c>
    </row>
    <row r="6650" customFormat="false" ht="12.75" hidden="false" customHeight="false" outlineLevel="0" collapsed="false">
      <c r="A6650" s="15" t="n">
        <v>99675</v>
      </c>
      <c r="B6650" s="16" t="n">
        <v>7</v>
      </c>
      <c r="C6650" s="16" t="n">
        <v>0</v>
      </c>
    </row>
    <row r="6651" customFormat="false" ht="12.75" hidden="false" customHeight="false" outlineLevel="0" collapsed="false">
      <c r="A6651" s="15" t="n">
        <v>99676</v>
      </c>
      <c r="B6651" s="16" t="n">
        <v>11</v>
      </c>
      <c r="C6651" s="16" t="n">
        <v>0</v>
      </c>
    </row>
    <row r="6652" customFormat="false" ht="12.75" hidden="false" customHeight="false" outlineLevel="0" collapsed="false">
      <c r="A6652" s="15" t="n">
        <v>99679</v>
      </c>
      <c r="B6652" s="16" t="n">
        <v>23</v>
      </c>
      <c r="C6652" s="16" t="n">
        <v>0</v>
      </c>
    </row>
    <row r="6653" customFormat="false" ht="12.75" hidden="false" customHeight="false" outlineLevel="0" collapsed="false">
      <c r="A6653" s="15" t="n">
        <v>99681</v>
      </c>
      <c r="B6653" s="16" t="n">
        <v>20</v>
      </c>
      <c r="C6653" s="16" t="n">
        <v>0</v>
      </c>
    </row>
    <row r="6654" customFormat="false" ht="12.75" hidden="false" customHeight="false" outlineLevel="0" collapsed="false">
      <c r="A6654" s="15" t="n">
        <v>99685</v>
      </c>
      <c r="B6654" s="16" t="n">
        <v>8</v>
      </c>
      <c r="C6654" s="16" t="n">
        <v>0</v>
      </c>
    </row>
    <row r="6655" customFormat="false" ht="12.75" hidden="false" customHeight="false" outlineLevel="0" collapsed="false">
      <c r="A6655" s="15" t="n">
        <v>99686</v>
      </c>
      <c r="B6655" s="16" t="n">
        <v>1</v>
      </c>
      <c r="C6655" s="16" t="n">
        <v>0</v>
      </c>
    </row>
    <row r="6656" customFormat="false" ht="12.75" hidden="false" customHeight="false" outlineLevel="0" collapsed="false">
      <c r="A6656" s="15" t="n">
        <v>99689</v>
      </c>
      <c r="B6656" s="16" t="n">
        <v>2</v>
      </c>
      <c r="C6656" s="16" t="n">
        <v>0</v>
      </c>
    </row>
    <row r="6657" customFormat="false" ht="12.75" hidden="false" customHeight="false" outlineLevel="0" collapsed="false">
      <c r="A6657" s="15" t="n">
        <v>99692</v>
      </c>
      <c r="B6657" s="16" t="n">
        <v>2</v>
      </c>
      <c r="C6657" s="16" t="n">
        <v>0</v>
      </c>
    </row>
    <row r="6658" customFormat="false" ht="12.75" hidden="false" customHeight="false" outlineLevel="0" collapsed="false">
      <c r="A6658" s="15" t="n">
        <v>99696</v>
      </c>
      <c r="B6658" s="16" t="n">
        <v>1</v>
      </c>
      <c r="C6658" s="16" t="n">
        <v>0</v>
      </c>
    </row>
    <row r="6659" customFormat="false" ht="12.75" hidden="false" customHeight="false" outlineLevel="0" collapsed="false">
      <c r="A6659" s="15" t="n">
        <v>99709</v>
      </c>
      <c r="B6659" s="16" t="n">
        <v>12</v>
      </c>
      <c r="C6659" s="16" t="n">
        <v>0</v>
      </c>
    </row>
    <row r="6660" customFormat="false" ht="12.75" hidden="false" customHeight="false" outlineLevel="0" collapsed="false">
      <c r="A6660" s="15" t="n">
        <v>99882</v>
      </c>
      <c r="B6660" s="16" t="n">
        <v>1</v>
      </c>
      <c r="C6660" s="16" t="n">
        <v>0</v>
      </c>
    </row>
    <row r="6661" customFormat="false" ht="12.75" hidden="false" customHeight="false" outlineLevel="0" collapsed="false">
      <c r="A6661" s="15" t="n">
        <v>99889</v>
      </c>
      <c r="B6661" s="16" t="n">
        <v>75</v>
      </c>
      <c r="C6661" s="16" t="n">
        <v>0</v>
      </c>
    </row>
    <row r="6662" customFormat="false" ht="12.75" hidden="false" customHeight="false" outlineLevel="0" collapsed="false">
      <c r="A6662" s="15" t="s">
        <v>242</v>
      </c>
      <c r="B6662" s="16" t="n">
        <v>1</v>
      </c>
      <c r="C6662" s="16" t="n">
        <v>0</v>
      </c>
    </row>
    <row r="6663" customFormat="false" ht="12.75" hidden="false" customHeight="false" outlineLevel="0" collapsed="false">
      <c r="A6663" s="15" t="s">
        <v>243</v>
      </c>
      <c r="B6663" s="16" t="n">
        <v>1</v>
      </c>
      <c r="C6663" s="16" t="n">
        <v>0</v>
      </c>
    </row>
    <row r="6664" customFormat="false" ht="12.75" hidden="false" customHeight="false" outlineLevel="0" collapsed="false">
      <c r="A6664" s="15" t="s">
        <v>244</v>
      </c>
      <c r="B6664" s="16" t="n">
        <v>2</v>
      </c>
      <c r="C6664" s="16" t="n">
        <v>0</v>
      </c>
    </row>
    <row r="6665" customFormat="false" ht="12.75" hidden="false" customHeight="false" outlineLevel="0" collapsed="false">
      <c r="A6665" s="15" t="s">
        <v>245</v>
      </c>
      <c r="B6665" s="16" t="n">
        <v>1</v>
      </c>
      <c r="C6665" s="16" t="n">
        <v>0</v>
      </c>
    </row>
    <row r="6666" customFormat="false" ht="12.75" hidden="false" customHeight="false" outlineLevel="0" collapsed="false">
      <c r="A6666" s="15" t="s">
        <v>246</v>
      </c>
      <c r="B6666" s="16" t="n">
        <v>1</v>
      </c>
      <c r="C6666" s="16" t="n">
        <v>0</v>
      </c>
    </row>
    <row r="6667" customFormat="false" ht="12.75" hidden="false" customHeight="false" outlineLevel="0" collapsed="false">
      <c r="A6667" s="15" t="s">
        <v>247</v>
      </c>
      <c r="B6667" s="16" t="n">
        <v>1</v>
      </c>
      <c r="C6667" s="16" t="n">
        <v>0</v>
      </c>
    </row>
    <row r="6668" customFormat="false" ht="12.75" hidden="false" customHeight="false" outlineLevel="0" collapsed="false">
      <c r="A6668" s="15" t="s">
        <v>248</v>
      </c>
      <c r="B6668" s="16" t="n">
        <v>1</v>
      </c>
      <c r="C6668" s="16" t="n">
        <v>0</v>
      </c>
    </row>
    <row r="6669" customFormat="false" ht="12.75" hidden="false" customHeight="false" outlineLevel="0" collapsed="false">
      <c r="A6669" s="15" t="s">
        <v>249</v>
      </c>
      <c r="B6669" s="16" t="n">
        <v>1</v>
      </c>
      <c r="C6669" s="16" t="n">
        <v>0</v>
      </c>
    </row>
    <row r="6670" customFormat="false" ht="12.75" hidden="false" customHeight="false" outlineLevel="0" collapsed="false">
      <c r="A6670" s="15" t="s">
        <v>250</v>
      </c>
      <c r="B6670" s="16" t="n">
        <v>2</v>
      </c>
      <c r="C6670" s="16" t="n">
        <v>0</v>
      </c>
    </row>
    <row r="6671" customFormat="false" ht="12.75" hidden="false" customHeight="false" outlineLevel="0" collapsed="false">
      <c r="A6671" s="15" t="s">
        <v>251</v>
      </c>
      <c r="B6671" s="16" t="n">
        <v>1</v>
      </c>
      <c r="C6671" s="16" t="n">
        <v>0</v>
      </c>
    </row>
    <row r="6672" customFormat="false" ht="12.75" hidden="false" customHeight="false" outlineLevel="0" collapsed="false">
      <c r="A6672" s="15" t="s">
        <v>252</v>
      </c>
      <c r="B6672" s="16" t="n">
        <v>3</v>
      </c>
      <c r="C6672" s="16" t="n">
        <v>0</v>
      </c>
    </row>
    <row r="6673" customFormat="false" ht="12.75" hidden="false" customHeight="false" outlineLevel="0" collapsed="false">
      <c r="A6673" s="15" t="s">
        <v>253</v>
      </c>
      <c r="B6673" s="16" t="n">
        <v>3</v>
      </c>
      <c r="C6673" s="16" t="n">
        <v>0</v>
      </c>
    </row>
    <row r="6674" customFormat="false" ht="12.75" hidden="false" customHeight="false" outlineLevel="0" collapsed="false">
      <c r="A6674" s="15" t="s">
        <v>254</v>
      </c>
      <c r="B6674" s="16" t="n">
        <v>1</v>
      </c>
      <c r="C6674" s="16" t="n">
        <v>0</v>
      </c>
    </row>
    <row r="6675" customFormat="false" ht="12.75" hidden="false" customHeight="false" outlineLevel="0" collapsed="false">
      <c r="A6675" s="15" t="s">
        <v>255</v>
      </c>
      <c r="B6675" s="16" t="n">
        <v>1</v>
      </c>
      <c r="C6675" s="16" t="n">
        <v>0</v>
      </c>
    </row>
    <row r="6676" customFormat="false" ht="12.75" hidden="false" customHeight="false" outlineLevel="0" collapsed="false">
      <c r="A6676" s="15" t="s">
        <v>256</v>
      </c>
      <c r="B6676" s="16" t="n">
        <v>1</v>
      </c>
      <c r="C6676" s="16" t="n">
        <v>0</v>
      </c>
    </row>
    <row r="6677" customFormat="false" ht="12.75" hidden="false" customHeight="false" outlineLevel="0" collapsed="false">
      <c r="A6677" s="15" t="s">
        <v>257</v>
      </c>
      <c r="B6677" s="16" t="n">
        <v>1</v>
      </c>
      <c r="C6677" s="16" t="n">
        <v>0</v>
      </c>
    </row>
    <row r="6678" customFormat="false" ht="12.75" hidden="false" customHeight="false" outlineLevel="0" collapsed="false">
      <c r="A6678" s="15" t="s">
        <v>258</v>
      </c>
      <c r="B6678" s="16" t="n">
        <v>1</v>
      </c>
      <c r="C6678" s="16" t="n">
        <v>0</v>
      </c>
    </row>
    <row r="6679" customFormat="false" ht="12.75" hidden="false" customHeight="false" outlineLevel="0" collapsed="false">
      <c r="A6679" s="15" t="s">
        <v>259</v>
      </c>
      <c r="B6679" s="16" t="n">
        <v>1</v>
      </c>
      <c r="C6679" s="16" t="n">
        <v>0</v>
      </c>
    </row>
    <row r="6680" customFormat="false" ht="12.75" hidden="false" customHeight="false" outlineLevel="0" collapsed="false">
      <c r="A6680" s="15" t="s">
        <v>260</v>
      </c>
      <c r="B6680" s="16" t="n">
        <v>4</v>
      </c>
      <c r="C6680" s="16" t="n">
        <v>0</v>
      </c>
    </row>
    <row r="6681" customFormat="false" ht="12.75" hidden="false" customHeight="false" outlineLevel="0" collapsed="false">
      <c r="A6681" s="15" t="s">
        <v>261</v>
      </c>
      <c r="B6681" s="16" t="n">
        <v>2</v>
      </c>
      <c r="C6681" s="16" t="n">
        <v>0</v>
      </c>
    </row>
    <row r="6682" customFormat="false" ht="12.75" hidden="false" customHeight="false" outlineLevel="0" collapsed="false">
      <c r="A6682" s="15" t="s">
        <v>262</v>
      </c>
      <c r="B6682" s="16" t="n">
        <v>1</v>
      </c>
      <c r="C6682" s="16" t="n">
        <v>0</v>
      </c>
    </row>
    <row r="6683" customFormat="false" ht="12.75" hidden="false" customHeight="false" outlineLevel="0" collapsed="false">
      <c r="A6683" s="15" t="s">
        <v>263</v>
      </c>
      <c r="B6683" s="16" t="n">
        <v>1</v>
      </c>
      <c r="C6683" s="16" t="n">
        <v>0</v>
      </c>
    </row>
    <row r="6684" customFormat="false" ht="12.75" hidden="false" customHeight="false" outlineLevel="0" collapsed="false">
      <c r="A6684" s="15" t="s">
        <v>264</v>
      </c>
      <c r="B6684" s="16" t="n">
        <v>1</v>
      </c>
      <c r="C6684" s="16" t="n">
        <v>0</v>
      </c>
    </row>
    <row r="6685" customFormat="false" ht="12.75" hidden="false" customHeight="false" outlineLevel="0" collapsed="false">
      <c r="A6685" s="15" t="s">
        <v>265</v>
      </c>
      <c r="B6685" s="16" t="n">
        <v>3</v>
      </c>
      <c r="C6685" s="16" t="n">
        <v>0</v>
      </c>
    </row>
    <row r="6686" customFormat="false" ht="12.75" hidden="false" customHeight="false" outlineLevel="0" collapsed="false">
      <c r="A6686" s="15" t="s">
        <v>266</v>
      </c>
      <c r="B6686" s="16" t="n">
        <v>1</v>
      </c>
      <c r="C6686" s="16" t="n">
        <v>0</v>
      </c>
    </row>
    <row r="6687" customFormat="false" ht="12.75" hidden="false" customHeight="false" outlineLevel="0" collapsed="false">
      <c r="A6687" s="15" t="s">
        <v>267</v>
      </c>
      <c r="B6687" s="16" t="n">
        <v>1</v>
      </c>
      <c r="C6687" s="16" t="n">
        <v>0</v>
      </c>
    </row>
    <row r="6688" customFormat="false" ht="12.75" hidden="false" customHeight="false" outlineLevel="0" collapsed="false">
      <c r="A6688" s="15" t="s">
        <v>268</v>
      </c>
      <c r="B6688" s="16" t="n">
        <v>4</v>
      </c>
      <c r="C6688" s="16" t="n">
        <v>0</v>
      </c>
    </row>
    <row r="6689" customFormat="false" ht="12.75" hidden="false" customHeight="false" outlineLevel="0" collapsed="false">
      <c r="A6689" s="15" t="s">
        <v>269</v>
      </c>
      <c r="B6689" s="16" t="n">
        <v>1</v>
      </c>
      <c r="C6689" s="16" t="n">
        <v>0</v>
      </c>
    </row>
    <row r="6690" customFormat="false" ht="12.75" hidden="false" customHeight="false" outlineLevel="0" collapsed="false">
      <c r="A6690" s="15" t="s">
        <v>270</v>
      </c>
      <c r="B6690" s="16" t="n">
        <v>1</v>
      </c>
      <c r="C6690" s="16" t="n">
        <v>0</v>
      </c>
    </row>
    <row r="6691" customFormat="false" ht="12.75" hidden="false" customHeight="false" outlineLevel="0" collapsed="false">
      <c r="A6691" s="15" t="s">
        <v>271</v>
      </c>
      <c r="B6691" s="16" t="n">
        <v>1</v>
      </c>
      <c r="C6691" s="16" t="n">
        <v>0</v>
      </c>
    </row>
    <row r="6692" customFormat="false" ht="12.75" hidden="false" customHeight="false" outlineLevel="0" collapsed="false">
      <c r="A6692" s="15" t="s">
        <v>272</v>
      </c>
      <c r="B6692" s="16" t="n">
        <v>2</v>
      </c>
      <c r="C6692" s="16" t="n">
        <v>0</v>
      </c>
    </row>
    <row r="6693" customFormat="false" ht="12.75" hidden="false" customHeight="false" outlineLevel="0" collapsed="false">
      <c r="A6693" s="15" t="s">
        <v>273</v>
      </c>
      <c r="B6693" s="16" t="n">
        <v>8</v>
      </c>
      <c r="C6693" s="16" t="n">
        <v>0</v>
      </c>
    </row>
    <row r="6694" customFormat="false" ht="12.75" hidden="false" customHeight="false" outlineLevel="0" collapsed="false">
      <c r="A6694" s="15" t="s">
        <v>274</v>
      </c>
      <c r="B6694" s="16" t="n">
        <v>3</v>
      </c>
      <c r="C6694" s="16" t="n">
        <v>0</v>
      </c>
    </row>
    <row r="6695" customFormat="false" ht="12.75" hidden="false" customHeight="false" outlineLevel="0" collapsed="false">
      <c r="A6695" s="15" t="s">
        <v>275</v>
      </c>
      <c r="B6695" s="16" t="n">
        <v>3</v>
      </c>
      <c r="C6695" s="16" t="n">
        <v>0</v>
      </c>
    </row>
    <row r="6696" customFormat="false" ht="12.75" hidden="false" customHeight="false" outlineLevel="0" collapsed="false">
      <c r="A6696" s="15" t="s">
        <v>276</v>
      </c>
      <c r="B6696" s="16" t="n">
        <v>8</v>
      </c>
      <c r="C6696" s="16" t="n">
        <v>0</v>
      </c>
    </row>
    <row r="6697" customFormat="false" ht="12.75" hidden="false" customHeight="false" outlineLevel="0" collapsed="false">
      <c r="A6697" s="15" t="s">
        <v>277</v>
      </c>
      <c r="B6697" s="16" t="n">
        <v>6</v>
      </c>
      <c r="C6697" s="16" t="n">
        <v>0</v>
      </c>
    </row>
    <row r="6698" customFormat="false" ht="12.75" hidden="false" customHeight="false" outlineLevel="0" collapsed="false">
      <c r="A6698" s="15" t="s">
        <v>278</v>
      </c>
      <c r="B6698" s="16" t="n">
        <v>1</v>
      </c>
      <c r="C6698" s="16" t="n">
        <v>0</v>
      </c>
    </row>
    <row r="6699" customFormat="false" ht="12.75" hidden="false" customHeight="false" outlineLevel="0" collapsed="false">
      <c r="A6699" s="15" t="s">
        <v>279</v>
      </c>
      <c r="B6699" s="16" t="n">
        <v>3</v>
      </c>
      <c r="C6699" s="16" t="n">
        <v>0</v>
      </c>
    </row>
    <row r="6700" customFormat="false" ht="12.75" hidden="false" customHeight="false" outlineLevel="0" collapsed="false">
      <c r="A6700" s="15" t="s">
        <v>280</v>
      </c>
      <c r="B6700" s="16" t="n">
        <v>3</v>
      </c>
      <c r="C6700" s="16" t="n">
        <v>0</v>
      </c>
    </row>
    <row r="6701" customFormat="false" ht="12.75" hidden="false" customHeight="false" outlineLevel="0" collapsed="false">
      <c r="A6701" s="15" t="s">
        <v>281</v>
      </c>
      <c r="B6701" s="16" t="n">
        <v>1</v>
      </c>
      <c r="C6701" s="16" t="n">
        <v>0</v>
      </c>
    </row>
    <row r="6702" customFormat="false" ht="12.75" hidden="false" customHeight="false" outlineLevel="0" collapsed="false">
      <c r="A6702" s="15" t="s">
        <v>282</v>
      </c>
      <c r="B6702" s="16" t="n">
        <v>3</v>
      </c>
      <c r="C6702" s="16" t="n">
        <v>0</v>
      </c>
    </row>
    <row r="6703" customFormat="false" ht="12.75" hidden="false" customHeight="false" outlineLevel="0" collapsed="false">
      <c r="A6703" s="15" t="s">
        <v>283</v>
      </c>
      <c r="B6703" s="16" t="n">
        <v>1</v>
      </c>
      <c r="C6703" s="16" t="n">
        <v>0</v>
      </c>
    </row>
    <row r="6704" customFormat="false" ht="12.75" hidden="false" customHeight="false" outlineLevel="0" collapsed="false">
      <c r="A6704" s="15" t="s">
        <v>284</v>
      </c>
      <c r="B6704" s="16" t="n">
        <v>2</v>
      </c>
      <c r="C6704" s="16" t="n">
        <v>0</v>
      </c>
    </row>
    <row r="6705" customFormat="false" ht="12.75" hidden="false" customHeight="false" outlineLevel="0" collapsed="false">
      <c r="A6705" s="15" t="s">
        <v>285</v>
      </c>
      <c r="B6705" s="16" t="n">
        <v>1</v>
      </c>
      <c r="C6705" s="16" t="n">
        <v>0</v>
      </c>
    </row>
    <row r="6706" customFormat="false" ht="12.75" hidden="false" customHeight="false" outlineLevel="0" collapsed="false">
      <c r="A6706" s="15" t="s">
        <v>286</v>
      </c>
      <c r="B6706" s="16" t="n">
        <v>5</v>
      </c>
      <c r="C6706" s="16" t="n">
        <v>0</v>
      </c>
    </row>
    <row r="6707" customFormat="false" ht="12.75" hidden="false" customHeight="false" outlineLevel="0" collapsed="false">
      <c r="A6707" s="15" t="s">
        <v>287</v>
      </c>
      <c r="B6707" s="16" t="n">
        <v>1</v>
      </c>
      <c r="C6707" s="16" t="n">
        <v>0</v>
      </c>
    </row>
    <row r="6708" customFormat="false" ht="12.75" hidden="false" customHeight="false" outlineLevel="0" collapsed="false">
      <c r="A6708" s="15" t="s">
        <v>288</v>
      </c>
      <c r="B6708" s="16" t="n">
        <v>1</v>
      </c>
      <c r="C6708" s="16" t="n">
        <v>0</v>
      </c>
    </row>
    <row r="6709" customFormat="false" ht="12.75" hidden="false" customHeight="false" outlineLevel="0" collapsed="false">
      <c r="A6709" s="15" t="s">
        <v>289</v>
      </c>
      <c r="B6709" s="16" t="n">
        <v>2</v>
      </c>
      <c r="C6709" s="16" t="n">
        <v>0</v>
      </c>
    </row>
    <row r="6710" customFormat="false" ht="12.75" hidden="false" customHeight="false" outlineLevel="0" collapsed="false">
      <c r="A6710" s="15" t="s">
        <v>290</v>
      </c>
      <c r="B6710" s="16" t="n">
        <v>1</v>
      </c>
      <c r="C6710" s="16" t="n">
        <v>0</v>
      </c>
    </row>
    <row r="6711" customFormat="false" ht="12.75" hidden="false" customHeight="false" outlineLevel="0" collapsed="false">
      <c r="A6711" s="15" t="s">
        <v>291</v>
      </c>
      <c r="B6711" s="16" t="n">
        <v>1</v>
      </c>
      <c r="C6711" s="16" t="n">
        <v>0</v>
      </c>
    </row>
    <row r="6712" customFormat="false" ht="12.75" hidden="false" customHeight="false" outlineLevel="0" collapsed="false">
      <c r="A6712" s="15" t="s">
        <v>292</v>
      </c>
      <c r="B6712" s="16" t="n">
        <v>1</v>
      </c>
      <c r="C6712" s="16" t="n">
        <v>0</v>
      </c>
    </row>
    <row r="6713" customFormat="false" ht="12.75" hidden="false" customHeight="false" outlineLevel="0" collapsed="false">
      <c r="A6713" s="15" t="s">
        <v>293</v>
      </c>
      <c r="B6713" s="16" t="n">
        <v>1</v>
      </c>
      <c r="C6713" s="16" t="n">
        <v>0</v>
      </c>
    </row>
    <row r="6714" customFormat="false" ht="12.75" hidden="false" customHeight="false" outlineLevel="0" collapsed="false">
      <c r="A6714" s="15" t="s">
        <v>294</v>
      </c>
      <c r="B6714" s="16" t="n">
        <v>2</v>
      </c>
      <c r="C6714" s="16" t="n">
        <v>0</v>
      </c>
    </row>
    <row r="6715" customFormat="false" ht="12.75" hidden="false" customHeight="false" outlineLevel="0" collapsed="false">
      <c r="A6715" s="15" t="s">
        <v>295</v>
      </c>
      <c r="B6715" s="16" t="n">
        <v>2</v>
      </c>
      <c r="C6715" s="16" t="n">
        <v>0</v>
      </c>
    </row>
    <row r="6716" customFormat="false" ht="12.75" hidden="false" customHeight="false" outlineLevel="0" collapsed="false">
      <c r="A6716" s="15" t="s">
        <v>296</v>
      </c>
      <c r="B6716" s="16" t="n">
        <v>3</v>
      </c>
      <c r="C6716" s="16" t="n">
        <v>0</v>
      </c>
    </row>
    <row r="6717" customFormat="false" ht="12.75" hidden="false" customHeight="false" outlineLevel="0" collapsed="false">
      <c r="A6717" s="15" t="s">
        <v>297</v>
      </c>
      <c r="B6717" s="16" t="n">
        <v>1</v>
      </c>
      <c r="C6717" s="16" t="n">
        <v>0</v>
      </c>
    </row>
    <row r="6718" customFormat="false" ht="12.75" hidden="false" customHeight="false" outlineLevel="0" collapsed="false">
      <c r="A6718" s="15" t="s">
        <v>298</v>
      </c>
      <c r="B6718" s="16" t="n">
        <v>1</v>
      </c>
      <c r="C6718" s="16" t="n">
        <v>0</v>
      </c>
    </row>
    <row r="6719" customFormat="false" ht="12.75" hidden="false" customHeight="false" outlineLevel="0" collapsed="false">
      <c r="A6719" s="15" t="s">
        <v>299</v>
      </c>
      <c r="B6719" s="16" t="n">
        <v>2</v>
      </c>
      <c r="C6719" s="16" t="n">
        <v>0</v>
      </c>
    </row>
    <row r="6720" customFormat="false" ht="12.75" hidden="false" customHeight="false" outlineLevel="0" collapsed="false">
      <c r="A6720" s="15" t="s">
        <v>300</v>
      </c>
      <c r="B6720" s="16" t="n">
        <v>4</v>
      </c>
      <c r="C6720" s="16" t="n">
        <v>0</v>
      </c>
    </row>
    <row r="6721" customFormat="false" ht="12.75" hidden="false" customHeight="false" outlineLevel="0" collapsed="false">
      <c r="A6721" s="15" t="s">
        <v>301</v>
      </c>
      <c r="B6721" s="16" t="n">
        <v>1</v>
      </c>
      <c r="C6721" s="16" t="n">
        <v>0</v>
      </c>
    </row>
    <row r="6722" customFormat="false" ht="12.75" hidden="false" customHeight="false" outlineLevel="0" collapsed="false">
      <c r="A6722" s="15" t="s">
        <v>302</v>
      </c>
      <c r="B6722" s="16" t="n">
        <v>2</v>
      </c>
      <c r="C6722" s="16" t="n">
        <v>0</v>
      </c>
    </row>
    <row r="6723" customFormat="false" ht="12.75" hidden="false" customHeight="false" outlineLevel="0" collapsed="false">
      <c r="A6723" s="15" t="s">
        <v>303</v>
      </c>
      <c r="B6723" s="16" t="n">
        <v>2</v>
      </c>
      <c r="C6723" s="16" t="n">
        <v>0</v>
      </c>
    </row>
    <row r="6724" customFormat="false" ht="12.75" hidden="false" customHeight="false" outlineLevel="0" collapsed="false">
      <c r="A6724" s="15" t="s">
        <v>304</v>
      </c>
      <c r="B6724" s="16" t="n">
        <v>1</v>
      </c>
      <c r="C6724" s="16" t="n">
        <v>0</v>
      </c>
    </row>
    <row r="6725" customFormat="false" ht="12.75" hidden="false" customHeight="false" outlineLevel="0" collapsed="false">
      <c r="A6725" s="15" t="s">
        <v>305</v>
      </c>
      <c r="B6725" s="16" t="n">
        <v>2</v>
      </c>
      <c r="C6725" s="16" t="n">
        <v>0</v>
      </c>
    </row>
    <row r="6726" customFormat="false" ht="12.75" hidden="false" customHeight="false" outlineLevel="0" collapsed="false">
      <c r="A6726" s="15" t="s">
        <v>306</v>
      </c>
      <c r="B6726" s="16" t="n">
        <v>2</v>
      </c>
      <c r="C6726" s="16" t="n">
        <v>0</v>
      </c>
    </row>
    <row r="6727" customFormat="false" ht="12.75" hidden="false" customHeight="false" outlineLevel="0" collapsed="false">
      <c r="A6727" s="15" t="s">
        <v>307</v>
      </c>
      <c r="B6727" s="16" t="n">
        <v>1</v>
      </c>
      <c r="C6727" s="16" t="n">
        <v>0</v>
      </c>
    </row>
    <row r="6728" customFormat="false" ht="12.75" hidden="false" customHeight="false" outlineLevel="0" collapsed="false">
      <c r="A6728" s="15" t="s">
        <v>308</v>
      </c>
      <c r="B6728" s="16" t="n">
        <v>2</v>
      </c>
      <c r="C6728" s="16" t="n">
        <v>0</v>
      </c>
    </row>
    <row r="6729" customFormat="false" ht="12.75" hidden="false" customHeight="false" outlineLevel="0" collapsed="false">
      <c r="A6729" s="15" t="s">
        <v>309</v>
      </c>
      <c r="B6729" s="16" t="n">
        <v>1</v>
      </c>
      <c r="C6729" s="16" t="n">
        <v>0</v>
      </c>
    </row>
    <row r="6730" customFormat="false" ht="12.75" hidden="false" customHeight="false" outlineLevel="0" collapsed="false">
      <c r="A6730" s="15" t="s">
        <v>310</v>
      </c>
      <c r="B6730" s="16" t="n">
        <v>1</v>
      </c>
      <c r="C6730" s="16" t="n">
        <v>0</v>
      </c>
    </row>
    <row r="6731" customFormat="false" ht="12.75" hidden="false" customHeight="false" outlineLevel="0" collapsed="false">
      <c r="A6731" s="15" t="s">
        <v>311</v>
      </c>
      <c r="B6731" s="16" t="n">
        <v>1</v>
      </c>
      <c r="C6731" s="16" t="n">
        <v>0</v>
      </c>
    </row>
    <row r="6732" customFormat="false" ht="12.75" hidden="false" customHeight="false" outlineLevel="0" collapsed="false">
      <c r="A6732" s="15" t="s">
        <v>312</v>
      </c>
      <c r="B6732" s="16" t="n">
        <v>1</v>
      </c>
      <c r="C6732" s="16" t="n">
        <v>0</v>
      </c>
    </row>
    <row r="6733" customFormat="false" ht="12.75" hidden="false" customHeight="false" outlineLevel="0" collapsed="false">
      <c r="A6733" s="15" t="s">
        <v>313</v>
      </c>
      <c r="B6733" s="16" t="n">
        <v>1</v>
      </c>
      <c r="C6733" s="16" t="n">
        <v>0</v>
      </c>
    </row>
    <row r="6734" customFormat="false" ht="12.75" hidden="false" customHeight="false" outlineLevel="0" collapsed="false">
      <c r="A6734" s="15" t="s">
        <v>314</v>
      </c>
      <c r="B6734" s="16" t="n">
        <v>1</v>
      </c>
      <c r="C6734" s="16" t="n">
        <v>0</v>
      </c>
    </row>
    <row r="6735" customFormat="false" ht="12.75" hidden="false" customHeight="false" outlineLevel="0" collapsed="false">
      <c r="A6735" s="15" t="s">
        <v>315</v>
      </c>
      <c r="B6735" s="16" t="n">
        <v>1</v>
      </c>
      <c r="C6735" s="16" t="n">
        <v>0</v>
      </c>
    </row>
    <row r="6736" customFormat="false" ht="12.75" hidden="false" customHeight="false" outlineLevel="0" collapsed="false">
      <c r="A6736" s="15" t="s">
        <v>316</v>
      </c>
      <c r="B6736" s="16" t="n">
        <v>1</v>
      </c>
      <c r="C6736" s="16" t="n">
        <v>0</v>
      </c>
    </row>
    <row r="6737" customFormat="false" ht="12.75" hidden="false" customHeight="false" outlineLevel="0" collapsed="false">
      <c r="A6737" s="15" t="s">
        <v>317</v>
      </c>
      <c r="B6737" s="16" t="n">
        <v>1</v>
      </c>
      <c r="C6737" s="16" t="n">
        <v>0</v>
      </c>
    </row>
    <row r="6738" customFormat="false" ht="12.75" hidden="false" customHeight="false" outlineLevel="0" collapsed="false">
      <c r="A6738" s="15" t="s">
        <v>318</v>
      </c>
      <c r="B6738" s="16" t="n">
        <v>2</v>
      </c>
      <c r="C6738" s="16" t="n">
        <v>0</v>
      </c>
    </row>
    <row r="6739" customFormat="false" ht="12.75" hidden="false" customHeight="false" outlineLevel="0" collapsed="false">
      <c r="A6739" s="15" t="s">
        <v>319</v>
      </c>
      <c r="B6739" s="16" t="n">
        <v>4</v>
      </c>
      <c r="C6739" s="16" t="n">
        <v>0</v>
      </c>
    </row>
    <row r="6740" customFormat="false" ht="12.75" hidden="false" customHeight="false" outlineLevel="0" collapsed="false">
      <c r="A6740" s="15" t="s">
        <v>320</v>
      </c>
      <c r="B6740" s="16" t="n">
        <v>1</v>
      </c>
      <c r="C6740" s="16" t="n">
        <v>0</v>
      </c>
    </row>
    <row r="6741" customFormat="false" ht="12.75" hidden="false" customHeight="false" outlineLevel="0" collapsed="false">
      <c r="A6741" s="15" t="s">
        <v>321</v>
      </c>
      <c r="B6741" s="16" t="n">
        <v>1</v>
      </c>
      <c r="C6741" s="16" t="n">
        <v>0</v>
      </c>
    </row>
    <row r="6742" customFormat="false" ht="12.75" hidden="false" customHeight="false" outlineLevel="0" collapsed="false">
      <c r="A6742" s="15" t="s">
        <v>322</v>
      </c>
      <c r="B6742" s="16" t="n">
        <v>2</v>
      </c>
      <c r="C6742" s="16" t="n">
        <v>0</v>
      </c>
    </row>
    <row r="6743" customFormat="false" ht="12.75" hidden="false" customHeight="false" outlineLevel="0" collapsed="false">
      <c r="A6743" s="15" t="s">
        <v>323</v>
      </c>
      <c r="B6743" s="16" t="n">
        <v>2</v>
      </c>
      <c r="C6743" s="16" t="n">
        <v>0</v>
      </c>
    </row>
    <row r="6744" customFormat="false" ht="12.75" hidden="false" customHeight="false" outlineLevel="0" collapsed="false">
      <c r="A6744" s="15" t="s">
        <v>324</v>
      </c>
      <c r="B6744" s="16" t="n">
        <v>1</v>
      </c>
      <c r="C6744" s="16" t="n">
        <v>0</v>
      </c>
    </row>
    <row r="6745" customFormat="false" ht="12.75" hidden="false" customHeight="false" outlineLevel="0" collapsed="false">
      <c r="A6745" s="15" t="s">
        <v>325</v>
      </c>
      <c r="B6745" s="16" t="n">
        <v>5</v>
      </c>
      <c r="C6745" s="16" t="n">
        <v>0</v>
      </c>
    </row>
    <row r="6746" customFormat="false" ht="12.75" hidden="false" customHeight="false" outlineLevel="0" collapsed="false">
      <c r="A6746" s="15" t="s">
        <v>326</v>
      </c>
      <c r="B6746" s="16" t="n">
        <v>8</v>
      </c>
      <c r="C6746" s="16" t="n">
        <v>0</v>
      </c>
    </row>
    <row r="6747" customFormat="false" ht="12.75" hidden="false" customHeight="false" outlineLevel="0" collapsed="false">
      <c r="A6747" s="15" t="s">
        <v>327</v>
      </c>
      <c r="B6747" s="16" t="n">
        <v>21</v>
      </c>
      <c r="C6747" s="16" t="n">
        <v>0</v>
      </c>
    </row>
    <row r="6748" customFormat="false" ht="12.75" hidden="false" customHeight="false" outlineLevel="0" collapsed="false">
      <c r="A6748" s="15" t="s">
        <v>328</v>
      </c>
      <c r="B6748" s="16" t="n">
        <v>3</v>
      </c>
      <c r="C6748" s="16" t="n">
        <v>0</v>
      </c>
    </row>
    <row r="6749" customFormat="false" ht="12.75" hidden="false" customHeight="false" outlineLevel="0" collapsed="false">
      <c r="A6749" s="15" t="s">
        <v>329</v>
      </c>
      <c r="B6749" s="16" t="n">
        <v>1</v>
      </c>
      <c r="C6749" s="16" t="n">
        <v>0</v>
      </c>
    </row>
    <row r="6750" customFormat="false" ht="12.75" hidden="false" customHeight="false" outlineLevel="0" collapsed="false">
      <c r="A6750" s="15" t="s">
        <v>330</v>
      </c>
      <c r="B6750" s="16" t="n">
        <v>2</v>
      </c>
      <c r="C6750" s="16" t="n">
        <v>0</v>
      </c>
    </row>
    <row r="6751" customFormat="false" ht="12.75" hidden="false" customHeight="false" outlineLevel="0" collapsed="false">
      <c r="A6751" s="15" t="s">
        <v>331</v>
      </c>
      <c r="B6751" s="16" t="n">
        <v>1</v>
      </c>
      <c r="C6751" s="16" t="n">
        <v>0</v>
      </c>
    </row>
    <row r="6752" customFormat="false" ht="12.75" hidden="false" customHeight="false" outlineLevel="0" collapsed="false">
      <c r="A6752" s="15" t="s">
        <v>332</v>
      </c>
      <c r="B6752" s="16" t="n">
        <v>2</v>
      </c>
      <c r="C6752" s="16" t="n">
        <v>0</v>
      </c>
    </row>
    <row r="6753" customFormat="false" ht="12.75" hidden="false" customHeight="false" outlineLevel="0" collapsed="false">
      <c r="A6753" s="15" t="s">
        <v>333</v>
      </c>
      <c r="B6753" s="16" t="n">
        <v>1</v>
      </c>
      <c r="C6753" s="16" t="n">
        <v>0</v>
      </c>
    </row>
    <row r="6754" customFormat="false" ht="12.75" hidden="false" customHeight="false" outlineLevel="0" collapsed="false">
      <c r="A6754" s="15" t="s">
        <v>334</v>
      </c>
      <c r="B6754" s="16" t="n">
        <v>5</v>
      </c>
      <c r="C6754" s="16" t="n">
        <v>0</v>
      </c>
    </row>
    <row r="6755" customFormat="false" ht="12.75" hidden="false" customHeight="false" outlineLevel="0" collapsed="false">
      <c r="A6755" s="15" t="s">
        <v>335</v>
      </c>
      <c r="B6755" s="16" t="n">
        <v>69</v>
      </c>
      <c r="C6755" s="16" t="n">
        <v>0</v>
      </c>
    </row>
    <row r="6756" customFormat="false" ht="12.75" hidden="false" customHeight="false" outlineLevel="0" collapsed="false">
      <c r="A6756" s="15" t="s">
        <v>336</v>
      </c>
      <c r="B6756" s="16" t="n">
        <v>1</v>
      </c>
      <c r="C6756" s="16" t="n">
        <v>0</v>
      </c>
    </row>
    <row r="6757" customFormat="false" ht="12.75" hidden="false" customHeight="false" outlineLevel="0" collapsed="false">
      <c r="A6757" s="15" t="s">
        <v>337</v>
      </c>
      <c r="B6757" s="16" t="n">
        <v>1</v>
      </c>
      <c r="C6757" s="16" t="n">
        <v>0</v>
      </c>
    </row>
    <row r="6758" customFormat="false" ht="12.75" hidden="false" customHeight="false" outlineLevel="0" collapsed="false">
      <c r="A6758" s="15" t="s">
        <v>338</v>
      </c>
      <c r="B6758" s="16" t="n">
        <v>6</v>
      </c>
      <c r="C6758" s="16" t="n">
        <v>0</v>
      </c>
    </row>
    <row r="6759" customFormat="false" ht="12.75" hidden="false" customHeight="false" outlineLevel="0" collapsed="false">
      <c r="A6759" s="15" t="s">
        <v>339</v>
      </c>
      <c r="B6759" s="16" t="n">
        <v>7</v>
      </c>
      <c r="C6759" s="16" t="n">
        <v>0</v>
      </c>
    </row>
    <row r="6760" customFormat="false" ht="12.75" hidden="false" customHeight="false" outlineLevel="0" collapsed="false">
      <c r="A6760" s="15" t="s">
        <v>340</v>
      </c>
      <c r="B6760" s="16" t="n">
        <v>6</v>
      </c>
      <c r="C6760" s="16" t="n">
        <v>0</v>
      </c>
    </row>
    <row r="6761" customFormat="false" ht="12.75" hidden="false" customHeight="false" outlineLevel="0" collapsed="false">
      <c r="A6761" s="15" t="s">
        <v>341</v>
      </c>
      <c r="B6761" s="16" t="n">
        <v>1</v>
      </c>
      <c r="C6761" s="16" t="n">
        <v>0</v>
      </c>
    </row>
    <row r="6762" customFormat="false" ht="12.75" hidden="false" customHeight="false" outlineLevel="0" collapsed="false">
      <c r="A6762" s="15" t="s">
        <v>342</v>
      </c>
      <c r="B6762" s="16" t="n">
        <v>1</v>
      </c>
      <c r="C6762" s="16" t="n">
        <v>0</v>
      </c>
    </row>
    <row r="6763" customFormat="false" ht="12.75" hidden="false" customHeight="false" outlineLevel="0" collapsed="false">
      <c r="A6763" s="15" t="s">
        <v>343</v>
      </c>
      <c r="B6763" s="16" t="n">
        <v>1</v>
      </c>
      <c r="C6763" s="16" t="n">
        <v>0</v>
      </c>
    </row>
    <row r="6764" customFormat="false" ht="12.75" hidden="false" customHeight="false" outlineLevel="0" collapsed="false">
      <c r="A6764" s="15" t="s">
        <v>344</v>
      </c>
      <c r="B6764" s="16" t="n">
        <v>6</v>
      </c>
      <c r="C6764" s="16" t="n">
        <v>0</v>
      </c>
    </row>
    <row r="6765" customFormat="false" ht="12.75" hidden="false" customHeight="false" outlineLevel="0" collapsed="false">
      <c r="A6765" s="15" t="s">
        <v>345</v>
      </c>
      <c r="B6765" s="16" t="n">
        <v>1</v>
      </c>
      <c r="C6765" s="16" t="n">
        <v>0</v>
      </c>
    </row>
    <row r="6766" customFormat="false" ht="12.75" hidden="false" customHeight="false" outlineLevel="0" collapsed="false">
      <c r="A6766" s="15" t="s">
        <v>346</v>
      </c>
      <c r="B6766" s="16" t="n">
        <v>11</v>
      </c>
      <c r="C6766" s="16" t="n">
        <v>0</v>
      </c>
    </row>
    <row r="6767" customFormat="false" ht="12.75" hidden="false" customHeight="false" outlineLevel="0" collapsed="false">
      <c r="A6767" s="15" t="s">
        <v>347</v>
      </c>
      <c r="B6767" s="16" t="n">
        <v>1</v>
      </c>
      <c r="C6767" s="16" t="n">
        <v>0</v>
      </c>
    </row>
    <row r="6768" customFormat="false" ht="12.75" hidden="false" customHeight="false" outlineLevel="0" collapsed="false">
      <c r="A6768" s="15" t="s">
        <v>348</v>
      </c>
      <c r="B6768" s="16" t="n">
        <v>1</v>
      </c>
      <c r="C6768" s="16" t="n">
        <v>0</v>
      </c>
    </row>
    <row r="6769" customFormat="false" ht="12.75" hidden="false" customHeight="false" outlineLevel="0" collapsed="false">
      <c r="A6769" s="15" t="s">
        <v>349</v>
      </c>
      <c r="B6769" s="16" t="n">
        <v>1</v>
      </c>
      <c r="C6769" s="16" t="n">
        <v>0</v>
      </c>
    </row>
    <row r="6770" customFormat="false" ht="12.75" hidden="false" customHeight="false" outlineLevel="0" collapsed="false">
      <c r="A6770" s="15" t="s">
        <v>350</v>
      </c>
      <c r="B6770" s="16" t="n">
        <v>1</v>
      </c>
      <c r="C6770" s="16" t="n">
        <v>0</v>
      </c>
    </row>
    <row r="6771" customFormat="false" ht="12.75" hidden="false" customHeight="false" outlineLevel="0" collapsed="false">
      <c r="A6771" s="15" t="s">
        <v>351</v>
      </c>
      <c r="B6771" s="16" t="n">
        <v>8</v>
      </c>
      <c r="C6771" s="16" t="n">
        <v>0</v>
      </c>
    </row>
    <row r="6772" customFormat="false" ht="12.75" hidden="false" customHeight="false" outlineLevel="0" collapsed="false">
      <c r="A6772" s="15" t="s">
        <v>352</v>
      </c>
      <c r="B6772" s="16" t="n">
        <v>1</v>
      </c>
      <c r="C6772" s="16" t="n">
        <v>0</v>
      </c>
    </row>
    <row r="6773" customFormat="false" ht="12.75" hidden="false" customHeight="false" outlineLevel="0" collapsed="false">
      <c r="A6773" s="15" t="s">
        <v>353</v>
      </c>
      <c r="B6773" s="16" t="n">
        <v>1</v>
      </c>
      <c r="C6773" s="16" t="n">
        <v>0</v>
      </c>
    </row>
    <row r="6774" customFormat="false" ht="12.75" hidden="false" customHeight="false" outlineLevel="0" collapsed="false">
      <c r="A6774" s="15" t="s">
        <v>354</v>
      </c>
      <c r="B6774" s="16" t="n">
        <v>2</v>
      </c>
      <c r="C6774" s="16" t="n">
        <v>0</v>
      </c>
    </row>
    <row r="6775" customFormat="false" ht="12.75" hidden="false" customHeight="false" outlineLevel="0" collapsed="false">
      <c r="A6775" s="15" t="s">
        <v>355</v>
      </c>
      <c r="B6775" s="16" t="n">
        <v>1</v>
      </c>
      <c r="C6775" s="16" t="n">
        <v>0</v>
      </c>
    </row>
    <row r="6776" customFormat="false" ht="12.75" hidden="false" customHeight="false" outlineLevel="0" collapsed="false">
      <c r="A6776" s="15" t="s">
        <v>356</v>
      </c>
      <c r="B6776" s="16" t="n">
        <v>2</v>
      </c>
      <c r="C6776" s="16" t="n">
        <v>0</v>
      </c>
    </row>
    <row r="6777" customFormat="false" ht="12.75" hidden="false" customHeight="false" outlineLevel="0" collapsed="false">
      <c r="A6777" s="15" t="s">
        <v>357</v>
      </c>
      <c r="B6777" s="16" t="n">
        <v>2</v>
      </c>
      <c r="C6777" s="16" t="n">
        <v>0</v>
      </c>
    </row>
    <row r="6778" customFormat="false" ht="12.75" hidden="false" customHeight="false" outlineLevel="0" collapsed="false">
      <c r="A6778" s="15" t="s">
        <v>358</v>
      </c>
      <c r="B6778" s="16" t="n">
        <v>1</v>
      </c>
      <c r="C6778" s="16" t="n">
        <v>0</v>
      </c>
    </row>
    <row r="6779" customFormat="false" ht="12.75" hidden="false" customHeight="false" outlineLevel="0" collapsed="false">
      <c r="A6779" s="15" t="s">
        <v>359</v>
      </c>
      <c r="B6779" s="16" t="n">
        <v>6</v>
      </c>
      <c r="C6779" s="16" t="n">
        <v>0</v>
      </c>
    </row>
    <row r="6780" customFormat="false" ht="12.75" hidden="false" customHeight="false" outlineLevel="0" collapsed="false">
      <c r="A6780" s="15" t="s">
        <v>360</v>
      </c>
      <c r="B6780" s="16" t="n">
        <v>1</v>
      </c>
      <c r="C6780" s="16" t="n">
        <v>0</v>
      </c>
    </row>
    <row r="6781" customFormat="false" ht="12.75" hidden="false" customHeight="false" outlineLevel="0" collapsed="false">
      <c r="A6781" s="15" t="s">
        <v>361</v>
      </c>
      <c r="B6781" s="16" t="n">
        <v>1</v>
      </c>
      <c r="C6781" s="16" t="n">
        <v>0</v>
      </c>
    </row>
    <row r="6782" customFormat="false" ht="12.75" hidden="false" customHeight="false" outlineLevel="0" collapsed="false">
      <c r="A6782" s="15" t="s">
        <v>362</v>
      </c>
      <c r="B6782" s="16" t="n">
        <v>5</v>
      </c>
      <c r="C6782" s="16" t="n">
        <v>0</v>
      </c>
    </row>
    <row r="6783" customFormat="false" ht="12.75" hidden="false" customHeight="false" outlineLevel="0" collapsed="false">
      <c r="A6783" s="15" t="s">
        <v>363</v>
      </c>
      <c r="B6783" s="16" t="n">
        <v>8</v>
      </c>
      <c r="C6783" s="16" t="n">
        <v>0</v>
      </c>
    </row>
    <row r="6784" customFormat="false" ht="12.75" hidden="false" customHeight="false" outlineLevel="0" collapsed="false">
      <c r="A6784" s="15" t="s">
        <v>364</v>
      </c>
      <c r="B6784" s="16" t="n">
        <v>1</v>
      </c>
      <c r="C6784" s="16" t="n">
        <v>0</v>
      </c>
    </row>
    <row r="6785" customFormat="false" ht="12.75" hidden="false" customHeight="false" outlineLevel="0" collapsed="false">
      <c r="A6785" s="15" t="s">
        <v>365</v>
      </c>
      <c r="B6785" s="16" t="n">
        <v>2</v>
      </c>
      <c r="C6785" s="16" t="n">
        <v>0</v>
      </c>
    </row>
    <row r="6786" customFormat="false" ht="12.75" hidden="false" customHeight="false" outlineLevel="0" collapsed="false">
      <c r="A6786" s="15" t="s">
        <v>366</v>
      </c>
      <c r="B6786" s="16" t="n">
        <v>19</v>
      </c>
      <c r="C6786" s="16" t="n">
        <v>0</v>
      </c>
    </row>
    <row r="6787" customFormat="false" ht="12.75" hidden="false" customHeight="false" outlineLevel="0" collapsed="false">
      <c r="A6787" s="15" t="s">
        <v>367</v>
      </c>
      <c r="B6787" s="16" t="n">
        <v>5</v>
      </c>
      <c r="C6787" s="16" t="n">
        <v>0</v>
      </c>
    </row>
    <row r="6788" customFormat="false" ht="12.75" hidden="false" customHeight="false" outlineLevel="0" collapsed="false">
      <c r="A6788" s="15" t="s">
        <v>368</v>
      </c>
      <c r="B6788" s="16" t="n">
        <v>2</v>
      </c>
      <c r="C6788" s="16" t="n">
        <v>0</v>
      </c>
    </row>
    <row r="6789" customFormat="false" ht="12.75" hidden="false" customHeight="false" outlineLevel="0" collapsed="false">
      <c r="A6789" s="15" t="s">
        <v>369</v>
      </c>
      <c r="B6789" s="16" t="n">
        <v>3</v>
      </c>
      <c r="C6789" s="16" t="n">
        <v>0</v>
      </c>
    </row>
    <row r="6790" customFormat="false" ht="12.75" hidden="false" customHeight="false" outlineLevel="0" collapsed="false">
      <c r="A6790" s="15" t="s">
        <v>370</v>
      </c>
      <c r="B6790" s="16" t="n">
        <v>1</v>
      </c>
      <c r="C6790" s="16" t="n">
        <v>0</v>
      </c>
    </row>
    <row r="6791" customFormat="false" ht="12.75" hidden="false" customHeight="false" outlineLevel="0" collapsed="false">
      <c r="A6791" s="15" t="s">
        <v>371</v>
      </c>
      <c r="B6791" s="16" t="n">
        <v>2</v>
      </c>
      <c r="C6791" s="16" t="n">
        <v>0</v>
      </c>
    </row>
    <row r="6792" customFormat="false" ht="12.75" hidden="false" customHeight="false" outlineLevel="0" collapsed="false">
      <c r="A6792" s="15" t="s">
        <v>372</v>
      </c>
      <c r="B6792" s="16" t="n">
        <v>3</v>
      </c>
      <c r="C6792" s="16" t="n">
        <v>0</v>
      </c>
    </row>
    <row r="6793" customFormat="false" ht="12.75" hidden="false" customHeight="false" outlineLevel="0" collapsed="false">
      <c r="A6793" s="15" t="s">
        <v>373</v>
      </c>
      <c r="B6793" s="16" t="n">
        <v>1</v>
      </c>
      <c r="C6793" s="16" t="n">
        <v>0</v>
      </c>
    </row>
    <row r="6794" customFormat="false" ht="12.75" hidden="false" customHeight="false" outlineLevel="0" collapsed="false">
      <c r="A6794" s="15" t="s">
        <v>374</v>
      </c>
      <c r="B6794" s="16" t="n">
        <v>2</v>
      </c>
      <c r="C6794" s="16" t="n">
        <v>0</v>
      </c>
    </row>
    <row r="6795" customFormat="false" ht="12.75" hidden="false" customHeight="false" outlineLevel="0" collapsed="false">
      <c r="A6795" s="15" t="s">
        <v>375</v>
      </c>
      <c r="B6795" s="16" t="n">
        <v>1</v>
      </c>
      <c r="C6795" s="16" t="n">
        <v>0</v>
      </c>
    </row>
    <row r="6796" customFormat="false" ht="12.75" hidden="false" customHeight="false" outlineLevel="0" collapsed="false">
      <c r="A6796" s="15" t="s">
        <v>376</v>
      </c>
      <c r="B6796" s="16" t="n">
        <v>5</v>
      </c>
      <c r="C6796" s="16" t="n">
        <v>0</v>
      </c>
    </row>
    <row r="6797" customFormat="false" ht="12.75" hidden="false" customHeight="false" outlineLevel="0" collapsed="false">
      <c r="A6797" s="15" t="s">
        <v>377</v>
      </c>
      <c r="B6797" s="16" t="n">
        <v>3</v>
      </c>
      <c r="C6797" s="16" t="n">
        <v>0</v>
      </c>
    </row>
    <row r="6798" customFormat="false" ht="12.75" hidden="false" customHeight="false" outlineLevel="0" collapsed="false">
      <c r="A6798" s="15" t="s">
        <v>378</v>
      </c>
      <c r="B6798" s="16" t="n">
        <v>5</v>
      </c>
      <c r="C6798" s="16" t="n">
        <v>0</v>
      </c>
    </row>
    <row r="6799" customFormat="false" ht="12.75" hidden="false" customHeight="false" outlineLevel="0" collapsed="false">
      <c r="A6799" s="15" t="s">
        <v>379</v>
      </c>
      <c r="B6799" s="16" t="n">
        <v>1</v>
      </c>
      <c r="C6799" s="16" t="n">
        <v>0</v>
      </c>
    </row>
    <row r="6800" customFormat="false" ht="12.75" hidden="false" customHeight="false" outlineLevel="0" collapsed="false">
      <c r="A6800" s="15" t="s">
        <v>380</v>
      </c>
      <c r="B6800" s="16" t="n">
        <v>3</v>
      </c>
      <c r="C6800" s="16" t="n">
        <v>0</v>
      </c>
    </row>
    <row r="6801" customFormat="false" ht="12.75" hidden="false" customHeight="false" outlineLevel="0" collapsed="false">
      <c r="A6801" s="15" t="s">
        <v>381</v>
      </c>
      <c r="B6801" s="16" t="n">
        <v>4</v>
      </c>
      <c r="C6801" s="16" t="n">
        <v>0</v>
      </c>
    </row>
    <row r="6802" customFormat="false" ht="12.75" hidden="false" customHeight="false" outlineLevel="0" collapsed="false">
      <c r="A6802" s="15" t="s">
        <v>382</v>
      </c>
      <c r="B6802" s="16" t="n">
        <v>46</v>
      </c>
      <c r="C6802" s="16" t="n">
        <v>0</v>
      </c>
    </row>
    <row r="6803" customFormat="false" ht="12.75" hidden="false" customHeight="false" outlineLevel="0" collapsed="false">
      <c r="A6803" s="15" t="s">
        <v>383</v>
      </c>
      <c r="B6803" s="16" t="n">
        <v>1</v>
      </c>
      <c r="C6803" s="16" t="n">
        <v>0</v>
      </c>
    </row>
    <row r="6804" customFormat="false" ht="12.75" hidden="false" customHeight="false" outlineLevel="0" collapsed="false">
      <c r="A6804" s="15" t="s">
        <v>384</v>
      </c>
      <c r="B6804" s="16" t="n">
        <v>7</v>
      </c>
      <c r="C6804" s="16" t="n">
        <v>0</v>
      </c>
    </row>
    <row r="6805" customFormat="false" ht="12.75" hidden="false" customHeight="false" outlineLevel="0" collapsed="false">
      <c r="A6805" s="15" t="s">
        <v>385</v>
      </c>
      <c r="B6805" s="16" t="n">
        <v>3</v>
      </c>
      <c r="C6805" s="16" t="n">
        <v>0</v>
      </c>
    </row>
    <row r="6806" customFormat="false" ht="12.75" hidden="false" customHeight="false" outlineLevel="0" collapsed="false">
      <c r="A6806" s="15" t="s">
        <v>386</v>
      </c>
      <c r="B6806" s="16" t="n">
        <v>1</v>
      </c>
      <c r="C6806" s="16" t="n">
        <v>0</v>
      </c>
    </row>
    <row r="6807" customFormat="false" ht="12.75" hidden="false" customHeight="false" outlineLevel="0" collapsed="false">
      <c r="A6807" s="15" t="s">
        <v>387</v>
      </c>
      <c r="B6807" s="16" t="n">
        <v>2</v>
      </c>
      <c r="C6807" s="16" t="n">
        <v>0</v>
      </c>
    </row>
    <row r="6808" customFormat="false" ht="12.75" hidden="false" customHeight="false" outlineLevel="0" collapsed="false">
      <c r="A6808" s="15" t="s">
        <v>388</v>
      </c>
      <c r="B6808" s="16" t="n">
        <v>1</v>
      </c>
      <c r="C6808" s="16" t="n">
        <v>0</v>
      </c>
    </row>
    <row r="6809" customFormat="false" ht="12.75" hidden="false" customHeight="false" outlineLevel="0" collapsed="false">
      <c r="A6809" s="15" t="s">
        <v>389</v>
      </c>
      <c r="B6809" s="16" t="n">
        <v>10</v>
      </c>
      <c r="C6809" s="16" t="n">
        <v>0</v>
      </c>
    </row>
    <row r="6810" customFormat="false" ht="12.75" hidden="false" customHeight="false" outlineLevel="0" collapsed="false">
      <c r="A6810" s="15" t="s">
        <v>390</v>
      </c>
      <c r="B6810" s="16" t="n">
        <v>13</v>
      </c>
      <c r="C6810" s="16" t="n">
        <v>0</v>
      </c>
    </row>
    <row r="6811" customFormat="false" ht="12.75" hidden="false" customHeight="false" outlineLevel="0" collapsed="false">
      <c r="A6811" s="15" t="s">
        <v>391</v>
      </c>
      <c r="B6811" s="16" t="n">
        <v>2</v>
      </c>
      <c r="C6811" s="16" t="n">
        <v>0</v>
      </c>
    </row>
    <row r="6812" customFormat="false" ht="12.75" hidden="false" customHeight="false" outlineLevel="0" collapsed="false">
      <c r="A6812" s="15" t="s">
        <v>392</v>
      </c>
      <c r="B6812" s="16" t="n">
        <v>9</v>
      </c>
      <c r="C6812" s="16" t="n">
        <v>0</v>
      </c>
    </row>
    <row r="6813" customFormat="false" ht="12.75" hidden="false" customHeight="false" outlineLevel="0" collapsed="false">
      <c r="A6813" s="15" t="s">
        <v>393</v>
      </c>
      <c r="B6813" s="16" t="n">
        <v>17</v>
      </c>
      <c r="C6813" s="16" t="n">
        <v>0</v>
      </c>
    </row>
    <row r="6814" customFormat="false" ht="12.75" hidden="false" customHeight="false" outlineLevel="0" collapsed="false">
      <c r="A6814" s="15" t="s">
        <v>394</v>
      </c>
      <c r="B6814" s="16" t="n">
        <v>2</v>
      </c>
      <c r="C6814" s="16" t="n">
        <v>0</v>
      </c>
    </row>
    <row r="6815" customFormat="false" ht="12.75" hidden="false" customHeight="false" outlineLevel="0" collapsed="false">
      <c r="A6815" s="15" t="s">
        <v>395</v>
      </c>
      <c r="B6815" s="16" t="n">
        <v>1</v>
      </c>
      <c r="C6815" s="16" t="n">
        <v>0</v>
      </c>
    </row>
    <row r="6816" customFormat="false" ht="12.75" hidden="false" customHeight="false" outlineLevel="0" collapsed="false">
      <c r="A6816" s="15" t="s">
        <v>396</v>
      </c>
      <c r="B6816" s="16" t="n">
        <v>1</v>
      </c>
      <c r="C6816" s="16" t="n">
        <v>0</v>
      </c>
    </row>
    <row r="6817" customFormat="false" ht="12.75" hidden="false" customHeight="false" outlineLevel="0" collapsed="false">
      <c r="A6817" s="15" t="s">
        <v>397</v>
      </c>
      <c r="B6817" s="16" t="n">
        <v>2</v>
      </c>
      <c r="C6817" s="16" t="n">
        <v>0</v>
      </c>
    </row>
    <row r="6818" customFormat="false" ht="12.75" hidden="false" customHeight="false" outlineLevel="0" collapsed="false">
      <c r="A6818" s="15" t="s">
        <v>398</v>
      </c>
      <c r="B6818" s="16" t="n">
        <v>4</v>
      </c>
      <c r="C6818" s="16" t="n">
        <v>0</v>
      </c>
    </row>
    <row r="6819" customFormat="false" ht="12.75" hidden="false" customHeight="false" outlineLevel="0" collapsed="false">
      <c r="A6819" s="15" t="s">
        <v>399</v>
      </c>
      <c r="B6819" s="16" t="n">
        <v>2</v>
      </c>
      <c r="C6819" s="16" t="n">
        <v>0</v>
      </c>
    </row>
    <row r="6820" customFormat="false" ht="12.75" hidden="false" customHeight="false" outlineLevel="0" collapsed="false">
      <c r="A6820" s="15" t="s">
        <v>400</v>
      </c>
      <c r="B6820" s="16" t="n">
        <v>1</v>
      </c>
      <c r="C6820" s="16" t="n">
        <v>0</v>
      </c>
    </row>
    <row r="6821" customFormat="false" ht="12.75" hidden="false" customHeight="false" outlineLevel="0" collapsed="false">
      <c r="A6821" s="15" t="s">
        <v>401</v>
      </c>
      <c r="B6821" s="16" t="n">
        <v>1</v>
      </c>
      <c r="C6821" s="16" t="n">
        <v>0</v>
      </c>
    </row>
    <row r="6822" customFormat="false" ht="12.75" hidden="false" customHeight="false" outlineLevel="0" collapsed="false">
      <c r="A6822" s="15" t="s">
        <v>402</v>
      </c>
      <c r="B6822" s="16" t="n">
        <v>1</v>
      </c>
      <c r="C6822" s="16" t="n">
        <v>0</v>
      </c>
    </row>
    <row r="6823" customFormat="false" ht="12.75" hidden="false" customHeight="false" outlineLevel="0" collapsed="false">
      <c r="A6823" s="15" t="s">
        <v>403</v>
      </c>
      <c r="B6823" s="16" t="n">
        <v>3</v>
      </c>
      <c r="C6823" s="16" t="n">
        <v>0</v>
      </c>
    </row>
    <row r="6824" customFormat="false" ht="12.75" hidden="false" customHeight="false" outlineLevel="0" collapsed="false">
      <c r="A6824" s="15" t="s">
        <v>404</v>
      </c>
      <c r="B6824" s="16" t="n">
        <v>1</v>
      </c>
      <c r="C6824" s="16" t="n">
        <v>0</v>
      </c>
    </row>
    <row r="6825" customFormat="false" ht="12.75" hidden="false" customHeight="false" outlineLevel="0" collapsed="false">
      <c r="A6825" s="15" t="s">
        <v>405</v>
      </c>
      <c r="B6825" s="16" t="n">
        <v>5</v>
      </c>
      <c r="C6825" s="16" t="n">
        <v>0</v>
      </c>
    </row>
    <row r="6826" customFormat="false" ht="12.75" hidden="false" customHeight="false" outlineLevel="0" collapsed="false">
      <c r="A6826" s="15" t="s">
        <v>406</v>
      </c>
      <c r="B6826" s="16" t="n">
        <v>2</v>
      </c>
      <c r="C6826" s="16" t="n">
        <v>0</v>
      </c>
    </row>
    <row r="6827" customFormat="false" ht="12.75" hidden="false" customHeight="false" outlineLevel="0" collapsed="false">
      <c r="A6827" s="15" t="s">
        <v>407</v>
      </c>
      <c r="B6827" s="16" t="n">
        <v>1</v>
      </c>
      <c r="C6827" s="16" t="n">
        <v>0</v>
      </c>
    </row>
    <row r="6828" customFormat="false" ht="12.75" hidden="false" customHeight="false" outlineLevel="0" collapsed="false">
      <c r="A6828" s="15" t="s">
        <v>408</v>
      </c>
      <c r="B6828" s="16" t="n">
        <v>1</v>
      </c>
      <c r="C6828" s="16" t="n">
        <v>0</v>
      </c>
    </row>
    <row r="6829" customFormat="false" ht="12.75" hidden="false" customHeight="false" outlineLevel="0" collapsed="false">
      <c r="A6829" s="15" t="s">
        <v>409</v>
      </c>
      <c r="B6829" s="16" t="n">
        <v>1</v>
      </c>
      <c r="C6829" s="16" t="n">
        <v>0</v>
      </c>
    </row>
    <row r="6830" customFormat="false" ht="12.75" hidden="false" customHeight="false" outlineLevel="0" collapsed="false">
      <c r="A6830" s="15" t="s">
        <v>410</v>
      </c>
      <c r="B6830" s="16" t="n">
        <v>3</v>
      </c>
      <c r="C6830" s="16" t="n">
        <v>0</v>
      </c>
    </row>
    <row r="6831" customFormat="false" ht="12.75" hidden="false" customHeight="false" outlineLevel="0" collapsed="false">
      <c r="A6831" s="15" t="s">
        <v>411</v>
      </c>
      <c r="B6831" s="16" t="n">
        <v>6</v>
      </c>
      <c r="C6831" s="16" t="n">
        <v>0</v>
      </c>
    </row>
    <row r="6832" customFormat="false" ht="12.75" hidden="false" customHeight="false" outlineLevel="0" collapsed="false">
      <c r="A6832" s="15" t="s">
        <v>412</v>
      </c>
      <c r="B6832" s="16" t="n">
        <v>3</v>
      </c>
      <c r="C6832" s="16" t="n">
        <v>0</v>
      </c>
    </row>
    <row r="6833" customFormat="false" ht="12.75" hidden="false" customHeight="false" outlineLevel="0" collapsed="false">
      <c r="A6833" s="15" t="s">
        <v>413</v>
      </c>
      <c r="B6833" s="16" t="n">
        <v>8</v>
      </c>
      <c r="C6833" s="16" t="n">
        <v>0</v>
      </c>
    </row>
    <row r="6834" customFormat="false" ht="12.75" hidden="false" customHeight="false" outlineLevel="0" collapsed="false">
      <c r="A6834" s="15" t="s">
        <v>414</v>
      </c>
      <c r="B6834" s="16" t="n">
        <v>2</v>
      </c>
      <c r="C6834" s="16" t="n">
        <v>0</v>
      </c>
    </row>
    <row r="6835" customFormat="false" ht="12.75" hidden="false" customHeight="false" outlineLevel="0" collapsed="false">
      <c r="A6835" s="15" t="s">
        <v>415</v>
      </c>
      <c r="B6835" s="16" t="n">
        <v>5</v>
      </c>
      <c r="C6835" s="16" t="n">
        <v>0</v>
      </c>
    </row>
    <row r="6836" customFormat="false" ht="12.75" hidden="false" customHeight="false" outlineLevel="0" collapsed="false">
      <c r="A6836" s="15" t="s">
        <v>416</v>
      </c>
      <c r="B6836" s="16" t="n">
        <v>1</v>
      </c>
      <c r="C6836" s="16" t="n">
        <v>0</v>
      </c>
    </row>
    <row r="6837" customFormat="false" ht="12.75" hidden="false" customHeight="false" outlineLevel="0" collapsed="false">
      <c r="A6837" s="15" t="s">
        <v>417</v>
      </c>
      <c r="B6837" s="16" t="n">
        <v>1</v>
      </c>
      <c r="C6837" s="16" t="n">
        <v>0</v>
      </c>
    </row>
    <row r="6838" customFormat="false" ht="12.75" hidden="false" customHeight="false" outlineLevel="0" collapsed="false">
      <c r="A6838" s="15" t="s">
        <v>418</v>
      </c>
      <c r="B6838" s="16" t="n">
        <v>27</v>
      </c>
      <c r="C6838" s="16" t="n">
        <v>0</v>
      </c>
    </row>
    <row r="6839" customFormat="false" ht="12.75" hidden="false" customHeight="false" outlineLevel="0" collapsed="false">
      <c r="A6839" s="15" t="s">
        <v>419</v>
      </c>
      <c r="B6839" s="16" t="n">
        <v>6</v>
      </c>
      <c r="C6839" s="16" t="n">
        <v>0</v>
      </c>
    </row>
    <row r="6840" customFormat="false" ht="12.75" hidden="false" customHeight="false" outlineLevel="0" collapsed="false">
      <c r="A6840" s="15" t="s">
        <v>420</v>
      </c>
      <c r="B6840" s="16" t="n">
        <v>3</v>
      </c>
      <c r="C6840" s="16" t="n">
        <v>0</v>
      </c>
    </row>
    <row r="6841" customFormat="false" ht="12.75" hidden="false" customHeight="false" outlineLevel="0" collapsed="false">
      <c r="A6841" s="15" t="s">
        <v>421</v>
      </c>
      <c r="B6841" s="16" t="n">
        <v>1</v>
      </c>
      <c r="C6841" s="16" t="n">
        <v>0</v>
      </c>
    </row>
    <row r="6842" customFormat="false" ht="12.75" hidden="false" customHeight="false" outlineLevel="0" collapsed="false">
      <c r="A6842" s="15" t="s">
        <v>422</v>
      </c>
      <c r="B6842" s="16" t="n">
        <v>2</v>
      </c>
      <c r="C6842" s="16" t="n">
        <v>0</v>
      </c>
    </row>
    <row r="6843" customFormat="false" ht="12.75" hidden="false" customHeight="false" outlineLevel="0" collapsed="false">
      <c r="A6843" s="15" t="s">
        <v>423</v>
      </c>
      <c r="B6843" s="16" t="n">
        <v>2</v>
      </c>
      <c r="C6843" s="16" t="n">
        <v>0</v>
      </c>
    </row>
    <row r="6844" customFormat="false" ht="12.75" hidden="false" customHeight="false" outlineLevel="0" collapsed="false">
      <c r="A6844" s="15" t="s">
        <v>424</v>
      </c>
      <c r="B6844" s="16" t="n">
        <v>1</v>
      </c>
      <c r="C6844" s="16" t="n">
        <v>0</v>
      </c>
    </row>
    <row r="6845" customFormat="false" ht="12.75" hidden="false" customHeight="false" outlineLevel="0" collapsed="false">
      <c r="A6845" s="15" t="s">
        <v>425</v>
      </c>
      <c r="B6845" s="16" t="n">
        <v>8</v>
      </c>
      <c r="C6845" s="16" t="n">
        <v>0</v>
      </c>
    </row>
    <row r="6846" customFormat="false" ht="12.75" hidden="false" customHeight="false" outlineLevel="0" collapsed="false">
      <c r="A6846" s="15" t="s">
        <v>426</v>
      </c>
      <c r="B6846" s="16" t="n">
        <v>10</v>
      </c>
      <c r="C6846" s="16" t="n">
        <v>0</v>
      </c>
    </row>
    <row r="6847" customFormat="false" ht="12.75" hidden="false" customHeight="false" outlineLevel="0" collapsed="false">
      <c r="A6847" s="15" t="s">
        <v>427</v>
      </c>
      <c r="B6847" s="16" t="n">
        <v>3</v>
      </c>
      <c r="C6847" s="16" t="n">
        <v>0</v>
      </c>
    </row>
    <row r="6848" customFormat="false" ht="12.75" hidden="false" customHeight="false" outlineLevel="0" collapsed="false">
      <c r="A6848" s="15" t="s">
        <v>428</v>
      </c>
      <c r="B6848" s="16" t="n">
        <v>7</v>
      </c>
      <c r="C6848" s="16" t="n">
        <v>0</v>
      </c>
    </row>
    <row r="6849" customFormat="false" ht="12.75" hidden="false" customHeight="false" outlineLevel="0" collapsed="false">
      <c r="A6849" s="15" t="s">
        <v>429</v>
      </c>
      <c r="B6849" s="16" t="n">
        <v>21</v>
      </c>
      <c r="C6849" s="16" t="n">
        <v>0</v>
      </c>
    </row>
    <row r="6850" customFormat="false" ht="12.75" hidden="false" customHeight="false" outlineLevel="0" collapsed="false">
      <c r="A6850" s="15" t="s">
        <v>430</v>
      </c>
      <c r="B6850" s="16" t="n">
        <v>2</v>
      </c>
      <c r="C6850" s="16" t="n">
        <v>0</v>
      </c>
    </row>
    <row r="6851" customFormat="false" ht="12.75" hidden="false" customHeight="false" outlineLevel="0" collapsed="false">
      <c r="A6851" s="15" t="s">
        <v>431</v>
      </c>
      <c r="B6851" s="16" t="n">
        <v>1</v>
      </c>
      <c r="C6851" s="16" t="n">
        <v>0</v>
      </c>
    </row>
    <row r="6852" customFormat="false" ht="12.75" hidden="false" customHeight="false" outlineLevel="0" collapsed="false">
      <c r="A6852" s="15" t="s">
        <v>432</v>
      </c>
      <c r="B6852" s="16" t="n">
        <v>2</v>
      </c>
      <c r="C6852" s="16" t="n">
        <v>0</v>
      </c>
    </row>
    <row r="6853" customFormat="false" ht="12.75" hidden="false" customHeight="false" outlineLevel="0" collapsed="false">
      <c r="A6853" s="15" t="s">
        <v>433</v>
      </c>
      <c r="B6853" s="16" t="n">
        <v>4</v>
      </c>
      <c r="C6853" s="16" t="n">
        <v>0</v>
      </c>
    </row>
    <row r="6854" customFormat="false" ht="12.75" hidden="false" customHeight="false" outlineLevel="0" collapsed="false">
      <c r="A6854" s="15" t="s">
        <v>434</v>
      </c>
      <c r="B6854" s="16" t="n">
        <v>1</v>
      </c>
      <c r="C6854" s="16" t="n">
        <v>0</v>
      </c>
    </row>
    <row r="6855" customFormat="false" ht="12.75" hidden="false" customHeight="false" outlineLevel="0" collapsed="false">
      <c r="A6855" s="15" t="s">
        <v>435</v>
      </c>
      <c r="B6855" s="16" t="n">
        <v>1</v>
      </c>
      <c r="C6855" s="16" t="n">
        <v>0</v>
      </c>
    </row>
    <row r="6856" customFormat="false" ht="12.75" hidden="false" customHeight="false" outlineLevel="0" collapsed="false">
      <c r="A6856" s="15" t="s">
        <v>436</v>
      </c>
      <c r="B6856" s="16" t="n">
        <v>2</v>
      </c>
      <c r="C6856" s="16" t="n">
        <v>0</v>
      </c>
    </row>
    <row r="6857" customFormat="false" ht="12.75" hidden="false" customHeight="false" outlineLevel="0" collapsed="false">
      <c r="A6857" s="15" t="s">
        <v>437</v>
      </c>
      <c r="B6857" s="16" t="n">
        <v>1</v>
      </c>
      <c r="C6857" s="16" t="n">
        <v>0</v>
      </c>
    </row>
    <row r="6858" customFormat="false" ht="12.75" hidden="false" customHeight="false" outlineLevel="0" collapsed="false">
      <c r="A6858" s="15" t="s">
        <v>438</v>
      </c>
      <c r="B6858" s="16" t="n">
        <v>13</v>
      </c>
      <c r="C6858" s="16" t="n">
        <v>0</v>
      </c>
    </row>
    <row r="6859" customFormat="false" ht="12.75" hidden="false" customHeight="false" outlineLevel="0" collapsed="false">
      <c r="A6859" s="15" t="s">
        <v>439</v>
      </c>
      <c r="B6859" s="16" t="n">
        <v>5</v>
      </c>
      <c r="C6859" s="16" t="n">
        <v>0</v>
      </c>
    </row>
    <row r="6860" customFormat="false" ht="12.75" hidden="false" customHeight="false" outlineLevel="0" collapsed="false">
      <c r="A6860" s="15" t="s">
        <v>440</v>
      </c>
      <c r="B6860" s="16" t="n">
        <v>4</v>
      </c>
      <c r="C6860" s="16" t="n">
        <v>0</v>
      </c>
    </row>
    <row r="6861" customFormat="false" ht="12.75" hidden="false" customHeight="false" outlineLevel="0" collapsed="false">
      <c r="A6861" s="15" t="s">
        <v>441</v>
      </c>
      <c r="B6861" s="16" t="n">
        <v>9</v>
      </c>
      <c r="C6861" s="16" t="n">
        <v>0</v>
      </c>
    </row>
    <row r="6862" customFormat="false" ht="12.75" hidden="false" customHeight="false" outlineLevel="0" collapsed="false">
      <c r="A6862" s="15" t="s">
        <v>442</v>
      </c>
      <c r="B6862" s="16" t="n">
        <v>1</v>
      </c>
      <c r="C6862" s="16" t="n">
        <v>0</v>
      </c>
    </row>
    <row r="6863" customFormat="false" ht="12.75" hidden="false" customHeight="false" outlineLevel="0" collapsed="false">
      <c r="A6863" s="15" t="s">
        <v>443</v>
      </c>
      <c r="B6863" s="16" t="n">
        <v>1</v>
      </c>
      <c r="C6863" s="16" t="n">
        <v>0</v>
      </c>
    </row>
    <row r="6864" customFormat="false" ht="12.75" hidden="false" customHeight="false" outlineLevel="0" collapsed="false">
      <c r="A6864" s="15" t="s">
        <v>444</v>
      </c>
      <c r="B6864" s="16" t="n">
        <v>2</v>
      </c>
      <c r="C6864" s="16" t="n">
        <v>0</v>
      </c>
    </row>
    <row r="6865" customFormat="false" ht="12.75" hidden="false" customHeight="false" outlineLevel="0" collapsed="false">
      <c r="A6865" s="15" t="s">
        <v>445</v>
      </c>
      <c r="B6865" s="16" t="n">
        <v>1</v>
      </c>
      <c r="C6865" s="16" t="n">
        <v>0</v>
      </c>
    </row>
    <row r="6866" customFormat="false" ht="12.75" hidden="false" customHeight="false" outlineLevel="0" collapsed="false">
      <c r="A6866" s="15" t="s">
        <v>446</v>
      </c>
      <c r="B6866" s="16" t="n">
        <v>23</v>
      </c>
      <c r="C6866" s="16" t="n">
        <v>0</v>
      </c>
    </row>
    <row r="6867" customFormat="false" ht="12.75" hidden="false" customHeight="false" outlineLevel="0" collapsed="false">
      <c r="A6867" s="15" t="s">
        <v>447</v>
      </c>
      <c r="B6867" s="16" t="n">
        <v>2</v>
      </c>
      <c r="C6867" s="16" t="n">
        <v>0</v>
      </c>
    </row>
    <row r="6868" customFormat="false" ht="12.75" hidden="false" customHeight="false" outlineLevel="0" collapsed="false">
      <c r="A6868" s="15" t="s">
        <v>448</v>
      </c>
      <c r="B6868" s="16" t="n">
        <v>4</v>
      </c>
      <c r="C6868" s="16" t="n">
        <v>0</v>
      </c>
    </row>
    <row r="6869" customFormat="false" ht="12.75" hidden="false" customHeight="false" outlineLevel="0" collapsed="false">
      <c r="A6869" s="15" t="s">
        <v>449</v>
      </c>
      <c r="B6869" s="16" t="n">
        <v>19</v>
      </c>
      <c r="C6869" s="16" t="n">
        <v>0</v>
      </c>
    </row>
    <row r="6870" customFormat="false" ht="12.75" hidden="false" customHeight="false" outlineLevel="0" collapsed="false">
      <c r="A6870" s="15" t="s">
        <v>450</v>
      </c>
      <c r="B6870" s="16" t="n">
        <v>25</v>
      </c>
      <c r="C6870" s="16" t="n">
        <v>0</v>
      </c>
    </row>
    <row r="6871" customFormat="false" ht="12.75" hidden="false" customHeight="false" outlineLevel="0" collapsed="false">
      <c r="A6871" s="15" t="s">
        <v>451</v>
      </c>
      <c r="B6871" s="16" t="n">
        <v>1</v>
      </c>
      <c r="C6871" s="16" t="n">
        <v>0</v>
      </c>
    </row>
    <row r="6872" customFormat="false" ht="12.75" hidden="false" customHeight="false" outlineLevel="0" collapsed="false">
      <c r="A6872" s="15" t="s">
        <v>452</v>
      </c>
      <c r="B6872" s="16" t="n">
        <v>13</v>
      </c>
      <c r="C6872" s="16" t="n">
        <v>0</v>
      </c>
    </row>
    <row r="6873" customFormat="false" ht="12.75" hidden="false" customHeight="false" outlineLevel="0" collapsed="false">
      <c r="A6873" s="15" t="s">
        <v>453</v>
      </c>
      <c r="B6873" s="16" t="n">
        <v>55</v>
      </c>
      <c r="C6873" s="16" t="n">
        <v>0</v>
      </c>
    </row>
    <row r="6874" customFormat="false" ht="12.75" hidden="false" customHeight="false" outlineLevel="0" collapsed="false">
      <c r="A6874" s="15" t="s">
        <v>454</v>
      </c>
      <c r="B6874" s="16" t="n">
        <v>4</v>
      </c>
      <c r="C6874" s="16" t="n">
        <v>0</v>
      </c>
    </row>
    <row r="6875" customFormat="false" ht="12.75" hidden="false" customHeight="false" outlineLevel="0" collapsed="false">
      <c r="A6875" s="15" t="s">
        <v>455</v>
      </c>
      <c r="B6875" s="16" t="n">
        <v>1</v>
      </c>
      <c r="C6875" s="16" t="n">
        <v>0</v>
      </c>
    </row>
    <row r="6876" customFormat="false" ht="12.75" hidden="false" customHeight="false" outlineLevel="0" collapsed="false">
      <c r="A6876" s="15" t="s">
        <v>456</v>
      </c>
      <c r="B6876" s="16" t="n">
        <v>8</v>
      </c>
      <c r="C6876" s="16" t="n">
        <v>0</v>
      </c>
    </row>
    <row r="6877" customFormat="false" ht="12.75" hidden="false" customHeight="false" outlineLevel="0" collapsed="false">
      <c r="A6877" s="15" t="s">
        <v>457</v>
      </c>
      <c r="B6877" s="16" t="n">
        <v>1</v>
      </c>
      <c r="C6877" s="16" t="n">
        <v>0</v>
      </c>
    </row>
    <row r="6878" customFormat="false" ht="12.75" hidden="false" customHeight="false" outlineLevel="0" collapsed="false">
      <c r="A6878" s="15" t="s">
        <v>458</v>
      </c>
      <c r="B6878" s="16" t="n">
        <v>39</v>
      </c>
      <c r="C6878" s="16" t="n">
        <v>0</v>
      </c>
    </row>
    <row r="6879" customFormat="false" ht="12.75" hidden="false" customHeight="false" outlineLevel="0" collapsed="false">
      <c r="A6879" s="15" t="s">
        <v>459</v>
      </c>
      <c r="B6879" s="16" t="n">
        <v>1</v>
      </c>
      <c r="C6879" s="16" t="n">
        <v>0</v>
      </c>
    </row>
    <row r="6880" customFormat="false" ht="12.75" hidden="false" customHeight="false" outlineLevel="0" collapsed="false">
      <c r="A6880" s="15" t="s">
        <v>460</v>
      </c>
      <c r="B6880" s="16" t="n">
        <v>2</v>
      </c>
      <c r="C6880" s="16" t="n">
        <v>0</v>
      </c>
    </row>
    <row r="6881" customFormat="false" ht="12.75" hidden="false" customHeight="false" outlineLevel="0" collapsed="false">
      <c r="A6881" s="15" t="s">
        <v>461</v>
      </c>
      <c r="B6881" s="16" t="n">
        <v>10</v>
      </c>
      <c r="C6881" s="16" t="n">
        <v>0</v>
      </c>
    </row>
    <row r="6882" customFormat="false" ht="12.75" hidden="false" customHeight="false" outlineLevel="0" collapsed="false">
      <c r="A6882" s="15" t="s">
        <v>462</v>
      </c>
      <c r="B6882" s="16" t="n">
        <v>6</v>
      </c>
      <c r="C6882" s="16" t="n">
        <v>0</v>
      </c>
    </row>
    <row r="6883" customFormat="false" ht="12.75" hidden="false" customHeight="false" outlineLevel="0" collapsed="false">
      <c r="A6883" s="15" t="s">
        <v>463</v>
      </c>
      <c r="B6883" s="16" t="n">
        <v>1</v>
      </c>
      <c r="C6883" s="16" t="n">
        <v>0</v>
      </c>
    </row>
    <row r="6884" customFormat="false" ht="12.75" hidden="false" customHeight="false" outlineLevel="0" collapsed="false">
      <c r="A6884" s="15" t="s">
        <v>464</v>
      </c>
      <c r="B6884" s="16" t="n">
        <v>13</v>
      </c>
      <c r="C6884" s="16" t="n">
        <v>0</v>
      </c>
    </row>
    <row r="6885" customFormat="false" ht="12.75" hidden="false" customHeight="false" outlineLevel="0" collapsed="false">
      <c r="A6885" s="15" t="s">
        <v>465</v>
      </c>
      <c r="B6885" s="16" t="n">
        <v>1</v>
      </c>
      <c r="C6885" s="16" t="n">
        <v>0</v>
      </c>
    </row>
    <row r="6886" customFormat="false" ht="12.75" hidden="false" customHeight="false" outlineLevel="0" collapsed="false">
      <c r="A6886" s="15" t="s">
        <v>466</v>
      </c>
      <c r="B6886" s="16" t="n">
        <v>1</v>
      </c>
      <c r="C6886" s="16" t="n">
        <v>0</v>
      </c>
    </row>
    <row r="6887" customFormat="false" ht="12.75" hidden="false" customHeight="false" outlineLevel="0" collapsed="false">
      <c r="A6887" s="15" t="s">
        <v>467</v>
      </c>
      <c r="B6887" s="16" t="n">
        <v>2</v>
      </c>
      <c r="C6887" s="16" t="n">
        <v>0</v>
      </c>
    </row>
    <row r="6888" customFormat="false" ht="12.75" hidden="false" customHeight="false" outlineLevel="0" collapsed="false">
      <c r="A6888" s="15" t="s">
        <v>468</v>
      </c>
      <c r="B6888" s="16" t="n">
        <v>1</v>
      </c>
      <c r="C6888" s="16" t="n">
        <v>0</v>
      </c>
    </row>
    <row r="6889" customFormat="false" ht="12.75" hidden="false" customHeight="false" outlineLevel="0" collapsed="false">
      <c r="A6889" s="15" t="s">
        <v>469</v>
      </c>
      <c r="B6889" s="16" t="n">
        <v>1</v>
      </c>
      <c r="C6889" s="16" t="n">
        <v>0</v>
      </c>
    </row>
    <row r="6890" customFormat="false" ht="12.75" hidden="false" customHeight="false" outlineLevel="0" collapsed="false">
      <c r="A6890" s="15" t="s">
        <v>470</v>
      </c>
      <c r="B6890" s="16" t="n">
        <v>2</v>
      </c>
      <c r="C6890" s="16" t="n">
        <v>0</v>
      </c>
    </row>
    <row r="6891" customFormat="false" ht="12.75" hidden="false" customHeight="false" outlineLevel="0" collapsed="false">
      <c r="A6891" s="15" t="s">
        <v>471</v>
      </c>
      <c r="B6891" s="16" t="n">
        <v>3</v>
      </c>
      <c r="C6891" s="16" t="n">
        <v>0</v>
      </c>
    </row>
    <row r="6892" customFormat="false" ht="12.75" hidden="false" customHeight="false" outlineLevel="0" collapsed="false">
      <c r="A6892" s="15" t="s">
        <v>472</v>
      </c>
      <c r="B6892" s="16" t="n">
        <v>1</v>
      </c>
      <c r="C6892" s="16" t="n">
        <v>0</v>
      </c>
    </row>
    <row r="6893" customFormat="false" ht="12.75" hidden="false" customHeight="false" outlineLevel="0" collapsed="false">
      <c r="A6893" s="15" t="s">
        <v>473</v>
      </c>
      <c r="B6893" s="16" t="n">
        <v>1</v>
      </c>
      <c r="C6893" s="16" t="n">
        <v>0</v>
      </c>
    </row>
    <row r="6894" customFormat="false" ht="12.75" hidden="false" customHeight="false" outlineLevel="0" collapsed="false">
      <c r="A6894" s="15" t="s">
        <v>474</v>
      </c>
      <c r="B6894" s="16" t="n">
        <v>2</v>
      </c>
      <c r="C6894" s="16" t="n">
        <v>0</v>
      </c>
    </row>
    <row r="6895" customFormat="false" ht="12.75" hidden="false" customHeight="false" outlineLevel="0" collapsed="false">
      <c r="A6895" s="15" t="s">
        <v>475</v>
      </c>
      <c r="B6895" s="16" t="n">
        <v>1</v>
      </c>
      <c r="C6895" s="16" t="n">
        <v>0</v>
      </c>
    </row>
    <row r="6896" customFormat="false" ht="12.75" hidden="false" customHeight="false" outlineLevel="0" collapsed="false">
      <c r="A6896" s="15" t="s">
        <v>476</v>
      </c>
      <c r="B6896" s="16" t="n">
        <v>2</v>
      </c>
      <c r="C6896" s="16" t="n">
        <v>0</v>
      </c>
    </row>
    <row r="6897" customFormat="false" ht="12.75" hidden="false" customHeight="false" outlineLevel="0" collapsed="false">
      <c r="A6897" s="15" t="s">
        <v>477</v>
      </c>
      <c r="B6897" s="16" t="n">
        <v>1</v>
      </c>
      <c r="C6897" s="16" t="n">
        <v>0</v>
      </c>
    </row>
    <row r="6898" customFormat="false" ht="12.75" hidden="false" customHeight="false" outlineLevel="0" collapsed="false">
      <c r="A6898" s="15" t="s">
        <v>478</v>
      </c>
      <c r="B6898" s="16" t="n">
        <v>1</v>
      </c>
      <c r="C6898" s="16" t="n">
        <v>0</v>
      </c>
    </row>
    <row r="6899" customFormat="false" ht="12.75" hidden="false" customHeight="false" outlineLevel="0" collapsed="false">
      <c r="A6899" s="15" t="s">
        <v>479</v>
      </c>
      <c r="B6899" s="16" t="n">
        <v>1</v>
      </c>
      <c r="C6899" s="16" t="n">
        <v>0</v>
      </c>
    </row>
    <row r="6900" customFormat="false" ht="12.75" hidden="false" customHeight="false" outlineLevel="0" collapsed="false">
      <c r="A6900" s="15" t="s">
        <v>480</v>
      </c>
      <c r="B6900" s="16" t="n">
        <v>3</v>
      </c>
      <c r="C6900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iagniosis Analysis
PT/SLP Cap - Rank by Mean Paid over Cap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9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13.56"/>
    <col collapsed="false" customWidth="true" hidden="false" outlineLevel="0" max="5" min="5" style="3" width="12.85"/>
    <col collapsed="false" customWidth="true" hidden="false" outlineLevel="0" max="6" min="6" style="3" width="15.56"/>
    <col collapsed="false" customWidth="true" hidden="false" outlineLevel="0" max="7" min="7" style="3" width="18.7"/>
  </cols>
  <sheetData>
    <row r="4" customFormat="false" ht="63.7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</row>
    <row r="5" customFormat="false" ht="12.75" hidden="false" customHeight="false" outlineLevel="0" collapsed="false">
      <c r="A5" s="8" t="s">
        <v>9</v>
      </c>
      <c r="B5" s="9" t="n">
        <v>4116399</v>
      </c>
      <c r="C5" s="9" t="n">
        <v>518437</v>
      </c>
      <c r="D5" s="10" t="n">
        <f aca="false">C5/B5</f>
        <v>0.125944302289453</v>
      </c>
      <c r="E5" s="11" t="n">
        <v>2472.74</v>
      </c>
      <c r="F5" s="12" t="n">
        <f aca="false">G5/C5</f>
        <v>1080.74</v>
      </c>
      <c r="G5" s="12" t="n">
        <f aca="false">(E5-1392)*C5</f>
        <v>560295603.38</v>
      </c>
    </row>
    <row r="6" customFormat="false" ht="12.75" hidden="false" customHeight="false" outlineLevel="0" collapsed="false">
      <c r="A6" s="15" t="n">
        <v>0</v>
      </c>
      <c r="B6" s="16" t="n">
        <v>1</v>
      </c>
      <c r="C6" s="16" t="n">
        <v>0</v>
      </c>
      <c r="D6" s="16"/>
    </row>
    <row r="7" customFormat="false" ht="12.75" hidden="false" customHeight="false" outlineLevel="0" collapsed="false">
      <c r="A7" s="15" t="n">
        <v>1</v>
      </c>
      <c r="B7" s="16" t="n">
        <v>1</v>
      </c>
      <c r="C7" s="16" t="n">
        <v>0</v>
      </c>
      <c r="D7" s="16"/>
    </row>
    <row r="8" customFormat="false" ht="12.75" hidden="false" customHeight="false" outlineLevel="0" collapsed="false">
      <c r="A8" s="15" t="n">
        <v>3</v>
      </c>
      <c r="B8" s="16" t="n">
        <v>1</v>
      </c>
      <c r="C8" s="16" t="n">
        <v>0</v>
      </c>
      <c r="D8" s="16"/>
    </row>
    <row r="9" customFormat="false" ht="12.75" hidden="false" customHeight="false" outlineLevel="0" collapsed="false">
      <c r="A9" s="15" t="n">
        <v>10</v>
      </c>
      <c r="B9" s="16" t="n">
        <v>29</v>
      </c>
      <c r="C9" s="16" t="n">
        <v>12</v>
      </c>
      <c r="D9" s="17" t="n">
        <f aca="false">C9/B9</f>
        <v>0.413793103448276</v>
      </c>
      <c r="E9" s="18" t="n">
        <v>2761.68</v>
      </c>
      <c r="F9" s="3" t="n">
        <f aca="false">G9/C9</f>
        <v>1369.68</v>
      </c>
      <c r="G9" s="3" t="n">
        <f aca="false">(E9-1392)*C9</f>
        <v>16436.16</v>
      </c>
    </row>
    <row r="10" customFormat="false" ht="12.75" hidden="false" customHeight="false" outlineLevel="0" collapsed="false">
      <c r="A10" s="15" t="n">
        <v>11</v>
      </c>
      <c r="B10" s="16" t="n">
        <v>8</v>
      </c>
      <c r="C10" s="16" t="n">
        <v>0</v>
      </c>
      <c r="D10" s="16"/>
    </row>
    <row r="11" customFormat="false" ht="12.75" hidden="false" customHeight="false" outlineLevel="0" collapsed="false">
      <c r="A11" s="15" t="n">
        <v>19</v>
      </c>
      <c r="B11" s="16" t="n">
        <v>3</v>
      </c>
      <c r="C11" s="16" t="n">
        <v>1</v>
      </c>
      <c r="D11" s="17" t="n">
        <f aca="false">C11/B11</f>
        <v>0.333333333333333</v>
      </c>
      <c r="E11" s="18" t="n">
        <v>4765.81</v>
      </c>
      <c r="F11" s="3" t="n">
        <f aca="false">G11/C11</f>
        <v>3373.81</v>
      </c>
      <c r="G11" s="3" t="n">
        <f aca="false">(E11-1392)*C11</f>
        <v>3373.81</v>
      </c>
    </row>
    <row r="12" customFormat="false" ht="12.75" hidden="false" customHeight="false" outlineLevel="0" collapsed="false">
      <c r="A12" s="15" t="n">
        <v>20</v>
      </c>
      <c r="B12" s="16" t="n">
        <v>1</v>
      </c>
      <c r="C12" s="16" t="n">
        <v>1</v>
      </c>
      <c r="D12" s="17" t="n">
        <f aca="false">C12/B12</f>
        <v>1</v>
      </c>
      <c r="E12" s="18" t="n">
        <v>5042.56</v>
      </c>
      <c r="F12" s="3" t="n">
        <f aca="false">G12/C12</f>
        <v>3650.56</v>
      </c>
      <c r="G12" s="3" t="n">
        <f aca="false">(E12-1392)*C12</f>
        <v>3650.56</v>
      </c>
    </row>
    <row r="13" customFormat="false" ht="12.75" hidden="false" customHeight="false" outlineLevel="0" collapsed="false">
      <c r="A13" s="15" t="n">
        <v>23</v>
      </c>
      <c r="B13" s="16" t="n">
        <v>1</v>
      </c>
      <c r="C13" s="16" t="n">
        <v>0</v>
      </c>
      <c r="D13" s="16"/>
    </row>
    <row r="14" customFormat="false" ht="12.75" hidden="false" customHeight="false" outlineLevel="0" collapsed="false">
      <c r="A14" s="15" t="n">
        <v>24</v>
      </c>
      <c r="B14" s="16" t="n">
        <v>1</v>
      </c>
      <c r="C14" s="16" t="n">
        <v>0</v>
      </c>
      <c r="D14" s="16"/>
    </row>
    <row r="15" customFormat="false" ht="12.75" hidden="false" customHeight="false" outlineLevel="0" collapsed="false">
      <c r="A15" s="15" t="n">
        <v>30</v>
      </c>
      <c r="B15" s="16" t="n">
        <v>5</v>
      </c>
      <c r="C15" s="16" t="n">
        <v>0</v>
      </c>
      <c r="D15" s="16"/>
    </row>
    <row r="16" customFormat="false" ht="12.75" hidden="false" customHeight="false" outlineLevel="0" collapsed="false">
      <c r="A16" s="15" t="n">
        <v>31</v>
      </c>
      <c r="B16" s="16" t="n">
        <v>2</v>
      </c>
      <c r="C16" s="16" t="n">
        <v>0</v>
      </c>
      <c r="D16" s="16"/>
    </row>
    <row r="17" customFormat="false" ht="12.75" hidden="false" customHeight="false" outlineLevel="0" collapsed="false">
      <c r="A17" s="15" t="n">
        <v>35</v>
      </c>
      <c r="B17" s="16" t="n">
        <v>5</v>
      </c>
      <c r="C17" s="16" t="n">
        <v>1</v>
      </c>
      <c r="D17" s="17" t="n">
        <f aca="false">C17/B17</f>
        <v>0.2</v>
      </c>
      <c r="E17" s="18" t="n">
        <v>1801.55</v>
      </c>
      <c r="F17" s="3" t="n">
        <f aca="false">G17/C17</f>
        <v>409.55</v>
      </c>
      <c r="G17" s="3" t="n">
        <f aca="false">(E17-1392)*C17</f>
        <v>409.55</v>
      </c>
    </row>
    <row r="18" customFormat="false" ht="12.75" hidden="false" customHeight="false" outlineLevel="0" collapsed="false">
      <c r="A18" s="15" t="n">
        <v>37</v>
      </c>
      <c r="B18" s="16" t="n">
        <v>2</v>
      </c>
      <c r="C18" s="16" t="n">
        <v>1</v>
      </c>
      <c r="D18" s="17" t="n">
        <f aca="false">C18/B18</f>
        <v>0.5</v>
      </c>
      <c r="E18" s="18" t="n">
        <v>1980.68</v>
      </c>
      <c r="F18" s="3" t="n">
        <f aca="false">G18/C18</f>
        <v>588.68</v>
      </c>
      <c r="G18" s="3" t="n">
        <f aca="false">(E18-1392)*C18</f>
        <v>588.68</v>
      </c>
    </row>
    <row r="19" customFormat="false" ht="12.75" hidden="false" customHeight="false" outlineLevel="0" collapsed="false">
      <c r="A19" s="15" t="n">
        <v>39</v>
      </c>
      <c r="B19" s="16" t="n">
        <v>2</v>
      </c>
      <c r="C19" s="16" t="n">
        <v>0</v>
      </c>
      <c r="D19" s="16"/>
    </row>
    <row r="20" customFormat="false" ht="12.75" hidden="false" customHeight="false" outlineLevel="0" collapsed="false">
      <c r="A20" s="15" t="n">
        <v>42</v>
      </c>
      <c r="B20" s="16" t="n">
        <v>219</v>
      </c>
      <c r="C20" s="16" t="n">
        <v>43</v>
      </c>
      <c r="D20" s="17" t="n">
        <f aca="false">C20/B20</f>
        <v>0.19634703196347</v>
      </c>
      <c r="E20" s="18" t="n">
        <v>2332.48</v>
      </c>
      <c r="F20" s="3" t="n">
        <f aca="false">G20/C20</f>
        <v>940.48</v>
      </c>
      <c r="G20" s="3" t="n">
        <f aca="false">(E20-1392)*C20</f>
        <v>40440.64</v>
      </c>
    </row>
    <row r="21" customFormat="false" ht="12.75" hidden="false" customHeight="false" outlineLevel="0" collapsed="false">
      <c r="A21" s="15" t="n">
        <v>48</v>
      </c>
      <c r="B21" s="16" t="n">
        <v>2</v>
      </c>
      <c r="C21" s="16" t="n">
        <v>0</v>
      </c>
      <c r="D21" s="16"/>
    </row>
    <row r="22" customFormat="false" ht="12.75" hidden="false" customHeight="false" outlineLevel="0" collapsed="false">
      <c r="A22" s="15" t="n">
        <v>51</v>
      </c>
      <c r="B22" s="16" t="n">
        <v>2</v>
      </c>
      <c r="C22" s="16" t="n">
        <v>0</v>
      </c>
      <c r="D22" s="16"/>
    </row>
    <row r="23" customFormat="false" ht="12.75" hidden="false" customHeight="false" outlineLevel="0" collapsed="false">
      <c r="A23" s="15" t="n">
        <v>53</v>
      </c>
      <c r="B23" s="16" t="n">
        <v>1</v>
      </c>
      <c r="C23" s="16" t="n">
        <v>1</v>
      </c>
      <c r="D23" s="17" t="n">
        <f aca="false">C23/B23</f>
        <v>1</v>
      </c>
      <c r="E23" s="18" t="n">
        <v>1445.08</v>
      </c>
      <c r="F23" s="3" t="n">
        <f aca="false">G23/C23</f>
        <v>53.0799999999999</v>
      </c>
      <c r="G23" s="3" t="n">
        <f aca="false">(E23-1392)*C23</f>
        <v>53.0799999999999</v>
      </c>
    </row>
    <row r="24" customFormat="false" ht="12.75" hidden="false" customHeight="false" outlineLevel="0" collapsed="false">
      <c r="A24" s="15" t="n">
        <v>59</v>
      </c>
      <c r="B24" s="16" t="n">
        <v>3</v>
      </c>
      <c r="C24" s="16" t="n">
        <v>0</v>
      </c>
      <c r="D24" s="16"/>
    </row>
    <row r="25" customFormat="false" ht="12.75" hidden="false" customHeight="false" outlineLevel="0" collapsed="false">
      <c r="A25" s="15" t="n">
        <v>60</v>
      </c>
      <c r="B25" s="16" t="n">
        <v>1</v>
      </c>
      <c r="C25" s="16" t="n">
        <v>1</v>
      </c>
      <c r="D25" s="17" t="n">
        <f aca="false">C25/B25</f>
        <v>1</v>
      </c>
      <c r="E25" s="18" t="n">
        <v>1627.51</v>
      </c>
      <c r="F25" s="3" t="n">
        <f aca="false">G25/C25</f>
        <v>235.51</v>
      </c>
      <c r="G25" s="3" t="n">
        <f aca="false">(E25-1392)*C25</f>
        <v>235.51</v>
      </c>
    </row>
    <row r="26" customFormat="false" ht="12.75" hidden="false" customHeight="false" outlineLevel="0" collapsed="false">
      <c r="A26" s="15" t="n">
        <v>62</v>
      </c>
      <c r="B26" s="16" t="n">
        <v>1</v>
      </c>
      <c r="C26" s="16" t="n">
        <v>0</v>
      </c>
      <c r="D26" s="16"/>
    </row>
    <row r="27" customFormat="false" ht="12.75" hidden="false" customHeight="false" outlineLevel="0" collapsed="false">
      <c r="A27" s="15" t="n">
        <v>63</v>
      </c>
      <c r="B27" s="16" t="n">
        <v>2</v>
      </c>
      <c r="C27" s="16" t="n">
        <v>1</v>
      </c>
      <c r="D27" s="17" t="n">
        <f aca="false">C27/B27</f>
        <v>0.5</v>
      </c>
      <c r="E27" s="18" t="n">
        <v>1462.26</v>
      </c>
      <c r="F27" s="3" t="n">
        <f aca="false">G27/C27</f>
        <v>70.26</v>
      </c>
      <c r="G27" s="3" t="n">
        <f aca="false">(E27-1392)*C27</f>
        <v>70.26</v>
      </c>
    </row>
    <row r="28" customFormat="false" ht="12.75" hidden="false" customHeight="false" outlineLevel="0" collapsed="false">
      <c r="A28" s="15" t="n">
        <v>66</v>
      </c>
      <c r="B28" s="16" t="n">
        <v>1</v>
      </c>
      <c r="C28" s="16" t="n">
        <v>0</v>
      </c>
      <c r="D28" s="16"/>
    </row>
    <row r="29" customFormat="false" ht="12.75" hidden="false" customHeight="false" outlineLevel="0" collapsed="false">
      <c r="A29" s="15" t="n">
        <v>74</v>
      </c>
      <c r="B29" s="16" t="n">
        <v>1</v>
      </c>
      <c r="C29" s="16" t="n">
        <v>1</v>
      </c>
      <c r="D29" s="17" t="n">
        <f aca="false">C29/B29</f>
        <v>1</v>
      </c>
      <c r="E29" s="18" t="n">
        <v>3594.39</v>
      </c>
      <c r="F29" s="3" t="n">
        <f aca="false">G29/C29</f>
        <v>2202.39</v>
      </c>
      <c r="G29" s="3" t="n">
        <f aca="false">(E29-1392)*C29</f>
        <v>2202.39</v>
      </c>
    </row>
    <row r="30" customFormat="false" ht="12.75" hidden="false" customHeight="false" outlineLevel="0" collapsed="false">
      <c r="A30" s="15" t="n">
        <v>75</v>
      </c>
      <c r="B30" s="16" t="n">
        <v>1</v>
      </c>
      <c r="C30" s="16" t="n">
        <v>0</v>
      </c>
      <c r="D30" s="16"/>
    </row>
    <row r="31" customFormat="false" ht="12.75" hidden="false" customHeight="false" outlineLevel="0" collapsed="false">
      <c r="A31" s="15" t="n">
        <v>75</v>
      </c>
      <c r="B31" s="16" t="n">
        <v>1</v>
      </c>
      <c r="C31" s="16" t="n">
        <v>0</v>
      </c>
      <c r="D31" s="16"/>
    </row>
    <row r="32" customFormat="false" ht="12.75" hidden="false" customHeight="false" outlineLevel="0" collapsed="false">
      <c r="A32" s="15" t="n">
        <v>81</v>
      </c>
      <c r="B32" s="16" t="n">
        <v>1</v>
      </c>
      <c r="C32" s="16" t="n">
        <v>0</v>
      </c>
      <c r="D32" s="16"/>
    </row>
    <row r="33" customFormat="false" ht="12.75" hidden="false" customHeight="false" outlineLevel="0" collapsed="false">
      <c r="A33" s="15" t="n">
        <v>85</v>
      </c>
      <c r="B33" s="16" t="n">
        <v>4</v>
      </c>
      <c r="C33" s="16" t="n">
        <v>1</v>
      </c>
      <c r="D33" s="17" t="n">
        <f aca="false">C33/B33</f>
        <v>0.25</v>
      </c>
      <c r="E33" s="18" t="n">
        <v>2087.7</v>
      </c>
      <c r="F33" s="3" t="n">
        <f aca="false">G33/C33</f>
        <v>695.7</v>
      </c>
      <c r="G33" s="3" t="n">
        <f aca="false">(E33-1392)*C33</f>
        <v>695.7</v>
      </c>
    </row>
    <row r="34" customFormat="false" ht="12.75" hidden="false" customHeight="false" outlineLevel="0" collapsed="false">
      <c r="A34" s="15" t="n">
        <v>88</v>
      </c>
      <c r="B34" s="16" t="n">
        <v>252</v>
      </c>
      <c r="C34" s="16" t="n">
        <v>13</v>
      </c>
      <c r="D34" s="17" t="n">
        <f aca="false">C34/B34</f>
        <v>0.0515873015873016</v>
      </c>
      <c r="E34" s="18" t="n">
        <v>2979.9</v>
      </c>
      <c r="F34" s="3" t="n">
        <f aca="false">G34/C34</f>
        <v>1587.9</v>
      </c>
      <c r="G34" s="3" t="n">
        <f aca="false">(E34-1392)*C34</f>
        <v>20642.7</v>
      </c>
    </row>
    <row r="35" customFormat="false" ht="12.75" hidden="false" customHeight="false" outlineLevel="0" collapsed="false">
      <c r="A35" s="15" t="n">
        <v>90</v>
      </c>
      <c r="B35" s="16" t="n">
        <v>36</v>
      </c>
      <c r="C35" s="16" t="n">
        <v>9</v>
      </c>
      <c r="D35" s="17" t="n">
        <f aca="false">C35/B35</f>
        <v>0.25</v>
      </c>
      <c r="E35" s="18" t="n">
        <v>2696.68</v>
      </c>
      <c r="F35" s="3" t="n">
        <f aca="false">G35/C35</f>
        <v>1304.68</v>
      </c>
      <c r="G35" s="3" t="n">
        <f aca="false">(E35-1392)*C35</f>
        <v>11742.12</v>
      </c>
    </row>
    <row r="36" customFormat="false" ht="12.75" hidden="false" customHeight="false" outlineLevel="0" collapsed="false">
      <c r="A36" s="15" t="n">
        <v>91</v>
      </c>
      <c r="B36" s="16" t="n">
        <v>8</v>
      </c>
      <c r="C36" s="16" t="n">
        <v>1</v>
      </c>
      <c r="D36" s="17" t="n">
        <f aca="false">C36/B36</f>
        <v>0.125</v>
      </c>
      <c r="E36" s="18" t="n">
        <v>6427.54</v>
      </c>
      <c r="F36" s="3" t="n">
        <f aca="false">G36/C36</f>
        <v>5035.54</v>
      </c>
      <c r="G36" s="3" t="n">
        <f aca="false">(E36-1392)*C36</f>
        <v>5035.54</v>
      </c>
    </row>
    <row r="37" customFormat="false" ht="12.75" hidden="false" customHeight="false" outlineLevel="0" collapsed="false">
      <c r="A37" s="15" t="n">
        <v>92</v>
      </c>
      <c r="B37" s="16" t="n">
        <v>14</v>
      </c>
      <c r="C37" s="16" t="n">
        <v>4</v>
      </c>
      <c r="D37" s="17" t="n">
        <f aca="false">C37/B37</f>
        <v>0.285714285714286</v>
      </c>
      <c r="E37" s="18" t="n">
        <v>2909.43</v>
      </c>
      <c r="F37" s="3" t="n">
        <f aca="false">G37/C37</f>
        <v>1517.43</v>
      </c>
      <c r="G37" s="3" t="n">
        <f aca="false">(E37-1392)*C37</f>
        <v>6069.72</v>
      </c>
    </row>
    <row r="38" customFormat="false" ht="12.75" hidden="false" customHeight="false" outlineLevel="0" collapsed="false">
      <c r="A38" s="15" t="n">
        <v>93</v>
      </c>
      <c r="B38" s="16" t="n">
        <v>8</v>
      </c>
      <c r="C38" s="16" t="n">
        <v>1</v>
      </c>
      <c r="D38" s="17" t="n">
        <f aca="false">C38/B38</f>
        <v>0.125</v>
      </c>
      <c r="E38" s="18" t="n">
        <v>7487.49</v>
      </c>
      <c r="F38" s="3" t="n">
        <f aca="false">G38/C38</f>
        <v>6095.49</v>
      </c>
      <c r="G38" s="3" t="n">
        <f aca="false">(E38-1392)*C38</f>
        <v>6095.49</v>
      </c>
    </row>
    <row r="39" customFormat="false" ht="12.75" hidden="false" customHeight="false" outlineLevel="0" collapsed="false">
      <c r="A39" s="15" t="n">
        <v>96</v>
      </c>
      <c r="B39" s="16" t="n">
        <v>1</v>
      </c>
      <c r="C39" s="16" t="n">
        <v>0</v>
      </c>
      <c r="D39" s="16"/>
    </row>
    <row r="40" customFormat="false" ht="12.75" hidden="false" customHeight="false" outlineLevel="0" collapsed="false">
      <c r="A40" s="15" t="n">
        <v>101</v>
      </c>
      <c r="B40" s="16" t="n">
        <v>2</v>
      </c>
      <c r="C40" s="16" t="n">
        <v>0</v>
      </c>
      <c r="D40" s="16"/>
    </row>
    <row r="41" customFormat="false" ht="12.75" hidden="false" customHeight="false" outlineLevel="0" collapsed="false">
      <c r="A41" s="15" t="n">
        <v>124</v>
      </c>
      <c r="B41" s="16" t="n">
        <v>2</v>
      </c>
      <c r="C41" s="16" t="n">
        <v>0</v>
      </c>
      <c r="D41" s="16"/>
    </row>
    <row r="42" customFormat="false" ht="12.75" hidden="false" customHeight="false" outlineLevel="0" collapsed="false">
      <c r="A42" s="15" t="n">
        <v>135</v>
      </c>
      <c r="B42" s="16" t="n">
        <v>100</v>
      </c>
      <c r="C42" s="16" t="n">
        <v>8</v>
      </c>
      <c r="D42" s="17" t="n">
        <f aca="false">C42/B42</f>
        <v>0.08</v>
      </c>
      <c r="E42" s="18" t="n">
        <v>2581.9</v>
      </c>
      <c r="F42" s="3" t="n">
        <f aca="false">G42/C42</f>
        <v>1189.9</v>
      </c>
      <c r="G42" s="3" t="n">
        <f aca="false">(E42-1392)*C42</f>
        <v>9519.2</v>
      </c>
    </row>
    <row r="43" customFormat="false" ht="12.75" hidden="false" customHeight="false" outlineLevel="0" collapsed="false">
      <c r="A43" s="15" t="n">
        <v>138</v>
      </c>
      <c r="B43" s="16" t="n">
        <v>722</v>
      </c>
      <c r="C43" s="16" t="n">
        <v>53</v>
      </c>
      <c r="D43" s="17" t="n">
        <f aca="false">C43/B43</f>
        <v>0.0734072022160665</v>
      </c>
      <c r="E43" s="18" t="n">
        <v>2265.21</v>
      </c>
      <c r="F43" s="3" t="n">
        <f aca="false">G43/C43</f>
        <v>873.21</v>
      </c>
      <c r="G43" s="3" t="n">
        <f aca="false">(E43-1392)*C43</f>
        <v>46280.13</v>
      </c>
    </row>
    <row r="44" customFormat="false" ht="12.75" hidden="false" customHeight="false" outlineLevel="0" collapsed="false">
      <c r="A44" s="15" t="n">
        <v>179</v>
      </c>
      <c r="B44" s="16" t="n">
        <v>30</v>
      </c>
      <c r="C44" s="16" t="n">
        <v>3</v>
      </c>
      <c r="D44" s="17" t="n">
        <f aca="false">C44/B44</f>
        <v>0.1</v>
      </c>
      <c r="E44" s="18" t="n">
        <v>3159.2</v>
      </c>
      <c r="F44" s="3" t="n">
        <f aca="false">G44/C44</f>
        <v>1767.2</v>
      </c>
      <c r="G44" s="3" t="n">
        <f aca="false">(E44-1392)*C44</f>
        <v>5301.6</v>
      </c>
    </row>
    <row r="45" customFormat="false" ht="12.75" hidden="false" customHeight="false" outlineLevel="0" collapsed="false">
      <c r="A45" s="15" t="n">
        <v>185</v>
      </c>
      <c r="B45" s="16" t="n">
        <v>583</v>
      </c>
      <c r="C45" s="16" t="n">
        <v>87</v>
      </c>
      <c r="D45" s="17" t="n">
        <f aca="false">C45/B45</f>
        <v>0.149228130360206</v>
      </c>
      <c r="E45" s="18" t="n">
        <v>2476.64</v>
      </c>
      <c r="F45" s="3" t="n">
        <f aca="false">G45/C45</f>
        <v>1084.64</v>
      </c>
      <c r="G45" s="3" t="n">
        <f aca="false">(E45-1392)*C45</f>
        <v>94363.68</v>
      </c>
    </row>
    <row r="46" customFormat="false" ht="12.75" hidden="false" customHeight="false" outlineLevel="0" collapsed="false">
      <c r="A46" s="15" t="n">
        <v>193</v>
      </c>
      <c r="B46" s="16" t="n">
        <v>61</v>
      </c>
      <c r="C46" s="16" t="n">
        <v>5</v>
      </c>
      <c r="D46" s="17" t="n">
        <f aca="false">C46/B46</f>
        <v>0.0819672131147541</v>
      </c>
      <c r="E46" s="18" t="n">
        <v>2449.29</v>
      </c>
      <c r="F46" s="3" t="n">
        <f aca="false">G46/C46</f>
        <v>1057.29</v>
      </c>
      <c r="G46" s="3" t="n">
        <f aca="false">(E46-1392)*C46</f>
        <v>5286.45</v>
      </c>
    </row>
    <row r="47" customFormat="false" ht="12.75" hidden="false" customHeight="false" outlineLevel="0" collapsed="false">
      <c r="A47" s="15" t="n">
        <v>201</v>
      </c>
      <c r="B47" s="16" t="n">
        <v>1</v>
      </c>
      <c r="C47" s="16" t="n">
        <v>0</v>
      </c>
      <c r="D47" s="16"/>
    </row>
    <row r="48" customFormat="false" ht="12.75" hidden="false" customHeight="false" outlineLevel="0" collapsed="false">
      <c r="A48" s="15" t="n">
        <v>205</v>
      </c>
      <c r="B48" s="16" t="n">
        <v>2</v>
      </c>
      <c r="C48" s="16" t="n">
        <v>0</v>
      </c>
      <c r="D48" s="16"/>
    </row>
    <row r="49" customFormat="false" ht="12.75" hidden="false" customHeight="false" outlineLevel="0" collapsed="false">
      <c r="A49" s="15" t="n">
        <v>208</v>
      </c>
      <c r="B49" s="16" t="n">
        <v>1</v>
      </c>
      <c r="C49" s="16" t="n">
        <v>1</v>
      </c>
      <c r="D49" s="17" t="n">
        <f aca="false">C49/B49</f>
        <v>1</v>
      </c>
      <c r="E49" s="18" t="n">
        <v>3038.71</v>
      </c>
      <c r="F49" s="3" t="n">
        <f aca="false">G49/C49</f>
        <v>1646.71</v>
      </c>
      <c r="G49" s="3" t="n">
        <f aca="false">(E49-1392)*C49</f>
        <v>1646.71</v>
      </c>
    </row>
    <row r="50" customFormat="false" ht="12.75" hidden="false" customHeight="false" outlineLevel="0" collapsed="false">
      <c r="A50" s="15" t="n">
        <v>212</v>
      </c>
      <c r="B50" s="16" t="n">
        <v>1</v>
      </c>
      <c r="C50" s="16" t="n">
        <v>0</v>
      </c>
      <c r="D50" s="16"/>
    </row>
    <row r="51" customFormat="false" ht="12.75" hidden="false" customHeight="false" outlineLevel="0" collapsed="false">
      <c r="A51" s="15" t="n">
        <v>217</v>
      </c>
      <c r="B51" s="16" t="n">
        <v>2</v>
      </c>
      <c r="C51" s="16" t="n">
        <v>0</v>
      </c>
      <c r="D51" s="16"/>
    </row>
    <row r="52" customFormat="false" ht="12.75" hidden="false" customHeight="false" outlineLevel="0" collapsed="false">
      <c r="A52" s="15" t="n">
        <v>220</v>
      </c>
      <c r="B52" s="16" t="n">
        <v>1</v>
      </c>
      <c r="C52" s="16" t="n">
        <v>0</v>
      </c>
      <c r="D52" s="16"/>
    </row>
    <row r="53" customFormat="false" ht="12.75" hidden="false" customHeight="false" outlineLevel="0" collapsed="false">
      <c r="A53" s="15" t="n">
        <v>220</v>
      </c>
      <c r="B53" s="16" t="n">
        <v>15</v>
      </c>
      <c r="C53" s="16" t="n">
        <v>0</v>
      </c>
      <c r="D53" s="16"/>
    </row>
    <row r="54" customFormat="false" ht="12.75" hidden="false" customHeight="false" outlineLevel="0" collapsed="false">
      <c r="A54" s="15" t="n">
        <v>222</v>
      </c>
      <c r="B54" s="16" t="n">
        <v>1</v>
      </c>
      <c r="C54" s="16" t="n">
        <v>0</v>
      </c>
      <c r="D54" s="16"/>
    </row>
    <row r="55" customFormat="false" ht="12.75" hidden="false" customHeight="false" outlineLevel="0" collapsed="false">
      <c r="A55" s="15" t="n">
        <v>226</v>
      </c>
      <c r="B55" s="16" t="n">
        <v>12</v>
      </c>
      <c r="C55" s="16" t="n">
        <v>0</v>
      </c>
      <c r="D55" s="16"/>
    </row>
    <row r="56" customFormat="false" ht="12.75" hidden="false" customHeight="false" outlineLevel="0" collapsed="false">
      <c r="A56" s="15" t="n">
        <v>231</v>
      </c>
      <c r="B56" s="16" t="n">
        <v>1</v>
      </c>
      <c r="C56" s="16" t="n">
        <v>0</v>
      </c>
      <c r="D56" s="16"/>
    </row>
    <row r="57" customFormat="false" ht="12.75" hidden="false" customHeight="false" outlineLevel="0" collapsed="false">
      <c r="A57" s="15" t="n">
        <v>239</v>
      </c>
      <c r="B57" s="16" t="n">
        <v>1</v>
      </c>
      <c r="C57" s="16" t="n">
        <v>0</v>
      </c>
      <c r="D57" s="16"/>
    </row>
    <row r="58" customFormat="false" ht="12.75" hidden="false" customHeight="false" outlineLevel="0" collapsed="false">
      <c r="A58" s="15" t="n">
        <v>242</v>
      </c>
      <c r="B58" s="16" t="n">
        <v>1</v>
      </c>
      <c r="C58" s="16" t="n">
        <v>0</v>
      </c>
      <c r="D58" s="16"/>
    </row>
    <row r="59" customFormat="false" ht="12.75" hidden="false" customHeight="false" outlineLevel="0" collapsed="false">
      <c r="A59" s="15" t="n">
        <v>243</v>
      </c>
      <c r="B59" s="16" t="n">
        <v>8</v>
      </c>
      <c r="C59" s="16" t="n">
        <v>2</v>
      </c>
      <c r="D59" s="17" t="n">
        <f aca="false">C59/B59</f>
        <v>0.25</v>
      </c>
      <c r="E59" s="18" t="n">
        <v>1460.59</v>
      </c>
      <c r="F59" s="3" t="n">
        <f aca="false">G59/C59</f>
        <v>68.5899999999999</v>
      </c>
      <c r="G59" s="3" t="n">
        <f aca="false">(E59-1392)*C59</f>
        <v>137.18</v>
      </c>
    </row>
    <row r="60" customFormat="false" ht="12.75" hidden="false" customHeight="false" outlineLevel="0" collapsed="false">
      <c r="A60" s="15" t="n">
        <v>260</v>
      </c>
      <c r="B60" s="16" t="n">
        <v>4</v>
      </c>
      <c r="C60" s="16" t="n">
        <v>0</v>
      </c>
      <c r="D60" s="16"/>
    </row>
    <row r="61" customFormat="false" ht="12.75" hidden="false" customHeight="false" outlineLevel="0" collapsed="false">
      <c r="A61" s="15" t="n">
        <v>261</v>
      </c>
      <c r="B61" s="16" t="n">
        <v>15</v>
      </c>
      <c r="C61" s="16" t="n">
        <v>1</v>
      </c>
      <c r="D61" s="17" t="n">
        <f aca="false">C61/B61</f>
        <v>0.0666666666666667</v>
      </c>
      <c r="E61" s="18" t="n">
        <v>1740.68</v>
      </c>
      <c r="F61" s="3" t="n">
        <f aca="false">G61/C61</f>
        <v>348.68</v>
      </c>
      <c r="G61" s="3" t="n">
        <f aca="false">(E61-1392)*C61</f>
        <v>348.68</v>
      </c>
    </row>
    <row r="62" customFormat="false" ht="12.75" hidden="false" customHeight="false" outlineLevel="0" collapsed="false">
      <c r="A62" s="15" t="n">
        <v>262</v>
      </c>
      <c r="B62" s="16" t="n">
        <v>10</v>
      </c>
      <c r="C62" s="16" t="n">
        <v>1</v>
      </c>
      <c r="D62" s="17" t="n">
        <f aca="false">C62/B62</f>
        <v>0.1</v>
      </c>
      <c r="E62" s="18" t="n">
        <v>1836.32</v>
      </c>
      <c r="F62" s="3" t="n">
        <f aca="false">G62/C62</f>
        <v>444.32</v>
      </c>
      <c r="G62" s="3" t="n">
        <f aca="false">(E62-1392)*C62</f>
        <v>444.32</v>
      </c>
    </row>
    <row r="63" customFormat="false" ht="12.75" hidden="false" customHeight="false" outlineLevel="0" collapsed="false">
      <c r="A63" s="15" t="n">
        <v>267</v>
      </c>
      <c r="B63" s="16" t="n">
        <v>3</v>
      </c>
      <c r="C63" s="16" t="n">
        <v>0</v>
      </c>
      <c r="D63" s="16"/>
    </row>
    <row r="64" customFormat="false" ht="12.75" hidden="false" customHeight="false" outlineLevel="0" collapsed="false">
      <c r="A64" s="15" t="n">
        <v>270</v>
      </c>
      <c r="B64" s="16" t="n">
        <v>4</v>
      </c>
      <c r="C64" s="16" t="n">
        <v>0</v>
      </c>
      <c r="D64" s="16"/>
    </row>
    <row r="65" customFormat="false" ht="12.75" hidden="false" customHeight="false" outlineLevel="0" collapsed="false">
      <c r="A65" s="15" t="n">
        <v>272</v>
      </c>
      <c r="B65" s="16" t="n">
        <v>1</v>
      </c>
      <c r="C65" s="16" t="n">
        <v>1</v>
      </c>
      <c r="D65" s="17" t="n">
        <f aca="false">C65/B65</f>
        <v>1</v>
      </c>
      <c r="E65" s="18" t="n">
        <v>3748.83</v>
      </c>
      <c r="F65" s="3" t="n">
        <f aca="false">G65/C65</f>
        <v>2356.83</v>
      </c>
      <c r="G65" s="3" t="n">
        <f aca="false">(E65-1392)*C65</f>
        <v>2356.83</v>
      </c>
    </row>
    <row r="66" customFormat="false" ht="12.75" hidden="false" customHeight="false" outlineLevel="0" collapsed="false">
      <c r="A66" s="15" t="n">
        <v>309</v>
      </c>
      <c r="B66" s="16" t="n">
        <v>9</v>
      </c>
      <c r="C66" s="16" t="n">
        <v>1</v>
      </c>
      <c r="D66" s="17" t="n">
        <f aca="false">C66/B66</f>
        <v>0.111111111111111</v>
      </c>
      <c r="E66" s="18" t="n">
        <v>1579.79</v>
      </c>
      <c r="F66" s="3" t="n">
        <f aca="false">G66/C66</f>
        <v>187.79</v>
      </c>
      <c r="G66" s="3" t="n">
        <f aca="false">(E66-1392)*C66</f>
        <v>187.79</v>
      </c>
    </row>
    <row r="67" customFormat="false" ht="12.75" hidden="false" customHeight="false" outlineLevel="0" collapsed="false">
      <c r="A67" s="15" t="n">
        <v>310</v>
      </c>
      <c r="B67" s="16" t="n">
        <v>79</v>
      </c>
      <c r="C67" s="16" t="n">
        <v>1</v>
      </c>
      <c r="D67" s="17" t="n">
        <f aca="false">C67/B67</f>
        <v>0.0126582278481013</v>
      </c>
      <c r="E67" s="18" t="n">
        <v>3998.03</v>
      </c>
      <c r="F67" s="3" t="n">
        <f aca="false">G67/C67</f>
        <v>2606.03</v>
      </c>
      <c r="G67" s="3" t="n">
        <f aca="false">(E67-1392)*C67</f>
        <v>2606.03</v>
      </c>
    </row>
    <row r="68" customFormat="false" ht="12.75" hidden="false" customHeight="false" outlineLevel="0" collapsed="false">
      <c r="A68" s="15" t="n">
        <v>311</v>
      </c>
      <c r="B68" s="16" t="n">
        <v>2005</v>
      </c>
      <c r="C68" s="16" t="n">
        <v>490</v>
      </c>
      <c r="D68" s="17" t="n">
        <f aca="false">C68/B68</f>
        <v>0.244389027431421</v>
      </c>
      <c r="E68" s="18" t="n">
        <v>2682.05</v>
      </c>
      <c r="F68" s="3" t="n">
        <f aca="false">G68/C68</f>
        <v>1290.05</v>
      </c>
      <c r="G68" s="3" t="n">
        <f aca="false">(E68-1392)*C68</f>
        <v>632124.5</v>
      </c>
    </row>
    <row r="69" customFormat="false" ht="12.75" hidden="false" customHeight="false" outlineLevel="0" collapsed="false">
      <c r="A69" s="15" t="n">
        <v>311</v>
      </c>
      <c r="B69" s="16" t="n">
        <v>1</v>
      </c>
      <c r="C69" s="16" t="n">
        <v>0</v>
      </c>
      <c r="D69" s="16"/>
    </row>
    <row r="70" customFormat="false" ht="12.75" hidden="false" customHeight="false" outlineLevel="0" collapsed="false">
      <c r="A70" s="15" t="n">
        <v>312</v>
      </c>
      <c r="B70" s="16" t="n">
        <v>4</v>
      </c>
      <c r="C70" s="16" t="n">
        <v>1</v>
      </c>
      <c r="D70" s="17" t="n">
        <f aca="false">C70/B70</f>
        <v>0.25</v>
      </c>
      <c r="E70" s="18" t="n">
        <v>2409.29</v>
      </c>
      <c r="F70" s="3" t="n">
        <f aca="false">G70/C70</f>
        <v>1017.29</v>
      </c>
      <c r="G70" s="3" t="n">
        <f aca="false">(E70-1392)*C70</f>
        <v>1017.29</v>
      </c>
    </row>
    <row r="71" customFormat="false" ht="12.75" hidden="false" customHeight="false" outlineLevel="0" collapsed="false">
      <c r="A71" s="15" t="n">
        <v>316</v>
      </c>
      <c r="B71" s="16" t="n">
        <v>14</v>
      </c>
      <c r="C71" s="16" t="n">
        <v>0</v>
      </c>
      <c r="D71" s="16"/>
    </row>
    <row r="72" customFormat="false" ht="12.75" hidden="false" customHeight="false" outlineLevel="0" collapsed="false">
      <c r="A72" s="15" t="n">
        <v>317</v>
      </c>
      <c r="B72" s="16" t="n">
        <v>226</v>
      </c>
      <c r="C72" s="16" t="n">
        <v>33</v>
      </c>
      <c r="D72" s="17" t="n">
        <f aca="false">C72/B72</f>
        <v>0.146017699115044</v>
      </c>
      <c r="E72" s="18" t="n">
        <v>2575.04</v>
      </c>
      <c r="F72" s="3" t="n">
        <f aca="false">G72/C72</f>
        <v>1183.04</v>
      </c>
      <c r="G72" s="3" t="n">
        <f aca="false">(E72-1392)*C72</f>
        <v>39040.32</v>
      </c>
    </row>
    <row r="73" customFormat="false" ht="12.75" hidden="false" customHeight="false" outlineLevel="0" collapsed="false">
      <c r="A73" s="15" t="n">
        <v>318</v>
      </c>
      <c r="B73" s="16" t="n">
        <v>1</v>
      </c>
      <c r="C73" s="16" t="n">
        <v>0</v>
      </c>
      <c r="D73" s="16"/>
    </row>
    <row r="74" customFormat="false" ht="12.75" hidden="false" customHeight="false" outlineLevel="0" collapsed="false">
      <c r="A74" s="15" t="n">
        <v>319</v>
      </c>
      <c r="B74" s="16" t="n">
        <v>845</v>
      </c>
      <c r="C74" s="16" t="n">
        <v>120</v>
      </c>
      <c r="D74" s="17" t="n">
        <f aca="false">C74/B74</f>
        <v>0.142011834319527</v>
      </c>
      <c r="E74" s="18" t="n">
        <v>2330.21</v>
      </c>
      <c r="F74" s="3" t="n">
        <f aca="false">G74/C74</f>
        <v>938.21</v>
      </c>
      <c r="G74" s="3" t="n">
        <f aca="false">(E74-1392)*C74</f>
        <v>112585.2</v>
      </c>
    </row>
    <row r="75" customFormat="false" ht="12.75" hidden="false" customHeight="false" outlineLevel="0" collapsed="false">
      <c r="A75" s="15" t="n">
        <v>319</v>
      </c>
      <c r="B75" s="16" t="n">
        <v>5</v>
      </c>
      <c r="C75" s="16" t="n">
        <v>0</v>
      </c>
      <c r="D75" s="16"/>
    </row>
    <row r="76" customFormat="false" ht="12.75" hidden="false" customHeight="false" outlineLevel="0" collapsed="false">
      <c r="A76" s="15" t="n">
        <v>321</v>
      </c>
      <c r="B76" s="16" t="n">
        <v>1</v>
      </c>
      <c r="C76" s="16" t="n">
        <v>1</v>
      </c>
      <c r="D76" s="17" t="n">
        <f aca="false">C76/B76</f>
        <v>1</v>
      </c>
      <c r="E76" s="18" t="n">
        <v>6579.11</v>
      </c>
      <c r="F76" s="3" t="n">
        <f aca="false">G76/C76</f>
        <v>5187.11</v>
      </c>
      <c r="G76" s="3" t="n">
        <f aca="false">(E76-1392)*C76</f>
        <v>5187.11</v>
      </c>
    </row>
    <row r="77" customFormat="false" ht="12.75" hidden="false" customHeight="false" outlineLevel="0" collapsed="false">
      <c r="A77" s="15" t="n">
        <v>322</v>
      </c>
      <c r="B77" s="16" t="n">
        <v>4</v>
      </c>
      <c r="C77" s="16" t="n">
        <v>1</v>
      </c>
      <c r="D77" s="17" t="n">
        <f aca="false">C77/B77</f>
        <v>0.25</v>
      </c>
      <c r="E77" s="18" t="n">
        <v>2488.61</v>
      </c>
      <c r="F77" s="3" t="n">
        <f aca="false">G77/C77</f>
        <v>1096.61</v>
      </c>
      <c r="G77" s="3" t="n">
        <f aca="false">(E77-1392)*C77</f>
        <v>1096.61</v>
      </c>
    </row>
    <row r="78" customFormat="false" ht="12.75" hidden="false" customHeight="false" outlineLevel="0" collapsed="false">
      <c r="A78" s="15" t="n">
        <v>323</v>
      </c>
      <c r="B78" s="16" t="n">
        <v>4</v>
      </c>
      <c r="C78" s="16" t="n">
        <v>0</v>
      </c>
      <c r="D78" s="16"/>
    </row>
    <row r="79" customFormat="false" ht="12.75" hidden="false" customHeight="false" outlineLevel="0" collapsed="false">
      <c r="A79" s="15" t="n">
        <v>323</v>
      </c>
      <c r="B79" s="16" t="n">
        <v>1</v>
      </c>
      <c r="C79" s="16" t="n">
        <v>0</v>
      </c>
      <c r="D79" s="16"/>
    </row>
    <row r="80" customFormat="false" ht="12.75" hidden="false" customHeight="false" outlineLevel="0" collapsed="false">
      <c r="A80" s="15" t="n">
        <v>325</v>
      </c>
      <c r="B80" s="16" t="n">
        <v>1</v>
      </c>
      <c r="C80" s="16" t="n">
        <v>1</v>
      </c>
      <c r="D80" s="17" t="n">
        <f aca="false">C80/B80</f>
        <v>1</v>
      </c>
      <c r="E80" s="18" t="n">
        <v>1431.61</v>
      </c>
      <c r="F80" s="3" t="n">
        <f aca="false">G80/C80</f>
        <v>39.6099999999999</v>
      </c>
      <c r="G80" s="3" t="n">
        <f aca="false">(E80-1392)*C80</f>
        <v>39.6099999999999</v>
      </c>
    </row>
    <row r="81" customFormat="false" ht="12.75" hidden="false" customHeight="false" outlineLevel="0" collapsed="false">
      <c r="A81" s="15" t="n">
        <v>326</v>
      </c>
      <c r="B81" s="16" t="n">
        <v>13</v>
      </c>
      <c r="C81" s="16" t="n">
        <v>6</v>
      </c>
      <c r="D81" s="17" t="n">
        <f aca="false">C81/B81</f>
        <v>0.461538461538462</v>
      </c>
      <c r="E81" s="18" t="n">
        <v>4056.45</v>
      </c>
      <c r="F81" s="3" t="n">
        <f aca="false">G81/C81</f>
        <v>2664.45</v>
      </c>
      <c r="G81" s="3" t="n">
        <f aca="false">(E81-1392)*C81</f>
        <v>15986.7</v>
      </c>
    </row>
    <row r="82" customFormat="false" ht="12.75" hidden="false" customHeight="false" outlineLevel="0" collapsed="false">
      <c r="A82" s="15" t="n">
        <v>329</v>
      </c>
      <c r="B82" s="16" t="n">
        <v>1</v>
      </c>
      <c r="C82" s="16" t="n">
        <v>1</v>
      </c>
      <c r="D82" s="17" t="n">
        <f aca="false">C82/B82</f>
        <v>1</v>
      </c>
      <c r="E82" s="18" t="n">
        <v>1745.58</v>
      </c>
      <c r="F82" s="3" t="n">
        <f aca="false">G82/C82</f>
        <v>353.58</v>
      </c>
      <c r="G82" s="3" t="n">
        <f aca="false">(E82-1392)*C82</f>
        <v>353.58</v>
      </c>
    </row>
    <row r="83" customFormat="false" ht="12.75" hidden="false" customHeight="false" outlineLevel="0" collapsed="false">
      <c r="A83" s="15" t="n">
        <v>329</v>
      </c>
      <c r="B83" s="16" t="n">
        <v>1</v>
      </c>
      <c r="C83" s="16" t="n">
        <v>0</v>
      </c>
      <c r="D83" s="16"/>
    </row>
    <row r="84" customFormat="false" ht="12.75" hidden="false" customHeight="false" outlineLevel="0" collapsed="false">
      <c r="A84" s="15" t="n">
        <v>332</v>
      </c>
      <c r="B84" s="16" t="n">
        <v>5</v>
      </c>
      <c r="C84" s="16" t="n">
        <v>1</v>
      </c>
      <c r="D84" s="17" t="n">
        <f aca="false">C84/B84</f>
        <v>0.2</v>
      </c>
      <c r="E84" s="18" t="n">
        <v>2469.9</v>
      </c>
      <c r="F84" s="3" t="n">
        <f aca="false">G84/C84</f>
        <v>1077.9</v>
      </c>
      <c r="G84" s="3" t="n">
        <f aca="false">(E84-1392)*C84</f>
        <v>1077.9</v>
      </c>
    </row>
    <row r="85" customFormat="false" ht="12.75" hidden="false" customHeight="false" outlineLevel="0" collapsed="false">
      <c r="A85" s="15" t="n">
        <v>339</v>
      </c>
      <c r="B85" s="16" t="n">
        <v>2</v>
      </c>
      <c r="C85" s="16" t="n">
        <v>0</v>
      </c>
      <c r="D85" s="16"/>
    </row>
    <row r="86" customFormat="false" ht="12.75" hidden="false" customHeight="false" outlineLevel="0" collapsed="false">
      <c r="A86" s="15" t="n">
        <v>340</v>
      </c>
      <c r="B86" s="16" t="n">
        <v>8025</v>
      </c>
      <c r="C86" s="16" t="n">
        <v>1565</v>
      </c>
      <c r="D86" s="17" t="n">
        <f aca="false">C86/B86</f>
        <v>0.195015576323988</v>
      </c>
      <c r="E86" s="18" t="n">
        <v>2787.87</v>
      </c>
      <c r="F86" s="3" t="n">
        <f aca="false">G86/C86</f>
        <v>1395.87</v>
      </c>
      <c r="G86" s="3" t="n">
        <f aca="false">(E86-1392)*C86</f>
        <v>2184536.55</v>
      </c>
    </row>
    <row r="87" customFormat="false" ht="12.75" hidden="false" customHeight="false" outlineLevel="0" collapsed="false">
      <c r="A87" s="15" t="n">
        <v>340</v>
      </c>
      <c r="B87" s="16" t="n">
        <v>3</v>
      </c>
      <c r="C87" s="16" t="n">
        <v>0</v>
      </c>
      <c r="D87" s="16"/>
    </row>
    <row r="88" customFormat="false" ht="12.75" hidden="false" customHeight="false" outlineLevel="0" collapsed="false">
      <c r="A88" s="15" t="n">
        <v>346</v>
      </c>
      <c r="B88" s="16" t="n">
        <v>1</v>
      </c>
      <c r="C88" s="16" t="n">
        <v>0</v>
      </c>
      <c r="D88" s="16"/>
    </row>
    <row r="89" customFormat="false" ht="12.75" hidden="false" customHeight="false" outlineLevel="0" collapsed="false">
      <c r="A89" s="15" t="n">
        <v>353</v>
      </c>
      <c r="B89" s="16" t="n">
        <v>2</v>
      </c>
      <c r="C89" s="16" t="n">
        <v>1</v>
      </c>
      <c r="D89" s="17" t="n">
        <f aca="false">C89/B89</f>
        <v>0.5</v>
      </c>
      <c r="E89" s="18" t="n">
        <v>1392.02</v>
      </c>
      <c r="F89" s="3" t="n">
        <f aca="false">G89/C89</f>
        <v>0.0199999999999818</v>
      </c>
      <c r="G89" s="3" t="n">
        <f aca="false">(E89-1392)*C89</f>
        <v>0.0199999999999818</v>
      </c>
    </row>
    <row r="90" customFormat="false" ht="12.75" hidden="false" customHeight="false" outlineLevel="0" collapsed="false">
      <c r="A90" s="15" t="n">
        <v>360</v>
      </c>
      <c r="B90" s="16" t="n">
        <v>4</v>
      </c>
      <c r="C90" s="16" t="n">
        <v>1</v>
      </c>
      <c r="D90" s="17" t="n">
        <f aca="false">C90/B90</f>
        <v>0.25</v>
      </c>
      <c r="E90" s="18" t="n">
        <v>2908.03</v>
      </c>
      <c r="F90" s="3" t="n">
        <f aca="false">G90/C90</f>
        <v>1516.03</v>
      </c>
      <c r="G90" s="3" t="n">
        <f aca="false">(E90-1392)*C90</f>
        <v>1516.03</v>
      </c>
    </row>
    <row r="91" customFormat="false" ht="12.75" hidden="false" customHeight="false" outlineLevel="0" collapsed="false">
      <c r="A91" s="15" t="n">
        <v>361</v>
      </c>
      <c r="B91" s="16" t="n">
        <v>3</v>
      </c>
      <c r="C91" s="16" t="n">
        <v>0</v>
      </c>
      <c r="D91" s="16"/>
    </row>
    <row r="92" customFormat="false" ht="12.75" hidden="false" customHeight="false" outlineLevel="0" collapsed="false">
      <c r="A92" s="15" t="n">
        <v>362</v>
      </c>
      <c r="B92" s="16" t="n">
        <v>1</v>
      </c>
      <c r="C92" s="16" t="n">
        <v>0</v>
      </c>
      <c r="D92" s="16"/>
    </row>
    <row r="93" customFormat="false" ht="12.75" hidden="false" customHeight="false" outlineLevel="0" collapsed="false">
      <c r="A93" s="15" t="n">
        <v>380</v>
      </c>
      <c r="B93" s="16" t="n">
        <v>115</v>
      </c>
      <c r="C93" s="16" t="n">
        <v>18</v>
      </c>
      <c r="D93" s="17" t="n">
        <f aca="false">C93/B93</f>
        <v>0.156521739130435</v>
      </c>
      <c r="E93" s="18" t="n">
        <v>3020.01</v>
      </c>
      <c r="F93" s="3" t="n">
        <f aca="false">G93/C93</f>
        <v>1628.01</v>
      </c>
      <c r="G93" s="3" t="n">
        <f aca="false">(E93-1392)*C93</f>
        <v>29304.18</v>
      </c>
    </row>
    <row r="94" customFormat="false" ht="12.75" hidden="false" customHeight="false" outlineLevel="0" collapsed="false">
      <c r="A94" s="15" t="n">
        <v>382</v>
      </c>
      <c r="B94" s="16" t="n">
        <v>20</v>
      </c>
      <c r="C94" s="16" t="n">
        <v>5</v>
      </c>
      <c r="D94" s="17" t="n">
        <f aca="false">C94/B94</f>
        <v>0.25</v>
      </c>
      <c r="E94" s="18" t="n">
        <v>2048.62</v>
      </c>
      <c r="F94" s="3" t="n">
        <f aca="false">G94/C94</f>
        <v>656.62</v>
      </c>
      <c r="G94" s="3" t="n">
        <f aca="false">(E94-1392)*C94</f>
        <v>3283.1</v>
      </c>
    </row>
    <row r="95" customFormat="false" ht="12.75" hidden="false" customHeight="false" outlineLevel="0" collapsed="false">
      <c r="A95" s="15" t="n">
        <v>383</v>
      </c>
      <c r="B95" s="16" t="n">
        <v>12</v>
      </c>
      <c r="C95" s="16" t="n">
        <v>0</v>
      </c>
      <c r="D95" s="16"/>
    </row>
    <row r="96" customFormat="false" ht="12.75" hidden="false" customHeight="false" outlineLevel="0" collapsed="false">
      <c r="A96" s="15" t="n">
        <v>388</v>
      </c>
      <c r="B96" s="16" t="n">
        <v>84</v>
      </c>
      <c r="C96" s="16" t="n">
        <v>12</v>
      </c>
      <c r="D96" s="17" t="n">
        <f aca="false">C96/B96</f>
        <v>0.142857142857143</v>
      </c>
      <c r="E96" s="18" t="n">
        <v>3146.76</v>
      </c>
      <c r="F96" s="3" t="n">
        <f aca="false">G96/C96</f>
        <v>1754.76</v>
      </c>
      <c r="G96" s="3" t="n">
        <f aca="false">(E96-1392)*C96</f>
        <v>21057.12</v>
      </c>
    </row>
    <row r="97" customFormat="false" ht="12.75" hidden="false" customHeight="false" outlineLevel="0" collapsed="false">
      <c r="A97" s="15" t="n">
        <v>389</v>
      </c>
      <c r="B97" s="16" t="n">
        <v>1728</v>
      </c>
      <c r="C97" s="16" t="n">
        <v>282</v>
      </c>
      <c r="D97" s="17" t="n">
        <f aca="false">C97/B97</f>
        <v>0.163194444444444</v>
      </c>
      <c r="E97" s="18" t="n">
        <v>2854.29</v>
      </c>
      <c r="F97" s="3" t="n">
        <f aca="false">G97/C97</f>
        <v>1462.29</v>
      </c>
      <c r="G97" s="3" t="n">
        <f aca="false">(E97-1392)*C97</f>
        <v>412365.78</v>
      </c>
    </row>
    <row r="98" customFormat="false" ht="12.75" hidden="false" customHeight="false" outlineLevel="0" collapsed="false">
      <c r="A98" s="15" t="n">
        <v>390</v>
      </c>
      <c r="B98" s="16" t="n">
        <v>4</v>
      </c>
      <c r="C98" s="16" t="n">
        <v>1</v>
      </c>
      <c r="D98" s="17" t="n">
        <f aca="false">C98/B98</f>
        <v>0.25</v>
      </c>
      <c r="E98" s="18" t="n">
        <v>3232.58</v>
      </c>
      <c r="F98" s="3" t="n">
        <f aca="false">G98/C98</f>
        <v>1840.58</v>
      </c>
      <c r="G98" s="3" t="n">
        <f aca="false">(E98-1392)*C98</f>
        <v>1840.58</v>
      </c>
    </row>
    <row r="99" customFormat="false" ht="12.75" hidden="false" customHeight="false" outlineLevel="0" collapsed="false">
      <c r="A99" s="15" t="n">
        <v>390</v>
      </c>
      <c r="B99" s="16" t="n">
        <v>2</v>
      </c>
      <c r="C99" s="16" t="n">
        <v>0</v>
      </c>
      <c r="D99" s="16"/>
    </row>
    <row r="100" customFormat="false" ht="12.75" hidden="false" customHeight="false" outlineLevel="0" collapsed="false">
      <c r="A100" s="15" t="n">
        <v>392</v>
      </c>
      <c r="B100" s="16" t="n">
        <v>1</v>
      </c>
      <c r="C100" s="16" t="n">
        <v>0</v>
      </c>
      <c r="D100" s="16"/>
    </row>
    <row r="101" customFormat="false" ht="12.75" hidden="false" customHeight="false" outlineLevel="0" collapsed="false">
      <c r="A101" s="15" t="n">
        <v>393</v>
      </c>
      <c r="B101" s="16" t="n">
        <v>1</v>
      </c>
      <c r="C101" s="16" t="n">
        <v>0</v>
      </c>
      <c r="D101" s="16"/>
    </row>
    <row r="102" customFormat="false" ht="12.75" hidden="false" customHeight="false" outlineLevel="0" collapsed="false">
      <c r="A102" s="15" t="n">
        <v>398</v>
      </c>
      <c r="B102" s="16" t="n">
        <v>2</v>
      </c>
      <c r="C102" s="16" t="n">
        <v>0</v>
      </c>
      <c r="D102" s="16"/>
    </row>
    <row r="103" customFormat="false" ht="12.75" hidden="false" customHeight="false" outlineLevel="0" collapsed="false">
      <c r="A103" s="15" t="n">
        <v>399</v>
      </c>
      <c r="B103" s="16" t="n">
        <v>4</v>
      </c>
      <c r="C103" s="16" t="n">
        <v>2</v>
      </c>
      <c r="D103" s="17" t="n">
        <f aca="false">C103/B103</f>
        <v>0.5</v>
      </c>
      <c r="E103" s="18" t="n">
        <v>3009.82</v>
      </c>
      <c r="F103" s="3" t="n">
        <f aca="false">G103/C103</f>
        <v>1617.82</v>
      </c>
      <c r="G103" s="3" t="n">
        <f aca="false">(E103-1392)*C103</f>
        <v>3235.64</v>
      </c>
    </row>
    <row r="104" customFormat="false" ht="12.75" hidden="false" customHeight="false" outlineLevel="0" collapsed="false">
      <c r="A104" s="15" t="n">
        <v>400</v>
      </c>
      <c r="B104" s="16" t="n">
        <v>9</v>
      </c>
      <c r="C104" s="16" t="n">
        <v>2</v>
      </c>
      <c r="D104" s="17" t="n">
        <f aca="false">C104/B104</f>
        <v>0.222222222222222</v>
      </c>
      <c r="E104" s="18" t="n">
        <v>4338.15</v>
      </c>
      <c r="F104" s="3" t="n">
        <f aca="false">G104/C104</f>
        <v>2946.15</v>
      </c>
      <c r="G104" s="3" t="n">
        <f aca="false">(E104-1392)*C104</f>
        <v>5892.3</v>
      </c>
    </row>
    <row r="105" customFormat="false" ht="12.75" hidden="false" customHeight="false" outlineLevel="0" collapsed="false">
      <c r="A105" s="15" t="n">
        <v>402</v>
      </c>
      <c r="B105" s="16" t="n">
        <v>1</v>
      </c>
      <c r="C105" s="16" t="n">
        <v>1</v>
      </c>
      <c r="D105" s="17" t="n">
        <f aca="false">C105/B105</f>
        <v>1</v>
      </c>
      <c r="E105" s="18" t="n">
        <v>2165.47</v>
      </c>
      <c r="F105" s="3" t="n">
        <f aca="false">G105/C105</f>
        <v>773.47</v>
      </c>
      <c r="G105" s="3" t="n">
        <f aca="false">(E105-1392)*C105</f>
        <v>773.47</v>
      </c>
    </row>
    <row r="106" customFormat="false" ht="12.75" hidden="false" customHeight="false" outlineLevel="0" collapsed="false">
      <c r="A106" s="15" t="n">
        <v>412</v>
      </c>
      <c r="B106" s="16" t="n">
        <v>159</v>
      </c>
      <c r="C106" s="16" t="n">
        <v>29</v>
      </c>
      <c r="D106" s="17" t="n">
        <f aca="false">C106/B106</f>
        <v>0.182389937106918</v>
      </c>
      <c r="E106" s="18" t="n">
        <v>2099.18</v>
      </c>
      <c r="F106" s="3" t="n">
        <f aca="false">G106/C106</f>
        <v>707.18</v>
      </c>
      <c r="G106" s="3" t="n">
        <f aca="false">(E106-1392)*C106</f>
        <v>20508.22</v>
      </c>
    </row>
    <row r="107" customFormat="false" ht="12.75" hidden="false" customHeight="false" outlineLevel="0" collapsed="false">
      <c r="A107" s="15" t="n">
        <v>412</v>
      </c>
      <c r="B107" s="16" t="n">
        <v>4</v>
      </c>
      <c r="C107" s="16" t="n">
        <v>0</v>
      </c>
      <c r="D107" s="16"/>
    </row>
    <row r="108" customFormat="false" ht="12.75" hidden="false" customHeight="false" outlineLevel="0" collapsed="false">
      <c r="A108" s="15" t="n">
        <v>413</v>
      </c>
      <c r="B108" s="16" t="n">
        <v>5</v>
      </c>
      <c r="C108" s="16" t="n">
        <v>0</v>
      </c>
      <c r="D108" s="16"/>
    </row>
    <row r="109" customFormat="false" ht="12.75" hidden="false" customHeight="false" outlineLevel="0" collapsed="false">
      <c r="A109" s="15" t="n">
        <v>414</v>
      </c>
      <c r="B109" s="16" t="n">
        <v>22</v>
      </c>
      <c r="C109" s="16" t="n">
        <v>7</v>
      </c>
      <c r="D109" s="17" t="n">
        <f aca="false">C109/B109</f>
        <v>0.318181818181818</v>
      </c>
      <c r="E109" s="18" t="n">
        <v>2481.19</v>
      </c>
      <c r="F109" s="3" t="n">
        <f aca="false">G109/C109</f>
        <v>1089.19</v>
      </c>
      <c r="G109" s="3" t="n">
        <f aca="false">(E109-1392)*C109</f>
        <v>7624.33</v>
      </c>
    </row>
    <row r="110" customFormat="false" ht="12.75" hidden="false" customHeight="false" outlineLevel="0" collapsed="false">
      <c r="A110" s="15" t="n">
        <v>416</v>
      </c>
      <c r="B110" s="16" t="n">
        <v>6</v>
      </c>
      <c r="C110" s="16" t="n">
        <v>3</v>
      </c>
      <c r="D110" s="17" t="n">
        <f aca="false">C110/B110</f>
        <v>0.5</v>
      </c>
      <c r="E110" s="18" t="n">
        <v>2063.56</v>
      </c>
      <c r="F110" s="3" t="n">
        <f aca="false">G110/C110</f>
        <v>671.56</v>
      </c>
      <c r="G110" s="3" t="n">
        <f aca="false">(E110-1392)*C110</f>
        <v>2014.68</v>
      </c>
    </row>
    <row r="111" customFormat="false" ht="12.75" hidden="false" customHeight="false" outlineLevel="0" collapsed="false">
      <c r="A111" s="15" t="n">
        <v>417</v>
      </c>
      <c r="B111" s="16" t="n">
        <v>13</v>
      </c>
      <c r="C111" s="16" t="n">
        <v>2</v>
      </c>
      <c r="D111" s="17" t="n">
        <f aca="false">C111/B111</f>
        <v>0.153846153846154</v>
      </c>
      <c r="E111" s="18" t="n">
        <v>2642.97</v>
      </c>
      <c r="F111" s="3" t="n">
        <f aca="false">G111/C111</f>
        <v>1250.97</v>
      </c>
      <c r="G111" s="3" t="n">
        <f aca="false">(E111-1392)*C111</f>
        <v>2501.94</v>
      </c>
    </row>
    <row r="112" customFormat="false" ht="12.75" hidden="false" customHeight="false" outlineLevel="0" collapsed="false">
      <c r="A112" s="15" t="n">
        <v>419</v>
      </c>
      <c r="B112" s="16" t="n">
        <v>15</v>
      </c>
      <c r="C112" s="16" t="n">
        <v>3</v>
      </c>
      <c r="D112" s="17" t="n">
        <f aca="false">C112/B112</f>
        <v>0.2</v>
      </c>
      <c r="E112" s="18" t="n">
        <v>2559.74</v>
      </c>
      <c r="F112" s="3" t="n">
        <f aca="false">G112/C112</f>
        <v>1167.74</v>
      </c>
      <c r="G112" s="3" t="n">
        <f aca="false">(E112-1392)*C112</f>
        <v>3503.22</v>
      </c>
    </row>
    <row r="113" customFormat="false" ht="12.75" hidden="false" customHeight="false" outlineLevel="0" collapsed="false">
      <c r="A113" s="15" t="n">
        <v>428</v>
      </c>
      <c r="B113" s="16" t="n">
        <v>2</v>
      </c>
      <c r="C113" s="16" t="n">
        <v>0</v>
      </c>
      <c r="D113" s="16"/>
    </row>
    <row r="114" customFormat="false" ht="12.75" hidden="false" customHeight="false" outlineLevel="0" collapsed="false">
      <c r="A114" s="15" t="n">
        <v>430</v>
      </c>
      <c r="B114" s="16" t="n">
        <v>462</v>
      </c>
      <c r="C114" s="16" t="n">
        <v>120</v>
      </c>
      <c r="D114" s="17" t="n">
        <f aca="false">C114/B114</f>
        <v>0.25974025974026</v>
      </c>
      <c r="E114" s="18" t="n">
        <v>2920.43</v>
      </c>
      <c r="F114" s="3" t="n">
        <f aca="false">G114/C114</f>
        <v>1528.43</v>
      </c>
      <c r="G114" s="3" t="n">
        <f aca="false">(E114-1392)*C114</f>
        <v>183411.6</v>
      </c>
    </row>
    <row r="115" customFormat="false" ht="12.75" hidden="false" customHeight="false" outlineLevel="0" collapsed="false">
      <c r="A115" s="15" t="n">
        <v>431</v>
      </c>
      <c r="B115" s="16" t="n">
        <v>994</v>
      </c>
      <c r="C115" s="16" t="n">
        <v>210</v>
      </c>
      <c r="D115" s="17" t="n">
        <f aca="false">C115/B115</f>
        <v>0.211267605633803</v>
      </c>
      <c r="E115" s="18" t="n">
        <v>3103.21</v>
      </c>
      <c r="F115" s="3" t="n">
        <f aca="false">G115/C115</f>
        <v>1711.21</v>
      </c>
      <c r="G115" s="3" t="n">
        <f aca="false">(E115-1392)*C115</f>
        <v>359354.1</v>
      </c>
    </row>
    <row r="116" customFormat="false" ht="12.75" hidden="false" customHeight="false" outlineLevel="0" collapsed="false">
      <c r="A116" s="15" t="n">
        <v>436</v>
      </c>
      <c r="B116" s="16" t="n">
        <v>26102</v>
      </c>
      <c r="C116" s="16" t="n">
        <v>6701</v>
      </c>
      <c r="D116" s="17" t="n">
        <f aca="false">C116/B116</f>
        <v>0.256723622710903</v>
      </c>
      <c r="E116" s="18" t="n">
        <v>2979.38</v>
      </c>
      <c r="F116" s="3" t="n">
        <f aca="false">G116/C116</f>
        <v>1587.38</v>
      </c>
      <c r="G116" s="3" t="n">
        <f aca="false">(E116-1392)*C116</f>
        <v>10637033.38</v>
      </c>
    </row>
    <row r="117" customFormat="false" ht="12.75" hidden="false" customHeight="false" outlineLevel="0" collapsed="false">
      <c r="A117" s="15" t="n">
        <v>452</v>
      </c>
      <c r="B117" s="16" t="n">
        <v>3</v>
      </c>
      <c r="C117" s="16" t="n">
        <v>1</v>
      </c>
      <c r="D117" s="17" t="n">
        <f aca="false">C117/B117</f>
        <v>0.333333333333333</v>
      </c>
      <c r="E117" s="18" t="n">
        <v>3190.25</v>
      </c>
      <c r="F117" s="3" t="n">
        <f aca="false">G117/C117</f>
        <v>1798.25</v>
      </c>
      <c r="G117" s="3" t="n">
        <f aca="false">(E117-1392)*C117</f>
        <v>1798.25</v>
      </c>
    </row>
    <row r="118" customFormat="false" ht="12.75" hidden="false" customHeight="false" outlineLevel="0" collapsed="false">
      <c r="A118" s="15" t="n">
        <v>460</v>
      </c>
      <c r="B118" s="16" t="n">
        <v>8</v>
      </c>
      <c r="C118" s="16" t="n">
        <v>1</v>
      </c>
      <c r="D118" s="17" t="n">
        <f aca="false">C118/B118</f>
        <v>0.125</v>
      </c>
      <c r="E118" s="18" t="n">
        <v>3807.53</v>
      </c>
      <c r="F118" s="3" t="n">
        <f aca="false">G118/C118</f>
        <v>2415.53</v>
      </c>
      <c r="G118" s="3" t="n">
        <f aca="false">(E118-1392)*C118</f>
        <v>2415.53</v>
      </c>
    </row>
    <row r="119" customFormat="false" ht="12.75" hidden="false" customHeight="false" outlineLevel="0" collapsed="false">
      <c r="A119" s="15" t="n">
        <v>460</v>
      </c>
      <c r="B119" s="16" t="n">
        <v>1</v>
      </c>
      <c r="C119" s="16" t="n">
        <v>0</v>
      </c>
      <c r="D119" s="16"/>
    </row>
    <row r="120" customFormat="false" ht="12.75" hidden="false" customHeight="false" outlineLevel="0" collapsed="false">
      <c r="A120" s="15" t="n">
        <v>461</v>
      </c>
      <c r="B120" s="16" t="n">
        <v>3</v>
      </c>
      <c r="C120" s="16" t="n">
        <v>0</v>
      </c>
      <c r="D120" s="16"/>
    </row>
    <row r="121" customFormat="false" ht="12.75" hidden="false" customHeight="false" outlineLevel="0" collapsed="false">
      <c r="A121" s="15" t="n">
        <v>462</v>
      </c>
      <c r="B121" s="16" t="n">
        <v>47</v>
      </c>
      <c r="C121" s="16" t="n">
        <v>2</v>
      </c>
      <c r="D121" s="17" t="n">
        <f aca="false">C121/B121</f>
        <v>0.0425531914893617</v>
      </c>
      <c r="E121" s="18" t="n">
        <v>3680.05</v>
      </c>
      <c r="F121" s="3" t="n">
        <f aca="false">G121/C121</f>
        <v>2288.05</v>
      </c>
      <c r="G121" s="3" t="n">
        <f aca="false">(E121-1392)*C121</f>
        <v>4576.1</v>
      </c>
    </row>
    <row r="122" customFormat="false" ht="12.75" hidden="false" customHeight="false" outlineLevel="0" collapsed="false">
      <c r="A122" s="15" t="n">
        <v>463</v>
      </c>
      <c r="B122" s="16" t="n">
        <v>8</v>
      </c>
      <c r="C122" s="16" t="n">
        <v>1</v>
      </c>
      <c r="D122" s="17" t="n">
        <f aca="false">C122/B122</f>
        <v>0.125</v>
      </c>
      <c r="E122" s="18" t="n">
        <v>2836.66</v>
      </c>
      <c r="F122" s="3" t="n">
        <f aca="false">G122/C122</f>
        <v>1444.66</v>
      </c>
      <c r="G122" s="3" t="n">
        <f aca="false">(E122-1392)*C122</f>
        <v>1444.66</v>
      </c>
    </row>
    <row r="123" customFormat="false" ht="12.75" hidden="false" customHeight="false" outlineLevel="0" collapsed="false">
      <c r="A123" s="15" t="n">
        <v>463</v>
      </c>
      <c r="B123" s="16" t="n">
        <v>4</v>
      </c>
      <c r="C123" s="16" t="n">
        <v>0</v>
      </c>
      <c r="D123" s="16"/>
    </row>
    <row r="124" customFormat="false" ht="12.75" hidden="false" customHeight="false" outlineLevel="0" collapsed="false">
      <c r="A124" s="15" t="n">
        <v>470</v>
      </c>
      <c r="B124" s="16" t="n">
        <v>30</v>
      </c>
      <c r="C124" s="16" t="n">
        <v>1</v>
      </c>
      <c r="D124" s="17" t="n">
        <f aca="false">C124/B124</f>
        <v>0.0333333333333333</v>
      </c>
      <c r="E124" s="18" t="n">
        <v>1391.93</v>
      </c>
      <c r="F124" s="3" t="n">
        <f aca="false">G124/C124</f>
        <v>-0.0699999999999363</v>
      </c>
      <c r="G124" s="3" t="n">
        <f aca="false">(E124-1392)*C124</f>
        <v>-0.0699999999999363</v>
      </c>
    </row>
    <row r="125" customFormat="false" ht="12.75" hidden="false" customHeight="false" outlineLevel="0" collapsed="false">
      <c r="A125" s="15" t="n">
        <v>470</v>
      </c>
      <c r="B125" s="16" t="n">
        <v>1</v>
      </c>
      <c r="C125" s="16" t="n">
        <v>0</v>
      </c>
      <c r="D125" s="16"/>
    </row>
    <row r="126" customFormat="false" ht="12.75" hidden="false" customHeight="false" outlineLevel="0" collapsed="false">
      <c r="A126" s="15" t="n">
        <v>471</v>
      </c>
      <c r="B126" s="16" t="n">
        <v>1</v>
      </c>
      <c r="C126" s="16" t="n">
        <v>0</v>
      </c>
      <c r="D126" s="16"/>
    </row>
    <row r="127" customFormat="false" ht="12.75" hidden="false" customHeight="false" outlineLevel="0" collapsed="false">
      <c r="A127" s="15" t="n">
        <v>479</v>
      </c>
      <c r="B127" s="16" t="n">
        <v>11</v>
      </c>
      <c r="C127" s="16" t="n">
        <v>1</v>
      </c>
      <c r="D127" s="17" t="n">
        <f aca="false">C127/B127</f>
        <v>0.0909090909090909</v>
      </c>
      <c r="E127" s="18" t="n">
        <v>4172.43</v>
      </c>
      <c r="F127" s="3" t="n">
        <f aca="false">G127/C127</f>
        <v>2780.43</v>
      </c>
      <c r="G127" s="3" t="n">
        <f aca="false">(E127-1392)*C127</f>
        <v>2780.43</v>
      </c>
    </row>
    <row r="128" customFormat="false" ht="12.75" hidden="false" customHeight="false" outlineLevel="0" collapsed="false">
      <c r="A128" s="15" t="n">
        <v>481</v>
      </c>
      <c r="B128" s="16" t="n">
        <v>167</v>
      </c>
      <c r="C128" s="16" t="n">
        <v>36</v>
      </c>
      <c r="D128" s="17" t="n">
        <f aca="false">C128/B128</f>
        <v>0.215568862275449</v>
      </c>
      <c r="E128" s="18" t="n">
        <v>2740.03</v>
      </c>
      <c r="F128" s="3" t="n">
        <f aca="false">G128/C128</f>
        <v>1348.03</v>
      </c>
      <c r="G128" s="3" t="n">
        <f aca="false">(E128-1392)*C128</f>
        <v>48529.08</v>
      </c>
    </row>
    <row r="129" customFormat="false" ht="12.75" hidden="false" customHeight="false" outlineLevel="0" collapsed="false">
      <c r="A129" s="15" t="n">
        <v>485</v>
      </c>
      <c r="B129" s="16" t="n">
        <v>127</v>
      </c>
      <c r="C129" s="16" t="n">
        <v>20</v>
      </c>
      <c r="D129" s="17" t="n">
        <f aca="false">C129/B129</f>
        <v>0.15748031496063</v>
      </c>
      <c r="E129" s="18" t="n">
        <v>2740.64</v>
      </c>
      <c r="F129" s="3" t="n">
        <f aca="false">G129/C129</f>
        <v>1348.64</v>
      </c>
      <c r="G129" s="3" t="n">
        <f aca="false">(E129-1392)*C129</f>
        <v>26972.8</v>
      </c>
    </row>
    <row r="130" customFormat="false" ht="12.75" hidden="false" customHeight="false" outlineLevel="0" collapsed="false">
      <c r="A130" s="15" t="n">
        <v>486</v>
      </c>
      <c r="B130" s="16" t="n">
        <v>11605</v>
      </c>
      <c r="C130" s="16" t="n">
        <v>2616</v>
      </c>
      <c r="D130" s="17" t="n">
        <f aca="false">C130/B130</f>
        <v>0.225420077552779</v>
      </c>
      <c r="E130" s="18" t="n">
        <v>2704.6</v>
      </c>
      <c r="F130" s="3" t="n">
        <f aca="false">G130/C130</f>
        <v>1312.6</v>
      </c>
      <c r="G130" s="3" t="n">
        <f aca="false">(E130-1392)*C130</f>
        <v>3433761.6</v>
      </c>
    </row>
    <row r="131" customFormat="false" ht="12.75" hidden="false" customHeight="false" outlineLevel="0" collapsed="false">
      <c r="A131" s="15" t="n">
        <v>490</v>
      </c>
      <c r="B131" s="16" t="n">
        <v>601</v>
      </c>
      <c r="C131" s="16" t="n">
        <v>124</v>
      </c>
      <c r="D131" s="17" t="n">
        <f aca="false">C131/B131</f>
        <v>0.206322795341098</v>
      </c>
      <c r="E131" s="18" t="n">
        <v>2631.05</v>
      </c>
      <c r="F131" s="3" t="n">
        <f aca="false">G131/C131</f>
        <v>1239.05</v>
      </c>
      <c r="G131" s="3" t="n">
        <f aca="false">(E131-1392)*C131</f>
        <v>153642.2</v>
      </c>
    </row>
    <row r="132" customFormat="false" ht="12.75" hidden="false" customHeight="false" outlineLevel="0" collapsed="false">
      <c r="A132" s="15" t="n">
        <v>490</v>
      </c>
      <c r="B132" s="16" t="n">
        <v>1</v>
      </c>
      <c r="C132" s="16" t="n">
        <v>1</v>
      </c>
      <c r="D132" s="17" t="n">
        <f aca="false">C132/B132</f>
        <v>1</v>
      </c>
      <c r="E132" s="18" t="n">
        <v>4635.38</v>
      </c>
      <c r="F132" s="3" t="n">
        <f aca="false">G132/C132</f>
        <v>3243.38</v>
      </c>
      <c r="G132" s="3" t="n">
        <f aca="false">(E132-1392)*C132</f>
        <v>3243.38</v>
      </c>
    </row>
    <row r="133" customFormat="false" ht="12.75" hidden="false" customHeight="false" outlineLevel="0" collapsed="false">
      <c r="A133" s="15" t="n">
        <v>496</v>
      </c>
      <c r="B133" s="16" t="n">
        <v>15225</v>
      </c>
      <c r="C133" s="16" t="n">
        <v>2954</v>
      </c>
      <c r="D133" s="17" t="n">
        <f aca="false">C133/B133</f>
        <v>0.194022988505747</v>
      </c>
      <c r="E133" s="18" t="n">
        <v>2522.17</v>
      </c>
      <c r="F133" s="3" t="n">
        <f aca="false">G133/C133</f>
        <v>1130.17</v>
      </c>
      <c r="G133" s="3" t="n">
        <f aca="false">(E133-1392)*C133</f>
        <v>3338522.18</v>
      </c>
    </row>
    <row r="134" customFormat="false" ht="12.75" hidden="false" customHeight="false" outlineLevel="0" collapsed="false">
      <c r="A134" s="15" t="n">
        <v>498</v>
      </c>
      <c r="B134" s="16" t="n">
        <v>4</v>
      </c>
      <c r="C134" s="16" t="n">
        <v>1</v>
      </c>
      <c r="D134" s="17" t="n">
        <f aca="false">C134/B134</f>
        <v>0.25</v>
      </c>
      <c r="E134" s="18" t="n">
        <v>1789.91</v>
      </c>
      <c r="F134" s="3" t="n">
        <f aca="false">G134/C134</f>
        <v>397.91</v>
      </c>
      <c r="G134" s="3" t="n">
        <f aca="false">(E134-1392)*C134</f>
        <v>397.91</v>
      </c>
    </row>
    <row r="135" customFormat="false" ht="12.75" hidden="false" customHeight="false" outlineLevel="0" collapsed="false">
      <c r="A135" s="15" t="n">
        <v>499</v>
      </c>
      <c r="B135" s="16" t="n">
        <v>15</v>
      </c>
      <c r="C135" s="16" t="n">
        <v>3</v>
      </c>
      <c r="D135" s="17" t="n">
        <f aca="false">C135/B135</f>
        <v>0.2</v>
      </c>
      <c r="E135" s="18" t="n">
        <v>3653.89</v>
      </c>
      <c r="F135" s="3" t="n">
        <f aca="false">G135/C135</f>
        <v>2261.89</v>
      </c>
      <c r="G135" s="3" t="n">
        <f aca="false">(E135-1392)*C135</f>
        <v>6785.67</v>
      </c>
    </row>
    <row r="136" customFormat="false" ht="12.75" hidden="false" customHeight="false" outlineLevel="0" collapsed="false">
      <c r="A136" s="15" t="n">
        <v>500</v>
      </c>
      <c r="B136" s="16" t="n">
        <v>6</v>
      </c>
      <c r="C136" s="16" t="n">
        <v>0</v>
      </c>
      <c r="D136" s="16"/>
    </row>
    <row r="137" customFormat="false" ht="12.75" hidden="false" customHeight="false" outlineLevel="0" collapsed="false">
      <c r="A137" s="15" t="n">
        <v>501</v>
      </c>
      <c r="B137" s="16" t="n">
        <v>24</v>
      </c>
      <c r="C137" s="16" t="n">
        <v>1</v>
      </c>
      <c r="D137" s="17" t="n">
        <f aca="false">C137/B137</f>
        <v>0.0416666666666667</v>
      </c>
      <c r="E137" s="18" t="n">
        <v>1615.64</v>
      </c>
      <c r="F137" s="3" t="n">
        <f aca="false">G137/C137</f>
        <v>223.64</v>
      </c>
      <c r="G137" s="3" t="n">
        <f aca="false">(E137-1392)*C137</f>
        <v>223.64</v>
      </c>
    </row>
    <row r="138" customFormat="false" ht="12.75" hidden="false" customHeight="false" outlineLevel="0" collapsed="false">
      <c r="A138" s="15" t="n">
        <v>501</v>
      </c>
      <c r="B138" s="16" t="n">
        <v>1</v>
      </c>
      <c r="C138" s="16" t="n">
        <v>0</v>
      </c>
      <c r="D138" s="16"/>
    </row>
    <row r="139" customFormat="false" ht="12.75" hidden="false" customHeight="false" outlineLevel="0" collapsed="false">
      <c r="A139" s="15" t="n">
        <v>502</v>
      </c>
      <c r="B139" s="16" t="n">
        <v>3</v>
      </c>
      <c r="C139" s="16" t="n">
        <v>0</v>
      </c>
      <c r="D139" s="16"/>
    </row>
    <row r="140" customFormat="false" ht="12.75" hidden="false" customHeight="false" outlineLevel="0" collapsed="false">
      <c r="A140" s="15" t="n">
        <v>503</v>
      </c>
      <c r="B140" s="16" t="n">
        <v>1</v>
      </c>
      <c r="C140" s="16" t="n">
        <v>0</v>
      </c>
      <c r="D140" s="16"/>
    </row>
    <row r="141" customFormat="false" ht="12.75" hidden="false" customHeight="false" outlineLevel="0" collapsed="false">
      <c r="A141" s="15" t="n">
        <v>504</v>
      </c>
      <c r="B141" s="16" t="n">
        <v>1</v>
      </c>
      <c r="C141" s="16" t="n">
        <v>1</v>
      </c>
      <c r="D141" s="17" t="n">
        <f aca="false">C141/B141</f>
        <v>1</v>
      </c>
      <c r="E141" s="18" t="n">
        <v>2279.65</v>
      </c>
      <c r="F141" s="3" t="n">
        <f aca="false">G141/C141</f>
        <v>887.65</v>
      </c>
      <c r="G141" s="3" t="n">
        <f aca="false">(E141-1392)*C141</f>
        <v>887.65</v>
      </c>
    </row>
    <row r="142" customFormat="false" ht="12.75" hidden="false" customHeight="false" outlineLevel="0" collapsed="false">
      <c r="A142" s="15" t="n">
        <v>505</v>
      </c>
      <c r="B142" s="16" t="n">
        <v>18</v>
      </c>
      <c r="C142" s="16" t="n">
        <v>3</v>
      </c>
      <c r="D142" s="17" t="n">
        <f aca="false">C142/B142</f>
        <v>0.166666666666667</v>
      </c>
      <c r="E142" s="18" t="n">
        <v>2259.82</v>
      </c>
      <c r="F142" s="3" t="n">
        <f aca="false">G142/C142</f>
        <v>867.82</v>
      </c>
      <c r="G142" s="3" t="n">
        <f aca="false">(E142-1392)*C142</f>
        <v>2603.46</v>
      </c>
    </row>
    <row r="143" customFormat="false" ht="12.75" hidden="false" customHeight="false" outlineLevel="0" collapsed="false">
      <c r="A143" s="15" t="n">
        <v>510</v>
      </c>
      <c r="B143" s="16" t="n">
        <v>1</v>
      </c>
      <c r="C143" s="16" t="n">
        <v>0</v>
      </c>
      <c r="D143" s="16"/>
    </row>
    <row r="144" customFormat="false" ht="12.75" hidden="false" customHeight="false" outlineLevel="0" collapsed="false">
      <c r="A144" s="15" t="n">
        <v>511</v>
      </c>
      <c r="B144" s="16" t="n">
        <v>1</v>
      </c>
      <c r="C144" s="16" t="n">
        <v>0</v>
      </c>
      <c r="D144" s="16"/>
    </row>
    <row r="145" customFormat="false" ht="12.75" hidden="false" customHeight="false" outlineLevel="0" collapsed="false">
      <c r="A145" s="15" t="n">
        <v>512</v>
      </c>
      <c r="B145" s="16" t="n">
        <v>2</v>
      </c>
      <c r="C145" s="16" t="n">
        <v>0</v>
      </c>
      <c r="D145" s="16"/>
    </row>
    <row r="146" customFormat="false" ht="12.75" hidden="false" customHeight="false" outlineLevel="0" collapsed="false">
      <c r="A146" s="15" t="n">
        <v>514</v>
      </c>
      <c r="B146" s="16" t="n">
        <v>145</v>
      </c>
      <c r="C146" s="16" t="n">
        <v>24</v>
      </c>
      <c r="D146" s="17" t="n">
        <f aca="false">C146/B146</f>
        <v>0.16551724137931</v>
      </c>
      <c r="E146" s="18" t="n">
        <v>2492.68</v>
      </c>
      <c r="F146" s="3" t="n">
        <f aca="false">G146/C146</f>
        <v>1100.68</v>
      </c>
      <c r="G146" s="3" t="n">
        <f aca="false">(E146-1392)*C146</f>
        <v>26416.32</v>
      </c>
    </row>
    <row r="147" customFormat="false" ht="12.75" hidden="false" customHeight="false" outlineLevel="0" collapsed="false">
      <c r="A147" s="15" t="n">
        <v>515</v>
      </c>
      <c r="B147" s="16" t="n">
        <v>760</v>
      </c>
      <c r="C147" s="16" t="n">
        <v>60</v>
      </c>
      <c r="D147" s="17" t="n">
        <f aca="false">C147/B147</f>
        <v>0.0789473684210526</v>
      </c>
      <c r="E147" s="18" t="n">
        <v>2268.61</v>
      </c>
      <c r="F147" s="3" t="n">
        <f aca="false">G147/C147</f>
        <v>876.61</v>
      </c>
      <c r="G147" s="3" t="n">
        <f aca="false">(E147-1392)*C147</f>
        <v>52596.6</v>
      </c>
    </row>
    <row r="148" customFormat="false" ht="12.75" hidden="false" customHeight="false" outlineLevel="0" collapsed="false">
      <c r="A148" s="15" t="n">
        <v>529</v>
      </c>
      <c r="B148" s="16" t="n">
        <v>1</v>
      </c>
      <c r="C148" s="16" t="n">
        <v>0</v>
      </c>
      <c r="D148" s="16"/>
    </row>
    <row r="149" customFormat="false" ht="12.75" hidden="false" customHeight="false" outlineLevel="0" collapsed="false">
      <c r="A149" s="15" t="n">
        <v>530</v>
      </c>
      <c r="B149" s="16" t="n">
        <v>3</v>
      </c>
      <c r="C149" s="16" t="n">
        <v>0</v>
      </c>
      <c r="D149" s="16"/>
    </row>
    <row r="150" customFormat="false" ht="12.75" hidden="false" customHeight="false" outlineLevel="0" collapsed="false">
      <c r="A150" s="15" t="n">
        <v>538</v>
      </c>
      <c r="B150" s="16" t="n">
        <v>6</v>
      </c>
      <c r="C150" s="16" t="n">
        <v>0</v>
      </c>
      <c r="D150" s="16"/>
    </row>
    <row r="151" customFormat="false" ht="12.75" hidden="false" customHeight="false" outlineLevel="0" collapsed="false">
      <c r="A151" s="15" t="n">
        <v>538</v>
      </c>
      <c r="B151" s="16" t="n">
        <v>1</v>
      </c>
      <c r="C151" s="16" t="n">
        <v>0</v>
      </c>
      <c r="D151" s="16"/>
    </row>
    <row r="152" customFormat="false" ht="12.75" hidden="false" customHeight="false" outlineLevel="0" collapsed="false">
      <c r="A152" s="15" t="n">
        <v>539</v>
      </c>
      <c r="B152" s="16" t="n">
        <v>228</v>
      </c>
      <c r="C152" s="16" t="n">
        <v>33</v>
      </c>
      <c r="D152" s="17" t="n">
        <f aca="false">C152/B152</f>
        <v>0.144736842105263</v>
      </c>
      <c r="E152" s="18" t="n">
        <v>2237.96</v>
      </c>
      <c r="F152" s="3" t="n">
        <f aca="false">G152/C152</f>
        <v>845.96</v>
      </c>
      <c r="G152" s="3" t="n">
        <f aca="false">(E152-1392)*C152</f>
        <v>27916.68</v>
      </c>
    </row>
    <row r="153" customFormat="false" ht="12.75" hidden="false" customHeight="false" outlineLevel="0" collapsed="false">
      <c r="A153" s="15" t="n">
        <v>541</v>
      </c>
      <c r="B153" s="16" t="n">
        <v>8</v>
      </c>
      <c r="C153" s="16" t="n">
        <v>2</v>
      </c>
      <c r="D153" s="17" t="n">
        <f aca="false">C153/B153</f>
        <v>0.25</v>
      </c>
      <c r="E153" s="18" t="n">
        <v>7262.79</v>
      </c>
      <c r="F153" s="3" t="n">
        <f aca="false">G153/C153</f>
        <v>5870.79</v>
      </c>
      <c r="G153" s="3" t="n">
        <f aca="false">(E153-1392)*C153</f>
        <v>11741.58</v>
      </c>
    </row>
    <row r="154" customFormat="false" ht="12.75" hidden="false" customHeight="false" outlineLevel="0" collapsed="false">
      <c r="A154" s="15" t="n">
        <v>542</v>
      </c>
      <c r="B154" s="16" t="n">
        <v>1</v>
      </c>
      <c r="C154" s="16" t="n">
        <v>1</v>
      </c>
      <c r="D154" s="17" t="n">
        <f aca="false">C154/B154</f>
        <v>1</v>
      </c>
      <c r="E154" s="18" t="n">
        <v>2456.85</v>
      </c>
      <c r="F154" s="3" t="n">
        <f aca="false">G154/C154</f>
        <v>1064.85</v>
      </c>
      <c r="G154" s="3" t="n">
        <f aca="false">(E154-1392)*C154</f>
        <v>1064.85</v>
      </c>
    </row>
    <row r="155" customFormat="false" ht="12.75" hidden="false" customHeight="false" outlineLevel="0" collapsed="false">
      <c r="A155" s="15" t="n">
        <v>542</v>
      </c>
      <c r="B155" s="16" t="n">
        <v>5</v>
      </c>
      <c r="C155" s="16" t="n">
        <v>0</v>
      </c>
      <c r="D155" s="16"/>
    </row>
    <row r="156" customFormat="false" ht="12.75" hidden="false" customHeight="false" outlineLevel="0" collapsed="false">
      <c r="A156" s="15" t="n">
        <v>543</v>
      </c>
      <c r="B156" s="16" t="n">
        <v>23</v>
      </c>
      <c r="C156" s="16" t="n">
        <v>6</v>
      </c>
      <c r="D156" s="17" t="n">
        <f aca="false">C156/B156</f>
        <v>0.260869565217391</v>
      </c>
      <c r="E156" s="18" t="n">
        <v>3110.67</v>
      </c>
      <c r="F156" s="3" t="n">
        <f aca="false">G156/C156</f>
        <v>1718.67</v>
      </c>
      <c r="G156" s="3" t="n">
        <f aca="false">(E156-1392)*C156</f>
        <v>10312.02</v>
      </c>
    </row>
    <row r="157" customFormat="false" ht="12.75" hidden="false" customHeight="false" outlineLevel="0" collapsed="false">
      <c r="A157" s="15" t="n">
        <v>549</v>
      </c>
      <c r="B157" s="16" t="n">
        <v>8</v>
      </c>
      <c r="C157" s="16" t="n">
        <v>1</v>
      </c>
      <c r="D157" s="17" t="n">
        <f aca="false">C157/B157</f>
        <v>0.125</v>
      </c>
      <c r="E157" s="18" t="n">
        <v>2053.6</v>
      </c>
      <c r="F157" s="3" t="n">
        <f aca="false">G157/C157</f>
        <v>661.6</v>
      </c>
      <c r="G157" s="3" t="n">
        <f aca="false">(E157-1392)*C157</f>
        <v>661.6</v>
      </c>
    </row>
    <row r="158" customFormat="false" ht="12.75" hidden="false" customHeight="false" outlineLevel="0" collapsed="false">
      <c r="A158" s="15" t="n">
        <v>566</v>
      </c>
      <c r="B158" s="16" t="n">
        <v>56</v>
      </c>
      <c r="C158" s="16" t="n">
        <v>5</v>
      </c>
      <c r="D158" s="17" t="n">
        <f aca="false">C158/B158</f>
        <v>0.0892857142857143</v>
      </c>
      <c r="E158" s="18" t="n">
        <v>2863.37</v>
      </c>
      <c r="F158" s="3" t="n">
        <f aca="false">G158/C158</f>
        <v>1471.37</v>
      </c>
      <c r="G158" s="3" t="n">
        <f aca="false">(E158-1392)*C158</f>
        <v>7356.85</v>
      </c>
    </row>
    <row r="159" customFormat="false" ht="12.75" hidden="false" customHeight="false" outlineLevel="0" collapsed="false">
      <c r="A159" s="15" t="n">
        <v>570</v>
      </c>
      <c r="B159" s="16" t="n">
        <v>10</v>
      </c>
      <c r="C159" s="16" t="n">
        <v>0</v>
      </c>
      <c r="D159" s="16"/>
    </row>
    <row r="160" customFormat="false" ht="12.75" hidden="false" customHeight="false" outlineLevel="0" collapsed="false">
      <c r="A160" s="15" t="n">
        <v>586</v>
      </c>
      <c r="B160" s="16" t="n">
        <v>1276</v>
      </c>
      <c r="C160" s="16" t="n">
        <v>356</v>
      </c>
      <c r="D160" s="17" t="n">
        <f aca="false">C160/B160</f>
        <v>0.278996865203762</v>
      </c>
      <c r="E160" s="18" t="n">
        <v>2708.46</v>
      </c>
      <c r="F160" s="3" t="n">
        <f aca="false">G160/C160</f>
        <v>1316.46</v>
      </c>
      <c r="G160" s="3" t="n">
        <f aca="false">(E160-1392)*C160</f>
        <v>468659.76</v>
      </c>
    </row>
    <row r="161" customFormat="false" ht="12.75" hidden="false" customHeight="false" outlineLevel="0" collapsed="false">
      <c r="A161" s="15" t="n">
        <v>587</v>
      </c>
      <c r="B161" s="16" t="n">
        <v>5</v>
      </c>
      <c r="C161" s="16" t="n">
        <v>2</v>
      </c>
      <c r="D161" s="17" t="n">
        <f aca="false">C161/B161</f>
        <v>0.4</v>
      </c>
      <c r="E161" s="18" t="n">
        <v>4655.27</v>
      </c>
      <c r="F161" s="3" t="n">
        <f aca="false">G161/C161</f>
        <v>3263.27</v>
      </c>
      <c r="G161" s="3" t="n">
        <f aca="false">(E161-1392)*C161</f>
        <v>6526.54</v>
      </c>
    </row>
    <row r="162" customFormat="false" ht="12.75" hidden="false" customHeight="false" outlineLevel="0" collapsed="false">
      <c r="A162" s="15" t="n">
        <v>591</v>
      </c>
      <c r="B162" s="16" t="n">
        <v>42</v>
      </c>
      <c r="C162" s="16" t="n">
        <v>9</v>
      </c>
      <c r="D162" s="17" t="n">
        <f aca="false">C162/B162</f>
        <v>0.214285714285714</v>
      </c>
      <c r="E162" s="18" t="n">
        <v>2048.11</v>
      </c>
      <c r="F162" s="3" t="n">
        <f aca="false">G162/C162</f>
        <v>656.11</v>
      </c>
      <c r="G162" s="3" t="n">
        <f aca="false">(E162-1392)*C162</f>
        <v>5904.99</v>
      </c>
    </row>
    <row r="163" customFormat="false" ht="12.75" hidden="false" customHeight="false" outlineLevel="0" collapsed="false">
      <c r="A163" s="15" t="n">
        <v>605</v>
      </c>
      <c r="B163" s="16" t="n">
        <v>3</v>
      </c>
      <c r="C163" s="16" t="n">
        <v>0</v>
      </c>
      <c r="D163" s="16"/>
    </row>
    <row r="164" customFormat="false" ht="12.75" hidden="false" customHeight="false" outlineLevel="0" collapsed="false">
      <c r="A164" s="15" t="n">
        <v>621</v>
      </c>
      <c r="B164" s="16" t="n">
        <v>1</v>
      </c>
      <c r="C164" s="16" t="n">
        <v>0</v>
      </c>
      <c r="D164" s="16"/>
    </row>
    <row r="165" customFormat="false" ht="12.75" hidden="false" customHeight="false" outlineLevel="0" collapsed="false">
      <c r="A165" s="15" t="n">
        <v>622</v>
      </c>
      <c r="B165" s="16" t="n">
        <v>1</v>
      </c>
      <c r="C165" s="16" t="n">
        <v>0</v>
      </c>
      <c r="D165" s="16"/>
    </row>
    <row r="166" customFormat="false" ht="12.75" hidden="false" customHeight="false" outlineLevel="0" collapsed="false">
      <c r="A166" s="15" t="n">
        <v>623</v>
      </c>
      <c r="B166" s="16" t="n">
        <v>1</v>
      </c>
      <c r="C166" s="16" t="n">
        <v>1</v>
      </c>
      <c r="D166" s="17" t="n">
        <f aca="false">C166/B166</f>
        <v>1</v>
      </c>
      <c r="E166" s="18" t="n">
        <v>2496.02</v>
      </c>
      <c r="F166" s="3" t="n">
        <f aca="false">G166/C166</f>
        <v>1104.02</v>
      </c>
      <c r="G166" s="3" t="n">
        <f aca="false">(E166-1392)*C166</f>
        <v>1104.02</v>
      </c>
    </row>
    <row r="167" customFormat="false" ht="12.75" hidden="false" customHeight="false" outlineLevel="0" collapsed="false">
      <c r="A167" s="15" t="n">
        <v>629</v>
      </c>
      <c r="B167" s="16" t="n">
        <v>1</v>
      </c>
      <c r="C167" s="16" t="n">
        <v>1</v>
      </c>
      <c r="D167" s="17" t="n">
        <f aca="false">C167/B167</f>
        <v>1</v>
      </c>
      <c r="E167" s="18" t="n">
        <v>1669.92</v>
      </c>
      <c r="F167" s="3" t="n">
        <f aca="false">G167/C167</f>
        <v>277.92</v>
      </c>
      <c r="G167" s="3" t="n">
        <f aca="false">(E167-1392)*C167</f>
        <v>277.92</v>
      </c>
    </row>
    <row r="168" customFormat="false" ht="12.75" hidden="false" customHeight="false" outlineLevel="0" collapsed="false">
      <c r="A168" s="15" t="n">
        <v>639</v>
      </c>
      <c r="B168" s="16" t="n">
        <v>1</v>
      </c>
      <c r="C168" s="16" t="n">
        <v>1</v>
      </c>
      <c r="D168" s="17" t="n">
        <f aca="false">C168/B168</f>
        <v>1</v>
      </c>
      <c r="E168" s="18" t="n">
        <v>3855.79</v>
      </c>
      <c r="F168" s="3" t="n">
        <f aca="false">G168/C168</f>
        <v>2463.79</v>
      </c>
      <c r="G168" s="3" t="n">
        <f aca="false">(E168-1392)*C168</f>
        <v>2463.79</v>
      </c>
    </row>
    <row r="169" customFormat="false" ht="12.75" hidden="false" customHeight="false" outlineLevel="0" collapsed="false">
      <c r="A169" s="15" t="n">
        <v>644</v>
      </c>
      <c r="B169" s="16" t="n">
        <v>1</v>
      </c>
      <c r="C169" s="16" t="n">
        <v>0</v>
      </c>
      <c r="D169" s="16"/>
    </row>
    <row r="170" customFormat="false" ht="12.75" hidden="false" customHeight="false" outlineLevel="0" collapsed="false">
      <c r="A170" s="15" t="n">
        <v>650</v>
      </c>
      <c r="B170" s="16" t="n">
        <v>6</v>
      </c>
      <c r="C170" s="16" t="n">
        <v>2</v>
      </c>
      <c r="D170" s="17" t="n">
        <f aca="false">C170/B170</f>
        <v>0.333333333333333</v>
      </c>
      <c r="E170" s="18" t="n">
        <v>2174.33</v>
      </c>
      <c r="F170" s="3" t="n">
        <f aca="false">G170/C170</f>
        <v>782.33</v>
      </c>
      <c r="G170" s="3" t="n">
        <f aca="false">(E170-1392)*C170</f>
        <v>1564.66</v>
      </c>
    </row>
    <row r="171" customFormat="false" ht="12.75" hidden="false" customHeight="false" outlineLevel="0" collapsed="false">
      <c r="A171" s="15" t="n">
        <v>663</v>
      </c>
      <c r="B171" s="16" t="n">
        <v>1</v>
      </c>
      <c r="C171" s="16" t="n">
        <v>0</v>
      </c>
      <c r="D171" s="16"/>
    </row>
    <row r="172" customFormat="false" ht="12.75" hidden="false" customHeight="false" outlineLevel="0" collapsed="false">
      <c r="A172" s="15" t="n">
        <v>683</v>
      </c>
      <c r="B172" s="16" t="n">
        <v>4</v>
      </c>
      <c r="C172" s="16" t="n">
        <v>0</v>
      </c>
      <c r="D172" s="16"/>
    </row>
    <row r="173" customFormat="false" ht="12.75" hidden="false" customHeight="false" outlineLevel="0" collapsed="false">
      <c r="A173" s="15" t="n">
        <v>684</v>
      </c>
      <c r="B173" s="16" t="n">
        <v>7</v>
      </c>
      <c r="C173" s="16" t="n">
        <v>1</v>
      </c>
      <c r="D173" s="17" t="n">
        <f aca="false">C173/B173</f>
        <v>0.142857142857143</v>
      </c>
      <c r="E173" s="18" t="n">
        <v>2057.8</v>
      </c>
      <c r="F173" s="3" t="n">
        <f aca="false">G173/C173</f>
        <v>665.8</v>
      </c>
      <c r="G173" s="3" t="n">
        <f aca="false">(E173-1392)*C173</f>
        <v>665.8</v>
      </c>
    </row>
    <row r="174" customFormat="false" ht="12.75" hidden="false" customHeight="false" outlineLevel="0" collapsed="false">
      <c r="A174" s="15" t="n">
        <v>700</v>
      </c>
      <c r="B174" s="16" t="n">
        <v>3</v>
      </c>
      <c r="C174" s="16" t="n">
        <v>1</v>
      </c>
      <c r="D174" s="17" t="n">
        <f aca="false">C174/B174</f>
        <v>0.333333333333333</v>
      </c>
      <c r="E174" s="18" t="n">
        <v>2544.71</v>
      </c>
      <c r="F174" s="3" t="n">
        <f aca="false">G174/C174</f>
        <v>1152.71</v>
      </c>
      <c r="G174" s="3" t="n">
        <f aca="false">(E174-1392)*C174</f>
        <v>1152.71</v>
      </c>
    </row>
    <row r="175" customFormat="false" ht="12.75" hidden="false" customHeight="false" outlineLevel="0" collapsed="false">
      <c r="A175" s="15" t="n">
        <v>700</v>
      </c>
      <c r="B175" s="16" t="n">
        <v>69</v>
      </c>
      <c r="C175" s="16" t="n">
        <v>0</v>
      </c>
      <c r="D175" s="16"/>
    </row>
    <row r="176" customFormat="false" ht="12.75" hidden="false" customHeight="false" outlineLevel="0" collapsed="false">
      <c r="A176" s="15" t="n">
        <v>701</v>
      </c>
      <c r="B176" s="16" t="n">
        <v>2</v>
      </c>
      <c r="C176" s="16" t="n">
        <v>0</v>
      </c>
      <c r="D176" s="16"/>
    </row>
    <row r="177" customFormat="false" ht="12.75" hidden="false" customHeight="false" outlineLevel="0" collapsed="false">
      <c r="A177" s="15" t="n">
        <v>709</v>
      </c>
      <c r="B177" s="16" t="n">
        <v>1</v>
      </c>
      <c r="C177" s="16" t="n">
        <v>0</v>
      </c>
      <c r="D177" s="16"/>
    </row>
    <row r="178" customFormat="false" ht="12.75" hidden="false" customHeight="false" outlineLevel="0" collapsed="false">
      <c r="A178" s="15" t="n">
        <v>715</v>
      </c>
      <c r="B178" s="16" t="n">
        <v>1</v>
      </c>
      <c r="C178" s="16" t="n">
        <v>0</v>
      </c>
    </row>
    <row r="179" customFormat="false" ht="12.75" hidden="false" customHeight="false" outlineLevel="0" collapsed="false">
      <c r="A179" s="15" t="n">
        <v>717</v>
      </c>
      <c r="B179" s="16" t="n">
        <v>1</v>
      </c>
      <c r="C179" s="16" t="n">
        <v>0</v>
      </c>
    </row>
    <row r="180" customFormat="false" ht="12.75" hidden="false" customHeight="false" outlineLevel="0" collapsed="false">
      <c r="A180" s="15" t="n">
        <v>723</v>
      </c>
      <c r="B180" s="16" t="n">
        <v>1</v>
      </c>
      <c r="C180" s="16" t="n">
        <v>0</v>
      </c>
      <c r="D180" s="16"/>
    </row>
    <row r="181" customFormat="false" ht="12.75" hidden="false" customHeight="false" outlineLevel="0" collapsed="false">
      <c r="A181" s="15" t="n">
        <v>725</v>
      </c>
      <c r="B181" s="16" t="n">
        <v>603</v>
      </c>
      <c r="C181" s="16" t="n">
        <v>78</v>
      </c>
      <c r="D181" s="17" t="n">
        <f aca="false">C181/B181</f>
        <v>0.129353233830846</v>
      </c>
      <c r="E181" s="18" t="n">
        <v>2453.87</v>
      </c>
      <c r="F181" s="3" t="n">
        <f aca="false">G181/C181</f>
        <v>1061.87</v>
      </c>
      <c r="G181" s="3" t="n">
        <f aca="false">(E181-1392)*C181</f>
        <v>82825.86</v>
      </c>
    </row>
    <row r="182" customFormat="false" ht="12.75" hidden="false" customHeight="false" outlineLevel="0" collapsed="false">
      <c r="A182" s="15" t="n">
        <v>728</v>
      </c>
      <c r="B182" s="16" t="n">
        <v>1</v>
      </c>
      <c r="C182" s="16" t="n">
        <v>0</v>
      </c>
      <c r="D182" s="16"/>
    </row>
    <row r="183" customFormat="false" ht="12.75" hidden="false" customHeight="false" outlineLevel="0" collapsed="false">
      <c r="A183" s="15" t="n">
        <v>729</v>
      </c>
      <c r="B183" s="16" t="n">
        <v>1</v>
      </c>
      <c r="C183" s="16" t="n">
        <v>0</v>
      </c>
      <c r="D183" s="16"/>
    </row>
    <row r="184" customFormat="false" ht="12.75" hidden="false" customHeight="false" outlineLevel="0" collapsed="false">
      <c r="A184" s="15" t="n">
        <v>729</v>
      </c>
      <c r="B184" s="16" t="n">
        <v>1</v>
      </c>
      <c r="C184" s="16" t="n">
        <v>0</v>
      </c>
    </row>
    <row r="185" customFormat="false" ht="12.75" hidden="false" customHeight="false" outlineLevel="0" collapsed="false">
      <c r="A185" s="15" t="n">
        <v>733</v>
      </c>
      <c r="B185" s="16" t="n">
        <v>1</v>
      </c>
      <c r="C185" s="16" t="n">
        <v>0</v>
      </c>
    </row>
    <row r="186" customFormat="false" ht="12.75" hidden="false" customHeight="false" outlineLevel="0" collapsed="false">
      <c r="A186" s="15" t="n">
        <v>734</v>
      </c>
      <c r="B186" s="16" t="n">
        <v>316</v>
      </c>
      <c r="C186" s="16" t="n">
        <v>16</v>
      </c>
      <c r="D186" s="17" t="n">
        <f aca="false">C186/B186</f>
        <v>0.0506329113924051</v>
      </c>
      <c r="E186" s="18" t="n">
        <v>1898.14</v>
      </c>
      <c r="F186" s="3" t="n">
        <f aca="false">G186/C186</f>
        <v>506.14</v>
      </c>
      <c r="G186" s="3" t="n">
        <f aca="false">(E186-1392)*C186</f>
        <v>8098.24</v>
      </c>
    </row>
    <row r="187" customFormat="false" ht="12.75" hidden="false" customHeight="false" outlineLevel="0" collapsed="false">
      <c r="A187" s="15" t="n">
        <v>740</v>
      </c>
      <c r="B187" s="16" t="n">
        <v>1</v>
      </c>
      <c r="C187" s="16" t="n">
        <v>0</v>
      </c>
      <c r="D187" s="16"/>
    </row>
    <row r="188" customFormat="false" ht="12.75" hidden="false" customHeight="false" outlineLevel="0" collapsed="false">
      <c r="A188" s="15" t="n">
        <v>741</v>
      </c>
      <c r="B188" s="16" t="n">
        <v>1</v>
      </c>
      <c r="C188" s="16" t="n">
        <v>0</v>
      </c>
      <c r="D188" s="16"/>
    </row>
    <row r="189" customFormat="false" ht="12.75" hidden="false" customHeight="false" outlineLevel="0" collapsed="false">
      <c r="A189" s="15" t="n">
        <v>743</v>
      </c>
      <c r="B189" s="16" t="n">
        <v>1</v>
      </c>
      <c r="C189" s="16" t="n">
        <v>1</v>
      </c>
      <c r="D189" s="17" t="n">
        <f aca="false">C189/B189</f>
        <v>1</v>
      </c>
      <c r="E189" s="18" t="n">
        <v>7025.63</v>
      </c>
      <c r="F189" s="3" t="n">
        <f aca="false">G189/C189</f>
        <v>5633.63</v>
      </c>
      <c r="G189" s="3" t="n">
        <f aca="false">(E189-1392)*C189</f>
        <v>5633.63</v>
      </c>
    </row>
    <row r="190" customFormat="false" ht="12.75" hidden="false" customHeight="false" outlineLevel="0" collapsed="false">
      <c r="A190" s="15" t="n">
        <v>771</v>
      </c>
      <c r="B190" s="16" t="n">
        <v>1</v>
      </c>
      <c r="C190" s="16" t="n">
        <v>0</v>
      </c>
      <c r="D190" s="16"/>
    </row>
    <row r="191" customFormat="false" ht="12.75" hidden="false" customHeight="false" outlineLevel="0" collapsed="false">
      <c r="A191" s="15" t="n">
        <v>783</v>
      </c>
      <c r="B191" s="16" t="n">
        <v>1</v>
      </c>
      <c r="C191" s="16" t="n">
        <v>0</v>
      </c>
      <c r="D191" s="16"/>
    </row>
    <row r="192" customFormat="false" ht="12.75" hidden="false" customHeight="false" outlineLevel="0" collapsed="false">
      <c r="A192" s="15" t="n">
        <v>785</v>
      </c>
      <c r="B192" s="16" t="n">
        <v>3</v>
      </c>
      <c r="C192" s="16" t="n">
        <v>0</v>
      </c>
      <c r="D192" s="16"/>
    </row>
    <row r="193" customFormat="false" ht="12.75" hidden="false" customHeight="false" outlineLevel="0" collapsed="false">
      <c r="A193" s="15" t="n">
        <v>787</v>
      </c>
      <c r="B193" s="16" t="n">
        <v>1</v>
      </c>
      <c r="C193" s="16" t="n">
        <v>0</v>
      </c>
    </row>
    <row r="194" customFormat="false" ht="12.75" hidden="false" customHeight="false" outlineLevel="0" collapsed="false">
      <c r="A194" s="15" t="n">
        <v>793</v>
      </c>
      <c r="B194" s="16" t="n">
        <v>3</v>
      </c>
      <c r="C194" s="16" t="n">
        <v>0</v>
      </c>
      <c r="D194" s="16"/>
    </row>
    <row r="195" customFormat="false" ht="12.75" hidden="false" customHeight="false" outlineLevel="0" collapsed="false">
      <c r="A195" s="15" t="n">
        <v>796</v>
      </c>
      <c r="B195" s="16" t="n">
        <v>3</v>
      </c>
      <c r="C195" s="16" t="n">
        <v>0</v>
      </c>
      <c r="D195" s="16"/>
    </row>
    <row r="196" customFormat="false" ht="12.75" hidden="false" customHeight="false" outlineLevel="0" collapsed="false">
      <c r="A196" s="15" t="n">
        <v>797</v>
      </c>
      <c r="B196" s="16" t="n">
        <v>147</v>
      </c>
      <c r="C196" s="16" t="n">
        <v>23</v>
      </c>
      <c r="D196" s="17" t="n">
        <f aca="false">C196/B196</f>
        <v>0.156462585034014</v>
      </c>
      <c r="E196" s="18" t="n">
        <v>2412.39</v>
      </c>
      <c r="F196" s="3" t="n">
        <f aca="false">G196/C196</f>
        <v>1020.39</v>
      </c>
      <c r="G196" s="3" t="n">
        <f aca="false">(E196-1392)*C196</f>
        <v>23468.97</v>
      </c>
    </row>
    <row r="197" customFormat="false" ht="12.75" hidden="false" customHeight="false" outlineLevel="0" collapsed="false">
      <c r="A197" s="15" t="n">
        <v>800</v>
      </c>
      <c r="B197" s="16" t="n">
        <v>7</v>
      </c>
      <c r="C197" s="16" t="n">
        <v>2</v>
      </c>
      <c r="D197" s="17" t="n">
        <f aca="false">C197/B197</f>
        <v>0.285714285714286</v>
      </c>
      <c r="E197" s="18" t="n">
        <v>1942.26</v>
      </c>
      <c r="F197" s="3" t="n">
        <f aca="false">G197/C197</f>
        <v>550.26</v>
      </c>
      <c r="G197" s="3" t="n">
        <f aca="false">(E197-1392)*C197</f>
        <v>1100.52</v>
      </c>
    </row>
    <row r="198" customFormat="false" ht="12.75" hidden="false" customHeight="false" outlineLevel="0" collapsed="false">
      <c r="A198" s="15" t="n">
        <v>812</v>
      </c>
      <c r="B198" s="16" t="n">
        <v>1</v>
      </c>
      <c r="C198" s="16" t="n">
        <v>0</v>
      </c>
      <c r="D198" s="16"/>
    </row>
    <row r="199" customFormat="false" ht="12.75" hidden="false" customHeight="false" outlineLevel="0" collapsed="false">
      <c r="A199" s="15" t="n">
        <v>821</v>
      </c>
      <c r="B199" s="16" t="n">
        <v>1</v>
      </c>
      <c r="C199" s="16" t="n">
        <v>0</v>
      </c>
      <c r="D199" s="16"/>
    </row>
    <row r="200" customFormat="false" ht="12.75" hidden="false" customHeight="false" outlineLevel="0" collapsed="false">
      <c r="A200" s="15" t="n">
        <v>821</v>
      </c>
      <c r="B200" s="16" t="n">
        <v>1</v>
      </c>
      <c r="C200" s="16" t="n">
        <v>0</v>
      </c>
    </row>
    <row r="201" customFormat="false" ht="12.75" hidden="false" customHeight="false" outlineLevel="0" collapsed="false">
      <c r="A201" s="15" t="n">
        <v>824</v>
      </c>
      <c r="B201" s="16" t="n">
        <v>1</v>
      </c>
      <c r="C201" s="16" t="n">
        <v>0</v>
      </c>
    </row>
    <row r="202" customFormat="false" ht="12.75" hidden="false" customHeight="false" outlineLevel="0" collapsed="false">
      <c r="A202" s="15" t="n">
        <v>839</v>
      </c>
      <c r="B202" s="16" t="n">
        <v>1</v>
      </c>
      <c r="C202" s="16" t="n">
        <v>1</v>
      </c>
      <c r="D202" s="17" t="n">
        <f aca="false">C202/B202</f>
        <v>1</v>
      </c>
      <c r="E202" s="18" t="n">
        <v>1460.11</v>
      </c>
      <c r="F202" s="3" t="n">
        <f aca="false">G202/C202</f>
        <v>68.1099999999999</v>
      </c>
      <c r="G202" s="3" t="n">
        <f aca="false">(E202-1392)*C202</f>
        <v>68.1099999999999</v>
      </c>
    </row>
    <row r="203" customFormat="false" ht="12.75" hidden="false" customHeight="false" outlineLevel="0" collapsed="false">
      <c r="A203" s="15" t="n">
        <v>840</v>
      </c>
      <c r="B203" s="16" t="n">
        <v>1</v>
      </c>
      <c r="C203" s="16" t="n">
        <v>0</v>
      </c>
      <c r="D203" s="16"/>
    </row>
    <row r="204" customFormat="false" ht="12.75" hidden="false" customHeight="false" outlineLevel="0" collapsed="false">
      <c r="A204" s="15" t="n">
        <v>840</v>
      </c>
      <c r="B204" s="16" t="n">
        <v>1</v>
      </c>
      <c r="C204" s="16" t="n">
        <v>0</v>
      </c>
    </row>
    <row r="205" customFormat="false" ht="12.75" hidden="false" customHeight="false" outlineLevel="0" collapsed="false">
      <c r="A205" s="15" t="n">
        <v>841</v>
      </c>
      <c r="B205" s="16" t="n">
        <v>5</v>
      </c>
      <c r="C205" s="16" t="n">
        <v>1</v>
      </c>
      <c r="D205" s="17" t="n">
        <f aca="false">C205/B205</f>
        <v>0.2</v>
      </c>
      <c r="E205" s="18" t="n">
        <v>1571.02</v>
      </c>
      <c r="F205" s="3" t="n">
        <f aca="false">G205/C205</f>
        <v>179.02</v>
      </c>
      <c r="G205" s="3" t="n">
        <f aca="false">(E205-1392)*C205</f>
        <v>179.02</v>
      </c>
    </row>
    <row r="206" customFormat="false" ht="12.75" hidden="false" customHeight="false" outlineLevel="0" collapsed="false">
      <c r="A206" s="15" t="n">
        <v>841</v>
      </c>
      <c r="B206" s="16" t="n">
        <v>2</v>
      </c>
      <c r="C206" s="16" t="n">
        <v>1</v>
      </c>
      <c r="D206" s="17" t="n">
        <f aca="false">C206/B206</f>
        <v>0.5</v>
      </c>
      <c r="E206" s="18" t="n">
        <v>3321.4</v>
      </c>
      <c r="F206" s="3" t="n">
        <f aca="false">G206/C206</f>
        <v>1929.4</v>
      </c>
      <c r="G206" s="3" t="n">
        <f aca="false">(E206-1392)*C206</f>
        <v>1929.4</v>
      </c>
    </row>
    <row r="207" customFormat="false" ht="12.75" hidden="false" customHeight="false" outlineLevel="0" collapsed="false">
      <c r="A207" s="15" t="n">
        <v>842</v>
      </c>
      <c r="B207" s="16" t="n">
        <v>2</v>
      </c>
      <c r="C207" s="16" t="n">
        <v>1</v>
      </c>
      <c r="D207" s="17" t="n">
        <f aca="false">C207/B207</f>
        <v>0.5</v>
      </c>
      <c r="E207" s="18" t="n">
        <v>2007.78</v>
      </c>
      <c r="F207" s="3" t="n">
        <f aca="false">G207/C207</f>
        <v>615.78</v>
      </c>
      <c r="G207" s="3" t="n">
        <f aca="false">(E207-1392)*C207</f>
        <v>615.78</v>
      </c>
    </row>
    <row r="208" customFormat="false" ht="12.75" hidden="false" customHeight="false" outlineLevel="0" collapsed="false">
      <c r="A208" s="15" t="n">
        <v>842</v>
      </c>
      <c r="B208" s="16" t="n">
        <v>1</v>
      </c>
      <c r="C208" s="16" t="n">
        <v>0</v>
      </c>
    </row>
    <row r="209" customFormat="false" ht="12.75" hidden="false" customHeight="false" outlineLevel="0" collapsed="false">
      <c r="A209" s="15" t="n">
        <v>843</v>
      </c>
      <c r="B209" s="16" t="n">
        <v>2</v>
      </c>
      <c r="C209" s="16" t="n">
        <v>0</v>
      </c>
      <c r="D209" s="16"/>
    </row>
    <row r="210" customFormat="false" ht="12.75" hidden="false" customHeight="false" outlineLevel="0" collapsed="false">
      <c r="A210" s="15" t="n">
        <v>843</v>
      </c>
      <c r="B210" s="16" t="n">
        <v>2</v>
      </c>
      <c r="C210" s="16" t="n">
        <v>0</v>
      </c>
    </row>
    <row r="211" customFormat="false" ht="12.75" hidden="false" customHeight="false" outlineLevel="0" collapsed="false">
      <c r="A211" s="15" t="n">
        <v>844</v>
      </c>
      <c r="B211" s="16" t="n">
        <v>1</v>
      </c>
      <c r="C211" s="16" t="n">
        <v>0</v>
      </c>
      <c r="D211" s="16"/>
    </row>
    <row r="212" customFormat="false" ht="12.75" hidden="false" customHeight="false" outlineLevel="0" collapsed="false">
      <c r="A212" s="15" t="n">
        <v>844</v>
      </c>
      <c r="B212" s="16" t="n">
        <v>1</v>
      </c>
      <c r="C212" s="16" t="n">
        <v>0</v>
      </c>
    </row>
    <row r="213" customFormat="false" ht="12.75" hidden="false" customHeight="false" outlineLevel="0" collapsed="false">
      <c r="A213" s="15" t="n">
        <v>845</v>
      </c>
      <c r="B213" s="16" t="n">
        <v>443</v>
      </c>
      <c r="C213" s="16" t="n">
        <v>83</v>
      </c>
      <c r="D213" s="17" t="n">
        <f aca="false">C213/B213</f>
        <v>0.187358916478555</v>
      </c>
      <c r="E213" s="18" t="n">
        <v>2886.38</v>
      </c>
      <c r="F213" s="3" t="n">
        <f aca="false">G213/C213</f>
        <v>1494.38</v>
      </c>
      <c r="G213" s="3" t="n">
        <f aca="false">(E213-1392)*C213</f>
        <v>124033.54</v>
      </c>
    </row>
    <row r="214" customFormat="false" ht="12.75" hidden="false" customHeight="false" outlineLevel="0" collapsed="false">
      <c r="A214" s="15" t="n">
        <v>845</v>
      </c>
      <c r="B214" s="16" t="n">
        <v>1</v>
      </c>
      <c r="C214" s="16" t="n">
        <v>0</v>
      </c>
      <c r="D214" s="16"/>
    </row>
    <row r="215" customFormat="false" ht="12.75" hidden="false" customHeight="false" outlineLevel="0" collapsed="false">
      <c r="A215" s="15" t="n">
        <v>845</v>
      </c>
      <c r="B215" s="16" t="n">
        <v>1</v>
      </c>
      <c r="C215" s="16" t="n">
        <v>0</v>
      </c>
    </row>
    <row r="216" customFormat="false" ht="12.75" hidden="false" customHeight="false" outlineLevel="0" collapsed="false">
      <c r="A216" s="15" t="n">
        <v>846</v>
      </c>
      <c r="B216" s="16" t="n">
        <v>6</v>
      </c>
      <c r="C216" s="16" t="n">
        <v>3</v>
      </c>
      <c r="D216" s="17" t="n">
        <f aca="false">C216/B216</f>
        <v>0.5</v>
      </c>
      <c r="E216" s="18" t="n">
        <v>2858.99</v>
      </c>
      <c r="F216" s="3" t="n">
        <f aca="false">G216/C216</f>
        <v>1466.99</v>
      </c>
      <c r="G216" s="3" t="n">
        <f aca="false">(E216-1392)*C216</f>
        <v>4400.97</v>
      </c>
    </row>
    <row r="217" customFormat="false" ht="12.75" hidden="false" customHeight="false" outlineLevel="0" collapsed="false">
      <c r="A217" s="15" t="n">
        <v>847</v>
      </c>
      <c r="B217" s="16" t="n">
        <v>1</v>
      </c>
      <c r="C217" s="16" t="n">
        <v>0</v>
      </c>
      <c r="D217" s="16"/>
    </row>
    <row r="218" customFormat="false" ht="12.75" hidden="false" customHeight="false" outlineLevel="0" collapsed="false">
      <c r="A218" s="15" t="n">
        <v>847</v>
      </c>
      <c r="B218" s="16" t="n">
        <v>2</v>
      </c>
      <c r="C218" s="16" t="n">
        <v>0</v>
      </c>
    </row>
    <row r="219" customFormat="false" ht="12.75" hidden="false" customHeight="false" outlineLevel="0" collapsed="false">
      <c r="A219" s="15" t="n">
        <v>849</v>
      </c>
      <c r="B219" s="16" t="n">
        <v>2</v>
      </c>
      <c r="C219" s="16" t="n">
        <v>0</v>
      </c>
      <c r="D219" s="16"/>
    </row>
    <row r="220" customFormat="false" ht="12.75" hidden="false" customHeight="false" outlineLevel="0" collapsed="false">
      <c r="A220" s="15" t="n">
        <v>852</v>
      </c>
      <c r="B220" s="16" t="n">
        <v>2</v>
      </c>
      <c r="C220" s="16" t="n">
        <v>1</v>
      </c>
      <c r="D220" s="17" t="n">
        <f aca="false">C220/B220</f>
        <v>0.5</v>
      </c>
      <c r="E220" s="18" t="n">
        <v>3702.1</v>
      </c>
      <c r="F220" s="3" t="n">
        <f aca="false">G220/C220</f>
        <v>2310.1</v>
      </c>
      <c r="G220" s="3" t="n">
        <f aca="false">(E220-1392)*C220</f>
        <v>2310.1</v>
      </c>
    </row>
    <row r="221" customFormat="false" ht="12.75" hidden="false" customHeight="false" outlineLevel="0" collapsed="false">
      <c r="A221" s="15" t="n">
        <v>863</v>
      </c>
      <c r="B221" s="16" t="n">
        <v>1</v>
      </c>
      <c r="C221" s="16" t="n">
        <v>1</v>
      </c>
      <c r="D221" s="17" t="n">
        <f aca="false">C221/B221</f>
        <v>1</v>
      </c>
      <c r="E221" s="18" t="n">
        <v>1623.85</v>
      </c>
      <c r="F221" s="3" t="n">
        <f aca="false">G221/C221</f>
        <v>231.85</v>
      </c>
      <c r="G221" s="3" t="n">
        <f aca="false">(E221-1392)*C221</f>
        <v>231.85</v>
      </c>
    </row>
    <row r="222" customFormat="false" ht="12.75" hidden="false" customHeight="false" outlineLevel="0" collapsed="false">
      <c r="A222" s="15" t="n">
        <v>869</v>
      </c>
      <c r="B222" s="16" t="n">
        <v>5</v>
      </c>
      <c r="C222" s="16" t="n">
        <v>0</v>
      </c>
      <c r="D222" s="16"/>
    </row>
    <row r="223" customFormat="false" ht="12.75" hidden="false" customHeight="false" outlineLevel="0" collapsed="false">
      <c r="A223" s="15" t="n">
        <v>879</v>
      </c>
      <c r="B223" s="16" t="n">
        <v>1</v>
      </c>
      <c r="C223" s="16" t="n">
        <v>0</v>
      </c>
      <c r="D223" s="16"/>
    </row>
    <row r="224" customFormat="false" ht="12.75" hidden="false" customHeight="false" outlineLevel="0" collapsed="false">
      <c r="A224" s="15" t="n">
        <v>889</v>
      </c>
      <c r="B224" s="16" t="n">
        <v>1</v>
      </c>
      <c r="C224" s="16" t="n">
        <v>0</v>
      </c>
      <c r="D224" s="16"/>
    </row>
    <row r="225" customFormat="false" ht="12.75" hidden="false" customHeight="false" outlineLevel="0" collapsed="false">
      <c r="A225" s="15" t="n">
        <v>900</v>
      </c>
      <c r="B225" s="16" t="n">
        <v>1</v>
      </c>
      <c r="C225" s="16" t="n">
        <v>0</v>
      </c>
      <c r="D225" s="16"/>
    </row>
    <row r="226" customFormat="false" ht="12.75" hidden="false" customHeight="false" outlineLevel="0" collapsed="false">
      <c r="A226" s="15" t="n">
        <v>920</v>
      </c>
      <c r="B226" s="16" t="n">
        <v>492</v>
      </c>
      <c r="C226" s="16" t="n">
        <v>40</v>
      </c>
      <c r="D226" s="17" t="n">
        <f aca="false">C226/B226</f>
        <v>0.0813008130081301</v>
      </c>
      <c r="E226" s="18" t="n">
        <v>2641.12</v>
      </c>
      <c r="F226" s="3" t="n">
        <f aca="false">G226/C226</f>
        <v>1249.12</v>
      </c>
      <c r="G226" s="3" t="n">
        <f aca="false">(E226-1392)*C226</f>
        <v>49964.8</v>
      </c>
    </row>
    <row r="227" customFormat="false" ht="12.75" hidden="false" customHeight="false" outlineLevel="0" collapsed="false">
      <c r="A227" s="15" t="n">
        <v>929</v>
      </c>
      <c r="B227" s="16" t="n">
        <v>1</v>
      </c>
      <c r="C227" s="16" t="n">
        <v>0</v>
      </c>
      <c r="D227" s="16"/>
    </row>
    <row r="228" customFormat="false" ht="12.75" hidden="false" customHeight="false" outlineLevel="0" collapsed="false">
      <c r="A228" s="15" t="n">
        <v>931</v>
      </c>
      <c r="B228" s="16" t="n">
        <v>2</v>
      </c>
      <c r="C228" s="16" t="n">
        <v>0</v>
      </c>
    </row>
    <row r="229" customFormat="false" ht="12.75" hidden="false" customHeight="false" outlineLevel="0" collapsed="false">
      <c r="A229" s="15" t="n">
        <v>932</v>
      </c>
      <c r="B229" s="16" t="n">
        <v>1</v>
      </c>
      <c r="C229" s="16" t="n">
        <v>1</v>
      </c>
      <c r="D229" s="17" t="n">
        <f aca="false">C229/B229</f>
        <v>1</v>
      </c>
      <c r="E229" s="18" t="n">
        <v>1335.08</v>
      </c>
      <c r="F229" s="3" t="n">
        <f aca="false">G229/C229</f>
        <v>-56.9200000000001</v>
      </c>
      <c r="G229" s="3" t="n">
        <f aca="false">(E229-1392)*C229</f>
        <v>-56.9200000000001</v>
      </c>
    </row>
    <row r="230" customFormat="false" ht="12.75" hidden="false" customHeight="false" outlineLevel="0" collapsed="false">
      <c r="A230" s="15" t="n">
        <v>936</v>
      </c>
      <c r="B230" s="16" t="n">
        <v>5</v>
      </c>
      <c r="C230" s="16" t="n">
        <v>1</v>
      </c>
      <c r="D230" s="17" t="n">
        <f aca="false">C230/B230</f>
        <v>0.2</v>
      </c>
      <c r="E230" s="18" t="n">
        <v>1311.86</v>
      </c>
      <c r="F230" s="3" t="n">
        <f aca="false">G230/C230</f>
        <v>-80.1400000000001</v>
      </c>
      <c r="G230" s="3" t="n">
        <f aca="false">(E230-1392)*C230</f>
        <v>-80.1400000000001</v>
      </c>
    </row>
    <row r="231" customFormat="false" ht="12.75" hidden="false" customHeight="false" outlineLevel="0" collapsed="false">
      <c r="A231" s="15" t="n">
        <v>938</v>
      </c>
      <c r="B231" s="16" t="n">
        <v>5</v>
      </c>
      <c r="C231" s="16" t="n">
        <v>0</v>
      </c>
    </row>
    <row r="232" customFormat="false" ht="12.75" hidden="false" customHeight="false" outlineLevel="0" collapsed="false">
      <c r="A232" s="15" t="n">
        <v>940</v>
      </c>
      <c r="B232" s="16" t="n">
        <v>62</v>
      </c>
      <c r="C232" s="16" t="n">
        <v>3</v>
      </c>
      <c r="D232" s="17" t="n">
        <f aca="false">C232/B232</f>
        <v>0.0483870967741936</v>
      </c>
      <c r="E232" s="18" t="n">
        <v>1994.33</v>
      </c>
      <c r="F232" s="3" t="n">
        <f aca="false">G232/C232</f>
        <v>602.33</v>
      </c>
      <c r="G232" s="3" t="n">
        <f aca="false">(E232-1392)*C232</f>
        <v>1806.99</v>
      </c>
    </row>
    <row r="233" customFormat="false" ht="12.75" hidden="false" customHeight="false" outlineLevel="0" collapsed="false">
      <c r="A233" s="15" t="n">
        <v>941</v>
      </c>
      <c r="B233" s="16" t="n">
        <v>21</v>
      </c>
      <c r="C233" s="16" t="n">
        <v>5</v>
      </c>
      <c r="D233" s="17" t="n">
        <f aca="false">C233/B233</f>
        <v>0.238095238095238</v>
      </c>
      <c r="E233" s="18" t="n">
        <v>2618.1</v>
      </c>
      <c r="F233" s="3" t="n">
        <f aca="false">G233/C233</f>
        <v>1226.1</v>
      </c>
      <c r="G233" s="3" t="n">
        <f aca="false">(E233-1392)*C233</f>
        <v>6130.5</v>
      </c>
    </row>
    <row r="234" customFormat="false" ht="12.75" hidden="false" customHeight="false" outlineLevel="0" collapsed="false">
      <c r="A234" s="15" t="n">
        <v>942</v>
      </c>
      <c r="B234" s="16" t="n">
        <v>1</v>
      </c>
      <c r="C234" s="16" t="n">
        <v>0</v>
      </c>
      <c r="D234" s="16"/>
    </row>
    <row r="235" customFormat="false" ht="12.75" hidden="false" customHeight="false" outlineLevel="0" collapsed="false">
      <c r="A235" s="15" t="n">
        <v>943</v>
      </c>
      <c r="B235" s="16" t="n">
        <v>2</v>
      </c>
      <c r="C235" s="16" t="n">
        <v>0</v>
      </c>
      <c r="D235" s="16"/>
    </row>
    <row r="236" customFormat="false" ht="12.75" hidden="false" customHeight="false" outlineLevel="0" collapsed="false">
      <c r="A236" s="15" t="n">
        <v>949</v>
      </c>
      <c r="B236" s="16" t="n">
        <v>13</v>
      </c>
      <c r="C236" s="16" t="n">
        <v>4</v>
      </c>
      <c r="D236" s="17" t="n">
        <f aca="false">C236/B236</f>
        <v>0.307692307692308</v>
      </c>
      <c r="E236" s="18" t="n">
        <v>2144.43</v>
      </c>
      <c r="F236" s="3" t="n">
        <f aca="false">G236/C236</f>
        <v>752.43</v>
      </c>
      <c r="G236" s="3" t="n">
        <f aca="false">(E236-1392)*C236</f>
        <v>3009.72</v>
      </c>
    </row>
    <row r="237" customFormat="false" ht="12.75" hidden="false" customHeight="false" outlineLevel="0" collapsed="false">
      <c r="A237" s="15" t="n">
        <v>970</v>
      </c>
      <c r="B237" s="16" t="n">
        <v>2</v>
      </c>
      <c r="C237" s="16" t="n">
        <v>0</v>
      </c>
      <c r="D237" s="16"/>
    </row>
    <row r="238" customFormat="false" ht="12.75" hidden="false" customHeight="false" outlineLevel="0" collapsed="false">
      <c r="A238" s="15" t="n">
        <v>971</v>
      </c>
      <c r="B238" s="16" t="n">
        <v>4</v>
      </c>
      <c r="C238" s="16" t="n">
        <v>0</v>
      </c>
      <c r="D238" s="16"/>
    </row>
    <row r="239" customFormat="false" ht="12.75" hidden="false" customHeight="false" outlineLevel="0" collapsed="false">
      <c r="A239" s="15" t="n">
        <v>981</v>
      </c>
      <c r="B239" s="16" t="n">
        <v>2</v>
      </c>
      <c r="C239" s="16" t="n">
        <v>2</v>
      </c>
      <c r="D239" s="17" t="n">
        <f aca="false">C239/B239</f>
        <v>1</v>
      </c>
      <c r="E239" s="18" t="n">
        <v>3697.01</v>
      </c>
      <c r="F239" s="3" t="n">
        <f aca="false">G239/C239</f>
        <v>2305.01</v>
      </c>
      <c r="G239" s="3" t="n">
        <f aca="false">(E239-1392)*C239</f>
        <v>4610.02</v>
      </c>
    </row>
    <row r="240" customFormat="false" ht="12.75" hidden="false" customHeight="false" outlineLevel="0" collapsed="false">
      <c r="A240" s="15" t="n">
        <v>982</v>
      </c>
      <c r="B240" s="16" t="n">
        <v>3</v>
      </c>
      <c r="C240" s="16" t="n">
        <v>0</v>
      </c>
      <c r="D240" s="16"/>
    </row>
    <row r="241" customFormat="false" ht="12.75" hidden="false" customHeight="false" outlineLevel="0" collapsed="false">
      <c r="A241" s="15" t="n">
        <v>986</v>
      </c>
      <c r="B241" s="16" t="n">
        <v>6</v>
      </c>
      <c r="C241" s="16" t="n">
        <v>0</v>
      </c>
    </row>
    <row r="242" customFormat="false" ht="12.75" hidden="false" customHeight="false" outlineLevel="0" collapsed="false">
      <c r="A242" s="15" t="n">
        <v>990</v>
      </c>
      <c r="B242" s="16" t="n">
        <v>1</v>
      </c>
      <c r="C242" s="16" t="n">
        <v>0</v>
      </c>
      <c r="D242" s="16"/>
    </row>
    <row r="243" customFormat="false" ht="12.75" hidden="false" customHeight="false" outlineLevel="0" collapsed="false">
      <c r="A243" s="15" t="n">
        <v>990</v>
      </c>
      <c r="B243" s="16" t="n">
        <v>13</v>
      </c>
      <c r="C243" s="16" t="n">
        <v>0</v>
      </c>
    </row>
    <row r="244" customFormat="false" ht="12.75" hidden="false" customHeight="false" outlineLevel="0" collapsed="false">
      <c r="A244" s="15" t="n">
        <v>993</v>
      </c>
      <c r="B244" s="16" t="n">
        <v>5</v>
      </c>
      <c r="C244" s="16" t="n">
        <v>1</v>
      </c>
      <c r="D244" s="17" t="n">
        <f aca="false">C244/B244</f>
        <v>0.2</v>
      </c>
      <c r="E244" s="18" t="n">
        <v>3094.2</v>
      </c>
      <c r="F244" s="3" t="n">
        <f aca="false">G244/C244</f>
        <v>1702.2</v>
      </c>
      <c r="G244" s="3" t="n">
        <f aca="false">(E244-1392)*C244</f>
        <v>1702.2</v>
      </c>
    </row>
    <row r="245" customFormat="false" ht="12.75" hidden="false" customHeight="false" outlineLevel="0" collapsed="false">
      <c r="A245" s="15" t="n">
        <v>1000</v>
      </c>
      <c r="B245" s="16" t="n">
        <v>2</v>
      </c>
      <c r="C245" s="16" t="n">
        <v>1</v>
      </c>
      <c r="D245" s="17" t="n">
        <f aca="false">C245/B245</f>
        <v>0.5</v>
      </c>
      <c r="E245" s="18" t="n">
        <v>2868.38</v>
      </c>
      <c r="F245" s="3" t="n">
        <f aca="false">G245/C245</f>
        <v>1476.38</v>
      </c>
      <c r="G245" s="3" t="n">
        <f aca="false">(E245-1392)*C245</f>
        <v>1476.38</v>
      </c>
    </row>
    <row r="246" customFormat="false" ht="12.75" hidden="false" customHeight="false" outlineLevel="0" collapsed="false">
      <c r="A246" s="15" t="n">
        <v>1000</v>
      </c>
      <c r="B246" s="16" t="n">
        <v>2</v>
      </c>
      <c r="C246" s="16" t="n">
        <v>0</v>
      </c>
      <c r="D246" s="16"/>
    </row>
    <row r="247" customFormat="false" ht="12.75" hidden="false" customHeight="false" outlineLevel="0" collapsed="false">
      <c r="A247" s="15" t="n">
        <v>1100</v>
      </c>
      <c r="B247" s="16" t="n">
        <v>3</v>
      </c>
      <c r="C247" s="16" t="n">
        <v>0</v>
      </c>
      <c r="D247" s="16"/>
    </row>
    <row r="248" customFormat="false" ht="12.75" hidden="false" customHeight="false" outlineLevel="0" collapsed="false">
      <c r="A248" s="15" t="n">
        <v>1101</v>
      </c>
      <c r="B248" s="16" t="n">
        <v>1652</v>
      </c>
      <c r="C248" s="16" t="n">
        <v>58</v>
      </c>
      <c r="D248" s="17" t="n">
        <f aca="false">C248/B248</f>
        <v>0.0351089588377724</v>
      </c>
      <c r="E248" s="18" t="n">
        <v>2785.53</v>
      </c>
      <c r="F248" s="3" t="n">
        <f aca="false">G248/C248</f>
        <v>1393.53</v>
      </c>
      <c r="G248" s="3" t="n">
        <f aca="false">(E248-1392)*C248</f>
        <v>80824.74</v>
      </c>
    </row>
    <row r="249" customFormat="false" ht="12.75" hidden="false" customHeight="false" outlineLevel="0" collapsed="false">
      <c r="A249" s="15" t="n">
        <v>1102</v>
      </c>
      <c r="B249" s="16" t="n">
        <v>8</v>
      </c>
      <c r="C249" s="16" t="n">
        <v>1</v>
      </c>
      <c r="D249" s="17" t="n">
        <f aca="false">C249/B249</f>
        <v>0.125</v>
      </c>
      <c r="E249" s="18" t="n">
        <v>1694.04</v>
      </c>
      <c r="F249" s="3" t="n">
        <f aca="false">G249/C249</f>
        <v>302.04</v>
      </c>
      <c r="G249" s="3" t="n">
        <f aca="false">(E249-1392)*C249</f>
        <v>302.04</v>
      </c>
    </row>
    <row r="250" customFormat="false" ht="12.75" hidden="false" customHeight="false" outlineLevel="0" collapsed="false">
      <c r="A250" s="15" t="n">
        <v>1103</v>
      </c>
      <c r="B250" s="16" t="n">
        <v>6</v>
      </c>
      <c r="C250" s="16" t="n">
        <v>1</v>
      </c>
      <c r="D250" s="17" t="n">
        <f aca="false">C250/B250</f>
        <v>0.166666666666667</v>
      </c>
      <c r="E250" s="18" t="n">
        <v>8134.79</v>
      </c>
      <c r="F250" s="3" t="n">
        <f aca="false">G250/C250</f>
        <v>6742.79</v>
      </c>
      <c r="G250" s="3" t="n">
        <f aca="false">(E250-1392)*C250</f>
        <v>6742.79</v>
      </c>
    </row>
    <row r="251" customFormat="false" ht="12.75" hidden="false" customHeight="false" outlineLevel="0" collapsed="false">
      <c r="A251" s="15" t="n">
        <v>1104</v>
      </c>
      <c r="B251" s="16" t="n">
        <v>101</v>
      </c>
      <c r="C251" s="16" t="n">
        <v>3</v>
      </c>
      <c r="D251" s="17" t="n">
        <f aca="false">C251/B251</f>
        <v>0.0297029702970297</v>
      </c>
      <c r="E251" s="18" t="n">
        <v>1847.79</v>
      </c>
      <c r="F251" s="3" t="n">
        <f aca="false">G251/C251</f>
        <v>455.79</v>
      </c>
      <c r="G251" s="3" t="n">
        <f aca="false">(E251-1392)*C251</f>
        <v>1367.37</v>
      </c>
    </row>
    <row r="252" customFormat="false" ht="12.75" hidden="false" customHeight="false" outlineLevel="0" collapsed="false">
      <c r="A252" s="15" t="n">
        <v>1105</v>
      </c>
      <c r="B252" s="16" t="n">
        <v>6</v>
      </c>
      <c r="C252" s="16" t="n">
        <v>1</v>
      </c>
      <c r="D252" s="17" t="n">
        <f aca="false">C252/B252</f>
        <v>0.166666666666667</v>
      </c>
      <c r="E252" s="18" t="n">
        <v>1858.29</v>
      </c>
      <c r="F252" s="3" t="n">
        <f aca="false">G252/C252</f>
        <v>466.29</v>
      </c>
      <c r="G252" s="3" t="n">
        <f aca="false">(E252-1392)*C252</f>
        <v>466.29</v>
      </c>
    </row>
    <row r="253" customFormat="false" ht="12.75" hidden="false" customHeight="false" outlineLevel="0" collapsed="false">
      <c r="A253" s="15" t="n">
        <v>1105</v>
      </c>
      <c r="B253" s="16" t="n">
        <v>1</v>
      </c>
      <c r="C253" s="16" t="n">
        <v>0</v>
      </c>
      <c r="D253" s="16"/>
    </row>
    <row r="254" customFormat="false" ht="12.75" hidden="false" customHeight="false" outlineLevel="0" collapsed="false">
      <c r="A254" s="15" t="n">
        <v>1108</v>
      </c>
      <c r="B254" s="16" t="n">
        <v>1</v>
      </c>
      <c r="C254" s="16" t="n">
        <v>1</v>
      </c>
      <c r="D254" s="17" t="n">
        <f aca="false">C254/B254</f>
        <v>1</v>
      </c>
      <c r="E254" s="18" t="n">
        <v>2330.7</v>
      </c>
      <c r="F254" s="3" t="n">
        <f aca="false">G254/C254</f>
        <v>938.7</v>
      </c>
      <c r="G254" s="3" t="n">
        <f aca="false">(E254-1392)*C254</f>
        <v>938.7</v>
      </c>
    </row>
    <row r="255" customFormat="false" ht="12.75" hidden="false" customHeight="false" outlineLevel="0" collapsed="false">
      <c r="A255" s="15" t="n">
        <v>1109</v>
      </c>
      <c r="B255" s="16" t="n">
        <v>20</v>
      </c>
      <c r="C255" s="16" t="n">
        <v>10</v>
      </c>
      <c r="D255" s="17" t="n">
        <f aca="false">C255/B255</f>
        <v>0.5</v>
      </c>
      <c r="E255" s="18" t="n">
        <v>2145.62</v>
      </c>
      <c r="F255" s="3" t="n">
        <f aca="false">G255/C255</f>
        <v>753.62</v>
      </c>
      <c r="G255" s="3" t="n">
        <f aca="false">(E255-1392)*C255</f>
        <v>7536.2</v>
      </c>
    </row>
    <row r="256" customFormat="false" ht="12.75" hidden="false" customHeight="false" outlineLevel="0" collapsed="false">
      <c r="A256" s="15" t="n">
        <v>1110</v>
      </c>
      <c r="B256" s="16" t="n">
        <v>3</v>
      </c>
      <c r="C256" s="16" t="n">
        <v>1</v>
      </c>
      <c r="D256" s="17" t="n">
        <f aca="false">C256/B256</f>
        <v>0.333333333333333</v>
      </c>
      <c r="E256" s="18" t="n">
        <v>2562.39</v>
      </c>
      <c r="F256" s="3" t="n">
        <f aca="false">G256/C256</f>
        <v>1170.39</v>
      </c>
      <c r="G256" s="3" t="n">
        <f aca="false">(E256-1392)*C256</f>
        <v>1170.39</v>
      </c>
    </row>
    <row r="257" customFormat="false" ht="12.75" hidden="false" customHeight="false" outlineLevel="0" collapsed="false">
      <c r="A257" s="15" t="n">
        <v>1111</v>
      </c>
      <c r="B257" s="16" t="n">
        <v>32</v>
      </c>
      <c r="C257" s="16" t="n">
        <v>20</v>
      </c>
      <c r="D257" s="17" t="n">
        <f aca="false">C257/B257</f>
        <v>0.625</v>
      </c>
      <c r="E257" s="18" t="n">
        <v>2963.44</v>
      </c>
      <c r="F257" s="3" t="n">
        <f aca="false">G257/C257</f>
        <v>1571.44</v>
      </c>
      <c r="G257" s="3" t="n">
        <f aca="false">(E257-1392)*C257</f>
        <v>31428.8</v>
      </c>
    </row>
    <row r="258" customFormat="false" ht="12.75" hidden="false" customHeight="false" outlineLevel="0" collapsed="false">
      <c r="A258" s="15" t="n">
        <v>1112</v>
      </c>
      <c r="B258" s="16" t="n">
        <v>1</v>
      </c>
      <c r="C258" s="16" t="n">
        <v>0</v>
      </c>
      <c r="D258" s="16"/>
    </row>
    <row r="259" customFormat="false" ht="12.75" hidden="false" customHeight="false" outlineLevel="0" collapsed="false">
      <c r="A259" s="15" t="n">
        <v>1113</v>
      </c>
      <c r="B259" s="16" t="n">
        <v>2</v>
      </c>
      <c r="C259" s="16" t="n">
        <v>0</v>
      </c>
      <c r="D259" s="16"/>
    </row>
    <row r="260" customFormat="false" ht="12.75" hidden="false" customHeight="false" outlineLevel="0" collapsed="false">
      <c r="A260" s="15" t="n">
        <v>1119</v>
      </c>
      <c r="B260" s="16" t="n">
        <v>124</v>
      </c>
      <c r="C260" s="16" t="n">
        <v>0</v>
      </c>
      <c r="D260" s="16"/>
    </row>
    <row r="261" customFormat="false" ht="12.75" hidden="false" customHeight="false" outlineLevel="0" collapsed="false">
      <c r="A261" s="15" t="n">
        <v>1120</v>
      </c>
      <c r="B261" s="16" t="n">
        <v>1</v>
      </c>
      <c r="C261" s="16" t="n">
        <v>1</v>
      </c>
      <c r="D261" s="17" t="n">
        <f aca="false">C261/B261</f>
        <v>1</v>
      </c>
      <c r="E261" s="18" t="n">
        <v>1646.57</v>
      </c>
      <c r="F261" s="3" t="n">
        <f aca="false">G261/C261</f>
        <v>254.57</v>
      </c>
      <c r="G261" s="3" t="n">
        <f aca="false">(E261-1392)*C261</f>
        <v>254.57</v>
      </c>
    </row>
    <row r="262" customFormat="false" ht="12.75" hidden="false" customHeight="false" outlineLevel="0" collapsed="false">
      <c r="A262" s="15" t="n">
        <v>1120</v>
      </c>
      <c r="B262" s="16" t="n">
        <v>18</v>
      </c>
      <c r="C262" s="16" t="n">
        <v>1</v>
      </c>
      <c r="D262" s="17" t="n">
        <f aca="false">C262/B262</f>
        <v>0.0555555555555556</v>
      </c>
      <c r="E262" s="18" t="n">
        <v>1717.24</v>
      </c>
      <c r="F262" s="3" t="n">
        <f aca="false">G262/C262</f>
        <v>325.24</v>
      </c>
      <c r="G262" s="3" t="n">
        <f aca="false">(E262-1392)*C262</f>
        <v>325.24</v>
      </c>
    </row>
    <row r="263" customFormat="false" ht="12.75" hidden="false" customHeight="false" outlineLevel="0" collapsed="false">
      <c r="A263" s="15" t="n">
        <v>1121</v>
      </c>
      <c r="B263" s="16" t="n">
        <v>6</v>
      </c>
      <c r="C263" s="16" t="n">
        <v>2</v>
      </c>
      <c r="D263" s="17" t="n">
        <f aca="false">C263/B263</f>
        <v>0.333333333333333</v>
      </c>
      <c r="E263" s="18" t="n">
        <v>2656.94</v>
      </c>
      <c r="F263" s="3" t="n">
        <f aca="false">G263/C263</f>
        <v>1264.94</v>
      </c>
      <c r="G263" s="3" t="n">
        <f aca="false">(E263-1392)*C263</f>
        <v>2529.88</v>
      </c>
    </row>
    <row r="264" customFormat="false" ht="12.75" hidden="false" customHeight="false" outlineLevel="0" collapsed="false">
      <c r="A264" s="15" t="n">
        <v>1122</v>
      </c>
      <c r="B264" s="16" t="n">
        <v>16</v>
      </c>
      <c r="C264" s="16" t="n">
        <v>2</v>
      </c>
      <c r="D264" s="17" t="n">
        <f aca="false">C264/B264</f>
        <v>0.125</v>
      </c>
      <c r="E264" s="18" t="n">
        <v>2092</v>
      </c>
      <c r="F264" s="3" t="n">
        <f aca="false">G264/C264</f>
        <v>700</v>
      </c>
      <c r="G264" s="3" t="n">
        <f aca="false">(E264-1392)*C264</f>
        <v>1400</v>
      </c>
    </row>
    <row r="265" customFormat="false" ht="12.75" hidden="false" customHeight="false" outlineLevel="0" collapsed="false">
      <c r="A265" s="15" t="n">
        <v>1123</v>
      </c>
      <c r="B265" s="16" t="n">
        <v>6</v>
      </c>
      <c r="C265" s="16" t="n">
        <v>1</v>
      </c>
      <c r="D265" s="17" t="n">
        <f aca="false">C265/B265</f>
        <v>0.166666666666667</v>
      </c>
      <c r="E265" s="18" t="n">
        <v>2678.57</v>
      </c>
      <c r="F265" s="3" t="n">
        <f aca="false">G265/C265</f>
        <v>1286.57</v>
      </c>
      <c r="G265" s="3" t="n">
        <f aca="false">(E265-1392)*C265</f>
        <v>1286.57</v>
      </c>
    </row>
    <row r="266" customFormat="false" ht="12.75" hidden="false" customHeight="false" outlineLevel="0" collapsed="false">
      <c r="A266" s="15" t="n">
        <v>1124</v>
      </c>
      <c r="B266" s="16" t="n">
        <v>5</v>
      </c>
      <c r="C266" s="16" t="n">
        <v>0</v>
      </c>
      <c r="D266" s="16"/>
    </row>
    <row r="267" customFormat="false" ht="12.75" hidden="false" customHeight="false" outlineLevel="0" collapsed="false">
      <c r="A267" s="15" t="n">
        <v>1125</v>
      </c>
      <c r="B267" s="16" t="n">
        <v>17</v>
      </c>
      <c r="C267" s="16" t="n">
        <v>1</v>
      </c>
      <c r="D267" s="17" t="n">
        <f aca="false">C267/B267</f>
        <v>0.0588235294117647</v>
      </c>
      <c r="E267" s="18" t="n">
        <v>1477.44</v>
      </c>
      <c r="F267" s="3" t="n">
        <f aca="false">G267/C267</f>
        <v>85.4400000000001</v>
      </c>
      <c r="G267" s="3" t="n">
        <f aca="false">(E267-1392)*C267</f>
        <v>85.4400000000001</v>
      </c>
    </row>
    <row r="268" customFormat="false" ht="12.75" hidden="false" customHeight="false" outlineLevel="0" collapsed="false">
      <c r="A268" s="15" t="n">
        <v>1126</v>
      </c>
      <c r="B268" s="16" t="n">
        <v>1</v>
      </c>
      <c r="C268" s="16" t="n">
        <v>0</v>
      </c>
      <c r="D268" s="16"/>
    </row>
    <row r="269" customFormat="false" ht="12.75" hidden="false" customHeight="false" outlineLevel="0" collapsed="false">
      <c r="A269" s="15" t="n">
        <v>1129</v>
      </c>
      <c r="B269" s="16" t="n">
        <v>12</v>
      </c>
      <c r="C269" s="16" t="n">
        <v>2</v>
      </c>
      <c r="D269" s="17" t="n">
        <f aca="false">C269/B269</f>
        <v>0.166666666666667</v>
      </c>
      <c r="E269" s="18" t="n">
        <v>2154.88</v>
      </c>
      <c r="F269" s="3" t="n">
        <f aca="false">G269/C269</f>
        <v>762.88</v>
      </c>
      <c r="G269" s="3" t="n">
        <f aca="false">(E269-1392)*C269</f>
        <v>1525.76</v>
      </c>
    </row>
    <row r="270" customFormat="false" ht="12.75" hidden="false" customHeight="false" outlineLevel="0" collapsed="false">
      <c r="A270" s="15" t="n">
        <v>1130</v>
      </c>
      <c r="B270" s="16" t="n">
        <v>1</v>
      </c>
      <c r="C270" s="16" t="n">
        <v>0</v>
      </c>
      <c r="D270" s="16"/>
    </row>
    <row r="271" customFormat="false" ht="12.75" hidden="false" customHeight="false" outlineLevel="0" collapsed="false">
      <c r="A271" s="15" t="n">
        <v>1140</v>
      </c>
      <c r="B271" s="16" t="n">
        <v>10</v>
      </c>
      <c r="C271" s="16" t="n">
        <v>1</v>
      </c>
      <c r="D271" s="17" t="n">
        <f aca="false">C271/B271</f>
        <v>0.1</v>
      </c>
      <c r="E271" s="18" t="n">
        <v>1486.58</v>
      </c>
      <c r="F271" s="3" t="n">
        <f aca="false">G271/C271</f>
        <v>94.5799999999999</v>
      </c>
      <c r="G271" s="3" t="n">
        <f aca="false">(E271-1392)*C271</f>
        <v>94.5799999999999</v>
      </c>
    </row>
    <row r="272" customFormat="false" ht="12.75" hidden="false" customHeight="false" outlineLevel="0" collapsed="false">
      <c r="A272" s="15" t="n">
        <v>1142</v>
      </c>
      <c r="B272" s="16" t="n">
        <v>1</v>
      </c>
      <c r="C272" s="16" t="n">
        <v>0</v>
      </c>
      <c r="D272" s="16"/>
    </row>
    <row r="273" customFormat="false" ht="12.75" hidden="false" customHeight="false" outlineLevel="0" collapsed="false">
      <c r="A273" s="15" t="n">
        <v>1143</v>
      </c>
      <c r="B273" s="16" t="n">
        <v>2</v>
      </c>
      <c r="C273" s="16" t="n">
        <v>1</v>
      </c>
      <c r="D273" s="17" t="n">
        <f aca="false">C273/B273</f>
        <v>0.5</v>
      </c>
      <c r="E273" s="18" t="n">
        <v>2191.02</v>
      </c>
      <c r="F273" s="3" t="n">
        <f aca="false">G273/C273</f>
        <v>799.02</v>
      </c>
      <c r="G273" s="3" t="n">
        <f aca="false">(E273-1392)*C273</f>
        <v>799.02</v>
      </c>
    </row>
    <row r="274" customFormat="false" ht="12.75" hidden="false" customHeight="false" outlineLevel="0" collapsed="false">
      <c r="A274" s="15" t="n">
        <v>1145</v>
      </c>
      <c r="B274" s="16" t="n">
        <v>1</v>
      </c>
      <c r="C274" s="16" t="n">
        <v>0</v>
      </c>
      <c r="D274" s="16"/>
    </row>
    <row r="275" customFormat="false" ht="12.75" hidden="false" customHeight="false" outlineLevel="0" collapsed="false">
      <c r="A275" s="15" t="n">
        <v>1160</v>
      </c>
      <c r="B275" s="16" t="n">
        <v>2</v>
      </c>
      <c r="C275" s="16" t="n">
        <v>0</v>
      </c>
      <c r="D275" s="16"/>
    </row>
    <row r="276" customFormat="false" ht="12.75" hidden="false" customHeight="false" outlineLevel="0" collapsed="false">
      <c r="A276" s="15" t="n">
        <v>1160</v>
      </c>
      <c r="B276" s="16" t="n">
        <v>1</v>
      </c>
      <c r="C276" s="16" t="n">
        <v>0</v>
      </c>
      <c r="D276" s="16"/>
    </row>
    <row r="277" customFormat="false" ht="12.75" hidden="false" customHeight="false" outlineLevel="0" collapsed="false">
      <c r="A277" s="15" t="n">
        <v>1163</v>
      </c>
      <c r="B277" s="16" t="n">
        <v>2</v>
      </c>
      <c r="C277" s="16" t="n">
        <v>0</v>
      </c>
      <c r="D277" s="16"/>
    </row>
    <row r="278" customFormat="false" ht="12.75" hidden="false" customHeight="false" outlineLevel="0" collapsed="false">
      <c r="A278" s="15" t="n">
        <v>1170</v>
      </c>
      <c r="B278" s="16" t="n">
        <v>1</v>
      </c>
      <c r="C278" s="16" t="n">
        <v>0</v>
      </c>
      <c r="D278" s="16"/>
    </row>
    <row r="279" customFormat="false" ht="12.75" hidden="false" customHeight="false" outlineLevel="0" collapsed="false">
      <c r="A279" s="15" t="n">
        <v>1171</v>
      </c>
      <c r="B279" s="16" t="n">
        <v>2</v>
      </c>
      <c r="C279" s="16" t="n">
        <v>0</v>
      </c>
      <c r="D279" s="16"/>
    </row>
    <row r="280" customFormat="false" ht="12.75" hidden="false" customHeight="false" outlineLevel="0" collapsed="false">
      <c r="A280" s="15" t="n">
        <v>1172</v>
      </c>
      <c r="B280" s="16" t="n">
        <v>1</v>
      </c>
      <c r="C280" s="16" t="n">
        <v>1</v>
      </c>
      <c r="D280" s="17" t="n">
        <f aca="false">C280/B280</f>
        <v>1</v>
      </c>
      <c r="E280" s="18" t="n">
        <v>1978.48</v>
      </c>
      <c r="F280" s="3" t="n">
        <f aca="false">G280/C280</f>
        <v>586.48</v>
      </c>
      <c r="G280" s="3" t="n">
        <f aca="false">(E280-1392)*C280</f>
        <v>586.48</v>
      </c>
    </row>
    <row r="281" customFormat="false" ht="12.75" hidden="false" customHeight="false" outlineLevel="0" collapsed="false">
      <c r="A281" s="15" t="n">
        <v>1173</v>
      </c>
      <c r="B281" s="16" t="n">
        <v>7</v>
      </c>
      <c r="C281" s="16" t="n">
        <v>2</v>
      </c>
      <c r="D281" s="17" t="n">
        <f aca="false">C281/B281</f>
        <v>0.285714285714286</v>
      </c>
      <c r="E281" s="18" t="n">
        <v>4641.3</v>
      </c>
      <c r="F281" s="3" t="n">
        <f aca="false">G281/C281</f>
        <v>3249.3</v>
      </c>
      <c r="G281" s="3" t="n">
        <f aca="false">(E281-1392)*C281</f>
        <v>6498.6</v>
      </c>
    </row>
    <row r="282" customFormat="false" ht="12.75" hidden="false" customHeight="false" outlineLevel="0" collapsed="false">
      <c r="A282" s="15" t="n">
        <v>1174</v>
      </c>
      <c r="B282" s="16" t="n">
        <v>7</v>
      </c>
      <c r="C282" s="16" t="n">
        <v>4</v>
      </c>
      <c r="D282" s="17" t="n">
        <f aca="false">C282/B282</f>
        <v>0.571428571428571</v>
      </c>
      <c r="E282" s="18" t="n">
        <v>2554.83</v>
      </c>
      <c r="F282" s="3" t="n">
        <f aca="false">G282/C282</f>
        <v>1162.83</v>
      </c>
      <c r="G282" s="3" t="n">
        <f aca="false">(E282-1392)*C282</f>
        <v>4651.32</v>
      </c>
    </row>
    <row r="283" customFormat="false" ht="12.75" hidden="false" customHeight="false" outlineLevel="0" collapsed="false">
      <c r="A283" s="15" t="n">
        <v>1175</v>
      </c>
      <c r="B283" s="16" t="n">
        <v>8</v>
      </c>
      <c r="C283" s="16" t="n">
        <v>0</v>
      </c>
      <c r="D283" s="16"/>
    </row>
    <row r="284" customFormat="false" ht="12.75" hidden="false" customHeight="false" outlineLevel="0" collapsed="false">
      <c r="A284" s="15" t="n">
        <v>1176</v>
      </c>
      <c r="B284" s="16" t="n">
        <v>1</v>
      </c>
      <c r="C284" s="16" t="n">
        <v>0</v>
      </c>
      <c r="D284" s="16"/>
    </row>
    <row r="285" customFormat="false" ht="12.75" hidden="false" customHeight="false" outlineLevel="0" collapsed="false">
      <c r="A285" s="15" t="n">
        <v>1177</v>
      </c>
      <c r="B285" s="16" t="n">
        <v>2</v>
      </c>
      <c r="C285" s="16" t="n">
        <v>0</v>
      </c>
      <c r="D285" s="16"/>
    </row>
    <row r="286" customFormat="false" ht="12.75" hidden="false" customHeight="false" outlineLevel="0" collapsed="false">
      <c r="A286" s="15" t="n">
        <v>1178</v>
      </c>
      <c r="B286" s="16" t="n">
        <v>1</v>
      </c>
      <c r="C286" s="16" t="n">
        <v>0</v>
      </c>
      <c r="D286" s="16"/>
    </row>
    <row r="287" customFormat="false" ht="12.75" hidden="false" customHeight="false" outlineLevel="0" collapsed="false">
      <c r="A287" s="15" t="n">
        <v>1179</v>
      </c>
      <c r="B287" s="16" t="n">
        <v>15</v>
      </c>
      <c r="C287" s="16" t="n">
        <v>0</v>
      </c>
      <c r="D287" s="16"/>
    </row>
    <row r="288" customFormat="false" ht="12.75" hidden="false" customHeight="false" outlineLevel="0" collapsed="false">
      <c r="A288" s="15" t="n">
        <v>1180</v>
      </c>
      <c r="B288" s="16" t="n">
        <v>1</v>
      </c>
      <c r="C288" s="16" t="n">
        <v>0</v>
      </c>
      <c r="D288" s="16"/>
    </row>
    <row r="289" customFormat="false" ht="12.75" hidden="false" customHeight="false" outlineLevel="0" collapsed="false">
      <c r="A289" s="15" t="n">
        <v>1184</v>
      </c>
      <c r="B289" s="16" t="n">
        <v>1</v>
      </c>
      <c r="C289" s="16" t="n">
        <v>0</v>
      </c>
      <c r="D289" s="16"/>
    </row>
    <row r="290" customFormat="false" ht="12.75" hidden="false" customHeight="false" outlineLevel="0" collapsed="false">
      <c r="A290" s="15" t="n">
        <v>1190</v>
      </c>
      <c r="B290" s="16" t="n">
        <v>19</v>
      </c>
      <c r="C290" s="16" t="n">
        <v>1</v>
      </c>
      <c r="D290" s="17" t="n">
        <f aca="false">C290/B290</f>
        <v>0.0526315789473684</v>
      </c>
      <c r="E290" s="18" t="n">
        <v>1771.93</v>
      </c>
      <c r="F290" s="3" t="n">
        <f aca="false">G290/C290</f>
        <v>379.93</v>
      </c>
      <c r="G290" s="3" t="n">
        <f aca="false">(E290-1392)*C290</f>
        <v>379.93</v>
      </c>
    </row>
    <row r="291" customFormat="false" ht="12.75" hidden="false" customHeight="false" outlineLevel="0" collapsed="false">
      <c r="A291" s="15" t="n">
        <v>1192</v>
      </c>
      <c r="B291" s="16" t="n">
        <v>1</v>
      </c>
      <c r="C291" s="16" t="n">
        <v>0</v>
      </c>
      <c r="D291" s="16"/>
    </row>
    <row r="292" customFormat="false" ht="12.75" hidden="false" customHeight="false" outlineLevel="0" collapsed="false">
      <c r="A292" s="15" t="n">
        <v>1193</v>
      </c>
      <c r="B292" s="16" t="n">
        <v>5</v>
      </c>
      <c r="C292" s="16" t="n">
        <v>2</v>
      </c>
      <c r="D292" s="17" t="n">
        <f aca="false">C292/B292</f>
        <v>0.4</v>
      </c>
      <c r="E292" s="18" t="n">
        <v>3429.24</v>
      </c>
      <c r="F292" s="3" t="n">
        <f aca="false">G292/C292</f>
        <v>2037.24</v>
      </c>
      <c r="G292" s="3" t="n">
        <f aca="false">(E292-1392)*C292</f>
        <v>4074.48</v>
      </c>
    </row>
    <row r="293" customFormat="false" ht="12.75" hidden="false" customHeight="false" outlineLevel="0" collapsed="false">
      <c r="A293" s="15" t="n">
        <v>1195</v>
      </c>
      <c r="B293" s="16" t="n">
        <v>1</v>
      </c>
      <c r="C293" s="16" t="n">
        <v>0</v>
      </c>
      <c r="D293" s="16"/>
    </row>
    <row r="294" customFormat="false" ht="12.75" hidden="false" customHeight="false" outlineLevel="0" collapsed="false">
      <c r="A294" s="15" t="n">
        <v>1200</v>
      </c>
      <c r="B294" s="16" t="n">
        <v>1</v>
      </c>
      <c r="C294" s="16" t="n">
        <v>1</v>
      </c>
      <c r="D294" s="17" t="n">
        <f aca="false">C294/B294</f>
        <v>1</v>
      </c>
      <c r="E294" s="18" t="n">
        <v>2613.86</v>
      </c>
      <c r="F294" s="3" t="n">
        <f aca="false">G294/C294</f>
        <v>1221.86</v>
      </c>
      <c r="G294" s="3" t="n">
        <f aca="false">(E294-1392)*C294</f>
        <v>1221.86</v>
      </c>
    </row>
    <row r="295" customFormat="false" ht="12.75" hidden="false" customHeight="false" outlineLevel="0" collapsed="false">
      <c r="A295" s="15" t="n">
        <v>1200</v>
      </c>
      <c r="B295" s="16" t="n">
        <v>1</v>
      </c>
      <c r="C295" s="16" t="n">
        <v>0</v>
      </c>
      <c r="D295" s="16"/>
    </row>
    <row r="296" customFormat="false" ht="12.75" hidden="false" customHeight="false" outlineLevel="0" collapsed="false">
      <c r="A296" s="15" t="n">
        <v>1204</v>
      </c>
      <c r="B296" s="16" t="n">
        <v>1</v>
      </c>
      <c r="C296" s="16" t="n">
        <v>1</v>
      </c>
      <c r="D296" s="17" t="n">
        <f aca="false">C296/B296</f>
        <v>1</v>
      </c>
      <c r="E296" s="18" t="n">
        <v>1451.47</v>
      </c>
      <c r="F296" s="3" t="n">
        <f aca="false">G296/C296</f>
        <v>59.47</v>
      </c>
      <c r="G296" s="3" t="n">
        <f aca="false">(E296-1392)*C296</f>
        <v>59.47</v>
      </c>
    </row>
    <row r="297" customFormat="false" ht="12.75" hidden="false" customHeight="false" outlineLevel="0" collapsed="false">
      <c r="A297" s="15" t="n">
        <v>1209</v>
      </c>
      <c r="B297" s="16" t="n">
        <v>1</v>
      </c>
      <c r="C297" s="16" t="n">
        <v>0</v>
      </c>
      <c r="D297" s="16"/>
    </row>
    <row r="298" customFormat="false" ht="12.75" hidden="false" customHeight="false" outlineLevel="0" collapsed="false">
      <c r="A298" s="15" t="n">
        <v>1212</v>
      </c>
      <c r="B298" s="16" t="n">
        <v>3</v>
      </c>
      <c r="C298" s="16" t="n">
        <v>0</v>
      </c>
      <c r="D298" s="16"/>
    </row>
    <row r="299" customFormat="false" ht="12.75" hidden="false" customHeight="false" outlineLevel="0" collapsed="false">
      <c r="A299" s="15" t="n">
        <v>1213</v>
      </c>
      <c r="B299" s="16" t="n">
        <v>26</v>
      </c>
      <c r="C299" s="16" t="n">
        <v>10</v>
      </c>
      <c r="D299" s="17" t="n">
        <f aca="false">C299/B299</f>
        <v>0.384615384615385</v>
      </c>
      <c r="E299" s="18" t="n">
        <v>2311.85</v>
      </c>
      <c r="F299" s="3" t="n">
        <f aca="false">G299/C299</f>
        <v>919.85</v>
      </c>
      <c r="G299" s="3" t="n">
        <f aca="false">(E299-1392)*C299</f>
        <v>9198.5</v>
      </c>
    </row>
    <row r="300" customFormat="false" ht="12.75" hidden="false" customHeight="false" outlineLevel="0" collapsed="false">
      <c r="A300" s="15" t="n">
        <v>1215</v>
      </c>
      <c r="B300" s="16" t="n">
        <v>1</v>
      </c>
      <c r="C300" s="16" t="n">
        <v>0</v>
      </c>
      <c r="D300" s="16"/>
    </row>
    <row r="301" customFormat="false" ht="12.75" hidden="false" customHeight="false" outlineLevel="0" collapsed="false">
      <c r="A301" s="15" t="n">
        <v>1220</v>
      </c>
      <c r="B301" s="16" t="n">
        <v>2</v>
      </c>
      <c r="C301" s="16" t="n">
        <v>0</v>
      </c>
      <c r="D301" s="16"/>
    </row>
    <row r="302" customFormat="false" ht="12.75" hidden="false" customHeight="false" outlineLevel="0" collapsed="false">
      <c r="A302" s="15" t="n">
        <v>1221</v>
      </c>
      <c r="B302" s="16" t="n">
        <v>2</v>
      </c>
      <c r="C302" s="16" t="n">
        <v>0</v>
      </c>
      <c r="D302" s="16"/>
    </row>
    <row r="303" customFormat="false" ht="12.75" hidden="false" customHeight="false" outlineLevel="0" collapsed="false">
      <c r="A303" s="15" t="n">
        <v>1224</v>
      </c>
      <c r="B303" s="16" t="n">
        <v>1</v>
      </c>
      <c r="C303" s="16" t="n">
        <v>1</v>
      </c>
      <c r="D303" s="17" t="n">
        <f aca="false">C303/B303</f>
        <v>1</v>
      </c>
      <c r="E303" s="18" t="n">
        <v>1418.12</v>
      </c>
      <c r="F303" s="3" t="n">
        <f aca="false">G303/C303</f>
        <v>26.1199999999999</v>
      </c>
      <c r="G303" s="3" t="n">
        <f aca="false">(E303-1392)*C303</f>
        <v>26.1199999999999</v>
      </c>
    </row>
    <row r="304" customFormat="false" ht="12.75" hidden="false" customHeight="false" outlineLevel="0" collapsed="false">
      <c r="A304" s="15" t="n">
        <v>1228</v>
      </c>
      <c r="B304" s="16" t="n">
        <v>1</v>
      </c>
      <c r="C304" s="16" t="n">
        <v>1</v>
      </c>
      <c r="D304" s="17" t="n">
        <f aca="false">C304/B304</f>
        <v>1</v>
      </c>
      <c r="E304" s="18" t="n">
        <v>5273.22</v>
      </c>
      <c r="F304" s="3" t="n">
        <f aca="false">G304/C304</f>
        <v>3881.22</v>
      </c>
      <c r="G304" s="3" t="n">
        <f aca="false">(E304-1392)*C304</f>
        <v>3881.22</v>
      </c>
    </row>
    <row r="305" customFormat="false" ht="12.75" hidden="false" customHeight="false" outlineLevel="0" collapsed="false">
      <c r="A305" s="15" t="n">
        <v>1231</v>
      </c>
      <c r="B305" s="16" t="n">
        <v>6</v>
      </c>
      <c r="C305" s="16" t="n">
        <v>0</v>
      </c>
      <c r="D305" s="16"/>
    </row>
    <row r="306" customFormat="false" ht="12.75" hidden="false" customHeight="false" outlineLevel="0" collapsed="false">
      <c r="A306" s="15" t="n">
        <v>1232</v>
      </c>
      <c r="B306" s="16" t="n">
        <v>1</v>
      </c>
      <c r="C306" s="16" t="n">
        <v>0</v>
      </c>
      <c r="D306" s="16"/>
    </row>
    <row r="307" customFormat="false" ht="12.75" hidden="false" customHeight="false" outlineLevel="0" collapsed="false">
      <c r="A307" s="15" t="n">
        <v>1234</v>
      </c>
      <c r="B307" s="16" t="n">
        <v>4</v>
      </c>
      <c r="C307" s="16" t="n">
        <v>0</v>
      </c>
      <c r="D307" s="16"/>
    </row>
    <row r="308" customFormat="false" ht="12.75" hidden="false" customHeight="false" outlineLevel="0" collapsed="false">
      <c r="A308" s="15" t="n">
        <v>1235</v>
      </c>
      <c r="B308" s="16" t="n">
        <v>1</v>
      </c>
      <c r="C308" s="16" t="n">
        <v>0</v>
      </c>
      <c r="D308" s="16"/>
    </row>
    <row r="309" customFormat="false" ht="12.75" hidden="false" customHeight="false" outlineLevel="0" collapsed="false">
      <c r="A309" s="15" t="n">
        <v>1238</v>
      </c>
      <c r="B309" s="16" t="n">
        <v>14</v>
      </c>
      <c r="C309" s="16" t="n">
        <v>8</v>
      </c>
      <c r="D309" s="17" t="n">
        <f aca="false">C309/B309</f>
        <v>0.571428571428571</v>
      </c>
      <c r="E309" s="18" t="n">
        <v>2695.33</v>
      </c>
      <c r="F309" s="3" t="n">
        <f aca="false">G309/C309</f>
        <v>1303.33</v>
      </c>
      <c r="G309" s="3" t="n">
        <f aca="false">(E309-1392)*C309</f>
        <v>10426.64</v>
      </c>
    </row>
    <row r="310" customFormat="false" ht="12.75" hidden="false" customHeight="false" outlineLevel="0" collapsed="false">
      <c r="A310" s="15" t="n">
        <v>1250</v>
      </c>
      <c r="B310" s="16" t="n">
        <v>1</v>
      </c>
      <c r="C310" s="16" t="n">
        <v>0</v>
      </c>
      <c r="D310" s="16"/>
    </row>
    <row r="311" customFormat="false" ht="12.75" hidden="false" customHeight="false" outlineLevel="0" collapsed="false">
      <c r="A311" s="15" t="n">
        <v>1257</v>
      </c>
      <c r="B311" s="16" t="n">
        <v>7</v>
      </c>
      <c r="C311" s="16" t="n">
        <v>3</v>
      </c>
      <c r="D311" s="17" t="n">
        <f aca="false">C311/B311</f>
        <v>0.428571428571429</v>
      </c>
      <c r="E311" s="18" t="n">
        <v>2539.37</v>
      </c>
      <c r="F311" s="3" t="n">
        <f aca="false">G311/C311</f>
        <v>1147.37</v>
      </c>
      <c r="G311" s="3" t="n">
        <f aca="false">(E311-1392)*C311</f>
        <v>3442.11</v>
      </c>
    </row>
    <row r="312" customFormat="false" ht="12.75" hidden="false" customHeight="false" outlineLevel="0" collapsed="false">
      <c r="A312" s="15" t="n">
        <v>1260</v>
      </c>
      <c r="B312" s="16" t="n">
        <v>2</v>
      </c>
      <c r="C312" s="16" t="n">
        <v>0</v>
      </c>
      <c r="D312" s="16"/>
    </row>
    <row r="313" customFormat="false" ht="12.75" hidden="false" customHeight="false" outlineLevel="0" collapsed="false">
      <c r="A313" s="15" t="n">
        <v>1268</v>
      </c>
      <c r="B313" s="16" t="n">
        <v>34</v>
      </c>
      <c r="C313" s="16" t="n">
        <v>11</v>
      </c>
      <c r="D313" s="17" t="n">
        <f aca="false">C313/B313</f>
        <v>0.323529411764706</v>
      </c>
      <c r="E313" s="18" t="n">
        <v>1751.91</v>
      </c>
      <c r="F313" s="3" t="n">
        <f aca="false">G313/C313</f>
        <v>359.91</v>
      </c>
      <c r="G313" s="3" t="n">
        <f aca="false">(E313-1392)*C313</f>
        <v>3959.01</v>
      </c>
    </row>
    <row r="314" customFormat="false" ht="12.75" hidden="false" customHeight="false" outlineLevel="0" collapsed="false">
      <c r="A314" s="15" t="n">
        <v>1269</v>
      </c>
      <c r="B314" s="16" t="n">
        <v>1</v>
      </c>
      <c r="C314" s="16" t="n">
        <v>0</v>
      </c>
      <c r="D314" s="16"/>
    </row>
    <row r="315" customFormat="false" ht="12.75" hidden="false" customHeight="false" outlineLevel="0" collapsed="false">
      <c r="A315" s="15" t="n">
        <v>1289</v>
      </c>
      <c r="B315" s="16" t="n">
        <v>1</v>
      </c>
      <c r="C315" s="16" t="n">
        <v>0</v>
      </c>
      <c r="D315" s="16"/>
    </row>
    <row r="316" customFormat="false" ht="12.75" hidden="false" customHeight="false" outlineLevel="0" collapsed="false">
      <c r="A316" s="15" t="n">
        <v>1300</v>
      </c>
      <c r="B316" s="16" t="n">
        <v>3</v>
      </c>
      <c r="C316" s="16" t="n">
        <v>1</v>
      </c>
      <c r="D316" s="17" t="n">
        <f aca="false">C316/B316</f>
        <v>0.333333333333333</v>
      </c>
      <c r="E316" s="18" t="n">
        <v>1983.77</v>
      </c>
      <c r="F316" s="3" t="n">
        <f aca="false">G316/C316</f>
        <v>591.77</v>
      </c>
      <c r="G316" s="3" t="n">
        <f aca="false">(E316-1392)*C316</f>
        <v>591.77</v>
      </c>
    </row>
    <row r="317" customFormat="false" ht="12.75" hidden="false" customHeight="false" outlineLevel="0" collapsed="false">
      <c r="A317" s="15" t="n">
        <v>1300</v>
      </c>
      <c r="B317" s="16" t="n">
        <v>1</v>
      </c>
      <c r="C317" s="16" t="n">
        <v>0</v>
      </c>
      <c r="D317" s="16"/>
    </row>
    <row r="318" customFormat="false" ht="12.75" hidden="false" customHeight="false" outlineLevel="0" collapsed="false">
      <c r="A318" s="15" t="n">
        <v>1307</v>
      </c>
      <c r="B318" s="16" t="n">
        <v>1</v>
      </c>
      <c r="C318" s="16" t="n">
        <v>1</v>
      </c>
      <c r="D318" s="17" t="n">
        <f aca="false">C318/B318</f>
        <v>1</v>
      </c>
      <c r="E318" s="18" t="n">
        <v>1606.4</v>
      </c>
      <c r="F318" s="3" t="n">
        <f aca="false">G318/C318</f>
        <v>214.4</v>
      </c>
      <c r="G318" s="3" t="n">
        <f aca="false">(E318-1392)*C318</f>
        <v>214.4</v>
      </c>
    </row>
    <row r="319" customFormat="false" ht="12.75" hidden="false" customHeight="false" outlineLevel="0" collapsed="false">
      <c r="A319" s="15" t="n">
        <v>1309</v>
      </c>
      <c r="B319" s="16" t="n">
        <v>1</v>
      </c>
      <c r="C319" s="16" t="n">
        <v>0</v>
      </c>
      <c r="D319" s="16"/>
    </row>
    <row r="320" customFormat="false" ht="12.75" hidden="false" customHeight="false" outlineLevel="0" collapsed="false">
      <c r="A320" s="15" t="n">
        <v>1315</v>
      </c>
      <c r="B320" s="16" t="n">
        <v>2</v>
      </c>
      <c r="C320" s="16" t="n">
        <v>0</v>
      </c>
      <c r="D320" s="16"/>
    </row>
    <row r="321" customFormat="false" ht="12.75" hidden="false" customHeight="false" outlineLevel="0" collapsed="false">
      <c r="A321" s="15" t="n">
        <v>1320</v>
      </c>
      <c r="B321" s="16" t="n">
        <v>1</v>
      </c>
      <c r="C321" s="16" t="n">
        <v>0</v>
      </c>
      <c r="D321" s="16"/>
    </row>
    <row r="322" customFormat="false" ht="12.75" hidden="false" customHeight="false" outlineLevel="0" collapsed="false">
      <c r="A322" s="15" t="n">
        <v>1330</v>
      </c>
      <c r="B322" s="16" t="n">
        <v>4</v>
      </c>
      <c r="C322" s="16" t="n">
        <v>0</v>
      </c>
      <c r="D322" s="16"/>
    </row>
    <row r="323" customFormat="false" ht="12.75" hidden="false" customHeight="false" outlineLevel="0" collapsed="false">
      <c r="A323" s="15" t="n">
        <v>1340</v>
      </c>
      <c r="B323" s="16" t="n">
        <v>1</v>
      </c>
      <c r="C323" s="16" t="n">
        <v>0</v>
      </c>
      <c r="D323" s="16"/>
    </row>
    <row r="324" customFormat="false" ht="12.75" hidden="false" customHeight="false" outlineLevel="0" collapsed="false">
      <c r="A324" s="15" t="n">
        <v>1342</v>
      </c>
      <c r="B324" s="16" t="n">
        <v>1</v>
      </c>
      <c r="C324" s="16" t="n">
        <v>0</v>
      </c>
      <c r="D324" s="16"/>
    </row>
    <row r="325" customFormat="false" ht="12.75" hidden="false" customHeight="false" outlineLevel="0" collapsed="false">
      <c r="A325" s="15" t="n">
        <v>1349</v>
      </c>
      <c r="B325" s="16" t="n">
        <v>1</v>
      </c>
      <c r="C325" s="16" t="n">
        <v>0</v>
      </c>
      <c r="D325" s="16"/>
    </row>
    <row r="326" customFormat="false" ht="12.75" hidden="false" customHeight="false" outlineLevel="0" collapsed="false">
      <c r="A326" s="15" t="n">
        <v>1352</v>
      </c>
      <c r="B326" s="16" t="n">
        <v>1</v>
      </c>
      <c r="C326" s="16" t="n">
        <v>0</v>
      </c>
      <c r="D326" s="16"/>
    </row>
    <row r="327" customFormat="false" ht="12.75" hidden="false" customHeight="false" outlineLevel="0" collapsed="false">
      <c r="A327" s="15" t="n">
        <v>1360</v>
      </c>
      <c r="B327" s="16" t="n">
        <v>1</v>
      </c>
      <c r="C327" s="16" t="n">
        <v>0</v>
      </c>
      <c r="D327" s="16"/>
    </row>
    <row r="328" customFormat="false" ht="12.75" hidden="false" customHeight="false" outlineLevel="0" collapsed="false">
      <c r="A328" s="15" t="n">
        <v>1361</v>
      </c>
      <c r="B328" s="16" t="n">
        <v>5</v>
      </c>
      <c r="C328" s="16" t="n">
        <v>0</v>
      </c>
      <c r="D328" s="16"/>
    </row>
    <row r="329" customFormat="false" ht="12.75" hidden="false" customHeight="false" outlineLevel="0" collapsed="false">
      <c r="A329" s="15" t="n">
        <v>1363</v>
      </c>
      <c r="B329" s="16" t="n">
        <v>6</v>
      </c>
      <c r="C329" s="16" t="n">
        <v>1</v>
      </c>
      <c r="D329" s="17" t="n">
        <f aca="false">C329/B329</f>
        <v>0.166666666666667</v>
      </c>
      <c r="E329" s="18" t="n">
        <v>1675.34</v>
      </c>
      <c r="F329" s="3" t="n">
        <f aca="false">G329/C329</f>
        <v>283.34</v>
      </c>
      <c r="G329" s="3" t="n">
        <f aca="false">(E329-1392)*C329</f>
        <v>283.34</v>
      </c>
    </row>
    <row r="330" customFormat="false" ht="12.75" hidden="false" customHeight="false" outlineLevel="0" collapsed="false">
      <c r="A330" s="15" t="n">
        <v>1368</v>
      </c>
      <c r="B330" s="16" t="n">
        <v>1</v>
      </c>
      <c r="C330" s="16" t="n">
        <v>0</v>
      </c>
      <c r="D330" s="16"/>
    </row>
    <row r="331" customFormat="false" ht="12.75" hidden="false" customHeight="false" outlineLevel="0" collapsed="false">
      <c r="A331" s="15" t="n">
        <v>1369</v>
      </c>
      <c r="B331" s="16" t="n">
        <v>34</v>
      </c>
      <c r="C331" s="16" t="n">
        <v>7</v>
      </c>
      <c r="D331" s="17" t="n">
        <f aca="false">C331/B331</f>
        <v>0.205882352941176</v>
      </c>
      <c r="E331" s="18" t="n">
        <v>3323.44</v>
      </c>
      <c r="F331" s="3" t="n">
        <f aca="false">G331/C331</f>
        <v>1931.44</v>
      </c>
      <c r="G331" s="3" t="n">
        <f aca="false">(E331-1392)*C331</f>
        <v>13520.08</v>
      </c>
    </row>
    <row r="332" customFormat="false" ht="12.75" hidden="false" customHeight="false" outlineLevel="0" collapsed="false">
      <c r="A332" s="15" t="n">
        <v>1370</v>
      </c>
      <c r="B332" s="16" t="n">
        <v>1</v>
      </c>
      <c r="C332" s="16" t="n">
        <v>0</v>
      </c>
      <c r="D332" s="16"/>
    </row>
    <row r="333" customFormat="false" ht="12.75" hidden="false" customHeight="false" outlineLevel="0" collapsed="false">
      <c r="A333" s="15" t="n">
        <v>1380</v>
      </c>
      <c r="B333" s="16" t="n">
        <v>1</v>
      </c>
      <c r="C333" s="16" t="n">
        <v>1</v>
      </c>
      <c r="D333" s="17" t="n">
        <f aca="false">C333/B333</f>
        <v>1</v>
      </c>
      <c r="E333" s="18" t="n">
        <v>1392.06</v>
      </c>
      <c r="F333" s="3" t="n">
        <f aca="false">G333/C333</f>
        <v>0.0599999999999454</v>
      </c>
      <c r="G333" s="3" t="n">
        <f aca="false">(E333-1392)*C333</f>
        <v>0.0599999999999454</v>
      </c>
    </row>
    <row r="334" customFormat="false" ht="12.75" hidden="false" customHeight="false" outlineLevel="0" collapsed="false">
      <c r="A334" s="15" t="n">
        <v>1390</v>
      </c>
      <c r="B334" s="16" t="n">
        <v>8</v>
      </c>
      <c r="C334" s="16" t="n">
        <v>5</v>
      </c>
      <c r="D334" s="17" t="n">
        <f aca="false">C334/B334</f>
        <v>0.625</v>
      </c>
      <c r="E334" s="18" t="n">
        <v>2367.93</v>
      </c>
      <c r="F334" s="3" t="n">
        <f aca="false">G334/C334</f>
        <v>975.93</v>
      </c>
      <c r="G334" s="3" t="n">
        <f aca="false">(E334-1392)*C334</f>
        <v>4879.65</v>
      </c>
    </row>
    <row r="335" customFormat="false" ht="12.75" hidden="false" customHeight="false" outlineLevel="0" collapsed="false">
      <c r="A335" s="15" t="n">
        <v>1391</v>
      </c>
      <c r="B335" s="16" t="n">
        <v>2</v>
      </c>
      <c r="C335" s="16" t="n">
        <v>1</v>
      </c>
      <c r="D335" s="17" t="n">
        <f aca="false">C335/B335</f>
        <v>0.5</v>
      </c>
      <c r="E335" s="18" t="n">
        <v>2628.76</v>
      </c>
      <c r="F335" s="3" t="n">
        <f aca="false">G335/C335</f>
        <v>1236.76</v>
      </c>
      <c r="G335" s="3" t="n">
        <f aca="false">(E335-1392)*C335</f>
        <v>1236.76</v>
      </c>
    </row>
    <row r="336" customFormat="false" ht="12.75" hidden="false" customHeight="false" outlineLevel="0" collapsed="false">
      <c r="A336" s="15" t="n">
        <v>1398</v>
      </c>
      <c r="B336" s="16" t="n">
        <v>6</v>
      </c>
      <c r="C336" s="16" t="n">
        <v>1</v>
      </c>
      <c r="D336" s="17" t="n">
        <f aca="false">C336/B336</f>
        <v>0.166666666666667</v>
      </c>
      <c r="E336" s="18" t="n">
        <v>3848.74</v>
      </c>
      <c r="F336" s="3" t="n">
        <f aca="false">G336/C336</f>
        <v>2456.74</v>
      </c>
      <c r="G336" s="3" t="n">
        <f aca="false">(E336-1392)*C336</f>
        <v>2456.74</v>
      </c>
    </row>
    <row r="337" customFormat="false" ht="12.75" hidden="false" customHeight="false" outlineLevel="0" collapsed="false">
      <c r="A337" s="15" t="n">
        <v>1400</v>
      </c>
      <c r="B337" s="16" t="n">
        <v>2</v>
      </c>
      <c r="C337" s="16" t="n">
        <v>0</v>
      </c>
      <c r="D337" s="16"/>
    </row>
    <row r="338" customFormat="false" ht="12.75" hidden="false" customHeight="false" outlineLevel="0" collapsed="false">
      <c r="A338" s="15" t="n">
        <v>1401</v>
      </c>
      <c r="B338" s="16" t="n">
        <v>1</v>
      </c>
      <c r="C338" s="16" t="n">
        <v>0</v>
      </c>
      <c r="D338" s="16"/>
    </row>
    <row r="339" customFormat="false" ht="12.75" hidden="false" customHeight="false" outlineLevel="0" collapsed="false">
      <c r="A339" s="15" t="n">
        <v>1402</v>
      </c>
      <c r="B339" s="16" t="n">
        <v>1</v>
      </c>
      <c r="C339" s="16" t="n">
        <v>0</v>
      </c>
      <c r="D339" s="16"/>
    </row>
    <row r="340" customFormat="false" ht="12.75" hidden="false" customHeight="false" outlineLevel="0" collapsed="false">
      <c r="A340" s="15" t="n">
        <v>1403</v>
      </c>
      <c r="B340" s="16" t="n">
        <v>1</v>
      </c>
      <c r="C340" s="16" t="n">
        <v>0</v>
      </c>
      <c r="D340" s="16"/>
    </row>
    <row r="341" customFormat="false" ht="12.75" hidden="false" customHeight="false" outlineLevel="0" collapsed="false">
      <c r="A341" s="15" t="n">
        <v>1404</v>
      </c>
      <c r="B341" s="16" t="n">
        <v>1</v>
      </c>
      <c r="C341" s="16" t="n">
        <v>1</v>
      </c>
      <c r="D341" s="17" t="n">
        <f aca="false">C341/B341</f>
        <v>1</v>
      </c>
      <c r="E341" s="18" t="n">
        <v>1830.3</v>
      </c>
      <c r="F341" s="3" t="n">
        <f aca="false">G341/C341</f>
        <v>438.3</v>
      </c>
      <c r="G341" s="3" t="n">
        <f aca="false">(E341-1392)*C341</f>
        <v>438.3</v>
      </c>
    </row>
    <row r="342" customFormat="false" ht="12.75" hidden="false" customHeight="false" outlineLevel="0" collapsed="false">
      <c r="A342" s="15" t="n">
        <v>1406</v>
      </c>
      <c r="B342" s="16" t="n">
        <v>1</v>
      </c>
      <c r="C342" s="16" t="n">
        <v>0</v>
      </c>
      <c r="D342" s="16"/>
    </row>
    <row r="343" customFormat="false" ht="12.75" hidden="false" customHeight="false" outlineLevel="0" collapsed="false">
      <c r="A343" s="15" t="n">
        <v>1409</v>
      </c>
      <c r="B343" s="16" t="n">
        <v>2</v>
      </c>
      <c r="C343" s="16" t="n">
        <v>0</v>
      </c>
      <c r="D343" s="16"/>
    </row>
    <row r="344" customFormat="false" ht="12.75" hidden="false" customHeight="false" outlineLevel="0" collapsed="false">
      <c r="A344" s="15" t="n">
        <v>1410</v>
      </c>
      <c r="B344" s="16" t="n">
        <v>80</v>
      </c>
      <c r="C344" s="16" t="n">
        <v>1</v>
      </c>
      <c r="D344" s="17" t="n">
        <f aca="false">C344/B344</f>
        <v>0.0125</v>
      </c>
      <c r="E344" s="18" t="n">
        <v>1980.5</v>
      </c>
      <c r="F344" s="3" t="n">
        <f aca="false">G344/C344</f>
        <v>588.5</v>
      </c>
      <c r="G344" s="3" t="n">
        <f aca="false">(E344-1392)*C344</f>
        <v>588.5</v>
      </c>
    </row>
    <row r="345" customFormat="false" ht="12.75" hidden="false" customHeight="false" outlineLevel="0" collapsed="false">
      <c r="A345" s="15" t="n">
        <v>1411</v>
      </c>
      <c r="B345" s="16" t="n">
        <v>8</v>
      </c>
      <c r="C345" s="16" t="n">
        <v>0</v>
      </c>
      <c r="D345" s="16"/>
    </row>
    <row r="346" customFormat="false" ht="12.75" hidden="false" customHeight="false" outlineLevel="0" collapsed="false">
      <c r="A346" s="15" t="n">
        <v>1412</v>
      </c>
      <c r="B346" s="16" t="n">
        <v>10</v>
      </c>
      <c r="C346" s="16" t="n">
        <v>0</v>
      </c>
      <c r="D346" s="16"/>
    </row>
    <row r="347" customFormat="false" ht="12.75" hidden="false" customHeight="false" outlineLevel="0" collapsed="false">
      <c r="A347" s="15" t="n">
        <v>1413</v>
      </c>
      <c r="B347" s="16" t="n">
        <v>4</v>
      </c>
      <c r="C347" s="16" t="n">
        <v>0</v>
      </c>
      <c r="D347" s="16"/>
    </row>
    <row r="348" customFormat="false" ht="12.75" hidden="false" customHeight="false" outlineLevel="0" collapsed="false">
      <c r="A348" s="15" t="n">
        <v>1414</v>
      </c>
      <c r="B348" s="16" t="n">
        <v>7</v>
      </c>
      <c r="C348" s="16" t="n">
        <v>0</v>
      </c>
      <c r="D348" s="16"/>
    </row>
    <row r="349" customFormat="false" ht="12.75" hidden="false" customHeight="false" outlineLevel="0" collapsed="false">
      <c r="A349" s="15" t="n">
        <v>1415</v>
      </c>
      <c r="B349" s="16" t="n">
        <v>1</v>
      </c>
      <c r="C349" s="16" t="n">
        <v>1</v>
      </c>
      <c r="D349" s="17" t="n">
        <f aca="false">C349/B349</f>
        <v>1</v>
      </c>
      <c r="E349" s="18" t="n">
        <v>2340.93</v>
      </c>
      <c r="F349" s="3" t="n">
        <f aca="false">G349/C349</f>
        <v>948.93</v>
      </c>
      <c r="G349" s="3" t="n">
        <f aca="false">(E349-1392)*C349</f>
        <v>948.93</v>
      </c>
    </row>
    <row r="350" customFormat="false" ht="12.75" hidden="false" customHeight="false" outlineLevel="0" collapsed="false">
      <c r="A350" s="15" t="n">
        <v>1416</v>
      </c>
      <c r="B350" s="16" t="n">
        <v>3</v>
      </c>
      <c r="C350" s="16" t="n">
        <v>0</v>
      </c>
      <c r="D350" s="16"/>
    </row>
    <row r="351" customFormat="false" ht="12.75" hidden="false" customHeight="false" outlineLevel="0" collapsed="false">
      <c r="A351" s="15" t="n">
        <v>1418</v>
      </c>
      <c r="B351" s="16" t="n">
        <v>4</v>
      </c>
      <c r="C351" s="16" t="n">
        <v>0</v>
      </c>
      <c r="D351" s="16"/>
    </row>
    <row r="352" customFormat="false" ht="12.75" hidden="false" customHeight="false" outlineLevel="0" collapsed="false">
      <c r="A352" s="15" t="n">
        <v>1419</v>
      </c>
      <c r="B352" s="16" t="n">
        <v>76</v>
      </c>
      <c r="C352" s="16" t="n">
        <v>2</v>
      </c>
      <c r="D352" s="17" t="n">
        <f aca="false">C352/B352</f>
        <v>0.0263157894736842</v>
      </c>
      <c r="E352" s="18" t="n">
        <v>1953.01</v>
      </c>
      <c r="F352" s="3" t="n">
        <f aca="false">G352/C352</f>
        <v>561.01</v>
      </c>
      <c r="G352" s="3" t="n">
        <f aca="false">(E352-1392)*C352</f>
        <v>1122.02</v>
      </c>
    </row>
    <row r="353" customFormat="false" ht="12.75" hidden="false" customHeight="false" outlineLevel="0" collapsed="false">
      <c r="A353" s="15" t="n">
        <v>1420</v>
      </c>
      <c r="B353" s="16" t="n">
        <v>21</v>
      </c>
      <c r="C353" s="16" t="n">
        <v>1</v>
      </c>
      <c r="D353" s="17" t="n">
        <f aca="false">C353/B353</f>
        <v>0.0476190476190476</v>
      </c>
      <c r="E353" s="18" t="n">
        <v>2904.4</v>
      </c>
      <c r="F353" s="3" t="n">
        <f aca="false">G353/C353</f>
        <v>1512.4</v>
      </c>
      <c r="G353" s="3" t="n">
        <f aca="false">(E353-1392)*C353</f>
        <v>1512.4</v>
      </c>
    </row>
    <row r="354" customFormat="false" ht="12.75" hidden="false" customHeight="false" outlineLevel="0" collapsed="false">
      <c r="A354" s="15" t="n">
        <v>1421</v>
      </c>
      <c r="B354" s="16" t="n">
        <v>4</v>
      </c>
      <c r="C354" s="16" t="n">
        <v>0</v>
      </c>
      <c r="D354" s="16"/>
    </row>
    <row r="355" customFormat="false" ht="12.75" hidden="false" customHeight="false" outlineLevel="0" collapsed="false">
      <c r="A355" s="15" t="n">
        <v>1429</v>
      </c>
      <c r="B355" s="16" t="n">
        <v>3</v>
      </c>
      <c r="C355" s="16" t="n">
        <v>0</v>
      </c>
      <c r="D355" s="16"/>
    </row>
    <row r="356" customFormat="false" ht="12.75" hidden="false" customHeight="false" outlineLevel="0" collapsed="false">
      <c r="A356" s="15" t="n">
        <v>1431</v>
      </c>
      <c r="B356" s="16" t="n">
        <v>11</v>
      </c>
      <c r="C356" s="16" t="n">
        <v>0</v>
      </c>
      <c r="D356" s="16"/>
    </row>
    <row r="357" customFormat="false" ht="12.75" hidden="false" customHeight="false" outlineLevel="0" collapsed="false">
      <c r="A357" s="15" t="n">
        <v>1438</v>
      </c>
      <c r="B357" s="16" t="n">
        <v>1</v>
      </c>
      <c r="C357" s="16" t="n">
        <v>0</v>
      </c>
      <c r="D357" s="16"/>
    </row>
    <row r="358" customFormat="false" ht="12.75" hidden="false" customHeight="false" outlineLevel="0" collapsed="false">
      <c r="A358" s="15" t="n">
        <v>1439</v>
      </c>
      <c r="B358" s="16" t="n">
        <v>1</v>
      </c>
      <c r="C358" s="16" t="n">
        <v>0</v>
      </c>
      <c r="D358" s="16"/>
    </row>
    <row r="359" customFormat="false" ht="12.75" hidden="false" customHeight="false" outlineLevel="0" collapsed="false">
      <c r="A359" s="15" t="n">
        <v>1440</v>
      </c>
      <c r="B359" s="16" t="n">
        <v>8</v>
      </c>
      <c r="C359" s="16" t="n">
        <v>1</v>
      </c>
      <c r="D359" s="17" t="n">
        <f aca="false">C359/B359</f>
        <v>0.125</v>
      </c>
      <c r="E359" s="18" t="n">
        <v>1664.44</v>
      </c>
      <c r="F359" s="3" t="n">
        <f aca="false">G359/C359</f>
        <v>272.44</v>
      </c>
      <c r="G359" s="3" t="n">
        <f aca="false">(E359-1392)*C359</f>
        <v>272.44</v>
      </c>
    </row>
    <row r="360" customFormat="false" ht="12.75" hidden="false" customHeight="false" outlineLevel="0" collapsed="false">
      <c r="A360" s="15" t="n">
        <v>1441</v>
      </c>
      <c r="B360" s="16" t="n">
        <v>1</v>
      </c>
      <c r="C360" s="16" t="n">
        <v>0</v>
      </c>
      <c r="D360" s="16"/>
    </row>
    <row r="361" customFormat="false" ht="12.75" hidden="false" customHeight="false" outlineLevel="0" collapsed="false">
      <c r="A361" s="15" t="n">
        <v>1448</v>
      </c>
      <c r="B361" s="16" t="n">
        <v>3</v>
      </c>
      <c r="C361" s="16" t="n">
        <v>0</v>
      </c>
      <c r="D361" s="16"/>
    </row>
    <row r="362" customFormat="false" ht="12.75" hidden="false" customHeight="false" outlineLevel="0" collapsed="false">
      <c r="A362" s="15" t="n">
        <v>1449</v>
      </c>
      <c r="B362" s="16" t="n">
        <v>25</v>
      </c>
      <c r="C362" s="16" t="n">
        <v>0</v>
      </c>
      <c r="D362" s="16"/>
    </row>
    <row r="363" customFormat="false" ht="12.75" hidden="false" customHeight="false" outlineLevel="0" collapsed="false">
      <c r="A363" s="15" t="n">
        <v>1450</v>
      </c>
      <c r="B363" s="16" t="n">
        <v>4</v>
      </c>
      <c r="C363" s="16" t="n">
        <v>0</v>
      </c>
      <c r="D363" s="16"/>
    </row>
    <row r="364" customFormat="false" ht="12.75" hidden="false" customHeight="false" outlineLevel="0" collapsed="false">
      <c r="A364" s="15" t="n">
        <v>1452</v>
      </c>
      <c r="B364" s="16" t="n">
        <v>2</v>
      </c>
      <c r="C364" s="16" t="n">
        <v>0</v>
      </c>
      <c r="D364" s="16"/>
    </row>
    <row r="365" customFormat="false" ht="12.75" hidden="false" customHeight="false" outlineLevel="0" collapsed="false">
      <c r="A365" s="15" t="n">
        <v>1453</v>
      </c>
      <c r="B365" s="16" t="n">
        <v>10</v>
      </c>
      <c r="C365" s="16" t="n">
        <v>0</v>
      </c>
      <c r="D365" s="16"/>
    </row>
    <row r="366" customFormat="false" ht="12.75" hidden="false" customHeight="false" outlineLevel="0" collapsed="false">
      <c r="A366" s="15" t="n">
        <v>1455</v>
      </c>
      <c r="B366" s="16" t="n">
        <v>6</v>
      </c>
      <c r="C366" s="16" t="n">
        <v>1</v>
      </c>
      <c r="D366" s="17" t="n">
        <f aca="false">C366/B366</f>
        <v>0.166666666666667</v>
      </c>
      <c r="E366" s="18" t="n">
        <v>1395.55</v>
      </c>
      <c r="F366" s="3" t="n">
        <f aca="false">G366/C366</f>
        <v>3.54999999999995</v>
      </c>
      <c r="G366" s="3" t="n">
        <f aca="false">(E366-1392)*C366</f>
        <v>3.54999999999995</v>
      </c>
    </row>
    <row r="367" customFormat="false" ht="12.75" hidden="false" customHeight="false" outlineLevel="0" collapsed="false">
      <c r="A367" s="15" t="n">
        <v>1456</v>
      </c>
      <c r="B367" s="16" t="n">
        <v>7</v>
      </c>
      <c r="C367" s="16" t="n">
        <v>0</v>
      </c>
      <c r="D367" s="16"/>
    </row>
    <row r="368" customFormat="false" ht="12.75" hidden="false" customHeight="false" outlineLevel="0" collapsed="false">
      <c r="A368" s="15" t="n">
        <v>1458</v>
      </c>
      <c r="B368" s="16" t="n">
        <v>4</v>
      </c>
      <c r="C368" s="16" t="n">
        <v>0</v>
      </c>
      <c r="D368" s="16"/>
    </row>
    <row r="369" customFormat="false" ht="12.75" hidden="false" customHeight="false" outlineLevel="0" collapsed="false">
      <c r="A369" s="15" t="n">
        <v>1459</v>
      </c>
      <c r="B369" s="16" t="n">
        <v>52</v>
      </c>
      <c r="C369" s="16" t="n">
        <v>3</v>
      </c>
      <c r="D369" s="17" t="n">
        <f aca="false">C369/B369</f>
        <v>0.0576923076923077</v>
      </c>
      <c r="E369" s="18" t="n">
        <v>1444.06</v>
      </c>
      <c r="F369" s="3" t="n">
        <f aca="false">G369/C369</f>
        <v>52.0599999999999</v>
      </c>
      <c r="G369" s="3" t="n">
        <f aca="false">(E369-1392)*C369</f>
        <v>156.18</v>
      </c>
    </row>
    <row r="370" customFormat="false" ht="12.75" hidden="false" customHeight="false" outlineLevel="0" collapsed="false">
      <c r="A370" s="15" t="n">
        <v>1460</v>
      </c>
      <c r="B370" s="16" t="n">
        <v>55</v>
      </c>
      <c r="C370" s="16" t="n">
        <v>0</v>
      </c>
      <c r="D370" s="16"/>
    </row>
    <row r="371" customFormat="false" ht="12.75" hidden="false" customHeight="false" outlineLevel="0" collapsed="false">
      <c r="A371" s="15" t="n">
        <v>1461</v>
      </c>
      <c r="B371" s="16" t="n">
        <v>6</v>
      </c>
      <c r="C371" s="16" t="n">
        <v>0</v>
      </c>
      <c r="D371" s="16"/>
    </row>
    <row r="372" customFormat="false" ht="12.75" hidden="false" customHeight="false" outlineLevel="0" collapsed="false">
      <c r="A372" s="15" t="n">
        <v>1462</v>
      </c>
      <c r="B372" s="16" t="n">
        <v>2</v>
      </c>
      <c r="C372" s="16" t="n">
        <v>0</v>
      </c>
      <c r="D372" s="16"/>
    </row>
    <row r="373" customFormat="false" ht="12.75" hidden="false" customHeight="false" outlineLevel="0" collapsed="false">
      <c r="A373" s="15" t="n">
        <v>1464</v>
      </c>
      <c r="B373" s="16" t="n">
        <v>2</v>
      </c>
      <c r="C373" s="16" t="n">
        <v>0</v>
      </c>
      <c r="D373" s="16"/>
    </row>
    <row r="374" customFormat="false" ht="12.75" hidden="false" customHeight="false" outlineLevel="0" collapsed="false">
      <c r="A374" s="15" t="n">
        <v>1466</v>
      </c>
      <c r="B374" s="16" t="n">
        <v>6</v>
      </c>
      <c r="C374" s="16" t="n">
        <v>0</v>
      </c>
      <c r="D374" s="16"/>
    </row>
    <row r="375" customFormat="false" ht="12.75" hidden="false" customHeight="false" outlineLevel="0" collapsed="false">
      <c r="A375" s="15" t="n">
        <v>1467</v>
      </c>
      <c r="B375" s="16" t="n">
        <v>2</v>
      </c>
      <c r="C375" s="16" t="n">
        <v>0</v>
      </c>
      <c r="D375" s="16"/>
    </row>
    <row r="376" customFormat="false" ht="12.75" hidden="false" customHeight="false" outlineLevel="0" collapsed="false">
      <c r="A376" s="15" t="n">
        <v>1468</v>
      </c>
      <c r="B376" s="16" t="n">
        <v>8</v>
      </c>
      <c r="C376" s="16" t="n">
        <v>0</v>
      </c>
      <c r="D376" s="16"/>
    </row>
    <row r="377" customFormat="false" ht="12.75" hidden="false" customHeight="false" outlineLevel="0" collapsed="false">
      <c r="A377" s="15" t="n">
        <v>1469</v>
      </c>
      <c r="B377" s="16" t="n">
        <v>25</v>
      </c>
      <c r="C377" s="16" t="n">
        <v>1</v>
      </c>
      <c r="D377" s="17" t="n">
        <f aca="false">C377/B377</f>
        <v>0.04</v>
      </c>
      <c r="E377" s="18" t="n">
        <v>1453.13</v>
      </c>
      <c r="F377" s="3" t="n">
        <f aca="false">G377/C377</f>
        <v>61.1300000000001</v>
      </c>
      <c r="G377" s="3" t="n">
        <f aca="false">(E377-1392)*C377</f>
        <v>61.1300000000001</v>
      </c>
    </row>
    <row r="378" customFormat="false" ht="12.75" hidden="false" customHeight="false" outlineLevel="0" collapsed="false">
      <c r="A378" s="15" t="n">
        <v>1470</v>
      </c>
      <c r="B378" s="16" t="n">
        <v>1</v>
      </c>
      <c r="C378" s="16" t="n">
        <v>0</v>
      </c>
      <c r="D378" s="16"/>
    </row>
    <row r="379" customFormat="false" ht="12.75" hidden="false" customHeight="false" outlineLevel="0" collapsed="false">
      <c r="A379" s="15" t="n">
        <v>1471</v>
      </c>
      <c r="B379" s="16" t="n">
        <v>3</v>
      </c>
      <c r="C379" s="16" t="n">
        <v>0</v>
      </c>
      <c r="D379" s="16"/>
    </row>
    <row r="380" customFormat="false" ht="12.75" hidden="false" customHeight="false" outlineLevel="0" collapsed="false">
      <c r="A380" s="15" t="n">
        <v>1472</v>
      </c>
      <c r="B380" s="16" t="n">
        <v>2</v>
      </c>
      <c r="C380" s="16" t="n">
        <v>0</v>
      </c>
      <c r="D380" s="16"/>
    </row>
    <row r="381" customFormat="false" ht="12.75" hidden="false" customHeight="false" outlineLevel="0" collapsed="false">
      <c r="A381" s="15" t="n">
        <v>1479</v>
      </c>
      <c r="B381" s="16" t="n">
        <v>28</v>
      </c>
      <c r="C381" s="16" t="n">
        <v>1</v>
      </c>
      <c r="D381" s="17" t="n">
        <f aca="false">C381/B381</f>
        <v>0.0357142857142857</v>
      </c>
      <c r="E381" s="18" t="n">
        <v>1623.21</v>
      </c>
      <c r="F381" s="3" t="n">
        <f aca="false">G381/C381</f>
        <v>231.21</v>
      </c>
      <c r="G381" s="3" t="n">
        <f aca="false">(E381-1392)*C381</f>
        <v>231.21</v>
      </c>
    </row>
    <row r="382" customFormat="false" ht="12.75" hidden="false" customHeight="false" outlineLevel="0" collapsed="false">
      <c r="A382" s="15" t="n">
        <v>1480</v>
      </c>
      <c r="B382" s="16" t="n">
        <v>4</v>
      </c>
      <c r="C382" s="16" t="n">
        <v>0</v>
      </c>
      <c r="D382" s="16"/>
    </row>
    <row r="383" customFormat="false" ht="12.75" hidden="false" customHeight="false" outlineLevel="0" collapsed="false">
      <c r="A383" s="15" t="n">
        <v>1481</v>
      </c>
      <c r="B383" s="16" t="n">
        <v>20</v>
      </c>
      <c r="C383" s="16" t="n">
        <v>0</v>
      </c>
      <c r="D383" s="16"/>
    </row>
    <row r="384" customFormat="false" ht="12.75" hidden="false" customHeight="false" outlineLevel="0" collapsed="false">
      <c r="A384" s="15" t="n">
        <v>1482</v>
      </c>
      <c r="B384" s="16" t="n">
        <v>4</v>
      </c>
      <c r="C384" s="16" t="n">
        <v>0</v>
      </c>
      <c r="D384" s="16"/>
    </row>
    <row r="385" customFormat="false" ht="12.75" hidden="false" customHeight="false" outlineLevel="0" collapsed="false">
      <c r="A385" s="15" t="n">
        <v>1483</v>
      </c>
      <c r="B385" s="16" t="n">
        <v>1</v>
      </c>
      <c r="C385" s="16" t="n">
        <v>0</v>
      </c>
      <c r="D385" s="16"/>
    </row>
    <row r="386" customFormat="false" ht="12.75" hidden="false" customHeight="false" outlineLevel="0" collapsed="false">
      <c r="A386" s="15" t="n">
        <v>1485</v>
      </c>
      <c r="B386" s="16" t="n">
        <v>1</v>
      </c>
      <c r="C386" s="16" t="n">
        <v>0</v>
      </c>
      <c r="D386" s="16"/>
    </row>
    <row r="387" customFormat="false" ht="12.75" hidden="false" customHeight="false" outlineLevel="0" collapsed="false">
      <c r="A387" s="15" t="n">
        <v>1488</v>
      </c>
      <c r="B387" s="16" t="n">
        <v>5</v>
      </c>
      <c r="C387" s="16" t="n">
        <v>0</v>
      </c>
      <c r="D387" s="16"/>
    </row>
    <row r="388" customFormat="false" ht="12.75" hidden="false" customHeight="false" outlineLevel="0" collapsed="false">
      <c r="A388" s="15" t="n">
        <v>1489</v>
      </c>
      <c r="B388" s="16" t="n">
        <v>28</v>
      </c>
      <c r="C388" s="16" t="n">
        <v>2</v>
      </c>
      <c r="D388" s="17" t="n">
        <f aca="false">C388/B388</f>
        <v>0.0714285714285714</v>
      </c>
      <c r="E388" s="18" t="n">
        <v>3779.46</v>
      </c>
      <c r="F388" s="3" t="n">
        <f aca="false">G388/C388</f>
        <v>2387.46</v>
      </c>
      <c r="G388" s="3" t="n">
        <f aca="false">(E388-1392)*C388</f>
        <v>4774.92</v>
      </c>
    </row>
    <row r="389" customFormat="false" ht="12.75" hidden="false" customHeight="false" outlineLevel="0" collapsed="false">
      <c r="A389" s="15" t="n">
        <v>1490</v>
      </c>
      <c r="B389" s="16" t="n">
        <v>83</v>
      </c>
      <c r="C389" s="16" t="n">
        <v>8</v>
      </c>
      <c r="D389" s="17" t="n">
        <f aca="false">C389/B389</f>
        <v>0.0963855421686747</v>
      </c>
      <c r="E389" s="18" t="n">
        <v>3403.76</v>
      </c>
      <c r="F389" s="3" t="n">
        <f aca="false">G389/C389</f>
        <v>2011.76</v>
      </c>
      <c r="G389" s="3" t="n">
        <f aca="false">(E389-1392)*C389</f>
        <v>16094.08</v>
      </c>
    </row>
    <row r="390" customFormat="false" ht="12.75" hidden="false" customHeight="false" outlineLevel="0" collapsed="false">
      <c r="A390" s="15" t="n">
        <v>1491</v>
      </c>
      <c r="B390" s="16" t="n">
        <v>1</v>
      </c>
      <c r="C390" s="16" t="n">
        <v>0</v>
      </c>
      <c r="D390" s="16"/>
    </row>
    <row r="391" customFormat="false" ht="12.75" hidden="false" customHeight="false" outlineLevel="0" collapsed="false">
      <c r="A391" s="15" t="n">
        <v>1498</v>
      </c>
      <c r="B391" s="16" t="n">
        <v>7</v>
      </c>
      <c r="C391" s="16" t="n">
        <v>2</v>
      </c>
      <c r="D391" s="17" t="n">
        <f aca="false">C391/B391</f>
        <v>0.285714285714286</v>
      </c>
      <c r="E391" s="18" t="n">
        <v>1589.6</v>
      </c>
      <c r="F391" s="3" t="n">
        <f aca="false">G391/C391</f>
        <v>197.6</v>
      </c>
      <c r="G391" s="3" t="n">
        <f aca="false">(E391-1392)*C391</f>
        <v>395.2</v>
      </c>
    </row>
    <row r="392" customFormat="false" ht="12.75" hidden="false" customHeight="false" outlineLevel="0" collapsed="false">
      <c r="A392" s="15" t="n">
        <v>1499</v>
      </c>
      <c r="B392" s="16" t="n">
        <v>3</v>
      </c>
      <c r="C392" s="16" t="n">
        <v>0</v>
      </c>
      <c r="D392" s="16"/>
    </row>
    <row r="393" customFormat="false" ht="12.75" hidden="false" customHeight="false" outlineLevel="0" collapsed="false">
      <c r="A393" s="15" t="n">
        <v>1500</v>
      </c>
      <c r="B393" s="16" t="n">
        <v>3</v>
      </c>
      <c r="C393" s="16" t="n">
        <v>1</v>
      </c>
      <c r="D393" s="17" t="n">
        <f aca="false">C393/B393</f>
        <v>0.333333333333333</v>
      </c>
      <c r="E393" s="18" t="n">
        <v>1392</v>
      </c>
      <c r="F393" s="3" t="n">
        <f aca="false">G393/C393</f>
        <v>0</v>
      </c>
      <c r="G393" s="3" t="n">
        <f aca="false">(E393-1392)*C393</f>
        <v>0</v>
      </c>
    </row>
    <row r="394" customFormat="false" ht="12.75" hidden="false" customHeight="false" outlineLevel="0" collapsed="false">
      <c r="A394" s="15" t="n">
        <v>1500</v>
      </c>
      <c r="B394" s="16" t="n">
        <v>4</v>
      </c>
      <c r="C394" s="16" t="n">
        <v>0</v>
      </c>
      <c r="D394" s="16"/>
    </row>
    <row r="395" customFormat="false" ht="12.75" hidden="false" customHeight="false" outlineLevel="0" collapsed="false">
      <c r="A395" s="15" t="n">
        <v>1501</v>
      </c>
      <c r="B395" s="16" t="n">
        <v>1</v>
      </c>
      <c r="C395" s="16" t="n">
        <v>1</v>
      </c>
      <c r="D395" s="17" t="n">
        <f aca="false">C395/B395</f>
        <v>1</v>
      </c>
      <c r="E395" s="18" t="n">
        <v>3581.71</v>
      </c>
      <c r="F395" s="3" t="n">
        <f aca="false">G395/C395</f>
        <v>2189.71</v>
      </c>
      <c r="G395" s="3" t="n">
        <f aca="false">(E395-1392)*C395</f>
        <v>2189.71</v>
      </c>
    </row>
    <row r="396" customFormat="false" ht="12.75" hidden="false" customHeight="false" outlineLevel="0" collapsed="false">
      <c r="A396" s="15" t="n">
        <v>1502</v>
      </c>
      <c r="B396" s="16" t="n">
        <v>1</v>
      </c>
      <c r="C396" s="16" t="n">
        <v>0</v>
      </c>
      <c r="D396" s="16"/>
    </row>
    <row r="397" customFormat="false" ht="12.75" hidden="false" customHeight="false" outlineLevel="0" collapsed="false">
      <c r="A397" s="15" t="n">
        <v>1503</v>
      </c>
      <c r="B397" s="16" t="n">
        <v>2</v>
      </c>
      <c r="C397" s="16" t="n">
        <v>0</v>
      </c>
      <c r="D397" s="16"/>
    </row>
    <row r="398" customFormat="false" ht="12.75" hidden="false" customHeight="false" outlineLevel="0" collapsed="false">
      <c r="A398" s="15" t="n">
        <v>1504</v>
      </c>
      <c r="B398" s="16" t="n">
        <v>8</v>
      </c>
      <c r="C398" s="16" t="n">
        <v>1</v>
      </c>
      <c r="D398" s="17" t="n">
        <f aca="false">C398/B398</f>
        <v>0.125</v>
      </c>
      <c r="E398" s="18" t="n">
        <v>2004.55</v>
      </c>
      <c r="F398" s="3" t="n">
        <f aca="false">G398/C398</f>
        <v>612.55</v>
      </c>
      <c r="G398" s="3" t="n">
        <f aca="false">(E398-1392)*C398</f>
        <v>612.55</v>
      </c>
    </row>
    <row r="399" customFormat="false" ht="12.75" hidden="false" customHeight="false" outlineLevel="0" collapsed="false">
      <c r="A399" s="15" t="n">
        <v>1504</v>
      </c>
      <c r="B399" s="16" t="n">
        <v>1</v>
      </c>
      <c r="C399" s="16" t="n">
        <v>0</v>
      </c>
      <c r="D399" s="16"/>
    </row>
    <row r="400" customFormat="false" ht="12.75" hidden="false" customHeight="false" outlineLevel="0" collapsed="false">
      <c r="A400" s="15" t="n">
        <v>1505</v>
      </c>
      <c r="B400" s="16" t="n">
        <v>14</v>
      </c>
      <c r="C400" s="16" t="n">
        <v>0</v>
      </c>
      <c r="D400" s="16"/>
    </row>
    <row r="401" customFormat="false" ht="12.75" hidden="false" customHeight="false" outlineLevel="0" collapsed="false">
      <c r="A401" s="15" t="n">
        <v>1508</v>
      </c>
      <c r="B401" s="16" t="n">
        <v>12</v>
      </c>
      <c r="C401" s="16" t="n">
        <v>1</v>
      </c>
      <c r="D401" s="17" t="n">
        <f aca="false">C401/B401</f>
        <v>0.0833333333333333</v>
      </c>
      <c r="E401" s="18" t="n">
        <v>2234.43</v>
      </c>
      <c r="F401" s="3" t="n">
        <f aca="false">G401/C401</f>
        <v>842.43</v>
      </c>
      <c r="G401" s="3" t="n">
        <f aca="false">(E401-1392)*C401</f>
        <v>842.43</v>
      </c>
    </row>
    <row r="402" customFormat="false" ht="12.75" hidden="false" customHeight="false" outlineLevel="0" collapsed="false">
      <c r="A402" s="15" t="n">
        <v>1509</v>
      </c>
      <c r="B402" s="16" t="n">
        <v>115</v>
      </c>
      <c r="C402" s="16" t="n">
        <v>7</v>
      </c>
      <c r="D402" s="17" t="n">
        <f aca="false">C402/B402</f>
        <v>0.0608695652173913</v>
      </c>
      <c r="E402" s="18" t="n">
        <v>2599.21</v>
      </c>
      <c r="F402" s="3" t="n">
        <f aca="false">G402/C402</f>
        <v>1207.21</v>
      </c>
      <c r="G402" s="3" t="n">
        <f aca="false">(E402-1392)*C402</f>
        <v>8450.47</v>
      </c>
    </row>
    <row r="403" customFormat="false" ht="12.75" hidden="false" customHeight="false" outlineLevel="0" collapsed="false">
      <c r="A403" s="15" t="n">
        <v>1510</v>
      </c>
      <c r="B403" s="16" t="n">
        <v>20</v>
      </c>
      <c r="C403" s="16" t="n">
        <v>2</v>
      </c>
      <c r="D403" s="17" t="n">
        <f aca="false">C403/B403</f>
        <v>0.1</v>
      </c>
      <c r="E403" s="18" t="n">
        <v>1875.26</v>
      </c>
      <c r="F403" s="3" t="n">
        <f aca="false">G403/C403</f>
        <v>483.26</v>
      </c>
      <c r="G403" s="3" t="n">
        <f aca="false">(E403-1392)*C403</f>
        <v>966.52</v>
      </c>
    </row>
    <row r="404" customFormat="false" ht="12.75" hidden="false" customHeight="false" outlineLevel="0" collapsed="false">
      <c r="A404" s="15" t="n">
        <v>1510</v>
      </c>
      <c r="B404" s="16" t="n">
        <v>1</v>
      </c>
      <c r="C404" s="16" t="n">
        <v>1</v>
      </c>
      <c r="D404" s="17" t="n">
        <f aca="false">C404/B404</f>
        <v>1</v>
      </c>
      <c r="E404" s="18" t="n">
        <v>3526.68</v>
      </c>
      <c r="F404" s="3" t="n">
        <f aca="false">G404/C404</f>
        <v>2134.68</v>
      </c>
      <c r="G404" s="3" t="n">
        <f aca="false">(E404-1392)*C404</f>
        <v>2134.68</v>
      </c>
    </row>
    <row r="405" customFormat="false" ht="12.75" hidden="false" customHeight="false" outlineLevel="0" collapsed="false">
      <c r="A405" s="15" t="n">
        <v>1511</v>
      </c>
      <c r="B405" s="16" t="n">
        <v>3</v>
      </c>
      <c r="C405" s="16" t="n">
        <v>1</v>
      </c>
      <c r="D405" s="17" t="n">
        <f aca="false">C405/B405</f>
        <v>0.333333333333333</v>
      </c>
      <c r="E405" s="18" t="n">
        <v>2179.57</v>
      </c>
      <c r="F405" s="3" t="n">
        <f aca="false">G405/C405</f>
        <v>787.57</v>
      </c>
      <c r="G405" s="3" t="n">
        <f aca="false">(E405-1392)*C405</f>
        <v>787.57</v>
      </c>
    </row>
    <row r="406" customFormat="false" ht="12.75" hidden="false" customHeight="false" outlineLevel="0" collapsed="false">
      <c r="A406" s="15" t="n">
        <v>1512</v>
      </c>
      <c r="B406" s="16" t="n">
        <v>12</v>
      </c>
      <c r="C406" s="16" t="n">
        <v>0</v>
      </c>
      <c r="D406" s="16"/>
    </row>
    <row r="407" customFormat="false" ht="12.75" hidden="false" customHeight="false" outlineLevel="0" collapsed="false">
      <c r="A407" s="15" t="n">
        <v>1513</v>
      </c>
      <c r="B407" s="16" t="n">
        <v>4</v>
      </c>
      <c r="C407" s="16" t="n">
        <v>1</v>
      </c>
      <c r="D407" s="17" t="n">
        <f aca="false">C407/B407</f>
        <v>0.25</v>
      </c>
      <c r="E407" s="18" t="n">
        <v>1985.81</v>
      </c>
      <c r="F407" s="3" t="n">
        <f aca="false">G407/C407</f>
        <v>593.81</v>
      </c>
      <c r="G407" s="3" t="n">
        <f aca="false">(E407-1392)*C407</f>
        <v>593.81</v>
      </c>
    </row>
    <row r="408" customFormat="false" ht="12.75" hidden="false" customHeight="false" outlineLevel="0" collapsed="false">
      <c r="A408" s="15" t="n">
        <v>1514</v>
      </c>
      <c r="B408" s="16" t="n">
        <v>9</v>
      </c>
      <c r="C408" s="16" t="n">
        <v>0</v>
      </c>
      <c r="D408" s="16"/>
    </row>
    <row r="409" customFormat="false" ht="12.75" hidden="false" customHeight="false" outlineLevel="0" collapsed="false">
      <c r="A409" s="15" t="n">
        <v>1515</v>
      </c>
      <c r="B409" s="16" t="n">
        <v>8</v>
      </c>
      <c r="C409" s="16" t="n">
        <v>0</v>
      </c>
      <c r="D409" s="16"/>
    </row>
    <row r="410" customFormat="false" ht="12.75" hidden="false" customHeight="false" outlineLevel="0" collapsed="false">
      <c r="A410" s="15" t="n">
        <v>1516</v>
      </c>
      <c r="B410" s="16" t="n">
        <v>5</v>
      </c>
      <c r="C410" s="16" t="n">
        <v>0</v>
      </c>
      <c r="D410" s="16"/>
    </row>
    <row r="411" customFormat="false" ht="12.75" hidden="false" customHeight="false" outlineLevel="0" collapsed="false">
      <c r="A411" s="15" t="n">
        <v>1518</v>
      </c>
      <c r="B411" s="16" t="n">
        <v>21</v>
      </c>
      <c r="C411" s="16" t="n">
        <v>0</v>
      </c>
      <c r="D411" s="16"/>
    </row>
    <row r="412" customFormat="false" ht="12.75" hidden="false" customHeight="false" outlineLevel="0" collapsed="false">
      <c r="A412" s="15" t="n">
        <v>1519</v>
      </c>
      <c r="B412" s="16" t="n">
        <v>58</v>
      </c>
      <c r="C412" s="16" t="n">
        <v>9</v>
      </c>
      <c r="D412" s="17" t="n">
        <f aca="false">C412/B412</f>
        <v>0.155172413793103</v>
      </c>
      <c r="E412" s="18" t="n">
        <v>2303.3</v>
      </c>
      <c r="F412" s="3" t="n">
        <f aca="false">G412/C412</f>
        <v>911.3</v>
      </c>
      <c r="G412" s="3" t="n">
        <f aca="false">(E412-1392)*C412</f>
        <v>8201.7</v>
      </c>
    </row>
    <row r="413" customFormat="false" ht="12.75" hidden="false" customHeight="false" outlineLevel="0" collapsed="false">
      <c r="A413" s="15" t="n">
        <v>1520</v>
      </c>
      <c r="B413" s="16" t="n">
        <v>2</v>
      </c>
      <c r="C413" s="16" t="n">
        <v>0</v>
      </c>
      <c r="D413" s="16"/>
    </row>
    <row r="414" customFormat="false" ht="12.75" hidden="false" customHeight="false" outlineLevel="0" collapsed="false">
      <c r="A414" s="15" t="n">
        <v>1520</v>
      </c>
      <c r="B414" s="16" t="n">
        <v>9</v>
      </c>
      <c r="C414" s="16" t="n">
        <v>0</v>
      </c>
      <c r="D414" s="16"/>
    </row>
    <row r="415" customFormat="false" ht="12.75" hidden="false" customHeight="false" outlineLevel="0" collapsed="false">
      <c r="A415" s="15" t="n">
        <v>1521</v>
      </c>
      <c r="B415" s="16" t="n">
        <v>2</v>
      </c>
      <c r="C415" s="16" t="n">
        <v>0</v>
      </c>
      <c r="D415" s="16"/>
    </row>
    <row r="416" customFormat="false" ht="12.75" hidden="false" customHeight="false" outlineLevel="0" collapsed="false">
      <c r="A416" s="15" t="n">
        <v>1522</v>
      </c>
      <c r="B416" s="16" t="n">
        <v>1</v>
      </c>
      <c r="C416" s="16" t="n">
        <v>0</v>
      </c>
      <c r="D416" s="16"/>
    </row>
    <row r="417" customFormat="false" ht="12.75" hidden="false" customHeight="false" outlineLevel="0" collapsed="false">
      <c r="A417" s="15" t="n">
        <v>1522</v>
      </c>
      <c r="B417" s="16" t="n">
        <v>4</v>
      </c>
      <c r="C417" s="16" t="n">
        <v>0</v>
      </c>
      <c r="D417" s="16"/>
    </row>
    <row r="418" customFormat="false" ht="12.75" hidden="false" customHeight="false" outlineLevel="0" collapsed="false">
      <c r="A418" s="15" t="n">
        <v>1528</v>
      </c>
      <c r="B418" s="16" t="n">
        <v>3</v>
      </c>
      <c r="C418" s="16" t="n">
        <v>0</v>
      </c>
      <c r="D418" s="16"/>
    </row>
    <row r="419" customFormat="false" ht="12.75" hidden="false" customHeight="false" outlineLevel="0" collapsed="false">
      <c r="A419" s="15" t="n">
        <v>1529</v>
      </c>
      <c r="B419" s="16" t="n">
        <v>6</v>
      </c>
      <c r="C419" s="16" t="n">
        <v>1</v>
      </c>
      <c r="D419" s="17" t="n">
        <f aca="false">C419/B419</f>
        <v>0.166666666666667</v>
      </c>
      <c r="E419" s="18" t="n">
        <v>1578.83</v>
      </c>
      <c r="F419" s="3" t="n">
        <f aca="false">G419/C419</f>
        <v>186.83</v>
      </c>
      <c r="G419" s="3" t="n">
        <f aca="false">(E419-1392)*C419</f>
        <v>186.83</v>
      </c>
    </row>
    <row r="420" customFormat="false" ht="12.75" hidden="false" customHeight="false" outlineLevel="0" collapsed="false">
      <c r="A420" s="15" t="n">
        <v>1530</v>
      </c>
      <c r="B420" s="16" t="n">
        <v>17</v>
      </c>
      <c r="C420" s="16" t="n">
        <v>4</v>
      </c>
      <c r="D420" s="17" t="n">
        <f aca="false">C420/B420</f>
        <v>0.235294117647059</v>
      </c>
      <c r="E420" s="18" t="n">
        <v>2607.3</v>
      </c>
      <c r="F420" s="3" t="n">
        <f aca="false">G420/C420</f>
        <v>1215.3</v>
      </c>
      <c r="G420" s="3" t="n">
        <f aca="false">(E420-1392)*C420</f>
        <v>4861.2</v>
      </c>
    </row>
    <row r="421" customFormat="false" ht="12.75" hidden="false" customHeight="false" outlineLevel="0" collapsed="false">
      <c r="A421" s="15" t="n">
        <v>1531</v>
      </c>
      <c r="B421" s="16" t="n">
        <v>20</v>
      </c>
      <c r="C421" s="16" t="n">
        <v>2</v>
      </c>
      <c r="D421" s="17" t="n">
        <f aca="false">C421/B421</f>
        <v>0.1</v>
      </c>
      <c r="E421" s="18" t="n">
        <v>1634.85</v>
      </c>
      <c r="F421" s="3" t="n">
        <f aca="false">G421/C421</f>
        <v>242.85</v>
      </c>
      <c r="G421" s="3" t="n">
        <f aca="false">(E421-1392)*C421</f>
        <v>485.7</v>
      </c>
    </row>
    <row r="422" customFormat="false" ht="12.75" hidden="false" customHeight="false" outlineLevel="0" collapsed="false">
      <c r="A422" s="15" t="n">
        <v>1532</v>
      </c>
      <c r="B422" s="16" t="n">
        <v>12</v>
      </c>
      <c r="C422" s="16" t="n">
        <v>0</v>
      </c>
      <c r="D422" s="16"/>
    </row>
    <row r="423" customFormat="false" ht="12.75" hidden="false" customHeight="false" outlineLevel="0" collapsed="false">
      <c r="A423" s="15" t="n">
        <v>1533</v>
      </c>
      <c r="B423" s="16" t="n">
        <v>63</v>
      </c>
      <c r="C423" s="16" t="n">
        <v>8</v>
      </c>
      <c r="D423" s="17" t="n">
        <f aca="false">C423/B423</f>
        <v>0.126984126984127</v>
      </c>
      <c r="E423" s="18" t="n">
        <v>2947.58</v>
      </c>
      <c r="F423" s="3" t="n">
        <f aca="false">G423/C423</f>
        <v>1555.58</v>
      </c>
      <c r="G423" s="3" t="n">
        <f aca="false">(E423-1392)*C423</f>
        <v>12444.64</v>
      </c>
    </row>
    <row r="424" customFormat="false" ht="12.75" hidden="false" customHeight="false" outlineLevel="0" collapsed="false">
      <c r="A424" s="15" t="n">
        <v>1534</v>
      </c>
      <c r="B424" s="16" t="n">
        <v>52</v>
      </c>
      <c r="C424" s="16" t="n">
        <v>6</v>
      </c>
      <c r="D424" s="17" t="n">
        <f aca="false">C424/B424</f>
        <v>0.115384615384615</v>
      </c>
      <c r="E424" s="18" t="n">
        <v>2254.59</v>
      </c>
      <c r="F424" s="3" t="n">
        <f aca="false">G424/C424</f>
        <v>862.59</v>
      </c>
      <c r="G424" s="3" t="n">
        <f aca="false">(E424-1392)*C424</f>
        <v>5175.54</v>
      </c>
    </row>
    <row r="425" customFormat="false" ht="12.75" hidden="false" customHeight="false" outlineLevel="0" collapsed="false">
      <c r="A425" s="15" t="n">
        <v>1535</v>
      </c>
      <c r="B425" s="16" t="n">
        <v>5</v>
      </c>
      <c r="C425" s="16" t="n">
        <v>0</v>
      </c>
      <c r="D425" s="16"/>
    </row>
    <row r="426" customFormat="false" ht="12.75" hidden="false" customHeight="false" outlineLevel="0" collapsed="false">
      <c r="A426" s="15" t="n">
        <v>1536</v>
      </c>
      <c r="B426" s="16" t="n">
        <v>47</v>
      </c>
      <c r="C426" s="16" t="n">
        <v>6</v>
      </c>
      <c r="D426" s="17" t="n">
        <f aca="false">C426/B426</f>
        <v>0.127659574468085</v>
      </c>
      <c r="E426" s="18" t="n">
        <v>2420.02</v>
      </c>
      <c r="F426" s="3" t="n">
        <f aca="false">G426/C426</f>
        <v>1028.02</v>
      </c>
      <c r="G426" s="3" t="n">
        <f aca="false">(E426-1392)*C426</f>
        <v>6168.12</v>
      </c>
    </row>
    <row r="427" customFormat="false" ht="12.75" hidden="false" customHeight="false" outlineLevel="0" collapsed="false">
      <c r="A427" s="15" t="n">
        <v>1537</v>
      </c>
      <c r="B427" s="16" t="n">
        <v>14</v>
      </c>
      <c r="C427" s="16" t="n">
        <v>2</v>
      </c>
      <c r="D427" s="17" t="n">
        <f aca="false">C427/B427</f>
        <v>0.142857142857143</v>
      </c>
      <c r="E427" s="18" t="n">
        <v>3219.91</v>
      </c>
      <c r="F427" s="3" t="n">
        <f aca="false">G427/C427</f>
        <v>1827.91</v>
      </c>
      <c r="G427" s="3" t="n">
        <f aca="false">(E427-1392)*C427</f>
        <v>3655.82</v>
      </c>
    </row>
    <row r="428" customFormat="false" ht="12.75" hidden="false" customHeight="false" outlineLevel="0" collapsed="false">
      <c r="A428" s="15" t="n">
        <v>1538</v>
      </c>
      <c r="B428" s="16" t="n">
        <v>25</v>
      </c>
      <c r="C428" s="16" t="n">
        <v>2</v>
      </c>
      <c r="D428" s="17" t="n">
        <f aca="false">C428/B428</f>
        <v>0.08</v>
      </c>
      <c r="E428" s="18" t="n">
        <v>1968.18</v>
      </c>
      <c r="F428" s="3" t="n">
        <f aca="false">G428/C428</f>
        <v>576.18</v>
      </c>
      <c r="G428" s="3" t="n">
        <f aca="false">(E428-1392)*C428</f>
        <v>1152.36</v>
      </c>
    </row>
    <row r="429" customFormat="false" ht="12.75" hidden="false" customHeight="false" outlineLevel="0" collapsed="false">
      <c r="A429" s="15" t="n">
        <v>1539</v>
      </c>
      <c r="B429" s="16" t="n">
        <v>301</v>
      </c>
      <c r="C429" s="16" t="n">
        <v>51</v>
      </c>
      <c r="D429" s="17" t="n">
        <f aca="false">C429/B429</f>
        <v>0.169435215946844</v>
      </c>
      <c r="E429" s="18" t="n">
        <v>2702.33</v>
      </c>
      <c r="F429" s="3" t="n">
        <f aca="false">G429/C429</f>
        <v>1310.33</v>
      </c>
      <c r="G429" s="3" t="n">
        <f aca="false">(E429-1392)*C429</f>
        <v>66826.83</v>
      </c>
    </row>
    <row r="430" customFormat="false" ht="12.75" hidden="false" customHeight="false" outlineLevel="0" collapsed="false">
      <c r="A430" s="15" t="n">
        <v>1540</v>
      </c>
      <c r="B430" s="16" t="n">
        <v>162</v>
      </c>
      <c r="C430" s="16" t="n">
        <v>29</v>
      </c>
      <c r="D430" s="17" t="n">
        <f aca="false">C430/B430</f>
        <v>0.179012345679012</v>
      </c>
      <c r="E430" s="18" t="n">
        <v>2603.27</v>
      </c>
      <c r="F430" s="3" t="n">
        <f aca="false">G430/C430</f>
        <v>1211.27</v>
      </c>
      <c r="G430" s="3" t="n">
        <f aca="false">(E430-1392)*C430</f>
        <v>35126.83</v>
      </c>
    </row>
    <row r="431" customFormat="false" ht="12.75" hidden="false" customHeight="false" outlineLevel="0" collapsed="false">
      <c r="A431" s="15" t="n">
        <v>1541</v>
      </c>
      <c r="B431" s="16" t="n">
        <v>100</v>
      </c>
      <c r="C431" s="16" t="n">
        <v>11</v>
      </c>
      <c r="D431" s="17" t="n">
        <f aca="false">C431/B431</f>
        <v>0.11</v>
      </c>
      <c r="E431" s="18" t="n">
        <v>2876.75</v>
      </c>
      <c r="F431" s="3" t="n">
        <f aca="false">G431/C431</f>
        <v>1484.75</v>
      </c>
      <c r="G431" s="3" t="n">
        <f aca="false">(E431-1392)*C431</f>
        <v>16332.25</v>
      </c>
    </row>
    <row r="432" customFormat="false" ht="12.75" hidden="false" customHeight="false" outlineLevel="0" collapsed="false">
      <c r="A432" s="15" t="n">
        <v>1542</v>
      </c>
      <c r="B432" s="16" t="n">
        <v>6</v>
      </c>
      <c r="C432" s="16" t="n">
        <v>0</v>
      </c>
      <c r="D432" s="16"/>
    </row>
    <row r="433" customFormat="false" ht="12.75" hidden="false" customHeight="false" outlineLevel="0" collapsed="false">
      <c r="A433" s="15" t="n">
        <v>1543</v>
      </c>
      <c r="B433" s="16" t="n">
        <v>11</v>
      </c>
      <c r="C433" s="16" t="n">
        <v>1</v>
      </c>
      <c r="D433" s="17" t="n">
        <f aca="false">C433/B433</f>
        <v>0.0909090909090909</v>
      </c>
      <c r="E433" s="18" t="n">
        <v>2281.71</v>
      </c>
      <c r="F433" s="3" t="n">
        <f aca="false">G433/C433</f>
        <v>889.71</v>
      </c>
      <c r="G433" s="3" t="n">
        <f aca="false">(E433-1392)*C433</f>
        <v>889.71</v>
      </c>
    </row>
    <row r="434" customFormat="false" ht="12.75" hidden="false" customHeight="false" outlineLevel="0" collapsed="false">
      <c r="A434" s="15" t="n">
        <v>1548</v>
      </c>
      <c r="B434" s="16" t="n">
        <v>9</v>
      </c>
      <c r="C434" s="16" t="n">
        <v>0</v>
      </c>
      <c r="D434" s="16"/>
    </row>
    <row r="435" customFormat="false" ht="12.75" hidden="false" customHeight="false" outlineLevel="0" collapsed="false">
      <c r="A435" s="15" t="n">
        <v>1550</v>
      </c>
      <c r="B435" s="16" t="n">
        <v>56</v>
      </c>
      <c r="C435" s="16" t="n">
        <v>4</v>
      </c>
      <c r="D435" s="17" t="n">
        <f aca="false">C435/B435</f>
        <v>0.0714285714285714</v>
      </c>
      <c r="E435" s="18" t="n">
        <v>2453.25</v>
      </c>
      <c r="F435" s="3" t="n">
        <f aca="false">G435/C435</f>
        <v>1061.25</v>
      </c>
      <c r="G435" s="3" t="n">
        <f aca="false">(E435-1392)*C435</f>
        <v>4245</v>
      </c>
    </row>
    <row r="436" customFormat="false" ht="12.75" hidden="false" customHeight="false" outlineLevel="0" collapsed="false">
      <c r="A436" s="15" t="n">
        <v>1551</v>
      </c>
      <c r="B436" s="16" t="n">
        <v>17</v>
      </c>
      <c r="C436" s="16" t="n">
        <v>3</v>
      </c>
      <c r="D436" s="17" t="n">
        <f aca="false">C436/B436</f>
        <v>0.176470588235294</v>
      </c>
      <c r="E436" s="18" t="n">
        <v>1443.72</v>
      </c>
      <c r="F436" s="3" t="n">
        <f aca="false">G436/C436</f>
        <v>51.72</v>
      </c>
      <c r="G436" s="3" t="n">
        <f aca="false">(E436-1392)*C436</f>
        <v>155.16</v>
      </c>
    </row>
    <row r="437" customFormat="false" ht="12.75" hidden="false" customHeight="false" outlineLevel="0" collapsed="false">
      <c r="A437" s="15" t="n">
        <v>1552</v>
      </c>
      <c r="B437" s="16" t="n">
        <v>15</v>
      </c>
      <c r="C437" s="16" t="n">
        <v>2</v>
      </c>
      <c r="D437" s="17" t="n">
        <f aca="false">C437/B437</f>
        <v>0.133333333333333</v>
      </c>
      <c r="E437" s="18" t="n">
        <v>2537.48</v>
      </c>
      <c r="F437" s="3" t="n">
        <f aca="false">G437/C437</f>
        <v>1145.48</v>
      </c>
      <c r="G437" s="3" t="n">
        <f aca="false">(E437-1392)*C437</f>
        <v>2290.96</v>
      </c>
    </row>
    <row r="438" customFormat="false" ht="12.75" hidden="false" customHeight="false" outlineLevel="0" collapsed="false">
      <c r="A438" s="15" t="n">
        <v>1560</v>
      </c>
      <c r="B438" s="16" t="n">
        <v>14</v>
      </c>
      <c r="C438" s="16" t="n">
        <v>0</v>
      </c>
      <c r="D438" s="16"/>
    </row>
    <row r="439" customFormat="false" ht="12.75" hidden="false" customHeight="false" outlineLevel="0" collapsed="false">
      <c r="A439" s="15" t="n">
        <v>1561</v>
      </c>
      <c r="B439" s="16" t="n">
        <v>8</v>
      </c>
      <c r="C439" s="16" t="n">
        <v>0</v>
      </c>
      <c r="D439" s="16"/>
    </row>
    <row r="440" customFormat="false" ht="12.75" hidden="false" customHeight="false" outlineLevel="0" collapsed="false">
      <c r="A440" s="15" t="n">
        <v>1562</v>
      </c>
      <c r="B440" s="16" t="n">
        <v>6</v>
      </c>
      <c r="C440" s="16" t="n">
        <v>0</v>
      </c>
      <c r="D440" s="16"/>
    </row>
    <row r="441" customFormat="false" ht="12.75" hidden="false" customHeight="false" outlineLevel="0" collapsed="false">
      <c r="A441" s="15" t="n">
        <v>1568</v>
      </c>
      <c r="B441" s="16" t="n">
        <v>3</v>
      </c>
      <c r="C441" s="16" t="n">
        <v>0</v>
      </c>
      <c r="D441" s="16"/>
    </row>
    <row r="442" customFormat="false" ht="12.75" hidden="false" customHeight="false" outlineLevel="0" collapsed="false">
      <c r="A442" s="15" t="n">
        <v>1569</v>
      </c>
      <c r="B442" s="16" t="n">
        <v>6</v>
      </c>
      <c r="C442" s="16" t="n">
        <v>1</v>
      </c>
      <c r="D442" s="17" t="n">
        <f aca="false">C442/B442</f>
        <v>0.166666666666667</v>
      </c>
      <c r="E442" s="18" t="n">
        <v>1894.49</v>
      </c>
      <c r="F442" s="3" t="n">
        <f aca="false">G442/C442</f>
        <v>502.49</v>
      </c>
      <c r="G442" s="3" t="n">
        <f aca="false">(E442-1392)*C442</f>
        <v>502.49</v>
      </c>
    </row>
    <row r="443" customFormat="false" ht="12.75" hidden="false" customHeight="false" outlineLevel="0" collapsed="false">
      <c r="A443" s="15" t="n">
        <v>1570</v>
      </c>
      <c r="B443" s="16" t="n">
        <v>33</v>
      </c>
      <c r="C443" s="16" t="n">
        <v>3</v>
      </c>
      <c r="D443" s="17" t="n">
        <f aca="false">C443/B443</f>
        <v>0.0909090909090909</v>
      </c>
      <c r="E443" s="18" t="n">
        <v>1824.06</v>
      </c>
      <c r="F443" s="3" t="n">
        <f aca="false">G443/C443</f>
        <v>432.06</v>
      </c>
      <c r="G443" s="3" t="n">
        <f aca="false">(E443-1392)*C443</f>
        <v>1296.18</v>
      </c>
    </row>
    <row r="444" customFormat="false" ht="12.75" hidden="false" customHeight="false" outlineLevel="0" collapsed="false">
      <c r="A444" s="15" t="n">
        <v>1571</v>
      </c>
      <c r="B444" s="16" t="n">
        <v>6</v>
      </c>
      <c r="C444" s="16" t="n">
        <v>0</v>
      </c>
      <c r="D444" s="16"/>
    </row>
    <row r="445" customFormat="false" ht="12.75" hidden="false" customHeight="false" outlineLevel="0" collapsed="false">
      <c r="A445" s="15" t="n">
        <v>1572</v>
      </c>
      <c r="B445" s="16" t="n">
        <v>6</v>
      </c>
      <c r="C445" s="16" t="n">
        <v>1</v>
      </c>
      <c r="D445" s="17" t="n">
        <f aca="false">C445/B445</f>
        <v>0.166666666666667</v>
      </c>
      <c r="E445" s="18" t="n">
        <v>1793.37</v>
      </c>
      <c r="F445" s="3" t="n">
        <f aca="false">G445/C445</f>
        <v>401.37</v>
      </c>
      <c r="G445" s="3" t="n">
        <f aca="false">(E445-1392)*C445</f>
        <v>401.37</v>
      </c>
    </row>
    <row r="446" customFormat="false" ht="12.75" hidden="false" customHeight="false" outlineLevel="0" collapsed="false">
      <c r="A446" s="15" t="n">
        <v>1573</v>
      </c>
      <c r="B446" s="16" t="n">
        <v>3</v>
      </c>
      <c r="C446" s="16" t="n">
        <v>0</v>
      </c>
      <c r="D446" s="16"/>
    </row>
    <row r="447" customFormat="false" ht="12.75" hidden="false" customHeight="false" outlineLevel="0" collapsed="false">
      <c r="A447" s="15" t="n">
        <v>1574</v>
      </c>
      <c r="B447" s="16" t="n">
        <v>2</v>
      </c>
      <c r="C447" s="16" t="n">
        <v>1</v>
      </c>
      <c r="D447" s="17" t="n">
        <f aca="false">C447/B447</f>
        <v>0.5</v>
      </c>
      <c r="E447" s="18" t="n">
        <v>1960.08</v>
      </c>
      <c r="F447" s="3" t="n">
        <f aca="false">G447/C447</f>
        <v>568.08</v>
      </c>
      <c r="G447" s="3" t="n">
        <f aca="false">(E447-1392)*C447</f>
        <v>568.08</v>
      </c>
    </row>
    <row r="448" customFormat="false" ht="12.75" hidden="false" customHeight="false" outlineLevel="0" collapsed="false">
      <c r="A448" s="15" t="n">
        <v>1578</v>
      </c>
      <c r="B448" s="16" t="n">
        <v>10</v>
      </c>
      <c r="C448" s="16" t="n">
        <v>0</v>
      </c>
      <c r="D448" s="16"/>
    </row>
    <row r="449" customFormat="false" ht="12.75" hidden="false" customHeight="false" outlineLevel="0" collapsed="false">
      <c r="A449" s="15" t="n">
        <v>1579</v>
      </c>
      <c r="B449" s="16" t="n">
        <v>81</v>
      </c>
      <c r="C449" s="16" t="n">
        <v>8</v>
      </c>
      <c r="D449" s="17" t="n">
        <f aca="false">C449/B449</f>
        <v>0.0987654320987654</v>
      </c>
      <c r="E449" s="18" t="n">
        <v>2175.09</v>
      </c>
      <c r="F449" s="3" t="n">
        <f aca="false">G449/C449</f>
        <v>783.09</v>
      </c>
      <c r="G449" s="3" t="n">
        <f aca="false">(E449-1392)*C449</f>
        <v>6264.72</v>
      </c>
    </row>
    <row r="450" customFormat="false" ht="12.75" hidden="false" customHeight="false" outlineLevel="0" collapsed="false">
      <c r="A450" s="15" t="n">
        <v>1580</v>
      </c>
      <c r="B450" s="16" t="n">
        <v>7</v>
      </c>
      <c r="C450" s="16" t="n">
        <v>1</v>
      </c>
      <c r="D450" s="17" t="n">
        <f aca="false">C450/B450</f>
        <v>0.142857142857143</v>
      </c>
      <c r="E450" s="18" t="n">
        <v>1646.53</v>
      </c>
      <c r="F450" s="3" t="n">
        <f aca="false">G450/C450</f>
        <v>254.53</v>
      </c>
      <c r="G450" s="3" t="n">
        <f aca="false">(E450-1392)*C450</f>
        <v>254.53</v>
      </c>
    </row>
    <row r="451" customFormat="false" ht="12.75" hidden="false" customHeight="false" outlineLevel="0" collapsed="false">
      <c r="A451" s="15" t="n">
        <v>1580</v>
      </c>
      <c r="B451" s="16" t="n">
        <v>1</v>
      </c>
      <c r="C451" s="16" t="n">
        <v>0</v>
      </c>
      <c r="D451" s="16"/>
    </row>
    <row r="452" customFormat="false" ht="12.75" hidden="false" customHeight="false" outlineLevel="0" collapsed="false">
      <c r="A452" s="15" t="n">
        <v>1588</v>
      </c>
      <c r="B452" s="16" t="n">
        <v>8</v>
      </c>
      <c r="C452" s="16" t="n">
        <v>0</v>
      </c>
      <c r="D452" s="16"/>
    </row>
    <row r="453" customFormat="false" ht="12.75" hidden="false" customHeight="false" outlineLevel="0" collapsed="false">
      <c r="A453" s="15" t="n">
        <v>1589</v>
      </c>
      <c r="B453" s="16" t="n">
        <v>4</v>
      </c>
      <c r="C453" s="16" t="n">
        <v>0</v>
      </c>
      <c r="D453" s="16"/>
    </row>
    <row r="454" customFormat="false" ht="12.75" hidden="false" customHeight="false" outlineLevel="0" collapsed="false">
      <c r="A454" s="15" t="n">
        <v>1590</v>
      </c>
      <c r="B454" s="16" t="n">
        <v>10</v>
      </c>
      <c r="C454" s="16" t="n">
        <v>1</v>
      </c>
      <c r="D454" s="17" t="n">
        <f aca="false">C454/B454</f>
        <v>0.1</v>
      </c>
      <c r="E454" s="18" t="n">
        <v>1463.79</v>
      </c>
      <c r="F454" s="3" t="n">
        <f aca="false">G454/C454</f>
        <v>71.79</v>
      </c>
      <c r="G454" s="3" t="n">
        <f aca="false">(E454-1392)*C454</f>
        <v>71.79</v>
      </c>
    </row>
    <row r="455" customFormat="false" ht="12.75" hidden="false" customHeight="false" outlineLevel="0" collapsed="false">
      <c r="A455" s="15" t="n">
        <v>1590</v>
      </c>
      <c r="B455" s="16" t="n">
        <v>1</v>
      </c>
      <c r="C455" s="16" t="n">
        <v>0</v>
      </c>
      <c r="D455" s="16"/>
    </row>
    <row r="456" customFormat="false" ht="12.75" hidden="false" customHeight="false" outlineLevel="0" collapsed="false">
      <c r="A456" s="15" t="n">
        <v>1594</v>
      </c>
      <c r="B456" s="16" t="n">
        <v>1</v>
      </c>
      <c r="C456" s="16" t="n">
        <v>0</v>
      </c>
      <c r="D456" s="16"/>
    </row>
    <row r="457" customFormat="false" ht="12.75" hidden="false" customHeight="false" outlineLevel="0" collapsed="false">
      <c r="A457" s="15" t="n">
        <v>1598</v>
      </c>
      <c r="B457" s="16" t="n">
        <v>1</v>
      </c>
      <c r="C457" s="16" t="n">
        <v>0</v>
      </c>
      <c r="D457" s="16"/>
    </row>
    <row r="458" customFormat="false" ht="12.75" hidden="false" customHeight="false" outlineLevel="0" collapsed="false">
      <c r="A458" s="15" t="n">
        <v>1599</v>
      </c>
      <c r="B458" s="16" t="n">
        <v>4</v>
      </c>
      <c r="C458" s="16" t="n">
        <v>0</v>
      </c>
      <c r="D458" s="16"/>
    </row>
    <row r="459" customFormat="false" ht="12.75" hidden="false" customHeight="false" outlineLevel="0" collapsed="false">
      <c r="A459" s="15" t="n">
        <v>1600</v>
      </c>
      <c r="B459" s="16" t="n">
        <v>2</v>
      </c>
      <c r="C459" s="16" t="n">
        <v>0</v>
      </c>
      <c r="D459" s="16"/>
    </row>
    <row r="460" customFormat="false" ht="12.75" hidden="false" customHeight="false" outlineLevel="0" collapsed="false">
      <c r="A460" s="15" t="n">
        <v>1602</v>
      </c>
      <c r="B460" s="16" t="n">
        <v>9</v>
      </c>
      <c r="C460" s="16" t="n">
        <v>1</v>
      </c>
      <c r="D460" s="17" t="n">
        <f aca="false">C460/B460</f>
        <v>0.111111111111111</v>
      </c>
      <c r="E460" s="18" t="n">
        <v>4497.87</v>
      </c>
      <c r="F460" s="3" t="n">
        <f aca="false">G460/C460</f>
        <v>3105.87</v>
      </c>
      <c r="G460" s="3" t="n">
        <f aca="false">(E460-1392)*C460</f>
        <v>3105.87</v>
      </c>
    </row>
    <row r="461" customFormat="false" ht="12.75" hidden="false" customHeight="false" outlineLevel="0" collapsed="false">
      <c r="A461" s="15" t="n">
        <v>1603</v>
      </c>
      <c r="B461" s="16" t="n">
        <v>1</v>
      </c>
      <c r="C461" s="16" t="n">
        <v>0</v>
      </c>
      <c r="D461" s="16"/>
    </row>
    <row r="462" customFormat="false" ht="12.75" hidden="false" customHeight="false" outlineLevel="0" collapsed="false">
      <c r="A462" s="15" t="n">
        <v>1609</v>
      </c>
      <c r="B462" s="16" t="n">
        <v>6</v>
      </c>
      <c r="C462" s="16" t="n">
        <v>0</v>
      </c>
      <c r="D462" s="16"/>
    </row>
    <row r="463" customFormat="false" ht="12.75" hidden="false" customHeight="false" outlineLevel="0" collapsed="false">
      <c r="A463" s="15" t="n">
        <v>1610</v>
      </c>
      <c r="B463" s="16" t="n">
        <v>410</v>
      </c>
      <c r="C463" s="16" t="n">
        <v>4</v>
      </c>
      <c r="D463" s="17" t="n">
        <f aca="false">C463/B463</f>
        <v>0.00975609756097561</v>
      </c>
      <c r="E463" s="18" t="n">
        <v>2601.3</v>
      </c>
      <c r="F463" s="3" t="n">
        <f aca="false">G463/C463</f>
        <v>1209.3</v>
      </c>
      <c r="G463" s="3" t="n">
        <f aca="false">(E463-1392)*C463</f>
        <v>4837.2</v>
      </c>
    </row>
    <row r="464" customFormat="false" ht="12.75" hidden="false" customHeight="false" outlineLevel="0" collapsed="false">
      <c r="A464" s="15" t="n">
        <v>1611</v>
      </c>
      <c r="B464" s="16" t="n">
        <v>144</v>
      </c>
      <c r="C464" s="16" t="n">
        <v>2</v>
      </c>
      <c r="D464" s="17" t="n">
        <f aca="false">C464/B464</f>
        <v>0.0138888888888889</v>
      </c>
      <c r="E464" s="18" t="n">
        <v>3410.26</v>
      </c>
      <c r="F464" s="3" t="n">
        <f aca="false">G464/C464</f>
        <v>2018.26</v>
      </c>
      <c r="G464" s="3" t="n">
        <f aca="false">(E464-1392)*C464</f>
        <v>4036.52</v>
      </c>
    </row>
    <row r="465" customFormat="false" ht="12.75" hidden="false" customHeight="false" outlineLevel="0" collapsed="false">
      <c r="A465" s="15" t="n">
        <v>1612</v>
      </c>
      <c r="B465" s="16" t="n">
        <v>11</v>
      </c>
      <c r="C465" s="16" t="n">
        <v>0</v>
      </c>
      <c r="D465" s="16"/>
    </row>
    <row r="466" customFormat="false" ht="12.75" hidden="false" customHeight="false" outlineLevel="0" collapsed="false">
      <c r="A466" s="15" t="n">
        <v>1613</v>
      </c>
      <c r="B466" s="16" t="n">
        <v>6</v>
      </c>
      <c r="C466" s="16" t="n">
        <v>0</v>
      </c>
      <c r="D466" s="16"/>
    </row>
    <row r="467" customFormat="false" ht="12.75" hidden="false" customHeight="false" outlineLevel="0" collapsed="false">
      <c r="A467" s="15" t="n">
        <v>1618</v>
      </c>
      <c r="B467" s="16" t="n">
        <v>73</v>
      </c>
      <c r="C467" s="16" t="n">
        <v>3</v>
      </c>
      <c r="D467" s="17" t="n">
        <f aca="false">C467/B467</f>
        <v>0.0410958904109589</v>
      </c>
      <c r="E467" s="18" t="n">
        <v>1766.1</v>
      </c>
      <c r="F467" s="3" t="n">
        <f aca="false">G467/C467</f>
        <v>374.1</v>
      </c>
      <c r="G467" s="3" t="n">
        <f aca="false">(E467-1392)*C467</f>
        <v>1122.3</v>
      </c>
    </row>
    <row r="468" customFormat="false" ht="12.75" hidden="false" customHeight="false" outlineLevel="0" collapsed="false">
      <c r="A468" s="15" t="n">
        <v>1619</v>
      </c>
      <c r="B468" s="16" t="n">
        <v>751</v>
      </c>
      <c r="C468" s="16" t="n">
        <v>21</v>
      </c>
      <c r="D468" s="17" t="n">
        <f aca="false">C468/B468</f>
        <v>0.0279627163781625</v>
      </c>
      <c r="E468" s="18" t="n">
        <v>2644.98</v>
      </c>
      <c r="F468" s="3" t="n">
        <f aca="false">G468/C468</f>
        <v>1252.98</v>
      </c>
      <c r="G468" s="3" t="n">
        <f aca="false">(E468-1392)*C468</f>
        <v>26312.58</v>
      </c>
    </row>
    <row r="469" customFormat="false" ht="12.75" hidden="false" customHeight="false" outlineLevel="0" collapsed="false">
      <c r="A469" s="15" t="n">
        <v>1620</v>
      </c>
      <c r="B469" s="16" t="n">
        <v>8</v>
      </c>
      <c r="C469" s="16" t="n">
        <v>2</v>
      </c>
      <c r="D469" s="17" t="n">
        <f aca="false">C469/B469</f>
        <v>0.25</v>
      </c>
      <c r="E469" s="18" t="n">
        <v>2383.89</v>
      </c>
      <c r="F469" s="3" t="n">
        <f aca="false">G469/C469</f>
        <v>991.89</v>
      </c>
      <c r="G469" s="3" t="n">
        <f aca="false">(E469-1392)*C469</f>
        <v>1983.78</v>
      </c>
    </row>
    <row r="470" customFormat="false" ht="12.75" hidden="false" customHeight="false" outlineLevel="0" collapsed="false">
      <c r="A470" s="15" t="n">
        <v>1622</v>
      </c>
      <c r="B470" s="16" t="n">
        <v>24</v>
      </c>
      <c r="C470" s="16" t="n">
        <v>3</v>
      </c>
      <c r="D470" s="17" t="n">
        <f aca="false">C470/B470</f>
        <v>0.125</v>
      </c>
      <c r="E470" s="18" t="n">
        <v>2360.6</v>
      </c>
      <c r="F470" s="3" t="n">
        <f aca="false">G470/C470</f>
        <v>968.6</v>
      </c>
      <c r="G470" s="3" t="n">
        <f aca="false">(E470-1392)*C470</f>
        <v>2905.8</v>
      </c>
    </row>
    <row r="471" customFormat="false" ht="12.75" hidden="false" customHeight="false" outlineLevel="0" collapsed="false">
      <c r="A471" s="15" t="n">
        <v>1623</v>
      </c>
      <c r="B471" s="16" t="n">
        <v>138</v>
      </c>
      <c r="C471" s="16" t="n">
        <v>8</v>
      </c>
      <c r="D471" s="17" t="n">
        <f aca="false">C471/B471</f>
        <v>0.0579710144927536</v>
      </c>
      <c r="E471" s="18" t="n">
        <v>2392.25</v>
      </c>
      <c r="F471" s="3" t="n">
        <f aca="false">G471/C471</f>
        <v>1000.25</v>
      </c>
      <c r="G471" s="3" t="n">
        <f aca="false">(E471-1392)*C471</f>
        <v>8002</v>
      </c>
    </row>
    <row r="472" customFormat="false" ht="12.75" hidden="false" customHeight="false" outlineLevel="0" collapsed="false">
      <c r="A472" s="15" t="n">
        <v>1624</v>
      </c>
      <c r="B472" s="16" t="n">
        <v>17</v>
      </c>
      <c r="C472" s="16" t="n">
        <v>2</v>
      </c>
      <c r="D472" s="17" t="n">
        <f aca="false">C472/B472</f>
        <v>0.117647058823529</v>
      </c>
      <c r="E472" s="18" t="n">
        <v>1406.1</v>
      </c>
      <c r="F472" s="3" t="n">
        <f aca="false">G472/C472</f>
        <v>14.0999999999999</v>
      </c>
      <c r="G472" s="3" t="n">
        <f aca="false">(E472-1392)*C472</f>
        <v>28.1999999999998</v>
      </c>
    </row>
    <row r="473" customFormat="false" ht="12.75" hidden="false" customHeight="false" outlineLevel="0" collapsed="false">
      <c r="A473" s="15" t="n">
        <v>1625</v>
      </c>
      <c r="B473" s="16" t="n">
        <v>86</v>
      </c>
      <c r="C473" s="16" t="n">
        <v>6</v>
      </c>
      <c r="D473" s="17" t="n">
        <f aca="false">C473/B473</f>
        <v>0.0697674418604651</v>
      </c>
      <c r="E473" s="18" t="n">
        <v>2006.05</v>
      </c>
      <c r="F473" s="3" t="n">
        <f aca="false">G473/C473</f>
        <v>614.05</v>
      </c>
      <c r="G473" s="3" t="n">
        <f aca="false">(E473-1392)*C473</f>
        <v>3684.3</v>
      </c>
    </row>
    <row r="474" customFormat="false" ht="12.75" hidden="false" customHeight="false" outlineLevel="0" collapsed="false">
      <c r="A474" s="15" t="n">
        <v>1628</v>
      </c>
      <c r="B474" s="16" t="n">
        <v>66</v>
      </c>
      <c r="C474" s="16" t="n">
        <v>2</v>
      </c>
      <c r="D474" s="17" t="n">
        <f aca="false">C474/B474</f>
        <v>0.0303030303030303</v>
      </c>
      <c r="E474" s="18" t="n">
        <v>1635.59</v>
      </c>
      <c r="F474" s="3" t="n">
        <f aca="false">G474/C474</f>
        <v>243.59</v>
      </c>
      <c r="G474" s="3" t="n">
        <f aca="false">(E474-1392)*C474</f>
        <v>487.18</v>
      </c>
    </row>
    <row r="475" customFormat="false" ht="12.75" hidden="false" customHeight="false" outlineLevel="0" collapsed="false">
      <c r="A475" s="15" t="n">
        <v>1629</v>
      </c>
      <c r="B475" s="16" t="n">
        <v>746</v>
      </c>
      <c r="C475" s="16" t="n">
        <v>71</v>
      </c>
      <c r="D475" s="17" t="n">
        <f aca="false">C475/B475</f>
        <v>0.0951742627345844</v>
      </c>
      <c r="E475" s="18" t="n">
        <v>2461.43</v>
      </c>
      <c r="F475" s="3" t="n">
        <f aca="false">G475/C475</f>
        <v>1069.43</v>
      </c>
      <c r="G475" s="3" t="n">
        <f aca="false">(E475-1392)*C475</f>
        <v>75929.53</v>
      </c>
    </row>
    <row r="476" customFormat="false" ht="12.75" hidden="false" customHeight="false" outlineLevel="0" collapsed="false">
      <c r="A476" s="15" t="n">
        <v>1630</v>
      </c>
      <c r="B476" s="16" t="n">
        <v>1</v>
      </c>
      <c r="C476" s="16" t="n">
        <v>0</v>
      </c>
      <c r="D476" s="16"/>
    </row>
    <row r="477" customFormat="false" ht="12.75" hidden="false" customHeight="false" outlineLevel="0" collapsed="false">
      <c r="A477" s="15" t="n">
        <v>1634</v>
      </c>
      <c r="B477" s="16" t="n">
        <v>3</v>
      </c>
      <c r="C477" s="16" t="n">
        <v>1</v>
      </c>
      <c r="D477" s="17" t="n">
        <f aca="false">C477/B477</f>
        <v>0.333333333333333</v>
      </c>
      <c r="E477" s="18" t="n">
        <v>1629.22</v>
      </c>
      <c r="F477" s="3" t="n">
        <f aca="false">G477/C477</f>
        <v>237.22</v>
      </c>
      <c r="G477" s="3" t="n">
        <f aca="false">(E477-1392)*C477</f>
        <v>237.22</v>
      </c>
    </row>
    <row r="478" customFormat="false" ht="12.75" hidden="false" customHeight="false" outlineLevel="0" collapsed="false">
      <c r="A478" s="15" t="n">
        <v>1638</v>
      </c>
      <c r="B478" s="16" t="n">
        <v>1</v>
      </c>
      <c r="C478" s="16" t="n">
        <v>0</v>
      </c>
      <c r="D478" s="16"/>
    </row>
    <row r="479" customFormat="false" ht="12.75" hidden="false" customHeight="false" outlineLevel="0" collapsed="false">
      <c r="A479" s="15" t="n">
        <v>1639</v>
      </c>
      <c r="B479" s="16" t="n">
        <v>6</v>
      </c>
      <c r="C479" s="16" t="n">
        <v>0</v>
      </c>
      <c r="D479" s="16"/>
    </row>
    <row r="480" customFormat="false" ht="12.75" hidden="false" customHeight="false" outlineLevel="0" collapsed="false">
      <c r="A480" s="15" t="n">
        <v>1640</v>
      </c>
      <c r="B480" s="16" t="n">
        <v>2</v>
      </c>
      <c r="C480" s="16" t="n">
        <v>1</v>
      </c>
      <c r="D480" s="17" t="n">
        <f aca="false">C480/B480</f>
        <v>0.5</v>
      </c>
      <c r="E480" s="18" t="n">
        <v>3469.46</v>
      </c>
      <c r="F480" s="3" t="n">
        <f aca="false">G480/C480</f>
        <v>2077.46</v>
      </c>
      <c r="G480" s="3" t="n">
        <f aca="false">(E480-1392)*C480</f>
        <v>2077.46</v>
      </c>
    </row>
    <row r="481" customFormat="false" ht="12.75" hidden="false" customHeight="false" outlineLevel="0" collapsed="false">
      <c r="A481" s="15" t="n">
        <v>1642</v>
      </c>
      <c r="B481" s="16" t="n">
        <v>1</v>
      </c>
      <c r="C481" s="16" t="n">
        <v>0</v>
      </c>
      <c r="D481" s="16"/>
    </row>
    <row r="482" customFormat="false" ht="12.75" hidden="false" customHeight="false" outlineLevel="0" collapsed="false">
      <c r="A482" s="15" t="n">
        <v>1648</v>
      </c>
      <c r="B482" s="16" t="n">
        <v>1</v>
      </c>
      <c r="C482" s="16" t="n">
        <v>0</v>
      </c>
      <c r="D482" s="16"/>
    </row>
    <row r="483" customFormat="false" ht="12.75" hidden="false" customHeight="false" outlineLevel="0" collapsed="false">
      <c r="A483" s="15" t="n">
        <v>1649</v>
      </c>
      <c r="B483" s="16" t="n">
        <v>1</v>
      </c>
      <c r="C483" s="16" t="n">
        <v>0</v>
      </c>
      <c r="D483" s="16"/>
    </row>
    <row r="484" customFormat="false" ht="12.75" hidden="false" customHeight="false" outlineLevel="0" collapsed="false">
      <c r="A484" s="15" t="n">
        <v>1659</v>
      </c>
      <c r="B484" s="16" t="n">
        <v>2</v>
      </c>
      <c r="C484" s="16" t="n">
        <v>0</v>
      </c>
      <c r="D484" s="16"/>
    </row>
    <row r="485" customFormat="false" ht="12.75" hidden="false" customHeight="false" outlineLevel="0" collapsed="false">
      <c r="A485" s="15" t="n">
        <v>1700</v>
      </c>
      <c r="B485" s="16" t="n">
        <v>5</v>
      </c>
      <c r="C485" s="16" t="n">
        <v>1</v>
      </c>
      <c r="D485" s="17" t="n">
        <f aca="false">C485/B485</f>
        <v>0.2</v>
      </c>
      <c r="E485" s="18" t="n">
        <v>4704.82</v>
      </c>
      <c r="F485" s="3" t="n">
        <f aca="false">G485/C485</f>
        <v>3312.82</v>
      </c>
      <c r="G485" s="3" t="n">
        <f aca="false">(E485-1392)*C485</f>
        <v>3312.82</v>
      </c>
    </row>
    <row r="486" customFormat="false" ht="12.75" hidden="false" customHeight="false" outlineLevel="0" collapsed="false">
      <c r="A486" s="15" t="n">
        <v>1701</v>
      </c>
      <c r="B486" s="16" t="n">
        <v>13</v>
      </c>
      <c r="C486" s="16" t="n">
        <v>1</v>
      </c>
      <c r="D486" s="17" t="n">
        <f aca="false">C486/B486</f>
        <v>0.0769230769230769</v>
      </c>
      <c r="E486" s="18" t="n">
        <v>1400.52</v>
      </c>
      <c r="F486" s="3" t="n">
        <f aca="false">G486/C486</f>
        <v>8.51999999999998</v>
      </c>
      <c r="G486" s="3" t="n">
        <f aca="false">(E486-1392)*C486</f>
        <v>8.51999999999998</v>
      </c>
    </row>
    <row r="487" customFormat="false" ht="12.75" hidden="false" customHeight="false" outlineLevel="0" collapsed="false">
      <c r="A487" s="15" t="n">
        <v>1702</v>
      </c>
      <c r="B487" s="16" t="n">
        <v>14</v>
      </c>
      <c r="C487" s="16" t="n">
        <v>1</v>
      </c>
      <c r="D487" s="17" t="n">
        <f aca="false">C487/B487</f>
        <v>0.0714285714285714</v>
      </c>
      <c r="E487" s="18" t="n">
        <v>1392.84</v>
      </c>
      <c r="F487" s="3" t="n">
        <f aca="false">G487/C487</f>
        <v>0.839999999999918</v>
      </c>
      <c r="G487" s="3" t="n">
        <f aca="false">(E487-1392)*C487</f>
        <v>0.839999999999918</v>
      </c>
    </row>
    <row r="488" customFormat="false" ht="12.75" hidden="false" customHeight="false" outlineLevel="0" collapsed="false">
      <c r="A488" s="15" t="n">
        <v>1703</v>
      </c>
      <c r="B488" s="16" t="n">
        <v>1</v>
      </c>
      <c r="C488" s="16" t="n">
        <v>0</v>
      </c>
      <c r="D488" s="16"/>
    </row>
    <row r="489" customFormat="false" ht="12.75" hidden="false" customHeight="false" outlineLevel="0" collapsed="false">
      <c r="A489" s="15" t="n">
        <v>1704</v>
      </c>
      <c r="B489" s="16" t="n">
        <v>1</v>
      </c>
      <c r="C489" s="16" t="n">
        <v>1</v>
      </c>
      <c r="D489" s="17" t="n">
        <f aca="false">C489/B489</f>
        <v>1</v>
      </c>
      <c r="E489" s="18" t="n">
        <v>1887.37</v>
      </c>
      <c r="F489" s="3" t="n">
        <f aca="false">G489/C489</f>
        <v>495.37</v>
      </c>
      <c r="G489" s="3" t="n">
        <f aca="false">(E489-1392)*C489</f>
        <v>495.37</v>
      </c>
    </row>
    <row r="490" customFormat="false" ht="12.75" hidden="false" customHeight="false" outlineLevel="0" collapsed="false">
      <c r="A490" s="15" t="n">
        <v>1704</v>
      </c>
      <c r="B490" s="16" t="n">
        <v>3</v>
      </c>
      <c r="C490" s="16" t="n">
        <v>0</v>
      </c>
      <c r="D490" s="16"/>
    </row>
    <row r="491" customFormat="false" ht="12.75" hidden="false" customHeight="false" outlineLevel="0" collapsed="false">
      <c r="A491" s="15" t="n">
        <v>1706</v>
      </c>
      <c r="B491" s="16" t="n">
        <v>11</v>
      </c>
      <c r="C491" s="16" t="n">
        <v>2</v>
      </c>
      <c r="D491" s="17" t="n">
        <f aca="false">C491/B491</f>
        <v>0.181818181818182</v>
      </c>
      <c r="E491" s="18" t="n">
        <v>2987.3</v>
      </c>
      <c r="F491" s="3" t="n">
        <f aca="false">G491/C491</f>
        <v>1595.3</v>
      </c>
      <c r="G491" s="3" t="n">
        <f aca="false">(E491-1392)*C491</f>
        <v>3190.6</v>
      </c>
    </row>
    <row r="492" customFormat="false" ht="12.75" hidden="false" customHeight="false" outlineLevel="0" collapsed="false">
      <c r="A492" s="15" t="n">
        <v>1707</v>
      </c>
      <c r="B492" s="16" t="n">
        <v>15</v>
      </c>
      <c r="C492" s="16" t="n">
        <v>4</v>
      </c>
      <c r="D492" s="17" t="n">
        <f aca="false">C492/B492</f>
        <v>0.266666666666667</v>
      </c>
      <c r="E492" s="18" t="n">
        <v>1903.58</v>
      </c>
      <c r="F492" s="3" t="n">
        <f aca="false">G492/C492</f>
        <v>511.58</v>
      </c>
      <c r="G492" s="3" t="n">
        <f aca="false">(E492-1392)*C492</f>
        <v>2046.32</v>
      </c>
    </row>
    <row r="493" customFormat="false" ht="12.75" hidden="false" customHeight="false" outlineLevel="0" collapsed="false">
      <c r="A493" s="15" t="n">
        <v>1708</v>
      </c>
      <c r="B493" s="16" t="n">
        <v>5</v>
      </c>
      <c r="C493" s="16" t="n">
        <v>0</v>
      </c>
      <c r="D493" s="16"/>
    </row>
    <row r="494" customFormat="false" ht="12.75" hidden="false" customHeight="false" outlineLevel="0" collapsed="false">
      <c r="A494" s="15" t="n">
        <v>1709</v>
      </c>
      <c r="B494" s="16" t="n">
        <v>24</v>
      </c>
      <c r="C494" s="16" t="n">
        <v>3</v>
      </c>
      <c r="D494" s="17" t="n">
        <f aca="false">C494/B494</f>
        <v>0.125</v>
      </c>
      <c r="E494" s="18" t="n">
        <v>2185.84</v>
      </c>
      <c r="F494" s="3" t="n">
        <f aca="false">G494/C494</f>
        <v>793.84</v>
      </c>
      <c r="G494" s="3" t="n">
        <f aca="false">(E494-1392)*C494</f>
        <v>2381.52</v>
      </c>
    </row>
    <row r="495" customFormat="false" ht="12.75" hidden="false" customHeight="false" outlineLevel="0" collapsed="false">
      <c r="A495" s="15" t="n">
        <v>1710</v>
      </c>
      <c r="B495" s="16" t="n">
        <v>16</v>
      </c>
      <c r="C495" s="16" t="n">
        <v>0</v>
      </c>
      <c r="D495" s="16"/>
    </row>
    <row r="496" customFormat="false" ht="12.75" hidden="false" customHeight="false" outlineLevel="0" collapsed="false">
      <c r="A496" s="15" t="n">
        <v>1712</v>
      </c>
      <c r="B496" s="16" t="n">
        <v>19</v>
      </c>
      <c r="C496" s="16" t="n">
        <v>0</v>
      </c>
      <c r="D496" s="16"/>
    </row>
    <row r="497" customFormat="false" ht="12.75" hidden="false" customHeight="false" outlineLevel="0" collapsed="false">
      <c r="A497" s="15" t="n">
        <v>1713</v>
      </c>
      <c r="B497" s="16" t="n">
        <v>89</v>
      </c>
      <c r="C497" s="16" t="n">
        <v>3</v>
      </c>
      <c r="D497" s="17" t="n">
        <f aca="false">C497/B497</f>
        <v>0.0337078651685393</v>
      </c>
      <c r="E497" s="18" t="n">
        <v>2141.22</v>
      </c>
      <c r="F497" s="3" t="n">
        <f aca="false">G497/C497</f>
        <v>749.22</v>
      </c>
      <c r="G497" s="3" t="n">
        <f aca="false">(E497-1392)*C497</f>
        <v>2247.66</v>
      </c>
    </row>
    <row r="498" customFormat="false" ht="12.75" hidden="false" customHeight="false" outlineLevel="0" collapsed="false">
      <c r="A498" s="15" t="n">
        <v>1714</v>
      </c>
      <c r="B498" s="16" t="n">
        <v>1</v>
      </c>
      <c r="C498" s="16" t="n">
        <v>0</v>
      </c>
      <c r="D498" s="16"/>
    </row>
    <row r="499" customFormat="false" ht="12.75" hidden="false" customHeight="false" outlineLevel="0" collapsed="false">
      <c r="A499" s="15" t="n">
        <v>1715</v>
      </c>
      <c r="B499" s="16" t="n">
        <v>7</v>
      </c>
      <c r="C499" s="16" t="n">
        <v>0</v>
      </c>
      <c r="D499" s="16"/>
    </row>
    <row r="500" customFormat="false" ht="12.75" hidden="false" customHeight="false" outlineLevel="0" collapsed="false">
      <c r="A500" s="15" t="n">
        <v>1716</v>
      </c>
      <c r="B500" s="16" t="n">
        <v>6</v>
      </c>
      <c r="C500" s="16" t="n">
        <v>0</v>
      </c>
      <c r="D500" s="16"/>
    </row>
    <row r="501" customFormat="false" ht="12.75" hidden="false" customHeight="false" outlineLevel="0" collapsed="false">
      <c r="A501" s="15" t="n">
        <v>1717</v>
      </c>
      <c r="B501" s="16" t="n">
        <v>4</v>
      </c>
      <c r="C501" s="16" t="n">
        <v>0</v>
      </c>
      <c r="D501" s="16"/>
    </row>
    <row r="502" customFormat="false" ht="12.75" hidden="false" customHeight="false" outlineLevel="0" collapsed="false">
      <c r="A502" s="15" t="n">
        <v>1718</v>
      </c>
      <c r="B502" s="16" t="n">
        <v>5</v>
      </c>
      <c r="C502" s="16" t="n">
        <v>0</v>
      </c>
      <c r="D502" s="16"/>
    </row>
    <row r="503" customFormat="false" ht="12.75" hidden="false" customHeight="false" outlineLevel="0" collapsed="false">
      <c r="A503" s="15" t="n">
        <v>1719</v>
      </c>
      <c r="B503" s="16" t="n">
        <v>20</v>
      </c>
      <c r="C503" s="16" t="n">
        <v>1</v>
      </c>
      <c r="D503" s="17" t="n">
        <f aca="false">C503/B503</f>
        <v>0.05</v>
      </c>
      <c r="E503" s="18" t="n">
        <v>1455.9</v>
      </c>
      <c r="F503" s="3" t="n">
        <f aca="false">G503/C503</f>
        <v>63.9000000000001</v>
      </c>
      <c r="G503" s="3" t="n">
        <f aca="false">(E503-1392)*C503</f>
        <v>63.9000000000001</v>
      </c>
    </row>
    <row r="504" customFormat="false" ht="12.75" hidden="false" customHeight="false" outlineLevel="0" collapsed="false">
      <c r="A504" s="15" t="n">
        <v>1721</v>
      </c>
      <c r="B504" s="16" t="n">
        <v>1</v>
      </c>
      <c r="C504" s="16" t="n">
        <v>0</v>
      </c>
      <c r="D504" s="16"/>
    </row>
    <row r="505" customFormat="false" ht="12.75" hidden="false" customHeight="false" outlineLevel="0" collapsed="false">
      <c r="A505" s="15" t="n">
        <v>1722</v>
      </c>
      <c r="B505" s="16" t="n">
        <v>1</v>
      </c>
      <c r="C505" s="16" t="n">
        <v>0</v>
      </c>
      <c r="D505" s="16"/>
    </row>
    <row r="506" customFormat="false" ht="12.75" hidden="false" customHeight="false" outlineLevel="0" collapsed="false">
      <c r="A506" s="15" t="n">
        <v>1723</v>
      </c>
      <c r="B506" s="16" t="n">
        <v>4</v>
      </c>
      <c r="C506" s="16" t="n">
        <v>0</v>
      </c>
      <c r="D506" s="16"/>
    </row>
    <row r="507" customFormat="false" ht="12.75" hidden="false" customHeight="false" outlineLevel="0" collapsed="false">
      <c r="A507" s="15" t="n">
        <v>1724</v>
      </c>
      <c r="B507" s="16" t="n">
        <v>1</v>
      </c>
      <c r="C507" s="16" t="n">
        <v>0</v>
      </c>
      <c r="D507" s="16"/>
    </row>
    <row r="508" customFormat="false" ht="12.75" hidden="false" customHeight="false" outlineLevel="0" collapsed="false">
      <c r="A508" s="15" t="n">
        <v>1724</v>
      </c>
      <c r="B508" s="16" t="n">
        <v>6</v>
      </c>
      <c r="C508" s="16" t="n">
        <v>0</v>
      </c>
      <c r="D508" s="16"/>
    </row>
    <row r="509" customFormat="false" ht="12.75" hidden="false" customHeight="false" outlineLevel="0" collapsed="false">
      <c r="A509" s="15" t="n">
        <v>1725</v>
      </c>
      <c r="B509" s="16" t="n">
        <v>5</v>
      </c>
      <c r="C509" s="16" t="n">
        <v>1</v>
      </c>
      <c r="D509" s="17" t="n">
        <f aca="false">C509/B509</f>
        <v>0.2</v>
      </c>
      <c r="E509" s="18" t="n">
        <v>2912.88</v>
      </c>
      <c r="F509" s="3" t="n">
        <f aca="false">G509/C509</f>
        <v>1520.88</v>
      </c>
      <c r="G509" s="3" t="n">
        <f aca="false">(E509-1392)*C509</f>
        <v>1520.88</v>
      </c>
    </row>
    <row r="510" customFormat="false" ht="12.75" hidden="false" customHeight="false" outlineLevel="0" collapsed="false">
      <c r="A510" s="15" t="n">
        <v>1726</v>
      </c>
      <c r="B510" s="16" t="n">
        <v>9</v>
      </c>
      <c r="C510" s="16" t="n">
        <v>1</v>
      </c>
      <c r="D510" s="17" t="n">
        <f aca="false">C510/B510</f>
        <v>0.111111111111111</v>
      </c>
      <c r="E510" s="18" t="n">
        <v>1898.86</v>
      </c>
      <c r="F510" s="3" t="n">
        <f aca="false">G510/C510</f>
        <v>506.86</v>
      </c>
      <c r="G510" s="3" t="n">
        <f aca="false">(E510-1392)*C510</f>
        <v>506.86</v>
      </c>
    </row>
    <row r="511" customFormat="false" ht="12.75" hidden="false" customHeight="false" outlineLevel="0" collapsed="false">
      <c r="A511" s="15" t="n">
        <v>1727</v>
      </c>
      <c r="B511" s="16" t="n">
        <v>107</v>
      </c>
      <c r="C511" s="16" t="n">
        <v>3</v>
      </c>
      <c r="D511" s="17" t="n">
        <f aca="false">C511/B511</f>
        <v>0.0280373831775701</v>
      </c>
      <c r="E511" s="18" t="n">
        <v>2138.86</v>
      </c>
      <c r="F511" s="3" t="n">
        <f aca="false">G511/C511</f>
        <v>746.86</v>
      </c>
      <c r="G511" s="3" t="n">
        <f aca="false">(E511-1392)*C511</f>
        <v>2240.58</v>
      </c>
    </row>
    <row r="512" customFormat="false" ht="12.75" hidden="false" customHeight="false" outlineLevel="0" collapsed="false">
      <c r="A512" s="15" t="n">
        <v>1728</v>
      </c>
      <c r="B512" s="16" t="n">
        <v>2</v>
      </c>
      <c r="C512" s="16" t="n">
        <v>0</v>
      </c>
      <c r="D512" s="16"/>
    </row>
    <row r="513" customFormat="false" ht="12.75" hidden="false" customHeight="false" outlineLevel="0" collapsed="false">
      <c r="A513" s="15" t="n">
        <v>1729</v>
      </c>
      <c r="B513" s="16" t="n">
        <v>29</v>
      </c>
      <c r="C513" s="16" t="n">
        <v>2</v>
      </c>
      <c r="D513" s="17" t="n">
        <f aca="false">C513/B513</f>
        <v>0.0689655172413793</v>
      </c>
      <c r="E513" s="18" t="n">
        <v>5301.57</v>
      </c>
      <c r="F513" s="3" t="n">
        <f aca="false">G513/C513</f>
        <v>3909.57</v>
      </c>
      <c r="G513" s="3" t="n">
        <f aca="false">(E513-1392)*C513</f>
        <v>7819.14</v>
      </c>
    </row>
    <row r="514" customFormat="false" ht="12.75" hidden="false" customHeight="false" outlineLevel="0" collapsed="false">
      <c r="A514" s="15" t="n">
        <v>1731</v>
      </c>
      <c r="B514" s="16" t="n">
        <v>4</v>
      </c>
      <c r="C514" s="16" t="n">
        <v>0</v>
      </c>
      <c r="D514" s="16"/>
    </row>
    <row r="515" customFormat="false" ht="12.75" hidden="false" customHeight="false" outlineLevel="0" collapsed="false">
      <c r="A515" s="15" t="n">
        <v>1732</v>
      </c>
      <c r="B515" s="16" t="n">
        <v>10</v>
      </c>
      <c r="C515" s="16" t="n">
        <v>0</v>
      </c>
      <c r="D515" s="16"/>
    </row>
    <row r="516" customFormat="false" ht="12.75" hidden="false" customHeight="false" outlineLevel="0" collapsed="false">
      <c r="A516" s="15" t="n">
        <v>1733</v>
      </c>
      <c r="B516" s="16" t="n">
        <v>24</v>
      </c>
      <c r="C516" s="16" t="n">
        <v>2</v>
      </c>
      <c r="D516" s="17" t="n">
        <f aca="false">C516/B516</f>
        <v>0.0833333333333333</v>
      </c>
      <c r="E516" s="18" t="n">
        <v>5938.48</v>
      </c>
      <c r="F516" s="3" t="n">
        <f aca="false">G516/C516</f>
        <v>4546.48</v>
      </c>
      <c r="G516" s="3" t="n">
        <f aca="false">(E516-1392)*C516</f>
        <v>9092.96</v>
      </c>
    </row>
    <row r="517" customFormat="false" ht="12.75" hidden="false" customHeight="false" outlineLevel="0" collapsed="false">
      <c r="A517" s="15" t="n">
        <v>1734</v>
      </c>
      <c r="B517" s="16" t="n">
        <v>16</v>
      </c>
      <c r="C517" s="16" t="n">
        <v>1</v>
      </c>
      <c r="D517" s="17" t="n">
        <f aca="false">C517/B517</f>
        <v>0.0625</v>
      </c>
      <c r="E517" s="18" t="n">
        <v>10266.16</v>
      </c>
      <c r="F517" s="3" t="n">
        <f aca="false">G517/C517</f>
        <v>8874.16</v>
      </c>
      <c r="G517" s="3" t="n">
        <f aca="false">(E517-1392)*C517</f>
        <v>8874.16</v>
      </c>
    </row>
    <row r="518" customFormat="false" ht="12.75" hidden="false" customHeight="false" outlineLevel="0" collapsed="false">
      <c r="A518" s="15" t="n">
        <v>1735</v>
      </c>
      <c r="B518" s="16" t="n">
        <v>17</v>
      </c>
      <c r="C518" s="16" t="n">
        <v>1</v>
      </c>
      <c r="D518" s="17" t="n">
        <f aca="false">C518/B518</f>
        <v>0.0588235294117647</v>
      </c>
      <c r="E518" s="18" t="n">
        <v>1931.85</v>
      </c>
      <c r="F518" s="3" t="n">
        <f aca="false">G518/C518</f>
        <v>539.85</v>
      </c>
      <c r="G518" s="3" t="n">
        <f aca="false">(E518-1392)*C518</f>
        <v>539.85</v>
      </c>
    </row>
    <row r="519" customFormat="false" ht="12.75" hidden="false" customHeight="false" outlineLevel="0" collapsed="false">
      <c r="A519" s="15" t="n">
        <v>1736</v>
      </c>
      <c r="B519" s="16" t="n">
        <v>22</v>
      </c>
      <c r="C519" s="16" t="n">
        <v>1</v>
      </c>
      <c r="D519" s="17" t="n">
        <f aca="false">C519/B519</f>
        <v>0.0454545454545455</v>
      </c>
      <c r="E519" s="18" t="n">
        <v>2646.02</v>
      </c>
      <c r="F519" s="3" t="n">
        <f aca="false">G519/C519</f>
        <v>1254.02</v>
      </c>
      <c r="G519" s="3" t="n">
        <f aca="false">(E519-1392)*C519</f>
        <v>1254.02</v>
      </c>
    </row>
    <row r="520" customFormat="false" ht="12.75" hidden="false" customHeight="false" outlineLevel="0" collapsed="false">
      <c r="A520" s="15" t="n">
        <v>1737</v>
      </c>
      <c r="B520" s="16" t="n">
        <v>96</v>
      </c>
      <c r="C520" s="16" t="n">
        <v>1</v>
      </c>
      <c r="D520" s="17" t="n">
        <f aca="false">C520/B520</f>
        <v>0.0104166666666667</v>
      </c>
      <c r="E520" s="18" t="n">
        <v>1762.14</v>
      </c>
      <c r="F520" s="3" t="n">
        <f aca="false">G520/C520</f>
        <v>370.14</v>
      </c>
      <c r="G520" s="3" t="n">
        <f aca="false">(E520-1392)*C520</f>
        <v>370.14</v>
      </c>
    </row>
    <row r="521" customFormat="false" ht="12.75" hidden="false" customHeight="false" outlineLevel="0" collapsed="false">
      <c r="A521" s="15" t="n">
        <v>1739</v>
      </c>
      <c r="B521" s="16" t="n">
        <v>28</v>
      </c>
      <c r="C521" s="16" t="n">
        <v>3</v>
      </c>
      <c r="D521" s="17" t="n">
        <f aca="false">C521/B521</f>
        <v>0.107142857142857</v>
      </c>
      <c r="E521" s="18" t="n">
        <v>2606.15</v>
      </c>
      <c r="F521" s="3" t="n">
        <f aca="false">G521/C521</f>
        <v>1214.15</v>
      </c>
      <c r="G521" s="3" t="n">
        <f aca="false">(E521-1392)*C521</f>
        <v>3642.45</v>
      </c>
    </row>
    <row r="522" customFormat="false" ht="12.75" hidden="false" customHeight="false" outlineLevel="0" collapsed="false">
      <c r="A522" s="15" t="n">
        <v>1740</v>
      </c>
      <c r="B522" s="16" t="n">
        <v>28</v>
      </c>
      <c r="C522" s="16" t="n">
        <v>1</v>
      </c>
      <c r="D522" s="17" t="n">
        <f aca="false">C522/B522</f>
        <v>0.0357142857142857</v>
      </c>
      <c r="E522" s="18" t="n">
        <v>1503.96</v>
      </c>
      <c r="F522" s="3" t="n">
        <f aca="false">G522/C522</f>
        <v>111.96</v>
      </c>
      <c r="G522" s="3" t="n">
        <f aca="false">(E522-1392)*C522</f>
        <v>111.96</v>
      </c>
    </row>
    <row r="523" customFormat="false" ht="12.75" hidden="false" customHeight="false" outlineLevel="0" collapsed="false">
      <c r="A523" s="15" t="n">
        <v>1741</v>
      </c>
      <c r="B523" s="16" t="n">
        <v>43</v>
      </c>
      <c r="C523" s="16" t="n">
        <v>3</v>
      </c>
      <c r="D523" s="17" t="n">
        <f aca="false">C523/B523</f>
        <v>0.0697674418604651</v>
      </c>
      <c r="E523" s="18" t="n">
        <v>3240.98</v>
      </c>
      <c r="F523" s="3" t="n">
        <f aca="false">G523/C523</f>
        <v>1848.98</v>
      </c>
      <c r="G523" s="3" t="n">
        <f aca="false">(E523-1392)*C523</f>
        <v>5546.94</v>
      </c>
    </row>
    <row r="524" customFormat="false" ht="12.75" hidden="false" customHeight="false" outlineLevel="0" collapsed="false">
      <c r="A524" s="15" t="n">
        <v>1742</v>
      </c>
      <c r="B524" s="16" t="n">
        <v>30</v>
      </c>
      <c r="C524" s="16" t="n">
        <v>1</v>
      </c>
      <c r="D524" s="17" t="n">
        <f aca="false">C524/B524</f>
        <v>0.0333333333333333</v>
      </c>
      <c r="E524" s="18" t="n">
        <v>4709.61</v>
      </c>
      <c r="F524" s="3" t="n">
        <f aca="false">G524/C524</f>
        <v>3317.61</v>
      </c>
      <c r="G524" s="3" t="n">
        <f aca="false">(E524-1392)*C524</f>
        <v>3317.61</v>
      </c>
    </row>
    <row r="525" customFormat="false" ht="12.75" hidden="false" customHeight="false" outlineLevel="0" collapsed="false">
      <c r="A525" s="15" t="n">
        <v>1743</v>
      </c>
      <c r="B525" s="16" t="n">
        <v>25</v>
      </c>
      <c r="C525" s="16" t="n">
        <v>0</v>
      </c>
      <c r="D525" s="16"/>
    </row>
    <row r="526" customFormat="false" ht="12.75" hidden="false" customHeight="false" outlineLevel="0" collapsed="false">
      <c r="A526" s="15" t="n">
        <v>1744</v>
      </c>
      <c r="B526" s="16" t="n">
        <v>156</v>
      </c>
      <c r="C526" s="16" t="n">
        <v>7</v>
      </c>
      <c r="D526" s="17" t="n">
        <f aca="false">C526/B526</f>
        <v>0.0448717948717949</v>
      </c>
      <c r="E526" s="18" t="n">
        <v>2144.5</v>
      </c>
      <c r="F526" s="3" t="n">
        <f aca="false">G526/C526</f>
        <v>752.5</v>
      </c>
      <c r="G526" s="3" t="n">
        <f aca="false">(E526-1392)*C526</f>
        <v>5267.5</v>
      </c>
    </row>
    <row r="527" customFormat="false" ht="12.75" hidden="false" customHeight="false" outlineLevel="0" collapsed="false">
      <c r="A527" s="15" t="n">
        <v>1745</v>
      </c>
      <c r="B527" s="16" t="n">
        <v>22</v>
      </c>
      <c r="C527" s="16" t="n">
        <v>0</v>
      </c>
      <c r="D527" s="16"/>
    </row>
    <row r="528" customFormat="false" ht="12.75" hidden="false" customHeight="false" outlineLevel="0" collapsed="false">
      <c r="A528" s="15" t="n">
        <v>1746</v>
      </c>
      <c r="B528" s="16" t="n">
        <v>4</v>
      </c>
      <c r="C528" s="16" t="n">
        <v>0</v>
      </c>
      <c r="D528" s="16"/>
    </row>
    <row r="529" customFormat="false" ht="12.75" hidden="false" customHeight="false" outlineLevel="0" collapsed="false">
      <c r="A529" s="15" t="n">
        <v>1748</v>
      </c>
      <c r="B529" s="16" t="n">
        <v>201</v>
      </c>
      <c r="C529" s="16" t="n">
        <v>8</v>
      </c>
      <c r="D529" s="17" t="n">
        <f aca="false">C529/B529</f>
        <v>0.0398009950248756</v>
      </c>
      <c r="E529" s="18" t="n">
        <v>1927.06</v>
      </c>
      <c r="F529" s="3" t="n">
        <f aca="false">G529/C529</f>
        <v>535.06</v>
      </c>
      <c r="G529" s="3" t="n">
        <f aca="false">(E529-1392)*C529</f>
        <v>4280.48</v>
      </c>
    </row>
    <row r="530" customFormat="false" ht="12.75" hidden="false" customHeight="false" outlineLevel="0" collapsed="false">
      <c r="A530" s="15" t="n">
        <v>1749</v>
      </c>
      <c r="B530" s="16" t="n">
        <v>1253</v>
      </c>
      <c r="C530" s="16" t="n">
        <v>106</v>
      </c>
      <c r="D530" s="17" t="n">
        <f aca="false">C530/B530</f>
        <v>0.0845969672785315</v>
      </c>
      <c r="E530" s="18" t="n">
        <v>2933.06</v>
      </c>
      <c r="F530" s="3" t="n">
        <f aca="false">G530/C530</f>
        <v>1541.06</v>
      </c>
      <c r="G530" s="3" t="n">
        <f aca="false">(E530-1392)*C530</f>
        <v>163352.36</v>
      </c>
    </row>
    <row r="531" customFormat="false" ht="12.75" hidden="false" customHeight="false" outlineLevel="0" collapsed="false">
      <c r="A531" s="15" t="n">
        <v>1750</v>
      </c>
      <c r="B531" s="16" t="n">
        <v>2</v>
      </c>
      <c r="C531" s="16" t="n">
        <v>0</v>
      </c>
      <c r="D531" s="16"/>
    </row>
    <row r="532" customFormat="false" ht="12.75" hidden="false" customHeight="false" outlineLevel="0" collapsed="false">
      <c r="A532" s="15" t="n">
        <v>1759</v>
      </c>
      <c r="B532" s="16" t="n">
        <v>11</v>
      </c>
      <c r="C532" s="16" t="n">
        <v>0</v>
      </c>
      <c r="D532" s="16"/>
    </row>
    <row r="533" customFormat="false" ht="12.75" hidden="false" customHeight="false" outlineLevel="0" collapsed="false">
      <c r="A533" s="15" t="n">
        <v>1760</v>
      </c>
      <c r="B533" s="16" t="n">
        <v>1</v>
      </c>
      <c r="C533" s="16" t="n">
        <v>0</v>
      </c>
      <c r="D533" s="16"/>
    </row>
    <row r="534" customFormat="false" ht="12.75" hidden="false" customHeight="false" outlineLevel="0" collapsed="false">
      <c r="A534" s="15" t="n">
        <v>1763</v>
      </c>
      <c r="B534" s="16" t="n">
        <v>1</v>
      </c>
      <c r="C534" s="16" t="n">
        <v>0</v>
      </c>
      <c r="D534" s="16"/>
    </row>
    <row r="535" customFormat="false" ht="12.75" hidden="false" customHeight="false" outlineLevel="0" collapsed="false">
      <c r="A535" s="15" t="n">
        <v>1764</v>
      </c>
      <c r="B535" s="16" t="n">
        <v>1</v>
      </c>
      <c r="C535" s="16" t="n">
        <v>1</v>
      </c>
      <c r="D535" s="17" t="n">
        <f aca="false">C535/B535</f>
        <v>1</v>
      </c>
      <c r="E535" s="18" t="n">
        <v>1563.18</v>
      </c>
      <c r="F535" s="3" t="n">
        <f aca="false">G535/C535</f>
        <v>171.18</v>
      </c>
      <c r="G535" s="3" t="n">
        <f aca="false">(E535-1392)*C535</f>
        <v>171.18</v>
      </c>
    </row>
    <row r="536" customFormat="false" ht="12.75" hidden="false" customHeight="false" outlineLevel="0" collapsed="false">
      <c r="A536" s="15" t="n">
        <v>1765</v>
      </c>
      <c r="B536" s="16" t="n">
        <v>1</v>
      </c>
      <c r="C536" s="16" t="n">
        <v>0</v>
      </c>
      <c r="D536" s="16"/>
    </row>
    <row r="537" customFormat="false" ht="12.75" hidden="false" customHeight="false" outlineLevel="0" collapsed="false">
      <c r="A537" s="15" t="n">
        <v>1769</v>
      </c>
      <c r="B537" s="16" t="n">
        <v>4</v>
      </c>
      <c r="C537" s="16" t="n">
        <v>0</v>
      </c>
      <c r="D537" s="16"/>
    </row>
    <row r="538" customFormat="false" ht="12.75" hidden="false" customHeight="false" outlineLevel="0" collapsed="false">
      <c r="A538" s="15" t="n">
        <v>1800</v>
      </c>
      <c r="B538" s="16" t="n">
        <v>3</v>
      </c>
      <c r="C538" s="16" t="n">
        <v>0</v>
      </c>
      <c r="D538" s="16"/>
    </row>
    <row r="539" customFormat="false" ht="12.75" hidden="false" customHeight="false" outlineLevel="0" collapsed="false">
      <c r="A539" s="15" t="n">
        <v>1802</v>
      </c>
      <c r="B539" s="16" t="n">
        <v>1</v>
      </c>
      <c r="C539" s="16" t="n">
        <v>0</v>
      </c>
      <c r="D539" s="16"/>
    </row>
    <row r="540" customFormat="false" ht="12.75" hidden="false" customHeight="false" outlineLevel="0" collapsed="false">
      <c r="A540" s="15" t="n">
        <v>1808</v>
      </c>
      <c r="B540" s="16" t="n">
        <v>7</v>
      </c>
      <c r="C540" s="16" t="n">
        <v>1</v>
      </c>
      <c r="D540" s="17" t="n">
        <f aca="false">C540/B540</f>
        <v>0.142857142857143</v>
      </c>
      <c r="E540" s="18" t="n">
        <v>3395.23</v>
      </c>
      <c r="F540" s="3" t="n">
        <f aca="false">G540/C540</f>
        <v>2003.23</v>
      </c>
      <c r="G540" s="3" t="n">
        <f aca="false">(E540-1392)*C540</f>
        <v>2003.23</v>
      </c>
    </row>
    <row r="541" customFormat="false" ht="12.75" hidden="false" customHeight="false" outlineLevel="0" collapsed="false">
      <c r="A541" s="15" t="n">
        <v>1809</v>
      </c>
      <c r="B541" s="16" t="n">
        <v>21</v>
      </c>
      <c r="C541" s="16" t="n">
        <v>4</v>
      </c>
      <c r="D541" s="17" t="n">
        <f aca="false">C541/B541</f>
        <v>0.19047619047619</v>
      </c>
      <c r="E541" s="18" t="n">
        <v>1657.93</v>
      </c>
      <c r="F541" s="3" t="n">
        <f aca="false">G541/C541</f>
        <v>265.93</v>
      </c>
      <c r="G541" s="3" t="n">
        <f aca="false">(E541-1392)*C541</f>
        <v>1063.72</v>
      </c>
    </row>
    <row r="542" customFormat="false" ht="12.75" hidden="false" customHeight="false" outlineLevel="0" collapsed="false">
      <c r="A542" s="15" t="n">
        <v>1820</v>
      </c>
      <c r="B542" s="16" t="n">
        <v>88</v>
      </c>
      <c r="C542" s="16" t="n">
        <v>11</v>
      </c>
      <c r="D542" s="17" t="n">
        <f aca="false">C542/B542</f>
        <v>0.125</v>
      </c>
      <c r="E542" s="18" t="n">
        <v>3833.24</v>
      </c>
      <c r="F542" s="3" t="n">
        <f aca="false">G542/C542</f>
        <v>2441.24</v>
      </c>
      <c r="G542" s="3" t="n">
        <f aca="false">(E542-1392)*C542</f>
        <v>26853.64</v>
      </c>
    </row>
    <row r="543" customFormat="false" ht="12.75" hidden="false" customHeight="false" outlineLevel="0" collapsed="false">
      <c r="A543" s="15" t="n">
        <v>1828</v>
      </c>
      <c r="B543" s="16" t="n">
        <v>1</v>
      </c>
      <c r="C543" s="16" t="n">
        <v>0</v>
      </c>
      <c r="D543" s="16"/>
    </row>
    <row r="544" customFormat="false" ht="12.75" hidden="false" customHeight="false" outlineLevel="0" collapsed="false">
      <c r="A544" s="15" t="n">
        <v>1830</v>
      </c>
      <c r="B544" s="16" t="n">
        <v>126</v>
      </c>
      <c r="C544" s="16" t="n">
        <v>18</v>
      </c>
      <c r="D544" s="17" t="n">
        <f aca="false">C544/B544</f>
        <v>0.142857142857143</v>
      </c>
      <c r="E544" s="18" t="n">
        <v>2312.63</v>
      </c>
      <c r="F544" s="3" t="n">
        <f aca="false">G544/C544</f>
        <v>920.63</v>
      </c>
      <c r="G544" s="3" t="n">
        <f aca="false">(E544-1392)*C544</f>
        <v>16571.34</v>
      </c>
    </row>
    <row r="545" customFormat="false" ht="12.75" hidden="false" customHeight="false" outlineLevel="0" collapsed="false">
      <c r="A545" s="15" t="n">
        <v>1832</v>
      </c>
      <c r="B545" s="16" t="n">
        <v>5</v>
      </c>
      <c r="C545" s="16" t="n">
        <v>0</v>
      </c>
      <c r="D545" s="16"/>
    </row>
    <row r="546" customFormat="false" ht="12.75" hidden="false" customHeight="false" outlineLevel="0" collapsed="false">
      <c r="A546" s="15" t="n">
        <v>1833</v>
      </c>
      <c r="B546" s="16" t="n">
        <v>1</v>
      </c>
      <c r="C546" s="16" t="n">
        <v>1</v>
      </c>
      <c r="D546" s="17" t="n">
        <f aca="false">C546/B546</f>
        <v>1</v>
      </c>
      <c r="E546" s="18" t="n">
        <v>4041.55</v>
      </c>
      <c r="F546" s="3" t="n">
        <f aca="false">G546/C546</f>
        <v>2649.55</v>
      </c>
      <c r="G546" s="3" t="n">
        <f aca="false">(E546-1392)*C546</f>
        <v>2649.55</v>
      </c>
    </row>
    <row r="547" customFormat="false" ht="12.75" hidden="false" customHeight="false" outlineLevel="0" collapsed="false">
      <c r="A547" s="15" t="n">
        <v>1839</v>
      </c>
      <c r="B547" s="16" t="n">
        <v>1</v>
      </c>
      <c r="C547" s="16" t="n">
        <v>0</v>
      </c>
      <c r="D547" s="16"/>
    </row>
    <row r="548" customFormat="false" ht="12.75" hidden="false" customHeight="false" outlineLevel="0" collapsed="false">
      <c r="A548" s="15" t="n">
        <v>1840</v>
      </c>
      <c r="B548" s="16" t="n">
        <v>4</v>
      </c>
      <c r="C548" s="16" t="n">
        <v>1</v>
      </c>
      <c r="D548" s="17" t="n">
        <f aca="false">C548/B548</f>
        <v>0.25</v>
      </c>
      <c r="E548" s="18" t="n">
        <v>1836.01</v>
      </c>
      <c r="F548" s="3" t="n">
        <f aca="false">G548/C548</f>
        <v>444.01</v>
      </c>
      <c r="G548" s="3" t="n">
        <f aca="false">(E548-1392)*C548</f>
        <v>444.01</v>
      </c>
    </row>
    <row r="549" customFormat="false" ht="12.75" hidden="false" customHeight="false" outlineLevel="0" collapsed="false">
      <c r="A549" s="15" t="n">
        <v>1841</v>
      </c>
      <c r="B549" s="16" t="n">
        <v>1</v>
      </c>
      <c r="C549" s="16" t="n">
        <v>0</v>
      </c>
      <c r="D549" s="16"/>
    </row>
    <row r="550" customFormat="false" ht="12.75" hidden="false" customHeight="false" outlineLevel="0" collapsed="false">
      <c r="A550" s="15" t="n">
        <v>1844</v>
      </c>
      <c r="B550" s="16" t="n">
        <v>26</v>
      </c>
      <c r="C550" s="16" t="n">
        <v>2</v>
      </c>
      <c r="D550" s="17" t="n">
        <f aca="false">C550/B550</f>
        <v>0.0769230769230769</v>
      </c>
      <c r="E550" s="18" t="n">
        <v>2182.94</v>
      </c>
      <c r="F550" s="3" t="n">
        <f aca="false">G550/C550</f>
        <v>790.94</v>
      </c>
      <c r="G550" s="3" t="n">
        <f aca="false">(E550-1392)*C550</f>
        <v>1581.88</v>
      </c>
    </row>
    <row r="551" customFormat="false" ht="12.75" hidden="false" customHeight="false" outlineLevel="0" collapsed="false">
      <c r="A551" s="15" t="n">
        <v>1849</v>
      </c>
      <c r="B551" s="16" t="n">
        <v>1</v>
      </c>
      <c r="C551" s="16" t="n">
        <v>0</v>
      </c>
      <c r="D551" s="16"/>
    </row>
    <row r="552" customFormat="false" ht="12.75" hidden="false" customHeight="false" outlineLevel="0" collapsed="false">
      <c r="A552" s="15" t="n">
        <v>1860</v>
      </c>
      <c r="B552" s="16" t="n">
        <v>1</v>
      </c>
      <c r="C552" s="16" t="n">
        <v>1</v>
      </c>
      <c r="D552" s="17" t="n">
        <f aca="false">C552/B552</f>
        <v>1</v>
      </c>
      <c r="E552" s="18" t="n">
        <v>3192.66</v>
      </c>
      <c r="F552" s="3" t="n">
        <f aca="false">G552/C552</f>
        <v>1800.66</v>
      </c>
      <c r="G552" s="3" t="n">
        <f aca="false">(E552-1392)*C552</f>
        <v>1800.66</v>
      </c>
    </row>
    <row r="553" customFormat="false" ht="12.75" hidden="false" customHeight="false" outlineLevel="0" collapsed="false">
      <c r="A553" s="15" t="n">
        <v>1871</v>
      </c>
      <c r="B553" s="16" t="n">
        <v>1</v>
      </c>
      <c r="C553" s="16" t="n">
        <v>0</v>
      </c>
      <c r="D553" s="16"/>
    </row>
    <row r="554" customFormat="false" ht="12.75" hidden="false" customHeight="false" outlineLevel="0" collapsed="false">
      <c r="A554" s="15" t="n">
        <v>1872</v>
      </c>
      <c r="B554" s="16" t="n">
        <v>2</v>
      </c>
      <c r="C554" s="16" t="n">
        <v>0</v>
      </c>
      <c r="D554" s="16"/>
    </row>
    <row r="555" customFormat="false" ht="12.75" hidden="false" customHeight="false" outlineLevel="0" collapsed="false">
      <c r="A555" s="15" t="n">
        <v>1874</v>
      </c>
      <c r="B555" s="16" t="n">
        <v>5</v>
      </c>
      <c r="C555" s="16" t="n">
        <v>1</v>
      </c>
      <c r="D555" s="17" t="n">
        <f aca="false">C555/B555</f>
        <v>0.2</v>
      </c>
      <c r="E555" s="18" t="n">
        <v>1901.26</v>
      </c>
      <c r="F555" s="3" t="n">
        <f aca="false">G555/C555</f>
        <v>509.26</v>
      </c>
      <c r="G555" s="3" t="n">
        <f aca="false">(E555-1392)*C555</f>
        <v>509.26</v>
      </c>
    </row>
    <row r="556" customFormat="false" ht="12.75" hidden="false" customHeight="false" outlineLevel="0" collapsed="false">
      <c r="A556" s="15" t="n">
        <v>1877</v>
      </c>
      <c r="B556" s="16" t="n">
        <v>1</v>
      </c>
      <c r="C556" s="16" t="n">
        <v>0</v>
      </c>
      <c r="D556" s="16"/>
    </row>
    <row r="557" customFormat="false" ht="12.75" hidden="false" customHeight="false" outlineLevel="0" collapsed="false">
      <c r="A557" s="15" t="n">
        <v>1880</v>
      </c>
      <c r="B557" s="16" t="n">
        <v>32</v>
      </c>
      <c r="C557" s="16" t="n">
        <v>1</v>
      </c>
      <c r="D557" s="17" t="n">
        <f aca="false">C557/B557</f>
        <v>0.03125</v>
      </c>
      <c r="E557" s="18" t="n">
        <v>1626.15</v>
      </c>
      <c r="F557" s="3" t="n">
        <f aca="false">G557/C557</f>
        <v>234.15</v>
      </c>
      <c r="G557" s="3" t="n">
        <f aca="false">(E557-1392)*C557</f>
        <v>234.15</v>
      </c>
    </row>
    <row r="558" customFormat="false" ht="12.75" hidden="false" customHeight="false" outlineLevel="0" collapsed="false">
      <c r="A558" s="15" t="n">
        <v>1881</v>
      </c>
      <c r="B558" s="16" t="n">
        <v>7</v>
      </c>
      <c r="C558" s="16" t="n">
        <v>1</v>
      </c>
      <c r="D558" s="17" t="n">
        <f aca="false">C558/B558</f>
        <v>0.142857142857143</v>
      </c>
      <c r="E558" s="18" t="n">
        <v>1638.03</v>
      </c>
      <c r="F558" s="3" t="n">
        <f aca="false">G558/C558</f>
        <v>246.03</v>
      </c>
      <c r="G558" s="3" t="n">
        <f aca="false">(E558-1392)*C558</f>
        <v>246.03</v>
      </c>
    </row>
    <row r="559" customFormat="false" ht="12.75" hidden="false" customHeight="false" outlineLevel="0" collapsed="false">
      <c r="A559" s="15" t="n">
        <v>1882</v>
      </c>
      <c r="B559" s="16" t="n">
        <v>8</v>
      </c>
      <c r="C559" s="16" t="n">
        <v>0</v>
      </c>
      <c r="D559" s="16"/>
    </row>
    <row r="560" customFormat="false" ht="12.75" hidden="false" customHeight="false" outlineLevel="0" collapsed="false">
      <c r="A560" s="15" t="n">
        <v>1883</v>
      </c>
      <c r="B560" s="16" t="n">
        <v>2</v>
      </c>
      <c r="C560" s="16" t="n">
        <v>0</v>
      </c>
      <c r="D560" s="16"/>
    </row>
    <row r="561" customFormat="false" ht="12.75" hidden="false" customHeight="false" outlineLevel="0" collapsed="false">
      <c r="A561" s="15" t="n">
        <v>1884</v>
      </c>
      <c r="B561" s="16" t="n">
        <v>7</v>
      </c>
      <c r="C561" s="16" t="n">
        <v>0</v>
      </c>
      <c r="D561" s="16"/>
    </row>
    <row r="562" customFormat="false" ht="12.75" hidden="false" customHeight="false" outlineLevel="0" collapsed="false">
      <c r="A562" s="15" t="n">
        <v>1885</v>
      </c>
      <c r="B562" s="16" t="n">
        <v>6</v>
      </c>
      <c r="C562" s="16" t="n">
        <v>0</v>
      </c>
      <c r="D562" s="16"/>
    </row>
    <row r="563" customFormat="false" ht="12.75" hidden="false" customHeight="false" outlineLevel="0" collapsed="false">
      <c r="A563" s="15" t="n">
        <v>1888</v>
      </c>
      <c r="B563" s="16" t="n">
        <v>37</v>
      </c>
      <c r="C563" s="16" t="n">
        <v>3</v>
      </c>
      <c r="D563" s="17" t="n">
        <f aca="false">C563/B563</f>
        <v>0.0810810810810811</v>
      </c>
      <c r="E563" s="18" t="n">
        <v>1703.5</v>
      </c>
      <c r="F563" s="3" t="n">
        <f aca="false">G563/C563</f>
        <v>311.5</v>
      </c>
      <c r="G563" s="3" t="n">
        <f aca="false">(E563-1392)*C563</f>
        <v>934.5</v>
      </c>
    </row>
    <row r="564" customFormat="false" ht="12.75" hidden="false" customHeight="false" outlineLevel="0" collapsed="false">
      <c r="A564" s="15" t="n">
        <v>1889</v>
      </c>
      <c r="B564" s="16" t="n">
        <v>125</v>
      </c>
      <c r="C564" s="16" t="n">
        <v>15</v>
      </c>
      <c r="D564" s="17" t="n">
        <f aca="false">C564/B564</f>
        <v>0.12</v>
      </c>
      <c r="E564" s="18" t="n">
        <v>3162.14</v>
      </c>
      <c r="F564" s="3" t="n">
        <f aca="false">G564/C564</f>
        <v>1770.14</v>
      </c>
      <c r="G564" s="3" t="n">
        <f aca="false">(E564-1392)*C564</f>
        <v>26552.1</v>
      </c>
    </row>
    <row r="565" customFormat="false" ht="12.75" hidden="false" customHeight="false" outlineLevel="0" collapsed="false">
      <c r="A565" s="15" t="n">
        <v>1890</v>
      </c>
      <c r="B565" s="16" t="n">
        <v>135</v>
      </c>
      <c r="C565" s="16" t="n">
        <v>26</v>
      </c>
      <c r="D565" s="17" t="n">
        <f aca="false">C565/B565</f>
        <v>0.192592592592593</v>
      </c>
      <c r="E565" s="18" t="n">
        <v>2639.3</v>
      </c>
      <c r="F565" s="3" t="n">
        <f aca="false">G565/C565</f>
        <v>1247.3</v>
      </c>
      <c r="G565" s="3" t="n">
        <f aca="false">(E565-1392)*C565</f>
        <v>32429.8</v>
      </c>
    </row>
    <row r="566" customFormat="false" ht="12.75" hidden="false" customHeight="false" outlineLevel="0" collapsed="false">
      <c r="A566" s="15" t="n">
        <v>1890</v>
      </c>
      <c r="B566" s="16" t="n">
        <v>2</v>
      </c>
      <c r="C566" s="16" t="n">
        <v>0</v>
      </c>
      <c r="D566" s="16"/>
    </row>
    <row r="567" customFormat="false" ht="12.75" hidden="false" customHeight="false" outlineLevel="0" collapsed="false">
      <c r="A567" s="15" t="n">
        <v>1891</v>
      </c>
      <c r="B567" s="16" t="n">
        <v>9</v>
      </c>
      <c r="C567" s="16" t="n">
        <v>0</v>
      </c>
      <c r="D567" s="16"/>
    </row>
    <row r="568" customFormat="false" ht="12.75" hidden="false" customHeight="false" outlineLevel="0" collapsed="false">
      <c r="A568" s="15" t="n">
        <v>1892</v>
      </c>
      <c r="B568" s="16" t="n">
        <v>5</v>
      </c>
      <c r="C568" s="16" t="n">
        <v>1</v>
      </c>
      <c r="D568" s="17" t="n">
        <f aca="false">C568/B568</f>
        <v>0.2</v>
      </c>
      <c r="E568" s="18" t="n">
        <v>2094.56</v>
      </c>
      <c r="F568" s="3" t="n">
        <f aca="false">G568/C568</f>
        <v>702.56</v>
      </c>
      <c r="G568" s="3" t="n">
        <f aca="false">(E568-1392)*C568</f>
        <v>702.56</v>
      </c>
    </row>
    <row r="569" customFormat="false" ht="12.75" hidden="false" customHeight="false" outlineLevel="0" collapsed="false">
      <c r="A569" s="15" t="n">
        <v>1893</v>
      </c>
      <c r="B569" s="16" t="n">
        <v>9</v>
      </c>
      <c r="C569" s="16" t="n">
        <v>1</v>
      </c>
      <c r="D569" s="17" t="n">
        <f aca="false">C569/B569</f>
        <v>0.111111111111111</v>
      </c>
      <c r="E569" s="18" t="n">
        <v>6169.54</v>
      </c>
      <c r="F569" s="3" t="n">
        <f aca="false">G569/C569</f>
        <v>4777.54</v>
      </c>
      <c r="G569" s="3" t="n">
        <f aca="false">(E569-1392)*C569</f>
        <v>4777.54</v>
      </c>
    </row>
    <row r="570" customFormat="false" ht="12.75" hidden="false" customHeight="false" outlineLevel="0" collapsed="false">
      <c r="A570" s="15" t="n">
        <v>1896</v>
      </c>
      <c r="B570" s="16" t="n">
        <v>1</v>
      </c>
      <c r="C570" s="16" t="n">
        <v>0</v>
      </c>
      <c r="D570" s="16"/>
    </row>
    <row r="571" customFormat="false" ht="12.75" hidden="false" customHeight="false" outlineLevel="0" collapsed="false">
      <c r="A571" s="15" t="n">
        <v>1899</v>
      </c>
      <c r="B571" s="16" t="n">
        <v>1</v>
      </c>
      <c r="C571" s="16" t="n">
        <v>1</v>
      </c>
      <c r="D571" s="17" t="n">
        <f aca="false">C571/B571</f>
        <v>1</v>
      </c>
      <c r="E571" s="18" t="n">
        <v>7012.08</v>
      </c>
      <c r="F571" s="3" t="n">
        <f aca="false">G571/C571</f>
        <v>5620.08</v>
      </c>
      <c r="G571" s="3" t="n">
        <f aca="false">(E571-1392)*C571</f>
        <v>5620.08</v>
      </c>
    </row>
    <row r="572" customFormat="false" ht="12.75" hidden="false" customHeight="false" outlineLevel="0" collapsed="false">
      <c r="A572" s="15" t="n">
        <v>1900</v>
      </c>
      <c r="B572" s="16" t="n">
        <v>1</v>
      </c>
      <c r="C572" s="16" t="n">
        <v>0</v>
      </c>
      <c r="D572" s="16"/>
    </row>
    <row r="573" customFormat="false" ht="12.75" hidden="false" customHeight="false" outlineLevel="0" collapsed="false">
      <c r="A573" s="15" t="n">
        <v>1901</v>
      </c>
      <c r="B573" s="16" t="n">
        <v>1</v>
      </c>
      <c r="C573" s="16" t="n">
        <v>0</v>
      </c>
      <c r="D573" s="16"/>
    </row>
    <row r="574" customFormat="false" ht="12.75" hidden="false" customHeight="false" outlineLevel="0" collapsed="false">
      <c r="A574" s="15" t="n">
        <v>1906</v>
      </c>
      <c r="B574" s="16" t="n">
        <v>1</v>
      </c>
      <c r="C574" s="16" t="n">
        <v>0</v>
      </c>
      <c r="D574" s="16"/>
    </row>
    <row r="575" customFormat="false" ht="12.75" hidden="false" customHeight="false" outlineLevel="0" collapsed="false">
      <c r="A575" s="15" t="n">
        <v>1909</v>
      </c>
      <c r="B575" s="16" t="n">
        <v>2</v>
      </c>
      <c r="C575" s="16" t="n">
        <v>0</v>
      </c>
      <c r="D575" s="16"/>
    </row>
    <row r="576" customFormat="false" ht="12.75" hidden="false" customHeight="false" outlineLevel="0" collapsed="false">
      <c r="A576" s="15" t="n">
        <v>1910</v>
      </c>
      <c r="B576" s="16" t="n">
        <v>28</v>
      </c>
      <c r="C576" s="16" t="n">
        <v>4</v>
      </c>
      <c r="D576" s="17" t="n">
        <f aca="false">C576/B576</f>
        <v>0.142857142857143</v>
      </c>
      <c r="E576" s="18" t="n">
        <v>2319.06</v>
      </c>
      <c r="F576" s="3" t="n">
        <f aca="false">G576/C576</f>
        <v>927.06</v>
      </c>
      <c r="G576" s="3" t="n">
        <f aca="false">(E576-1392)*C576</f>
        <v>3708.24</v>
      </c>
    </row>
    <row r="577" customFormat="false" ht="12.75" hidden="false" customHeight="false" outlineLevel="0" collapsed="false">
      <c r="A577" s="15" t="n">
        <v>1911</v>
      </c>
      <c r="B577" s="16" t="n">
        <v>54</v>
      </c>
      <c r="C577" s="16" t="n">
        <v>9</v>
      </c>
      <c r="D577" s="17" t="n">
        <f aca="false">C577/B577</f>
        <v>0.166666666666667</v>
      </c>
      <c r="E577" s="18" t="n">
        <v>1954.73</v>
      </c>
      <c r="F577" s="3" t="n">
        <f aca="false">G577/C577</f>
        <v>562.73</v>
      </c>
      <c r="G577" s="3" t="n">
        <f aca="false">(E577-1392)*C577</f>
        <v>5064.57</v>
      </c>
    </row>
    <row r="578" customFormat="false" ht="12.75" hidden="false" customHeight="false" outlineLevel="0" collapsed="false">
      <c r="A578" s="15" t="n">
        <v>1912</v>
      </c>
      <c r="B578" s="16" t="n">
        <v>30</v>
      </c>
      <c r="C578" s="16" t="n">
        <v>3</v>
      </c>
      <c r="D578" s="17" t="n">
        <f aca="false">C578/B578</f>
        <v>0.1</v>
      </c>
      <c r="E578" s="18" t="n">
        <v>3814.5</v>
      </c>
      <c r="F578" s="3" t="n">
        <f aca="false">G578/C578</f>
        <v>2422.5</v>
      </c>
      <c r="G578" s="3" t="n">
        <f aca="false">(E578-1392)*C578</f>
        <v>7267.5</v>
      </c>
    </row>
    <row r="579" customFormat="false" ht="12.75" hidden="false" customHeight="false" outlineLevel="0" collapsed="false">
      <c r="A579" s="15" t="n">
        <v>1913</v>
      </c>
      <c r="B579" s="16" t="n">
        <v>19</v>
      </c>
      <c r="C579" s="16" t="n">
        <v>3</v>
      </c>
      <c r="D579" s="17" t="n">
        <f aca="false">C579/B579</f>
        <v>0.157894736842105</v>
      </c>
      <c r="E579" s="18" t="n">
        <v>1893.96</v>
      </c>
      <c r="F579" s="3" t="n">
        <f aca="false">G579/C579</f>
        <v>501.96</v>
      </c>
      <c r="G579" s="3" t="n">
        <f aca="false">(E579-1392)*C579</f>
        <v>1505.88</v>
      </c>
    </row>
    <row r="580" customFormat="false" ht="12.75" hidden="false" customHeight="false" outlineLevel="0" collapsed="false">
      <c r="A580" s="15" t="n">
        <v>1914</v>
      </c>
      <c r="B580" s="16" t="n">
        <v>9</v>
      </c>
      <c r="C580" s="16" t="n">
        <v>1</v>
      </c>
      <c r="D580" s="17" t="n">
        <f aca="false">C580/B580</f>
        <v>0.111111111111111</v>
      </c>
      <c r="E580" s="18" t="n">
        <v>2422.75</v>
      </c>
      <c r="F580" s="3" t="n">
        <f aca="false">G580/C580</f>
        <v>1030.75</v>
      </c>
      <c r="G580" s="3" t="n">
        <f aca="false">(E580-1392)*C580</f>
        <v>1030.75</v>
      </c>
    </row>
    <row r="581" customFormat="false" ht="12.75" hidden="false" customHeight="false" outlineLevel="0" collapsed="false">
      <c r="A581" s="15" t="n">
        <v>1915</v>
      </c>
      <c r="B581" s="16" t="n">
        <v>2</v>
      </c>
      <c r="C581" s="16" t="n">
        <v>0</v>
      </c>
      <c r="D581" s="16"/>
    </row>
    <row r="582" customFormat="false" ht="12.75" hidden="false" customHeight="false" outlineLevel="0" collapsed="false">
      <c r="A582" s="15" t="n">
        <v>1916</v>
      </c>
      <c r="B582" s="16" t="n">
        <v>10</v>
      </c>
      <c r="C582" s="16" t="n">
        <v>0</v>
      </c>
      <c r="D582" s="16"/>
    </row>
    <row r="583" customFormat="false" ht="12.75" hidden="false" customHeight="false" outlineLevel="0" collapsed="false">
      <c r="A583" s="15" t="n">
        <v>1917</v>
      </c>
      <c r="B583" s="16" t="n">
        <v>11</v>
      </c>
      <c r="C583" s="16" t="n">
        <v>3</v>
      </c>
      <c r="D583" s="17" t="n">
        <f aca="false">C583/B583</f>
        <v>0.272727272727273</v>
      </c>
      <c r="E583" s="18" t="n">
        <v>3261.82</v>
      </c>
      <c r="F583" s="3" t="n">
        <f aca="false">G583/C583</f>
        <v>1869.82</v>
      </c>
      <c r="G583" s="3" t="n">
        <f aca="false">(E583-1392)*C583</f>
        <v>5609.46</v>
      </c>
    </row>
    <row r="584" customFormat="false" ht="12.75" hidden="false" customHeight="false" outlineLevel="0" collapsed="false">
      <c r="A584" s="15" t="n">
        <v>1918</v>
      </c>
      <c r="B584" s="16" t="n">
        <v>15</v>
      </c>
      <c r="C584" s="16" t="n">
        <v>1</v>
      </c>
      <c r="D584" s="17" t="n">
        <f aca="false">C584/B584</f>
        <v>0.0666666666666667</v>
      </c>
      <c r="E584" s="18" t="n">
        <v>1705.57</v>
      </c>
      <c r="F584" s="3" t="n">
        <f aca="false">G584/C584</f>
        <v>313.57</v>
      </c>
      <c r="G584" s="3" t="n">
        <f aca="false">(E584-1392)*C584</f>
        <v>313.57</v>
      </c>
    </row>
    <row r="585" customFormat="false" ht="12.75" hidden="false" customHeight="false" outlineLevel="0" collapsed="false">
      <c r="A585" s="15" t="n">
        <v>1919</v>
      </c>
      <c r="B585" s="16" t="n">
        <v>233</v>
      </c>
      <c r="C585" s="16" t="n">
        <v>28</v>
      </c>
      <c r="D585" s="17" t="n">
        <f aca="false">C585/B585</f>
        <v>0.120171673819742</v>
      </c>
      <c r="E585" s="18" t="n">
        <v>2850.28</v>
      </c>
      <c r="F585" s="3" t="n">
        <f aca="false">G585/C585</f>
        <v>1458.28</v>
      </c>
      <c r="G585" s="3" t="n">
        <f aca="false">(E585-1392)*C585</f>
        <v>40831.84</v>
      </c>
    </row>
    <row r="586" customFormat="false" ht="12.75" hidden="false" customHeight="false" outlineLevel="0" collapsed="false">
      <c r="A586" s="15" t="n">
        <v>1919</v>
      </c>
      <c r="B586" s="16" t="n">
        <v>1</v>
      </c>
      <c r="C586" s="16" t="n">
        <v>0</v>
      </c>
      <c r="D586" s="16"/>
    </row>
    <row r="587" customFormat="false" ht="12.75" hidden="false" customHeight="false" outlineLevel="0" collapsed="false">
      <c r="A587" s="15" t="n">
        <v>1920</v>
      </c>
      <c r="B587" s="16" t="n">
        <v>3</v>
      </c>
      <c r="C587" s="16" t="n">
        <v>1</v>
      </c>
      <c r="D587" s="17" t="n">
        <f aca="false">C587/B587</f>
        <v>0.333333333333333</v>
      </c>
      <c r="E587" s="18" t="n">
        <v>2912.7</v>
      </c>
      <c r="F587" s="3" t="n">
        <f aca="false">G587/C587</f>
        <v>1520.7</v>
      </c>
      <c r="G587" s="3" t="n">
        <f aca="false">(E587-1392)*C587</f>
        <v>1520.7</v>
      </c>
    </row>
    <row r="588" customFormat="false" ht="12.75" hidden="false" customHeight="false" outlineLevel="0" collapsed="false">
      <c r="A588" s="15" t="n">
        <v>1921</v>
      </c>
      <c r="B588" s="16" t="n">
        <v>57</v>
      </c>
      <c r="C588" s="16" t="n">
        <v>18</v>
      </c>
      <c r="D588" s="17" t="n">
        <f aca="false">C588/B588</f>
        <v>0.315789473684211</v>
      </c>
      <c r="E588" s="18" t="n">
        <v>2381.03</v>
      </c>
      <c r="F588" s="3" t="n">
        <f aca="false">G588/C588</f>
        <v>989.03</v>
      </c>
      <c r="G588" s="3" t="n">
        <f aca="false">(E588-1392)*C588</f>
        <v>17802.54</v>
      </c>
    </row>
    <row r="589" customFormat="false" ht="12.75" hidden="false" customHeight="false" outlineLevel="0" collapsed="false">
      <c r="A589" s="15" t="n">
        <v>1922</v>
      </c>
      <c r="B589" s="16" t="n">
        <v>19</v>
      </c>
      <c r="C589" s="16" t="n">
        <v>1</v>
      </c>
      <c r="D589" s="17" t="n">
        <f aca="false">C589/B589</f>
        <v>0.0526315789473684</v>
      </c>
      <c r="E589" s="18" t="n">
        <v>2983.58</v>
      </c>
      <c r="F589" s="3" t="n">
        <f aca="false">G589/C589</f>
        <v>1591.58</v>
      </c>
      <c r="G589" s="3" t="n">
        <f aca="false">(E589-1392)*C589</f>
        <v>1591.58</v>
      </c>
    </row>
    <row r="590" customFormat="false" ht="12.75" hidden="false" customHeight="false" outlineLevel="0" collapsed="false">
      <c r="A590" s="15" t="n">
        <v>1923</v>
      </c>
      <c r="B590" s="16" t="n">
        <v>2</v>
      </c>
      <c r="C590" s="16" t="n">
        <v>1</v>
      </c>
      <c r="D590" s="17" t="n">
        <f aca="false">C590/B590</f>
        <v>0.5</v>
      </c>
      <c r="E590" s="18" t="n">
        <v>4930.25</v>
      </c>
      <c r="F590" s="3" t="n">
        <f aca="false">G590/C590</f>
        <v>3538.25</v>
      </c>
      <c r="G590" s="3" t="n">
        <f aca="false">(E590-1392)*C590</f>
        <v>3538.25</v>
      </c>
    </row>
    <row r="591" customFormat="false" ht="12.75" hidden="false" customHeight="false" outlineLevel="0" collapsed="false">
      <c r="A591" s="15" t="n">
        <v>1928</v>
      </c>
      <c r="B591" s="16" t="n">
        <v>1</v>
      </c>
      <c r="C591" s="16" t="n">
        <v>0</v>
      </c>
      <c r="D591" s="16"/>
    </row>
    <row r="592" customFormat="false" ht="12.75" hidden="false" customHeight="false" outlineLevel="0" collapsed="false">
      <c r="A592" s="15" t="n">
        <v>1940</v>
      </c>
      <c r="B592" s="16" t="n">
        <v>5</v>
      </c>
      <c r="C592" s="16" t="n">
        <v>0</v>
      </c>
      <c r="D592" s="16"/>
    </row>
    <row r="593" customFormat="false" ht="12.75" hidden="false" customHeight="false" outlineLevel="0" collapsed="false">
      <c r="A593" s="15" t="n">
        <v>1941</v>
      </c>
      <c r="B593" s="16" t="n">
        <v>4</v>
      </c>
      <c r="C593" s="16" t="n">
        <v>0</v>
      </c>
      <c r="D593" s="16"/>
    </row>
    <row r="594" customFormat="false" ht="12.75" hidden="false" customHeight="false" outlineLevel="0" collapsed="false">
      <c r="A594" s="15" t="n">
        <v>1943</v>
      </c>
      <c r="B594" s="16" t="n">
        <v>3</v>
      </c>
      <c r="C594" s="16" t="n">
        <v>0</v>
      </c>
      <c r="D594" s="16"/>
    </row>
    <row r="595" customFormat="false" ht="12.75" hidden="false" customHeight="false" outlineLevel="0" collapsed="false">
      <c r="A595" s="15" t="n">
        <v>1944</v>
      </c>
      <c r="B595" s="16" t="n">
        <v>1</v>
      </c>
      <c r="C595" s="16" t="n">
        <v>0</v>
      </c>
      <c r="D595" s="16"/>
    </row>
    <row r="596" customFormat="false" ht="12.75" hidden="false" customHeight="false" outlineLevel="0" collapsed="false">
      <c r="A596" s="15" t="n">
        <v>1945</v>
      </c>
      <c r="B596" s="16" t="n">
        <v>2</v>
      </c>
      <c r="C596" s="16" t="n">
        <v>0</v>
      </c>
      <c r="D596" s="16"/>
    </row>
    <row r="597" customFormat="false" ht="12.75" hidden="false" customHeight="false" outlineLevel="0" collapsed="false">
      <c r="A597" s="15" t="n">
        <v>1946</v>
      </c>
      <c r="B597" s="16" t="n">
        <v>5</v>
      </c>
      <c r="C597" s="16" t="n">
        <v>1</v>
      </c>
      <c r="D597" s="17" t="n">
        <f aca="false">C597/B597</f>
        <v>0.2</v>
      </c>
      <c r="E597" s="18" t="n">
        <v>2263.44</v>
      </c>
      <c r="F597" s="3" t="n">
        <f aca="false">G597/C597</f>
        <v>871.44</v>
      </c>
      <c r="G597" s="3" t="n">
        <f aca="false">(E597-1392)*C597</f>
        <v>871.44</v>
      </c>
    </row>
    <row r="598" customFormat="false" ht="12.75" hidden="false" customHeight="false" outlineLevel="0" collapsed="false">
      <c r="A598" s="15" t="n">
        <v>1948</v>
      </c>
      <c r="B598" s="16" t="n">
        <v>1</v>
      </c>
      <c r="C598" s="16" t="n">
        <v>0</v>
      </c>
      <c r="D598" s="16"/>
    </row>
    <row r="599" customFormat="false" ht="12.75" hidden="false" customHeight="false" outlineLevel="0" collapsed="false">
      <c r="A599" s="15" t="n">
        <v>1949</v>
      </c>
      <c r="B599" s="16" t="n">
        <v>1</v>
      </c>
      <c r="C599" s="16" t="n">
        <v>0</v>
      </c>
      <c r="D599" s="16"/>
    </row>
    <row r="600" customFormat="false" ht="12.75" hidden="false" customHeight="false" outlineLevel="0" collapsed="false">
      <c r="A600" s="15" t="n">
        <v>1950</v>
      </c>
      <c r="B600" s="16" t="n">
        <v>120</v>
      </c>
      <c r="C600" s="16" t="n">
        <v>4</v>
      </c>
      <c r="D600" s="17" t="n">
        <f aca="false">C600/B600</f>
        <v>0.0333333333333333</v>
      </c>
      <c r="E600" s="18" t="n">
        <v>2245.02</v>
      </c>
      <c r="F600" s="3" t="n">
        <f aca="false">G600/C600</f>
        <v>853.02</v>
      </c>
      <c r="G600" s="3" t="n">
        <f aca="false">(E600-1392)*C600</f>
        <v>3412.08</v>
      </c>
    </row>
    <row r="601" customFormat="false" ht="12.75" hidden="false" customHeight="false" outlineLevel="0" collapsed="false">
      <c r="A601" s="15" t="n">
        <v>1951</v>
      </c>
      <c r="B601" s="16" t="n">
        <v>8</v>
      </c>
      <c r="C601" s="16" t="n">
        <v>0</v>
      </c>
      <c r="D601" s="16"/>
    </row>
    <row r="602" customFormat="false" ht="12.75" hidden="false" customHeight="false" outlineLevel="0" collapsed="false">
      <c r="A602" s="15" t="n">
        <v>1952</v>
      </c>
      <c r="B602" s="16" t="n">
        <v>3</v>
      </c>
      <c r="C602" s="16" t="n">
        <v>0</v>
      </c>
      <c r="D602" s="16"/>
    </row>
    <row r="603" customFormat="false" ht="12.75" hidden="false" customHeight="false" outlineLevel="0" collapsed="false">
      <c r="A603" s="15" t="n">
        <v>1953</v>
      </c>
      <c r="B603" s="16" t="n">
        <v>13</v>
      </c>
      <c r="C603" s="16" t="n">
        <v>1</v>
      </c>
      <c r="D603" s="17" t="n">
        <f aca="false">C603/B603</f>
        <v>0.0769230769230769</v>
      </c>
      <c r="E603" s="18" t="n">
        <v>1458.78</v>
      </c>
      <c r="F603" s="3" t="n">
        <f aca="false">G603/C603</f>
        <v>66.78</v>
      </c>
      <c r="G603" s="3" t="n">
        <f aca="false">(E603-1392)*C603</f>
        <v>66.78</v>
      </c>
    </row>
    <row r="604" customFormat="false" ht="12.75" hidden="false" customHeight="false" outlineLevel="0" collapsed="false">
      <c r="A604" s="15" t="n">
        <v>1954</v>
      </c>
      <c r="B604" s="16" t="n">
        <v>9</v>
      </c>
      <c r="C604" s="16" t="n">
        <v>0</v>
      </c>
      <c r="D604" s="16"/>
    </row>
    <row r="605" customFormat="false" ht="12.75" hidden="false" customHeight="false" outlineLevel="0" collapsed="false">
      <c r="A605" s="15" t="n">
        <v>1955</v>
      </c>
      <c r="B605" s="16" t="n">
        <v>14</v>
      </c>
      <c r="C605" s="16" t="n">
        <v>1</v>
      </c>
      <c r="D605" s="17" t="n">
        <f aca="false">C605/B605</f>
        <v>0.0714285714285714</v>
      </c>
      <c r="E605" s="18" t="n">
        <v>2987.35</v>
      </c>
      <c r="F605" s="3" t="n">
        <f aca="false">G605/C605</f>
        <v>1595.35</v>
      </c>
      <c r="G605" s="3" t="n">
        <f aca="false">(E605-1392)*C605</f>
        <v>1595.35</v>
      </c>
    </row>
    <row r="606" customFormat="false" ht="12.75" hidden="false" customHeight="false" outlineLevel="0" collapsed="false">
      <c r="A606" s="15" t="n">
        <v>1958</v>
      </c>
      <c r="B606" s="16" t="n">
        <v>3</v>
      </c>
      <c r="C606" s="16" t="n">
        <v>0</v>
      </c>
      <c r="D606" s="16"/>
    </row>
    <row r="607" customFormat="false" ht="12.75" hidden="false" customHeight="false" outlineLevel="0" collapsed="false">
      <c r="A607" s="15" t="n">
        <v>1960</v>
      </c>
      <c r="B607" s="16" t="n">
        <v>30</v>
      </c>
      <c r="C607" s="16" t="n">
        <v>5</v>
      </c>
      <c r="D607" s="17" t="n">
        <f aca="false">C607/B607</f>
        <v>0.166666666666667</v>
      </c>
      <c r="E607" s="18" t="n">
        <v>1684.05</v>
      </c>
      <c r="F607" s="3" t="n">
        <f aca="false">G607/C607</f>
        <v>292.05</v>
      </c>
      <c r="G607" s="3" t="n">
        <f aca="false">(E607-1392)*C607</f>
        <v>1460.25</v>
      </c>
    </row>
    <row r="608" customFormat="false" ht="12.75" hidden="false" customHeight="false" outlineLevel="0" collapsed="false">
      <c r="A608" s="15" t="n">
        <v>1962</v>
      </c>
      <c r="B608" s="16" t="n">
        <v>7</v>
      </c>
      <c r="C608" s="16" t="n">
        <v>0</v>
      </c>
      <c r="D608" s="16"/>
    </row>
    <row r="609" customFormat="false" ht="12.75" hidden="false" customHeight="false" outlineLevel="0" collapsed="false">
      <c r="A609" s="15" t="n">
        <v>1963</v>
      </c>
      <c r="B609" s="16" t="n">
        <v>26</v>
      </c>
      <c r="C609" s="16" t="n">
        <v>0</v>
      </c>
      <c r="D609" s="16"/>
    </row>
    <row r="610" customFormat="false" ht="12.75" hidden="false" customHeight="false" outlineLevel="0" collapsed="false">
      <c r="A610" s="15" t="n">
        <v>1965</v>
      </c>
      <c r="B610" s="16" t="n">
        <v>6</v>
      </c>
      <c r="C610" s="16" t="n">
        <v>1</v>
      </c>
      <c r="D610" s="17" t="n">
        <f aca="false">C610/B610</f>
        <v>0.166666666666667</v>
      </c>
      <c r="E610" s="18" t="n">
        <v>1520.09</v>
      </c>
      <c r="F610" s="3" t="n">
        <f aca="false">G610/C610</f>
        <v>128.09</v>
      </c>
      <c r="G610" s="3" t="n">
        <f aca="false">(E610-1392)*C610</f>
        <v>128.09</v>
      </c>
    </row>
    <row r="611" customFormat="false" ht="12.75" hidden="false" customHeight="false" outlineLevel="0" collapsed="false">
      <c r="A611" s="15" t="n">
        <v>1966</v>
      </c>
      <c r="B611" s="16" t="n">
        <v>2</v>
      </c>
      <c r="C611" s="16" t="n">
        <v>0</v>
      </c>
      <c r="D611" s="16"/>
    </row>
    <row r="612" customFormat="false" ht="12.75" hidden="false" customHeight="false" outlineLevel="0" collapsed="false">
      <c r="A612" s="15" t="n">
        <v>1968</v>
      </c>
      <c r="B612" s="16" t="n">
        <v>1</v>
      </c>
      <c r="C612" s="16" t="n">
        <v>1</v>
      </c>
      <c r="D612" s="17" t="n">
        <f aca="false">C612/B612</f>
        <v>1</v>
      </c>
      <c r="E612" s="18" t="n">
        <v>1553.82</v>
      </c>
      <c r="F612" s="3" t="n">
        <f aca="false">G612/C612</f>
        <v>161.82</v>
      </c>
      <c r="G612" s="3" t="n">
        <f aca="false">(E612-1392)*C612</f>
        <v>161.82</v>
      </c>
    </row>
    <row r="613" customFormat="false" ht="12.75" hidden="false" customHeight="false" outlineLevel="0" collapsed="false">
      <c r="A613" s="15" t="n">
        <v>1969</v>
      </c>
      <c r="B613" s="16" t="n">
        <v>1</v>
      </c>
      <c r="C613" s="16" t="n">
        <v>0</v>
      </c>
      <c r="D613" s="16"/>
    </row>
    <row r="614" customFormat="false" ht="12.75" hidden="false" customHeight="false" outlineLevel="0" collapsed="false">
      <c r="A614" s="15" t="n">
        <v>1970</v>
      </c>
      <c r="B614" s="16" t="n">
        <v>56</v>
      </c>
      <c r="C614" s="16" t="n">
        <v>2</v>
      </c>
      <c r="D614" s="17" t="n">
        <f aca="false">C614/B614</f>
        <v>0.0357142857142857</v>
      </c>
      <c r="E614" s="18" t="n">
        <v>2969.07</v>
      </c>
      <c r="F614" s="3" t="n">
        <f aca="false">G614/C614</f>
        <v>1577.07</v>
      </c>
      <c r="G614" s="3" t="n">
        <f aca="false">(E614-1392)*C614</f>
        <v>3154.14</v>
      </c>
    </row>
    <row r="615" customFormat="false" ht="12.75" hidden="false" customHeight="false" outlineLevel="0" collapsed="false">
      <c r="A615" s="15" t="n">
        <v>1972</v>
      </c>
      <c r="B615" s="16" t="n">
        <v>46</v>
      </c>
      <c r="C615" s="16" t="n">
        <v>2</v>
      </c>
      <c r="D615" s="17" t="n">
        <f aca="false">C615/B615</f>
        <v>0.0434782608695652</v>
      </c>
      <c r="E615" s="18" t="n">
        <v>2930.83</v>
      </c>
      <c r="F615" s="3" t="n">
        <f aca="false">G615/C615</f>
        <v>1538.83</v>
      </c>
      <c r="G615" s="3" t="n">
        <f aca="false">(E615-1392)*C615</f>
        <v>3077.66</v>
      </c>
    </row>
    <row r="616" customFormat="false" ht="12.75" hidden="false" customHeight="false" outlineLevel="0" collapsed="false">
      <c r="A616" s="15" t="n">
        <v>1973</v>
      </c>
      <c r="B616" s="16" t="n">
        <v>5</v>
      </c>
      <c r="C616" s="16" t="n">
        <v>0</v>
      </c>
      <c r="D616" s="16"/>
    </row>
    <row r="617" customFormat="false" ht="12.75" hidden="false" customHeight="false" outlineLevel="0" collapsed="false">
      <c r="A617" s="15" t="n">
        <v>1974</v>
      </c>
      <c r="B617" s="16" t="n">
        <v>8</v>
      </c>
      <c r="C617" s="16" t="n">
        <v>1</v>
      </c>
      <c r="D617" s="17" t="n">
        <f aca="false">C617/B617</f>
        <v>0.125</v>
      </c>
      <c r="E617" s="18" t="n">
        <v>2123.97</v>
      </c>
      <c r="F617" s="3" t="n">
        <f aca="false">G617/C617</f>
        <v>731.97</v>
      </c>
      <c r="G617" s="3" t="n">
        <f aca="false">(E617-1392)*C617</f>
        <v>731.97</v>
      </c>
    </row>
    <row r="618" customFormat="false" ht="12.75" hidden="false" customHeight="false" outlineLevel="0" collapsed="false">
      <c r="A618" s="15" t="n">
        <v>1975</v>
      </c>
      <c r="B618" s="16" t="n">
        <v>15</v>
      </c>
      <c r="C618" s="16" t="n">
        <v>5</v>
      </c>
      <c r="D618" s="17" t="n">
        <f aca="false">C618/B618</f>
        <v>0.333333333333333</v>
      </c>
      <c r="E618" s="18" t="n">
        <v>1772.83</v>
      </c>
      <c r="F618" s="3" t="n">
        <f aca="false">G618/C618</f>
        <v>380.83</v>
      </c>
      <c r="G618" s="3" t="n">
        <f aca="false">(E618-1392)*C618</f>
        <v>1904.15</v>
      </c>
    </row>
    <row r="619" customFormat="false" ht="12.75" hidden="false" customHeight="false" outlineLevel="0" collapsed="false">
      <c r="A619" s="15" t="n">
        <v>1976</v>
      </c>
      <c r="B619" s="16" t="n">
        <v>29</v>
      </c>
      <c r="C619" s="16" t="n">
        <v>0</v>
      </c>
      <c r="D619" s="16"/>
    </row>
    <row r="620" customFormat="false" ht="12.75" hidden="false" customHeight="false" outlineLevel="0" collapsed="false">
      <c r="A620" s="15" t="n">
        <v>1977</v>
      </c>
      <c r="B620" s="16" t="n">
        <v>50</v>
      </c>
      <c r="C620" s="16" t="n">
        <v>0</v>
      </c>
      <c r="D620" s="16"/>
    </row>
    <row r="621" customFormat="false" ht="12.75" hidden="false" customHeight="false" outlineLevel="0" collapsed="false">
      <c r="A621" s="15" t="n">
        <v>1978</v>
      </c>
      <c r="B621" s="16" t="n">
        <v>13</v>
      </c>
      <c r="C621" s="16" t="n">
        <v>2</v>
      </c>
      <c r="D621" s="17" t="n">
        <f aca="false">C621/B621</f>
        <v>0.153846153846154</v>
      </c>
      <c r="E621" s="18" t="n">
        <v>1826.81</v>
      </c>
      <c r="F621" s="3" t="n">
        <f aca="false">G621/C621</f>
        <v>434.81</v>
      </c>
      <c r="G621" s="3" t="n">
        <f aca="false">(E621-1392)*C621</f>
        <v>869.62</v>
      </c>
    </row>
    <row r="622" customFormat="false" ht="12.75" hidden="false" customHeight="false" outlineLevel="0" collapsed="false">
      <c r="A622" s="15" t="n">
        <v>1980</v>
      </c>
      <c r="B622" s="16" t="n">
        <v>3</v>
      </c>
      <c r="C622" s="16" t="n">
        <v>0</v>
      </c>
      <c r="D622" s="16"/>
    </row>
    <row r="623" customFormat="false" ht="12.75" hidden="false" customHeight="false" outlineLevel="0" collapsed="false">
      <c r="A623" s="15" t="n">
        <v>1981</v>
      </c>
      <c r="B623" s="16" t="n">
        <v>13</v>
      </c>
      <c r="C623" s="16" t="n">
        <v>1</v>
      </c>
      <c r="D623" s="17" t="n">
        <f aca="false">C623/B623</f>
        <v>0.0769230769230769</v>
      </c>
      <c r="E623" s="18" t="n">
        <v>8525.91</v>
      </c>
      <c r="F623" s="3" t="n">
        <f aca="false">G623/C623</f>
        <v>7133.91</v>
      </c>
      <c r="G623" s="3" t="n">
        <f aca="false">(E623-1392)*C623</f>
        <v>7133.91</v>
      </c>
    </row>
    <row r="624" customFormat="false" ht="12.75" hidden="false" customHeight="false" outlineLevel="0" collapsed="false">
      <c r="A624" s="15" t="n">
        <v>1982</v>
      </c>
      <c r="B624" s="16" t="n">
        <v>9</v>
      </c>
      <c r="C624" s="16" t="n">
        <v>0</v>
      </c>
      <c r="D624" s="16"/>
    </row>
    <row r="625" customFormat="false" ht="12.75" hidden="false" customHeight="false" outlineLevel="0" collapsed="false">
      <c r="A625" s="15" t="n">
        <v>1983</v>
      </c>
      <c r="B625" s="16" t="n">
        <v>142</v>
      </c>
      <c r="C625" s="16" t="n">
        <v>8</v>
      </c>
      <c r="D625" s="17" t="n">
        <f aca="false">C625/B625</f>
        <v>0.0563380281690141</v>
      </c>
      <c r="E625" s="18" t="n">
        <v>2275.58</v>
      </c>
      <c r="F625" s="3" t="n">
        <f aca="false">G625/C625</f>
        <v>883.58</v>
      </c>
      <c r="G625" s="3" t="n">
        <f aca="false">(E625-1392)*C625</f>
        <v>7068.64</v>
      </c>
    </row>
    <row r="626" customFormat="false" ht="12.75" hidden="false" customHeight="false" outlineLevel="0" collapsed="false">
      <c r="A626" s="15" t="n">
        <v>1984</v>
      </c>
      <c r="B626" s="16" t="n">
        <v>12</v>
      </c>
      <c r="C626" s="16" t="n">
        <v>0</v>
      </c>
      <c r="D626" s="16"/>
    </row>
    <row r="627" customFormat="false" ht="12.75" hidden="false" customHeight="false" outlineLevel="0" collapsed="false">
      <c r="A627" s="15" t="n">
        <v>1985</v>
      </c>
      <c r="B627" s="16" t="n">
        <v>180</v>
      </c>
      <c r="C627" s="16" t="n">
        <v>13</v>
      </c>
      <c r="D627" s="17" t="n">
        <f aca="false">C627/B627</f>
        <v>0.0722222222222222</v>
      </c>
      <c r="E627" s="18" t="n">
        <v>2509.65</v>
      </c>
      <c r="F627" s="3" t="n">
        <f aca="false">G627/C627</f>
        <v>1117.65</v>
      </c>
      <c r="G627" s="3" t="n">
        <f aca="false">(E627-1392)*C627</f>
        <v>14529.45</v>
      </c>
    </row>
    <row r="628" customFormat="false" ht="12.75" hidden="false" customHeight="false" outlineLevel="0" collapsed="false">
      <c r="A628" s="15" t="n">
        <v>1986</v>
      </c>
      <c r="B628" s="16" t="n">
        <v>3</v>
      </c>
      <c r="C628" s="16" t="n">
        <v>0</v>
      </c>
      <c r="D628" s="16"/>
    </row>
    <row r="629" customFormat="false" ht="12.75" hidden="false" customHeight="false" outlineLevel="0" collapsed="false">
      <c r="A629" s="15" t="n">
        <v>1987</v>
      </c>
      <c r="B629" s="16" t="n">
        <v>1</v>
      </c>
      <c r="C629" s="16" t="n">
        <v>0</v>
      </c>
      <c r="D629" s="16"/>
    </row>
    <row r="630" customFormat="false" ht="12.75" hidden="false" customHeight="false" outlineLevel="0" collapsed="false">
      <c r="A630" s="15" t="n">
        <v>1990</v>
      </c>
      <c r="B630" s="16" t="n">
        <v>26</v>
      </c>
      <c r="C630" s="16" t="n">
        <v>3</v>
      </c>
      <c r="D630" s="17" t="n">
        <f aca="false">C630/B630</f>
        <v>0.115384615384615</v>
      </c>
      <c r="E630" s="18" t="n">
        <v>2062.01</v>
      </c>
      <c r="F630" s="3" t="n">
        <f aca="false">G630/C630</f>
        <v>670.01</v>
      </c>
      <c r="G630" s="3" t="n">
        <f aca="false">(E630-1392)*C630</f>
        <v>2010.03</v>
      </c>
    </row>
    <row r="631" customFormat="false" ht="12.75" hidden="false" customHeight="false" outlineLevel="0" collapsed="false">
      <c r="A631" s="15" t="n">
        <v>1991</v>
      </c>
      <c r="B631" s="16" t="n">
        <v>90</v>
      </c>
      <c r="C631" s="16" t="n">
        <v>8</v>
      </c>
      <c r="D631" s="17" t="n">
        <f aca="false">C631/B631</f>
        <v>0.0888888888888889</v>
      </c>
      <c r="E631" s="18" t="n">
        <v>2124.6</v>
      </c>
      <c r="F631" s="3" t="n">
        <f aca="false">G631/C631</f>
        <v>732.6</v>
      </c>
      <c r="G631" s="3" t="n">
        <f aca="false">(E631-1392)*C631</f>
        <v>5860.8</v>
      </c>
    </row>
    <row r="632" customFormat="false" ht="12.75" hidden="false" customHeight="false" outlineLevel="0" collapsed="false">
      <c r="A632" s="15" t="n">
        <v>2101</v>
      </c>
      <c r="B632" s="16" t="n">
        <v>1</v>
      </c>
      <c r="C632" s="16" t="n">
        <v>1</v>
      </c>
      <c r="D632" s="17" t="n">
        <f aca="false">C632/B632</f>
        <v>1</v>
      </c>
      <c r="E632" s="18" t="n">
        <v>5922.76</v>
      </c>
      <c r="F632" s="3" t="n">
        <f aca="false">G632/C632</f>
        <v>4530.76</v>
      </c>
      <c r="G632" s="3" t="n">
        <f aca="false">(E632-1392)*C632</f>
        <v>4530.76</v>
      </c>
    </row>
    <row r="633" customFormat="false" ht="12.75" hidden="false" customHeight="false" outlineLevel="0" collapsed="false">
      <c r="A633" s="15" t="n">
        <v>2102</v>
      </c>
      <c r="B633" s="16" t="n">
        <v>8</v>
      </c>
      <c r="C633" s="16" t="n">
        <v>0</v>
      </c>
      <c r="D633" s="16"/>
    </row>
    <row r="634" customFormat="false" ht="12.75" hidden="false" customHeight="false" outlineLevel="0" collapsed="false">
      <c r="A634" s="15" t="n">
        <v>2104</v>
      </c>
      <c r="B634" s="16" t="n">
        <v>2</v>
      </c>
      <c r="C634" s="16" t="n">
        <v>0</v>
      </c>
      <c r="D634" s="16"/>
    </row>
    <row r="635" customFormat="false" ht="12.75" hidden="false" customHeight="false" outlineLevel="0" collapsed="false">
      <c r="A635" s="15" t="n">
        <v>2105</v>
      </c>
      <c r="B635" s="16" t="n">
        <v>1</v>
      </c>
      <c r="C635" s="16" t="n">
        <v>0</v>
      </c>
      <c r="D635" s="16"/>
    </row>
    <row r="636" customFormat="false" ht="12.75" hidden="false" customHeight="false" outlineLevel="0" collapsed="false">
      <c r="A636" s="15" t="n">
        <v>2109</v>
      </c>
      <c r="B636" s="16" t="n">
        <v>4</v>
      </c>
      <c r="C636" s="16" t="n">
        <v>1</v>
      </c>
      <c r="D636" s="17" t="n">
        <f aca="false">C636/B636</f>
        <v>0.25</v>
      </c>
      <c r="E636" s="18" t="n">
        <v>1761.64</v>
      </c>
      <c r="F636" s="3" t="n">
        <f aca="false">G636/C636</f>
        <v>369.64</v>
      </c>
      <c r="G636" s="3" t="n">
        <f aca="false">(E636-1392)*C636</f>
        <v>369.64</v>
      </c>
    </row>
    <row r="637" customFormat="false" ht="12.75" hidden="false" customHeight="false" outlineLevel="0" collapsed="false">
      <c r="A637" s="15" t="n">
        <v>2110</v>
      </c>
      <c r="B637" s="16" t="n">
        <v>4</v>
      </c>
      <c r="C637" s="16" t="n">
        <v>1</v>
      </c>
      <c r="D637" s="17" t="n">
        <f aca="false">C637/B637</f>
        <v>0.25</v>
      </c>
      <c r="E637" s="18" t="n">
        <v>1578.98</v>
      </c>
      <c r="F637" s="3" t="n">
        <f aca="false">G637/C637</f>
        <v>186.98</v>
      </c>
      <c r="G637" s="3" t="n">
        <f aca="false">(E637-1392)*C637</f>
        <v>186.98</v>
      </c>
    </row>
    <row r="638" customFormat="false" ht="12.75" hidden="false" customHeight="false" outlineLevel="0" collapsed="false">
      <c r="A638" s="15" t="n">
        <v>2111</v>
      </c>
      <c r="B638" s="16" t="n">
        <v>13</v>
      </c>
      <c r="C638" s="16" t="n">
        <v>2</v>
      </c>
      <c r="D638" s="17" t="n">
        <f aca="false">C638/B638</f>
        <v>0.153846153846154</v>
      </c>
      <c r="E638" s="18" t="n">
        <v>3336.1</v>
      </c>
      <c r="F638" s="3" t="n">
        <f aca="false">G638/C638</f>
        <v>1944.1</v>
      </c>
      <c r="G638" s="3" t="n">
        <f aca="false">(E638-1392)*C638</f>
        <v>3888.2</v>
      </c>
    </row>
    <row r="639" customFormat="false" ht="12.75" hidden="false" customHeight="false" outlineLevel="0" collapsed="false">
      <c r="A639" s="15" t="n">
        <v>2112</v>
      </c>
      <c r="B639" s="16" t="n">
        <v>3</v>
      </c>
      <c r="C639" s="16" t="n">
        <v>0</v>
      </c>
      <c r="D639" s="16"/>
    </row>
    <row r="640" customFormat="false" ht="12.75" hidden="false" customHeight="false" outlineLevel="0" collapsed="false">
      <c r="A640" s="15" t="n">
        <v>2113</v>
      </c>
      <c r="B640" s="16" t="n">
        <v>72</v>
      </c>
      <c r="C640" s="16" t="n">
        <v>8</v>
      </c>
      <c r="D640" s="17" t="n">
        <f aca="false">C640/B640</f>
        <v>0.111111111111111</v>
      </c>
      <c r="E640" s="18" t="n">
        <v>2345.09</v>
      </c>
      <c r="F640" s="3" t="n">
        <f aca="false">G640/C640</f>
        <v>953.09</v>
      </c>
      <c r="G640" s="3" t="n">
        <f aca="false">(E640-1392)*C640</f>
        <v>7624.72</v>
      </c>
    </row>
    <row r="641" customFormat="false" ht="12.75" hidden="false" customHeight="false" outlineLevel="0" collapsed="false">
      <c r="A641" s="15" t="n">
        <v>2114</v>
      </c>
      <c r="B641" s="16" t="n">
        <v>13</v>
      </c>
      <c r="C641" s="16" t="n">
        <v>2</v>
      </c>
      <c r="D641" s="17" t="n">
        <f aca="false">C641/B641</f>
        <v>0.153846153846154</v>
      </c>
      <c r="E641" s="18" t="n">
        <v>2231.43</v>
      </c>
      <c r="F641" s="3" t="n">
        <f aca="false">G641/C641</f>
        <v>839.43</v>
      </c>
      <c r="G641" s="3" t="n">
        <f aca="false">(E641-1392)*C641</f>
        <v>1678.86</v>
      </c>
    </row>
    <row r="642" customFormat="false" ht="12.75" hidden="false" customHeight="false" outlineLevel="0" collapsed="false">
      <c r="A642" s="15" t="n">
        <v>2115</v>
      </c>
      <c r="B642" s="16" t="n">
        <v>3</v>
      </c>
      <c r="C642" s="16" t="n">
        <v>1</v>
      </c>
      <c r="D642" s="17" t="n">
        <f aca="false">C642/B642</f>
        <v>0.333333333333333</v>
      </c>
      <c r="E642" s="18" t="n">
        <v>1760.8</v>
      </c>
      <c r="F642" s="3" t="n">
        <f aca="false">G642/C642</f>
        <v>368.8</v>
      </c>
      <c r="G642" s="3" t="n">
        <f aca="false">(E642-1392)*C642</f>
        <v>368.8</v>
      </c>
    </row>
    <row r="643" customFormat="false" ht="12.75" hidden="false" customHeight="false" outlineLevel="0" collapsed="false">
      <c r="A643" s="15" t="n">
        <v>2116</v>
      </c>
      <c r="B643" s="16" t="n">
        <v>1</v>
      </c>
      <c r="C643" s="16" t="n">
        <v>0</v>
      </c>
      <c r="D643" s="16"/>
    </row>
    <row r="644" customFormat="false" ht="12.75" hidden="false" customHeight="false" outlineLevel="0" collapsed="false">
      <c r="A644" s="15" t="n">
        <v>2117</v>
      </c>
      <c r="B644" s="16" t="n">
        <v>1</v>
      </c>
      <c r="C644" s="16" t="n">
        <v>0</v>
      </c>
      <c r="D644" s="16"/>
    </row>
    <row r="645" customFormat="false" ht="12.75" hidden="false" customHeight="false" outlineLevel="0" collapsed="false">
      <c r="A645" s="15" t="n">
        <v>2118</v>
      </c>
      <c r="B645" s="16" t="n">
        <v>2</v>
      </c>
      <c r="C645" s="16" t="n">
        <v>0</v>
      </c>
      <c r="D645" s="16"/>
    </row>
    <row r="646" customFormat="false" ht="12.75" hidden="false" customHeight="false" outlineLevel="0" collapsed="false">
      <c r="A646" s="15" t="n">
        <v>2119</v>
      </c>
      <c r="B646" s="16" t="n">
        <v>1</v>
      </c>
      <c r="C646" s="16" t="n">
        <v>0</v>
      </c>
      <c r="D646" s="16"/>
    </row>
    <row r="647" customFormat="false" ht="12.75" hidden="false" customHeight="false" outlineLevel="0" collapsed="false">
      <c r="A647" s="15" t="n">
        <v>2120</v>
      </c>
      <c r="B647" s="16" t="n">
        <v>2</v>
      </c>
      <c r="C647" s="16" t="n">
        <v>0</v>
      </c>
      <c r="D647" s="16"/>
    </row>
    <row r="648" customFormat="false" ht="12.75" hidden="false" customHeight="false" outlineLevel="0" collapsed="false">
      <c r="A648" s="15" t="n">
        <v>2121</v>
      </c>
      <c r="B648" s="16" t="n">
        <v>51</v>
      </c>
      <c r="C648" s="16" t="n">
        <v>0</v>
      </c>
      <c r="D648" s="16"/>
    </row>
    <row r="649" customFormat="false" ht="12.75" hidden="false" customHeight="false" outlineLevel="0" collapsed="false">
      <c r="A649" s="15" t="n">
        <v>2122</v>
      </c>
      <c r="B649" s="16" t="n">
        <v>2</v>
      </c>
      <c r="C649" s="16" t="n">
        <v>0</v>
      </c>
      <c r="D649" s="16"/>
    </row>
    <row r="650" customFormat="false" ht="12.75" hidden="false" customHeight="false" outlineLevel="0" collapsed="false">
      <c r="A650" s="15" t="n">
        <v>2123</v>
      </c>
      <c r="B650" s="16" t="n">
        <v>2</v>
      </c>
      <c r="C650" s="16" t="n">
        <v>0</v>
      </c>
      <c r="D650" s="16"/>
    </row>
    <row r="651" customFormat="false" ht="12.75" hidden="false" customHeight="false" outlineLevel="0" collapsed="false">
      <c r="A651" s="15" t="n">
        <v>2126</v>
      </c>
      <c r="B651" s="16" t="n">
        <v>1</v>
      </c>
      <c r="C651" s="16" t="n">
        <v>0</v>
      </c>
      <c r="D651" s="16"/>
    </row>
    <row r="652" customFormat="false" ht="12.75" hidden="false" customHeight="false" outlineLevel="0" collapsed="false">
      <c r="A652" s="15" t="n">
        <v>2127</v>
      </c>
      <c r="B652" s="16" t="n">
        <v>1</v>
      </c>
      <c r="C652" s="16" t="n">
        <v>0</v>
      </c>
      <c r="D652" s="16"/>
    </row>
    <row r="653" customFormat="false" ht="12.75" hidden="false" customHeight="false" outlineLevel="0" collapsed="false">
      <c r="A653" s="15" t="n">
        <v>2130</v>
      </c>
      <c r="B653" s="16" t="n">
        <v>1</v>
      </c>
      <c r="C653" s="16" t="n">
        <v>0</v>
      </c>
      <c r="D653" s="16"/>
    </row>
    <row r="654" customFormat="false" ht="12.75" hidden="false" customHeight="false" outlineLevel="0" collapsed="false">
      <c r="A654" s="15" t="n">
        <v>2131</v>
      </c>
      <c r="B654" s="16" t="n">
        <v>1</v>
      </c>
      <c r="C654" s="16" t="n">
        <v>0</v>
      </c>
      <c r="D654" s="16"/>
    </row>
    <row r="655" customFormat="false" ht="12.75" hidden="false" customHeight="false" outlineLevel="0" collapsed="false">
      <c r="A655" s="15" t="n">
        <v>2132</v>
      </c>
      <c r="B655" s="16" t="n">
        <v>3</v>
      </c>
      <c r="C655" s="16" t="n">
        <v>0</v>
      </c>
      <c r="D655" s="16"/>
    </row>
    <row r="656" customFormat="false" ht="12.75" hidden="false" customHeight="false" outlineLevel="0" collapsed="false">
      <c r="A656" s="15" t="n">
        <v>2133</v>
      </c>
      <c r="B656" s="16" t="n">
        <v>1</v>
      </c>
      <c r="C656" s="16" t="n">
        <v>0</v>
      </c>
      <c r="D656" s="16"/>
    </row>
    <row r="657" customFormat="false" ht="12.75" hidden="false" customHeight="false" outlineLevel="0" collapsed="false">
      <c r="A657" s="15" t="n">
        <v>2134</v>
      </c>
      <c r="B657" s="16" t="n">
        <v>7</v>
      </c>
      <c r="C657" s="16" t="n">
        <v>1</v>
      </c>
      <c r="D657" s="17" t="n">
        <f aca="false">C657/B657</f>
        <v>0.142857142857143</v>
      </c>
      <c r="E657" s="18" t="n">
        <v>3331.93</v>
      </c>
      <c r="F657" s="3" t="n">
        <f aca="false">G657/C657</f>
        <v>1939.93</v>
      </c>
      <c r="G657" s="3" t="n">
        <f aca="false">(E657-1392)*C657</f>
        <v>1939.93</v>
      </c>
    </row>
    <row r="658" customFormat="false" ht="12.75" hidden="false" customHeight="false" outlineLevel="0" collapsed="false">
      <c r="A658" s="15" t="n">
        <v>2135</v>
      </c>
      <c r="B658" s="16" t="n">
        <v>2</v>
      </c>
      <c r="C658" s="16" t="n">
        <v>0</v>
      </c>
      <c r="D658" s="16"/>
    </row>
    <row r="659" customFormat="false" ht="12.75" hidden="false" customHeight="false" outlineLevel="0" collapsed="false">
      <c r="A659" s="15" t="n">
        <v>2136</v>
      </c>
      <c r="B659" s="16" t="n">
        <v>3</v>
      </c>
      <c r="C659" s="16" t="n">
        <v>0</v>
      </c>
      <c r="D659" s="16"/>
    </row>
    <row r="660" customFormat="false" ht="12.75" hidden="false" customHeight="false" outlineLevel="0" collapsed="false">
      <c r="A660" s="15" t="n">
        <v>2137</v>
      </c>
      <c r="B660" s="16" t="n">
        <v>24</v>
      </c>
      <c r="C660" s="16" t="n">
        <v>3</v>
      </c>
      <c r="D660" s="17" t="n">
        <f aca="false">C660/B660</f>
        <v>0.125</v>
      </c>
      <c r="E660" s="18" t="n">
        <v>2667.5</v>
      </c>
      <c r="F660" s="3" t="n">
        <f aca="false">G660/C660</f>
        <v>1275.5</v>
      </c>
      <c r="G660" s="3" t="n">
        <f aca="false">(E660-1392)*C660</f>
        <v>3826.5</v>
      </c>
    </row>
    <row r="661" customFormat="false" ht="12.75" hidden="false" customHeight="false" outlineLevel="0" collapsed="false">
      <c r="A661" s="15" t="n">
        <v>2138</v>
      </c>
      <c r="B661" s="16" t="n">
        <v>39</v>
      </c>
      <c r="C661" s="16" t="n">
        <v>0</v>
      </c>
      <c r="D661" s="16"/>
    </row>
    <row r="662" customFormat="false" ht="12.75" hidden="false" customHeight="false" outlineLevel="0" collapsed="false">
      <c r="A662" s="15" t="n">
        <v>2139</v>
      </c>
      <c r="B662" s="16" t="n">
        <v>4</v>
      </c>
      <c r="C662" s="16" t="n">
        <v>0</v>
      </c>
      <c r="D662" s="16"/>
    </row>
    <row r="663" customFormat="false" ht="12.75" hidden="false" customHeight="false" outlineLevel="0" collapsed="false">
      <c r="A663" s="15" t="n">
        <v>2140</v>
      </c>
      <c r="B663" s="16" t="n">
        <v>1</v>
      </c>
      <c r="C663" s="16" t="n">
        <v>0</v>
      </c>
      <c r="D663" s="16"/>
    </row>
    <row r="664" customFormat="false" ht="12.75" hidden="false" customHeight="false" outlineLevel="0" collapsed="false">
      <c r="A664" s="15" t="n">
        <v>2141</v>
      </c>
      <c r="B664" s="16" t="n">
        <v>33</v>
      </c>
      <c r="C664" s="16" t="n">
        <v>0</v>
      </c>
      <c r="D664" s="16"/>
    </row>
    <row r="665" customFormat="false" ht="12.75" hidden="false" customHeight="false" outlineLevel="0" collapsed="false">
      <c r="A665" s="15" t="n">
        <v>2143</v>
      </c>
      <c r="B665" s="16" t="n">
        <v>4</v>
      </c>
      <c r="C665" s="16" t="n">
        <v>0</v>
      </c>
      <c r="D665" s="16"/>
    </row>
    <row r="666" customFormat="false" ht="12.75" hidden="false" customHeight="false" outlineLevel="0" collapsed="false">
      <c r="A666" s="15" t="n">
        <v>2148</v>
      </c>
      <c r="B666" s="16" t="n">
        <v>41</v>
      </c>
      <c r="C666" s="16" t="n">
        <v>0</v>
      </c>
      <c r="D666" s="16"/>
    </row>
    <row r="667" customFormat="false" ht="12.75" hidden="false" customHeight="false" outlineLevel="0" collapsed="false">
      <c r="A667" s="15" t="n">
        <v>2149</v>
      </c>
      <c r="B667" s="16" t="n">
        <v>11</v>
      </c>
      <c r="C667" s="16" t="n">
        <v>0</v>
      </c>
      <c r="D667" s="16"/>
    </row>
    <row r="668" customFormat="false" ht="12.75" hidden="false" customHeight="false" outlineLevel="0" collapsed="false">
      <c r="A668" s="15" t="n">
        <v>2150</v>
      </c>
      <c r="B668" s="16" t="n">
        <v>8</v>
      </c>
      <c r="C668" s="16" t="n">
        <v>2</v>
      </c>
      <c r="D668" s="17" t="n">
        <f aca="false">C668/B668</f>
        <v>0.25</v>
      </c>
      <c r="E668" s="18" t="n">
        <v>2524.71</v>
      </c>
      <c r="F668" s="3" t="n">
        <f aca="false">G668/C668</f>
        <v>1132.71</v>
      </c>
      <c r="G668" s="3" t="n">
        <f aca="false">(E668-1392)*C668</f>
        <v>2265.42</v>
      </c>
    </row>
    <row r="669" customFormat="false" ht="12.75" hidden="false" customHeight="false" outlineLevel="0" collapsed="false">
      <c r="A669" s="15" t="n">
        <v>2152</v>
      </c>
      <c r="B669" s="16" t="n">
        <v>23</v>
      </c>
      <c r="C669" s="16" t="n">
        <v>1</v>
      </c>
      <c r="D669" s="17" t="n">
        <f aca="false">C669/B669</f>
        <v>0.0434782608695652</v>
      </c>
      <c r="E669" s="18" t="n">
        <v>1392.01</v>
      </c>
      <c r="F669" s="3" t="n">
        <f aca="false">G669/C669</f>
        <v>0.00999999999999091</v>
      </c>
      <c r="G669" s="3" t="n">
        <f aca="false">(E669-1392)*C669</f>
        <v>0.00999999999999091</v>
      </c>
    </row>
    <row r="670" customFormat="false" ht="12.75" hidden="false" customHeight="false" outlineLevel="0" collapsed="false">
      <c r="A670" s="15" t="n">
        <v>2153</v>
      </c>
      <c r="B670" s="16" t="n">
        <v>95</v>
      </c>
      <c r="C670" s="16" t="n">
        <v>4</v>
      </c>
      <c r="D670" s="17" t="n">
        <f aca="false">C670/B670</f>
        <v>0.0421052631578947</v>
      </c>
      <c r="E670" s="18" t="n">
        <v>1784.61</v>
      </c>
      <c r="F670" s="3" t="n">
        <f aca="false">G670/C670</f>
        <v>392.61</v>
      </c>
      <c r="G670" s="3" t="n">
        <f aca="false">(E670-1392)*C670</f>
        <v>1570.44</v>
      </c>
    </row>
    <row r="671" customFormat="false" ht="12.75" hidden="false" customHeight="false" outlineLevel="0" collapsed="false">
      <c r="A671" s="15" t="n">
        <v>2154</v>
      </c>
      <c r="B671" s="16" t="n">
        <v>2</v>
      </c>
      <c r="C671" s="16" t="n">
        <v>0</v>
      </c>
      <c r="D671" s="16"/>
    </row>
    <row r="672" customFormat="false" ht="12.75" hidden="false" customHeight="false" outlineLevel="0" collapsed="false">
      <c r="A672" s="15" t="n">
        <v>2155</v>
      </c>
      <c r="B672" s="16" t="n">
        <v>1</v>
      </c>
      <c r="C672" s="16" t="n">
        <v>0</v>
      </c>
      <c r="D672" s="16"/>
    </row>
    <row r="673" customFormat="false" ht="12.75" hidden="false" customHeight="false" outlineLevel="0" collapsed="false">
      <c r="A673" s="15" t="n">
        <v>2156</v>
      </c>
      <c r="B673" s="16" t="n">
        <v>2</v>
      </c>
      <c r="C673" s="16" t="n">
        <v>0</v>
      </c>
      <c r="D673" s="16"/>
    </row>
    <row r="674" customFormat="false" ht="12.75" hidden="false" customHeight="false" outlineLevel="0" collapsed="false">
      <c r="A674" s="15" t="n">
        <v>2157</v>
      </c>
      <c r="B674" s="16" t="n">
        <v>6</v>
      </c>
      <c r="C674" s="16" t="n">
        <v>0</v>
      </c>
      <c r="D674" s="16"/>
    </row>
    <row r="675" customFormat="false" ht="12.75" hidden="false" customHeight="false" outlineLevel="0" collapsed="false">
      <c r="A675" s="15" t="n">
        <v>2158</v>
      </c>
      <c r="B675" s="16" t="n">
        <v>7</v>
      </c>
      <c r="C675" s="16" t="n">
        <v>1</v>
      </c>
      <c r="D675" s="17" t="n">
        <f aca="false">C675/B675</f>
        <v>0.142857142857143</v>
      </c>
      <c r="E675" s="18" t="n">
        <v>1568.48</v>
      </c>
      <c r="F675" s="3" t="n">
        <f aca="false">G675/C675</f>
        <v>176.48</v>
      </c>
      <c r="G675" s="3" t="n">
        <f aca="false">(E675-1392)*C675</f>
        <v>176.48</v>
      </c>
    </row>
    <row r="676" customFormat="false" ht="12.75" hidden="false" customHeight="false" outlineLevel="0" collapsed="false">
      <c r="A676" s="15" t="n">
        <v>2159</v>
      </c>
      <c r="B676" s="16" t="n">
        <v>22</v>
      </c>
      <c r="C676" s="16" t="n">
        <v>3</v>
      </c>
      <c r="D676" s="17" t="n">
        <f aca="false">C676/B676</f>
        <v>0.136363636363636</v>
      </c>
      <c r="E676" s="18" t="n">
        <v>1968.68</v>
      </c>
      <c r="F676" s="3" t="n">
        <f aca="false">G676/C676</f>
        <v>576.68</v>
      </c>
      <c r="G676" s="3" t="n">
        <f aca="false">(E676-1392)*C676</f>
        <v>1730.04</v>
      </c>
    </row>
    <row r="677" customFormat="false" ht="12.75" hidden="false" customHeight="false" outlineLevel="0" collapsed="false">
      <c r="A677" s="15" t="n">
        <v>2163</v>
      </c>
      <c r="B677" s="16" t="n">
        <v>2</v>
      </c>
      <c r="C677" s="16" t="n">
        <v>0</v>
      </c>
      <c r="D677" s="16"/>
    </row>
    <row r="678" customFormat="false" ht="12.75" hidden="false" customHeight="false" outlineLevel="0" collapsed="false">
      <c r="A678" s="15" t="n">
        <v>2164</v>
      </c>
      <c r="B678" s="16" t="n">
        <v>1</v>
      </c>
      <c r="C678" s="16" t="n">
        <v>0</v>
      </c>
      <c r="D678" s="16"/>
    </row>
    <row r="679" customFormat="false" ht="12.75" hidden="false" customHeight="false" outlineLevel="0" collapsed="false">
      <c r="A679" s="15" t="n">
        <v>2165</v>
      </c>
      <c r="B679" s="16" t="n">
        <v>2</v>
      </c>
      <c r="C679" s="16" t="n">
        <v>0</v>
      </c>
      <c r="D679" s="16"/>
    </row>
    <row r="680" customFormat="false" ht="12.75" hidden="false" customHeight="false" outlineLevel="0" collapsed="false">
      <c r="A680" s="15" t="n">
        <v>2166</v>
      </c>
      <c r="B680" s="16" t="n">
        <v>4</v>
      </c>
      <c r="C680" s="16" t="n">
        <v>0</v>
      </c>
      <c r="D680" s="16"/>
    </row>
    <row r="681" customFormat="false" ht="12.75" hidden="false" customHeight="false" outlineLevel="0" collapsed="false">
      <c r="A681" s="15" t="n">
        <v>2167</v>
      </c>
      <c r="B681" s="16" t="n">
        <v>51</v>
      </c>
      <c r="C681" s="16" t="n">
        <v>0</v>
      </c>
      <c r="D681" s="16"/>
    </row>
    <row r="682" customFormat="false" ht="12.75" hidden="false" customHeight="false" outlineLevel="0" collapsed="false">
      <c r="A682" s="15" t="n">
        <v>2169</v>
      </c>
      <c r="B682" s="16" t="n">
        <v>1</v>
      </c>
      <c r="C682" s="16" t="n">
        <v>0</v>
      </c>
      <c r="D682" s="16"/>
    </row>
    <row r="683" customFormat="false" ht="12.75" hidden="false" customHeight="false" outlineLevel="0" collapsed="false">
      <c r="A683" s="15" t="n">
        <v>2189</v>
      </c>
      <c r="B683" s="16" t="n">
        <v>7</v>
      </c>
      <c r="C683" s="16" t="n">
        <v>1</v>
      </c>
      <c r="D683" s="17" t="n">
        <f aca="false">C683/B683</f>
        <v>0.142857142857143</v>
      </c>
      <c r="E683" s="18" t="n">
        <v>2049</v>
      </c>
      <c r="F683" s="3" t="n">
        <f aca="false">G683/C683</f>
        <v>657</v>
      </c>
      <c r="G683" s="3" t="n">
        <f aca="false">(E683-1392)*C683</f>
        <v>657</v>
      </c>
    </row>
    <row r="684" customFormat="false" ht="12.75" hidden="false" customHeight="false" outlineLevel="0" collapsed="false">
      <c r="A684" s="15" t="n">
        <v>2190</v>
      </c>
      <c r="B684" s="16" t="n">
        <v>3</v>
      </c>
      <c r="C684" s="16" t="n">
        <v>2</v>
      </c>
      <c r="D684" s="17" t="n">
        <f aca="false">C684/B684</f>
        <v>0.666666666666667</v>
      </c>
      <c r="E684" s="18" t="n">
        <v>2134.45</v>
      </c>
      <c r="F684" s="3" t="n">
        <f aca="false">G684/C684</f>
        <v>742.45</v>
      </c>
      <c r="G684" s="3" t="n">
        <f aca="false">(E684-1392)*C684</f>
        <v>1484.9</v>
      </c>
    </row>
    <row r="685" customFormat="false" ht="12.75" hidden="false" customHeight="false" outlineLevel="0" collapsed="false">
      <c r="A685" s="15" t="n">
        <v>2199</v>
      </c>
      <c r="B685" s="16" t="n">
        <v>2</v>
      </c>
      <c r="C685" s="16" t="n">
        <v>1</v>
      </c>
      <c r="D685" s="17" t="n">
        <f aca="false">C685/B685</f>
        <v>0.5</v>
      </c>
      <c r="E685" s="18" t="n">
        <v>1962.67</v>
      </c>
      <c r="F685" s="3" t="n">
        <f aca="false">G685/C685</f>
        <v>570.67</v>
      </c>
      <c r="G685" s="3" t="n">
        <f aca="false">(E685-1392)*C685</f>
        <v>570.67</v>
      </c>
    </row>
    <row r="686" customFormat="false" ht="12.75" hidden="false" customHeight="false" outlineLevel="0" collapsed="false">
      <c r="A686" s="15" t="n">
        <v>2210</v>
      </c>
      <c r="B686" s="16" t="n">
        <v>1</v>
      </c>
      <c r="C686" s="16" t="n">
        <v>0</v>
      </c>
      <c r="D686" s="16"/>
    </row>
    <row r="687" customFormat="false" ht="12.75" hidden="false" customHeight="false" outlineLevel="0" collapsed="false">
      <c r="A687" s="15" t="n">
        <v>2218</v>
      </c>
      <c r="B687" s="16" t="n">
        <v>1</v>
      </c>
      <c r="C687" s="16" t="n">
        <v>0</v>
      </c>
      <c r="D687" s="16"/>
    </row>
    <row r="688" customFormat="false" ht="12.75" hidden="false" customHeight="false" outlineLevel="0" collapsed="false">
      <c r="A688" s="15" t="n">
        <v>2220</v>
      </c>
      <c r="B688" s="16" t="n">
        <v>1</v>
      </c>
      <c r="C688" s="16" t="n">
        <v>1</v>
      </c>
      <c r="D688" s="17" t="n">
        <f aca="false">C688/B688</f>
        <v>1</v>
      </c>
      <c r="E688" s="18" t="n">
        <v>2617.29</v>
      </c>
      <c r="F688" s="3" t="n">
        <f aca="false">G688/C688</f>
        <v>1225.29</v>
      </c>
      <c r="G688" s="3" t="n">
        <f aca="false">(E688-1392)*C688</f>
        <v>1225.29</v>
      </c>
    </row>
    <row r="689" customFormat="false" ht="12.75" hidden="false" customHeight="false" outlineLevel="0" collapsed="false">
      <c r="A689" s="15" t="n">
        <v>2222</v>
      </c>
      <c r="B689" s="16" t="n">
        <v>14</v>
      </c>
      <c r="C689" s="16" t="n">
        <v>3</v>
      </c>
      <c r="D689" s="17" t="n">
        <f aca="false">C689/B689</f>
        <v>0.214285714285714</v>
      </c>
      <c r="E689" s="18" t="n">
        <v>2632.79</v>
      </c>
      <c r="F689" s="3" t="n">
        <f aca="false">G689/C689</f>
        <v>1240.79</v>
      </c>
      <c r="G689" s="3" t="n">
        <f aca="false">(E689-1392)*C689</f>
        <v>3722.37</v>
      </c>
    </row>
    <row r="690" customFormat="false" ht="12.75" hidden="false" customHeight="false" outlineLevel="0" collapsed="false">
      <c r="A690" s="15" t="n">
        <v>2230</v>
      </c>
      <c r="B690" s="16" t="n">
        <v>4</v>
      </c>
      <c r="C690" s="16" t="n">
        <v>1</v>
      </c>
      <c r="D690" s="17" t="n">
        <f aca="false">C690/B690</f>
        <v>0.25</v>
      </c>
      <c r="E690" s="18" t="n">
        <v>1719.43</v>
      </c>
      <c r="F690" s="3" t="n">
        <f aca="false">G690/C690</f>
        <v>327.43</v>
      </c>
      <c r="G690" s="3" t="n">
        <f aca="false">(E690-1392)*C690</f>
        <v>327.43</v>
      </c>
    </row>
    <row r="691" customFormat="false" ht="12.75" hidden="false" customHeight="false" outlineLevel="0" collapsed="false">
      <c r="A691" s="15" t="n">
        <v>2231</v>
      </c>
      <c r="B691" s="16" t="n">
        <v>1</v>
      </c>
      <c r="C691" s="16" t="n">
        <v>0</v>
      </c>
      <c r="D691" s="16"/>
    </row>
    <row r="692" customFormat="false" ht="12.75" hidden="false" customHeight="false" outlineLevel="0" collapsed="false">
      <c r="A692" s="15" t="n">
        <v>2233</v>
      </c>
      <c r="B692" s="16" t="n">
        <v>3</v>
      </c>
      <c r="C692" s="16" t="n">
        <v>0</v>
      </c>
      <c r="D692" s="16"/>
    </row>
    <row r="693" customFormat="false" ht="12.75" hidden="false" customHeight="false" outlineLevel="0" collapsed="false">
      <c r="A693" s="15" t="n">
        <v>2242</v>
      </c>
      <c r="B693" s="16" t="n">
        <v>3</v>
      </c>
      <c r="C693" s="16" t="n">
        <v>0</v>
      </c>
      <c r="D693" s="16"/>
    </row>
    <row r="694" customFormat="false" ht="12.75" hidden="false" customHeight="false" outlineLevel="0" collapsed="false">
      <c r="A694" s="15" t="n">
        <v>2244</v>
      </c>
      <c r="B694" s="16" t="n">
        <v>1</v>
      </c>
      <c r="C694" s="16" t="n">
        <v>0</v>
      </c>
      <c r="D694" s="16"/>
    </row>
    <row r="695" customFormat="false" ht="12.75" hidden="false" customHeight="false" outlineLevel="0" collapsed="false">
      <c r="A695" s="15" t="n">
        <v>2246</v>
      </c>
      <c r="B695" s="16" t="n">
        <v>1</v>
      </c>
      <c r="C695" s="16" t="n">
        <v>1</v>
      </c>
      <c r="D695" s="17" t="n">
        <f aca="false">C695/B695</f>
        <v>1</v>
      </c>
      <c r="E695" s="18" t="n">
        <v>2837.78</v>
      </c>
      <c r="F695" s="3" t="n">
        <f aca="false">G695/C695</f>
        <v>1445.78</v>
      </c>
      <c r="G695" s="3" t="n">
        <f aca="false">(E695-1392)*C695</f>
        <v>1445.78</v>
      </c>
    </row>
    <row r="696" customFormat="false" ht="12.75" hidden="false" customHeight="false" outlineLevel="0" collapsed="false">
      <c r="A696" s="15" t="n">
        <v>2249</v>
      </c>
      <c r="B696" s="16" t="n">
        <v>4</v>
      </c>
      <c r="C696" s="16" t="n">
        <v>0</v>
      </c>
      <c r="D696" s="16"/>
    </row>
    <row r="697" customFormat="false" ht="12.75" hidden="false" customHeight="false" outlineLevel="0" collapsed="false">
      <c r="A697" s="15" t="n">
        <v>2250</v>
      </c>
      <c r="B697" s="16" t="n">
        <v>59</v>
      </c>
      <c r="C697" s="16" t="n">
        <v>13</v>
      </c>
      <c r="D697" s="17" t="n">
        <f aca="false">C697/B697</f>
        <v>0.220338983050847</v>
      </c>
      <c r="E697" s="18" t="n">
        <v>3310.93</v>
      </c>
      <c r="F697" s="3" t="n">
        <f aca="false">G697/C697</f>
        <v>1918.93</v>
      </c>
      <c r="G697" s="3" t="n">
        <f aca="false">(E697-1392)*C697</f>
        <v>24946.09</v>
      </c>
    </row>
    <row r="698" customFormat="false" ht="12.75" hidden="false" customHeight="false" outlineLevel="0" collapsed="false">
      <c r="A698" s="15" t="n">
        <v>2251</v>
      </c>
      <c r="B698" s="16" t="n">
        <v>70</v>
      </c>
      <c r="C698" s="16" t="n">
        <v>5</v>
      </c>
      <c r="D698" s="17" t="n">
        <f aca="false">C698/B698</f>
        <v>0.0714285714285714</v>
      </c>
      <c r="E698" s="18" t="n">
        <v>1883.35</v>
      </c>
      <c r="F698" s="3" t="n">
        <f aca="false">G698/C698</f>
        <v>491.35</v>
      </c>
      <c r="G698" s="3" t="n">
        <f aca="false">(E698-1392)*C698</f>
        <v>2456.75</v>
      </c>
    </row>
    <row r="699" customFormat="false" ht="12.75" hidden="false" customHeight="false" outlineLevel="0" collapsed="false">
      <c r="A699" s="15" t="n">
        <v>2252</v>
      </c>
      <c r="B699" s="16" t="n">
        <v>159</v>
      </c>
      <c r="C699" s="16" t="n">
        <v>27</v>
      </c>
      <c r="D699" s="17" t="n">
        <f aca="false">C699/B699</f>
        <v>0.169811320754717</v>
      </c>
      <c r="E699" s="18" t="n">
        <v>2629.44</v>
      </c>
      <c r="F699" s="3" t="n">
        <f aca="false">G699/C699</f>
        <v>1237.44</v>
      </c>
      <c r="G699" s="3" t="n">
        <f aca="false">(E699-1392)*C699</f>
        <v>33410.88</v>
      </c>
    </row>
    <row r="700" customFormat="false" ht="12.75" hidden="false" customHeight="false" outlineLevel="0" collapsed="false">
      <c r="A700" s="15" t="n">
        <v>2253</v>
      </c>
      <c r="B700" s="16" t="n">
        <v>19</v>
      </c>
      <c r="C700" s="16" t="n">
        <v>2</v>
      </c>
      <c r="D700" s="17" t="n">
        <f aca="false">C700/B700</f>
        <v>0.105263157894737</v>
      </c>
      <c r="E700" s="18" t="n">
        <v>2839.07</v>
      </c>
      <c r="F700" s="3" t="n">
        <f aca="false">G700/C700</f>
        <v>1447.07</v>
      </c>
      <c r="G700" s="3" t="n">
        <f aca="false">(E700-1392)*C700</f>
        <v>2894.14</v>
      </c>
    </row>
    <row r="701" customFormat="false" ht="12.75" hidden="false" customHeight="false" outlineLevel="0" collapsed="false">
      <c r="A701" s="15" t="n">
        <v>2254</v>
      </c>
      <c r="B701" s="16" t="n">
        <v>14</v>
      </c>
      <c r="C701" s="16" t="n">
        <v>3</v>
      </c>
      <c r="D701" s="17" t="n">
        <f aca="false">C701/B701</f>
        <v>0.214285714285714</v>
      </c>
      <c r="E701" s="18" t="n">
        <v>2434.28</v>
      </c>
      <c r="F701" s="3" t="n">
        <f aca="false">G701/C701</f>
        <v>1042.28</v>
      </c>
      <c r="G701" s="3" t="n">
        <f aca="false">(E701-1392)*C701</f>
        <v>3126.84</v>
      </c>
    </row>
    <row r="702" customFormat="false" ht="12.75" hidden="false" customHeight="false" outlineLevel="0" collapsed="false">
      <c r="A702" s="15" t="n">
        <v>2270</v>
      </c>
      <c r="B702" s="16" t="n">
        <v>3</v>
      </c>
      <c r="C702" s="16" t="n">
        <v>0</v>
      </c>
      <c r="D702" s="16"/>
    </row>
    <row r="703" customFormat="false" ht="12.75" hidden="false" customHeight="false" outlineLevel="0" collapsed="false">
      <c r="A703" s="15" t="n">
        <v>2271</v>
      </c>
      <c r="B703" s="16" t="n">
        <v>8</v>
      </c>
      <c r="C703" s="16" t="n">
        <v>0</v>
      </c>
      <c r="D703" s="16"/>
    </row>
    <row r="704" customFormat="false" ht="12.75" hidden="false" customHeight="false" outlineLevel="0" collapsed="false">
      <c r="A704" s="15" t="n">
        <v>2273</v>
      </c>
      <c r="B704" s="16" t="n">
        <v>20</v>
      </c>
      <c r="C704" s="16" t="n">
        <v>2</v>
      </c>
      <c r="D704" s="17" t="n">
        <f aca="false">C704/B704</f>
        <v>0.1</v>
      </c>
      <c r="E704" s="18" t="n">
        <v>2091.14</v>
      </c>
      <c r="F704" s="3" t="n">
        <f aca="false">G704/C704</f>
        <v>699.14</v>
      </c>
      <c r="G704" s="3" t="n">
        <f aca="false">(E704-1392)*C704</f>
        <v>1398.28</v>
      </c>
    </row>
    <row r="705" customFormat="false" ht="12.75" hidden="false" customHeight="false" outlineLevel="0" collapsed="false">
      <c r="A705" s="15" t="n">
        <v>2275</v>
      </c>
      <c r="B705" s="16" t="n">
        <v>1</v>
      </c>
      <c r="C705" s="16" t="n">
        <v>0</v>
      </c>
      <c r="D705" s="16"/>
    </row>
    <row r="706" customFormat="false" ht="12.75" hidden="false" customHeight="false" outlineLevel="0" collapsed="false">
      <c r="A706" s="15" t="n">
        <v>2281</v>
      </c>
      <c r="B706" s="16" t="n">
        <v>8</v>
      </c>
      <c r="C706" s="16" t="n">
        <v>2</v>
      </c>
      <c r="D706" s="17" t="n">
        <f aca="false">C706/B706</f>
        <v>0.25</v>
      </c>
      <c r="E706" s="18" t="n">
        <v>2978.52</v>
      </c>
      <c r="F706" s="3" t="n">
        <f aca="false">G706/C706</f>
        <v>1586.52</v>
      </c>
      <c r="G706" s="3" t="n">
        <f aca="false">(E706-1392)*C706</f>
        <v>3173.04</v>
      </c>
    </row>
    <row r="707" customFormat="false" ht="12.75" hidden="false" customHeight="false" outlineLevel="0" collapsed="false">
      <c r="A707" s="15" t="n">
        <v>2290</v>
      </c>
      <c r="B707" s="16" t="n">
        <v>1</v>
      </c>
      <c r="C707" s="16" t="n">
        <v>0</v>
      </c>
      <c r="D707" s="16"/>
    </row>
    <row r="708" customFormat="false" ht="12.75" hidden="false" customHeight="false" outlineLevel="0" collapsed="false">
      <c r="A708" s="15" t="n">
        <v>2298</v>
      </c>
      <c r="B708" s="16" t="n">
        <v>7</v>
      </c>
      <c r="C708" s="16" t="n">
        <v>1</v>
      </c>
      <c r="D708" s="17" t="n">
        <f aca="false">C708/B708</f>
        <v>0.142857142857143</v>
      </c>
      <c r="E708" s="18" t="n">
        <v>1392.02</v>
      </c>
      <c r="F708" s="3" t="n">
        <f aca="false">G708/C708</f>
        <v>0.0199999999999818</v>
      </c>
      <c r="G708" s="3" t="n">
        <f aca="false">(E708-1392)*C708</f>
        <v>0.0199999999999818</v>
      </c>
    </row>
    <row r="709" customFormat="false" ht="12.75" hidden="false" customHeight="false" outlineLevel="0" collapsed="false">
      <c r="A709" s="15" t="n">
        <v>2299</v>
      </c>
      <c r="B709" s="16" t="n">
        <v>3</v>
      </c>
      <c r="C709" s="16" t="n">
        <v>0</v>
      </c>
      <c r="D709" s="16"/>
    </row>
    <row r="710" customFormat="false" ht="12.75" hidden="false" customHeight="false" outlineLevel="0" collapsed="false">
      <c r="A710" s="15" t="n">
        <v>2300</v>
      </c>
      <c r="B710" s="16" t="n">
        <v>17</v>
      </c>
      <c r="C710" s="16" t="n">
        <v>4</v>
      </c>
      <c r="D710" s="17" t="n">
        <f aca="false">C710/B710</f>
        <v>0.235294117647059</v>
      </c>
      <c r="E710" s="18" t="n">
        <v>1925.04</v>
      </c>
      <c r="F710" s="3" t="n">
        <f aca="false">G710/C710</f>
        <v>533.04</v>
      </c>
      <c r="G710" s="3" t="n">
        <f aca="false">(E710-1392)*C710</f>
        <v>2132.16</v>
      </c>
    </row>
    <row r="711" customFormat="false" ht="12.75" hidden="false" customHeight="false" outlineLevel="0" collapsed="false">
      <c r="A711" s="15" t="n">
        <v>2301</v>
      </c>
      <c r="B711" s="16" t="n">
        <v>10</v>
      </c>
      <c r="C711" s="16" t="n">
        <v>2</v>
      </c>
      <c r="D711" s="17" t="n">
        <f aca="false">C711/B711</f>
        <v>0.2</v>
      </c>
      <c r="E711" s="18" t="n">
        <v>4132.46</v>
      </c>
      <c r="F711" s="3" t="n">
        <f aca="false">G711/C711</f>
        <v>2740.46</v>
      </c>
      <c r="G711" s="3" t="n">
        <f aca="false">(E711-1392)*C711</f>
        <v>5480.92</v>
      </c>
    </row>
    <row r="712" customFormat="false" ht="12.75" hidden="false" customHeight="false" outlineLevel="0" collapsed="false">
      <c r="A712" s="15" t="n">
        <v>2302</v>
      </c>
      <c r="B712" s="16" t="n">
        <v>1</v>
      </c>
      <c r="C712" s="16" t="n">
        <v>0</v>
      </c>
      <c r="D712" s="16"/>
    </row>
    <row r="713" customFormat="false" ht="12.75" hidden="false" customHeight="false" outlineLevel="0" collapsed="false">
      <c r="A713" s="15" t="n">
        <v>2303</v>
      </c>
      <c r="B713" s="16" t="n">
        <v>27</v>
      </c>
      <c r="C713" s="16" t="n">
        <v>8</v>
      </c>
      <c r="D713" s="17" t="n">
        <f aca="false">C713/B713</f>
        <v>0.296296296296296</v>
      </c>
      <c r="E713" s="18" t="n">
        <v>2760.23</v>
      </c>
      <c r="F713" s="3" t="n">
        <f aca="false">G713/C713</f>
        <v>1368.23</v>
      </c>
      <c r="G713" s="3" t="n">
        <f aca="false">(E713-1392)*C713</f>
        <v>10945.84</v>
      </c>
    </row>
    <row r="714" customFormat="false" ht="12.75" hidden="false" customHeight="false" outlineLevel="0" collapsed="false">
      <c r="A714" s="15" t="n">
        <v>2304</v>
      </c>
      <c r="B714" s="16" t="n">
        <v>8</v>
      </c>
      <c r="C714" s="16" t="n">
        <v>0</v>
      </c>
      <c r="D714" s="16"/>
    </row>
    <row r="715" customFormat="false" ht="12.75" hidden="false" customHeight="false" outlineLevel="0" collapsed="false">
      <c r="A715" s="15" t="n">
        <v>2305</v>
      </c>
      <c r="B715" s="16" t="n">
        <v>1</v>
      </c>
      <c r="C715" s="16" t="n">
        <v>1</v>
      </c>
      <c r="D715" s="17" t="n">
        <f aca="false">C715/B715</f>
        <v>1</v>
      </c>
      <c r="E715" s="18" t="n">
        <v>2018.06</v>
      </c>
      <c r="F715" s="3" t="n">
        <f aca="false">G715/C715</f>
        <v>626.06</v>
      </c>
      <c r="G715" s="3" t="n">
        <f aca="false">(E715-1392)*C715</f>
        <v>626.06</v>
      </c>
    </row>
    <row r="716" customFormat="false" ht="12.75" hidden="false" customHeight="false" outlineLevel="0" collapsed="false">
      <c r="A716" s="15" t="n">
        <v>2306</v>
      </c>
      <c r="B716" s="16" t="n">
        <v>1</v>
      </c>
      <c r="C716" s="16" t="n">
        <v>0</v>
      </c>
      <c r="D716" s="16"/>
    </row>
    <row r="717" customFormat="false" ht="12.75" hidden="false" customHeight="false" outlineLevel="0" collapsed="false">
      <c r="A717" s="15" t="n">
        <v>2307</v>
      </c>
      <c r="B717" s="16" t="n">
        <v>2</v>
      </c>
      <c r="C717" s="16" t="n">
        <v>0</v>
      </c>
      <c r="D717" s="16"/>
    </row>
    <row r="718" customFormat="false" ht="12.75" hidden="false" customHeight="false" outlineLevel="0" collapsed="false">
      <c r="A718" s="15" t="n">
        <v>2308</v>
      </c>
      <c r="B718" s="16" t="n">
        <v>4</v>
      </c>
      <c r="C718" s="16" t="n">
        <v>0</v>
      </c>
      <c r="D718" s="16"/>
    </row>
    <row r="719" customFormat="false" ht="12.75" hidden="false" customHeight="false" outlineLevel="0" collapsed="false">
      <c r="A719" s="15" t="n">
        <v>2309</v>
      </c>
      <c r="B719" s="16" t="n">
        <v>1</v>
      </c>
      <c r="C719" s="16" t="n">
        <v>0</v>
      </c>
      <c r="D719" s="16"/>
    </row>
    <row r="720" customFormat="false" ht="12.75" hidden="false" customHeight="false" outlineLevel="0" collapsed="false">
      <c r="A720" s="15" t="n">
        <v>2310</v>
      </c>
      <c r="B720" s="16" t="n">
        <v>63</v>
      </c>
      <c r="C720" s="16" t="n">
        <v>5</v>
      </c>
      <c r="D720" s="17" t="n">
        <f aca="false">C720/B720</f>
        <v>0.0793650793650794</v>
      </c>
      <c r="E720" s="18" t="n">
        <v>2470.28</v>
      </c>
      <c r="F720" s="3" t="n">
        <f aca="false">G720/C720</f>
        <v>1078.28</v>
      </c>
      <c r="G720" s="3" t="n">
        <f aca="false">(E720-1392)*C720</f>
        <v>5391.4</v>
      </c>
    </row>
    <row r="721" customFormat="false" ht="12.75" hidden="false" customHeight="false" outlineLevel="0" collapsed="false">
      <c r="A721" s="15" t="n">
        <v>2311</v>
      </c>
      <c r="B721" s="16" t="n">
        <v>1</v>
      </c>
      <c r="C721" s="16" t="n">
        <v>0</v>
      </c>
      <c r="D721" s="16"/>
    </row>
    <row r="722" customFormat="false" ht="12.75" hidden="false" customHeight="false" outlineLevel="0" collapsed="false">
      <c r="A722" s="15" t="n">
        <v>2312</v>
      </c>
      <c r="B722" s="16" t="n">
        <v>43</v>
      </c>
      <c r="C722" s="16" t="n">
        <v>6</v>
      </c>
      <c r="D722" s="17" t="n">
        <f aca="false">C722/B722</f>
        <v>0.13953488372093</v>
      </c>
      <c r="E722" s="18" t="n">
        <v>2263.56</v>
      </c>
      <c r="F722" s="3" t="n">
        <f aca="false">G722/C722</f>
        <v>871.56</v>
      </c>
      <c r="G722" s="3" t="n">
        <f aca="false">(E722-1392)*C722</f>
        <v>5229.36</v>
      </c>
    </row>
    <row r="723" customFormat="false" ht="12.75" hidden="false" customHeight="false" outlineLevel="0" collapsed="false">
      <c r="A723" s="15" t="n">
        <v>2318</v>
      </c>
      <c r="B723" s="16" t="n">
        <v>7</v>
      </c>
      <c r="C723" s="16" t="n">
        <v>1</v>
      </c>
      <c r="D723" s="17" t="n">
        <f aca="false">C723/B723</f>
        <v>0.142857142857143</v>
      </c>
      <c r="E723" s="18" t="n">
        <v>3217.36</v>
      </c>
      <c r="F723" s="3" t="n">
        <f aca="false">G723/C723</f>
        <v>1825.36</v>
      </c>
      <c r="G723" s="3" t="n">
        <f aca="false">(E723-1392)*C723</f>
        <v>1825.36</v>
      </c>
    </row>
    <row r="724" customFormat="false" ht="12.75" hidden="false" customHeight="false" outlineLevel="0" collapsed="false">
      <c r="A724" s="15" t="n">
        <v>2319</v>
      </c>
      <c r="B724" s="16" t="n">
        <v>3</v>
      </c>
      <c r="C724" s="16" t="n">
        <v>1</v>
      </c>
      <c r="D724" s="17" t="n">
        <f aca="false">C724/B724</f>
        <v>0.333333333333333</v>
      </c>
      <c r="E724" s="18" t="n">
        <v>1655.73</v>
      </c>
      <c r="F724" s="3" t="n">
        <f aca="false">G724/C724</f>
        <v>263.73</v>
      </c>
      <c r="G724" s="3" t="n">
        <f aca="false">(E724-1392)*C724</f>
        <v>263.73</v>
      </c>
    </row>
    <row r="725" customFormat="false" ht="12.75" hidden="false" customHeight="false" outlineLevel="0" collapsed="false">
      <c r="A725" s="15" t="n">
        <v>2320</v>
      </c>
      <c r="B725" s="16" t="n">
        <v>5</v>
      </c>
      <c r="C725" s="16" t="n">
        <v>1</v>
      </c>
      <c r="D725" s="17" t="n">
        <f aca="false">C725/B725</f>
        <v>0.2</v>
      </c>
      <c r="E725" s="18" t="n">
        <v>4476.43</v>
      </c>
      <c r="F725" s="3" t="n">
        <f aca="false">G725/C725</f>
        <v>3084.43</v>
      </c>
      <c r="G725" s="3" t="n">
        <f aca="false">(E725-1392)*C725</f>
        <v>3084.43</v>
      </c>
    </row>
    <row r="726" customFormat="false" ht="12.75" hidden="false" customHeight="false" outlineLevel="0" collapsed="false">
      <c r="A726" s="15" t="n">
        <v>2323</v>
      </c>
      <c r="B726" s="16" t="n">
        <v>3</v>
      </c>
      <c r="C726" s="16" t="n">
        <v>0</v>
      </c>
      <c r="D726" s="16"/>
    </row>
    <row r="727" customFormat="false" ht="12.75" hidden="false" customHeight="false" outlineLevel="0" collapsed="false">
      <c r="A727" s="15" t="n">
        <v>2324</v>
      </c>
      <c r="B727" s="16" t="n">
        <v>5</v>
      </c>
      <c r="C727" s="16" t="n">
        <v>2</v>
      </c>
      <c r="D727" s="17" t="n">
        <f aca="false">C727/B727</f>
        <v>0.4</v>
      </c>
      <c r="E727" s="18" t="n">
        <v>2864.46</v>
      </c>
      <c r="F727" s="3" t="n">
        <f aca="false">G727/C727</f>
        <v>1472.46</v>
      </c>
      <c r="G727" s="3" t="n">
        <f aca="false">(E727-1392)*C727</f>
        <v>2944.92</v>
      </c>
    </row>
    <row r="728" customFormat="false" ht="12.75" hidden="false" customHeight="false" outlineLevel="0" collapsed="false">
      <c r="A728" s="15" t="n">
        <v>2325</v>
      </c>
      <c r="B728" s="16" t="n">
        <v>1</v>
      </c>
      <c r="C728" s="16" t="n">
        <v>0</v>
      </c>
      <c r="D728" s="16"/>
    </row>
    <row r="729" customFormat="false" ht="12.75" hidden="false" customHeight="false" outlineLevel="0" collapsed="false">
      <c r="A729" s="15" t="n">
        <v>2326</v>
      </c>
      <c r="B729" s="16" t="n">
        <v>2</v>
      </c>
      <c r="C729" s="16" t="n">
        <v>1</v>
      </c>
      <c r="D729" s="17" t="n">
        <f aca="false">C729/B729</f>
        <v>0.5</v>
      </c>
      <c r="E729" s="18" t="n">
        <v>1984.64</v>
      </c>
      <c r="F729" s="3" t="n">
        <f aca="false">G729/C729</f>
        <v>592.64</v>
      </c>
      <c r="G729" s="3" t="n">
        <f aca="false">(E729-1392)*C729</f>
        <v>592.64</v>
      </c>
    </row>
    <row r="730" customFormat="false" ht="12.75" hidden="false" customHeight="false" outlineLevel="0" collapsed="false">
      <c r="A730" s="15" t="n">
        <v>2327</v>
      </c>
      <c r="B730" s="16" t="n">
        <v>6</v>
      </c>
      <c r="C730" s="16" t="n">
        <v>0</v>
      </c>
      <c r="D730" s="16"/>
    </row>
    <row r="731" customFormat="false" ht="12.75" hidden="false" customHeight="false" outlineLevel="0" collapsed="false">
      <c r="A731" s="15" t="n">
        <v>2328</v>
      </c>
      <c r="B731" s="16" t="n">
        <v>3</v>
      </c>
      <c r="C731" s="16" t="n">
        <v>0</v>
      </c>
      <c r="D731" s="16"/>
    </row>
    <row r="732" customFormat="false" ht="12.75" hidden="false" customHeight="false" outlineLevel="0" collapsed="false">
      <c r="A732" s="15" t="n">
        <v>2329</v>
      </c>
      <c r="B732" s="16" t="n">
        <v>2</v>
      </c>
      <c r="C732" s="16" t="n">
        <v>1</v>
      </c>
      <c r="D732" s="17" t="n">
        <f aca="false">C732/B732</f>
        <v>0.5</v>
      </c>
      <c r="E732" s="18" t="n">
        <v>1878.59</v>
      </c>
      <c r="F732" s="3" t="n">
        <f aca="false">G732/C732</f>
        <v>486.59</v>
      </c>
      <c r="G732" s="3" t="n">
        <f aca="false">(E732-1392)*C732</f>
        <v>486.59</v>
      </c>
    </row>
    <row r="733" customFormat="false" ht="12.75" hidden="false" customHeight="false" outlineLevel="0" collapsed="false">
      <c r="A733" s="15" t="n">
        <v>2330</v>
      </c>
      <c r="B733" s="16" t="n">
        <v>102</v>
      </c>
      <c r="C733" s="16" t="n">
        <v>9</v>
      </c>
      <c r="D733" s="17" t="n">
        <f aca="false">C733/B733</f>
        <v>0.0882352941176471</v>
      </c>
      <c r="E733" s="18" t="n">
        <v>2923.24</v>
      </c>
      <c r="F733" s="3" t="n">
        <f aca="false">G733/C733</f>
        <v>1531.24</v>
      </c>
      <c r="G733" s="3" t="n">
        <f aca="false">(E733-1392)*C733</f>
        <v>13781.16</v>
      </c>
    </row>
    <row r="734" customFormat="false" ht="12.75" hidden="false" customHeight="false" outlineLevel="0" collapsed="false">
      <c r="A734" s="15" t="n">
        <v>2331</v>
      </c>
      <c r="B734" s="16" t="n">
        <v>2</v>
      </c>
      <c r="C734" s="16" t="n">
        <v>0</v>
      </c>
      <c r="D734" s="16"/>
    </row>
    <row r="735" customFormat="false" ht="12.75" hidden="false" customHeight="false" outlineLevel="0" collapsed="false">
      <c r="A735" s="15" t="n">
        <v>2332</v>
      </c>
      <c r="B735" s="16" t="n">
        <v>5</v>
      </c>
      <c r="C735" s="16" t="n">
        <v>1</v>
      </c>
      <c r="D735" s="17" t="n">
        <f aca="false">C735/B735</f>
        <v>0.2</v>
      </c>
      <c r="E735" s="18" t="n">
        <v>2074.15</v>
      </c>
      <c r="F735" s="3" t="n">
        <f aca="false">G735/C735</f>
        <v>682.15</v>
      </c>
      <c r="G735" s="3" t="n">
        <f aca="false">(E735-1392)*C735</f>
        <v>682.15</v>
      </c>
    </row>
    <row r="736" customFormat="false" ht="12.75" hidden="false" customHeight="false" outlineLevel="0" collapsed="false">
      <c r="A736" s="15" t="n">
        <v>2333</v>
      </c>
      <c r="B736" s="16" t="n">
        <v>12</v>
      </c>
      <c r="C736" s="16" t="n">
        <v>6</v>
      </c>
      <c r="D736" s="17" t="n">
        <f aca="false">C736/B736</f>
        <v>0.5</v>
      </c>
      <c r="E736" s="18" t="n">
        <v>3313.54</v>
      </c>
      <c r="F736" s="3" t="n">
        <f aca="false">G736/C736</f>
        <v>1921.54</v>
      </c>
      <c r="G736" s="3" t="n">
        <f aca="false">(E736-1392)*C736</f>
        <v>11529.24</v>
      </c>
    </row>
    <row r="737" customFormat="false" ht="12.75" hidden="false" customHeight="false" outlineLevel="0" collapsed="false">
      <c r="A737" s="15" t="n">
        <v>2334</v>
      </c>
      <c r="B737" s="16" t="n">
        <v>56</v>
      </c>
      <c r="C737" s="16" t="n">
        <v>13</v>
      </c>
      <c r="D737" s="17" t="n">
        <f aca="false">C737/B737</f>
        <v>0.232142857142857</v>
      </c>
      <c r="E737" s="18" t="n">
        <v>2598.2</v>
      </c>
      <c r="F737" s="3" t="n">
        <f aca="false">G737/C737</f>
        <v>1206.2</v>
      </c>
      <c r="G737" s="3" t="n">
        <f aca="false">(E737-1392)*C737</f>
        <v>15680.6</v>
      </c>
    </row>
    <row r="738" customFormat="false" ht="12.75" hidden="false" customHeight="false" outlineLevel="0" collapsed="false">
      <c r="A738" s="15" t="n">
        <v>2335</v>
      </c>
      <c r="B738" s="16" t="n">
        <v>1</v>
      </c>
      <c r="C738" s="16" t="n">
        <v>0</v>
      </c>
      <c r="D738" s="16"/>
    </row>
    <row r="739" customFormat="false" ht="12.75" hidden="false" customHeight="false" outlineLevel="0" collapsed="false">
      <c r="A739" s="15" t="n">
        <v>2337</v>
      </c>
      <c r="B739" s="16" t="n">
        <v>11</v>
      </c>
      <c r="C739" s="16" t="n">
        <v>4</v>
      </c>
      <c r="D739" s="17" t="n">
        <f aca="false">C739/B739</f>
        <v>0.363636363636364</v>
      </c>
      <c r="E739" s="18" t="n">
        <v>2116.4</v>
      </c>
      <c r="F739" s="3" t="n">
        <f aca="false">G739/C739</f>
        <v>724.4</v>
      </c>
      <c r="G739" s="3" t="n">
        <f aca="false">(E739-1392)*C739</f>
        <v>2897.6</v>
      </c>
    </row>
    <row r="740" customFormat="false" ht="12.75" hidden="false" customHeight="false" outlineLevel="0" collapsed="false">
      <c r="A740" s="15" t="n">
        <v>2339</v>
      </c>
      <c r="B740" s="16" t="n">
        <v>4</v>
      </c>
      <c r="C740" s="16" t="n">
        <v>1</v>
      </c>
      <c r="D740" s="17" t="n">
        <f aca="false">C740/B740</f>
        <v>0.25</v>
      </c>
      <c r="E740" s="18" t="n">
        <v>5103.35</v>
      </c>
      <c r="F740" s="3" t="n">
        <f aca="false">G740/C740</f>
        <v>3711.35</v>
      </c>
      <c r="G740" s="3" t="n">
        <f aca="false">(E740-1392)*C740</f>
        <v>3711.35</v>
      </c>
    </row>
    <row r="741" customFormat="false" ht="12.75" hidden="false" customHeight="false" outlineLevel="0" collapsed="false">
      <c r="A741" s="15" t="n">
        <v>2340</v>
      </c>
      <c r="B741" s="16" t="n">
        <v>2</v>
      </c>
      <c r="C741" s="16" t="n">
        <v>0</v>
      </c>
      <c r="D741" s="16"/>
    </row>
    <row r="742" customFormat="false" ht="12.75" hidden="false" customHeight="false" outlineLevel="0" collapsed="false">
      <c r="A742" s="15" t="n">
        <v>2348</v>
      </c>
      <c r="B742" s="16" t="n">
        <v>8</v>
      </c>
      <c r="C742" s="16" t="n">
        <v>1</v>
      </c>
      <c r="D742" s="17" t="n">
        <f aca="false">C742/B742</f>
        <v>0.125</v>
      </c>
      <c r="E742" s="18" t="n">
        <v>1664.28</v>
      </c>
      <c r="F742" s="3" t="n">
        <f aca="false">G742/C742</f>
        <v>272.28</v>
      </c>
      <c r="G742" s="3" t="n">
        <f aca="false">(E742-1392)*C742</f>
        <v>272.28</v>
      </c>
    </row>
    <row r="743" customFormat="false" ht="12.75" hidden="false" customHeight="false" outlineLevel="0" collapsed="false">
      <c r="A743" s="15" t="n">
        <v>2349</v>
      </c>
      <c r="B743" s="16" t="n">
        <v>7</v>
      </c>
      <c r="C743" s="16" t="n">
        <v>2</v>
      </c>
      <c r="D743" s="17" t="n">
        <f aca="false">C743/B743</f>
        <v>0.285714285714286</v>
      </c>
      <c r="E743" s="18" t="n">
        <v>1820.23</v>
      </c>
      <c r="F743" s="3" t="n">
        <f aca="false">G743/C743</f>
        <v>428.23</v>
      </c>
      <c r="G743" s="3" t="n">
        <f aca="false">(E743-1392)*C743</f>
        <v>856.46</v>
      </c>
    </row>
    <row r="744" customFormat="false" ht="12.75" hidden="false" customHeight="false" outlineLevel="0" collapsed="false">
      <c r="A744" s="15" t="n">
        <v>2350</v>
      </c>
      <c r="B744" s="16" t="n">
        <v>2</v>
      </c>
      <c r="C744" s="16" t="n">
        <v>0</v>
      </c>
      <c r="D744" s="16"/>
    </row>
    <row r="745" customFormat="false" ht="12.75" hidden="false" customHeight="false" outlineLevel="0" collapsed="false">
      <c r="A745" s="15" t="n">
        <v>2351</v>
      </c>
      <c r="B745" s="16" t="n">
        <v>3</v>
      </c>
      <c r="C745" s="16" t="n">
        <v>0</v>
      </c>
      <c r="D745" s="16"/>
    </row>
    <row r="746" customFormat="false" ht="12.75" hidden="false" customHeight="false" outlineLevel="0" collapsed="false">
      <c r="A746" s="15" t="n">
        <v>2352</v>
      </c>
      <c r="B746" s="16" t="n">
        <v>20</v>
      </c>
      <c r="C746" s="16" t="n">
        <v>3</v>
      </c>
      <c r="D746" s="17" t="n">
        <f aca="false">C746/B746</f>
        <v>0.15</v>
      </c>
      <c r="E746" s="18" t="n">
        <v>2163.58</v>
      </c>
      <c r="F746" s="3" t="n">
        <f aca="false">G746/C746</f>
        <v>771.58</v>
      </c>
      <c r="G746" s="3" t="n">
        <f aca="false">(E746-1392)*C746</f>
        <v>2314.74</v>
      </c>
    </row>
    <row r="747" customFormat="false" ht="12.75" hidden="false" customHeight="false" outlineLevel="0" collapsed="false">
      <c r="A747" s="15" t="n">
        <v>2355</v>
      </c>
      <c r="B747" s="16" t="n">
        <v>1</v>
      </c>
      <c r="C747" s="16" t="n">
        <v>0</v>
      </c>
      <c r="D747" s="16"/>
    </row>
    <row r="748" customFormat="false" ht="12.75" hidden="false" customHeight="false" outlineLevel="0" collapsed="false">
      <c r="A748" s="15" t="n">
        <v>2356</v>
      </c>
      <c r="B748" s="16" t="n">
        <v>8</v>
      </c>
      <c r="C748" s="16" t="n">
        <v>1</v>
      </c>
      <c r="D748" s="17" t="n">
        <f aca="false">C748/B748</f>
        <v>0.125</v>
      </c>
      <c r="E748" s="18" t="n">
        <v>5089.94</v>
      </c>
      <c r="F748" s="3" t="n">
        <f aca="false">G748/C748</f>
        <v>3697.94</v>
      </c>
      <c r="G748" s="3" t="n">
        <f aca="false">(E748-1392)*C748</f>
        <v>3697.94</v>
      </c>
    </row>
    <row r="749" customFormat="false" ht="12.75" hidden="false" customHeight="false" outlineLevel="0" collapsed="false">
      <c r="A749" s="15" t="n">
        <v>2357</v>
      </c>
      <c r="B749" s="16" t="n">
        <v>5</v>
      </c>
      <c r="C749" s="16" t="n">
        <v>0</v>
      </c>
      <c r="D749" s="16"/>
    </row>
    <row r="750" customFormat="false" ht="12.75" hidden="false" customHeight="false" outlineLevel="0" collapsed="false">
      <c r="A750" s="15" t="n">
        <v>2358</v>
      </c>
      <c r="B750" s="16" t="n">
        <v>1</v>
      </c>
      <c r="C750" s="16" t="n">
        <v>0</v>
      </c>
      <c r="D750" s="16"/>
    </row>
    <row r="751" customFormat="false" ht="12.75" hidden="false" customHeight="false" outlineLevel="0" collapsed="false">
      <c r="A751" s="15" t="n">
        <v>2359</v>
      </c>
      <c r="B751" s="16" t="n">
        <v>4</v>
      </c>
      <c r="C751" s="16" t="n">
        <v>1</v>
      </c>
      <c r="D751" s="17" t="n">
        <f aca="false">C751/B751</f>
        <v>0.25</v>
      </c>
      <c r="E751" s="18" t="n">
        <v>3597.87</v>
      </c>
      <c r="F751" s="3" t="n">
        <f aca="false">G751/C751</f>
        <v>2205.87</v>
      </c>
      <c r="G751" s="3" t="n">
        <f aca="false">(E751-1392)*C751</f>
        <v>2205.87</v>
      </c>
    </row>
    <row r="752" customFormat="false" ht="12.75" hidden="false" customHeight="false" outlineLevel="0" collapsed="false">
      <c r="A752" s="15" t="n">
        <v>2360</v>
      </c>
      <c r="B752" s="16" t="n">
        <v>1</v>
      </c>
      <c r="C752" s="16" t="n">
        <v>0</v>
      </c>
      <c r="D752" s="16"/>
    </row>
    <row r="753" customFormat="false" ht="12.75" hidden="false" customHeight="false" outlineLevel="0" collapsed="false">
      <c r="A753" s="15" t="n">
        <v>2362</v>
      </c>
      <c r="B753" s="16" t="n">
        <v>6</v>
      </c>
      <c r="C753" s="16" t="n">
        <v>3</v>
      </c>
      <c r="D753" s="17" t="n">
        <f aca="false">C753/B753</f>
        <v>0.5</v>
      </c>
      <c r="E753" s="18" t="n">
        <v>2768.83</v>
      </c>
      <c r="F753" s="3" t="n">
        <f aca="false">G753/C753</f>
        <v>1376.83</v>
      </c>
      <c r="G753" s="3" t="n">
        <f aca="false">(E753-1392)*C753</f>
        <v>4130.49</v>
      </c>
    </row>
    <row r="754" customFormat="false" ht="12.75" hidden="false" customHeight="false" outlineLevel="0" collapsed="false">
      <c r="A754" s="15" t="n">
        <v>2365</v>
      </c>
      <c r="B754" s="16" t="n">
        <v>5</v>
      </c>
      <c r="C754" s="16" t="n">
        <v>1</v>
      </c>
      <c r="D754" s="17" t="n">
        <f aca="false">C754/B754</f>
        <v>0.2</v>
      </c>
      <c r="E754" s="18" t="n">
        <v>1840.7</v>
      </c>
      <c r="F754" s="3" t="n">
        <f aca="false">G754/C754</f>
        <v>448.7</v>
      </c>
      <c r="G754" s="3" t="n">
        <f aca="false">(E754-1392)*C754</f>
        <v>448.7</v>
      </c>
    </row>
    <row r="755" customFormat="false" ht="12.75" hidden="false" customHeight="false" outlineLevel="0" collapsed="false">
      <c r="A755" s="15" t="n">
        <v>2367</v>
      </c>
      <c r="B755" s="16" t="n">
        <v>2</v>
      </c>
      <c r="C755" s="16" t="n">
        <v>0</v>
      </c>
      <c r="D755" s="16"/>
    </row>
    <row r="756" customFormat="false" ht="12.75" hidden="false" customHeight="false" outlineLevel="0" collapsed="false">
      <c r="A756" s="15" t="n">
        <v>2370</v>
      </c>
      <c r="B756" s="16" t="n">
        <v>12</v>
      </c>
      <c r="C756" s="16" t="n">
        <v>2</v>
      </c>
      <c r="D756" s="17" t="n">
        <f aca="false">C756/B756</f>
        <v>0.166666666666667</v>
      </c>
      <c r="E756" s="18" t="n">
        <v>2672.27</v>
      </c>
      <c r="F756" s="3" t="n">
        <f aca="false">G756/C756</f>
        <v>1280.27</v>
      </c>
      <c r="G756" s="3" t="n">
        <f aca="false">(E756-1392)*C756</f>
        <v>2560.54</v>
      </c>
    </row>
    <row r="757" customFormat="false" ht="12.75" hidden="false" customHeight="false" outlineLevel="0" collapsed="false">
      <c r="A757" s="15" t="n">
        <v>2373</v>
      </c>
      <c r="B757" s="16" t="n">
        <v>2</v>
      </c>
      <c r="C757" s="16" t="n">
        <v>0</v>
      </c>
      <c r="D757" s="16"/>
    </row>
    <row r="758" customFormat="false" ht="12.75" hidden="false" customHeight="false" outlineLevel="0" collapsed="false">
      <c r="A758" s="15" t="n">
        <v>2374</v>
      </c>
      <c r="B758" s="16" t="n">
        <v>3</v>
      </c>
      <c r="C758" s="16" t="n">
        <v>0</v>
      </c>
      <c r="D758" s="16"/>
    </row>
    <row r="759" customFormat="false" ht="12.75" hidden="false" customHeight="false" outlineLevel="0" collapsed="false">
      <c r="A759" s="15" t="n">
        <v>2375</v>
      </c>
      <c r="B759" s="16" t="n">
        <v>42</v>
      </c>
      <c r="C759" s="16" t="n">
        <v>1</v>
      </c>
      <c r="D759" s="17" t="n">
        <f aca="false">C759/B759</f>
        <v>0.0238095238095238</v>
      </c>
      <c r="E759" s="18" t="n">
        <v>1705.64</v>
      </c>
      <c r="F759" s="3" t="n">
        <f aca="false">G759/C759</f>
        <v>313.64</v>
      </c>
      <c r="G759" s="3" t="n">
        <f aca="false">(E759-1392)*C759</f>
        <v>313.64</v>
      </c>
    </row>
    <row r="760" customFormat="false" ht="12.75" hidden="false" customHeight="false" outlineLevel="0" collapsed="false">
      <c r="A760" s="15" t="n">
        <v>2376</v>
      </c>
      <c r="B760" s="16" t="n">
        <v>9</v>
      </c>
      <c r="C760" s="16" t="n">
        <v>2</v>
      </c>
      <c r="D760" s="17" t="n">
        <f aca="false">C760/B760</f>
        <v>0.222222222222222</v>
      </c>
      <c r="E760" s="18" t="n">
        <v>7092.25</v>
      </c>
      <c r="F760" s="3" t="n">
        <f aca="false">G760/C760</f>
        <v>5700.25</v>
      </c>
      <c r="G760" s="3" t="n">
        <f aca="false">(E760-1392)*C760</f>
        <v>11400.5</v>
      </c>
    </row>
    <row r="761" customFormat="false" ht="12.75" hidden="false" customHeight="false" outlineLevel="0" collapsed="false">
      <c r="A761" s="15" t="n">
        <v>2379</v>
      </c>
      <c r="B761" s="16" t="n">
        <v>1</v>
      </c>
      <c r="C761" s="16" t="n">
        <v>0</v>
      </c>
      <c r="D761" s="16"/>
    </row>
    <row r="762" customFormat="false" ht="12.75" hidden="false" customHeight="false" outlineLevel="0" collapsed="false">
      <c r="A762" s="15" t="n">
        <v>2380</v>
      </c>
      <c r="B762" s="16" t="n">
        <v>11</v>
      </c>
      <c r="C762" s="16" t="n">
        <v>1</v>
      </c>
      <c r="D762" s="17" t="n">
        <f aca="false">C762/B762</f>
        <v>0.0909090909090909</v>
      </c>
      <c r="E762" s="18" t="n">
        <v>2541.81</v>
      </c>
      <c r="F762" s="3" t="n">
        <f aca="false">G762/C762</f>
        <v>1149.81</v>
      </c>
      <c r="G762" s="3" t="n">
        <f aca="false">(E762-1392)*C762</f>
        <v>1149.81</v>
      </c>
    </row>
    <row r="763" customFormat="false" ht="12.75" hidden="false" customHeight="false" outlineLevel="0" collapsed="false">
      <c r="A763" s="15" t="n">
        <v>2381</v>
      </c>
      <c r="B763" s="16" t="n">
        <v>21</v>
      </c>
      <c r="C763" s="16" t="n">
        <v>2</v>
      </c>
      <c r="D763" s="17" t="n">
        <f aca="false">C763/B763</f>
        <v>0.0952380952380952</v>
      </c>
      <c r="E763" s="18" t="n">
        <v>3361.2</v>
      </c>
      <c r="F763" s="3" t="n">
        <f aca="false">G763/C763</f>
        <v>1969.2</v>
      </c>
      <c r="G763" s="3" t="n">
        <f aca="false">(E763-1392)*C763</f>
        <v>3938.4</v>
      </c>
    </row>
    <row r="764" customFormat="false" ht="12.75" hidden="false" customHeight="false" outlineLevel="0" collapsed="false">
      <c r="A764" s="15" t="n">
        <v>2382</v>
      </c>
      <c r="B764" s="16" t="n">
        <v>9</v>
      </c>
      <c r="C764" s="16" t="n">
        <v>0</v>
      </c>
      <c r="D764" s="16"/>
    </row>
    <row r="765" customFormat="false" ht="12.75" hidden="false" customHeight="false" outlineLevel="0" collapsed="false">
      <c r="A765" s="15" t="n">
        <v>2383</v>
      </c>
      <c r="B765" s="16" t="n">
        <v>10</v>
      </c>
      <c r="C765" s="16" t="n">
        <v>0</v>
      </c>
      <c r="D765" s="16"/>
    </row>
    <row r="766" customFormat="false" ht="12.75" hidden="false" customHeight="false" outlineLevel="0" collapsed="false">
      <c r="A766" s="15" t="n">
        <v>2384</v>
      </c>
      <c r="B766" s="16" t="n">
        <v>16</v>
      </c>
      <c r="C766" s="16" t="n">
        <v>2</v>
      </c>
      <c r="D766" s="17" t="n">
        <f aca="false">C766/B766</f>
        <v>0.125</v>
      </c>
      <c r="E766" s="18" t="n">
        <v>2657.88</v>
      </c>
      <c r="F766" s="3" t="n">
        <f aca="false">G766/C766</f>
        <v>1265.88</v>
      </c>
      <c r="G766" s="3" t="n">
        <f aca="false">(E766-1392)*C766</f>
        <v>2531.76</v>
      </c>
    </row>
    <row r="767" customFormat="false" ht="12.75" hidden="false" customHeight="false" outlineLevel="0" collapsed="false">
      <c r="A767" s="15" t="n">
        <v>2386</v>
      </c>
      <c r="B767" s="16" t="n">
        <v>9</v>
      </c>
      <c r="C767" s="16" t="n">
        <v>1</v>
      </c>
      <c r="D767" s="17" t="n">
        <f aca="false">C767/B767</f>
        <v>0.111111111111111</v>
      </c>
      <c r="E767" s="18" t="n">
        <v>1820.34</v>
      </c>
      <c r="F767" s="3" t="n">
        <f aca="false">G767/C767</f>
        <v>428.34</v>
      </c>
      <c r="G767" s="3" t="n">
        <f aca="false">(E767-1392)*C767</f>
        <v>428.34</v>
      </c>
    </row>
    <row r="768" customFormat="false" ht="12.75" hidden="false" customHeight="false" outlineLevel="0" collapsed="false">
      <c r="A768" s="15" t="n">
        <v>2387</v>
      </c>
      <c r="B768" s="16" t="n">
        <v>87</v>
      </c>
      <c r="C768" s="16" t="n">
        <v>11</v>
      </c>
      <c r="D768" s="17" t="n">
        <f aca="false">C768/B768</f>
        <v>0.126436781609195</v>
      </c>
      <c r="E768" s="18" t="n">
        <v>2575.79</v>
      </c>
      <c r="F768" s="3" t="n">
        <f aca="false">G768/C768</f>
        <v>1183.79</v>
      </c>
      <c r="G768" s="3" t="n">
        <f aca="false">(E768-1392)*C768</f>
        <v>13021.69</v>
      </c>
    </row>
    <row r="769" customFormat="false" ht="12.75" hidden="false" customHeight="false" outlineLevel="0" collapsed="false">
      <c r="A769" s="15" t="n">
        <v>2388</v>
      </c>
      <c r="B769" s="16" t="n">
        <v>4</v>
      </c>
      <c r="C769" s="16" t="n">
        <v>0</v>
      </c>
      <c r="D769" s="16"/>
    </row>
    <row r="770" customFormat="false" ht="12.75" hidden="false" customHeight="false" outlineLevel="0" collapsed="false">
      <c r="A770" s="15" t="n">
        <v>2389</v>
      </c>
      <c r="B770" s="16" t="n">
        <v>4</v>
      </c>
      <c r="C770" s="16" t="n">
        <v>1</v>
      </c>
      <c r="D770" s="17" t="n">
        <f aca="false">C770/B770</f>
        <v>0.25</v>
      </c>
      <c r="E770" s="18" t="n">
        <v>2405.03</v>
      </c>
      <c r="F770" s="3" t="n">
        <f aca="false">G770/C770</f>
        <v>1013.03</v>
      </c>
      <c r="G770" s="3" t="n">
        <f aca="false">(E770-1392)*C770</f>
        <v>1013.03</v>
      </c>
    </row>
    <row r="771" customFormat="false" ht="12.75" hidden="false" customHeight="false" outlineLevel="0" collapsed="false">
      <c r="A771" s="15" t="n">
        <v>2390</v>
      </c>
      <c r="B771" s="16" t="n">
        <v>87</v>
      </c>
      <c r="C771" s="16" t="n">
        <v>15</v>
      </c>
      <c r="D771" s="17" t="n">
        <f aca="false">C771/B771</f>
        <v>0.172413793103448</v>
      </c>
      <c r="E771" s="18" t="n">
        <v>2166.39</v>
      </c>
      <c r="F771" s="3" t="n">
        <f aca="false">G771/C771</f>
        <v>774.39</v>
      </c>
      <c r="G771" s="3" t="n">
        <f aca="false">(E771-1392)*C771</f>
        <v>11615.85</v>
      </c>
    </row>
    <row r="772" customFormat="false" ht="12.75" hidden="false" customHeight="false" outlineLevel="0" collapsed="false">
      <c r="A772" s="15" t="n">
        <v>2391</v>
      </c>
      <c r="B772" s="16" t="n">
        <v>56</v>
      </c>
      <c r="C772" s="16" t="n">
        <v>9</v>
      </c>
      <c r="D772" s="17" t="n">
        <f aca="false">C772/B772</f>
        <v>0.160714285714286</v>
      </c>
      <c r="E772" s="18" t="n">
        <v>2460.65</v>
      </c>
      <c r="F772" s="3" t="n">
        <f aca="false">G772/C772</f>
        <v>1068.65</v>
      </c>
      <c r="G772" s="3" t="n">
        <f aca="false">(E772-1392)*C772</f>
        <v>9617.85</v>
      </c>
    </row>
    <row r="773" customFormat="false" ht="12.75" hidden="false" customHeight="false" outlineLevel="0" collapsed="false">
      <c r="A773" s="15" t="n">
        <v>2392</v>
      </c>
      <c r="B773" s="16" t="n">
        <v>70</v>
      </c>
      <c r="C773" s="16" t="n">
        <v>8</v>
      </c>
      <c r="D773" s="17" t="n">
        <f aca="false">C773/B773</f>
        <v>0.114285714285714</v>
      </c>
      <c r="E773" s="18" t="n">
        <v>2017.39</v>
      </c>
      <c r="F773" s="3" t="n">
        <f aca="false">G773/C773</f>
        <v>625.39</v>
      </c>
      <c r="G773" s="3" t="n">
        <f aca="false">(E773-1392)*C773</f>
        <v>5003.12</v>
      </c>
    </row>
    <row r="774" customFormat="false" ht="12.75" hidden="false" customHeight="false" outlineLevel="0" collapsed="false">
      <c r="A774" s="15" t="n">
        <v>2393</v>
      </c>
      <c r="B774" s="16" t="n">
        <v>54</v>
      </c>
      <c r="C774" s="16" t="n">
        <v>14</v>
      </c>
      <c r="D774" s="17" t="n">
        <f aca="false">C774/B774</f>
        <v>0.259259259259259</v>
      </c>
      <c r="E774" s="18" t="n">
        <v>2332.75</v>
      </c>
      <c r="F774" s="3" t="n">
        <f aca="false">G774/C774</f>
        <v>940.75</v>
      </c>
      <c r="G774" s="3" t="n">
        <f aca="false">(E774-1392)*C774</f>
        <v>13170.5</v>
      </c>
    </row>
    <row r="775" customFormat="false" ht="12.75" hidden="false" customHeight="false" outlineLevel="0" collapsed="false">
      <c r="A775" s="15" t="n">
        <v>2394</v>
      </c>
      <c r="B775" s="16" t="n">
        <v>24</v>
      </c>
      <c r="C775" s="16" t="n">
        <v>9</v>
      </c>
      <c r="D775" s="17" t="n">
        <f aca="false">C775/B775</f>
        <v>0.375</v>
      </c>
      <c r="E775" s="18" t="n">
        <v>3252.52</v>
      </c>
      <c r="F775" s="3" t="n">
        <f aca="false">G775/C775</f>
        <v>1860.52</v>
      </c>
      <c r="G775" s="3" t="n">
        <f aca="false">(E775-1392)*C775</f>
        <v>16744.68</v>
      </c>
    </row>
    <row r="776" customFormat="false" ht="12.75" hidden="false" customHeight="false" outlineLevel="0" collapsed="false">
      <c r="A776" s="15" t="n">
        <v>2395</v>
      </c>
      <c r="B776" s="16" t="n">
        <v>57</v>
      </c>
      <c r="C776" s="16" t="n">
        <v>13</v>
      </c>
      <c r="D776" s="17" t="n">
        <f aca="false">C776/B776</f>
        <v>0.228070175438596</v>
      </c>
      <c r="E776" s="18" t="n">
        <v>2204.05</v>
      </c>
      <c r="F776" s="3" t="n">
        <f aca="false">G776/C776</f>
        <v>812.05</v>
      </c>
      <c r="G776" s="3" t="n">
        <f aca="false">(E776-1392)*C776</f>
        <v>10556.65</v>
      </c>
    </row>
    <row r="777" customFormat="false" ht="12.75" hidden="false" customHeight="false" outlineLevel="0" collapsed="false">
      <c r="A777" s="15" t="n">
        <v>2396</v>
      </c>
      <c r="B777" s="16" t="n">
        <v>176</v>
      </c>
      <c r="C777" s="16" t="n">
        <v>32</v>
      </c>
      <c r="D777" s="17" t="n">
        <f aca="false">C777/B777</f>
        <v>0.181818181818182</v>
      </c>
      <c r="E777" s="18" t="n">
        <v>2585.18</v>
      </c>
      <c r="F777" s="3" t="n">
        <f aca="false">G777/C777</f>
        <v>1193.18</v>
      </c>
      <c r="G777" s="3" t="n">
        <f aca="false">(E777-1392)*C777</f>
        <v>38181.76</v>
      </c>
    </row>
    <row r="778" customFormat="false" ht="12.75" hidden="false" customHeight="false" outlineLevel="0" collapsed="false">
      <c r="A778" s="15" t="n">
        <v>2397</v>
      </c>
      <c r="B778" s="16" t="n">
        <v>26</v>
      </c>
      <c r="C778" s="16" t="n">
        <v>4</v>
      </c>
      <c r="D778" s="17" t="n">
        <f aca="false">C778/B778</f>
        <v>0.153846153846154</v>
      </c>
      <c r="E778" s="18" t="n">
        <v>5384.85</v>
      </c>
      <c r="F778" s="3" t="n">
        <f aca="false">G778/C778</f>
        <v>3992.85</v>
      </c>
      <c r="G778" s="3" t="n">
        <f aca="false">(E778-1392)*C778</f>
        <v>15971.4</v>
      </c>
    </row>
    <row r="779" customFormat="false" ht="12.75" hidden="false" customHeight="false" outlineLevel="0" collapsed="false">
      <c r="A779" s="15" t="n">
        <v>2398</v>
      </c>
      <c r="B779" s="16" t="n">
        <v>34</v>
      </c>
      <c r="C779" s="16" t="n">
        <v>6</v>
      </c>
      <c r="D779" s="17" t="n">
        <f aca="false">C779/B779</f>
        <v>0.176470588235294</v>
      </c>
      <c r="E779" s="18" t="n">
        <v>2260.85</v>
      </c>
      <c r="F779" s="3" t="n">
        <f aca="false">G779/C779</f>
        <v>868.85</v>
      </c>
      <c r="G779" s="3" t="n">
        <f aca="false">(E779-1392)*C779</f>
        <v>5213.1</v>
      </c>
    </row>
    <row r="780" customFormat="false" ht="12.75" hidden="false" customHeight="false" outlineLevel="0" collapsed="false">
      <c r="A780" s="15" t="n">
        <v>2399</v>
      </c>
      <c r="B780" s="16" t="n">
        <v>23</v>
      </c>
      <c r="C780" s="16" t="n">
        <v>2</v>
      </c>
      <c r="D780" s="17" t="n">
        <f aca="false">C780/B780</f>
        <v>0.0869565217391304</v>
      </c>
      <c r="E780" s="18" t="n">
        <v>2144.27</v>
      </c>
      <c r="F780" s="3" t="n">
        <f aca="false">G780/C780</f>
        <v>752.27</v>
      </c>
      <c r="G780" s="3" t="n">
        <f aca="false">(E780-1392)*C780</f>
        <v>1504.54</v>
      </c>
    </row>
    <row r="781" customFormat="false" ht="12.75" hidden="false" customHeight="false" outlineLevel="0" collapsed="false">
      <c r="A781" s="15" t="n">
        <v>2400</v>
      </c>
      <c r="B781" s="16" t="n">
        <v>7</v>
      </c>
      <c r="C781" s="16" t="n">
        <v>1</v>
      </c>
      <c r="D781" s="17" t="n">
        <f aca="false">C781/B781</f>
        <v>0.142857142857143</v>
      </c>
      <c r="E781" s="18" t="n">
        <v>5167.03</v>
      </c>
      <c r="F781" s="3" t="n">
        <f aca="false">G781/C781</f>
        <v>3775.03</v>
      </c>
      <c r="G781" s="3" t="n">
        <f aca="false">(E781-1392)*C781</f>
        <v>3775.03</v>
      </c>
    </row>
    <row r="782" customFormat="false" ht="12.75" hidden="false" customHeight="false" outlineLevel="0" collapsed="false">
      <c r="A782" s="15" t="n">
        <v>2409</v>
      </c>
      <c r="B782" s="16" t="n">
        <v>45</v>
      </c>
      <c r="C782" s="16" t="n">
        <v>9</v>
      </c>
      <c r="D782" s="17" t="n">
        <f aca="false">C782/B782</f>
        <v>0.2</v>
      </c>
      <c r="E782" s="18" t="n">
        <v>3074.73</v>
      </c>
      <c r="F782" s="3" t="n">
        <f aca="false">G782/C782</f>
        <v>1682.73</v>
      </c>
      <c r="G782" s="3" t="n">
        <f aca="false">(E782-1392)*C782</f>
        <v>15144.57</v>
      </c>
    </row>
    <row r="783" customFormat="false" ht="12.75" hidden="false" customHeight="false" outlineLevel="0" collapsed="false">
      <c r="A783" s="15" t="n">
        <v>2410</v>
      </c>
      <c r="B783" s="16" t="n">
        <v>53</v>
      </c>
      <c r="C783" s="16" t="n">
        <v>1</v>
      </c>
      <c r="D783" s="17" t="n">
        <f aca="false">C783/B783</f>
        <v>0.0188679245283019</v>
      </c>
      <c r="E783" s="18" t="n">
        <v>3786.2</v>
      </c>
      <c r="F783" s="3" t="n">
        <f aca="false">G783/C783</f>
        <v>2394.2</v>
      </c>
      <c r="G783" s="3" t="n">
        <f aca="false">(E783-1392)*C783</f>
        <v>2394.2</v>
      </c>
    </row>
    <row r="784" customFormat="false" ht="12.75" hidden="false" customHeight="false" outlineLevel="0" collapsed="false">
      <c r="A784" s="15" t="n">
        <v>2411</v>
      </c>
      <c r="B784" s="16" t="n">
        <v>33</v>
      </c>
      <c r="C784" s="16" t="n">
        <v>2</v>
      </c>
      <c r="D784" s="17" t="n">
        <f aca="false">C784/B784</f>
        <v>0.0606060606060606</v>
      </c>
      <c r="E784" s="18" t="n">
        <v>2102.12</v>
      </c>
      <c r="F784" s="3" t="n">
        <f aca="false">G784/C784</f>
        <v>710.12</v>
      </c>
      <c r="G784" s="3" t="n">
        <f aca="false">(E784-1392)*C784</f>
        <v>1420.24</v>
      </c>
    </row>
    <row r="785" customFormat="false" ht="12.75" hidden="false" customHeight="false" outlineLevel="0" collapsed="false">
      <c r="A785" s="15" t="n">
        <v>2419</v>
      </c>
      <c r="B785" s="16" t="n">
        <v>3</v>
      </c>
      <c r="C785" s="16" t="n">
        <v>0</v>
      </c>
      <c r="D785" s="16"/>
    </row>
    <row r="786" customFormat="false" ht="12.75" hidden="false" customHeight="false" outlineLevel="0" collapsed="false">
      <c r="A786" s="15" t="n">
        <v>2440</v>
      </c>
      <c r="B786" s="16" t="n">
        <v>17</v>
      </c>
      <c r="C786" s="16" t="n">
        <v>4</v>
      </c>
      <c r="D786" s="17" t="n">
        <f aca="false">C786/B786</f>
        <v>0.235294117647059</v>
      </c>
      <c r="E786" s="18" t="n">
        <v>2515.25</v>
      </c>
      <c r="F786" s="3" t="n">
        <f aca="false">G786/C786</f>
        <v>1123.25</v>
      </c>
      <c r="G786" s="3" t="n">
        <f aca="false">(E786-1392)*C786</f>
        <v>4493</v>
      </c>
    </row>
    <row r="787" customFormat="false" ht="12.75" hidden="false" customHeight="false" outlineLevel="0" collapsed="false">
      <c r="A787" s="15" t="n">
        <v>2441</v>
      </c>
      <c r="B787" s="16" t="n">
        <v>5</v>
      </c>
      <c r="C787" s="16" t="n">
        <v>0</v>
      </c>
      <c r="D787" s="16"/>
    </row>
    <row r="788" customFormat="false" ht="12.75" hidden="false" customHeight="false" outlineLevel="0" collapsed="false">
      <c r="A788" s="15" t="n">
        <v>2443</v>
      </c>
      <c r="B788" s="16" t="n">
        <v>3</v>
      </c>
      <c r="C788" s="16" t="n">
        <v>0</v>
      </c>
      <c r="D788" s="16"/>
    </row>
    <row r="789" customFormat="false" ht="12.75" hidden="false" customHeight="false" outlineLevel="0" collapsed="false">
      <c r="A789" s="15" t="n">
        <v>2448</v>
      </c>
      <c r="B789" s="16" t="n">
        <v>23</v>
      </c>
      <c r="C789" s="16" t="n">
        <v>4</v>
      </c>
      <c r="D789" s="17" t="n">
        <f aca="false">C789/B789</f>
        <v>0.173913043478261</v>
      </c>
      <c r="E789" s="18" t="n">
        <v>2832.1</v>
      </c>
      <c r="F789" s="3" t="n">
        <f aca="false">G789/C789</f>
        <v>1440.1</v>
      </c>
      <c r="G789" s="3" t="n">
        <f aca="false">(E789-1392)*C789</f>
        <v>5760.4</v>
      </c>
    </row>
    <row r="790" customFormat="false" ht="12.75" hidden="false" customHeight="false" outlineLevel="0" collapsed="false">
      <c r="A790" s="15" t="n">
        <v>2449</v>
      </c>
      <c r="B790" s="16" t="n">
        <v>1344</v>
      </c>
      <c r="C790" s="16" t="n">
        <v>305</v>
      </c>
      <c r="D790" s="17" t="n">
        <f aca="false">C790/B790</f>
        <v>0.226934523809524</v>
      </c>
      <c r="E790" s="18" t="n">
        <v>2617.49</v>
      </c>
      <c r="F790" s="3" t="n">
        <f aca="false">G790/C790</f>
        <v>1225.49</v>
      </c>
      <c r="G790" s="3" t="n">
        <f aca="false">(E790-1392)*C790</f>
        <v>373774.45</v>
      </c>
    </row>
    <row r="791" customFormat="false" ht="12.75" hidden="false" customHeight="false" outlineLevel="0" collapsed="false">
      <c r="A791" s="15" t="n">
        <v>2450</v>
      </c>
      <c r="B791" s="16" t="n">
        <v>7</v>
      </c>
      <c r="C791" s="16" t="n">
        <v>2</v>
      </c>
      <c r="D791" s="17" t="n">
        <f aca="false">C791/B791</f>
        <v>0.285714285714286</v>
      </c>
      <c r="E791" s="18" t="n">
        <v>1819.29</v>
      </c>
      <c r="F791" s="3" t="n">
        <f aca="false">G791/C791</f>
        <v>427.29</v>
      </c>
      <c r="G791" s="3" t="n">
        <f aca="false">(E791-1392)*C791</f>
        <v>854.58</v>
      </c>
    </row>
    <row r="792" customFormat="false" ht="12.75" hidden="false" customHeight="false" outlineLevel="0" collapsed="false">
      <c r="A792" s="15" t="n">
        <v>2451</v>
      </c>
      <c r="B792" s="16" t="n">
        <v>1</v>
      </c>
      <c r="C792" s="16" t="n">
        <v>0</v>
      </c>
      <c r="D792" s="16"/>
    </row>
    <row r="793" customFormat="false" ht="12.75" hidden="false" customHeight="false" outlineLevel="0" collapsed="false">
      <c r="A793" s="15" t="n">
        <v>2452</v>
      </c>
      <c r="B793" s="16" t="n">
        <v>1</v>
      </c>
      <c r="C793" s="16" t="n">
        <v>0</v>
      </c>
      <c r="D793" s="16"/>
    </row>
    <row r="794" customFormat="false" ht="12.75" hidden="false" customHeight="false" outlineLevel="0" collapsed="false">
      <c r="A794" s="15" t="n">
        <v>2454</v>
      </c>
      <c r="B794" s="16" t="n">
        <v>1</v>
      </c>
      <c r="C794" s="16" t="n">
        <v>0</v>
      </c>
      <c r="D794" s="16"/>
    </row>
    <row r="795" customFormat="false" ht="12.75" hidden="false" customHeight="false" outlineLevel="0" collapsed="false">
      <c r="A795" s="15" t="n">
        <v>2459</v>
      </c>
      <c r="B795" s="16" t="n">
        <v>3</v>
      </c>
      <c r="C795" s="16" t="n">
        <v>0</v>
      </c>
      <c r="D795" s="16"/>
    </row>
    <row r="796" customFormat="false" ht="12.75" hidden="false" customHeight="false" outlineLevel="0" collapsed="false">
      <c r="A796" s="15" t="n">
        <v>2461</v>
      </c>
      <c r="B796" s="16" t="n">
        <v>1</v>
      </c>
      <c r="C796" s="16" t="n">
        <v>0</v>
      </c>
      <c r="D796" s="16"/>
    </row>
    <row r="797" customFormat="false" ht="12.75" hidden="false" customHeight="false" outlineLevel="0" collapsed="false">
      <c r="A797" s="15" t="n">
        <v>2462</v>
      </c>
      <c r="B797" s="16" t="n">
        <v>5</v>
      </c>
      <c r="C797" s="16" t="n">
        <v>0</v>
      </c>
      <c r="D797" s="16"/>
    </row>
    <row r="798" customFormat="false" ht="12.75" hidden="false" customHeight="false" outlineLevel="0" collapsed="false">
      <c r="A798" s="15" t="n">
        <v>2468</v>
      </c>
      <c r="B798" s="16" t="n">
        <v>4</v>
      </c>
      <c r="C798" s="16" t="n">
        <v>0</v>
      </c>
      <c r="D798" s="16"/>
    </row>
    <row r="799" customFormat="false" ht="12.75" hidden="false" customHeight="false" outlineLevel="0" collapsed="false">
      <c r="A799" s="15" t="n">
        <v>2469</v>
      </c>
      <c r="B799" s="16" t="n">
        <v>23</v>
      </c>
      <c r="C799" s="16" t="n">
        <v>5</v>
      </c>
      <c r="D799" s="17" t="n">
        <f aca="false">C799/B799</f>
        <v>0.217391304347826</v>
      </c>
      <c r="E799" s="18" t="n">
        <v>2297.47</v>
      </c>
      <c r="F799" s="3" t="n">
        <f aca="false">G799/C799</f>
        <v>905.47</v>
      </c>
      <c r="G799" s="3" t="n">
        <f aca="false">(E799-1392)*C799</f>
        <v>4527.35</v>
      </c>
    </row>
    <row r="800" customFormat="false" ht="12.75" hidden="false" customHeight="false" outlineLevel="0" collapsed="false">
      <c r="A800" s="15" t="n">
        <v>2500</v>
      </c>
      <c r="B800" s="16" t="n">
        <v>1</v>
      </c>
      <c r="C800" s="16" t="n">
        <v>0</v>
      </c>
      <c r="D800" s="16"/>
    </row>
    <row r="801" customFormat="false" ht="12.75" hidden="false" customHeight="false" outlineLevel="0" collapsed="false">
      <c r="A801" s="15" t="n">
        <v>2506</v>
      </c>
      <c r="B801" s="16" t="n">
        <v>4</v>
      </c>
      <c r="C801" s="16" t="n">
        <v>0</v>
      </c>
      <c r="D801" s="16"/>
    </row>
    <row r="802" customFormat="false" ht="12.75" hidden="false" customHeight="false" outlineLevel="0" collapsed="false">
      <c r="A802" s="15" t="n">
        <v>2510</v>
      </c>
      <c r="B802" s="16" t="n">
        <v>7</v>
      </c>
      <c r="C802" s="16" t="n">
        <v>3</v>
      </c>
      <c r="D802" s="17" t="n">
        <f aca="false">C802/B802</f>
        <v>0.428571428571429</v>
      </c>
      <c r="E802" s="18" t="n">
        <v>4219.83</v>
      </c>
      <c r="F802" s="3" t="n">
        <f aca="false">G802/C802</f>
        <v>2827.83</v>
      </c>
      <c r="G802" s="3" t="n">
        <f aca="false">(E802-1392)*C802</f>
        <v>8483.49</v>
      </c>
    </row>
    <row r="803" customFormat="false" ht="12.75" hidden="false" customHeight="false" outlineLevel="0" collapsed="false">
      <c r="A803" s="15" t="n">
        <v>2511</v>
      </c>
      <c r="B803" s="16" t="n">
        <v>20</v>
      </c>
      <c r="C803" s="16" t="n">
        <v>2</v>
      </c>
      <c r="D803" s="17" t="n">
        <f aca="false">C803/B803</f>
        <v>0.1</v>
      </c>
      <c r="E803" s="18" t="n">
        <v>3052.94</v>
      </c>
      <c r="F803" s="3" t="n">
        <f aca="false">G803/C803</f>
        <v>1660.94</v>
      </c>
      <c r="G803" s="3" t="n">
        <f aca="false">(E803-1392)*C803</f>
        <v>3321.88</v>
      </c>
    </row>
    <row r="804" customFormat="false" ht="12.75" hidden="false" customHeight="false" outlineLevel="0" collapsed="false">
      <c r="A804" s="15" t="n">
        <v>2512</v>
      </c>
      <c r="B804" s="16" t="n">
        <v>320</v>
      </c>
      <c r="C804" s="16" t="n">
        <v>82</v>
      </c>
      <c r="D804" s="17" t="n">
        <f aca="false">C804/B804</f>
        <v>0.25625</v>
      </c>
      <c r="E804" s="18" t="n">
        <v>2616.9</v>
      </c>
      <c r="F804" s="3" t="n">
        <f aca="false">G804/C804</f>
        <v>1224.9</v>
      </c>
      <c r="G804" s="3" t="n">
        <f aca="false">(E804-1392)*C804</f>
        <v>100441.8</v>
      </c>
    </row>
    <row r="805" customFormat="false" ht="12.75" hidden="false" customHeight="false" outlineLevel="0" collapsed="false">
      <c r="A805" s="15" t="n">
        <v>2515</v>
      </c>
      <c r="B805" s="16" t="n">
        <v>1</v>
      </c>
      <c r="C805" s="16" t="n">
        <v>0</v>
      </c>
      <c r="D805" s="16"/>
    </row>
    <row r="806" customFormat="false" ht="12.75" hidden="false" customHeight="false" outlineLevel="0" collapsed="false">
      <c r="A806" s="15" t="n">
        <v>2518</v>
      </c>
      <c r="B806" s="16" t="n">
        <v>12</v>
      </c>
      <c r="C806" s="16" t="n">
        <v>3</v>
      </c>
      <c r="D806" s="17" t="n">
        <f aca="false">C806/B806</f>
        <v>0.25</v>
      </c>
      <c r="E806" s="18" t="n">
        <v>2102.2</v>
      </c>
      <c r="F806" s="3" t="n">
        <f aca="false">G806/C806</f>
        <v>710.2</v>
      </c>
      <c r="G806" s="3" t="n">
        <f aca="false">(E806-1392)*C806</f>
        <v>2130.6</v>
      </c>
    </row>
    <row r="807" customFormat="false" ht="12.75" hidden="false" customHeight="false" outlineLevel="0" collapsed="false">
      <c r="A807" s="15" t="n">
        <v>2519</v>
      </c>
      <c r="B807" s="16" t="n">
        <v>1</v>
      </c>
      <c r="C807" s="16" t="n">
        <v>1</v>
      </c>
      <c r="D807" s="17" t="n">
        <f aca="false">C807/B807</f>
        <v>1</v>
      </c>
      <c r="E807" s="18" t="n">
        <v>4535.49</v>
      </c>
      <c r="F807" s="3" t="n">
        <f aca="false">G807/C807</f>
        <v>3143.49</v>
      </c>
      <c r="G807" s="3" t="n">
        <f aca="false">(E807-1392)*C807</f>
        <v>3143.49</v>
      </c>
    </row>
    <row r="808" customFormat="false" ht="12.75" hidden="false" customHeight="false" outlineLevel="0" collapsed="false">
      <c r="A808" s="15" t="n">
        <v>2521</v>
      </c>
      <c r="B808" s="16" t="n">
        <v>7</v>
      </c>
      <c r="C808" s="16" t="n">
        <v>1</v>
      </c>
      <c r="D808" s="17" t="n">
        <f aca="false">C808/B808</f>
        <v>0.142857142857143</v>
      </c>
      <c r="E808" s="18" t="n">
        <v>1431.06</v>
      </c>
      <c r="F808" s="3" t="n">
        <f aca="false">G808/C808</f>
        <v>39.0599999999999</v>
      </c>
      <c r="G808" s="3" t="n">
        <f aca="false">(E808-1392)*C808</f>
        <v>39.0599999999999</v>
      </c>
    </row>
    <row r="809" customFormat="false" ht="12.75" hidden="false" customHeight="false" outlineLevel="0" collapsed="false">
      <c r="A809" s="15" t="n">
        <v>2529</v>
      </c>
      <c r="B809" s="16" t="n">
        <v>1</v>
      </c>
      <c r="C809" s="16" t="n">
        <v>0</v>
      </c>
      <c r="D809" s="16"/>
    </row>
    <row r="810" customFormat="false" ht="12.75" hidden="false" customHeight="false" outlineLevel="0" collapsed="false">
      <c r="A810" s="15" t="n">
        <v>2530</v>
      </c>
      <c r="B810" s="16" t="n">
        <v>3</v>
      </c>
      <c r="C810" s="16" t="n">
        <v>0</v>
      </c>
      <c r="D810" s="16"/>
    </row>
    <row r="811" customFormat="false" ht="12.75" hidden="false" customHeight="false" outlineLevel="0" collapsed="false">
      <c r="A811" s="15" t="n">
        <v>2532</v>
      </c>
      <c r="B811" s="16" t="n">
        <v>5</v>
      </c>
      <c r="C811" s="16" t="n">
        <v>0</v>
      </c>
      <c r="D811" s="16"/>
    </row>
    <row r="812" customFormat="false" ht="12.75" hidden="false" customHeight="false" outlineLevel="0" collapsed="false">
      <c r="A812" s="15" t="n">
        <v>2534</v>
      </c>
      <c r="B812" s="16" t="n">
        <v>1</v>
      </c>
      <c r="C812" s="16" t="n">
        <v>0</v>
      </c>
      <c r="D812" s="16"/>
    </row>
    <row r="813" customFormat="false" ht="12.75" hidden="false" customHeight="false" outlineLevel="0" collapsed="false">
      <c r="A813" s="15" t="n">
        <v>2535</v>
      </c>
      <c r="B813" s="16" t="n">
        <v>43</v>
      </c>
      <c r="C813" s="16" t="n">
        <v>14</v>
      </c>
      <c r="D813" s="17" t="n">
        <f aca="false">C813/B813</f>
        <v>0.325581395348837</v>
      </c>
      <c r="E813" s="18" t="n">
        <v>3356.11</v>
      </c>
      <c r="F813" s="3" t="n">
        <f aca="false">G813/C813</f>
        <v>1964.11</v>
      </c>
      <c r="G813" s="3" t="n">
        <f aca="false">(E813-1392)*C813</f>
        <v>27497.54</v>
      </c>
    </row>
    <row r="814" customFormat="false" ht="12.75" hidden="false" customHeight="false" outlineLevel="0" collapsed="false">
      <c r="A814" s="15" t="n">
        <v>2536</v>
      </c>
      <c r="B814" s="16" t="n">
        <v>99</v>
      </c>
      <c r="C814" s="16" t="n">
        <v>11</v>
      </c>
      <c r="D814" s="17" t="n">
        <f aca="false">C814/B814</f>
        <v>0.111111111111111</v>
      </c>
      <c r="E814" s="18" t="n">
        <v>2663.9</v>
      </c>
      <c r="F814" s="3" t="n">
        <f aca="false">G814/C814</f>
        <v>1271.9</v>
      </c>
      <c r="G814" s="3" t="n">
        <f aca="false">(E814-1392)*C814</f>
        <v>13990.9</v>
      </c>
    </row>
    <row r="815" customFormat="false" ht="12.75" hidden="false" customHeight="false" outlineLevel="0" collapsed="false">
      <c r="A815" s="15" t="n">
        <v>2537</v>
      </c>
      <c r="B815" s="16" t="n">
        <v>2</v>
      </c>
      <c r="C815" s="16" t="n">
        <v>1</v>
      </c>
      <c r="D815" s="17" t="n">
        <f aca="false">C815/B815</f>
        <v>0.5</v>
      </c>
      <c r="E815" s="18" t="n">
        <v>2445.56</v>
      </c>
      <c r="F815" s="3" t="n">
        <f aca="false">G815/C815</f>
        <v>1053.56</v>
      </c>
      <c r="G815" s="3" t="n">
        <f aca="false">(E815-1392)*C815</f>
        <v>1053.56</v>
      </c>
    </row>
    <row r="816" customFormat="false" ht="12.75" hidden="false" customHeight="false" outlineLevel="0" collapsed="false">
      <c r="A816" s="15" t="n">
        <v>2538</v>
      </c>
      <c r="B816" s="16" t="n">
        <v>2</v>
      </c>
      <c r="C816" s="16" t="n">
        <v>0</v>
      </c>
      <c r="D816" s="16"/>
    </row>
    <row r="817" customFormat="false" ht="12.75" hidden="false" customHeight="false" outlineLevel="0" collapsed="false">
      <c r="A817" s="15" t="n">
        <v>2539</v>
      </c>
      <c r="B817" s="16" t="n">
        <v>1</v>
      </c>
      <c r="C817" s="16" t="n">
        <v>0</v>
      </c>
      <c r="D817" s="16"/>
    </row>
    <row r="818" customFormat="false" ht="12.75" hidden="false" customHeight="false" outlineLevel="0" collapsed="false">
      <c r="A818" s="15" t="n">
        <v>2540</v>
      </c>
      <c r="B818" s="16" t="n">
        <v>4</v>
      </c>
      <c r="C818" s="16" t="n">
        <v>2</v>
      </c>
      <c r="D818" s="17" t="n">
        <f aca="false">C818/B818</f>
        <v>0.5</v>
      </c>
      <c r="E818" s="18" t="n">
        <v>1467.23</v>
      </c>
      <c r="F818" s="3" t="n">
        <f aca="false">G818/C818</f>
        <v>75.23</v>
      </c>
      <c r="G818" s="3" t="n">
        <f aca="false">(E818-1392)*C818</f>
        <v>150.46</v>
      </c>
    </row>
    <row r="819" customFormat="false" ht="12.75" hidden="false" customHeight="false" outlineLevel="0" collapsed="false">
      <c r="A819" s="15" t="n">
        <v>2541</v>
      </c>
      <c r="B819" s="16" t="n">
        <v>1</v>
      </c>
      <c r="C819" s="16" t="n">
        <v>0</v>
      </c>
      <c r="D819" s="16"/>
    </row>
    <row r="820" customFormat="false" ht="12.75" hidden="false" customHeight="false" outlineLevel="0" collapsed="false">
      <c r="A820" s="15" t="n">
        <v>2548</v>
      </c>
      <c r="B820" s="16" t="n">
        <v>1</v>
      </c>
      <c r="C820" s="16" t="n">
        <v>0</v>
      </c>
      <c r="D820" s="16"/>
    </row>
    <row r="821" customFormat="false" ht="12.75" hidden="false" customHeight="false" outlineLevel="0" collapsed="false">
      <c r="A821" s="15" t="n">
        <v>2549</v>
      </c>
      <c r="B821" s="16" t="n">
        <v>1</v>
      </c>
      <c r="C821" s="16" t="n">
        <v>0</v>
      </c>
      <c r="D821" s="16"/>
    </row>
    <row r="822" customFormat="false" ht="12.75" hidden="false" customHeight="false" outlineLevel="0" collapsed="false">
      <c r="A822" s="15" t="n">
        <v>2550</v>
      </c>
      <c r="B822" s="16" t="n">
        <v>3</v>
      </c>
      <c r="C822" s="16" t="n">
        <v>0</v>
      </c>
      <c r="D822" s="16"/>
    </row>
    <row r="823" customFormat="false" ht="12.75" hidden="false" customHeight="false" outlineLevel="0" collapsed="false">
      <c r="A823" s="15" t="n">
        <v>2552</v>
      </c>
      <c r="B823" s="16" t="n">
        <v>1</v>
      </c>
      <c r="C823" s="16" t="n">
        <v>0</v>
      </c>
      <c r="D823" s="16"/>
    </row>
    <row r="824" customFormat="false" ht="12.75" hidden="false" customHeight="false" outlineLevel="0" collapsed="false">
      <c r="A824" s="15" t="n">
        <v>2553</v>
      </c>
      <c r="B824" s="16" t="n">
        <v>1</v>
      </c>
      <c r="C824" s="16" t="n">
        <v>0</v>
      </c>
      <c r="D824" s="16"/>
    </row>
    <row r="825" customFormat="false" ht="12.75" hidden="false" customHeight="false" outlineLevel="0" collapsed="false">
      <c r="A825" s="15" t="n">
        <v>2554</v>
      </c>
      <c r="B825" s="16" t="n">
        <v>66</v>
      </c>
      <c r="C825" s="16" t="n">
        <v>8</v>
      </c>
      <c r="D825" s="17" t="n">
        <f aca="false">C825/B825</f>
        <v>0.121212121212121</v>
      </c>
      <c r="E825" s="18" t="n">
        <v>1839.68</v>
      </c>
      <c r="F825" s="3" t="n">
        <f aca="false">G825/C825</f>
        <v>447.68</v>
      </c>
      <c r="G825" s="3" t="n">
        <f aca="false">(E825-1392)*C825</f>
        <v>3581.44</v>
      </c>
    </row>
    <row r="826" customFormat="false" ht="12.75" hidden="false" customHeight="false" outlineLevel="0" collapsed="false">
      <c r="A826" s="15" t="n">
        <v>2558</v>
      </c>
      <c r="B826" s="16" t="n">
        <v>2</v>
      </c>
      <c r="C826" s="16" t="n">
        <v>0</v>
      </c>
      <c r="D826" s="16"/>
    </row>
    <row r="827" customFormat="false" ht="12.75" hidden="false" customHeight="false" outlineLevel="0" collapsed="false">
      <c r="A827" s="15" t="n">
        <v>2559</v>
      </c>
      <c r="B827" s="16" t="n">
        <v>5</v>
      </c>
      <c r="C827" s="16" t="n">
        <v>1</v>
      </c>
      <c r="D827" s="17" t="n">
        <f aca="false">C827/B827</f>
        <v>0.2</v>
      </c>
      <c r="E827" s="18" t="n">
        <v>2013.26</v>
      </c>
      <c r="F827" s="3" t="n">
        <f aca="false">G827/C827</f>
        <v>621.26</v>
      </c>
      <c r="G827" s="3" t="n">
        <f aca="false">(E827-1392)*C827</f>
        <v>621.26</v>
      </c>
    </row>
    <row r="828" customFormat="false" ht="12.75" hidden="false" customHeight="false" outlineLevel="0" collapsed="false">
      <c r="A828" s="15" t="n">
        <v>2560</v>
      </c>
      <c r="B828" s="16" t="n">
        <v>2</v>
      </c>
      <c r="C828" s="16" t="n">
        <v>1</v>
      </c>
      <c r="D828" s="17" t="n">
        <f aca="false">C828/B828</f>
        <v>0.5</v>
      </c>
      <c r="E828" s="18" t="n">
        <v>1496.4</v>
      </c>
      <c r="F828" s="3" t="n">
        <f aca="false">G828/C828</f>
        <v>104.4</v>
      </c>
      <c r="G828" s="3" t="n">
        <f aca="false">(E828-1392)*C828</f>
        <v>104.4</v>
      </c>
    </row>
    <row r="829" customFormat="false" ht="12.75" hidden="false" customHeight="false" outlineLevel="0" collapsed="false">
      <c r="A829" s="15" t="n">
        <v>2562</v>
      </c>
      <c r="B829" s="16" t="n">
        <v>3</v>
      </c>
      <c r="C829" s="16" t="n">
        <v>2</v>
      </c>
      <c r="D829" s="17" t="n">
        <f aca="false">C829/B829</f>
        <v>0.666666666666667</v>
      </c>
      <c r="E829" s="18" t="n">
        <v>2234.23</v>
      </c>
      <c r="F829" s="3" t="n">
        <f aca="false">G829/C829</f>
        <v>842.23</v>
      </c>
      <c r="G829" s="3" t="n">
        <f aca="false">(E829-1392)*C829</f>
        <v>1684.46</v>
      </c>
    </row>
    <row r="830" customFormat="false" ht="12.75" hidden="false" customHeight="false" outlineLevel="0" collapsed="false">
      <c r="A830" s="15" t="n">
        <v>2568</v>
      </c>
      <c r="B830" s="16" t="n">
        <v>2</v>
      </c>
      <c r="C830" s="16" t="n">
        <v>1</v>
      </c>
      <c r="D830" s="17" t="n">
        <f aca="false">C830/B830</f>
        <v>0.5</v>
      </c>
      <c r="E830" s="18" t="n">
        <v>1486.95</v>
      </c>
      <c r="F830" s="3" t="n">
        <f aca="false">G830/C830</f>
        <v>94.9500000000001</v>
      </c>
      <c r="G830" s="3" t="n">
        <f aca="false">(E830-1392)*C830</f>
        <v>94.9500000000001</v>
      </c>
    </row>
    <row r="831" customFormat="false" ht="12.75" hidden="false" customHeight="false" outlineLevel="0" collapsed="false">
      <c r="A831" s="15" t="n">
        <v>2569</v>
      </c>
      <c r="B831" s="16" t="n">
        <v>6</v>
      </c>
      <c r="C831" s="16" t="n">
        <v>0</v>
      </c>
      <c r="D831" s="16"/>
    </row>
    <row r="832" customFormat="false" ht="12.75" hidden="false" customHeight="false" outlineLevel="0" collapsed="false">
      <c r="A832" s="15" t="n">
        <v>2570</v>
      </c>
      <c r="B832" s="16" t="n">
        <v>1</v>
      </c>
      <c r="C832" s="16" t="n">
        <v>0</v>
      </c>
      <c r="D832" s="16"/>
    </row>
    <row r="833" customFormat="false" ht="12.75" hidden="false" customHeight="false" outlineLevel="0" collapsed="false">
      <c r="A833" s="15" t="n">
        <v>2571</v>
      </c>
      <c r="B833" s="16" t="n">
        <v>1</v>
      </c>
      <c r="C833" s="16" t="n">
        <v>0</v>
      </c>
      <c r="D833" s="16"/>
    </row>
    <row r="834" customFormat="false" ht="12.75" hidden="false" customHeight="false" outlineLevel="0" collapsed="false">
      <c r="A834" s="15" t="n">
        <v>2572</v>
      </c>
      <c r="B834" s="16" t="n">
        <v>5</v>
      </c>
      <c r="C834" s="16" t="n">
        <v>0</v>
      </c>
      <c r="D834" s="16"/>
    </row>
    <row r="835" customFormat="false" ht="12.75" hidden="false" customHeight="false" outlineLevel="0" collapsed="false">
      <c r="A835" s="15" t="n">
        <v>2580</v>
      </c>
      <c r="B835" s="16" t="n">
        <v>3</v>
      </c>
      <c r="C835" s="16" t="n">
        <v>0</v>
      </c>
      <c r="D835" s="16"/>
    </row>
    <row r="836" customFormat="false" ht="12.75" hidden="false" customHeight="false" outlineLevel="0" collapsed="false">
      <c r="A836" s="15" t="n">
        <v>2589</v>
      </c>
      <c r="B836" s="16" t="n">
        <v>3</v>
      </c>
      <c r="C836" s="16" t="n">
        <v>1</v>
      </c>
      <c r="D836" s="17" t="n">
        <f aca="false">C836/B836</f>
        <v>0.333333333333333</v>
      </c>
      <c r="E836" s="18" t="n">
        <v>1485.43</v>
      </c>
      <c r="F836" s="3" t="n">
        <f aca="false">G836/C836</f>
        <v>93.4300000000001</v>
      </c>
      <c r="G836" s="3" t="n">
        <f aca="false">(E836-1392)*C836</f>
        <v>93.4300000000001</v>
      </c>
    </row>
    <row r="837" customFormat="false" ht="12.75" hidden="false" customHeight="false" outlineLevel="0" collapsed="false">
      <c r="A837" s="15" t="n">
        <v>2590</v>
      </c>
      <c r="B837" s="16" t="n">
        <v>1</v>
      </c>
      <c r="C837" s="16" t="n">
        <v>0</v>
      </c>
      <c r="D837" s="16"/>
    </row>
    <row r="838" customFormat="false" ht="12.75" hidden="false" customHeight="false" outlineLevel="0" collapsed="false">
      <c r="A838" s="15" t="n">
        <v>2592</v>
      </c>
      <c r="B838" s="16" t="n">
        <v>7</v>
      </c>
      <c r="C838" s="16" t="n">
        <v>1</v>
      </c>
      <c r="D838" s="17" t="n">
        <f aca="false">C838/B838</f>
        <v>0.142857142857143</v>
      </c>
      <c r="E838" s="18" t="n">
        <v>3161.35</v>
      </c>
      <c r="F838" s="3" t="n">
        <f aca="false">G838/C838</f>
        <v>1769.35</v>
      </c>
      <c r="G838" s="3" t="n">
        <f aca="false">(E838-1392)*C838</f>
        <v>1769.35</v>
      </c>
    </row>
    <row r="839" customFormat="false" ht="12.75" hidden="false" customHeight="false" outlineLevel="0" collapsed="false">
      <c r="A839" s="15" t="n">
        <v>2593</v>
      </c>
      <c r="B839" s="16" t="n">
        <v>3</v>
      </c>
      <c r="C839" s="16" t="n">
        <v>0</v>
      </c>
      <c r="D839" s="16"/>
    </row>
    <row r="840" customFormat="false" ht="12.75" hidden="false" customHeight="false" outlineLevel="0" collapsed="false">
      <c r="A840" s="15" t="n">
        <v>2594</v>
      </c>
      <c r="B840" s="16" t="n">
        <v>4</v>
      </c>
      <c r="C840" s="16" t="n">
        <v>1</v>
      </c>
      <c r="D840" s="17" t="n">
        <f aca="false">C840/B840</f>
        <v>0.25</v>
      </c>
      <c r="E840" s="18" t="n">
        <v>2594.19</v>
      </c>
      <c r="F840" s="3" t="n">
        <f aca="false">G840/C840</f>
        <v>1202.19</v>
      </c>
      <c r="G840" s="3" t="n">
        <f aca="false">(E840-1392)*C840</f>
        <v>1202.19</v>
      </c>
    </row>
    <row r="841" customFormat="false" ht="12.75" hidden="false" customHeight="false" outlineLevel="0" collapsed="false">
      <c r="A841" s="15" t="n">
        <v>2598</v>
      </c>
      <c r="B841" s="16" t="n">
        <v>5</v>
      </c>
      <c r="C841" s="16" t="n">
        <v>0</v>
      </c>
      <c r="D841" s="16"/>
    </row>
    <row r="842" customFormat="false" ht="12.75" hidden="false" customHeight="false" outlineLevel="0" collapsed="false">
      <c r="A842" s="15" t="n">
        <v>2599</v>
      </c>
      <c r="B842" s="16" t="n">
        <v>13</v>
      </c>
      <c r="C842" s="16" t="n">
        <v>2</v>
      </c>
      <c r="D842" s="17" t="n">
        <f aca="false">C842/B842</f>
        <v>0.153846153846154</v>
      </c>
      <c r="E842" s="18" t="n">
        <v>1491.14</v>
      </c>
      <c r="F842" s="3" t="n">
        <f aca="false">G842/C842</f>
        <v>99.1400000000001</v>
      </c>
      <c r="G842" s="3" t="n">
        <f aca="false">(E842-1392)*C842</f>
        <v>198.28</v>
      </c>
    </row>
    <row r="843" customFormat="false" ht="12.75" hidden="false" customHeight="false" outlineLevel="0" collapsed="false">
      <c r="A843" s="15" t="n">
        <v>2630</v>
      </c>
      <c r="B843" s="16" t="n">
        <v>38</v>
      </c>
      <c r="C843" s="16" t="n">
        <v>10</v>
      </c>
      <c r="D843" s="17" t="n">
        <f aca="false">C843/B843</f>
        <v>0.263157894736842</v>
      </c>
      <c r="E843" s="18" t="n">
        <v>3353.78</v>
      </c>
      <c r="F843" s="3" t="n">
        <f aca="false">G843/C843</f>
        <v>1961.78</v>
      </c>
      <c r="G843" s="3" t="n">
        <f aca="false">(E843-1392)*C843</f>
        <v>19617.8</v>
      </c>
    </row>
    <row r="844" customFormat="false" ht="12.75" hidden="false" customHeight="false" outlineLevel="0" collapsed="false">
      <c r="A844" s="15" t="n">
        <v>2631</v>
      </c>
      <c r="B844" s="16" t="n">
        <v>18</v>
      </c>
      <c r="C844" s="16" t="n">
        <v>7</v>
      </c>
      <c r="D844" s="17" t="n">
        <f aca="false">C844/B844</f>
        <v>0.388888888888889</v>
      </c>
      <c r="E844" s="18" t="n">
        <v>1946.35</v>
      </c>
      <c r="F844" s="3" t="n">
        <f aca="false">G844/C844</f>
        <v>554.35</v>
      </c>
      <c r="G844" s="3" t="n">
        <f aca="false">(E844-1392)*C844</f>
        <v>3880.45</v>
      </c>
    </row>
    <row r="845" customFormat="false" ht="12.75" hidden="false" customHeight="false" outlineLevel="0" collapsed="false">
      <c r="A845" s="15" t="n">
        <v>2638</v>
      </c>
      <c r="B845" s="16" t="n">
        <v>15</v>
      </c>
      <c r="C845" s="16" t="n">
        <v>0</v>
      </c>
      <c r="D845" s="16"/>
    </row>
    <row r="846" customFormat="false" ht="12.75" hidden="false" customHeight="false" outlineLevel="0" collapsed="false">
      <c r="A846" s="15" t="n">
        <v>2639</v>
      </c>
      <c r="B846" s="16" t="n">
        <v>241</v>
      </c>
      <c r="C846" s="16" t="n">
        <v>48</v>
      </c>
      <c r="D846" s="17" t="n">
        <f aca="false">C846/B846</f>
        <v>0.199170124481328</v>
      </c>
      <c r="E846" s="18" t="n">
        <v>2491.51</v>
      </c>
      <c r="F846" s="3" t="n">
        <f aca="false">G846/C846</f>
        <v>1099.51</v>
      </c>
      <c r="G846" s="3" t="n">
        <f aca="false">(E846-1392)*C846</f>
        <v>52776.48</v>
      </c>
    </row>
    <row r="847" customFormat="false" ht="12.75" hidden="false" customHeight="false" outlineLevel="0" collapsed="false">
      <c r="A847" s="15" t="n">
        <v>2640</v>
      </c>
      <c r="B847" s="16" t="n">
        <v>1</v>
      </c>
      <c r="C847" s="16" t="n">
        <v>1</v>
      </c>
      <c r="D847" s="17" t="n">
        <f aca="false">C847/B847</f>
        <v>1</v>
      </c>
      <c r="E847" s="18" t="n">
        <v>2554.29</v>
      </c>
      <c r="F847" s="3" t="n">
        <f aca="false">G847/C847</f>
        <v>1162.29</v>
      </c>
      <c r="G847" s="3" t="n">
        <f aca="false">(E847-1392)*C847</f>
        <v>1162.29</v>
      </c>
    </row>
    <row r="848" customFormat="false" ht="12.75" hidden="false" customHeight="false" outlineLevel="0" collapsed="false">
      <c r="A848" s="15" t="n">
        <v>2651</v>
      </c>
      <c r="B848" s="16" t="n">
        <v>13</v>
      </c>
      <c r="C848" s="16" t="n">
        <v>1</v>
      </c>
      <c r="D848" s="17" t="n">
        <f aca="false">C848/B848</f>
        <v>0.0769230769230769</v>
      </c>
      <c r="E848" s="18" t="n">
        <v>4649.2</v>
      </c>
      <c r="F848" s="3" t="n">
        <f aca="false">G848/C848</f>
        <v>3257.2</v>
      </c>
      <c r="G848" s="3" t="n">
        <f aca="false">(E848-1392)*C848</f>
        <v>3257.2</v>
      </c>
    </row>
    <row r="849" customFormat="false" ht="12.75" hidden="false" customHeight="false" outlineLevel="0" collapsed="false">
      <c r="A849" s="15" t="n">
        <v>2660</v>
      </c>
      <c r="B849" s="16" t="n">
        <v>1</v>
      </c>
      <c r="C849" s="16" t="n">
        <v>0</v>
      </c>
      <c r="D849" s="16"/>
    </row>
    <row r="850" customFormat="false" ht="12.75" hidden="false" customHeight="false" outlineLevel="0" collapsed="false">
      <c r="A850" s="15" t="n">
        <v>2661</v>
      </c>
      <c r="B850" s="16" t="n">
        <v>1</v>
      </c>
      <c r="C850" s="16" t="n">
        <v>1</v>
      </c>
      <c r="D850" s="17" t="n">
        <f aca="false">C850/B850</f>
        <v>1</v>
      </c>
      <c r="E850" s="18" t="n">
        <v>1644.17</v>
      </c>
      <c r="F850" s="3" t="n">
        <f aca="false">G850/C850</f>
        <v>252.17</v>
      </c>
      <c r="G850" s="3" t="n">
        <f aca="false">(E850-1392)*C850</f>
        <v>252.17</v>
      </c>
    </row>
    <row r="851" customFormat="false" ht="12.75" hidden="false" customHeight="false" outlineLevel="0" collapsed="false">
      <c r="A851" s="15" t="n">
        <v>2662</v>
      </c>
      <c r="B851" s="16" t="n">
        <v>84</v>
      </c>
      <c r="C851" s="16" t="n">
        <v>20</v>
      </c>
      <c r="D851" s="17" t="n">
        <f aca="false">C851/B851</f>
        <v>0.238095238095238</v>
      </c>
      <c r="E851" s="18" t="n">
        <v>1958.18</v>
      </c>
      <c r="F851" s="3" t="n">
        <f aca="false">G851/C851</f>
        <v>566.18</v>
      </c>
      <c r="G851" s="3" t="n">
        <f aca="false">(E851-1392)*C851</f>
        <v>11323.6</v>
      </c>
    </row>
    <row r="852" customFormat="false" ht="12.75" hidden="false" customHeight="false" outlineLevel="0" collapsed="false">
      <c r="A852" s="15" t="n">
        <v>2669</v>
      </c>
      <c r="B852" s="16" t="n">
        <v>9</v>
      </c>
      <c r="C852" s="16" t="n">
        <v>2</v>
      </c>
      <c r="D852" s="17" t="n">
        <f aca="false">C852/B852</f>
        <v>0.222222222222222</v>
      </c>
      <c r="E852" s="18" t="n">
        <v>2391.78</v>
      </c>
      <c r="F852" s="3" t="n">
        <f aca="false">G852/C852</f>
        <v>999.78</v>
      </c>
      <c r="G852" s="3" t="n">
        <f aca="false">(E852-1392)*C852</f>
        <v>1999.56</v>
      </c>
    </row>
    <row r="853" customFormat="false" ht="12.75" hidden="false" customHeight="false" outlineLevel="0" collapsed="false">
      <c r="A853" s="15" t="n">
        <v>2680</v>
      </c>
      <c r="B853" s="16" t="n">
        <v>2</v>
      </c>
      <c r="C853" s="16" t="n">
        <v>0</v>
      </c>
      <c r="D853" s="16"/>
    </row>
    <row r="854" customFormat="false" ht="12.75" hidden="false" customHeight="false" outlineLevel="0" collapsed="false">
      <c r="A854" s="15" t="n">
        <v>2681</v>
      </c>
      <c r="B854" s="16" t="n">
        <v>1</v>
      </c>
      <c r="C854" s="16" t="n">
        <v>1</v>
      </c>
      <c r="D854" s="17" t="n">
        <f aca="false">C854/B854</f>
        <v>1</v>
      </c>
      <c r="E854" s="18" t="n">
        <v>2078.08</v>
      </c>
      <c r="F854" s="3" t="n">
        <f aca="false">G854/C854</f>
        <v>686.08</v>
      </c>
      <c r="G854" s="3" t="n">
        <f aca="false">(E854-1392)*C854</f>
        <v>686.08</v>
      </c>
    </row>
    <row r="855" customFormat="false" ht="12.75" hidden="false" customHeight="false" outlineLevel="0" collapsed="false">
      <c r="A855" s="15" t="n">
        <v>2682</v>
      </c>
      <c r="B855" s="16" t="n">
        <v>11</v>
      </c>
      <c r="C855" s="16" t="n">
        <v>3</v>
      </c>
      <c r="D855" s="17" t="n">
        <f aca="false">C855/B855</f>
        <v>0.272727272727273</v>
      </c>
      <c r="E855" s="18" t="n">
        <v>3568.71</v>
      </c>
      <c r="F855" s="3" t="n">
        <f aca="false">G855/C855</f>
        <v>2176.71</v>
      </c>
      <c r="G855" s="3" t="n">
        <f aca="false">(E855-1392)*C855</f>
        <v>6530.13</v>
      </c>
    </row>
    <row r="856" customFormat="false" ht="12.75" hidden="false" customHeight="false" outlineLevel="0" collapsed="false">
      <c r="A856" s="15" t="n">
        <v>2689</v>
      </c>
      <c r="B856" s="16" t="n">
        <v>4</v>
      </c>
      <c r="C856" s="16" t="n">
        <v>0</v>
      </c>
      <c r="D856" s="16"/>
    </row>
    <row r="857" customFormat="false" ht="12.75" hidden="false" customHeight="false" outlineLevel="0" collapsed="false">
      <c r="A857" s="15" t="n">
        <v>2690</v>
      </c>
      <c r="B857" s="16" t="n">
        <v>3</v>
      </c>
      <c r="C857" s="16" t="n">
        <v>0</v>
      </c>
      <c r="D857" s="16"/>
    </row>
    <row r="858" customFormat="false" ht="12.75" hidden="false" customHeight="false" outlineLevel="0" collapsed="false">
      <c r="A858" s="15" t="n">
        <v>2691</v>
      </c>
      <c r="B858" s="16" t="n">
        <v>6</v>
      </c>
      <c r="C858" s="16" t="n">
        <v>3</v>
      </c>
      <c r="D858" s="17" t="n">
        <f aca="false">C858/B858</f>
        <v>0.5</v>
      </c>
      <c r="E858" s="18" t="n">
        <v>1606.32</v>
      </c>
      <c r="F858" s="3" t="n">
        <f aca="false">G858/C858</f>
        <v>214.32</v>
      </c>
      <c r="G858" s="3" t="n">
        <f aca="false">(E858-1392)*C858</f>
        <v>642.96</v>
      </c>
    </row>
    <row r="859" customFormat="false" ht="12.75" hidden="false" customHeight="false" outlineLevel="0" collapsed="false">
      <c r="A859" s="15" t="n">
        <v>2692</v>
      </c>
      <c r="B859" s="16" t="n">
        <v>8</v>
      </c>
      <c r="C859" s="16" t="n">
        <v>1</v>
      </c>
      <c r="D859" s="17" t="n">
        <f aca="false">C859/B859</f>
        <v>0.125</v>
      </c>
      <c r="E859" s="18" t="n">
        <v>3793.88</v>
      </c>
      <c r="F859" s="3" t="n">
        <f aca="false">G859/C859</f>
        <v>2401.88</v>
      </c>
      <c r="G859" s="3" t="n">
        <f aca="false">(E859-1392)*C859</f>
        <v>2401.88</v>
      </c>
    </row>
    <row r="860" customFormat="false" ht="12.75" hidden="false" customHeight="false" outlineLevel="0" collapsed="false">
      <c r="A860" s="15" t="n">
        <v>2698</v>
      </c>
      <c r="B860" s="16" t="n">
        <v>5</v>
      </c>
      <c r="C860" s="16" t="n">
        <v>1</v>
      </c>
      <c r="D860" s="17" t="n">
        <f aca="false">C860/B860</f>
        <v>0.2</v>
      </c>
      <c r="E860" s="18" t="n">
        <v>1398.36</v>
      </c>
      <c r="F860" s="3" t="n">
        <f aca="false">G860/C860</f>
        <v>6.3599999999999</v>
      </c>
      <c r="G860" s="3" t="n">
        <f aca="false">(E860-1392)*C860</f>
        <v>6.3599999999999</v>
      </c>
    </row>
    <row r="861" customFormat="false" ht="12.75" hidden="false" customHeight="false" outlineLevel="0" collapsed="false">
      <c r="A861" s="15" t="n">
        <v>2699</v>
      </c>
      <c r="B861" s="16" t="n">
        <v>26</v>
      </c>
      <c r="C861" s="16" t="n">
        <v>4</v>
      </c>
      <c r="D861" s="17" t="n">
        <f aca="false">C861/B861</f>
        <v>0.153846153846154</v>
      </c>
      <c r="E861" s="18" t="n">
        <v>2310.61</v>
      </c>
      <c r="F861" s="3" t="n">
        <f aca="false">G861/C861</f>
        <v>918.61</v>
      </c>
      <c r="G861" s="3" t="n">
        <f aca="false">(E861-1392)*C861</f>
        <v>3674.44</v>
      </c>
    </row>
    <row r="862" customFormat="false" ht="12.75" hidden="false" customHeight="false" outlineLevel="0" collapsed="false">
      <c r="A862" s="15" t="n">
        <v>2700</v>
      </c>
      <c r="B862" s="16" t="n">
        <v>3</v>
      </c>
      <c r="C862" s="16" t="n">
        <v>2</v>
      </c>
      <c r="D862" s="17" t="n">
        <f aca="false">C862/B862</f>
        <v>0.666666666666667</v>
      </c>
      <c r="E862" s="18" t="n">
        <v>2177.44</v>
      </c>
      <c r="F862" s="3" t="n">
        <f aca="false">G862/C862</f>
        <v>785.44</v>
      </c>
      <c r="G862" s="3" t="n">
        <f aca="false">(E862-1392)*C862</f>
        <v>1570.88</v>
      </c>
    </row>
    <row r="863" customFormat="false" ht="12.75" hidden="false" customHeight="false" outlineLevel="0" collapsed="false">
      <c r="A863" s="15" t="n">
        <v>2702</v>
      </c>
      <c r="B863" s="16" t="n">
        <v>4</v>
      </c>
      <c r="C863" s="16" t="n">
        <v>0</v>
      </c>
      <c r="D863" s="16"/>
    </row>
    <row r="864" customFormat="false" ht="12.75" hidden="false" customHeight="false" outlineLevel="0" collapsed="false">
      <c r="A864" s="15" t="n">
        <v>2704</v>
      </c>
      <c r="B864" s="16" t="n">
        <v>7</v>
      </c>
      <c r="C864" s="16" t="n">
        <v>0</v>
      </c>
      <c r="D864" s="16"/>
    </row>
    <row r="865" customFormat="false" ht="12.75" hidden="false" customHeight="false" outlineLevel="0" collapsed="false">
      <c r="A865" s="15" t="n">
        <v>2706</v>
      </c>
      <c r="B865" s="16" t="n">
        <v>2</v>
      </c>
      <c r="C865" s="16" t="n">
        <v>0</v>
      </c>
      <c r="D865" s="16"/>
    </row>
    <row r="866" customFormat="false" ht="12.75" hidden="false" customHeight="false" outlineLevel="0" collapsed="false">
      <c r="A866" s="15" t="n">
        <v>2707</v>
      </c>
      <c r="B866" s="16" t="n">
        <v>4</v>
      </c>
      <c r="C866" s="16" t="n">
        <v>0</v>
      </c>
      <c r="D866" s="16"/>
    </row>
    <row r="867" customFormat="false" ht="12.75" hidden="false" customHeight="false" outlineLevel="0" collapsed="false">
      <c r="A867" s="15" t="n">
        <v>2708</v>
      </c>
      <c r="B867" s="16" t="n">
        <v>1</v>
      </c>
      <c r="C867" s="16" t="n">
        <v>1</v>
      </c>
      <c r="D867" s="17" t="n">
        <f aca="false">C867/B867</f>
        <v>1</v>
      </c>
      <c r="E867" s="18" t="n">
        <v>2232.11</v>
      </c>
      <c r="F867" s="3" t="n">
        <f aca="false">G867/C867</f>
        <v>840.11</v>
      </c>
      <c r="G867" s="3" t="n">
        <f aca="false">(E867-1392)*C867</f>
        <v>840.11</v>
      </c>
    </row>
    <row r="868" customFormat="false" ht="12.75" hidden="false" customHeight="false" outlineLevel="0" collapsed="false">
      <c r="A868" s="15" t="n">
        <v>2709</v>
      </c>
      <c r="B868" s="16" t="n">
        <v>1</v>
      </c>
      <c r="C868" s="16" t="n">
        <v>0</v>
      </c>
      <c r="D868" s="16"/>
    </row>
    <row r="869" customFormat="false" ht="12.75" hidden="false" customHeight="false" outlineLevel="0" collapsed="false">
      <c r="A869" s="15" t="n">
        <v>2710</v>
      </c>
      <c r="B869" s="16" t="n">
        <v>9</v>
      </c>
      <c r="C869" s="16" t="n">
        <v>1</v>
      </c>
      <c r="D869" s="17" t="n">
        <f aca="false">C869/B869</f>
        <v>0.111111111111111</v>
      </c>
      <c r="E869" s="18" t="n">
        <v>3290.34</v>
      </c>
      <c r="F869" s="3" t="n">
        <f aca="false">G869/C869</f>
        <v>1898.34</v>
      </c>
      <c r="G869" s="3" t="n">
        <f aca="false">(E869-1392)*C869</f>
        <v>1898.34</v>
      </c>
    </row>
    <row r="870" customFormat="false" ht="12.75" hidden="false" customHeight="false" outlineLevel="0" collapsed="false">
      <c r="A870" s="15" t="n">
        <v>2711</v>
      </c>
      <c r="B870" s="16" t="n">
        <v>1</v>
      </c>
      <c r="C870" s="16" t="n">
        <v>0</v>
      </c>
      <c r="D870" s="16"/>
    </row>
    <row r="871" customFormat="false" ht="12.75" hidden="false" customHeight="false" outlineLevel="0" collapsed="false">
      <c r="A871" s="15" t="n">
        <v>2712</v>
      </c>
      <c r="B871" s="16" t="n">
        <v>1</v>
      </c>
      <c r="C871" s="16" t="n">
        <v>0</v>
      </c>
      <c r="D871" s="16"/>
    </row>
    <row r="872" customFormat="false" ht="12.75" hidden="false" customHeight="false" outlineLevel="0" collapsed="false">
      <c r="A872" s="15" t="n">
        <v>2713</v>
      </c>
      <c r="B872" s="16" t="n">
        <v>6</v>
      </c>
      <c r="C872" s="16" t="n">
        <v>1</v>
      </c>
      <c r="D872" s="17" t="n">
        <f aca="false">C872/B872</f>
        <v>0.166666666666667</v>
      </c>
      <c r="E872" s="18" t="n">
        <v>2071.22</v>
      </c>
      <c r="F872" s="3" t="n">
        <f aca="false">G872/C872</f>
        <v>679.22</v>
      </c>
      <c r="G872" s="3" t="n">
        <f aca="false">(E872-1392)*C872</f>
        <v>679.22</v>
      </c>
    </row>
    <row r="873" customFormat="false" ht="12.75" hidden="false" customHeight="false" outlineLevel="0" collapsed="false">
      <c r="A873" s="15" t="n">
        <v>2714</v>
      </c>
      <c r="B873" s="16" t="n">
        <v>1</v>
      </c>
      <c r="C873" s="16" t="n">
        <v>1</v>
      </c>
      <c r="D873" s="17" t="n">
        <f aca="false">C873/B873</f>
        <v>1</v>
      </c>
      <c r="E873" s="18" t="n">
        <v>1783.02</v>
      </c>
      <c r="F873" s="3" t="n">
        <f aca="false">G873/C873</f>
        <v>391.02</v>
      </c>
      <c r="G873" s="3" t="n">
        <f aca="false">(E873-1392)*C873</f>
        <v>391.02</v>
      </c>
    </row>
    <row r="874" customFormat="false" ht="12.75" hidden="false" customHeight="false" outlineLevel="0" collapsed="false">
      <c r="A874" s="15" t="n">
        <v>2718</v>
      </c>
      <c r="B874" s="16" t="n">
        <v>1</v>
      </c>
      <c r="C874" s="16" t="n">
        <v>0</v>
      </c>
      <c r="D874" s="16"/>
    </row>
    <row r="875" customFormat="false" ht="12.75" hidden="false" customHeight="false" outlineLevel="0" collapsed="false">
      <c r="A875" s="15" t="n">
        <v>2720</v>
      </c>
      <c r="B875" s="16" t="n">
        <v>240</v>
      </c>
      <c r="C875" s="16" t="n">
        <v>39</v>
      </c>
      <c r="D875" s="17" t="n">
        <f aca="false">C875/B875</f>
        <v>0.1625</v>
      </c>
      <c r="E875" s="18" t="n">
        <v>2577</v>
      </c>
      <c r="F875" s="3" t="n">
        <f aca="false">G875/C875</f>
        <v>1185</v>
      </c>
      <c r="G875" s="3" t="n">
        <f aca="false">(E875-1392)*C875</f>
        <v>46215</v>
      </c>
    </row>
    <row r="876" customFormat="false" ht="12.75" hidden="false" customHeight="false" outlineLevel="0" collapsed="false">
      <c r="A876" s="15" t="n">
        <v>2721</v>
      </c>
      <c r="B876" s="16" t="n">
        <v>13</v>
      </c>
      <c r="C876" s="16" t="n">
        <v>2</v>
      </c>
      <c r="D876" s="17" t="n">
        <f aca="false">C876/B876</f>
        <v>0.153846153846154</v>
      </c>
      <c r="E876" s="18" t="n">
        <v>3908.59</v>
      </c>
      <c r="F876" s="3" t="n">
        <f aca="false">G876/C876</f>
        <v>2516.59</v>
      </c>
      <c r="G876" s="3" t="n">
        <f aca="false">(E876-1392)*C876</f>
        <v>5033.18</v>
      </c>
    </row>
    <row r="877" customFormat="false" ht="12.75" hidden="false" customHeight="false" outlineLevel="0" collapsed="false">
      <c r="A877" s="15" t="n">
        <v>2722</v>
      </c>
      <c r="B877" s="16" t="n">
        <v>83</v>
      </c>
      <c r="C877" s="16" t="n">
        <v>8</v>
      </c>
      <c r="D877" s="17" t="n">
        <f aca="false">C877/B877</f>
        <v>0.0963855421686747</v>
      </c>
      <c r="E877" s="18" t="n">
        <v>1954.68</v>
      </c>
      <c r="F877" s="3" t="n">
        <f aca="false">G877/C877</f>
        <v>562.68</v>
      </c>
      <c r="G877" s="3" t="n">
        <f aca="false">(E877-1392)*C877</f>
        <v>4501.44</v>
      </c>
    </row>
    <row r="878" customFormat="false" ht="12.75" hidden="false" customHeight="false" outlineLevel="0" collapsed="false">
      <c r="A878" s="15" t="n">
        <v>2723</v>
      </c>
      <c r="B878" s="16" t="n">
        <v>1</v>
      </c>
      <c r="C878" s="16" t="n">
        <v>0</v>
      </c>
      <c r="D878" s="16"/>
    </row>
    <row r="879" customFormat="false" ht="12.75" hidden="false" customHeight="false" outlineLevel="0" collapsed="false">
      <c r="A879" s="15" t="n">
        <v>2724</v>
      </c>
      <c r="B879" s="16" t="n">
        <v>541</v>
      </c>
      <c r="C879" s="16" t="n">
        <v>119</v>
      </c>
      <c r="D879" s="17" t="n">
        <f aca="false">C879/B879</f>
        <v>0.21996303142329</v>
      </c>
      <c r="E879" s="18" t="n">
        <v>2696.85</v>
      </c>
      <c r="F879" s="3" t="n">
        <f aca="false">G879/C879</f>
        <v>1304.85</v>
      </c>
      <c r="G879" s="3" t="n">
        <f aca="false">(E879-1392)*C879</f>
        <v>155277.15</v>
      </c>
    </row>
    <row r="880" customFormat="false" ht="12.75" hidden="false" customHeight="false" outlineLevel="0" collapsed="false">
      <c r="A880" s="15" t="n">
        <v>2725</v>
      </c>
      <c r="B880" s="16" t="n">
        <v>2</v>
      </c>
      <c r="C880" s="16" t="n">
        <v>0</v>
      </c>
      <c r="D880" s="16"/>
    </row>
    <row r="881" customFormat="false" ht="12.75" hidden="false" customHeight="false" outlineLevel="0" collapsed="false">
      <c r="A881" s="15" t="n">
        <v>2726</v>
      </c>
      <c r="B881" s="16" t="n">
        <v>1</v>
      </c>
      <c r="C881" s="16" t="n">
        <v>0</v>
      </c>
      <c r="D881" s="16"/>
    </row>
    <row r="882" customFormat="false" ht="12.75" hidden="false" customHeight="false" outlineLevel="0" collapsed="false">
      <c r="A882" s="15" t="n">
        <v>2727</v>
      </c>
      <c r="B882" s="16" t="n">
        <v>7</v>
      </c>
      <c r="C882" s="16" t="n">
        <v>4</v>
      </c>
      <c r="D882" s="17" t="n">
        <f aca="false">C882/B882</f>
        <v>0.571428571428571</v>
      </c>
      <c r="E882" s="18" t="n">
        <v>3257.39</v>
      </c>
      <c r="F882" s="3" t="n">
        <f aca="false">G882/C882</f>
        <v>1865.39</v>
      </c>
      <c r="G882" s="3" t="n">
        <f aca="false">(E882-1392)*C882</f>
        <v>7461.56</v>
      </c>
    </row>
    <row r="883" customFormat="false" ht="12.75" hidden="false" customHeight="false" outlineLevel="0" collapsed="false">
      <c r="A883" s="15" t="n">
        <v>2728</v>
      </c>
      <c r="B883" s="16" t="n">
        <v>4</v>
      </c>
      <c r="C883" s="16" t="n">
        <v>1</v>
      </c>
      <c r="D883" s="17" t="n">
        <f aca="false">C883/B883</f>
        <v>0.25</v>
      </c>
      <c r="E883" s="18" t="n">
        <v>2601.6</v>
      </c>
      <c r="F883" s="3" t="n">
        <f aca="false">G883/C883</f>
        <v>1209.6</v>
      </c>
      <c r="G883" s="3" t="n">
        <f aca="false">(E883-1392)*C883</f>
        <v>1209.6</v>
      </c>
    </row>
    <row r="884" customFormat="false" ht="12.75" hidden="false" customHeight="false" outlineLevel="0" collapsed="false">
      <c r="A884" s="15" t="n">
        <v>2729</v>
      </c>
      <c r="B884" s="16" t="n">
        <v>12</v>
      </c>
      <c r="C884" s="16" t="n">
        <v>1</v>
      </c>
      <c r="D884" s="17" t="n">
        <f aca="false">C884/B884</f>
        <v>0.0833333333333333</v>
      </c>
      <c r="E884" s="18" t="n">
        <v>4165.43</v>
      </c>
      <c r="F884" s="3" t="n">
        <f aca="false">G884/C884</f>
        <v>2773.43</v>
      </c>
      <c r="G884" s="3" t="n">
        <f aca="false">(E884-1392)*C884</f>
        <v>2773.43</v>
      </c>
    </row>
    <row r="885" customFormat="false" ht="12.75" hidden="false" customHeight="false" outlineLevel="0" collapsed="false">
      <c r="A885" s="15" t="n">
        <v>2730</v>
      </c>
      <c r="B885" s="16" t="n">
        <v>2</v>
      </c>
      <c r="C885" s="16" t="n">
        <v>0</v>
      </c>
      <c r="D885" s="16"/>
    </row>
    <row r="886" customFormat="false" ht="12.75" hidden="false" customHeight="false" outlineLevel="0" collapsed="false">
      <c r="A886" s="15" t="n">
        <v>2731</v>
      </c>
      <c r="B886" s="16" t="n">
        <v>7</v>
      </c>
      <c r="C886" s="16" t="n">
        <v>1</v>
      </c>
      <c r="D886" s="17" t="n">
        <f aca="false">C886/B886</f>
        <v>0.142857142857143</v>
      </c>
      <c r="E886" s="18" t="n">
        <v>1640.16</v>
      </c>
      <c r="F886" s="3" t="n">
        <f aca="false">G886/C886</f>
        <v>248.16</v>
      </c>
      <c r="G886" s="3" t="n">
        <f aca="false">(E886-1392)*C886</f>
        <v>248.16</v>
      </c>
    </row>
    <row r="887" customFormat="false" ht="12.75" hidden="false" customHeight="false" outlineLevel="0" collapsed="false">
      <c r="A887" s="15" t="n">
        <v>2732</v>
      </c>
      <c r="B887" s="16" t="n">
        <v>2</v>
      </c>
      <c r="C887" s="16" t="n">
        <v>0</v>
      </c>
      <c r="D887" s="16"/>
    </row>
    <row r="888" customFormat="false" ht="12.75" hidden="false" customHeight="false" outlineLevel="0" collapsed="false">
      <c r="A888" s="15" t="n">
        <v>2733</v>
      </c>
      <c r="B888" s="16" t="n">
        <v>9</v>
      </c>
      <c r="C888" s="16" t="n">
        <v>3</v>
      </c>
      <c r="D888" s="17" t="n">
        <f aca="false">C888/B888</f>
        <v>0.333333333333333</v>
      </c>
      <c r="E888" s="18" t="n">
        <v>3394.27</v>
      </c>
      <c r="F888" s="3" t="n">
        <f aca="false">G888/C888</f>
        <v>2002.27</v>
      </c>
      <c r="G888" s="3" t="n">
        <f aca="false">(E888-1392)*C888</f>
        <v>6006.81</v>
      </c>
    </row>
    <row r="889" customFormat="false" ht="12.75" hidden="false" customHeight="false" outlineLevel="0" collapsed="false">
      <c r="A889" s="15" t="n">
        <v>2734</v>
      </c>
      <c r="B889" s="16" t="n">
        <v>14</v>
      </c>
      <c r="C889" s="16" t="n">
        <v>0</v>
      </c>
      <c r="D889" s="16"/>
    </row>
    <row r="890" customFormat="false" ht="12.75" hidden="false" customHeight="false" outlineLevel="0" collapsed="false">
      <c r="A890" s="15" t="n">
        <v>2738</v>
      </c>
      <c r="B890" s="16" t="n">
        <v>18</v>
      </c>
      <c r="C890" s="16" t="n">
        <v>4</v>
      </c>
      <c r="D890" s="17" t="n">
        <f aca="false">C890/B890</f>
        <v>0.222222222222222</v>
      </c>
      <c r="E890" s="18" t="n">
        <v>2104.28</v>
      </c>
      <c r="F890" s="3" t="n">
        <f aca="false">G890/C890</f>
        <v>712.28</v>
      </c>
      <c r="G890" s="3" t="n">
        <f aca="false">(E890-1392)*C890</f>
        <v>2849.12</v>
      </c>
    </row>
    <row r="891" customFormat="false" ht="12.75" hidden="false" customHeight="false" outlineLevel="0" collapsed="false">
      <c r="A891" s="15" t="n">
        <v>2739</v>
      </c>
      <c r="B891" s="16" t="n">
        <v>1</v>
      </c>
      <c r="C891" s="16" t="n">
        <v>0</v>
      </c>
      <c r="D891" s="16"/>
    </row>
    <row r="892" customFormat="false" ht="12.75" hidden="false" customHeight="false" outlineLevel="0" collapsed="false">
      <c r="A892" s="15" t="n">
        <v>2740</v>
      </c>
      <c r="B892" s="16" t="n">
        <v>748</v>
      </c>
      <c r="C892" s="16" t="n">
        <v>46</v>
      </c>
      <c r="D892" s="17" t="n">
        <f aca="false">C892/B892</f>
        <v>0.0614973262032086</v>
      </c>
      <c r="E892" s="18" t="n">
        <v>2692.15</v>
      </c>
      <c r="F892" s="3" t="n">
        <f aca="false">G892/C892</f>
        <v>1300.15</v>
      </c>
      <c r="G892" s="3" t="n">
        <f aca="false">(E892-1392)*C892</f>
        <v>59806.9</v>
      </c>
    </row>
    <row r="893" customFormat="false" ht="12.75" hidden="false" customHeight="false" outlineLevel="0" collapsed="false">
      <c r="A893" s="15" t="n">
        <v>2749</v>
      </c>
      <c r="B893" s="16" t="n">
        <v>494</v>
      </c>
      <c r="C893" s="16" t="n">
        <v>55</v>
      </c>
      <c r="D893" s="17" t="n">
        <f aca="false">C893/B893</f>
        <v>0.111336032388664</v>
      </c>
      <c r="E893" s="18" t="n">
        <v>2833.22</v>
      </c>
      <c r="F893" s="3" t="n">
        <f aca="false">G893/C893</f>
        <v>1441.22</v>
      </c>
      <c r="G893" s="3" t="n">
        <f aca="false">(E893-1392)*C893</f>
        <v>79267.1</v>
      </c>
    </row>
    <row r="894" customFormat="false" ht="12.75" hidden="false" customHeight="false" outlineLevel="0" collapsed="false">
      <c r="A894" s="15" t="n">
        <v>2750</v>
      </c>
      <c r="B894" s="16" t="n">
        <v>7</v>
      </c>
      <c r="C894" s="16" t="n">
        <v>2</v>
      </c>
      <c r="D894" s="17" t="n">
        <f aca="false">C894/B894</f>
        <v>0.285714285714286</v>
      </c>
      <c r="E894" s="18" t="n">
        <v>2378.43</v>
      </c>
      <c r="F894" s="3" t="n">
        <f aca="false">G894/C894</f>
        <v>986.43</v>
      </c>
      <c r="G894" s="3" t="n">
        <f aca="false">(E894-1392)*C894</f>
        <v>1972.86</v>
      </c>
    </row>
    <row r="895" customFormat="false" ht="12.75" hidden="false" customHeight="false" outlineLevel="0" collapsed="false">
      <c r="A895" s="15" t="n">
        <v>2751</v>
      </c>
      <c r="B895" s="16" t="n">
        <v>2</v>
      </c>
      <c r="C895" s="16" t="n">
        <v>0</v>
      </c>
      <c r="D895" s="16"/>
    </row>
    <row r="896" customFormat="false" ht="12.75" hidden="false" customHeight="false" outlineLevel="0" collapsed="false">
      <c r="A896" s="15" t="n">
        <v>2752</v>
      </c>
      <c r="B896" s="16" t="n">
        <v>25</v>
      </c>
      <c r="C896" s="16" t="n">
        <v>8</v>
      </c>
      <c r="D896" s="17" t="n">
        <f aca="false">C896/B896</f>
        <v>0.32</v>
      </c>
      <c r="E896" s="18" t="n">
        <v>1818.81</v>
      </c>
      <c r="F896" s="3" t="n">
        <f aca="false">G896/C896</f>
        <v>426.81</v>
      </c>
      <c r="G896" s="3" t="n">
        <f aca="false">(E896-1392)*C896</f>
        <v>3414.48</v>
      </c>
    </row>
    <row r="897" customFormat="false" ht="12.75" hidden="false" customHeight="false" outlineLevel="0" collapsed="false">
      <c r="A897" s="15" t="n">
        <v>2753</v>
      </c>
      <c r="B897" s="16" t="n">
        <v>5</v>
      </c>
      <c r="C897" s="16" t="n">
        <v>0</v>
      </c>
      <c r="D897" s="16"/>
    </row>
    <row r="898" customFormat="false" ht="12.75" hidden="false" customHeight="false" outlineLevel="0" collapsed="false">
      <c r="A898" s="15" t="n">
        <v>2758</v>
      </c>
      <c r="B898" s="16" t="n">
        <v>2</v>
      </c>
      <c r="C898" s="16" t="n">
        <v>0</v>
      </c>
      <c r="D898" s="16"/>
    </row>
    <row r="899" customFormat="false" ht="12.75" hidden="false" customHeight="false" outlineLevel="0" collapsed="false">
      <c r="A899" s="15" t="n">
        <v>2759</v>
      </c>
      <c r="B899" s="16" t="n">
        <v>1</v>
      </c>
      <c r="C899" s="16" t="n">
        <v>0</v>
      </c>
      <c r="D899" s="16"/>
    </row>
    <row r="900" customFormat="false" ht="12.75" hidden="false" customHeight="false" outlineLevel="0" collapsed="false">
      <c r="A900" s="15" t="n">
        <v>2760</v>
      </c>
      <c r="B900" s="16" t="n">
        <v>174</v>
      </c>
      <c r="C900" s="16" t="n">
        <v>23</v>
      </c>
      <c r="D900" s="17" t="n">
        <f aca="false">C900/B900</f>
        <v>0.132183908045977</v>
      </c>
      <c r="E900" s="18" t="n">
        <v>2772.44</v>
      </c>
      <c r="F900" s="3" t="n">
        <f aca="false">G900/C900</f>
        <v>1380.44</v>
      </c>
      <c r="G900" s="3" t="n">
        <f aca="false">(E900-1392)*C900</f>
        <v>31750.12</v>
      </c>
    </row>
    <row r="901" customFormat="false" ht="12.75" hidden="false" customHeight="false" outlineLevel="0" collapsed="false">
      <c r="A901" s="15" t="n">
        <v>2761</v>
      </c>
      <c r="B901" s="16" t="n">
        <v>1202</v>
      </c>
      <c r="C901" s="16" t="n">
        <v>135</v>
      </c>
      <c r="D901" s="17" t="n">
        <f aca="false">C901/B901</f>
        <v>0.112312811980033</v>
      </c>
      <c r="E901" s="18" t="n">
        <v>2785.62</v>
      </c>
      <c r="F901" s="3" t="n">
        <f aca="false">G901/C901</f>
        <v>1393.62</v>
      </c>
      <c r="G901" s="3" t="n">
        <f aca="false">(E901-1392)*C901</f>
        <v>188138.7</v>
      </c>
    </row>
    <row r="902" customFormat="false" ht="12.75" hidden="false" customHeight="false" outlineLevel="0" collapsed="false">
      <c r="A902" s="15" t="n">
        <v>2762</v>
      </c>
      <c r="B902" s="16" t="n">
        <v>32</v>
      </c>
      <c r="C902" s="16" t="n">
        <v>3</v>
      </c>
      <c r="D902" s="17" t="n">
        <f aca="false">C902/B902</f>
        <v>0.09375</v>
      </c>
      <c r="E902" s="18" t="n">
        <v>1892.17</v>
      </c>
      <c r="F902" s="3" t="n">
        <f aca="false">G902/C902</f>
        <v>500.17</v>
      </c>
      <c r="G902" s="3" t="n">
        <f aca="false">(E902-1392)*C902</f>
        <v>1500.51</v>
      </c>
    </row>
    <row r="903" customFormat="false" ht="12.75" hidden="false" customHeight="false" outlineLevel="0" collapsed="false">
      <c r="A903" s="15" t="n">
        <v>2763</v>
      </c>
      <c r="B903" s="16" t="n">
        <v>4</v>
      </c>
      <c r="C903" s="16" t="n">
        <v>1</v>
      </c>
      <c r="D903" s="17" t="n">
        <f aca="false">C903/B903</f>
        <v>0.25</v>
      </c>
      <c r="E903" s="18" t="n">
        <v>2252.35</v>
      </c>
      <c r="F903" s="3" t="n">
        <f aca="false">G903/C903</f>
        <v>860.35</v>
      </c>
      <c r="G903" s="3" t="n">
        <f aca="false">(E903-1392)*C903</f>
        <v>860.35</v>
      </c>
    </row>
    <row r="904" customFormat="false" ht="12.75" hidden="false" customHeight="false" outlineLevel="0" collapsed="false">
      <c r="A904" s="15" t="n">
        <v>2764</v>
      </c>
      <c r="B904" s="16" t="n">
        <v>12</v>
      </c>
      <c r="C904" s="16" t="n">
        <v>2</v>
      </c>
      <c r="D904" s="17" t="n">
        <f aca="false">C904/B904</f>
        <v>0.166666666666667</v>
      </c>
      <c r="E904" s="18" t="n">
        <v>2684.7</v>
      </c>
      <c r="F904" s="3" t="n">
        <f aca="false">G904/C904</f>
        <v>1292.7</v>
      </c>
      <c r="G904" s="3" t="n">
        <f aca="false">(E904-1392)*C904</f>
        <v>2585.4</v>
      </c>
    </row>
    <row r="905" customFormat="false" ht="12.75" hidden="false" customHeight="false" outlineLevel="0" collapsed="false">
      <c r="A905" s="15" t="n">
        <v>2766</v>
      </c>
      <c r="B905" s="16" t="n">
        <v>57</v>
      </c>
      <c r="C905" s="16" t="n">
        <v>5</v>
      </c>
      <c r="D905" s="17" t="n">
        <f aca="false">C905/B905</f>
        <v>0.087719298245614</v>
      </c>
      <c r="E905" s="18" t="n">
        <v>1937.4</v>
      </c>
      <c r="F905" s="3" t="n">
        <f aca="false">G905/C905</f>
        <v>545.4</v>
      </c>
      <c r="G905" s="3" t="n">
        <f aca="false">(E905-1392)*C905</f>
        <v>2727</v>
      </c>
    </row>
    <row r="906" customFormat="false" ht="12.75" hidden="false" customHeight="false" outlineLevel="0" collapsed="false">
      <c r="A906" s="15" t="n">
        <v>2767</v>
      </c>
      <c r="B906" s="16" t="n">
        <v>217</v>
      </c>
      <c r="C906" s="16" t="n">
        <v>43</v>
      </c>
      <c r="D906" s="17" t="n">
        <f aca="false">C906/B906</f>
        <v>0.19815668202765</v>
      </c>
      <c r="E906" s="18" t="n">
        <v>3026.43</v>
      </c>
      <c r="F906" s="3" t="n">
        <f aca="false">G906/C906</f>
        <v>1634.43</v>
      </c>
      <c r="G906" s="3" t="n">
        <f aca="false">(E906-1392)*C906</f>
        <v>70280.49</v>
      </c>
    </row>
    <row r="907" customFormat="false" ht="12.75" hidden="false" customHeight="false" outlineLevel="0" collapsed="false">
      <c r="A907" s="15" t="n">
        <v>2768</v>
      </c>
      <c r="B907" s="16" t="n">
        <v>461</v>
      </c>
      <c r="C907" s="16" t="n">
        <v>76</v>
      </c>
      <c r="D907" s="17" t="n">
        <f aca="false">C907/B907</f>
        <v>0.164859002169197</v>
      </c>
      <c r="E907" s="18" t="n">
        <v>2599.49</v>
      </c>
      <c r="F907" s="3" t="n">
        <f aca="false">G907/C907</f>
        <v>1207.49</v>
      </c>
      <c r="G907" s="3" t="n">
        <f aca="false">(E907-1392)*C907</f>
        <v>91769.24</v>
      </c>
    </row>
    <row r="908" customFormat="false" ht="12.75" hidden="false" customHeight="false" outlineLevel="0" collapsed="false">
      <c r="A908" s="15" t="n">
        <v>2769</v>
      </c>
      <c r="B908" s="16" t="n">
        <v>138</v>
      </c>
      <c r="C908" s="16" t="n">
        <v>17</v>
      </c>
      <c r="D908" s="17" t="n">
        <f aca="false">C908/B908</f>
        <v>0.123188405797101</v>
      </c>
      <c r="E908" s="18" t="n">
        <v>3685.45</v>
      </c>
      <c r="F908" s="3" t="n">
        <f aca="false">G908/C908</f>
        <v>2293.45</v>
      </c>
      <c r="G908" s="3" t="n">
        <f aca="false">(E908-1392)*C908</f>
        <v>38988.65</v>
      </c>
    </row>
    <row r="909" customFormat="false" ht="12.75" hidden="false" customHeight="false" outlineLevel="0" collapsed="false">
      <c r="A909" s="15" t="n">
        <v>2771</v>
      </c>
      <c r="B909" s="16" t="n">
        <v>4</v>
      </c>
      <c r="C909" s="16" t="n">
        <v>0</v>
      </c>
      <c r="D909" s="16"/>
    </row>
    <row r="910" customFormat="false" ht="12.75" hidden="false" customHeight="false" outlineLevel="0" collapsed="false">
      <c r="A910" s="15" t="n">
        <v>2772</v>
      </c>
      <c r="B910" s="16" t="n">
        <v>1</v>
      </c>
      <c r="C910" s="16" t="n">
        <v>0</v>
      </c>
      <c r="D910" s="16"/>
    </row>
    <row r="911" customFormat="false" ht="12.75" hidden="false" customHeight="false" outlineLevel="0" collapsed="false">
      <c r="A911" s="15" t="n">
        <v>2773</v>
      </c>
      <c r="B911" s="16" t="n">
        <v>20</v>
      </c>
      <c r="C911" s="16" t="n">
        <v>3</v>
      </c>
      <c r="D911" s="17" t="n">
        <f aca="false">C911/B911</f>
        <v>0.15</v>
      </c>
      <c r="E911" s="18" t="n">
        <v>3974.25</v>
      </c>
      <c r="F911" s="3" t="n">
        <f aca="false">G911/C911</f>
        <v>2582.25</v>
      </c>
      <c r="G911" s="3" t="n">
        <f aca="false">(E911-1392)*C911</f>
        <v>7746.75</v>
      </c>
    </row>
    <row r="912" customFormat="false" ht="12.75" hidden="false" customHeight="false" outlineLevel="0" collapsed="false">
      <c r="A912" s="15" t="n">
        <v>2774</v>
      </c>
      <c r="B912" s="16" t="n">
        <v>2</v>
      </c>
      <c r="C912" s="16" t="n">
        <v>1</v>
      </c>
      <c r="D912" s="17" t="n">
        <f aca="false">C912/B912</f>
        <v>0.5</v>
      </c>
      <c r="E912" s="18" t="n">
        <v>3146.85</v>
      </c>
      <c r="F912" s="3" t="n">
        <f aca="false">G912/C912</f>
        <v>1754.85</v>
      </c>
      <c r="G912" s="3" t="n">
        <f aca="false">(E912-1392)*C912</f>
        <v>1754.85</v>
      </c>
    </row>
    <row r="913" customFormat="false" ht="12.75" hidden="false" customHeight="false" outlineLevel="0" collapsed="false">
      <c r="A913" s="15" t="n">
        <v>2775</v>
      </c>
      <c r="B913" s="16" t="n">
        <v>5</v>
      </c>
      <c r="C913" s="16" t="n">
        <v>0</v>
      </c>
      <c r="D913" s="16"/>
    </row>
    <row r="914" customFormat="false" ht="12.75" hidden="false" customHeight="false" outlineLevel="0" collapsed="false">
      <c r="A914" s="15" t="n">
        <v>2776</v>
      </c>
      <c r="B914" s="16" t="n">
        <v>3</v>
      </c>
      <c r="C914" s="16" t="n">
        <v>0</v>
      </c>
      <c r="D914" s="16"/>
    </row>
    <row r="915" customFormat="false" ht="12.75" hidden="false" customHeight="false" outlineLevel="0" collapsed="false">
      <c r="A915" s="15" t="n">
        <v>2777</v>
      </c>
      <c r="B915" s="16" t="n">
        <v>21</v>
      </c>
      <c r="C915" s="16" t="n">
        <v>1</v>
      </c>
      <c r="D915" s="17" t="n">
        <f aca="false">C915/B915</f>
        <v>0.0476190476190476</v>
      </c>
      <c r="E915" s="18" t="n">
        <v>2671.17</v>
      </c>
      <c r="F915" s="3" t="n">
        <f aca="false">G915/C915</f>
        <v>1279.17</v>
      </c>
      <c r="G915" s="3" t="n">
        <f aca="false">(E915-1392)*C915</f>
        <v>1279.17</v>
      </c>
    </row>
    <row r="916" customFormat="false" ht="12.75" hidden="false" customHeight="false" outlineLevel="0" collapsed="false">
      <c r="A916" s="15" t="n">
        <v>2779</v>
      </c>
      <c r="B916" s="16" t="n">
        <v>2</v>
      </c>
      <c r="C916" s="16" t="n">
        <v>1</v>
      </c>
      <c r="D916" s="17" t="n">
        <f aca="false">C916/B916</f>
        <v>0.5</v>
      </c>
      <c r="E916" s="18" t="n">
        <v>1401.72</v>
      </c>
      <c r="F916" s="3" t="n">
        <f aca="false">G916/C916</f>
        <v>9.72000000000003</v>
      </c>
      <c r="G916" s="3" t="n">
        <f aca="false">(E916-1392)*C916</f>
        <v>9.72000000000003</v>
      </c>
    </row>
    <row r="917" customFormat="false" ht="12.75" hidden="false" customHeight="false" outlineLevel="0" collapsed="false">
      <c r="A917" s="15" t="n">
        <v>2781</v>
      </c>
      <c r="B917" s="16" t="n">
        <v>9</v>
      </c>
      <c r="C917" s="16" t="n">
        <v>2</v>
      </c>
      <c r="D917" s="17" t="n">
        <f aca="false">C917/B917</f>
        <v>0.222222222222222</v>
      </c>
      <c r="E917" s="18" t="n">
        <v>3606.15</v>
      </c>
      <c r="F917" s="3" t="n">
        <f aca="false">G917/C917</f>
        <v>2214.15</v>
      </c>
      <c r="G917" s="3" t="n">
        <f aca="false">(E917-1392)*C917</f>
        <v>4428.3</v>
      </c>
    </row>
    <row r="918" customFormat="false" ht="12.75" hidden="false" customHeight="false" outlineLevel="0" collapsed="false">
      <c r="A918" s="15" t="n">
        <v>2782</v>
      </c>
      <c r="B918" s="16" t="n">
        <v>1</v>
      </c>
      <c r="C918" s="16" t="n">
        <v>0</v>
      </c>
      <c r="D918" s="16"/>
    </row>
    <row r="919" customFormat="false" ht="12.75" hidden="false" customHeight="false" outlineLevel="0" collapsed="false">
      <c r="A919" s="15" t="n">
        <v>2784</v>
      </c>
      <c r="B919" s="16" t="n">
        <v>1</v>
      </c>
      <c r="C919" s="16" t="n">
        <v>0</v>
      </c>
      <c r="D919" s="16"/>
    </row>
    <row r="920" customFormat="false" ht="12.75" hidden="false" customHeight="false" outlineLevel="0" collapsed="false">
      <c r="A920" s="15" t="n">
        <v>2788</v>
      </c>
      <c r="B920" s="16" t="n">
        <v>5</v>
      </c>
      <c r="C920" s="16" t="n">
        <v>3</v>
      </c>
      <c r="D920" s="17" t="n">
        <f aca="false">C920/B920</f>
        <v>0.6</v>
      </c>
      <c r="E920" s="18" t="n">
        <v>1693.84</v>
      </c>
      <c r="F920" s="3" t="n">
        <f aca="false">G920/C920</f>
        <v>301.84</v>
      </c>
      <c r="G920" s="3" t="n">
        <f aca="false">(E920-1392)*C920</f>
        <v>905.52</v>
      </c>
    </row>
    <row r="921" customFormat="false" ht="12.75" hidden="false" customHeight="false" outlineLevel="0" collapsed="false">
      <c r="A921" s="15" t="n">
        <v>2792</v>
      </c>
      <c r="B921" s="16" t="n">
        <v>1</v>
      </c>
      <c r="C921" s="16" t="n">
        <v>0</v>
      </c>
      <c r="D921" s="16"/>
    </row>
    <row r="922" customFormat="false" ht="12.75" hidden="false" customHeight="false" outlineLevel="0" collapsed="false">
      <c r="A922" s="15" t="n">
        <v>2793</v>
      </c>
      <c r="B922" s="16" t="n">
        <v>5</v>
      </c>
      <c r="C922" s="16" t="n">
        <v>1</v>
      </c>
      <c r="D922" s="17" t="n">
        <f aca="false">C922/B922</f>
        <v>0.2</v>
      </c>
      <c r="E922" s="18" t="n">
        <v>2037.13</v>
      </c>
      <c r="F922" s="3" t="n">
        <f aca="false">G922/C922</f>
        <v>645.13</v>
      </c>
      <c r="G922" s="3" t="n">
        <f aca="false">(E922-1392)*C922</f>
        <v>645.13</v>
      </c>
    </row>
    <row r="923" customFormat="false" ht="12.75" hidden="false" customHeight="false" outlineLevel="0" collapsed="false">
      <c r="A923" s="15" t="n">
        <v>2794</v>
      </c>
      <c r="B923" s="16" t="n">
        <v>11</v>
      </c>
      <c r="C923" s="16" t="n">
        <v>2</v>
      </c>
      <c r="D923" s="17" t="n">
        <f aca="false">C923/B923</f>
        <v>0.181818181818182</v>
      </c>
      <c r="E923" s="18" t="n">
        <v>2873.26</v>
      </c>
      <c r="F923" s="3" t="n">
        <f aca="false">G923/C923</f>
        <v>1481.26</v>
      </c>
      <c r="G923" s="3" t="n">
        <f aca="false">(E923-1392)*C923</f>
        <v>2962.52</v>
      </c>
    </row>
    <row r="924" customFormat="false" ht="12.75" hidden="false" customHeight="false" outlineLevel="0" collapsed="false">
      <c r="A924" s="15" t="n">
        <v>2798</v>
      </c>
      <c r="B924" s="16" t="n">
        <v>1</v>
      </c>
      <c r="C924" s="16" t="n">
        <v>0</v>
      </c>
      <c r="D924" s="16"/>
    </row>
    <row r="925" customFormat="false" ht="12.75" hidden="false" customHeight="false" outlineLevel="0" collapsed="false">
      <c r="A925" s="15" t="n">
        <v>2799</v>
      </c>
      <c r="B925" s="16" t="n">
        <v>2</v>
      </c>
      <c r="C925" s="16" t="n">
        <v>1</v>
      </c>
      <c r="D925" s="17" t="n">
        <f aca="false">C925/B925</f>
        <v>0.5</v>
      </c>
      <c r="E925" s="18" t="n">
        <v>3237.94</v>
      </c>
      <c r="F925" s="3" t="n">
        <f aca="false">G925/C925</f>
        <v>1845.94</v>
      </c>
      <c r="G925" s="3" t="n">
        <f aca="false">(E925-1392)*C925</f>
        <v>1845.94</v>
      </c>
    </row>
    <row r="926" customFormat="false" ht="12.75" hidden="false" customHeight="false" outlineLevel="0" collapsed="false">
      <c r="A926" s="15" t="n">
        <v>2800</v>
      </c>
      <c r="B926" s="16" t="n">
        <v>149</v>
      </c>
      <c r="C926" s="16" t="n">
        <v>16</v>
      </c>
      <c r="D926" s="17" t="n">
        <f aca="false">C926/B926</f>
        <v>0.10738255033557</v>
      </c>
      <c r="E926" s="18" t="n">
        <v>2122.62</v>
      </c>
      <c r="F926" s="3" t="n">
        <f aca="false">G926/C926</f>
        <v>730.62</v>
      </c>
      <c r="G926" s="3" t="n">
        <f aca="false">(E926-1392)*C926</f>
        <v>11689.92</v>
      </c>
    </row>
    <row r="927" customFormat="false" ht="12.75" hidden="false" customHeight="false" outlineLevel="0" collapsed="false">
      <c r="A927" s="15" t="n">
        <v>2801</v>
      </c>
      <c r="B927" s="16" t="n">
        <v>12</v>
      </c>
      <c r="C927" s="16" t="n">
        <v>3</v>
      </c>
      <c r="D927" s="17" t="n">
        <f aca="false">C927/B927</f>
        <v>0.25</v>
      </c>
      <c r="E927" s="18" t="n">
        <v>2315.25</v>
      </c>
      <c r="F927" s="3" t="n">
        <f aca="false">G927/C927</f>
        <v>923.25</v>
      </c>
      <c r="G927" s="3" t="n">
        <f aca="false">(E927-1392)*C927</f>
        <v>2769.75</v>
      </c>
    </row>
    <row r="928" customFormat="false" ht="12.75" hidden="false" customHeight="false" outlineLevel="0" collapsed="false">
      <c r="A928" s="15" t="n">
        <v>2808</v>
      </c>
      <c r="B928" s="16" t="n">
        <v>16</v>
      </c>
      <c r="C928" s="16" t="n">
        <v>2</v>
      </c>
      <c r="D928" s="17" t="n">
        <f aca="false">C928/B928</f>
        <v>0.125</v>
      </c>
      <c r="E928" s="18" t="n">
        <v>4811.55</v>
      </c>
      <c r="F928" s="3" t="n">
        <f aca="false">G928/C928</f>
        <v>3419.55</v>
      </c>
      <c r="G928" s="3" t="n">
        <f aca="false">(E928-1392)*C928</f>
        <v>6839.1</v>
      </c>
    </row>
    <row r="929" customFormat="false" ht="12.75" hidden="false" customHeight="false" outlineLevel="0" collapsed="false">
      <c r="A929" s="15" t="n">
        <v>2809</v>
      </c>
      <c r="B929" s="16" t="n">
        <v>298</v>
      </c>
      <c r="C929" s="16" t="n">
        <v>36</v>
      </c>
      <c r="D929" s="17" t="n">
        <f aca="false">C929/B929</f>
        <v>0.120805369127517</v>
      </c>
      <c r="E929" s="18" t="n">
        <v>2640.98</v>
      </c>
      <c r="F929" s="3" t="n">
        <f aca="false">G929/C929</f>
        <v>1248.98</v>
      </c>
      <c r="G929" s="3" t="n">
        <f aca="false">(E929-1392)*C929</f>
        <v>44963.28</v>
      </c>
    </row>
    <row r="930" customFormat="false" ht="12.75" hidden="false" customHeight="false" outlineLevel="0" collapsed="false">
      <c r="A930" s="15" t="n">
        <v>2810</v>
      </c>
      <c r="B930" s="16" t="n">
        <v>74</v>
      </c>
      <c r="C930" s="16" t="n">
        <v>13</v>
      </c>
      <c r="D930" s="17" t="n">
        <f aca="false">C930/B930</f>
        <v>0.175675675675676</v>
      </c>
      <c r="E930" s="18" t="n">
        <v>3939.76</v>
      </c>
      <c r="F930" s="3" t="n">
        <f aca="false">G930/C930</f>
        <v>2547.76</v>
      </c>
      <c r="G930" s="3" t="n">
        <f aca="false">(E930-1392)*C930</f>
        <v>33120.88</v>
      </c>
    </row>
    <row r="931" customFormat="false" ht="12.75" hidden="false" customHeight="false" outlineLevel="0" collapsed="false">
      <c r="A931" s="15" t="n">
        <v>2811</v>
      </c>
      <c r="B931" s="16" t="n">
        <v>45</v>
      </c>
      <c r="C931" s="16" t="n">
        <v>11</v>
      </c>
      <c r="D931" s="17" t="n">
        <f aca="false">C931/B931</f>
        <v>0.244444444444444</v>
      </c>
      <c r="E931" s="18" t="n">
        <v>2229.31</v>
      </c>
      <c r="F931" s="3" t="n">
        <f aca="false">G931/C931</f>
        <v>837.31</v>
      </c>
      <c r="G931" s="3" t="n">
        <f aca="false">(E931-1392)*C931</f>
        <v>9210.41</v>
      </c>
    </row>
    <row r="932" customFormat="false" ht="12.75" hidden="false" customHeight="false" outlineLevel="0" collapsed="false">
      <c r="A932" s="15" t="n">
        <v>2812</v>
      </c>
      <c r="B932" s="16" t="n">
        <v>32</v>
      </c>
      <c r="C932" s="16" t="n">
        <v>6</v>
      </c>
      <c r="D932" s="17" t="n">
        <f aca="false">C932/B932</f>
        <v>0.1875</v>
      </c>
      <c r="E932" s="18" t="n">
        <v>2563.64</v>
      </c>
      <c r="F932" s="3" t="n">
        <f aca="false">G932/C932</f>
        <v>1171.64</v>
      </c>
      <c r="G932" s="3" t="n">
        <f aca="false">(E932-1392)*C932</f>
        <v>7029.84</v>
      </c>
    </row>
    <row r="933" customFormat="false" ht="12.75" hidden="false" customHeight="false" outlineLevel="0" collapsed="false">
      <c r="A933" s="15" t="n">
        <v>2813</v>
      </c>
      <c r="B933" s="16" t="n">
        <v>3</v>
      </c>
      <c r="C933" s="16" t="n">
        <v>0</v>
      </c>
      <c r="D933" s="16"/>
    </row>
    <row r="934" customFormat="false" ht="12.75" hidden="false" customHeight="false" outlineLevel="0" collapsed="false">
      <c r="A934" s="15" t="n">
        <v>2818</v>
      </c>
      <c r="B934" s="16" t="n">
        <v>6</v>
      </c>
      <c r="C934" s="16" t="n">
        <v>0</v>
      </c>
      <c r="D934" s="16"/>
    </row>
    <row r="935" customFormat="false" ht="12.75" hidden="false" customHeight="false" outlineLevel="0" collapsed="false">
      <c r="A935" s="15" t="n">
        <v>2819</v>
      </c>
      <c r="B935" s="16" t="n">
        <v>132</v>
      </c>
      <c r="C935" s="16" t="n">
        <v>23</v>
      </c>
      <c r="D935" s="17" t="n">
        <f aca="false">C935/B935</f>
        <v>0.174242424242424</v>
      </c>
      <c r="E935" s="18" t="n">
        <v>2471.59</v>
      </c>
      <c r="F935" s="3" t="n">
        <f aca="false">G935/C935</f>
        <v>1079.59</v>
      </c>
      <c r="G935" s="3" t="n">
        <f aca="false">(E935-1392)*C935</f>
        <v>24830.57</v>
      </c>
    </row>
    <row r="936" customFormat="false" ht="12.75" hidden="false" customHeight="false" outlineLevel="0" collapsed="false">
      <c r="A936" s="15" t="n">
        <v>2820</v>
      </c>
      <c r="B936" s="16" t="n">
        <v>1</v>
      </c>
      <c r="C936" s="16" t="n">
        <v>1</v>
      </c>
      <c r="D936" s="17" t="n">
        <f aca="false">C936/B936</f>
        <v>1</v>
      </c>
      <c r="E936" s="18" t="n">
        <v>3173.47</v>
      </c>
      <c r="F936" s="3" t="n">
        <f aca="false">G936/C936</f>
        <v>1781.47</v>
      </c>
      <c r="G936" s="3" t="n">
        <f aca="false">(E936-1392)*C936</f>
        <v>1781.47</v>
      </c>
    </row>
    <row r="937" customFormat="false" ht="12.75" hidden="false" customHeight="false" outlineLevel="0" collapsed="false">
      <c r="A937" s="15" t="n">
        <v>2822</v>
      </c>
      <c r="B937" s="16" t="n">
        <v>2</v>
      </c>
      <c r="C937" s="16" t="n">
        <v>0</v>
      </c>
      <c r="D937" s="16"/>
    </row>
    <row r="938" customFormat="false" ht="12.75" hidden="false" customHeight="false" outlineLevel="0" collapsed="false">
      <c r="A938" s="15" t="n">
        <v>2823</v>
      </c>
      <c r="B938" s="16" t="n">
        <v>2</v>
      </c>
      <c r="C938" s="16" t="n">
        <v>1</v>
      </c>
      <c r="D938" s="17" t="n">
        <f aca="false">C938/B938</f>
        <v>0.5</v>
      </c>
      <c r="E938" s="18" t="n">
        <v>2133.25</v>
      </c>
      <c r="F938" s="3" t="n">
        <f aca="false">G938/C938</f>
        <v>741.25</v>
      </c>
      <c r="G938" s="3" t="n">
        <f aca="false">(E938-1392)*C938</f>
        <v>741.25</v>
      </c>
    </row>
    <row r="939" customFormat="false" ht="12.75" hidden="false" customHeight="false" outlineLevel="0" collapsed="false">
      <c r="A939" s="15" t="n">
        <v>2827</v>
      </c>
      <c r="B939" s="16" t="n">
        <v>1</v>
      </c>
      <c r="C939" s="16" t="n">
        <v>0</v>
      </c>
      <c r="D939" s="16"/>
    </row>
    <row r="940" customFormat="false" ht="12.75" hidden="false" customHeight="false" outlineLevel="0" collapsed="false">
      <c r="A940" s="15" t="n">
        <v>2829</v>
      </c>
      <c r="B940" s="16" t="n">
        <v>1</v>
      </c>
      <c r="C940" s="16" t="n">
        <v>0</v>
      </c>
      <c r="D940" s="16"/>
    </row>
    <row r="941" customFormat="false" ht="12.75" hidden="false" customHeight="false" outlineLevel="0" collapsed="false">
      <c r="A941" s="15" t="n">
        <v>2830</v>
      </c>
      <c r="B941" s="16" t="n">
        <v>14</v>
      </c>
      <c r="C941" s="16" t="n">
        <v>3</v>
      </c>
      <c r="D941" s="17" t="n">
        <f aca="false">C941/B941</f>
        <v>0.214285714285714</v>
      </c>
      <c r="E941" s="18" t="n">
        <v>2657.01</v>
      </c>
      <c r="F941" s="3" t="n">
        <f aca="false">G941/C941</f>
        <v>1265.01</v>
      </c>
      <c r="G941" s="3" t="n">
        <f aca="false">(E941-1392)*C941</f>
        <v>3795.03</v>
      </c>
    </row>
    <row r="942" customFormat="false" ht="12.75" hidden="false" customHeight="false" outlineLevel="0" collapsed="false">
      <c r="A942" s="15" t="n">
        <v>2839</v>
      </c>
      <c r="B942" s="16" t="n">
        <v>14</v>
      </c>
      <c r="C942" s="16" t="n">
        <v>3</v>
      </c>
      <c r="D942" s="17" t="n">
        <f aca="false">C942/B942</f>
        <v>0.214285714285714</v>
      </c>
      <c r="E942" s="18" t="n">
        <v>2889.45</v>
      </c>
      <c r="F942" s="3" t="n">
        <f aca="false">G942/C942</f>
        <v>1497.45</v>
      </c>
      <c r="G942" s="3" t="n">
        <f aca="false">(E942-1392)*C942</f>
        <v>4492.35</v>
      </c>
    </row>
    <row r="943" customFormat="false" ht="12.75" hidden="false" customHeight="false" outlineLevel="0" collapsed="false">
      <c r="A943" s="15" t="n">
        <v>2840</v>
      </c>
      <c r="B943" s="16" t="n">
        <v>2</v>
      </c>
      <c r="C943" s="16" t="n">
        <v>0</v>
      </c>
      <c r="D943" s="16"/>
    </row>
    <row r="944" customFormat="false" ht="12.75" hidden="false" customHeight="false" outlineLevel="0" collapsed="false">
      <c r="A944" s="15" t="n">
        <v>2841</v>
      </c>
      <c r="B944" s="16" t="n">
        <v>6</v>
      </c>
      <c r="C944" s="16" t="n">
        <v>0</v>
      </c>
      <c r="D944" s="16"/>
    </row>
    <row r="945" customFormat="false" ht="12.75" hidden="false" customHeight="false" outlineLevel="0" collapsed="false">
      <c r="A945" s="15" t="n">
        <v>2848</v>
      </c>
      <c r="B945" s="16" t="n">
        <v>73</v>
      </c>
      <c r="C945" s="16" t="n">
        <v>7</v>
      </c>
      <c r="D945" s="17" t="n">
        <f aca="false">C945/B945</f>
        <v>0.0958904109589041</v>
      </c>
      <c r="E945" s="18" t="n">
        <v>2142.83</v>
      </c>
      <c r="F945" s="3" t="n">
        <f aca="false">G945/C945</f>
        <v>750.83</v>
      </c>
      <c r="G945" s="3" t="n">
        <f aca="false">(E945-1392)*C945</f>
        <v>5255.81</v>
      </c>
    </row>
    <row r="946" customFormat="false" ht="12.75" hidden="false" customHeight="false" outlineLevel="0" collapsed="false">
      <c r="A946" s="15" t="n">
        <v>2849</v>
      </c>
      <c r="B946" s="16" t="n">
        <v>15</v>
      </c>
      <c r="C946" s="16" t="n">
        <v>3</v>
      </c>
      <c r="D946" s="17" t="n">
        <f aca="false">C946/B946</f>
        <v>0.2</v>
      </c>
      <c r="E946" s="18" t="n">
        <v>2775.28</v>
      </c>
      <c r="F946" s="3" t="n">
        <f aca="false">G946/C946</f>
        <v>1383.28</v>
      </c>
      <c r="G946" s="3" t="n">
        <f aca="false">(E946-1392)*C946</f>
        <v>4149.84</v>
      </c>
    </row>
    <row r="947" customFormat="false" ht="12.75" hidden="false" customHeight="false" outlineLevel="0" collapsed="false">
      <c r="A947" s="15" t="n">
        <v>2850</v>
      </c>
      <c r="B947" s="16" t="n">
        <v>40</v>
      </c>
      <c r="C947" s="16" t="n">
        <v>12</v>
      </c>
      <c r="D947" s="17" t="n">
        <f aca="false">C947/B947</f>
        <v>0.3</v>
      </c>
      <c r="E947" s="18" t="n">
        <v>2961.62</v>
      </c>
      <c r="F947" s="3" t="n">
        <f aca="false">G947/C947</f>
        <v>1569.62</v>
      </c>
      <c r="G947" s="3" t="n">
        <f aca="false">(E947-1392)*C947</f>
        <v>18835.44</v>
      </c>
    </row>
    <row r="948" customFormat="false" ht="12.75" hidden="false" customHeight="false" outlineLevel="0" collapsed="false">
      <c r="A948" s="15" t="n">
        <v>2851</v>
      </c>
      <c r="B948" s="16" t="n">
        <v>96</v>
      </c>
      <c r="C948" s="16" t="n">
        <v>18</v>
      </c>
      <c r="D948" s="17" t="n">
        <f aca="false">C948/B948</f>
        <v>0.1875</v>
      </c>
      <c r="E948" s="18" t="n">
        <v>2161.04</v>
      </c>
      <c r="F948" s="3" t="n">
        <f aca="false">G948/C948</f>
        <v>769.04</v>
      </c>
      <c r="G948" s="3" t="n">
        <f aca="false">(E948-1392)*C948</f>
        <v>13842.72</v>
      </c>
    </row>
    <row r="949" customFormat="false" ht="12.75" hidden="false" customHeight="false" outlineLevel="0" collapsed="false">
      <c r="A949" s="15" t="n">
        <v>2858</v>
      </c>
      <c r="B949" s="16" t="n">
        <v>54</v>
      </c>
      <c r="C949" s="16" t="n">
        <v>12</v>
      </c>
      <c r="D949" s="17" t="n">
        <f aca="false">C949/B949</f>
        <v>0.222222222222222</v>
      </c>
      <c r="E949" s="18" t="n">
        <v>3073.04</v>
      </c>
      <c r="F949" s="3" t="n">
        <f aca="false">G949/C949</f>
        <v>1681.04</v>
      </c>
      <c r="G949" s="3" t="n">
        <f aca="false">(E949-1392)*C949</f>
        <v>20172.48</v>
      </c>
    </row>
    <row r="950" customFormat="false" ht="12.75" hidden="false" customHeight="false" outlineLevel="0" collapsed="false">
      <c r="A950" s="15" t="n">
        <v>2859</v>
      </c>
      <c r="B950" s="16" t="n">
        <v>1978</v>
      </c>
      <c r="C950" s="16" t="n">
        <v>398</v>
      </c>
      <c r="D950" s="17" t="n">
        <f aca="false">C950/B950</f>
        <v>0.201213346814965</v>
      </c>
      <c r="E950" s="18" t="n">
        <v>2589.77</v>
      </c>
      <c r="F950" s="3" t="n">
        <f aca="false">G950/C950</f>
        <v>1197.77</v>
      </c>
      <c r="G950" s="3" t="n">
        <f aca="false">(E950-1392)*C950</f>
        <v>476712.46</v>
      </c>
    </row>
    <row r="951" customFormat="false" ht="12.75" hidden="false" customHeight="false" outlineLevel="0" collapsed="false">
      <c r="A951" s="15" t="n">
        <v>2860</v>
      </c>
      <c r="B951" s="16" t="n">
        <v>53</v>
      </c>
      <c r="C951" s="16" t="n">
        <v>2</v>
      </c>
      <c r="D951" s="17" t="n">
        <f aca="false">C951/B951</f>
        <v>0.0377358490566038</v>
      </c>
      <c r="E951" s="18" t="n">
        <v>1871.94</v>
      </c>
      <c r="F951" s="3" t="n">
        <f aca="false">G951/C951</f>
        <v>479.94</v>
      </c>
      <c r="G951" s="3" t="n">
        <f aca="false">(E951-1392)*C951</f>
        <v>959.88</v>
      </c>
    </row>
    <row r="952" customFormat="false" ht="12.75" hidden="false" customHeight="false" outlineLevel="0" collapsed="false">
      <c r="A952" s="15" t="n">
        <v>2861</v>
      </c>
      <c r="B952" s="16" t="n">
        <v>5</v>
      </c>
      <c r="C952" s="16" t="n">
        <v>0</v>
      </c>
      <c r="D952" s="16"/>
    </row>
    <row r="953" customFormat="false" ht="12.75" hidden="false" customHeight="false" outlineLevel="0" collapsed="false">
      <c r="A953" s="15" t="n">
        <v>2862</v>
      </c>
      <c r="B953" s="16" t="n">
        <v>2</v>
      </c>
      <c r="C953" s="16" t="n">
        <v>0</v>
      </c>
      <c r="D953" s="16"/>
    </row>
    <row r="954" customFormat="false" ht="12.75" hidden="false" customHeight="false" outlineLevel="0" collapsed="false">
      <c r="A954" s="15" t="n">
        <v>2863</v>
      </c>
      <c r="B954" s="16" t="n">
        <v>2</v>
      </c>
      <c r="C954" s="16" t="n">
        <v>1</v>
      </c>
      <c r="D954" s="17" t="n">
        <f aca="false">C954/B954</f>
        <v>0.5</v>
      </c>
      <c r="E954" s="18" t="n">
        <v>2158.21</v>
      </c>
      <c r="F954" s="3" t="n">
        <f aca="false">G954/C954</f>
        <v>766.21</v>
      </c>
      <c r="G954" s="3" t="n">
        <f aca="false">(E954-1392)*C954</f>
        <v>766.21</v>
      </c>
    </row>
    <row r="955" customFormat="false" ht="12.75" hidden="false" customHeight="false" outlineLevel="0" collapsed="false">
      <c r="A955" s="15" t="n">
        <v>2864</v>
      </c>
      <c r="B955" s="16" t="n">
        <v>4</v>
      </c>
      <c r="C955" s="16" t="n">
        <v>1</v>
      </c>
      <c r="D955" s="17" t="n">
        <f aca="false">C955/B955</f>
        <v>0.25</v>
      </c>
      <c r="E955" s="18" t="n">
        <v>3078.4</v>
      </c>
      <c r="F955" s="3" t="n">
        <f aca="false">G955/C955</f>
        <v>1686.4</v>
      </c>
      <c r="G955" s="3" t="n">
        <f aca="false">(E955-1392)*C955</f>
        <v>1686.4</v>
      </c>
    </row>
    <row r="956" customFormat="false" ht="12.75" hidden="false" customHeight="false" outlineLevel="0" collapsed="false">
      <c r="A956" s="15" t="n">
        <v>2865</v>
      </c>
      <c r="B956" s="16" t="n">
        <v>30</v>
      </c>
      <c r="C956" s="16" t="n">
        <v>5</v>
      </c>
      <c r="D956" s="17" t="n">
        <f aca="false">C956/B956</f>
        <v>0.166666666666667</v>
      </c>
      <c r="E956" s="18" t="n">
        <v>2265.19</v>
      </c>
      <c r="F956" s="3" t="n">
        <f aca="false">G956/C956</f>
        <v>873.19</v>
      </c>
      <c r="G956" s="3" t="n">
        <f aca="false">(E956-1392)*C956</f>
        <v>4365.95</v>
      </c>
    </row>
    <row r="957" customFormat="false" ht="12.75" hidden="false" customHeight="false" outlineLevel="0" collapsed="false">
      <c r="A957" s="15" t="n">
        <v>2866</v>
      </c>
      <c r="B957" s="16" t="n">
        <v>5</v>
      </c>
      <c r="C957" s="16" t="n">
        <v>0</v>
      </c>
      <c r="D957" s="16"/>
    </row>
    <row r="958" customFormat="false" ht="12.75" hidden="false" customHeight="false" outlineLevel="0" collapsed="false">
      <c r="A958" s="15" t="n">
        <v>2867</v>
      </c>
      <c r="B958" s="16" t="n">
        <v>7</v>
      </c>
      <c r="C958" s="16" t="n">
        <v>1</v>
      </c>
      <c r="D958" s="17" t="n">
        <f aca="false">C958/B958</f>
        <v>0.142857142857143</v>
      </c>
      <c r="E958" s="18" t="n">
        <v>2035.98</v>
      </c>
      <c r="F958" s="3" t="n">
        <f aca="false">G958/C958</f>
        <v>643.98</v>
      </c>
      <c r="G958" s="3" t="n">
        <f aca="false">(E958-1392)*C958</f>
        <v>643.98</v>
      </c>
    </row>
    <row r="959" customFormat="false" ht="12.75" hidden="false" customHeight="false" outlineLevel="0" collapsed="false">
      <c r="A959" s="15" t="n">
        <v>2869</v>
      </c>
      <c r="B959" s="16" t="n">
        <v>71</v>
      </c>
      <c r="C959" s="16" t="n">
        <v>13</v>
      </c>
      <c r="D959" s="17" t="n">
        <f aca="false">C959/B959</f>
        <v>0.183098591549296</v>
      </c>
      <c r="E959" s="18" t="n">
        <v>2109.03</v>
      </c>
      <c r="F959" s="3" t="n">
        <f aca="false">G959/C959</f>
        <v>717.03</v>
      </c>
      <c r="G959" s="3" t="n">
        <f aca="false">(E959-1392)*C959</f>
        <v>9321.39</v>
      </c>
    </row>
    <row r="960" customFormat="false" ht="12.75" hidden="false" customHeight="false" outlineLevel="0" collapsed="false">
      <c r="A960" s="15" t="n">
        <v>2870</v>
      </c>
      <c r="B960" s="16" t="n">
        <v>5</v>
      </c>
      <c r="C960" s="16" t="n">
        <v>1</v>
      </c>
      <c r="D960" s="17" t="n">
        <f aca="false">C960/B960</f>
        <v>0.2</v>
      </c>
      <c r="E960" s="18" t="n">
        <v>3484.99</v>
      </c>
      <c r="F960" s="3" t="n">
        <f aca="false">G960/C960</f>
        <v>2092.99</v>
      </c>
      <c r="G960" s="3" t="n">
        <f aca="false">(E960-1392)*C960</f>
        <v>2092.99</v>
      </c>
    </row>
    <row r="961" customFormat="false" ht="12.75" hidden="false" customHeight="false" outlineLevel="0" collapsed="false">
      <c r="A961" s="15" t="n">
        <v>2871</v>
      </c>
      <c r="B961" s="16" t="n">
        <v>3</v>
      </c>
      <c r="C961" s="16" t="n">
        <v>0</v>
      </c>
      <c r="D961" s="16"/>
    </row>
    <row r="962" customFormat="false" ht="12.75" hidden="false" customHeight="false" outlineLevel="0" collapsed="false">
      <c r="A962" s="15" t="n">
        <v>2872</v>
      </c>
      <c r="B962" s="16" t="n">
        <v>12</v>
      </c>
      <c r="C962" s="16" t="n">
        <v>5</v>
      </c>
      <c r="D962" s="17" t="n">
        <f aca="false">C962/B962</f>
        <v>0.416666666666667</v>
      </c>
      <c r="E962" s="18" t="n">
        <v>2433.7</v>
      </c>
      <c r="F962" s="3" t="n">
        <f aca="false">G962/C962</f>
        <v>1041.7</v>
      </c>
      <c r="G962" s="3" t="n">
        <f aca="false">(E962-1392)*C962</f>
        <v>5208.5</v>
      </c>
    </row>
    <row r="963" customFormat="false" ht="12.75" hidden="false" customHeight="false" outlineLevel="0" collapsed="false">
      <c r="A963" s="15" t="n">
        <v>2874</v>
      </c>
      <c r="B963" s="16" t="n">
        <v>7</v>
      </c>
      <c r="C963" s="16" t="n">
        <v>1</v>
      </c>
      <c r="D963" s="17" t="n">
        <f aca="false">C963/B963</f>
        <v>0.142857142857143</v>
      </c>
      <c r="E963" s="18" t="n">
        <v>1392.76</v>
      </c>
      <c r="F963" s="3" t="n">
        <f aca="false">G963/C963</f>
        <v>0.759999999999991</v>
      </c>
      <c r="G963" s="3" t="n">
        <f aca="false">(E963-1392)*C963</f>
        <v>0.759999999999991</v>
      </c>
    </row>
    <row r="964" customFormat="false" ht="12.75" hidden="false" customHeight="false" outlineLevel="0" collapsed="false">
      <c r="A964" s="15" t="n">
        <v>2875</v>
      </c>
      <c r="B964" s="16" t="n">
        <v>76</v>
      </c>
      <c r="C964" s="16" t="n">
        <v>10</v>
      </c>
      <c r="D964" s="17" t="n">
        <f aca="false">C964/B964</f>
        <v>0.131578947368421</v>
      </c>
      <c r="E964" s="18" t="n">
        <v>2291.39</v>
      </c>
      <c r="F964" s="3" t="n">
        <f aca="false">G964/C964</f>
        <v>899.39</v>
      </c>
      <c r="G964" s="3" t="n">
        <f aca="false">(E964-1392)*C964</f>
        <v>8993.9</v>
      </c>
    </row>
    <row r="965" customFormat="false" ht="12.75" hidden="false" customHeight="false" outlineLevel="0" collapsed="false">
      <c r="A965" s="15" t="n">
        <v>2878</v>
      </c>
      <c r="B965" s="16" t="n">
        <v>3</v>
      </c>
      <c r="C965" s="16" t="n">
        <v>1</v>
      </c>
      <c r="D965" s="17" t="n">
        <f aca="false">C965/B965</f>
        <v>0.333333333333333</v>
      </c>
      <c r="E965" s="18" t="n">
        <v>2332.27</v>
      </c>
      <c r="F965" s="3" t="n">
        <f aca="false">G965/C965</f>
        <v>940.27</v>
      </c>
      <c r="G965" s="3" t="n">
        <f aca="false">(E965-1392)*C965</f>
        <v>940.27</v>
      </c>
    </row>
    <row r="966" customFormat="false" ht="12.75" hidden="false" customHeight="false" outlineLevel="0" collapsed="false">
      <c r="A966" s="15" t="n">
        <v>2879</v>
      </c>
      <c r="B966" s="16" t="n">
        <v>4</v>
      </c>
      <c r="C966" s="16" t="n">
        <v>2</v>
      </c>
      <c r="D966" s="17" t="n">
        <f aca="false">C966/B966</f>
        <v>0.5</v>
      </c>
      <c r="E966" s="18" t="n">
        <v>2183.03</v>
      </c>
      <c r="F966" s="3" t="n">
        <f aca="false">G966/C966</f>
        <v>791.03</v>
      </c>
      <c r="G966" s="3" t="n">
        <f aca="false">(E966-1392)*C966</f>
        <v>1582.06</v>
      </c>
    </row>
    <row r="967" customFormat="false" ht="12.75" hidden="false" customHeight="false" outlineLevel="0" collapsed="false">
      <c r="A967" s="15" t="n">
        <v>2880</v>
      </c>
      <c r="B967" s="16" t="n">
        <v>45</v>
      </c>
      <c r="C967" s="16" t="n">
        <v>5</v>
      </c>
      <c r="D967" s="17" t="n">
        <f aca="false">C967/B967</f>
        <v>0.111111111111111</v>
      </c>
      <c r="E967" s="18" t="n">
        <v>2732.01</v>
      </c>
      <c r="F967" s="3" t="n">
        <f aca="false">G967/C967</f>
        <v>1340.01</v>
      </c>
      <c r="G967" s="3" t="n">
        <f aca="false">(E967-1392)*C967</f>
        <v>6700.05</v>
      </c>
    </row>
    <row r="968" customFormat="false" ht="12.75" hidden="false" customHeight="false" outlineLevel="0" collapsed="false">
      <c r="A968" s="15" t="n">
        <v>2881</v>
      </c>
      <c r="B968" s="16" t="n">
        <v>2</v>
      </c>
      <c r="C968" s="16" t="n">
        <v>0</v>
      </c>
      <c r="D968" s="16"/>
    </row>
    <row r="969" customFormat="false" ht="12.75" hidden="false" customHeight="false" outlineLevel="0" collapsed="false">
      <c r="A969" s="15" t="n">
        <v>2882</v>
      </c>
      <c r="B969" s="16" t="n">
        <v>3</v>
      </c>
      <c r="C969" s="16" t="n">
        <v>0</v>
      </c>
      <c r="D969" s="16"/>
    </row>
    <row r="970" customFormat="false" ht="12.75" hidden="false" customHeight="false" outlineLevel="0" collapsed="false">
      <c r="A970" s="15" t="n">
        <v>2883</v>
      </c>
      <c r="B970" s="16" t="n">
        <v>3</v>
      </c>
      <c r="C970" s="16" t="n">
        <v>1</v>
      </c>
      <c r="D970" s="17" t="n">
        <f aca="false">C970/B970</f>
        <v>0.333333333333333</v>
      </c>
      <c r="E970" s="18" t="n">
        <v>6245</v>
      </c>
      <c r="F970" s="3" t="n">
        <f aca="false">G970/C970</f>
        <v>4853</v>
      </c>
      <c r="G970" s="3" t="n">
        <f aca="false">(E970-1392)*C970</f>
        <v>4853</v>
      </c>
    </row>
    <row r="971" customFormat="false" ht="12.75" hidden="false" customHeight="false" outlineLevel="0" collapsed="false">
      <c r="A971" s="15" t="n">
        <v>2888</v>
      </c>
      <c r="B971" s="16" t="n">
        <v>97</v>
      </c>
      <c r="C971" s="16" t="n">
        <v>17</v>
      </c>
      <c r="D971" s="17" t="n">
        <f aca="false">C971/B971</f>
        <v>0.175257731958763</v>
      </c>
      <c r="E971" s="18" t="n">
        <v>3029.85</v>
      </c>
      <c r="F971" s="3" t="n">
        <f aca="false">G971/C971</f>
        <v>1637.85</v>
      </c>
      <c r="G971" s="3" t="n">
        <f aca="false">(E971-1392)*C971</f>
        <v>27843.45</v>
      </c>
    </row>
    <row r="972" customFormat="false" ht="12.75" hidden="false" customHeight="false" outlineLevel="0" collapsed="false">
      <c r="A972" s="15" t="n">
        <v>2889</v>
      </c>
      <c r="B972" s="16" t="n">
        <v>7</v>
      </c>
      <c r="C972" s="16" t="n">
        <v>0</v>
      </c>
      <c r="D972" s="16"/>
    </row>
    <row r="973" customFormat="false" ht="12.75" hidden="false" customHeight="false" outlineLevel="0" collapsed="false">
      <c r="A973" s="15" t="n">
        <v>2890</v>
      </c>
      <c r="B973" s="16" t="n">
        <v>11</v>
      </c>
      <c r="C973" s="16" t="n">
        <v>5</v>
      </c>
      <c r="D973" s="17" t="n">
        <f aca="false">C973/B973</f>
        <v>0.454545454545455</v>
      </c>
      <c r="E973" s="18" t="n">
        <v>4256.56</v>
      </c>
      <c r="F973" s="3" t="n">
        <f aca="false">G973/C973</f>
        <v>2864.56</v>
      </c>
      <c r="G973" s="3" t="n">
        <f aca="false">(E973-1392)*C973</f>
        <v>14322.8</v>
      </c>
    </row>
    <row r="974" customFormat="false" ht="12.75" hidden="false" customHeight="false" outlineLevel="0" collapsed="false">
      <c r="A974" s="15" t="n">
        <v>2892</v>
      </c>
      <c r="B974" s="16" t="n">
        <v>1</v>
      </c>
      <c r="C974" s="16" t="n">
        <v>0</v>
      </c>
      <c r="D974" s="16"/>
    </row>
    <row r="975" customFormat="false" ht="12.75" hidden="false" customHeight="false" outlineLevel="0" collapsed="false">
      <c r="A975" s="15" t="n">
        <v>2893</v>
      </c>
      <c r="B975" s="16" t="n">
        <v>25</v>
      </c>
      <c r="C975" s="16" t="n">
        <v>2</v>
      </c>
      <c r="D975" s="17" t="n">
        <f aca="false">C975/B975</f>
        <v>0.08</v>
      </c>
      <c r="E975" s="18" t="n">
        <v>2493.34</v>
      </c>
      <c r="F975" s="3" t="n">
        <f aca="false">G975/C975</f>
        <v>1101.34</v>
      </c>
      <c r="G975" s="3" t="n">
        <f aca="false">(E975-1392)*C975</f>
        <v>2202.68</v>
      </c>
    </row>
    <row r="976" customFormat="false" ht="12.75" hidden="false" customHeight="false" outlineLevel="0" collapsed="false">
      <c r="A976" s="15" t="n">
        <v>2899</v>
      </c>
      <c r="B976" s="16" t="n">
        <v>33</v>
      </c>
      <c r="C976" s="16" t="n">
        <v>13</v>
      </c>
      <c r="D976" s="17" t="n">
        <f aca="false">C976/B976</f>
        <v>0.393939393939394</v>
      </c>
      <c r="E976" s="18" t="n">
        <v>2838.64</v>
      </c>
      <c r="F976" s="3" t="n">
        <f aca="false">G976/C976</f>
        <v>1446.64</v>
      </c>
      <c r="G976" s="3" t="n">
        <f aca="false">(E976-1392)*C976</f>
        <v>18806.32</v>
      </c>
    </row>
    <row r="977" customFormat="false" ht="12.75" hidden="false" customHeight="false" outlineLevel="0" collapsed="false">
      <c r="A977" s="15" t="n">
        <v>2900</v>
      </c>
      <c r="B977" s="16" t="n">
        <v>10378</v>
      </c>
      <c r="C977" s="16" t="n">
        <v>2417</v>
      </c>
      <c r="D977" s="17" t="n">
        <f aca="false">C977/B977</f>
        <v>0.232896511851995</v>
      </c>
      <c r="E977" s="18" t="n">
        <v>2482.33</v>
      </c>
      <c r="F977" s="3" t="n">
        <f aca="false">G977/C977</f>
        <v>1090.33</v>
      </c>
      <c r="G977" s="3" t="n">
        <f aca="false">(E977-1392)*C977</f>
        <v>2635327.61</v>
      </c>
    </row>
    <row r="978" customFormat="false" ht="12.75" hidden="false" customHeight="false" outlineLevel="0" collapsed="false">
      <c r="A978" s="15" t="n">
        <v>2901</v>
      </c>
      <c r="B978" s="16" t="n">
        <v>1</v>
      </c>
      <c r="C978" s="16" t="n">
        <v>0</v>
      </c>
      <c r="D978" s="16"/>
    </row>
    <row r="979" customFormat="false" ht="12.75" hidden="false" customHeight="false" outlineLevel="0" collapsed="false">
      <c r="A979" s="15" t="n">
        <v>2902</v>
      </c>
      <c r="B979" s="16" t="n">
        <v>1</v>
      </c>
      <c r="C979" s="16" t="n">
        <v>0</v>
      </c>
      <c r="D979" s="16"/>
    </row>
    <row r="980" customFormat="false" ht="12.75" hidden="false" customHeight="false" outlineLevel="0" collapsed="false">
      <c r="A980" s="15" t="n">
        <v>2903</v>
      </c>
      <c r="B980" s="16" t="n">
        <v>260</v>
      </c>
      <c r="C980" s="16" t="n">
        <v>59</v>
      </c>
      <c r="D980" s="17" t="n">
        <f aca="false">C980/B980</f>
        <v>0.226923076923077</v>
      </c>
      <c r="E980" s="18" t="n">
        <v>2468.86</v>
      </c>
      <c r="F980" s="3" t="n">
        <f aca="false">G980/C980</f>
        <v>1076.86</v>
      </c>
      <c r="G980" s="3" t="n">
        <f aca="false">(E980-1392)*C980</f>
        <v>63534.74</v>
      </c>
    </row>
    <row r="981" customFormat="false" ht="12.75" hidden="false" customHeight="false" outlineLevel="0" collapsed="false">
      <c r="A981" s="15" t="n">
        <v>2908</v>
      </c>
      <c r="B981" s="16" t="n">
        <v>41</v>
      </c>
      <c r="C981" s="16" t="n">
        <v>13</v>
      </c>
      <c r="D981" s="17" t="n">
        <f aca="false">C981/B981</f>
        <v>0.317073170731707</v>
      </c>
      <c r="E981" s="18" t="n">
        <v>2184.73</v>
      </c>
      <c r="F981" s="3" t="n">
        <f aca="false">G981/C981</f>
        <v>792.73</v>
      </c>
      <c r="G981" s="3" t="n">
        <f aca="false">(E981-1392)*C981</f>
        <v>10305.49</v>
      </c>
    </row>
    <row r="982" customFormat="false" ht="12.75" hidden="false" customHeight="false" outlineLevel="0" collapsed="false">
      <c r="A982" s="15" t="n">
        <v>2909</v>
      </c>
      <c r="B982" s="16" t="n">
        <v>175</v>
      </c>
      <c r="C982" s="16" t="n">
        <v>33</v>
      </c>
      <c r="D982" s="17" t="n">
        <f aca="false">C982/B982</f>
        <v>0.188571428571429</v>
      </c>
      <c r="E982" s="18" t="n">
        <v>2588.39</v>
      </c>
      <c r="F982" s="3" t="n">
        <f aca="false">G982/C982</f>
        <v>1196.39</v>
      </c>
      <c r="G982" s="3" t="n">
        <f aca="false">(E982-1392)*C982</f>
        <v>39480.87</v>
      </c>
    </row>
    <row r="983" customFormat="false" ht="12.75" hidden="false" customHeight="false" outlineLevel="0" collapsed="false">
      <c r="A983" s="15" t="n">
        <v>2910</v>
      </c>
      <c r="B983" s="16" t="n">
        <v>27</v>
      </c>
      <c r="C983" s="16" t="n">
        <v>5</v>
      </c>
      <c r="D983" s="17" t="n">
        <f aca="false">C983/B983</f>
        <v>0.185185185185185</v>
      </c>
      <c r="E983" s="18" t="n">
        <v>2218.28</v>
      </c>
      <c r="F983" s="3" t="n">
        <f aca="false">G983/C983</f>
        <v>826.28</v>
      </c>
      <c r="G983" s="3" t="n">
        <f aca="false">(E983-1392)*C983</f>
        <v>4131.4</v>
      </c>
    </row>
    <row r="984" customFormat="false" ht="12.75" hidden="false" customHeight="false" outlineLevel="0" collapsed="false">
      <c r="A984" s="15" t="n">
        <v>2911</v>
      </c>
      <c r="B984" s="16" t="n">
        <v>36</v>
      </c>
      <c r="C984" s="16" t="n">
        <v>8</v>
      </c>
      <c r="D984" s="17" t="n">
        <f aca="false">C984/B984</f>
        <v>0.222222222222222</v>
      </c>
      <c r="E984" s="18" t="n">
        <v>2480.65</v>
      </c>
      <c r="F984" s="3" t="n">
        <f aca="false">G984/C984</f>
        <v>1088.65</v>
      </c>
      <c r="G984" s="3" t="n">
        <f aca="false">(E984-1392)*C984</f>
        <v>8709.2</v>
      </c>
    </row>
    <row r="985" customFormat="false" ht="12.75" hidden="false" customHeight="false" outlineLevel="0" collapsed="false">
      <c r="A985" s="15" t="n">
        <v>2912</v>
      </c>
      <c r="B985" s="16" t="n">
        <v>180</v>
      </c>
      <c r="C985" s="16" t="n">
        <v>36</v>
      </c>
      <c r="D985" s="17" t="n">
        <f aca="false">C985/B985</f>
        <v>0.2</v>
      </c>
      <c r="E985" s="18" t="n">
        <v>2436.94</v>
      </c>
      <c r="F985" s="3" t="n">
        <f aca="false">G985/C985</f>
        <v>1044.94</v>
      </c>
      <c r="G985" s="3" t="n">
        <f aca="false">(E985-1392)*C985</f>
        <v>37617.84</v>
      </c>
    </row>
    <row r="986" customFormat="false" ht="12.75" hidden="false" customHeight="false" outlineLevel="0" collapsed="false">
      <c r="A986" s="15" t="n">
        <v>2913</v>
      </c>
      <c r="B986" s="16" t="n">
        <v>4</v>
      </c>
      <c r="C986" s="16" t="n">
        <v>0</v>
      </c>
      <c r="D986" s="16"/>
    </row>
    <row r="987" customFormat="false" ht="12.75" hidden="false" customHeight="false" outlineLevel="0" collapsed="false">
      <c r="A987" s="15" t="n">
        <v>2914</v>
      </c>
      <c r="B987" s="16" t="n">
        <v>4</v>
      </c>
      <c r="C987" s="16" t="n">
        <v>2</v>
      </c>
      <c r="D987" s="17" t="n">
        <f aca="false">C987/B987</f>
        <v>0.5</v>
      </c>
      <c r="E987" s="18" t="n">
        <v>4303.77</v>
      </c>
      <c r="F987" s="3" t="n">
        <f aca="false">G987/C987</f>
        <v>2911.77</v>
      </c>
      <c r="G987" s="3" t="n">
        <f aca="false">(E987-1392)*C987</f>
        <v>5823.54</v>
      </c>
    </row>
    <row r="988" customFormat="false" ht="12.75" hidden="false" customHeight="false" outlineLevel="0" collapsed="false">
      <c r="A988" s="15" t="n">
        <v>2919</v>
      </c>
      <c r="B988" s="16" t="n">
        <v>4</v>
      </c>
      <c r="C988" s="16" t="n">
        <v>2</v>
      </c>
      <c r="D988" s="17" t="n">
        <f aca="false">C988/B988</f>
        <v>0.5</v>
      </c>
      <c r="E988" s="18" t="n">
        <v>2681.8</v>
      </c>
      <c r="F988" s="3" t="n">
        <f aca="false">G988/C988</f>
        <v>1289.8</v>
      </c>
      <c r="G988" s="3" t="n">
        <f aca="false">(E988-1392)*C988</f>
        <v>2579.6</v>
      </c>
    </row>
    <row r="989" customFormat="false" ht="12.75" hidden="false" customHeight="false" outlineLevel="0" collapsed="false">
      <c r="A989" s="15" t="n">
        <v>2920</v>
      </c>
      <c r="B989" s="16" t="n">
        <v>23</v>
      </c>
      <c r="C989" s="16" t="n">
        <v>2</v>
      </c>
      <c r="D989" s="17" t="n">
        <f aca="false">C989/B989</f>
        <v>0.0869565217391304</v>
      </c>
      <c r="E989" s="18" t="n">
        <v>2681.58</v>
      </c>
      <c r="F989" s="3" t="n">
        <f aca="false">G989/C989</f>
        <v>1289.58</v>
      </c>
      <c r="G989" s="3" t="n">
        <f aca="false">(E989-1392)*C989</f>
        <v>2579.16</v>
      </c>
    </row>
    <row r="990" customFormat="false" ht="12.75" hidden="false" customHeight="false" outlineLevel="0" collapsed="false">
      <c r="A990" s="15" t="n">
        <v>2922</v>
      </c>
      <c r="B990" s="16" t="n">
        <v>2</v>
      </c>
      <c r="C990" s="16" t="n">
        <v>0</v>
      </c>
      <c r="D990" s="16"/>
    </row>
    <row r="991" customFormat="false" ht="12.75" hidden="false" customHeight="false" outlineLevel="0" collapsed="false">
      <c r="A991" s="15" t="n">
        <v>2929</v>
      </c>
      <c r="B991" s="16" t="n">
        <v>10</v>
      </c>
      <c r="C991" s="16" t="n">
        <v>0</v>
      </c>
      <c r="D991" s="16"/>
    </row>
    <row r="992" customFormat="false" ht="12.75" hidden="false" customHeight="false" outlineLevel="0" collapsed="false">
      <c r="A992" s="15" t="n">
        <v>2930</v>
      </c>
      <c r="B992" s="16" t="n">
        <v>297</v>
      </c>
      <c r="C992" s="16" t="n">
        <v>45</v>
      </c>
      <c r="D992" s="17" t="n">
        <f aca="false">C992/B992</f>
        <v>0.151515151515152</v>
      </c>
      <c r="E992" s="18" t="n">
        <v>2925.59</v>
      </c>
      <c r="F992" s="3" t="n">
        <f aca="false">G992/C992</f>
        <v>1533.59</v>
      </c>
      <c r="G992" s="3" t="n">
        <f aca="false">(E992-1392)*C992</f>
        <v>69011.55</v>
      </c>
    </row>
    <row r="993" customFormat="false" ht="12.75" hidden="false" customHeight="false" outlineLevel="0" collapsed="false">
      <c r="A993" s="15" t="n">
        <v>2931</v>
      </c>
      <c r="B993" s="16" t="n">
        <v>16</v>
      </c>
      <c r="C993" s="16" t="n">
        <v>2</v>
      </c>
      <c r="D993" s="17" t="n">
        <f aca="false">C993/B993</f>
        <v>0.125</v>
      </c>
      <c r="E993" s="18" t="n">
        <v>1850.46</v>
      </c>
      <c r="F993" s="3" t="n">
        <f aca="false">G993/C993</f>
        <v>458.46</v>
      </c>
      <c r="G993" s="3" t="n">
        <f aca="false">(E993-1392)*C993</f>
        <v>916.92</v>
      </c>
    </row>
    <row r="994" customFormat="false" ht="12.75" hidden="false" customHeight="false" outlineLevel="0" collapsed="false">
      <c r="A994" s="15" t="n">
        <v>2939</v>
      </c>
      <c r="B994" s="16" t="n">
        <v>29</v>
      </c>
      <c r="C994" s="16" t="n">
        <v>6</v>
      </c>
      <c r="D994" s="17" t="n">
        <f aca="false">C994/B994</f>
        <v>0.206896551724138</v>
      </c>
      <c r="E994" s="18" t="n">
        <v>2203.27</v>
      </c>
      <c r="F994" s="3" t="n">
        <f aca="false">G994/C994</f>
        <v>811.27</v>
      </c>
      <c r="G994" s="3" t="n">
        <f aca="false">(E994-1392)*C994</f>
        <v>4867.62</v>
      </c>
    </row>
    <row r="995" customFormat="false" ht="12.75" hidden="false" customHeight="false" outlineLevel="0" collapsed="false">
      <c r="A995" s="15" t="n">
        <v>2940</v>
      </c>
      <c r="B995" s="16" t="n">
        <v>108</v>
      </c>
      <c r="C995" s="16" t="n">
        <v>33</v>
      </c>
      <c r="D995" s="17" t="n">
        <f aca="false">C995/B995</f>
        <v>0.305555555555556</v>
      </c>
      <c r="E995" s="18" t="n">
        <v>2514.28</v>
      </c>
      <c r="F995" s="3" t="n">
        <f aca="false">G995/C995</f>
        <v>1122.28</v>
      </c>
      <c r="G995" s="3" t="n">
        <f aca="false">(E995-1392)*C995</f>
        <v>37035.24</v>
      </c>
    </row>
    <row r="996" customFormat="false" ht="12.75" hidden="false" customHeight="false" outlineLevel="0" collapsed="false">
      <c r="A996" s="15" t="n">
        <v>2948</v>
      </c>
      <c r="B996" s="16" t="n">
        <v>9502</v>
      </c>
      <c r="C996" s="16" t="n">
        <v>1949</v>
      </c>
      <c r="D996" s="17" t="n">
        <f aca="false">C996/B996</f>
        <v>0.205114712692065</v>
      </c>
      <c r="E996" s="18" t="n">
        <v>2500.85</v>
      </c>
      <c r="F996" s="3" t="n">
        <f aca="false">G996/C996</f>
        <v>1108.85</v>
      </c>
      <c r="G996" s="3" t="n">
        <f aca="false">(E996-1392)*C996</f>
        <v>2161148.65</v>
      </c>
    </row>
    <row r="997" customFormat="false" ht="12.75" hidden="false" customHeight="false" outlineLevel="0" collapsed="false">
      <c r="A997" s="15" t="n">
        <v>2949</v>
      </c>
      <c r="B997" s="16" t="n">
        <v>461</v>
      </c>
      <c r="C997" s="16" t="n">
        <v>72</v>
      </c>
      <c r="D997" s="17" t="n">
        <f aca="false">C997/B997</f>
        <v>0.156182212581345</v>
      </c>
      <c r="E997" s="18" t="n">
        <v>2557.57</v>
      </c>
      <c r="F997" s="3" t="n">
        <f aca="false">G997/C997</f>
        <v>1165.57</v>
      </c>
      <c r="G997" s="3" t="n">
        <f aca="false">(E997-1392)*C997</f>
        <v>83921.04</v>
      </c>
    </row>
    <row r="998" customFormat="false" ht="12.75" hidden="false" customHeight="false" outlineLevel="0" collapsed="false">
      <c r="A998" s="15" t="n">
        <v>2959</v>
      </c>
      <c r="B998" s="16" t="n">
        <v>1</v>
      </c>
      <c r="C998" s="16" t="n">
        <v>0</v>
      </c>
      <c r="D998" s="16"/>
    </row>
    <row r="999" customFormat="false" ht="12.75" hidden="false" customHeight="false" outlineLevel="0" collapsed="false">
      <c r="A999" s="15" t="n">
        <v>2967</v>
      </c>
      <c r="B999" s="16" t="n">
        <v>274</v>
      </c>
      <c r="C999" s="16" t="n">
        <v>78</v>
      </c>
      <c r="D999" s="17" t="n">
        <f aca="false">C999/B999</f>
        <v>0.284671532846715</v>
      </c>
      <c r="E999" s="18" t="n">
        <v>2703.16</v>
      </c>
      <c r="F999" s="3" t="n">
        <f aca="false">G999/C999</f>
        <v>1311.16</v>
      </c>
      <c r="G999" s="3" t="n">
        <f aca="false">(E999-1392)*C999</f>
        <v>102270.48</v>
      </c>
    </row>
    <row r="1000" customFormat="false" ht="12.75" hidden="false" customHeight="false" outlineLevel="0" collapsed="false">
      <c r="A1000" s="15" t="n">
        <v>2970</v>
      </c>
      <c r="B1000" s="16" t="n">
        <v>15</v>
      </c>
      <c r="C1000" s="16" t="n">
        <v>3</v>
      </c>
      <c r="D1000" s="17" t="n">
        <f aca="false">C1000/B1000</f>
        <v>0.2</v>
      </c>
      <c r="E1000" s="18" t="n">
        <v>3594.24</v>
      </c>
      <c r="F1000" s="3" t="n">
        <f aca="false">G1000/C1000</f>
        <v>2202.24</v>
      </c>
      <c r="G1000" s="3" t="n">
        <f aca="false">(E1000-1392)*C1000</f>
        <v>6606.72</v>
      </c>
    </row>
    <row r="1001" customFormat="false" ht="12.75" hidden="false" customHeight="false" outlineLevel="0" collapsed="false">
      <c r="A1001" s="15" t="n">
        <v>2971</v>
      </c>
      <c r="B1001" s="16" t="n">
        <v>73</v>
      </c>
      <c r="C1001" s="16" t="n">
        <v>9</v>
      </c>
      <c r="D1001" s="17" t="n">
        <f aca="false">C1001/B1001</f>
        <v>0.123287671232877</v>
      </c>
      <c r="E1001" s="18" t="n">
        <v>2172.06</v>
      </c>
      <c r="F1001" s="3" t="n">
        <f aca="false">G1001/C1001</f>
        <v>780.06</v>
      </c>
      <c r="G1001" s="3" t="n">
        <f aca="false">(E1001-1392)*C1001</f>
        <v>7020.54</v>
      </c>
    </row>
    <row r="1002" customFormat="false" ht="12.75" hidden="false" customHeight="false" outlineLevel="0" collapsed="false">
      <c r="A1002" s="15" t="n">
        <v>2972</v>
      </c>
      <c r="B1002" s="16" t="n">
        <v>3</v>
      </c>
      <c r="C1002" s="16" t="n">
        <v>1</v>
      </c>
      <c r="D1002" s="17" t="n">
        <f aca="false">C1002/B1002</f>
        <v>0.333333333333333</v>
      </c>
      <c r="E1002" s="18" t="n">
        <v>2395.75</v>
      </c>
      <c r="F1002" s="3" t="n">
        <f aca="false">G1002/C1002</f>
        <v>1003.75</v>
      </c>
      <c r="G1002" s="3" t="n">
        <f aca="false">(E1002-1392)*C1002</f>
        <v>1003.75</v>
      </c>
    </row>
    <row r="1003" customFormat="false" ht="12.75" hidden="false" customHeight="false" outlineLevel="0" collapsed="false">
      <c r="A1003" s="15" t="n">
        <v>2978</v>
      </c>
      <c r="B1003" s="16" t="n">
        <v>7</v>
      </c>
      <c r="C1003" s="16" t="n">
        <v>1</v>
      </c>
      <c r="D1003" s="17" t="n">
        <f aca="false">C1003/B1003</f>
        <v>0.142857142857143</v>
      </c>
      <c r="E1003" s="18" t="n">
        <v>1538.35</v>
      </c>
      <c r="F1003" s="3" t="n">
        <f aca="false">G1003/C1003</f>
        <v>146.35</v>
      </c>
      <c r="G1003" s="3" t="n">
        <f aca="false">(E1003-1392)*C1003</f>
        <v>146.35</v>
      </c>
    </row>
    <row r="1004" customFormat="false" ht="12.75" hidden="false" customHeight="false" outlineLevel="0" collapsed="false">
      <c r="A1004" s="15" t="n">
        <v>2979</v>
      </c>
      <c r="B1004" s="16" t="n">
        <v>84</v>
      </c>
      <c r="C1004" s="16" t="n">
        <v>20</v>
      </c>
      <c r="D1004" s="17" t="n">
        <f aca="false">C1004/B1004</f>
        <v>0.238095238095238</v>
      </c>
      <c r="E1004" s="18" t="n">
        <v>2759.21</v>
      </c>
      <c r="F1004" s="3" t="n">
        <f aca="false">G1004/C1004</f>
        <v>1367.21</v>
      </c>
      <c r="G1004" s="3" t="n">
        <f aca="false">(E1004-1392)*C1004</f>
        <v>27344.2</v>
      </c>
    </row>
    <row r="1005" customFormat="false" ht="12.75" hidden="false" customHeight="false" outlineLevel="0" collapsed="false">
      <c r="A1005" s="15" t="n">
        <v>2980</v>
      </c>
      <c r="B1005" s="16" t="n">
        <v>66</v>
      </c>
      <c r="C1005" s="16" t="n">
        <v>17</v>
      </c>
      <c r="D1005" s="17" t="n">
        <f aca="false">C1005/B1005</f>
        <v>0.257575757575758</v>
      </c>
      <c r="E1005" s="18" t="n">
        <v>3308.87</v>
      </c>
      <c r="F1005" s="3" t="n">
        <f aca="false">G1005/C1005</f>
        <v>1916.87</v>
      </c>
      <c r="G1005" s="3" t="n">
        <f aca="false">(E1005-1392)*C1005</f>
        <v>32586.79</v>
      </c>
    </row>
    <row r="1006" customFormat="false" ht="12.75" hidden="false" customHeight="false" outlineLevel="0" collapsed="false">
      <c r="A1006" s="15" t="n">
        <v>2981</v>
      </c>
      <c r="B1006" s="16" t="n">
        <v>12</v>
      </c>
      <c r="C1006" s="16" t="n">
        <v>3</v>
      </c>
      <c r="D1006" s="17" t="n">
        <f aca="false">C1006/B1006</f>
        <v>0.25</v>
      </c>
      <c r="E1006" s="18" t="n">
        <v>1803.98</v>
      </c>
      <c r="F1006" s="3" t="n">
        <f aca="false">G1006/C1006</f>
        <v>411.98</v>
      </c>
      <c r="G1006" s="3" t="n">
        <f aca="false">(E1006-1392)*C1006</f>
        <v>1235.94</v>
      </c>
    </row>
    <row r="1007" customFormat="false" ht="12.75" hidden="false" customHeight="false" outlineLevel="0" collapsed="false">
      <c r="A1007" s="15" t="n">
        <v>2982</v>
      </c>
      <c r="B1007" s="16" t="n">
        <v>28</v>
      </c>
      <c r="C1007" s="16" t="n">
        <v>6</v>
      </c>
      <c r="D1007" s="17" t="n">
        <f aca="false">C1007/B1007</f>
        <v>0.214285714285714</v>
      </c>
      <c r="E1007" s="18" t="n">
        <v>2271.13</v>
      </c>
      <c r="F1007" s="3" t="n">
        <f aca="false">G1007/C1007</f>
        <v>879.13</v>
      </c>
      <c r="G1007" s="3" t="n">
        <f aca="false">(E1007-1392)*C1007</f>
        <v>5274.78</v>
      </c>
    </row>
    <row r="1008" customFormat="false" ht="12.75" hidden="false" customHeight="false" outlineLevel="0" collapsed="false">
      <c r="A1008" s="15" t="n">
        <v>2983</v>
      </c>
      <c r="B1008" s="16" t="n">
        <v>5</v>
      </c>
      <c r="C1008" s="16" t="n">
        <v>1</v>
      </c>
      <c r="D1008" s="17" t="n">
        <f aca="false">C1008/B1008</f>
        <v>0.2</v>
      </c>
      <c r="E1008" s="18" t="n">
        <v>5975.91</v>
      </c>
      <c r="F1008" s="3" t="n">
        <f aca="false">G1008/C1008</f>
        <v>4583.91</v>
      </c>
      <c r="G1008" s="3" t="n">
        <f aca="false">(E1008-1392)*C1008</f>
        <v>4583.91</v>
      </c>
    </row>
    <row r="1009" customFormat="false" ht="12.75" hidden="false" customHeight="false" outlineLevel="0" collapsed="false">
      <c r="A1009" s="15" t="n">
        <v>2984</v>
      </c>
      <c r="B1009" s="16" t="n">
        <v>29</v>
      </c>
      <c r="C1009" s="16" t="n">
        <v>4</v>
      </c>
      <c r="D1009" s="17" t="n">
        <f aca="false">C1009/B1009</f>
        <v>0.137931034482759</v>
      </c>
      <c r="E1009" s="18" t="n">
        <v>2274.71</v>
      </c>
      <c r="F1009" s="3" t="n">
        <f aca="false">G1009/C1009</f>
        <v>882.71</v>
      </c>
      <c r="G1009" s="3" t="n">
        <f aca="false">(E1009-1392)*C1009</f>
        <v>3530.84</v>
      </c>
    </row>
    <row r="1010" customFormat="false" ht="12.75" hidden="false" customHeight="false" outlineLevel="0" collapsed="false">
      <c r="A1010" s="15" t="n">
        <v>2988</v>
      </c>
      <c r="B1010" s="16" t="n">
        <v>41</v>
      </c>
      <c r="C1010" s="16" t="n">
        <v>8</v>
      </c>
      <c r="D1010" s="17" t="n">
        <f aca="false">C1010/B1010</f>
        <v>0.195121951219512</v>
      </c>
      <c r="E1010" s="18" t="n">
        <v>2350.44</v>
      </c>
      <c r="F1010" s="3" t="n">
        <f aca="false">G1010/C1010</f>
        <v>958.44</v>
      </c>
      <c r="G1010" s="3" t="n">
        <f aca="false">(E1010-1392)*C1010</f>
        <v>7667.52</v>
      </c>
    </row>
    <row r="1011" customFormat="false" ht="12.75" hidden="false" customHeight="false" outlineLevel="0" collapsed="false">
      <c r="A1011" s="15" t="n">
        <v>2989</v>
      </c>
      <c r="B1011" s="16" t="n">
        <v>1968</v>
      </c>
      <c r="C1011" s="16" t="n">
        <v>405</v>
      </c>
      <c r="D1011" s="17" t="n">
        <f aca="false">C1011/B1011</f>
        <v>0.205792682926829</v>
      </c>
      <c r="E1011" s="18" t="n">
        <v>2766.68</v>
      </c>
      <c r="F1011" s="3" t="n">
        <f aca="false">G1011/C1011</f>
        <v>1374.68</v>
      </c>
      <c r="G1011" s="3" t="n">
        <f aca="false">(E1011-1392)*C1011</f>
        <v>556745.4</v>
      </c>
    </row>
    <row r="1012" customFormat="false" ht="12.75" hidden="false" customHeight="false" outlineLevel="0" collapsed="false">
      <c r="A1012" s="15" t="n">
        <v>2998</v>
      </c>
      <c r="B1012" s="16" t="n">
        <v>1</v>
      </c>
      <c r="C1012" s="16" t="n">
        <v>0</v>
      </c>
      <c r="D1012" s="16"/>
    </row>
    <row r="1013" customFormat="false" ht="12.75" hidden="false" customHeight="false" outlineLevel="0" collapsed="false">
      <c r="A1013" s="15" t="n">
        <v>3003</v>
      </c>
      <c r="B1013" s="16" t="n">
        <v>35</v>
      </c>
      <c r="C1013" s="16" t="n">
        <v>6</v>
      </c>
      <c r="D1013" s="17" t="n">
        <f aca="false">C1013/B1013</f>
        <v>0.171428571428571</v>
      </c>
      <c r="E1013" s="18" t="n">
        <v>2501.36</v>
      </c>
      <c r="F1013" s="3" t="n">
        <f aca="false">G1013/C1013</f>
        <v>1109.36</v>
      </c>
      <c r="G1013" s="3" t="n">
        <f aca="false">(E1013-1392)*C1013</f>
        <v>6656.16</v>
      </c>
    </row>
    <row r="1014" customFormat="false" ht="12.75" hidden="false" customHeight="false" outlineLevel="0" collapsed="false">
      <c r="A1014" s="15" t="n">
        <v>3004</v>
      </c>
      <c r="B1014" s="16" t="n">
        <v>114</v>
      </c>
      <c r="C1014" s="16" t="n">
        <v>16</v>
      </c>
      <c r="D1014" s="17" t="n">
        <f aca="false">C1014/B1014</f>
        <v>0.140350877192982</v>
      </c>
      <c r="E1014" s="18" t="n">
        <v>2494.85</v>
      </c>
      <c r="F1014" s="3" t="n">
        <f aca="false">G1014/C1014</f>
        <v>1102.85</v>
      </c>
      <c r="G1014" s="3" t="n">
        <f aca="false">(E1014-1392)*C1014</f>
        <v>17645.6</v>
      </c>
    </row>
    <row r="1015" customFormat="false" ht="12.75" hidden="false" customHeight="false" outlineLevel="0" collapsed="false">
      <c r="A1015" s="15" t="n">
        <v>3005</v>
      </c>
      <c r="B1015" s="16" t="n">
        <v>13</v>
      </c>
      <c r="C1015" s="16" t="n">
        <v>4</v>
      </c>
      <c r="D1015" s="17" t="n">
        <f aca="false">C1015/B1015</f>
        <v>0.307692307692308</v>
      </c>
      <c r="E1015" s="18" t="n">
        <v>1420.11</v>
      </c>
      <c r="F1015" s="3" t="n">
        <f aca="false">G1015/C1015</f>
        <v>28.1099999999999</v>
      </c>
      <c r="G1015" s="3" t="n">
        <f aca="false">(E1015-1392)*C1015</f>
        <v>112.44</v>
      </c>
    </row>
    <row r="1016" customFormat="false" ht="12.75" hidden="false" customHeight="false" outlineLevel="0" collapsed="false">
      <c r="A1016" s="15" t="n">
        <v>3007</v>
      </c>
      <c r="B1016" s="16" t="n">
        <v>1</v>
      </c>
      <c r="C1016" s="16" t="n">
        <v>0</v>
      </c>
      <c r="D1016" s="16"/>
    </row>
    <row r="1017" customFormat="false" ht="12.75" hidden="false" customHeight="false" outlineLevel="0" collapsed="false">
      <c r="A1017" s="15" t="n">
        <v>3009</v>
      </c>
      <c r="B1017" s="16" t="n">
        <v>107</v>
      </c>
      <c r="C1017" s="16" t="n">
        <v>22</v>
      </c>
      <c r="D1017" s="17" t="n">
        <f aca="false">C1017/B1017</f>
        <v>0.205607476635514</v>
      </c>
      <c r="E1017" s="18" t="n">
        <v>2289.07</v>
      </c>
      <c r="F1017" s="3" t="n">
        <f aca="false">G1017/C1017</f>
        <v>897.07</v>
      </c>
      <c r="G1017" s="3" t="n">
        <f aca="false">(E1017-1392)*C1017</f>
        <v>19735.54</v>
      </c>
    </row>
    <row r="1018" customFormat="false" ht="12.75" hidden="false" customHeight="false" outlineLevel="0" collapsed="false">
      <c r="A1018" s="15" t="n">
        <v>3010</v>
      </c>
      <c r="B1018" s="16" t="n">
        <v>10</v>
      </c>
      <c r="C1018" s="16" t="n">
        <v>3</v>
      </c>
      <c r="D1018" s="17" t="n">
        <f aca="false">C1018/B1018</f>
        <v>0.3</v>
      </c>
      <c r="E1018" s="18" t="n">
        <v>1911.31</v>
      </c>
      <c r="F1018" s="3" t="n">
        <f aca="false">G1018/C1018</f>
        <v>519.31</v>
      </c>
      <c r="G1018" s="3" t="n">
        <f aca="false">(E1018-1392)*C1018</f>
        <v>1557.93</v>
      </c>
    </row>
    <row r="1019" customFormat="false" ht="12.75" hidden="false" customHeight="false" outlineLevel="0" collapsed="false">
      <c r="A1019" s="15" t="n">
        <v>3013</v>
      </c>
      <c r="B1019" s="16" t="n">
        <v>17</v>
      </c>
      <c r="C1019" s="16" t="n">
        <v>1</v>
      </c>
      <c r="D1019" s="17" t="n">
        <f aca="false">C1019/B1019</f>
        <v>0.0588235294117647</v>
      </c>
      <c r="E1019" s="18" t="n">
        <v>1819.89</v>
      </c>
      <c r="F1019" s="3" t="n">
        <f aca="false">G1019/C1019</f>
        <v>427.89</v>
      </c>
      <c r="G1019" s="3" t="n">
        <f aca="false">(E1019-1392)*C1019</f>
        <v>427.89</v>
      </c>
    </row>
    <row r="1020" customFormat="false" ht="12.75" hidden="false" customHeight="false" outlineLevel="0" collapsed="false">
      <c r="A1020" s="15" t="n">
        <v>3014</v>
      </c>
      <c r="B1020" s="16" t="n">
        <v>4</v>
      </c>
      <c r="C1020" s="16" t="n">
        <v>0</v>
      </c>
      <c r="D1020" s="16"/>
    </row>
    <row r="1021" customFormat="false" ht="12.75" hidden="false" customHeight="false" outlineLevel="0" collapsed="false">
      <c r="A1021" s="15" t="n">
        <v>3016</v>
      </c>
      <c r="B1021" s="16" t="n">
        <v>3</v>
      </c>
      <c r="C1021" s="16" t="n">
        <v>0</v>
      </c>
      <c r="D1021" s="16"/>
    </row>
    <row r="1022" customFormat="false" ht="12.75" hidden="false" customHeight="false" outlineLevel="0" collapsed="false">
      <c r="A1022" s="15" t="n">
        <v>3017</v>
      </c>
      <c r="B1022" s="16" t="n">
        <v>1</v>
      </c>
      <c r="C1022" s="16" t="n">
        <v>0</v>
      </c>
      <c r="D1022" s="16"/>
    </row>
    <row r="1023" customFormat="false" ht="12.75" hidden="false" customHeight="false" outlineLevel="0" collapsed="false">
      <c r="A1023" s="15" t="n">
        <v>3019</v>
      </c>
      <c r="B1023" s="16" t="n">
        <v>28</v>
      </c>
      <c r="C1023" s="16" t="n">
        <v>2</v>
      </c>
      <c r="D1023" s="17" t="n">
        <f aca="false">C1023/B1023</f>
        <v>0.0714285714285714</v>
      </c>
      <c r="E1023" s="18" t="n">
        <v>2601.5</v>
      </c>
      <c r="F1023" s="3" t="n">
        <f aca="false">G1023/C1023</f>
        <v>1209.5</v>
      </c>
      <c r="G1023" s="3" t="n">
        <f aca="false">(E1023-1392)*C1023</f>
        <v>2419</v>
      </c>
    </row>
    <row r="1024" customFormat="false" ht="12.75" hidden="false" customHeight="false" outlineLevel="0" collapsed="false">
      <c r="A1024" s="15" t="n">
        <v>3020</v>
      </c>
      <c r="B1024" s="16" t="n">
        <v>1</v>
      </c>
      <c r="C1024" s="16" t="n">
        <v>1</v>
      </c>
      <c r="D1024" s="17" t="n">
        <f aca="false">C1024/B1024</f>
        <v>1</v>
      </c>
      <c r="E1024" s="18" t="n">
        <v>4473.5</v>
      </c>
      <c r="F1024" s="3" t="n">
        <f aca="false">G1024/C1024</f>
        <v>3081.5</v>
      </c>
      <c r="G1024" s="3" t="n">
        <f aca="false">(E1024-1392)*C1024</f>
        <v>3081.5</v>
      </c>
    </row>
    <row r="1025" customFormat="false" ht="12.75" hidden="false" customHeight="false" outlineLevel="0" collapsed="false">
      <c r="A1025" s="15" t="n">
        <v>3022</v>
      </c>
      <c r="B1025" s="16" t="n">
        <v>3</v>
      </c>
      <c r="C1025" s="16" t="n">
        <v>0</v>
      </c>
      <c r="D1025" s="16"/>
    </row>
    <row r="1026" customFormat="false" ht="12.75" hidden="false" customHeight="false" outlineLevel="0" collapsed="false">
      <c r="A1026" s="15" t="n">
        <v>3029</v>
      </c>
      <c r="B1026" s="16" t="n">
        <v>4</v>
      </c>
      <c r="C1026" s="16" t="n">
        <v>0</v>
      </c>
      <c r="D1026" s="16"/>
    </row>
    <row r="1027" customFormat="false" ht="12.75" hidden="false" customHeight="false" outlineLevel="0" collapsed="false">
      <c r="A1027" s="15" t="n">
        <v>3051</v>
      </c>
      <c r="B1027" s="16" t="n">
        <v>20</v>
      </c>
      <c r="C1027" s="16" t="n">
        <v>3</v>
      </c>
      <c r="D1027" s="17" t="n">
        <f aca="false">C1027/B1027</f>
        <v>0.15</v>
      </c>
      <c r="E1027" s="18" t="n">
        <v>2476.9</v>
      </c>
      <c r="F1027" s="3" t="n">
        <f aca="false">G1027/C1027</f>
        <v>1084.9</v>
      </c>
      <c r="G1027" s="3" t="n">
        <f aca="false">(E1027-1392)*C1027</f>
        <v>3254.7</v>
      </c>
    </row>
    <row r="1028" customFormat="false" ht="12.75" hidden="false" customHeight="false" outlineLevel="0" collapsed="false">
      <c r="A1028" s="15" t="n">
        <v>3060</v>
      </c>
      <c r="B1028" s="16" t="n">
        <v>4</v>
      </c>
      <c r="C1028" s="16" t="n">
        <v>1</v>
      </c>
      <c r="D1028" s="17" t="n">
        <f aca="false">C1028/B1028</f>
        <v>0.25</v>
      </c>
      <c r="E1028" s="18" t="n">
        <v>1542.15</v>
      </c>
      <c r="F1028" s="3" t="n">
        <f aca="false">G1028/C1028</f>
        <v>150.15</v>
      </c>
      <c r="G1028" s="3" t="n">
        <f aca="false">(E1028-1392)*C1028</f>
        <v>150.15</v>
      </c>
    </row>
    <row r="1029" customFormat="false" ht="12.75" hidden="false" customHeight="false" outlineLevel="0" collapsed="false">
      <c r="A1029" s="15" t="n">
        <v>3061</v>
      </c>
      <c r="B1029" s="16" t="n">
        <v>8</v>
      </c>
      <c r="C1029" s="16" t="n">
        <v>1</v>
      </c>
      <c r="D1029" s="17" t="n">
        <f aca="false">C1029/B1029</f>
        <v>0.125</v>
      </c>
      <c r="E1029" s="18" t="n">
        <v>2202.23</v>
      </c>
      <c r="F1029" s="3" t="n">
        <f aca="false">G1029/C1029</f>
        <v>810.23</v>
      </c>
      <c r="G1029" s="3" t="n">
        <f aca="false">(E1029-1392)*C1029</f>
        <v>810.23</v>
      </c>
    </row>
    <row r="1030" customFormat="false" ht="12.75" hidden="false" customHeight="false" outlineLevel="0" collapsed="false">
      <c r="A1030" s="15" t="n">
        <v>3062</v>
      </c>
      <c r="B1030" s="16" t="n">
        <v>2</v>
      </c>
      <c r="C1030" s="16" t="n">
        <v>0</v>
      </c>
      <c r="D1030" s="16"/>
    </row>
    <row r="1031" customFormat="false" ht="12.75" hidden="false" customHeight="false" outlineLevel="0" collapsed="false">
      <c r="A1031" s="15" t="n">
        <v>3064</v>
      </c>
      <c r="B1031" s="16" t="n">
        <v>28</v>
      </c>
      <c r="C1031" s="16" t="n">
        <v>0</v>
      </c>
      <c r="D1031" s="16"/>
    </row>
    <row r="1032" customFormat="false" ht="12.75" hidden="false" customHeight="false" outlineLevel="0" collapsed="false">
      <c r="A1032" s="15" t="n">
        <v>3068</v>
      </c>
      <c r="B1032" s="16" t="n">
        <v>3</v>
      </c>
      <c r="C1032" s="16" t="n">
        <v>0</v>
      </c>
      <c r="D1032" s="16"/>
    </row>
    <row r="1033" customFormat="false" ht="12.75" hidden="false" customHeight="false" outlineLevel="0" collapsed="false">
      <c r="A1033" s="15" t="n">
        <v>3069</v>
      </c>
      <c r="B1033" s="16" t="n">
        <v>9</v>
      </c>
      <c r="C1033" s="16" t="n">
        <v>0</v>
      </c>
      <c r="D1033" s="16"/>
    </row>
    <row r="1034" customFormat="false" ht="12.75" hidden="false" customHeight="false" outlineLevel="0" collapsed="false">
      <c r="A1034" s="15" t="n">
        <v>3070</v>
      </c>
      <c r="B1034" s="16" t="n">
        <v>75</v>
      </c>
      <c r="C1034" s="16" t="n">
        <v>6</v>
      </c>
      <c r="D1034" s="17" t="n">
        <f aca="false">C1034/B1034</f>
        <v>0.08</v>
      </c>
      <c r="E1034" s="18" t="n">
        <v>2119.63</v>
      </c>
      <c r="F1034" s="3" t="n">
        <f aca="false">G1034/C1034</f>
        <v>727.63</v>
      </c>
      <c r="G1034" s="3" t="n">
        <f aca="false">(E1034-1392)*C1034</f>
        <v>4365.78</v>
      </c>
    </row>
    <row r="1035" customFormat="false" ht="12.75" hidden="false" customHeight="false" outlineLevel="0" collapsed="false">
      <c r="A1035" s="15" t="n">
        <v>3071</v>
      </c>
      <c r="B1035" s="16" t="n">
        <v>9</v>
      </c>
      <c r="C1035" s="16" t="n">
        <v>2</v>
      </c>
      <c r="D1035" s="17" t="n">
        <f aca="false">C1035/B1035</f>
        <v>0.222222222222222</v>
      </c>
      <c r="E1035" s="18" t="n">
        <v>1719.45</v>
      </c>
      <c r="F1035" s="3" t="n">
        <f aca="false">G1035/C1035</f>
        <v>327.45</v>
      </c>
      <c r="G1035" s="3" t="n">
        <f aca="false">(E1035-1392)*C1035</f>
        <v>654.9</v>
      </c>
    </row>
    <row r="1036" customFormat="false" ht="12.75" hidden="false" customHeight="false" outlineLevel="0" collapsed="false">
      <c r="A1036" s="15" t="n">
        <v>3076</v>
      </c>
      <c r="B1036" s="16" t="n">
        <v>1</v>
      </c>
      <c r="C1036" s="16" t="n">
        <v>0</v>
      </c>
      <c r="D1036" s="16"/>
    </row>
    <row r="1037" customFormat="false" ht="12.75" hidden="false" customHeight="false" outlineLevel="0" collapsed="false">
      <c r="A1037" s="15" t="n">
        <v>3077</v>
      </c>
      <c r="B1037" s="16" t="n">
        <v>3</v>
      </c>
      <c r="C1037" s="16" t="n">
        <v>0</v>
      </c>
      <c r="D1037" s="16"/>
    </row>
    <row r="1038" customFormat="false" ht="12.75" hidden="false" customHeight="false" outlineLevel="0" collapsed="false">
      <c r="A1038" s="15" t="n">
        <v>3079</v>
      </c>
      <c r="B1038" s="16" t="n">
        <v>95</v>
      </c>
      <c r="C1038" s="16" t="n">
        <v>22</v>
      </c>
      <c r="D1038" s="17" t="n">
        <f aca="false">C1038/B1038</f>
        <v>0.231578947368421</v>
      </c>
      <c r="E1038" s="18" t="n">
        <v>2708.96</v>
      </c>
      <c r="F1038" s="3" t="n">
        <f aca="false">G1038/C1038</f>
        <v>1316.96</v>
      </c>
      <c r="G1038" s="3" t="n">
        <f aca="false">(E1038-1392)*C1038</f>
        <v>28973.12</v>
      </c>
    </row>
    <row r="1039" customFormat="false" ht="12.75" hidden="false" customHeight="false" outlineLevel="0" collapsed="false">
      <c r="A1039" s="15" t="n">
        <v>3080</v>
      </c>
      <c r="B1039" s="16" t="n">
        <v>6</v>
      </c>
      <c r="C1039" s="16" t="n">
        <v>1</v>
      </c>
      <c r="D1039" s="17" t="n">
        <f aca="false">C1039/B1039</f>
        <v>0.166666666666667</v>
      </c>
      <c r="E1039" s="18" t="n">
        <v>1925.85</v>
      </c>
      <c r="F1039" s="3" t="n">
        <f aca="false">G1039/C1039</f>
        <v>533.85</v>
      </c>
      <c r="G1039" s="3" t="n">
        <f aca="false">(E1039-1392)*C1039</f>
        <v>533.85</v>
      </c>
    </row>
    <row r="1040" customFormat="false" ht="12.75" hidden="false" customHeight="false" outlineLevel="0" collapsed="false">
      <c r="A1040" s="15" t="n">
        <v>3081</v>
      </c>
      <c r="B1040" s="16" t="n">
        <v>1</v>
      </c>
      <c r="C1040" s="16" t="n">
        <v>0</v>
      </c>
      <c r="D1040" s="16"/>
    </row>
    <row r="1041" customFormat="false" ht="12.75" hidden="false" customHeight="false" outlineLevel="0" collapsed="false">
      <c r="A1041" s="15" t="n">
        <v>3082</v>
      </c>
      <c r="B1041" s="16" t="n">
        <v>5</v>
      </c>
      <c r="C1041" s="16" t="n">
        <v>0</v>
      </c>
      <c r="D1041" s="16"/>
    </row>
    <row r="1042" customFormat="false" ht="12.75" hidden="false" customHeight="false" outlineLevel="0" collapsed="false">
      <c r="A1042" s="15" t="n">
        <v>3083</v>
      </c>
      <c r="B1042" s="16" t="n">
        <v>2</v>
      </c>
      <c r="C1042" s="16" t="n">
        <v>0</v>
      </c>
      <c r="D1042" s="16"/>
    </row>
    <row r="1043" customFormat="false" ht="12.75" hidden="false" customHeight="false" outlineLevel="0" collapsed="false">
      <c r="A1043" s="15" t="n">
        <v>3089</v>
      </c>
      <c r="B1043" s="16" t="n">
        <v>8</v>
      </c>
      <c r="C1043" s="16" t="n">
        <v>3</v>
      </c>
      <c r="D1043" s="17" t="n">
        <f aca="false">C1043/B1043</f>
        <v>0.375</v>
      </c>
      <c r="E1043" s="18" t="n">
        <v>2247.37</v>
      </c>
      <c r="F1043" s="3" t="n">
        <f aca="false">G1043/C1043</f>
        <v>855.37</v>
      </c>
      <c r="G1043" s="3" t="n">
        <f aca="false">(E1043-1392)*C1043</f>
        <v>2566.11</v>
      </c>
    </row>
    <row r="1044" customFormat="false" ht="12.75" hidden="false" customHeight="false" outlineLevel="0" collapsed="false">
      <c r="A1044" s="15" t="n">
        <v>3090</v>
      </c>
      <c r="B1044" s="16" t="n">
        <v>38</v>
      </c>
      <c r="C1044" s="16" t="n">
        <v>5</v>
      </c>
      <c r="D1044" s="17" t="n">
        <f aca="false">C1044/B1044</f>
        <v>0.131578947368421</v>
      </c>
      <c r="E1044" s="18" t="n">
        <v>4306.97</v>
      </c>
      <c r="F1044" s="3" t="n">
        <f aca="false">G1044/C1044</f>
        <v>2914.97</v>
      </c>
      <c r="G1044" s="3" t="n">
        <f aca="false">(E1044-1392)*C1044</f>
        <v>14574.85</v>
      </c>
    </row>
    <row r="1045" customFormat="false" ht="12.75" hidden="false" customHeight="false" outlineLevel="0" collapsed="false">
      <c r="A1045" s="15" t="n">
        <v>3091</v>
      </c>
      <c r="B1045" s="16" t="n">
        <v>9</v>
      </c>
      <c r="C1045" s="16" t="n">
        <v>0</v>
      </c>
      <c r="D1045" s="16"/>
    </row>
    <row r="1046" customFormat="false" ht="12.75" hidden="false" customHeight="false" outlineLevel="0" collapsed="false">
      <c r="A1046" s="15" t="n">
        <v>3093</v>
      </c>
      <c r="B1046" s="16" t="n">
        <v>1</v>
      </c>
      <c r="C1046" s="16" t="n">
        <v>0</v>
      </c>
      <c r="D1046" s="16"/>
    </row>
    <row r="1047" customFormat="false" ht="12.75" hidden="false" customHeight="false" outlineLevel="0" collapsed="false">
      <c r="A1047" s="15" t="n">
        <v>3094</v>
      </c>
      <c r="B1047" s="16" t="n">
        <v>6</v>
      </c>
      <c r="C1047" s="16" t="n">
        <v>1</v>
      </c>
      <c r="D1047" s="17" t="n">
        <f aca="false">C1047/B1047</f>
        <v>0.166666666666667</v>
      </c>
      <c r="E1047" s="18" t="n">
        <v>3061.48</v>
      </c>
      <c r="F1047" s="3" t="n">
        <f aca="false">G1047/C1047</f>
        <v>1669.48</v>
      </c>
      <c r="G1047" s="3" t="n">
        <f aca="false">(E1047-1392)*C1047</f>
        <v>1669.48</v>
      </c>
    </row>
    <row r="1048" customFormat="false" ht="12.75" hidden="false" customHeight="false" outlineLevel="0" collapsed="false">
      <c r="A1048" s="15" t="n">
        <v>3099</v>
      </c>
      <c r="B1048" s="16" t="n">
        <v>19</v>
      </c>
      <c r="C1048" s="16" t="n">
        <v>2</v>
      </c>
      <c r="D1048" s="17" t="n">
        <f aca="false">C1048/B1048</f>
        <v>0.105263157894737</v>
      </c>
      <c r="E1048" s="18" t="n">
        <v>2324.34</v>
      </c>
      <c r="F1048" s="3" t="n">
        <f aca="false">G1048/C1048</f>
        <v>932.34</v>
      </c>
      <c r="G1048" s="3" t="n">
        <f aca="false">(E1048-1392)*C1048</f>
        <v>1864.68</v>
      </c>
    </row>
    <row r="1049" customFormat="false" ht="12.75" hidden="false" customHeight="false" outlineLevel="0" collapsed="false">
      <c r="A1049" s="15" t="n">
        <v>3100</v>
      </c>
      <c r="B1049" s="16" t="n">
        <v>34</v>
      </c>
      <c r="C1049" s="16" t="n">
        <v>3</v>
      </c>
      <c r="D1049" s="17" t="n">
        <f aca="false">C1049/B1049</f>
        <v>0.0882352941176471</v>
      </c>
      <c r="E1049" s="18" t="n">
        <v>2805.95</v>
      </c>
      <c r="F1049" s="3" t="n">
        <f aca="false">G1049/C1049</f>
        <v>1413.95</v>
      </c>
      <c r="G1049" s="3" t="n">
        <f aca="false">(E1049-1392)*C1049</f>
        <v>4241.85</v>
      </c>
    </row>
    <row r="1050" customFormat="false" ht="12.75" hidden="false" customHeight="false" outlineLevel="0" collapsed="false">
      <c r="A1050" s="15" t="n">
        <v>3101</v>
      </c>
      <c r="B1050" s="16" t="n">
        <v>223</v>
      </c>
      <c r="C1050" s="16" t="n">
        <v>27</v>
      </c>
      <c r="D1050" s="17" t="n">
        <f aca="false">C1050/B1050</f>
        <v>0.121076233183857</v>
      </c>
      <c r="E1050" s="18" t="n">
        <v>2217.81</v>
      </c>
      <c r="F1050" s="3" t="n">
        <f aca="false">G1050/C1050</f>
        <v>825.81</v>
      </c>
      <c r="G1050" s="3" t="n">
        <f aca="false">(E1050-1392)*C1050</f>
        <v>22296.87</v>
      </c>
    </row>
    <row r="1051" customFormat="false" ht="12.75" hidden="false" customHeight="false" outlineLevel="0" collapsed="false">
      <c r="A1051" s="15" t="n">
        <v>3102</v>
      </c>
      <c r="B1051" s="16" t="n">
        <v>115</v>
      </c>
      <c r="C1051" s="16" t="n">
        <v>13</v>
      </c>
      <c r="D1051" s="17" t="n">
        <f aca="false">C1051/B1051</f>
        <v>0.11304347826087</v>
      </c>
      <c r="E1051" s="18" t="n">
        <v>3643.38</v>
      </c>
      <c r="F1051" s="3" t="n">
        <f aca="false">G1051/C1051</f>
        <v>2251.38</v>
      </c>
      <c r="G1051" s="3" t="n">
        <f aca="false">(E1051-1392)*C1051</f>
        <v>29267.94</v>
      </c>
    </row>
    <row r="1052" customFormat="false" ht="12.75" hidden="false" customHeight="false" outlineLevel="0" collapsed="false">
      <c r="A1052" s="15" t="n">
        <v>3108</v>
      </c>
      <c r="B1052" s="16" t="n">
        <v>23</v>
      </c>
      <c r="C1052" s="16" t="n">
        <v>4</v>
      </c>
      <c r="D1052" s="17" t="n">
        <f aca="false">C1052/B1052</f>
        <v>0.173913043478261</v>
      </c>
      <c r="E1052" s="18" t="n">
        <v>2295.19</v>
      </c>
      <c r="F1052" s="3" t="n">
        <f aca="false">G1052/C1052</f>
        <v>903.19</v>
      </c>
      <c r="G1052" s="3" t="n">
        <f aca="false">(E1052-1392)*C1052</f>
        <v>3612.76</v>
      </c>
    </row>
    <row r="1053" customFormat="false" ht="12.75" hidden="false" customHeight="false" outlineLevel="0" collapsed="false">
      <c r="A1053" s="15" t="n">
        <v>3109</v>
      </c>
      <c r="B1053" s="16" t="n">
        <v>468</v>
      </c>
      <c r="C1053" s="16" t="n">
        <v>96</v>
      </c>
      <c r="D1053" s="17" t="n">
        <f aca="false">C1053/B1053</f>
        <v>0.205128205128205</v>
      </c>
      <c r="E1053" s="18" t="n">
        <v>2537.88</v>
      </c>
      <c r="F1053" s="3" t="n">
        <f aca="false">G1053/C1053</f>
        <v>1145.88</v>
      </c>
      <c r="G1053" s="3" t="n">
        <f aca="false">(E1053-1392)*C1053</f>
        <v>110004.48</v>
      </c>
    </row>
    <row r="1054" customFormat="false" ht="12.75" hidden="false" customHeight="false" outlineLevel="0" collapsed="false">
      <c r="A1054" s="15" t="n">
        <v>3129</v>
      </c>
      <c r="B1054" s="16" t="n">
        <v>41</v>
      </c>
      <c r="C1054" s="16" t="n">
        <v>4</v>
      </c>
      <c r="D1054" s="17" t="n">
        <f aca="false">C1054/B1054</f>
        <v>0.0975609756097561</v>
      </c>
      <c r="E1054" s="18" t="n">
        <v>2171.38</v>
      </c>
      <c r="F1054" s="3" t="n">
        <f aca="false">G1054/C1054</f>
        <v>779.38</v>
      </c>
      <c r="G1054" s="3" t="n">
        <f aca="false">(E1054-1392)*C1054</f>
        <v>3117.52</v>
      </c>
    </row>
    <row r="1055" customFormat="false" ht="12.75" hidden="false" customHeight="false" outlineLevel="0" collapsed="false">
      <c r="A1055" s="15" t="n">
        <v>3130</v>
      </c>
      <c r="B1055" s="16" t="n">
        <v>1</v>
      </c>
      <c r="C1055" s="16" t="n">
        <v>1</v>
      </c>
      <c r="D1055" s="17" t="n">
        <f aca="false">C1055/B1055</f>
        <v>1</v>
      </c>
      <c r="E1055" s="18" t="n">
        <v>2078.75</v>
      </c>
      <c r="F1055" s="3" t="n">
        <f aca="false">G1055/C1055</f>
        <v>686.75</v>
      </c>
      <c r="G1055" s="3" t="n">
        <f aca="false">(E1055-1392)*C1055</f>
        <v>686.75</v>
      </c>
    </row>
    <row r="1056" customFormat="false" ht="12.75" hidden="false" customHeight="false" outlineLevel="0" collapsed="false">
      <c r="A1056" s="15" t="n">
        <v>3133</v>
      </c>
      <c r="B1056" s="16" t="n">
        <v>1</v>
      </c>
      <c r="C1056" s="16" t="n">
        <v>0</v>
      </c>
      <c r="D1056" s="16"/>
    </row>
    <row r="1057" customFormat="false" ht="12.75" hidden="false" customHeight="false" outlineLevel="0" collapsed="false">
      <c r="A1057" s="15" t="n">
        <v>3149</v>
      </c>
      <c r="B1057" s="16" t="n">
        <v>7</v>
      </c>
      <c r="C1057" s="16" t="n">
        <v>0</v>
      </c>
      <c r="D1057" s="16"/>
    </row>
    <row r="1058" customFormat="false" ht="12.75" hidden="false" customHeight="false" outlineLevel="0" collapsed="false">
      <c r="A1058" s="15" t="n">
        <v>3152</v>
      </c>
      <c r="B1058" s="16" t="n">
        <v>12</v>
      </c>
      <c r="C1058" s="16" t="n">
        <v>0</v>
      </c>
      <c r="D1058" s="16"/>
    </row>
    <row r="1059" customFormat="false" ht="12.75" hidden="false" customHeight="false" outlineLevel="0" collapsed="false">
      <c r="A1059" s="15" t="n">
        <v>3154</v>
      </c>
      <c r="B1059" s="16" t="n">
        <v>74</v>
      </c>
      <c r="C1059" s="16" t="n">
        <v>11</v>
      </c>
      <c r="D1059" s="17" t="n">
        <f aca="false">C1059/B1059</f>
        <v>0.148648648648649</v>
      </c>
      <c r="E1059" s="18" t="n">
        <v>3049.08</v>
      </c>
      <c r="F1059" s="3" t="n">
        <f aca="false">G1059/C1059</f>
        <v>1657.08</v>
      </c>
      <c r="G1059" s="3" t="n">
        <f aca="false">(E1059-1392)*C1059</f>
        <v>18227.88</v>
      </c>
    </row>
    <row r="1060" customFormat="false" ht="12.75" hidden="false" customHeight="false" outlineLevel="0" collapsed="false">
      <c r="A1060" s="15" t="n">
        <v>3155</v>
      </c>
      <c r="B1060" s="16" t="n">
        <v>13</v>
      </c>
      <c r="C1060" s="16" t="n">
        <v>0</v>
      </c>
      <c r="D1060" s="16"/>
    </row>
    <row r="1061" customFormat="false" ht="12.75" hidden="false" customHeight="false" outlineLevel="0" collapsed="false">
      <c r="A1061" s="15" t="n">
        <v>3158</v>
      </c>
      <c r="B1061" s="16" t="n">
        <v>12</v>
      </c>
      <c r="C1061" s="16" t="n">
        <v>0</v>
      </c>
      <c r="D1061" s="16"/>
    </row>
    <row r="1062" customFormat="false" ht="12.75" hidden="false" customHeight="false" outlineLevel="0" collapsed="false">
      <c r="A1062" s="15" t="n">
        <v>3159</v>
      </c>
      <c r="B1062" s="16" t="n">
        <v>50</v>
      </c>
      <c r="C1062" s="16" t="n">
        <v>1</v>
      </c>
      <c r="D1062" s="17" t="n">
        <f aca="false">C1062/B1062</f>
        <v>0.02</v>
      </c>
      <c r="E1062" s="18" t="n">
        <v>1398.52</v>
      </c>
      <c r="F1062" s="3" t="n">
        <f aca="false">G1062/C1062</f>
        <v>6.51999999999998</v>
      </c>
      <c r="G1062" s="3" t="n">
        <f aca="false">(E1062-1392)*C1062</f>
        <v>6.51999999999998</v>
      </c>
    </row>
    <row r="1063" customFormat="false" ht="12.75" hidden="false" customHeight="false" outlineLevel="0" collapsed="false">
      <c r="A1063" s="15" t="n">
        <v>3180</v>
      </c>
      <c r="B1063" s="16" t="n">
        <v>172</v>
      </c>
      <c r="C1063" s="16" t="n">
        <v>19</v>
      </c>
      <c r="D1063" s="17" t="n">
        <f aca="false">C1063/B1063</f>
        <v>0.11046511627907</v>
      </c>
      <c r="E1063" s="18" t="n">
        <v>2288.95</v>
      </c>
      <c r="F1063" s="3" t="n">
        <f aca="false">G1063/C1063</f>
        <v>896.95</v>
      </c>
      <c r="G1063" s="3" t="n">
        <f aca="false">(E1063-1392)*C1063</f>
        <v>17042.05</v>
      </c>
    </row>
    <row r="1064" customFormat="false" ht="12.75" hidden="false" customHeight="false" outlineLevel="0" collapsed="false">
      <c r="A1064" s="15" t="n">
        <v>3181</v>
      </c>
      <c r="B1064" s="16" t="n">
        <v>179</v>
      </c>
      <c r="C1064" s="16" t="n">
        <v>16</v>
      </c>
      <c r="D1064" s="17" t="n">
        <f aca="false">C1064/B1064</f>
        <v>0.0893854748603352</v>
      </c>
      <c r="E1064" s="18" t="n">
        <v>1985.55</v>
      </c>
      <c r="F1064" s="3" t="n">
        <f aca="false">G1064/C1064</f>
        <v>593.55</v>
      </c>
      <c r="G1064" s="3" t="n">
        <f aca="false">(E1064-1392)*C1064</f>
        <v>9496.8</v>
      </c>
    </row>
    <row r="1065" customFormat="false" ht="12.75" hidden="false" customHeight="false" outlineLevel="0" collapsed="false">
      <c r="A1065" s="15" t="n">
        <v>3182</v>
      </c>
      <c r="B1065" s="16" t="n">
        <v>215</v>
      </c>
      <c r="C1065" s="16" t="n">
        <v>8</v>
      </c>
      <c r="D1065" s="17" t="n">
        <f aca="false">C1065/B1065</f>
        <v>0.0372093023255814</v>
      </c>
      <c r="E1065" s="18" t="n">
        <v>3095.29</v>
      </c>
      <c r="F1065" s="3" t="n">
        <f aca="false">G1065/C1065</f>
        <v>1703.29</v>
      </c>
      <c r="G1065" s="3" t="n">
        <f aca="false">(E1065-1392)*C1065</f>
        <v>13626.32</v>
      </c>
    </row>
    <row r="1066" customFormat="false" ht="12.75" hidden="false" customHeight="false" outlineLevel="0" collapsed="false">
      <c r="A1066" s="15" t="n">
        <v>3200</v>
      </c>
      <c r="B1066" s="16" t="n">
        <v>5</v>
      </c>
      <c r="C1066" s="16" t="n">
        <v>2</v>
      </c>
      <c r="D1066" s="17" t="n">
        <f aca="false">C1066/B1066</f>
        <v>0.4</v>
      </c>
      <c r="E1066" s="18" t="n">
        <v>4038.11</v>
      </c>
      <c r="F1066" s="3" t="n">
        <f aca="false">G1066/C1066</f>
        <v>2646.11</v>
      </c>
      <c r="G1066" s="3" t="n">
        <f aca="false">(E1066-1392)*C1066</f>
        <v>5292.22</v>
      </c>
    </row>
    <row r="1067" customFormat="false" ht="12.75" hidden="false" customHeight="false" outlineLevel="0" collapsed="false">
      <c r="A1067" s="15" t="n">
        <v>3201</v>
      </c>
      <c r="B1067" s="16" t="n">
        <v>4</v>
      </c>
      <c r="C1067" s="16" t="n">
        <v>1</v>
      </c>
      <c r="D1067" s="17" t="n">
        <f aca="false">C1067/B1067</f>
        <v>0.25</v>
      </c>
      <c r="E1067" s="18" t="n">
        <v>3509.85</v>
      </c>
      <c r="F1067" s="3" t="n">
        <f aca="false">G1067/C1067</f>
        <v>2117.85</v>
      </c>
      <c r="G1067" s="3" t="n">
        <f aca="false">(E1067-1392)*C1067</f>
        <v>2117.85</v>
      </c>
    </row>
    <row r="1068" customFormat="false" ht="12.75" hidden="false" customHeight="false" outlineLevel="0" collapsed="false">
      <c r="A1068" s="15" t="n">
        <v>3202</v>
      </c>
      <c r="B1068" s="16" t="n">
        <v>4</v>
      </c>
      <c r="C1068" s="16" t="n">
        <v>1</v>
      </c>
      <c r="D1068" s="17" t="n">
        <f aca="false">C1068/B1068</f>
        <v>0.25</v>
      </c>
      <c r="E1068" s="18" t="n">
        <v>3014.15</v>
      </c>
      <c r="F1068" s="3" t="n">
        <f aca="false">G1068/C1068</f>
        <v>1622.15</v>
      </c>
      <c r="G1068" s="3" t="n">
        <f aca="false">(E1068-1392)*C1068</f>
        <v>1622.15</v>
      </c>
    </row>
    <row r="1069" customFormat="false" ht="12.75" hidden="false" customHeight="false" outlineLevel="0" collapsed="false">
      <c r="A1069" s="15" t="n">
        <v>3203</v>
      </c>
      <c r="B1069" s="16" t="n">
        <v>1</v>
      </c>
      <c r="C1069" s="16" t="n">
        <v>1</v>
      </c>
      <c r="D1069" s="17" t="n">
        <f aca="false">C1069/B1069</f>
        <v>1</v>
      </c>
      <c r="E1069" s="18" t="n">
        <v>2882.83</v>
      </c>
      <c r="F1069" s="3" t="n">
        <f aca="false">G1069/C1069</f>
        <v>1490.83</v>
      </c>
      <c r="G1069" s="3" t="n">
        <f aca="false">(E1069-1392)*C1069</f>
        <v>1490.83</v>
      </c>
    </row>
    <row r="1070" customFormat="false" ht="12.75" hidden="false" customHeight="false" outlineLevel="0" collapsed="false">
      <c r="A1070" s="15" t="n">
        <v>3209</v>
      </c>
      <c r="B1070" s="16" t="n">
        <v>8</v>
      </c>
      <c r="C1070" s="16" t="n">
        <v>0</v>
      </c>
      <c r="D1070" s="16"/>
    </row>
    <row r="1071" customFormat="false" ht="12.75" hidden="false" customHeight="false" outlineLevel="0" collapsed="false">
      <c r="A1071" s="15" t="n">
        <v>3210</v>
      </c>
      <c r="B1071" s="16" t="n">
        <v>5</v>
      </c>
      <c r="C1071" s="16" t="n">
        <v>3</v>
      </c>
      <c r="D1071" s="17" t="n">
        <f aca="false">C1071/B1071</f>
        <v>0.6</v>
      </c>
      <c r="E1071" s="18" t="n">
        <v>2414.82</v>
      </c>
      <c r="F1071" s="3" t="n">
        <f aca="false">G1071/C1071</f>
        <v>1022.82</v>
      </c>
      <c r="G1071" s="3" t="n">
        <f aca="false">(E1071-1392)*C1071</f>
        <v>3068.46</v>
      </c>
    </row>
    <row r="1072" customFormat="false" ht="12.75" hidden="false" customHeight="false" outlineLevel="0" collapsed="false">
      <c r="A1072" s="15" t="n">
        <v>3213</v>
      </c>
      <c r="B1072" s="16" t="n">
        <v>1</v>
      </c>
      <c r="C1072" s="16" t="n">
        <v>0</v>
      </c>
      <c r="D1072" s="16"/>
    </row>
    <row r="1073" customFormat="false" ht="12.75" hidden="false" customHeight="false" outlineLevel="0" collapsed="false">
      <c r="A1073" s="15" t="n">
        <v>3214</v>
      </c>
      <c r="B1073" s="16" t="n">
        <v>1</v>
      </c>
      <c r="C1073" s="16" t="n">
        <v>1</v>
      </c>
      <c r="D1073" s="17" t="n">
        <f aca="false">C1073/B1073</f>
        <v>1</v>
      </c>
      <c r="E1073" s="18" t="n">
        <v>2148.08</v>
      </c>
      <c r="F1073" s="3" t="n">
        <f aca="false">G1073/C1073</f>
        <v>756.08</v>
      </c>
      <c r="G1073" s="3" t="n">
        <f aca="false">(E1073-1392)*C1073</f>
        <v>756.08</v>
      </c>
    </row>
    <row r="1074" customFormat="false" ht="12.75" hidden="false" customHeight="false" outlineLevel="0" collapsed="false">
      <c r="A1074" s="15" t="n">
        <v>3218</v>
      </c>
      <c r="B1074" s="16" t="n">
        <v>1</v>
      </c>
      <c r="C1074" s="16" t="n">
        <v>0</v>
      </c>
      <c r="D1074" s="16"/>
    </row>
    <row r="1075" customFormat="false" ht="12.75" hidden="false" customHeight="false" outlineLevel="0" collapsed="false">
      <c r="A1075" s="15" t="n">
        <v>3220</v>
      </c>
      <c r="B1075" s="16" t="n">
        <v>140</v>
      </c>
      <c r="C1075" s="16" t="n">
        <v>49</v>
      </c>
      <c r="D1075" s="17" t="n">
        <f aca="false">C1075/B1075</f>
        <v>0.35</v>
      </c>
      <c r="E1075" s="18" t="n">
        <v>3110.87</v>
      </c>
      <c r="F1075" s="3" t="n">
        <f aca="false">G1075/C1075</f>
        <v>1718.87</v>
      </c>
      <c r="G1075" s="3" t="n">
        <f aca="false">(E1075-1392)*C1075</f>
        <v>84224.63</v>
      </c>
    </row>
    <row r="1076" customFormat="false" ht="12.75" hidden="false" customHeight="false" outlineLevel="0" collapsed="false">
      <c r="A1076" s="15" t="n">
        <v>3221</v>
      </c>
      <c r="B1076" s="16" t="n">
        <v>4</v>
      </c>
      <c r="C1076" s="16" t="n">
        <v>2</v>
      </c>
      <c r="D1076" s="17" t="n">
        <f aca="false">C1076/B1076</f>
        <v>0.5</v>
      </c>
      <c r="E1076" s="18" t="n">
        <v>1901.44</v>
      </c>
      <c r="F1076" s="3" t="n">
        <f aca="false">G1076/C1076</f>
        <v>509.44</v>
      </c>
      <c r="G1076" s="3" t="n">
        <f aca="false">(E1076-1392)*C1076</f>
        <v>1018.88</v>
      </c>
    </row>
    <row r="1077" customFormat="false" ht="12.75" hidden="false" customHeight="false" outlineLevel="0" collapsed="false">
      <c r="A1077" s="15" t="n">
        <v>3222</v>
      </c>
      <c r="B1077" s="16" t="n">
        <v>1</v>
      </c>
      <c r="C1077" s="16" t="n">
        <v>0</v>
      </c>
      <c r="D1077" s="16"/>
    </row>
    <row r="1078" customFormat="false" ht="12.75" hidden="false" customHeight="false" outlineLevel="0" collapsed="false">
      <c r="A1078" s="15" t="n">
        <v>3229</v>
      </c>
      <c r="B1078" s="16" t="n">
        <v>50</v>
      </c>
      <c r="C1078" s="16" t="n">
        <v>7</v>
      </c>
      <c r="D1078" s="17" t="n">
        <f aca="false">C1078/B1078</f>
        <v>0.14</v>
      </c>
      <c r="E1078" s="18" t="n">
        <v>2496.83</v>
      </c>
      <c r="F1078" s="3" t="n">
        <f aca="false">G1078/C1078</f>
        <v>1104.83</v>
      </c>
      <c r="G1078" s="3" t="n">
        <f aca="false">(E1078-1392)*C1078</f>
        <v>7733.81</v>
      </c>
    </row>
    <row r="1079" customFormat="false" ht="12.75" hidden="false" customHeight="false" outlineLevel="0" collapsed="false">
      <c r="A1079" s="15" t="n">
        <v>3230</v>
      </c>
      <c r="B1079" s="16" t="n">
        <v>23</v>
      </c>
      <c r="C1079" s="16" t="n">
        <v>8</v>
      </c>
      <c r="D1079" s="17" t="n">
        <f aca="false">C1079/B1079</f>
        <v>0.347826086956522</v>
      </c>
      <c r="E1079" s="18" t="n">
        <v>3921.63</v>
      </c>
      <c r="F1079" s="3" t="n">
        <f aca="false">G1079/C1079</f>
        <v>2529.63</v>
      </c>
      <c r="G1079" s="3" t="n">
        <f aca="false">(E1079-1392)*C1079</f>
        <v>20237.04</v>
      </c>
    </row>
    <row r="1080" customFormat="false" ht="12.75" hidden="false" customHeight="false" outlineLevel="0" collapsed="false">
      <c r="A1080" s="15" t="n">
        <v>3236</v>
      </c>
      <c r="B1080" s="16" t="n">
        <v>2</v>
      </c>
      <c r="C1080" s="16" t="n">
        <v>0</v>
      </c>
      <c r="D1080" s="16"/>
    </row>
    <row r="1081" customFormat="false" ht="12.75" hidden="false" customHeight="false" outlineLevel="0" collapsed="false">
      <c r="A1081" s="15" t="n">
        <v>3238</v>
      </c>
      <c r="B1081" s="16" t="n">
        <v>9</v>
      </c>
      <c r="C1081" s="16" t="n">
        <v>0</v>
      </c>
      <c r="D1081" s="16"/>
    </row>
    <row r="1082" customFormat="false" ht="12.75" hidden="false" customHeight="false" outlineLevel="0" collapsed="false">
      <c r="A1082" s="15" t="n">
        <v>3239</v>
      </c>
      <c r="B1082" s="16" t="n">
        <v>154</v>
      </c>
      <c r="C1082" s="16" t="n">
        <v>32</v>
      </c>
      <c r="D1082" s="17" t="n">
        <f aca="false">C1082/B1082</f>
        <v>0.207792207792208</v>
      </c>
      <c r="E1082" s="18" t="n">
        <v>2771.01</v>
      </c>
      <c r="F1082" s="3" t="n">
        <f aca="false">G1082/C1082</f>
        <v>1379.01</v>
      </c>
      <c r="G1082" s="3" t="n">
        <f aca="false">(E1082-1392)*C1082</f>
        <v>44128.32</v>
      </c>
    </row>
    <row r="1083" customFormat="false" ht="12.75" hidden="false" customHeight="false" outlineLevel="0" collapsed="false">
      <c r="A1083" s="15" t="n">
        <v>3240</v>
      </c>
      <c r="B1083" s="16" t="n">
        <v>19</v>
      </c>
      <c r="C1083" s="16" t="n">
        <v>5</v>
      </c>
      <c r="D1083" s="17" t="n">
        <f aca="false">C1083/B1083</f>
        <v>0.263157894736842</v>
      </c>
      <c r="E1083" s="18" t="n">
        <v>2677.33</v>
      </c>
      <c r="F1083" s="3" t="n">
        <f aca="false">G1083/C1083</f>
        <v>1285.33</v>
      </c>
      <c r="G1083" s="3" t="n">
        <f aca="false">(E1083-1392)*C1083</f>
        <v>6426.65</v>
      </c>
    </row>
    <row r="1084" customFormat="false" ht="12.75" hidden="false" customHeight="false" outlineLevel="0" collapsed="false">
      <c r="A1084" s="15" t="n">
        <v>3241</v>
      </c>
      <c r="B1084" s="16" t="n">
        <v>26</v>
      </c>
      <c r="C1084" s="16" t="n">
        <v>6</v>
      </c>
      <c r="D1084" s="17" t="n">
        <f aca="false">C1084/B1084</f>
        <v>0.230769230769231</v>
      </c>
      <c r="E1084" s="18" t="n">
        <v>2846.41</v>
      </c>
      <c r="F1084" s="3" t="n">
        <f aca="false">G1084/C1084</f>
        <v>1454.41</v>
      </c>
      <c r="G1084" s="3" t="n">
        <f aca="false">(E1084-1392)*C1084</f>
        <v>8726.46</v>
      </c>
    </row>
    <row r="1085" customFormat="false" ht="12.75" hidden="false" customHeight="false" outlineLevel="0" collapsed="false">
      <c r="A1085" s="15" t="n">
        <v>3249</v>
      </c>
      <c r="B1085" s="16" t="n">
        <v>20</v>
      </c>
      <c r="C1085" s="16" t="n">
        <v>6</v>
      </c>
      <c r="D1085" s="17" t="n">
        <f aca="false">C1085/B1085</f>
        <v>0.3</v>
      </c>
      <c r="E1085" s="18" t="n">
        <v>2920.25</v>
      </c>
      <c r="F1085" s="3" t="n">
        <f aca="false">G1085/C1085</f>
        <v>1528.25</v>
      </c>
      <c r="G1085" s="3" t="n">
        <f aca="false">(E1085-1392)*C1085</f>
        <v>9169.5</v>
      </c>
    </row>
    <row r="1086" customFormat="false" ht="12.75" hidden="false" customHeight="false" outlineLevel="0" collapsed="false">
      <c r="A1086" s="15" t="n">
        <v>3300</v>
      </c>
      <c r="B1086" s="16" t="n">
        <v>32</v>
      </c>
      <c r="C1086" s="16" t="n">
        <v>7</v>
      </c>
      <c r="D1086" s="17" t="n">
        <f aca="false">C1086/B1086</f>
        <v>0.21875</v>
      </c>
      <c r="E1086" s="18" t="n">
        <v>2579.86</v>
      </c>
      <c r="F1086" s="3" t="n">
        <f aca="false">G1086/C1086</f>
        <v>1187.86</v>
      </c>
      <c r="G1086" s="3" t="n">
        <f aca="false">(E1086-1392)*C1086</f>
        <v>8315.02</v>
      </c>
    </row>
    <row r="1087" customFormat="false" ht="12.75" hidden="false" customHeight="false" outlineLevel="0" collapsed="false">
      <c r="A1087" s="15" t="n">
        <v>3301</v>
      </c>
      <c r="B1087" s="16" t="n">
        <v>18</v>
      </c>
      <c r="C1087" s="16" t="n">
        <v>4</v>
      </c>
      <c r="D1087" s="17" t="n">
        <f aca="false">C1087/B1087</f>
        <v>0.222222222222222</v>
      </c>
      <c r="E1087" s="18" t="n">
        <v>2369.13</v>
      </c>
      <c r="F1087" s="3" t="n">
        <f aca="false">G1087/C1087</f>
        <v>977.13</v>
      </c>
      <c r="G1087" s="3" t="n">
        <f aca="false">(E1087-1392)*C1087</f>
        <v>3908.52</v>
      </c>
    </row>
    <row r="1088" customFormat="false" ht="12.75" hidden="false" customHeight="false" outlineLevel="0" collapsed="false">
      <c r="A1088" s="15" t="n">
        <v>3302</v>
      </c>
      <c r="B1088" s="16" t="n">
        <v>2</v>
      </c>
      <c r="C1088" s="16" t="n">
        <v>0</v>
      </c>
      <c r="D1088" s="16"/>
    </row>
    <row r="1089" customFormat="false" ht="12.75" hidden="false" customHeight="false" outlineLevel="0" collapsed="false">
      <c r="A1089" s="15" t="n">
        <v>3303</v>
      </c>
      <c r="B1089" s="16" t="n">
        <v>1</v>
      </c>
      <c r="C1089" s="16" t="n">
        <v>1</v>
      </c>
      <c r="D1089" s="17" t="n">
        <f aca="false">C1089/B1089</f>
        <v>1</v>
      </c>
      <c r="E1089" s="18" t="n">
        <v>6300.71</v>
      </c>
      <c r="F1089" s="3" t="n">
        <f aca="false">G1089/C1089</f>
        <v>4908.71</v>
      </c>
      <c r="G1089" s="3" t="n">
        <f aca="false">(E1089-1392)*C1089</f>
        <v>4908.71</v>
      </c>
    </row>
    <row r="1090" customFormat="false" ht="12.75" hidden="false" customHeight="false" outlineLevel="0" collapsed="false">
      <c r="A1090" s="15" t="n">
        <v>3308</v>
      </c>
      <c r="B1090" s="16" t="n">
        <v>18</v>
      </c>
      <c r="C1090" s="16" t="n">
        <v>0</v>
      </c>
      <c r="D1090" s="16"/>
    </row>
    <row r="1091" customFormat="false" ht="12.75" hidden="false" customHeight="false" outlineLevel="0" collapsed="false">
      <c r="A1091" s="15" t="n">
        <v>3310</v>
      </c>
      <c r="B1091" s="16" t="n">
        <v>21204</v>
      </c>
      <c r="C1091" s="16" t="n">
        <v>4425</v>
      </c>
      <c r="D1091" s="17" t="n">
        <f aca="false">C1091/B1091</f>
        <v>0.208687040181098</v>
      </c>
      <c r="E1091" s="18" t="n">
        <v>2539.8</v>
      </c>
      <c r="F1091" s="3" t="n">
        <f aca="false">G1091/C1091</f>
        <v>1147.8</v>
      </c>
      <c r="G1091" s="3" t="n">
        <f aca="false">(E1091-1392)*C1091</f>
        <v>5079015</v>
      </c>
    </row>
    <row r="1092" customFormat="false" ht="12.75" hidden="false" customHeight="false" outlineLevel="0" collapsed="false">
      <c r="A1092" s="15" t="n">
        <v>3312</v>
      </c>
      <c r="B1092" s="16" t="n">
        <v>81</v>
      </c>
      <c r="C1092" s="16" t="n">
        <v>20</v>
      </c>
      <c r="D1092" s="17" t="n">
        <f aca="false">C1092/B1092</f>
        <v>0.246913580246914</v>
      </c>
      <c r="E1092" s="18" t="n">
        <v>2203.15</v>
      </c>
      <c r="F1092" s="3" t="n">
        <f aca="false">G1092/C1092</f>
        <v>811.15</v>
      </c>
      <c r="G1092" s="3" t="n">
        <f aca="false">(E1092-1392)*C1092</f>
        <v>16223</v>
      </c>
    </row>
    <row r="1093" customFormat="false" ht="12.75" hidden="false" customHeight="false" outlineLevel="0" collapsed="false">
      <c r="A1093" s="15" t="n">
        <v>3313</v>
      </c>
      <c r="B1093" s="16" t="n">
        <v>315</v>
      </c>
      <c r="C1093" s="16" t="n">
        <v>21</v>
      </c>
      <c r="D1093" s="17" t="n">
        <f aca="false">C1093/B1093</f>
        <v>0.0666666666666667</v>
      </c>
      <c r="E1093" s="18" t="n">
        <v>3170.02</v>
      </c>
      <c r="F1093" s="3" t="n">
        <f aca="false">G1093/C1093</f>
        <v>1778.02</v>
      </c>
      <c r="G1093" s="3" t="n">
        <f aca="false">(E1093-1392)*C1093</f>
        <v>37338.42</v>
      </c>
    </row>
    <row r="1094" customFormat="false" ht="12.75" hidden="false" customHeight="false" outlineLevel="0" collapsed="false">
      <c r="A1094" s="15" t="n">
        <v>3314</v>
      </c>
      <c r="B1094" s="16" t="n">
        <v>600</v>
      </c>
      <c r="C1094" s="16" t="n">
        <v>134</v>
      </c>
      <c r="D1094" s="17" t="n">
        <f aca="false">C1094/B1094</f>
        <v>0.223333333333333</v>
      </c>
      <c r="E1094" s="18" t="n">
        <v>2897.76</v>
      </c>
      <c r="F1094" s="3" t="n">
        <f aca="false">G1094/C1094</f>
        <v>1505.76</v>
      </c>
      <c r="G1094" s="3" t="n">
        <f aca="false">(E1094-1392)*C1094</f>
        <v>201771.84</v>
      </c>
    </row>
    <row r="1095" customFormat="false" ht="12.75" hidden="false" customHeight="false" outlineLevel="0" collapsed="false">
      <c r="A1095" s="15" t="n">
        <v>3317</v>
      </c>
      <c r="B1095" s="16" t="n">
        <v>13</v>
      </c>
      <c r="C1095" s="16" t="n">
        <v>2</v>
      </c>
      <c r="D1095" s="17" t="n">
        <f aca="false">C1095/B1095</f>
        <v>0.153846153846154</v>
      </c>
      <c r="E1095" s="18" t="n">
        <v>3449</v>
      </c>
      <c r="F1095" s="3" t="n">
        <f aca="false">G1095/C1095</f>
        <v>2057</v>
      </c>
      <c r="G1095" s="3" t="n">
        <f aca="false">(E1095-1392)*C1095</f>
        <v>4114</v>
      </c>
    </row>
    <row r="1096" customFormat="false" ht="12.75" hidden="false" customHeight="false" outlineLevel="0" collapsed="false">
      <c r="A1096" s="15" t="n">
        <v>3319</v>
      </c>
      <c r="B1096" s="16" t="n">
        <v>264</v>
      </c>
      <c r="C1096" s="16" t="n">
        <v>51</v>
      </c>
      <c r="D1096" s="17" t="n">
        <f aca="false">C1096/B1096</f>
        <v>0.193181818181818</v>
      </c>
      <c r="E1096" s="18" t="n">
        <v>3002.55</v>
      </c>
      <c r="F1096" s="3" t="n">
        <f aca="false">G1096/C1096</f>
        <v>1610.55</v>
      </c>
      <c r="G1096" s="3" t="n">
        <f aca="false">(E1096-1392)*C1096</f>
        <v>82138.05</v>
      </c>
    </row>
    <row r="1097" customFormat="false" ht="12.75" hidden="false" customHeight="false" outlineLevel="0" collapsed="false">
      <c r="A1097" s="15" t="n">
        <v>3320</v>
      </c>
      <c r="B1097" s="16" t="n">
        <v>23844</v>
      </c>
      <c r="C1097" s="16" t="n">
        <v>6166</v>
      </c>
      <c r="D1097" s="17" t="n">
        <f aca="false">C1097/B1097</f>
        <v>0.258597550746519</v>
      </c>
      <c r="E1097" s="18" t="n">
        <v>2745.3</v>
      </c>
      <c r="F1097" s="3" t="n">
        <f aca="false">G1097/C1097</f>
        <v>1353.3</v>
      </c>
      <c r="G1097" s="3" t="n">
        <f aca="false">(E1097-1392)*C1097</f>
        <v>8344447.8</v>
      </c>
    </row>
    <row r="1098" customFormat="false" ht="12.75" hidden="false" customHeight="false" outlineLevel="0" collapsed="false">
      <c r="A1098" s="15" t="n">
        <v>3321</v>
      </c>
      <c r="B1098" s="16" t="n">
        <v>899</v>
      </c>
      <c r="C1098" s="16" t="n">
        <v>313</v>
      </c>
      <c r="D1098" s="17" t="n">
        <f aca="false">C1098/B1098</f>
        <v>0.348164627363738</v>
      </c>
      <c r="E1098" s="18" t="n">
        <v>2773.91</v>
      </c>
      <c r="F1098" s="3" t="n">
        <f aca="false">G1098/C1098</f>
        <v>1381.91</v>
      </c>
      <c r="G1098" s="3" t="n">
        <f aca="false">(E1098-1392)*C1098</f>
        <v>432537.83</v>
      </c>
    </row>
    <row r="1099" customFormat="false" ht="12.75" hidden="false" customHeight="false" outlineLevel="0" collapsed="false">
      <c r="A1099" s="15" t="n">
        <v>3330</v>
      </c>
      <c r="B1099" s="16" t="n">
        <v>476</v>
      </c>
      <c r="C1099" s="16" t="n">
        <v>114</v>
      </c>
      <c r="D1099" s="17" t="n">
        <f aca="false">C1099/B1099</f>
        <v>0.239495798319328</v>
      </c>
      <c r="E1099" s="18" t="n">
        <v>2902.68</v>
      </c>
      <c r="F1099" s="3" t="n">
        <f aca="false">G1099/C1099</f>
        <v>1510.68</v>
      </c>
      <c r="G1099" s="3" t="n">
        <f aca="false">(E1099-1392)*C1099</f>
        <v>172217.52</v>
      </c>
    </row>
    <row r="1100" customFormat="false" ht="12.75" hidden="false" customHeight="false" outlineLevel="0" collapsed="false">
      <c r="A1100" s="15" t="n">
        <v>3331</v>
      </c>
      <c r="B1100" s="16" t="n">
        <v>286</v>
      </c>
      <c r="C1100" s="16" t="n">
        <v>46</v>
      </c>
      <c r="D1100" s="17" t="n">
        <f aca="false">C1100/B1100</f>
        <v>0.160839160839161</v>
      </c>
      <c r="E1100" s="18" t="n">
        <v>2527.53</v>
      </c>
      <c r="F1100" s="3" t="n">
        <f aca="false">G1100/C1100</f>
        <v>1135.53</v>
      </c>
      <c r="G1100" s="3" t="n">
        <f aca="false">(E1100-1392)*C1100</f>
        <v>52234.38</v>
      </c>
    </row>
    <row r="1101" customFormat="false" ht="12.75" hidden="false" customHeight="false" outlineLevel="0" collapsed="false">
      <c r="A1101" s="15" t="n">
        <v>3332</v>
      </c>
      <c r="B1101" s="16" t="n">
        <v>57</v>
      </c>
      <c r="C1101" s="16" t="n">
        <v>10</v>
      </c>
      <c r="D1101" s="17" t="n">
        <f aca="false">C1101/B1101</f>
        <v>0.175438596491228</v>
      </c>
      <c r="E1101" s="18" t="n">
        <v>2411.09</v>
      </c>
      <c r="F1101" s="3" t="n">
        <f aca="false">G1101/C1101</f>
        <v>1019.09</v>
      </c>
      <c r="G1101" s="3" t="n">
        <f aca="false">(E1101-1392)*C1101</f>
        <v>10190.9</v>
      </c>
    </row>
    <row r="1102" customFormat="false" ht="12.75" hidden="false" customHeight="false" outlineLevel="0" collapsed="false">
      <c r="A1102" s="15" t="n">
        <v>3333</v>
      </c>
      <c r="B1102" s="16" t="n">
        <v>1</v>
      </c>
      <c r="C1102" s="16" t="n">
        <v>1</v>
      </c>
      <c r="D1102" s="17" t="n">
        <f aca="false">C1102/B1102</f>
        <v>1</v>
      </c>
      <c r="E1102" s="18" t="n">
        <v>2552.08</v>
      </c>
      <c r="F1102" s="3" t="n">
        <f aca="false">G1102/C1102</f>
        <v>1160.08</v>
      </c>
      <c r="G1102" s="3" t="n">
        <f aca="false">(E1102-1392)*C1102</f>
        <v>1160.08</v>
      </c>
    </row>
    <row r="1103" customFormat="false" ht="12.75" hidden="false" customHeight="false" outlineLevel="0" collapsed="false">
      <c r="A1103" s="15" t="n">
        <v>3334</v>
      </c>
      <c r="B1103" s="16" t="n">
        <v>575</v>
      </c>
      <c r="C1103" s="16" t="n">
        <v>122</v>
      </c>
      <c r="D1103" s="17" t="n">
        <f aca="false">C1103/B1103</f>
        <v>0.212173913043478</v>
      </c>
      <c r="E1103" s="18" t="n">
        <v>2908.5</v>
      </c>
      <c r="F1103" s="3" t="n">
        <f aca="false">G1103/C1103</f>
        <v>1516.5</v>
      </c>
      <c r="G1103" s="3" t="n">
        <f aca="false">(E1103-1392)*C1103</f>
        <v>185013</v>
      </c>
    </row>
    <row r="1104" customFormat="false" ht="12.75" hidden="false" customHeight="false" outlineLevel="0" collapsed="false">
      <c r="A1104" s="15" t="n">
        <v>3335</v>
      </c>
      <c r="B1104" s="16" t="n">
        <v>22</v>
      </c>
      <c r="C1104" s="16" t="n">
        <v>7</v>
      </c>
      <c r="D1104" s="17" t="n">
        <f aca="false">C1104/B1104</f>
        <v>0.318181818181818</v>
      </c>
      <c r="E1104" s="18" t="n">
        <v>2116.04</v>
      </c>
      <c r="F1104" s="3" t="n">
        <f aca="false">G1104/C1104</f>
        <v>724.04</v>
      </c>
      <c r="G1104" s="3" t="n">
        <f aca="false">(E1104-1392)*C1104</f>
        <v>5068.28</v>
      </c>
    </row>
    <row r="1105" customFormat="false" ht="12.75" hidden="false" customHeight="false" outlineLevel="0" collapsed="false">
      <c r="A1105" s="15" t="n">
        <v>3336</v>
      </c>
      <c r="B1105" s="16" t="n">
        <v>196</v>
      </c>
      <c r="C1105" s="16" t="n">
        <v>26</v>
      </c>
      <c r="D1105" s="17" t="n">
        <f aca="false">C1105/B1105</f>
        <v>0.13265306122449</v>
      </c>
      <c r="E1105" s="18" t="n">
        <v>2659.87</v>
      </c>
      <c r="F1105" s="3" t="n">
        <f aca="false">G1105/C1105</f>
        <v>1267.87</v>
      </c>
      <c r="G1105" s="3" t="n">
        <f aca="false">(E1105-1392)*C1105</f>
        <v>32964.62</v>
      </c>
    </row>
    <row r="1106" customFormat="false" ht="12.75" hidden="false" customHeight="false" outlineLevel="0" collapsed="false">
      <c r="A1106" s="15" t="n">
        <v>3337</v>
      </c>
      <c r="B1106" s="16" t="n">
        <v>44</v>
      </c>
      <c r="C1106" s="16" t="n">
        <v>6</v>
      </c>
      <c r="D1106" s="17" t="n">
        <f aca="false">C1106/B1106</f>
        <v>0.136363636363636</v>
      </c>
      <c r="E1106" s="18" t="n">
        <v>1919.23</v>
      </c>
      <c r="F1106" s="3" t="n">
        <f aca="false">G1106/C1106</f>
        <v>527.23</v>
      </c>
      <c r="G1106" s="3" t="n">
        <f aca="false">(E1106-1392)*C1106</f>
        <v>3163.38</v>
      </c>
    </row>
    <row r="1107" customFormat="false" ht="12.75" hidden="false" customHeight="false" outlineLevel="0" collapsed="false">
      <c r="A1107" s="15" t="n">
        <v>3340</v>
      </c>
      <c r="B1107" s="16" t="n">
        <v>194</v>
      </c>
      <c r="C1107" s="16" t="n">
        <v>35</v>
      </c>
      <c r="D1107" s="17" t="n">
        <f aca="false">C1107/B1107</f>
        <v>0.180412371134021</v>
      </c>
      <c r="E1107" s="18" t="n">
        <v>2936.53</v>
      </c>
      <c r="F1107" s="3" t="n">
        <f aca="false">G1107/C1107</f>
        <v>1544.53</v>
      </c>
      <c r="G1107" s="3" t="n">
        <f aca="false">(E1107-1392)*C1107</f>
        <v>54058.55</v>
      </c>
    </row>
    <row r="1108" customFormat="false" ht="12.75" hidden="false" customHeight="false" outlineLevel="0" collapsed="false">
      <c r="A1108" s="15" t="n">
        <v>3341</v>
      </c>
      <c r="B1108" s="16" t="n">
        <v>72</v>
      </c>
      <c r="C1108" s="16" t="n">
        <v>12</v>
      </c>
      <c r="D1108" s="17" t="n">
        <f aca="false">C1108/B1108</f>
        <v>0.166666666666667</v>
      </c>
      <c r="E1108" s="18" t="n">
        <v>3759.56</v>
      </c>
      <c r="F1108" s="3" t="n">
        <f aca="false">G1108/C1108</f>
        <v>2367.56</v>
      </c>
      <c r="G1108" s="3" t="n">
        <f aca="false">(E1108-1392)*C1108</f>
        <v>28410.72</v>
      </c>
    </row>
    <row r="1109" customFormat="false" ht="12.75" hidden="false" customHeight="false" outlineLevel="0" collapsed="false">
      <c r="A1109" s="15" t="n">
        <v>3342</v>
      </c>
      <c r="B1109" s="16" t="n">
        <v>223</v>
      </c>
      <c r="C1109" s="16" t="n">
        <v>51</v>
      </c>
      <c r="D1109" s="17" t="n">
        <f aca="false">C1109/B1109</f>
        <v>0.228699551569507</v>
      </c>
      <c r="E1109" s="18" t="n">
        <v>2524.23</v>
      </c>
      <c r="F1109" s="3" t="n">
        <f aca="false">G1109/C1109</f>
        <v>1132.23</v>
      </c>
      <c r="G1109" s="3" t="n">
        <f aca="false">(E1109-1392)*C1109</f>
        <v>57743.73</v>
      </c>
    </row>
    <row r="1110" customFormat="false" ht="12.75" hidden="false" customHeight="false" outlineLevel="0" collapsed="false">
      <c r="A1110" s="15" t="n">
        <v>3343</v>
      </c>
      <c r="B1110" s="16" t="n">
        <v>394</v>
      </c>
      <c r="C1110" s="16" t="n">
        <v>85</v>
      </c>
      <c r="D1110" s="17" t="n">
        <f aca="false">C1110/B1110</f>
        <v>0.215736040609137</v>
      </c>
      <c r="E1110" s="18" t="n">
        <v>2763.75</v>
      </c>
      <c r="F1110" s="3" t="n">
        <f aca="false">G1110/C1110</f>
        <v>1371.75</v>
      </c>
      <c r="G1110" s="3" t="n">
        <f aca="false">(E1110-1392)*C1110</f>
        <v>116598.75</v>
      </c>
    </row>
    <row r="1111" customFormat="false" ht="12.75" hidden="false" customHeight="false" outlineLevel="0" collapsed="false">
      <c r="A1111" s="15" t="n">
        <v>3344</v>
      </c>
      <c r="B1111" s="16" t="n">
        <v>37</v>
      </c>
      <c r="C1111" s="16" t="n">
        <v>8</v>
      </c>
      <c r="D1111" s="17" t="n">
        <f aca="false">C1111/B1111</f>
        <v>0.216216216216216</v>
      </c>
      <c r="E1111" s="18" t="n">
        <v>2900.5</v>
      </c>
      <c r="F1111" s="3" t="n">
        <f aca="false">G1111/C1111</f>
        <v>1508.5</v>
      </c>
      <c r="G1111" s="3" t="n">
        <f aca="false">(E1111-1392)*C1111</f>
        <v>12068</v>
      </c>
    </row>
    <row r="1112" customFormat="false" ht="12.75" hidden="false" customHeight="false" outlineLevel="0" collapsed="false">
      <c r="A1112" s="15" t="n">
        <v>3348</v>
      </c>
      <c r="B1112" s="16" t="n">
        <v>51</v>
      </c>
      <c r="C1112" s="16" t="n">
        <v>8</v>
      </c>
      <c r="D1112" s="17" t="n">
        <f aca="false">C1112/B1112</f>
        <v>0.156862745098039</v>
      </c>
      <c r="E1112" s="18" t="n">
        <v>2454.61</v>
      </c>
      <c r="F1112" s="3" t="n">
        <f aca="false">G1112/C1112</f>
        <v>1062.61</v>
      </c>
      <c r="G1112" s="3" t="n">
        <f aca="false">(E1112-1392)*C1112</f>
        <v>8500.88</v>
      </c>
    </row>
    <row r="1113" customFormat="false" ht="12.75" hidden="false" customHeight="false" outlineLevel="0" collapsed="false">
      <c r="A1113" s="15" t="n">
        <v>3349</v>
      </c>
      <c r="B1113" s="16" t="n">
        <v>124</v>
      </c>
      <c r="C1113" s="16" t="n">
        <v>27</v>
      </c>
      <c r="D1113" s="17" t="n">
        <f aca="false">C1113/B1113</f>
        <v>0.217741935483871</v>
      </c>
      <c r="E1113" s="18" t="n">
        <v>2613.25</v>
      </c>
      <c r="F1113" s="3" t="n">
        <f aca="false">G1113/C1113</f>
        <v>1221.25</v>
      </c>
      <c r="G1113" s="3" t="n">
        <f aca="false">(E1113-1392)*C1113</f>
        <v>32973.75</v>
      </c>
    </row>
    <row r="1114" customFormat="false" ht="12.75" hidden="false" customHeight="false" outlineLevel="0" collapsed="false">
      <c r="A1114" s="15" t="n">
        <v>3350</v>
      </c>
      <c r="B1114" s="16" t="n">
        <v>27</v>
      </c>
      <c r="C1114" s="16" t="n">
        <v>4</v>
      </c>
      <c r="D1114" s="17" t="n">
        <f aca="false">C1114/B1114</f>
        <v>0.148148148148148</v>
      </c>
      <c r="E1114" s="18" t="n">
        <v>4889.15</v>
      </c>
      <c r="F1114" s="3" t="n">
        <f aca="false">G1114/C1114</f>
        <v>3497.15</v>
      </c>
      <c r="G1114" s="3" t="n">
        <f aca="false">(E1114-1392)*C1114</f>
        <v>13988.6</v>
      </c>
    </row>
    <row r="1115" customFormat="false" ht="12.75" hidden="false" customHeight="false" outlineLevel="0" collapsed="false">
      <c r="A1115" s="15" t="n">
        <v>3358</v>
      </c>
      <c r="B1115" s="16" t="n">
        <v>21</v>
      </c>
      <c r="C1115" s="16" t="n">
        <v>5</v>
      </c>
      <c r="D1115" s="17" t="n">
        <f aca="false">C1115/B1115</f>
        <v>0.238095238095238</v>
      </c>
      <c r="E1115" s="18" t="n">
        <v>2324.14</v>
      </c>
      <c r="F1115" s="3" t="n">
        <f aca="false">G1115/C1115</f>
        <v>932.14</v>
      </c>
      <c r="G1115" s="3" t="n">
        <f aca="false">(E1115-1392)*C1115</f>
        <v>4660.7</v>
      </c>
    </row>
    <row r="1116" customFormat="false" ht="12.75" hidden="false" customHeight="false" outlineLevel="0" collapsed="false">
      <c r="A1116" s="15" t="n">
        <v>3359</v>
      </c>
      <c r="B1116" s="16" t="n">
        <v>17</v>
      </c>
      <c r="C1116" s="16" t="n">
        <v>2</v>
      </c>
      <c r="D1116" s="17" t="n">
        <f aca="false">C1116/B1116</f>
        <v>0.117647058823529</v>
      </c>
      <c r="E1116" s="18" t="n">
        <v>2001.7</v>
      </c>
      <c r="F1116" s="3" t="n">
        <f aca="false">G1116/C1116</f>
        <v>609.7</v>
      </c>
      <c r="G1116" s="3" t="n">
        <f aca="false">(E1116-1392)*C1116</f>
        <v>1219.4</v>
      </c>
    </row>
    <row r="1117" customFormat="false" ht="12.75" hidden="false" customHeight="false" outlineLevel="0" collapsed="false">
      <c r="A1117" s="15" t="n">
        <v>3360</v>
      </c>
      <c r="B1117" s="16" t="n">
        <v>99</v>
      </c>
      <c r="C1117" s="16" t="n">
        <v>20</v>
      </c>
      <c r="D1117" s="17" t="n">
        <f aca="false">C1117/B1117</f>
        <v>0.202020202020202</v>
      </c>
      <c r="E1117" s="18" t="n">
        <v>3385.33</v>
      </c>
      <c r="F1117" s="3" t="n">
        <f aca="false">G1117/C1117</f>
        <v>1993.33</v>
      </c>
      <c r="G1117" s="3" t="n">
        <f aca="false">(E1117-1392)*C1117</f>
        <v>39866.6</v>
      </c>
    </row>
    <row r="1118" customFormat="false" ht="12.75" hidden="false" customHeight="false" outlineLevel="0" collapsed="false">
      <c r="A1118" s="15" t="n">
        <v>3361</v>
      </c>
      <c r="B1118" s="16" t="n">
        <v>26</v>
      </c>
      <c r="C1118" s="16" t="n">
        <v>6</v>
      </c>
      <c r="D1118" s="17" t="n">
        <f aca="false">C1118/B1118</f>
        <v>0.230769230769231</v>
      </c>
      <c r="E1118" s="18" t="n">
        <v>3339.41</v>
      </c>
      <c r="F1118" s="3" t="n">
        <f aca="false">G1118/C1118</f>
        <v>1947.41</v>
      </c>
      <c r="G1118" s="3" t="n">
        <f aca="false">(E1118-1392)*C1118</f>
        <v>11684.46</v>
      </c>
    </row>
    <row r="1119" customFormat="false" ht="12.75" hidden="false" customHeight="false" outlineLevel="0" collapsed="false">
      <c r="A1119" s="15" t="n">
        <v>3362</v>
      </c>
      <c r="B1119" s="16" t="n">
        <v>4</v>
      </c>
      <c r="C1119" s="16" t="n">
        <v>0</v>
      </c>
      <c r="D1119" s="16"/>
    </row>
    <row r="1120" customFormat="false" ht="12.75" hidden="false" customHeight="false" outlineLevel="0" collapsed="false">
      <c r="A1120" s="15" t="n">
        <v>3363</v>
      </c>
      <c r="B1120" s="16" t="n">
        <v>15</v>
      </c>
      <c r="C1120" s="16" t="n">
        <v>2</v>
      </c>
      <c r="D1120" s="17" t="n">
        <f aca="false">C1120/B1120</f>
        <v>0.133333333333333</v>
      </c>
      <c r="E1120" s="18" t="n">
        <v>2157.14</v>
      </c>
      <c r="F1120" s="3" t="n">
        <f aca="false">G1120/C1120</f>
        <v>765.14</v>
      </c>
      <c r="G1120" s="3" t="n">
        <f aca="false">(E1120-1392)*C1120</f>
        <v>1530.28</v>
      </c>
    </row>
    <row r="1121" customFormat="false" ht="12.75" hidden="false" customHeight="false" outlineLevel="0" collapsed="false">
      <c r="A1121" s="15" t="n">
        <v>3368</v>
      </c>
      <c r="B1121" s="16" t="n">
        <v>85</v>
      </c>
      <c r="C1121" s="16" t="n">
        <v>15</v>
      </c>
      <c r="D1121" s="17" t="n">
        <f aca="false">C1121/B1121</f>
        <v>0.176470588235294</v>
      </c>
      <c r="E1121" s="18" t="n">
        <v>2342.42</v>
      </c>
      <c r="F1121" s="3" t="n">
        <f aca="false">G1121/C1121</f>
        <v>950.42</v>
      </c>
      <c r="G1121" s="3" t="n">
        <f aca="false">(E1121-1392)*C1121</f>
        <v>14256.3</v>
      </c>
    </row>
    <row r="1122" customFormat="false" ht="12.75" hidden="false" customHeight="false" outlineLevel="0" collapsed="false">
      <c r="A1122" s="15" t="n">
        <v>3369</v>
      </c>
      <c r="B1122" s="16" t="n">
        <v>200</v>
      </c>
      <c r="C1122" s="16" t="n">
        <v>42</v>
      </c>
      <c r="D1122" s="17" t="n">
        <f aca="false">C1122/B1122</f>
        <v>0.21</v>
      </c>
      <c r="E1122" s="18" t="n">
        <v>3031.23</v>
      </c>
      <c r="F1122" s="3" t="n">
        <f aca="false">G1122/C1122</f>
        <v>1639.23</v>
      </c>
      <c r="G1122" s="3" t="n">
        <f aca="false">(E1122-1392)*C1122</f>
        <v>68847.66</v>
      </c>
    </row>
    <row r="1123" customFormat="false" ht="12.75" hidden="false" customHeight="false" outlineLevel="0" collapsed="false">
      <c r="A1123" s="15" t="n">
        <v>3370</v>
      </c>
      <c r="B1123" s="16" t="n">
        <v>181</v>
      </c>
      <c r="C1123" s="16" t="n">
        <v>34</v>
      </c>
      <c r="D1123" s="17" t="n">
        <f aca="false">C1123/B1123</f>
        <v>0.187845303867403</v>
      </c>
      <c r="E1123" s="18" t="n">
        <v>2530.73</v>
      </c>
      <c r="F1123" s="3" t="n">
        <f aca="false">G1123/C1123</f>
        <v>1138.73</v>
      </c>
      <c r="G1123" s="3" t="n">
        <f aca="false">(E1123-1392)*C1123</f>
        <v>38716.82</v>
      </c>
    </row>
    <row r="1124" customFormat="false" ht="12.75" hidden="false" customHeight="false" outlineLevel="0" collapsed="false">
      <c r="A1124" s="15" t="n">
        <v>3371</v>
      </c>
      <c r="B1124" s="16" t="n">
        <v>210</v>
      </c>
      <c r="C1124" s="16" t="n">
        <v>33</v>
      </c>
      <c r="D1124" s="17" t="n">
        <f aca="false">C1124/B1124</f>
        <v>0.157142857142857</v>
      </c>
      <c r="E1124" s="18" t="n">
        <v>2152.7</v>
      </c>
      <c r="F1124" s="3" t="n">
        <f aca="false">G1124/C1124</f>
        <v>760.7</v>
      </c>
      <c r="G1124" s="3" t="n">
        <f aca="false">(E1124-1392)*C1124</f>
        <v>25103.1</v>
      </c>
    </row>
    <row r="1125" customFormat="false" ht="12.75" hidden="false" customHeight="false" outlineLevel="0" collapsed="false">
      <c r="A1125" s="15" t="n">
        <v>3373</v>
      </c>
      <c r="B1125" s="16" t="n">
        <v>7</v>
      </c>
      <c r="C1125" s="16" t="n">
        <v>2</v>
      </c>
      <c r="D1125" s="17" t="n">
        <f aca="false">C1125/B1125</f>
        <v>0.285714285714286</v>
      </c>
      <c r="E1125" s="18" t="n">
        <v>2991.24</v>
      </c>
      <c r="F1125" s="3" t="n">
        <f aca="false">G1125/C1125</f>
        <v>1599.24</v>
      </c>
      <c r="G1125" s="3" t="n">
        <f aca="false">(E1125-1392)*C1125</f>
        <v>3198.48</v>
      </c>
    </row>
    <row r="1126" customFormat="false" ht="12.75" hidden="false" customHeight="false" outlineLevel="0" collapsed="false">
      <c r="A1126" s="15" t="n">
        <v>3379</v>
      </c>
      <c r="B1126" s="16" t="n">
        <v>118</v>
      </c>
      <c r="C1126" s="16" t="n">
        <v>23</v>
      </c>
      <c r="D1126" s="17" t="n">
        <f aca="false">C1126/B1126</f>
        <v>0.194915254237288</v>
      </c>
      <c r="E1126" s="18" t="n">
        <v>2584.89</v>
      </c>
      <c r="F1126" s="3" t="n">
        <f aca="false">G1126/C1126</f>
        <v>1192.89</v>
      </c>
      <c r="G1126" s="3" t="n">
        <f aca="false">(E1126-1392)*C1126</f>
        <v>27436.47</v>
      </c>
    </row>
    <row r="1127" customFormat="false" ht="12.75" hidden="false" customHeight="false" outlineLevel="0" collapsed="false">
      <c r="A1127" s="15" t="n">
        <v>3380</v>
      </c>
      <c r="B1127" s="16" t="n">
        <v>1</v>
      </c>
      <c r="C1127" s="16" t="n">
        <v>0</v>
      </c>
      <c r="D1127" s="16"/>
    </row>
    <row r="1128" customFormat="false" ht="12.75" hidden="false" customHeight="false" outlineLevel="0" collapsed="false">
      <c r="A1128" s="15" t="n">
        <v>3383</v>
      </c>
      <c r="B1128" s="16" t="n">
        <v>2</v>
      </c>
      <c r="C1128" s="16" t="n">
        <v>0</v>
      </c>
      <c r="D1128" s="16"/>
    </row>
    <row r="1129" customFormat="false" ht="12.75" hidden="false" customHeight="false" outlineLevel="0" collapsed="false">
      <c r="A1129" s="15" t="n">
        <v>3384</v>
      </c>
      <c r="B1129" s="16" t="n">
        <v>20</v>
      </c>
      <c r="C1129" s="16" t="n">
        <v>2</v>
      </c>
      <c r="D1129" s="17" t="n">
        <f aca="false">C1129/B1129</f>
        <v>0.1</v>
      </c>
      <c r="E1129" s="18" t="n">
        <v>1428.54</v>
      </c>
      <c r="F1129" s="3" t="n">
        <f aca="false">G1129/C1129</f>
        <v>36.54</v>
      </c>
      <c r="G1129" s="3" t="n">
        <f aca="false">(E1129-1392)*C1129</f>
        <v>73.0799999999999</v>
      </c>
    </row>
    <row r="1130" customFormat="false" ht="12.75" hidden="false" customHeight="false" outlineLevel="0" collapsed="false">
      <c r="A1130" s="15" t="n">
        <v>3400</v>
      </c>
      <c r="B1130" s="16" t="n">
        <v>2</v>
      </c>
      <c r="C1130" s="16" t="n">
        <v>1</v>
      </c>
      <c r="D1130" s="17" t="n">
        <f aca="false">C1130/B1130</f>
        <v>0.5</v>
      </c>
      <c r="E1130" s="18" t="n">
        <v>4383.08</v>
      </c>
      <c r="F1130" s="3" t="n">
        <f aca="false">G1130/C1130</f>
        <v>2991.08</v>
      </c>
      <c r="G1130" s="3" t="n">
        <f aca="false">(E1130-1392)*C1130</f>
        <v>2991.08</v>
      </c>
    </row>
    <row r="1131" customFormat="false" ht="12.75" hidden="false" customHeight="false" outlineLevel="0" collapsed="false">
      <c r="A1131" s="15" t="n">
        <v>3410</v>
      </c>
      <c r="B1131" s="16" t="n">
        <v>13</v>
      </c>
      <c r="C1131" s="16" t="n">
        <v>3</v>
      </c>
      <c r="D1131" s="17" t="n">
        <f aca="false">C1131/B1131</f>
        <v>0.230769230769231</v>
      </c>
      <c r="E1131" s="18" t="n">
        <v>3305.9</v>
      </c>
      <c r="F1131" s="3" t="n">
        <f aca="false">G1131/C1131</f>
        <v>1913.9</v>
      </c>
      <c r="G1131" s="3" t="n">
        <f aca="false">(E1131-1392)*C1131</f>
        <v>5741.7</v>
      </c>
    </row>
    <row r="1132" customFormat="false" ht="12.75" hidden="false" customHeight="false" outlineLevel="0" collapsed="false">
      <c r="A1132" s="15" t="n">
        <v>3411</v>
      </c>
      <c r="B1132" s="16" t="n">
        <v>8</v>
      </c>
      <c r="C1132" s="16" t="n">
        <v>3</v>
      </c>
      <c r="D1132" s="17" t="n">
        <f aca="false">C1132/B1132</f>
        <v>0.375</v>
      </c>
      <c r="E1132" s="18" t="n">
        <v>1880.15</v>
      </c>
      <c r="F1132" s="3" t="n">
        <f aca="false">G1132/C1132</f>
        <v>488.15</v>
      </c>
      <c r="G1132" s="3" t="n">
        <f aca="false">(E1132-1392)*C1132</f>
        <v>1464.45</v>
      </c>
    </row>
    <row r="1133" customFormat="false" ht="12.75" hidden="false" customHeight="false" outlineLevel="0" collapsed="false">
      <c r="A1133" s="15" t="n">
        <v>3418</v>
      </c>
      <c r="B1133" s="16" t="n">
        <v>27</v>
      </c>
      <c r="C1133" s="16" t="n">
        <v>11</v>
      </c>
      <c r="D1133" s="17" t="n">
        <f aca="false">C1133/B1133</f>
        <v>0.407407407407407</v>
      </c>
      <c r="E1133" s="18" t="n">
        <v>4382.34</v>
      </c>
      <c r="F1133" s="3" t="n">
        <f aca="false">G1133/C1133</f>
        <v>2990.34</v>
      </c>
      <c r="G1133" s="3" t="n">
        <f aca="false">(E1133-1392)*C1133</f>
        <v>32893.74</v>
      </c>
    </row>
    <row r="1134" customFormat="false" ht="12.75" hidden="false" customHeight="false" outlineLevel="0" collapsed="false">
      <c r="A1134" s="15" t="n">
        <v>3419</v>
      </c>
      <c r="B1134" s="16" t="n">
        <v>46</v>
      </c>
      <c r="C1134" s="16" t="n">
        <v>6</v>
      </c>
      <c r="D1134" s="17" t="n">
        <f aca="false">C1134/B1134</f>
        <v>0.130434782608696</v>
      </c>
      <c r="E1134" s="18" t="n">
        <v>2241.83</v>
      </c>
      <c r="F1134" s="3" t="n">
        <f aca="false">G1134/C1134</f>
        <v>849.83</v>
      </c>
      <c r="G1134" s="3" t="n">
        <f aca="false">(E1134-1392)*C1134</f>
        <v>5098.98</v>
      </c>
    </row>
    <row r="1135" customFormat="false" ht="12.75" hidden="false" customHeight="false" outlineLevel="0" collapsed="false">
      <c r="A1135" s="15" t="n">
        <v>3420</v>
      </c>
      <c r="B1135" s="16" t="n">
        <v>2</v>
      </c>
      <c r="C1135" s="16" t="n">
        <v>0</v>
      </c>
      <c r="D1135" s="16"/>
    </row>
    <row r="1136" customFormat="false" ht="12.75" hidden="false" customHeight="false" outlineLevel="0" collapsed="false">
      <c r="A1136" s="15" t="n">
        <v>3421</v>
      </c>
      <c r="B1136" s="16" t="n">
        <v>1</v>
      </c>
      <c r="C1136" s="16" t="n">
        <v>0</v>
      </c>
      <c r="D1136" s="16"/>
    </row>
    <row r="1137" customFormat="false" ht="12.75" hidden="false" customHeight="false" outlineLevel="0" collapsed="false">
      <c r="A1137" s="15" t="n">
        <v>3422</v>
      </c>
      <c r="B1137" s="16" t="n">
        <v>4</v>
      </c>
      <c r="C1137" s="16" t="n">
        <v>4</v>
      </c>
      <c r="D1137" s="17" t="n">
        <f aca="false">C1137/B1137</f>
        <v>1</v>
      </c>
      <c r="E1137" s="18" t="n">
        <v>3369.14</v>
      </c>
      <c r="F1137" s="3" t="n">
        <f aca="false">G1137/C1137</f>
        <v>1977.14</v>
      </c>
      <c r="G1137" s="3" t="n">
        <f aca="false">(E1137-1392)*C1137</f>
        <v>7908.56</v>
      </c>
    </row>
    <row r="1138" customFormat="false" ht="12.75" hidden="false" customHeight="false" outlineLevel="0" collapsed="false">
      <c r="A1138" s="15" t="n">
        <v>3428</v>
      </c>
      <c r="B1138" s="16" t="n">
        <v>1</v>
      </c>
      <c r="C1138" s="16" t="n">
        <v>0</v>
      </c>
      <c r="D1138" s="16"/>
    </row>
    <row r="1139" customFormat="false" ht="12.75" hidden="false" customHeight="false" outlineLevel="0" collapsed="false">
      <c r="A1139" s="15" t="n">
        <v>3429</v>
      </c>
      <c r="B1139" s="16" t="n">
        <v>7</v>
      </c>
      <c r="C1139" s="16" t="n">
        <v>0</v>
      </c>
      <c r="D1139" s="16"/>
    </row>
    <row r="1140" customFormat="false" ht="12.75" hidden="false" customHeight="false" outlineLevel="0" collapsed="false">
      <c r="A1140" s="15" t="n">
        <v>3430</v>
      </c>
      <c r="B1140" s="16" t="n">
        <v>231</v>
      </c>
      <c r="C1140" s="16" t="n">
        <v>25</v>
      </c>
      <c r="D1140" s="17" t="n">
        <f aca="false">C1140/B1140</f>
        <v>0.108225108225108</v>
      </c>
      <c r="E1140" s="18" t="n">
        <v>2566.02</v>
      </c>
      <c r="F1140" s="3" t="n">
        <f aca="false">G1140/C1140</f>
        <v>1174.02</v>
      </c>
      <c r="G1140" s="3" t="n">
        <f aca="false">(E1140-1392)*C1140</f>
        <v>29350.5</v>
      </c>
    </row>
    <row r="1141" customFormat="false" ht="12.75" hidden="false" customHeight="false" outlineLevel="0" collapsed="false">
      <c r="A1141" s="15" t="n">
        <v>3431</v>
      </c>
      <c r="B1141" s="16" t="n">
        <v>101</v>
      </c>
      <c r="C1141" s="16" t="n">
        <v>14</v>
      </c>
      <c r="D1141" s="17" t="n">
        <f aca="false">C1141/B1141</f>
        <v>0.138613861386139</v>
      </c>
      <c r="E1141" s="18" t="n">
        <v>2503.96</v>
      </c>
      <c r="F1141" s="3" t="n">
        <f aca="false">G1141/C1141</f>
        <v>1111.96</v>
      </c>
      <c r="G1141" s="3" t="n">
        <f aca="false">(E1141-1392)*C1141</f>
        <v>15567.44</v>
      </c>
    </row>
    <row r="1142" customFormat="false" ht="12.75" hidden="false" customHeight="false" outlineLevel="0" collapsed="false">
      <c r="A1142" s="15" t="n">
        <v>3432</v>
      </c>
      <c r="B1142" s="16" t="n">
        <v>519</v>
      </c>
      <c r="C1142" s="16" t="n">
        <v>36</v>
      </c>
      <c r="D1142" s="17" t="n">
        <f aca="false">C1142/B1142</f>
        <v>0.069364161849711</v>
      </c>
      <c r="E1142" s="18" t="n">
        <v>2919.9</v>
      </c>
      <c r="F1142" s="3" t="n">
        <f aca="false">G1142/C1142</f>
        <v>1527.9</v>
      </c>
      <c r="G1142" s="3" t="n">
        <f aca="false">(E1142-1392)*C1142</f>
        <v>55004.4</v>
      </c>
    </row>
    <row r="1143" customFormat="false" ht="12.75" hidden="false" customHeight="false" outlineLevel="0" collapsed="false">
      <c r="A1143" s="15" t="n">
        <v>3433</v>
      </c>
      <c r="B1143" s="16" t="n">
        <v>18</v>
      </c>
      <c r="C1143" s="16" t="n">
        <v>1</v>
      </c>
      <c r="D1143" s="17" t="n">
        <f aca="false">C1143/B1143</f>
        <v>0.0555555555555556</v>
      </c>
      <c r="E1143" s="18" t="n">
        <v>1421.3</v>
      </c>
      <c r="F1143" s="3" t="n">
        <f aca="false">G1143/C1143</f>
        <v>29.3</v>
      </c>
      <c r="G1143" s="3" t="n">
        <f aca="false">(E1143-1392)*C1143</f>
        <v>29.3</v>
      </c>
    </row>
    <row r="1144" customFormat="false" ht="12.75" hidden="false" customHeight="false" outlineLevel="0" collapsed="false">
      <c r="A1144" s="15" t="n">
        <v>3434</v>
      </c>
      <c r="B1144" s="16" t="n">
        <v>16</v>
      </c>
      <c r="C1144" s="16" t="n">
        <v>3</v>
      </c>
      <c r="D1144" s="17" t="n">
        <f aca="false">C1144/B1144</f>
        <v>0.1875</v>
      </c>
      <c r="E1144" s="18" t="n">
        <v>2046.8</v>
      </c>
      <c r="F1144" s="3" t="n">
        <f aca="false">G1144/C1144</f>
        <v>654.8</v>
      </c>
      <c r="G1144" s="3" t="n">
        <f aca="false">(E1144-1392)*C1144</f>
        <v>1964.4</v>
      </c>
    </row>
    <row r="1145" customFormat="false" ht="12.75" hidden="false" customHeight="false" outlineLevel="0" collapsed="false">
      <c r="A1145" s="15" t="n">
        <v>3438</v>
      </c>
      <c r="B1145" s="16" t="n">
        <v>193</v>
      </c>
      <c r="C1145" s="16" t="n">
        <v>26</v>
      </c>
      <c r="D1145" s="17" t="n">
        <f aca="false">C1145/B1145</f>
        <v>0.134715025906736</v>
      </c>
      <c r="E1145" s="18" t="n">
        <v>2592.78</v>
      </c>
      <c r="F1145" s="3" t="n">
        <f aca="false">G1145/C1145</f>
        <v>1200.78</v>
      </c>
      <c r="G1145" s="3" t="n">
        <f aca="false">(E1145-1392)*C1145</f>
        <v>31220.28</v>
      </c>
    </row>
    <row r="1146" customFormat="false" ht="12.75" hidden="false" customHeight="false" outlineLevel="0" collapsed="false">
      <c r="A1146" s="15" t="n">
        <v>3439</v>
      </c>
      <c r="B1146" s="16" t="n">
        <v>2472</v>
      </c>
      <c r="C1146" s="16" t="n">
        <v>376</v>
      </c>
      <c r="D1146" s="17" t="n">
        <f aca="false">C1146/B1146</f>
        <v>0.15210355987055</v>
      </c>
      <c r="E1146" s="18" t="n">
        <v>2967.59</v>
      </c>
      <c r="F1146" s="3" t="n">
        <f aca="false">G1146/C1146</f>
        <v>1575.59</v>
      </c>
      <c r="G1146" s="3" t="n">
        <f aca="false">(E1146-1392)*C1146</f>
        <v>592421.84</v>
      </c>
    </row>
    <row r="1147" customFormat="false" ht="12.75" hidden="false" customHeight="false" outlineLevel="0" collapsed="false">
      <c r="A1147" s="15" t="n">
        <v>3441</v>
      </c>
      <c r="B1147" s="16" t="n">
        <v>1740</v>
      </c>
      <c r="C1147" s="16" t="n">
        <v>219</v>
      </c>
      <c r="D1147" s="17" t="n">
        <f aca="false">C1147/B1147</f>
        <v>0.125862068965517</v>
      </c>
      <c r="E1147" s="18" t="n">
        <v>2868.99</v>
      </c>
      <c r="F1147" s="3" t="n">
        <f aca="false">G1147/C1147</f>
        <v>1476.99</v>
      </c>
      <c r="G1147" s="3" t="n">
        <f aca="false">(E1147-1392)*C1147</f>
        <v>323460.81</v>
      </c>
    </row>
    <row r="1148" customFormat="false" ht="12.75" hidden="false" customHeight="false" outlineLevel="0" collapsed="false">
      <c r="A1148" s="15" t="n">
        <v>3442</v>
      </c>
      <c r="B1148" s="16" t="n">
        <v>38</v>
      </c>
      <c r="C1148" s="16" t="n">
        <v>4</v>
      </c>
      <c r="D1148" s="17" t="n">
        <f aca="false">C1148/B1148</f>
        <v>0.105263157894737</v>
      </c>
      <c r="E1148" s="18" t="n">
        <v>2354.98</v>
      </c>
      <c r="F1148" s="3" t="n">
        <f aca="false">G1148/C1148</f>
        <v>962.98</v>
      </c>
      <c r="G1148" s="3" t="n">
        <f aca="false">(E1148-1392)*C1148</f>
        <v>3851.92</v>
      </c>
    </row>
    <row r="1149" customFormat="false" ht="12.75" hidden="false" customHeight="false" outlineLevel="0" collapsed="false">
      <c r="A1149" s="15" t="n">
        <v>3445</v>
      </c>
      <c r="B1149" s="16" t="n">
        <v>13</v>
      </c>
      <c r="C1149" s="16" t="n">
        <v>3</v>
      </c>
      <c r="D1149" s="17" t="n">
        <f aca="false">C1149/B1149</f>
        <v>0.230769230769231</v>
      </c>
      <c r="E1149" s="18" t="n">
        <v>2571.09</v>
      </c>
      <c r="F1149" s="3" t="n">
        <f aca="false">G1149/C1149</f>
        <v>1179.09</v>
      </c>
      <c r="G1149" s="3" t="n">
        <f aca="false">(E1149-1392)*C1149</f>
        <v>3537.27</v>
      </c>
    </row>
    <row r="1150" customFormat="false" ht="12.75" hidden="false" customHeight="false" outlineLevel="0" collapsed="false">
      <c r="A1150" s="15" t="n">
        <v>3449</v>
      </c>
      <c r="B1150" s="16" t="n">
        <v>403</v>
      </c>
      <c r="C1150" s="16" t="n">
        <v>74</v>
      </c>
      <c r="D1150" s="17" t="n">
        <f aca="false">C1150/B1150</f>
        <v>0.183622828784119</v>
      </c>
      <c r="E1150" s="18" t="n">
        <v>3127.04</v>
      </c>
      <c r="F1150" s="3" t="n">
        <f aca="false">G1150/C1150</f>
        <v>1735.04</v>
      </c>
      <c r="G1150" s="3" t="n">
        <f aca="false">(E1150-1392)*C1150</f>
        <v>128392.96</v>
      </c>
    </row>
    <row r="1151" customFormat="false" ht="12.75" hidden="false" customHeight="false" outlineLevel="0" collapsed="false">
      <c r="A1151" s="15" t="n">
        <v>3452</v>
      </c>
      <c r="B1151" s="16" t="n">
        <v>7</v>
      </c>
      <c r="C1151" s="16" t="n">
        <v>0</v>
      </c>
      <c r="D1151" s="16"/>
    </row>
    <row r="1152" customFormat="false" ht="12.75" hidden="false" customHeight="false" outlineLevel="0" collapsed="false">
      <c r="A1152" s="15" t="n">
        <v>3453</v>
      </c>
      <c r="B1152" s="16" t="n">
        <v>60</v>
      </c>
      <c r="C1152" s="16" t="n">
        <v>9</v>
      </c>
      <c r="D1152" s="17" t="n">
        <f aca="false">C1152/B1152</f>
        <v>0.15</v>
      </c>
      <c r="E1152" s="18" t="n">
        <v>2780.31</v>
      </c>
      <c r="F1152" s="3" t="n">
        <f aca="false">G1152/C1152</f>
        <v>1388.31</v>
      </c>
      <c r="G1152" s="3" t="n">
        <f aca="false">(E1152-1392)*C1152</f>
        <v>12494.79</v>
      </c>
    </row>
    <row r="1153" customFormat="false" ht="12.75" hidden="false" customHeight="false" outlineLevel="0" collapsed="false">
      <c r="A1153" s="15" t="n">
        <v>3480</v>
      </c>
      <c r="B1153" s="16" t="n">
        <v>17</v>
      </c>
      <c r="C1153" s="16" t="n">
        <v>3</v>
      </c>
      <c r="D1153" s="17" t="n">
        <f aca="false">C1153/B1153</f>
        <v>0.176470588235294</v>
      </c>
      <c r="E1153" s="18" t="n">
        <v>3204.42</v>
      </c>
      <c r="F1153" s="3" t="n">
        <f aca="false">G1153/C1153</f>
        <v>1812.42</v>
      </c>
      <c r="G1153" s="3" t="n">
        <f aca="false">(E1153-1392)*C1153</f>
        <v>5437.26</v>
      </c>
    </row>
    <row r="1154" customFormat="false" ht="12.75" hidden="false" customHeight="false" outlineLevel="0" collapsed="false">
      <c r="A1154" s="15" t="n">
        <v>3481</v>
      </c>
      <c r="B1154" s="16" t="n">
        <v>379</v>
      </c>
      <c r="C1154" s="16" t="n">
        <v>85</v>
      </c>
      <c r="D1154" s="17" t="n">
        <f aca="false">C1154/B1154</f>
        <v>0.224274406332454</v>
      </c>
      <c r="E1154" s="18" t="n">
        <v>3432.4</v>
      </c>
      <c r="F1154" s="3" t="n">
        <f aca="false">G1154/C1154</f>
        <v>2040.4</v>
      </c>
      <c r="G1154" s="3" t="n">
        <f aca="false">(E1154-1392)*C1154</f>
        <v>173434</v>
      </c>
    </row>
    <row r="1155" customFormat="false" ht="12.75" hidden="false" customHeight="false" outlineLevel="0" collapsed="false">
      <c r="A1155" s="15" t="n">
        <v>3482</v>
      </c>
      <c r="B1155" s="16" t="n">
        <v>10</v>
      </c>
      <c r="C1155" s="16" t="n">
        <v>4</v>
      </c>
      <c r="D1155" s="17" t="n">
        <f aca="false">C1155/B1155</f>
        <v>0.4</v>
      </c>
      <c r="E1155" s="18" t="n">
        <v>2870.57</v>
      </c>
      <c r="F1155" s="3" t="n">
        <f aca="false">G1155/C1155</f>
        <v>1478.57</v>
      </c>
      <c r="G1155" s="3" t="n">
        <f aca="false">(E1155-1392)*C1155</f>
        <v>5914.28</v>
      </c>
    </row>
    <row r="1156" customFormat="false" ht="12.75" hidden="false" customHeight="false" outlineLevel="0" collapsed="false">
      <c r="A1156" s="15" t="n">
        <v>3484</v>
      </c>
      <c r="B1156" s="16" t="n">
        <v>19</v>
      </c>
      <c r="C1156" s="16" t="n">
        <v>2</v>
      </c>
      <c r="D1156" s="17" t="n">
        <f aca="false">C1156/B1156</f>
        <v>0.105263157894737</v>
      </c>
      <c r="E1156" s="18" t="n">
        <v>1808.15</v>
      </c>
      <c r="F1156" s="3" t="n">
        <f aca="false">G1156/C1156</f>
        <v>416.15</v>
      </c>
      <c r="G1156" s="3" t="n">
        <f aca="false">(E1156-1392)*C1156</f>
        <v>832.3</v>
      </c>
    </row>
    <row r="1157" customFormat="false" ht="12.75" hidden="false" customHeight="false" outlineLevel="0" collapsed="false">
      <c r="A1157" s="15" t="n">
        <v>3485</v>
      </c>
      <c r="B1157" s="16" t="n">
        <v>13</v>
      </c>
      <c r="C1157" s="16" t="n">
        <v>2</v>
      </c>
      <c r="D1157" s="17" t="n">
        <f aca="false">C1157/B1157</f>
        <v>0.153846153846154</v>
      </c>
      <c r="E1157" s="18" t="n">
        <v>3585.07</v>
      </c>
      <c r="F1157" s="3" t="n">
        <f aca="false">G1157/C1157</f>
        <v>2193.07</v>
      </c>
      <c r="G1157" s="3" t="n">
        <f aca="false">(E1157-1392)*C1157</f>
        <v>4386.14</v>
      </c>
    </row>
    <row r="1158" customFormat="false" ht="12.75" hidden="false" customHeight="false" outlineLevel="0" collapsed="false">
      <c r="A1158" s="15" t="n">
        <v>3488</v>
      </c>
      <c r="B1158" s="16" t="n">
        <v>64</v>
      </c>
      <c r="C1158" s="16" t="n">
        <v>12</v>
      </c>
      <c r="D1158" s="17" t="n">
        <f aca="false">C1158/B1158</f>
        <v>0.1875</v>
      </c>
      <c r="E1158" s="18" t="n">
        <v>3045.77</v>
      </c>
      <c r="F1158" s="3" t="n">
        <f aca="false">G1158/C1158</f>
        <v>1653.77</v>
      </c>
      <c r="G1158" s="3" t="n">
        <f aca="false">(E1158-1392)*C1158</f>
        <v>19845.24</v>
      </c>
    </row>
    <row r="1159" customFormat="false" ht="12.75" hidden="false" customHeight="false" outlineLevel="0" collapsed="false">
      <c r="A1159" s="15" t="n">
        <v>3489</v>
      </c>
      <c r="B1159" s="16" t="n">
        <v>208</v>
      </c>
      <c r="C1159" s="16" t="n">
        <v>43</v>
      </c>
      <c r="D1159" s="17" t="n">
        <f aca="false">C1159/B1159</f>
        <v>0.206730769230769</v>
      </c>
      <c r="E1159" s="18" t="n">
        <v>3183.11</v>
      </c>
      <c r="F1159" s="3" t="n">
        <f aca="false">G1159/C1159</f>
        <v>1791.11</v>
      </c>
      <c r="G1159" s="3" t="n">
        <f aca="false">(E1159-1392)*C1159</f>
        <v>77017.73</v>
      </c>
    </row>
    <row r="1160" customFormat="false" ht="12.75" hidden="false" customHeight="false" outlineLevel="0" collapsed="false">
      <c r="A1160" s="15" t="n">
        <v>3490</v>
      </c>
      <c r="B1160" s="16" t="n">
        <v>33</v>
      </c>
      <c r="C1160" s="16" t="n">
        <v>8</v>
      </c>
      <c r="D1160" s="17" t="n">
        <f aca="false">C1160/B1160</f>
        <v>0.242424242424242</v>
      </c>
      <c r="E1160" s="18" t="n">
        <v>2579.82</v>
      </c>
      <c r="F1160" s="3" t="n">
        <f aca="false">G1160/C1160</f>
        <v>1187.82</v>
      </c>
      <c r="G1160" s="3" t="n">
        <f aca="false">(E1160-1392)*C1160</f>
        <v>9502.56</v>
      </c>
    </row>
    <row r="1161" customFormat="false" ht="12.75" hidden="false" customHeight="false" outlineLevel="0" collapsed="false">
      <c r="A1161" s="15" t="n">
        <v>3491</v>
      </c>
      <c r="B1161" s="16" t="n">
        <v>1</v>
      </c>
      <c r="C1161" s="16" t="n">
        <v>0</v>
      </c>
      <c r="D1161" s="16"/>
    </row>
    <row r="1162" customFormat="false" ht="12.75" hidden="false" customHeight="false" outlineLevel="0" collapsed="false">
      <c r="A1162" s="15" t="n">
        <v>3492</v>
      </c>
      <c r="B1162" s="16" t="n">
        <v>13</v>
      </c>
      <c r="C1162" s="16" t="n">
        <v>4</v>
      </c>
      <c r="D1162" s="17" t="n">
        <f aca="false">C1162/B1162</f>
        <v>0.307692307692308</v>
      </c>
      <c r="E1162" s="18" t="n">
        <v>2400.99</v>
      </c>
      <c r="F1162" s="3" t="n">
        <f aca="false">G1162/C1162</f>
        <v>1008.99</v>
      </c>
      <c r="G1162" s="3" t="n">
        <f aca="false">(E1162-1392)*C1162</f>
        <v>4035.96</v>
      </c>
    </row>
    <row r="1163" customFormat="false" ht="12.75" hidden="false" customHeight="false" outlineLevel="0" collapsed="false">
      <c r="A1163" s="15" t="n">
        <v>3499</v>
      </c>
      <c r="B1163" s="16" t="n">
        <v>98</v>
      </c>
      <c r="C1163" s="16" t="n">
        <v>24</v>
      </c>
      <c r="D1163" s="17" t="n">
        <f aca="false">C1163/B1163</f>
        <v>0.244897959183673</v>
      </c>
      <c r="E1163" s="18" t="n">
        <v>2570.32</v>
      </c>
      <c r="F1163" s="3" t="n">
        <f aca="false">G1163/C1163</f>
        <v>1178.32</v>
      </c>
      <c r="G1163" s="3" t="n">
        <f aca="false">(E1163-1392)*C1163</f>
        <v>28279.68</v>
      </c>
    </row>
    <row r="1164" customFormat="false" ht="12.75" hidden="false" customHeight="false" outlineLevel="0" collapsed="false">
      <c r="A1164" s="15" t="n">
        <v>3501</v>
      </c>
      <c r="B1164" s="16" t="n">
        <v>121</v>
      </c>
      <c r="C1164" s="16" t="n">
        <v>9</v>
      </c>
      <c r="D1164" s="17" t="n">
        <f aca="false">C1164/B1164</f>
        <v>0.0743801652892562</v>
      </c>
      <c r="E1164" s="18" t="n">
        <v>1998.84</v>
      </c>
      <c r="F1164" s="3" t="n">
        <f aca="false">G1164/C1164</f>
        <v>606.84</v>
      </c>
      <c r="G1164" s="3" t="n">
        <f aca="false">(E1164-1392)*C1164</f>
        <v>5461.56</v>
      </c>
    </row>
    <row r="1165" customFormat="false" ht="12.75" hidden="false" customHeight="false" outlineLevel="0" collapsed="false">
      <c r="A1165" s="15" t="n">
        <v>3502</v>
      </c>
      <c r="B1165" s="16" t="n">
        <v>41</v>
      </c>
      <c r="C1165" s="16" t="n">
        <v>0</v>
      </c>
      <c r="D1165" s="16"/>
    </row>
    <row r="1166" customFormat="false" ht="12.75" hidden="false" customHeight="false" outlineLevel="0" collapsed="false">
      <c r="A1166" s="15" t="n">
        <v>3508</v>
      </c>
      <c r="B1166" s="16" t="n">
        <v>6</v>
      </c>
      <c r="C1166" s="16" t="n">
        <v>1</v>
      </c>
      <c r="D1166" s="17" t="n">
        <f aca="false">C1166/B1166</f>
        <v>0.166666666666667</v>
      </c>
      <c r="E1166" s="18" t="n">
        <v>1940.86</v>
      </c>
      <c r="F1166" s="3" t="n">
        <f aca="false">G1166/C1166</f>
        <v>548.86</v>
      </c>
      <c r="G1166" s="3" t="n">
        <f aca="false">(E1166-1392)*C1166</f>
        <v>548.86</v>
      </c>
    </row>
    <row r="1167" customFormat="false" ht="12.75" hidden="false" customHeight="false" outlineLevel="0" collapsed="false">
      <c r="A1167" s="15" t="n">
        <v>3509</v>
      </c>
      <c r="B1167" s="16" t="n">
        <v>10</v>
      </c>
      <c r="C1167" s="16" t="n">
        <v>1</v>
      </c>
      <c r="D1167" s="17" t="n">
        <f aca="false">C1167/B1167</f>
        <v>0.1</v>
      </c>
      <c r="E1167" s="18" t="n">
        <v>10777.4</v>
      </c>
      <c r="F1167" s="3" t="n">
        <f aca="false">G1167/C1167</f>
        <v>9385.4</v>
      </c>
      <c r="G1167" s="3" t="n">
        <f aca="false">(E1167-1392)*C1167</f>
        <v>9385.4</v>
      </c>
    </row>
    <row r="1168" customFormat="false" ht="12.75" hidden="false" customHeight="false" outlineLevel="0" collapsed="false">
      <c r="A1168" s="15" t="n">
        <v>3510</v>
      </c>
      <c r="B1168" s="16" t="n">
        <v>1407</v>
      </c>
      <c r="C1168" s="16" t="n">
        <v>100</v>
      </c>
      <c r="D1168" s="17" t="n">
        <f aca="false">C1168/B1168</f>
        <v>0.0710732054015636</v>
      </c>
      <c r="E1168" s="18" t="n">
        <v>2300.79</v>
      </c>
      <c r="F1168" s="3" t="n">
        <f aca="false">G1168/C1168</f>
        <v>908.79</v>
      </c>
      <c r="G1168" s="3" t="n">
        <f aca="false">(E1168-1392)*C1168</f>
        <v>90879</v>
      </c>
    </row>
    <row r="1169" customFormat="false" ht="12.75" hidden="false" customHeight="false" outlineLevel="0" collapsed="false">
      <c r="A1169" s="15" t="n">
        <v>3511</v>
      </c>
      <c r="B1169" s="16" t="n">
        <v>3</v>
      </c>
      <c r="C1169" s="16" t="n">
        <v>1</v>
      </c>
      <c r="D1169" s="17" t="n">
        <f aca="false">C1169/B1169</f>
        <v>0.333333333333333</v>
      </c>
      <c r="E1169" s="18" t="n">
        <v>1581.1</v>
      </c>
      <c r="F1169" s="3" t="n">
        <f aca="false">G1169/C1169</f>
        <v>189.1</v>
      </c>
      <c r="G1169" s="3" t="n">
        <f aca="false">(E1169-1392)*C1169</f>
        <v>189.1</v>
      </c>
    </row>
    <row r="1170" customFormat="false" ht="12.75" hidden="false" customHeight="false" outlineLevel="0" collapsed="false">
      <c r="A1170" s="15" t="n">
        <v>3518</v>
      </c>
      <c r="B1170" s="16" t="n">
        <v>45</v>
      </c>
      <c r="C1170" s="16" t="n">
        <v>2</v>
      </c>
      <c r="D1170" s="17" t="n">
        <f aca="false">C1170/B1170</f>
        <v>0.0444444444444444</v>
      </c>
      <c r="E1170" s="18" t="n">
        <v>5032.36</v>
      </c>
      <c r="F1170" s="3" t="n">
        <f aca="false">G1170/C1170</f>
        <v>3640.36</v>
      </c>
      <c r="G1170" s="3" t="n">
        <f aca="false">(E1170-1392)*C1170</f>
        <v>7280.72</v>
      </c>
    </row>
    <row r="1171" customFormat="false" ht="12.75" hidden="false" customHeight="false" outlineLevel="0" collapsed="false">
      <c r="A1171" s="15" t="n">
        <v>3519</v>
      </c>
      <c r="B1171" s="16" t="n">
        <v>26</v>
      </c>
      <c r="C1171" s="16" t="n">
        <v>4</v>
      </c>
      <c r="D1171" s="17" t="n">
        <f aca="false">C1171/B1171</f>
        <v>0.153846153846154</v>
      </c>
      <c r="E1171" s="18" t="n">
        <v>2411.81</v>
      </c>
      <c r="F1171" s="3" t="n">
        <f aca="false">G1171/C1171</f>
        <v>1019.81</v>
      </c>
      <c r="G1171" s="3" t="n">
        <f aca="false">(E1171-1392)*C1171</f>
        <v>4079.24</v>
      </c>
    </row>
    <row r="1172" customFormat="false" ht="12.75" hidden="false" customHeight="false" outlineLevel="0" collapsed="false">
      <c r="A1172" s="15" t="n">
        <v>3520</v>
      </c>
      <c r="B1172" s="16" t="n">
        <v>8</v>
      </c>
      <c r="C1172" s="16" t="n">
        <v>5</v>
      </c>
      <c r="D1172" s="17" t="n">
        <f aca="false">C1172/B1172</f>
        <v>0.625</v>
      </c>
      <c r="E1172" s="18" t="n">
        <v>1851.89</v>
      </c>
      <c r="F1172" s="3" t="n">
        <f aca="false">G1172/C1172</f>
        <v>459.89</v>
      </c>
      <c r="G1172" s="3" t="n">
        <f aca="false">(E1172-1392)*C1172</f>
        <v>2299.45</v>
      </c>
    </row>
    <row r="1173" customFormat="false" ht="12.75" hidden="false" customHeight="false" outlineLevel="0" collapsed="false">
      <c r="A1173" s="15" t="n">
        <v>3522</v>
      </c>
      <c r="B1173" s="16" t="n">
        <v>13</v>
      </c>
      <c r="C1173" s="16" t="n">
        <v>0</v>
      </c>
      <c r="D1173" s="16"/>
    </row>
    <row r="1174" customFormat="false" ht="12.75" hidden="false" customHeight="false" outlineLevel="0" collapsed="false">
      <c r="A1174" s="15" t="n">
        <v>3523</v>
      </c>
      <c r="B1174" s="16" t="n">
        <v>14</v>
      </c>
      <c r="C1174" s="16" t="n">
        <v>2</v>
      </c>
      <c r="D1174" s="17" t="n">
        <f aca="false">C1174/B1174</f>
        <v>0.142857142857143</v>
      </c>
      <c r="E1174" s="18" t="n">
        <v>2356.11</v>
      </c>
      <c r="F1174" s="3" t="n">
        <f aca="false">G1174/C1174</f>
        <v>964.11</v>
      </c>
      <c r="G1174" s="3" t="n">
        <f aca="false">(E1174-1392)*C1174</f>
        <v>1928.22</v>
      </c>
    </row>
    <row r="1175" customFormat="false" ht="12.75" hidden="false" customHeight="false" outlineLevel="0" collapsed="false">
      <c r="A1175" s="15" t="n">
        <v>3524</v>
      </c>
      <c r="B1175" s="16" t="n">
        <v>9</v>
      </c>
      <c r="C1175" s="16" t="n">
        <v>2</v>
      </c>
      <c r="D1175" s="17" t="n">
        <f aca="false">C1175/B1175</f>
        <v>0.222222222222222</v>
      </c>
      <c r="E1175" s="18" t="n">
        <v>1693.72</v>
      </c>
      <c r="F1175" s="3" t="n">
        <f aca="false">G1175/C1175</f>
        <v>301.72</v>
      </c>
      <c r="G1175" s="3" t="n">
        <f aca="false">(E1175-1392)*C1175</f>
        <v>603.44</v>
      </c>
    </row>
    <row r="1176" customFormat="false" ht="12.75" hidden="false" customHeight="false" outlineLevel="0" collapsed="false">
      <c r="A1176" s="15" t="n">
        <v>3525</v>
      </c>
      <c r="B1176" s="16" t="n">
        <v>3</v>
      </c>
      <c r="C1176" s="16" t="n">
        <v>0</v>
      </c>
      <c r="D1176" s="16"/>
    </row>
    <row r="1177" customFormat="false" ht="12.75" hidden="false" customHeight="false" outlineLevel="0" collapsed="false">
      <c r="A1177" s="15" t="n">
        <v>3526</v>
      </c>
      <c r="B1177" s="16" t="n">
        <v>8</v>
      </c>
      <c r="C1177" s="16" t="n">
        <v>1</v>
      </c>
      <c r="D1177" s="17" t="n">
        <f aca="false">C1177/B1177</f>
        <v>0.125</v>
      </c>
      <c r="E1177" s="18" t="n">
        <v>3346.61</v>
      </c>
      <c r="F1177" s="3" t="n">
        <f aca="false">G1177/C1177</f>
        <v>1954.61</v>
      </c>
      <c r="G1177" s="3" t="n">
        <f aca="false">(E1177-1392)*C1177</f>
        <v>1954.61</v>
      </c>
    </row>
    <row r="1178" customFormat="false" ht="12.75" hidden="false" customHeight="false" outlineLevel="0" collapsed="false">
      <c r="A1178" s="15" t="n">
        <v>3529</v>
      </c>
      <c r="B1178" s="16" t="n">
        <v>11</v>
      </c>
      <c r="C1178" s="16" t="n">
        <v>0</v>
      </c>
      <c r="D1178" s="16"/>
    </row>
    <row r="1179" customFormat="false" ht="12.75" hidden="false" customHeight="false" outlineLevel="0" collapsed="false">
      <c r="A1179" s="15" t="n">
        <v>3530</v>
      </c>
      <c r="B1179" s="16" t="n">
        <v>752</v>
      </c>
      <c r="C1179" s="16" t="n">
        <v>113</v>
      </c>
      <c r="D1179" s="17" t="n">
        <f aca="false">C1179/B1179</f>
        <v>0.150265957446809</v>
      </c>
      <c r="E1179" s="18" t="n">
        <v>2299.34</v>
      </c>
      <c r="F1179" s="3" t="n">
        <f aca="false">G1179/C1179</f>
        <v>907.34</v>
      </c>
      <c r="G1179" s="3" t="n">
        <f aca="false">(E1179-1392)*C1179</f>
        <v>102529.42</v>
      </c>
    </row>
    <row r="1180" customFormat="false" ht="12.75" hidden="false" customHeight="false" outlineLevel="0" collapsed="false">
      <c r="A1180" s="15" t="n">
        <v>3531</v>
      </c>
      <c r="B1180" s="16" t="n">
        <v>296</v>
      </c>
      <c r="C1180" s="16" t="n">
        <v>36</v>
      </c>
      <c r="D1180" s="17" t="n">
        <f aca="false">C1180/B1180</f>
        <v>0.121621621621622</v>
      </c>
      <c r="E1180" s="18" t="n">
        <v>2256.46</v>
      </c>
      <c r="F1180" s="3" t="n">
        <f aca="false">G1180/C1180</f>
        <v>864.46</v>
      </c>
      <c r="G1180" s="3" t="n">
        <f aca="false">(E1180-1392)*C1180</f>
        <v>31120.56</v>
      </c>
    </row>
    <row r="1181" customFormat="false" ht="12.75" hidden="false" customHeight="false" outlineLevel="0" collapsed="false">
      <c r="A1181" s="15" t="n">
        <v>3532</v>
      </c>
      <c r="B1181" s="16" t="n">
        <v>647</v>
      </c>
      <c r="C1181" s="16" t="n">
        <v>129</v>
      </c>
      <c r="D1181" s="17" t="n">
        <f aca="false">C1181/B1181</f>
        <v>0.199381761978362</v>
      </c>
      <c r="E1181" s="18" t="n">
        <v>2183.86</v>
      </c>
      <c r="F1181" s="3" t="n">
        <f aca="false">G1181/C1181</f>
        <v>791.86</v>
      </c>
      <c r="G1181" s="3" t="n">
        <f aca="false">(E1181-1392)*C1181</f>
        <v>102149.94</v>
      </c>
    </row>
    <row r="1182" customFormat="false" ht="12.75" hidden="false" customHeight="false" outlineLevel="0" collapsed="false">
      <c r="A1182" s="15" t="n">
        <v>3533</v>
      </c>
      <c r="B1182" s="16" t="n">
        <v>41</v>
      </c>
      <c r="C1182" s="16" t="n">
        <v>3</v>
      </c>
      <c r="D1182" s="17" t="n">
        <f aca="false">C1182/B1182</f>
        <v>0.0731707317073171</v>
      </c>
      <c r="E1182" s="18" t="n">
        <v>1943.52</v>
      </c>
      <c r="F1182" s="3" t="n">
        <f aca="false">G1182/C1182</f>
        <v>551.52</v>
      </c>
      <c r="G1182" s="3" t="n">
        <f aca="false">(E1182-1392)*C1182</f>
        <v>1654.56</v>
      </c>
    </row>
    <row r="1183" customFormat="false" ht="12.75" hidden="false" customHeight="false" outlineLevel="0" collapsed="false">
      <c r="A1183" s="15" t="n">
        <v>3534</v>
      </c>
      <c r="B1183" s="16" t="n">
        <v>667</v>
      </c>
      <c r="C1183" s="16" t="n">
        <v>172</v>
      </c>
      <c r="D1183" s="17" t="n">
        <f aca="false">C1183/B1183</f>
        <v>0.257871064467766</v>
      </c>
      <c r="E1183" s="18" t="n">
        <v>2403.1</v>
      </c>
      <c r="F1183" s="3" t="n">
        <f aca="false">G1183/C1183</f>
        <v>1011.1</v>
      </c>
      <c r="G1183" s="3" t="n">
        <f aca="false">(E1183-1392)*C1183</f>
        <v>173909.2</v>
      </c>
    </row>
    <row r="1184" customFormat="false" ht="12.75" hidden="false" customHeight="false" outlineLevel="0" collapsed="false">
      <c r="A1184" s="15" t="n">
        <v>3535</v>
      </c>
      <c r="B1184" s="16" t="n">
        <v>22</v>
      </c>
      <c r="C1184" s="16" t="n">
        <v>5</v>
      </c>
      <c r="D1184" s="17" t="n">
        <f aca="false">C1184/B1184</f>
        <v>0.227272727272727</v>
      </c>
      <c r="E1184" s="18" t="n">
        <v>1543.01</v>
      </c>
      <c r="F1184" s="3" t="n">
        <f aca="false">G1184/C1184</f>
        <v>151.01</v>
      </c>
      <c r="G1184" s="3" t="n">
        <f aca="false">(E1184-1392)*C1184</f>
        <v>755.05</v>
      </c>
    </row>
    <row r="1185" customFormat="false" ht="12.75" hidden="false" customHeight="false" outlineLevel="0" collapsed="false">
      <c r="A1185" s="15" t="n">
        <v>3536</v>
      </c>
      <c r="B1185" s="16" t="n">
        <v>61</v>
      </c>
      <c r="C1185" s="16" t="n">
        <v>6</v>
      </c>
      <c r="D1185" s="17" t="n">
        <f aca="false">C1185/B1185</f>
        <v>0.0983606557377049</v>
      </c>
      <c r="E1185" s="18" t="n">
        <v>2246.16</v>
      </c>
      <c r="F1185" s="3" t="n">
        <f aca="false">G1185/C1185</f>
        <v>854.16</v>
      </c>
      <c r="G1185" s="3" t="n">
        <f aca="false">(E1185-1392)*C1185</f>
        <v>5124.96</v>
      </c>
    </row>
    <row r="1186" customFormat="false" ht="12.75" hidden="false" customHeight="false" outlineLevel="0" collapsed="false">
      <c r="A1186" s="15" t="n">
        <v>3538</v>
      </c>
      <c r="B1186" s="16" t="n">
        <v>144</v>
      </c>
      <c r="C1186" s="16" t="n">
        <v>9</v>
      </c>
      <c r="D1186" s="17" t="n">
        <f aca="false">C1186/B1186</f>
        <v>0.0625</v>
      </c>
      <c r="E1186" s="18" t="n">
        <v>2169.2</v>
      </c>
      <c r="F1186" s="3" t="n">
        <f aca="false">G1186/C1186</f>
        <v>777.2</v>
      </c>
      <c r="G1186" s="3" t="n">
        <f aca="false">(E1186-1392)*C1186</f>
        <v>6994.8</v>
      </c>
    </row>
    <row r="1187" customFormat="false" ht="12.75" hidden="false" customHeight="false" outlineLevel="0" collapsed="false">
      <c r="A1187" s="15" t="n">
        <v>3539</v>
      </c>
      <c r="B1187" s="16" t="n">
        <v>111</v>
      </c>
      <c r="C1187" s="16" t="n">
        <v>10</v>
      </c>
      <c r="D1187" s="17" t="n">
        <f aca="false">C1187/B1187</f>
        <v>0.0900900900900901</v>
      </c>
      <c r="E1187" s="18" t="n">
        <v>1818.19</v>
      </c>
      <c r="F1187" s="3" t="n">
        <f aca="false">G1187/C1187</f>
        <v>426.19</v>
      </c>
      <c r="G1187" s="3" t="n">
        <f aca="false">(E1187-1392)*C1187</f>
        <v>4261.9</v>
      </c>
    </row>
    <row r="1188" customFormat="false" ht="12.75" hidden="false" customHeight="false" outlineLevel="0" collapsed="false">
      <c r="A1188" s="15" t="n">
        <v>3540</v>
      </c>
      <c r="B1188" s="16" t="n">
        <v>10853</v>
      </c>
      <c r="C1188" s="16" t="n">
        <v>1017</v>
      </c>
      <c r="D1188" s="17" t="n">
        <f aca="false">C1188/B1188</f>
        <v>0.093706809177186</v>
      </c>
      <c r="E1188" s="18" t="n">
        <v>2388.43</v>
      </c>
      <c r="F1188" s="3" t="n">
        <f aca="false">G1188/C1188</f>
        <v>996.43</v>
      </c>
      <c r="G1188" s="3" t="n">
        <f aca="false">(E1188-1392)*C1188</f>
        <v>1013369.31</v>
      </c>
    </row>
    <row r="1189" customFormat="false" ht="12.75" hidden="false" customHeight="false" outlineLevel="0" collapsed="false">
      <c r="A1189" s="15" t="n">
        <v>3541</v>
      </c>
      <c r="B1189" s="16" t="n">
        <v>105</v>
      </c>
      <c r="C1189" s="16" t="n">
        <v>12</v>
      </c>
      <c r="D1189" s="17" t="n">
        <f aca="false">C1189/B1189</f>
        <v>0.114285714285714</v>
      </c>
      <c r="E1189" s="18" t="n">
        <v>2126.4</v>
      </c>
      <c r="F1189" s="3" t="n">
        <f aca="false">G1189/C1189</f>
        <v>734.4</v>
      </c>
      <c r="G1189" s="3" t="n">
        <f aca="false">(E1189-1392)*C1189</f>
        <v>8812.8</v>
      </c>
    </row>
    <row r="1190" customFormat="false" ht="12.75" hidden="false" customHeight="false" outlineLevel="0" collapsed="false">
      <c r="A1190" s="15" t="n">
        <v>3542</v>
      </c>
      <c r="B1190" s="16" t="n">
        <v>880</v>
      </c>
      <c r="C1190" s="16" t="n">
        <v>62</v>
      </c>
      <c r="D1190" s="17" t="n">
        <f aca="false">C1190/B1190</f>
        <v>0.0704545454545455</v>
      </c>
      <c r="E1190" s="18" t="n">
        <v>2164.4</v>
      </c>
      <c r="F1190" s="3" t="n">
        <f aca="false">G1190/C1190</f>
        <v>772.4</v>
      </c>
      <c r="G1190" s="3" t="n">
        <f aca="false">(E1190-1392)*C1190</f>
        <v>47888.8</v>
      </c>
    </row>
    <row r="1191" customFormat="false" ht="12.75" hidden="false" customHeight="false" outlineLevel="0" collapsed="false">
      <c r="A1191" s="15" t="n">
        <v>3543</v>
      </c>
      <c r="B1191" s="16" t="n">
        <v>257</v>
      </c>
      <c r="C1191" s="16" t="n">
        <v>31</v>
      </c>
      <c r="D1191" s="17" t="n">
        <f aca="false">C1191/B1191</f>
        <v>0.120622568093385</v>
      </c>
      <c r="E1191" s="18" t="n">
        <v>2350.67</v>
      </c>
      <c r="F1191" s="3" t="n">
        <f aca="false">G1191/C1191</f>
        <v>958.67</v>
      </c>
      <c r="G1191" s="3" t="n">
        <f aca="false">(E1191-1392)*C1191</f>
        <v>29718.77</v>
      </c>
    </row>
    <row r="1192" customFormat="false" ht="12.75" hidden="false" customHeight="false" outlineLevel="0" collapsed="false">
      <c r="A1192" s="15" t="n">
        <v>3544</v>
      </c>
      <c r="B1192" s="16" t="n">
        <v>73</v>
      </c>
      <c r="C1192" s="16" t="n">
        <v>4</v>
      </c>
      <c r="D1192" s="17" t="n">
        <f aca="false">C1192/B1192</f>
        <v>0.0547945205479452</v>
      </c>
      <c r="E1192" s="18" t="n">
        <v>1772.02</v>
      </c>
      <c r="F1192" s="3" t="n">
        <f aca="false">G1192/C1192</f>
        <v>380.02</v>
      </c>
      <c r="G1192" s="3" t="n">
        <f aca="false">(E1192-1392)*C1192</f>
        <v>1520.08</v>
      </c>
    </row>
    <row r="1193" customFormat="false" ht="12.75" hidden="false" customHeight="false" outlineLevel="0" collapsed="false">
      <c r="A1193" s="15" t="n">
        <v>3545</v>
      </c>
      <c r="B1193" s="16" t="n">
        <v>34</v>
      </c>
      <c r="C1193" s="16" t="n">
        <v>5</v>
      </c>
      <c r="D1193" s="17" t="n">
        <f aca="false">C1193/B1193</f>
        <v>0.147058823529412</v>
      </c>
      <c r="E1193" s="18" t="n">
        <v>2285.53</v>
      </c>
      <c r="F1193" s="3" t="n">
        <f aca="false">G1193/C1193</f>
        <v>893.53</v>
      </c>
      <c r="G1193" s="3" t="n">
        <f aca="false">(E1193-1392)*C1193</f>
        <v>4467.65</v>
      </c>
    </row>
    <row r="1194" customFormat="false" ht="12.75" hidden="false" customHeight="false" outlineLevel="0" collapsed="false">
      <c r="A1194" s="15" t="n">
        <v>3548</v>
      </c>
      <c r="B1194" s="16" t="n">
        <v>64</v>
      </c>
      <c r="C1194" s="16" t="n">
        <v>6</v>
      </c>
      <c r="D1194" s="17" t="n">
        <f aca="false">C1194/B1194</f>
        <v>0.09375</v>
      </c>
      <c r="E1194" s="18" t="n">
        <v>2684.67</v>
      </c>
      <c r="F1194" s="3" t="n">
        <f aca="false">G1194/C1194</f>
        <v>1292.67</v>
      </c>
      <c r="G1194" s="3" t="n">
        <f aca="false">(E1194-1392)*C1194</f>
        <v>7756.02</v>
      </c>
    </row>
    <row r="1195" customFormat="false" ht="12.75" hidden="false" customHeight="false" outlineLevel="0" collapsed="false">
      <c r="A1195" s="15" t="n">
        <v>3549</v>
      </c>
      <c r="B1195" s="16" t="n">
        <v>320</v>
      </c>
      <c r="C1195" s="16" t="n">
        <v>35</v>
      </c>
      <c r="D1195" s="17" t="n">
        <f aca="false">C1195/B1195</f>
        <v>0.109375</v>
      </c>
      <c r="E1195" s="18" t="n">
        <v>2479.16</v>
      </c>
      <c r="F1195" s="3" t="n">
        <f aca="false">G1195/C1195</f>
        <v>1087.16</v>
      </c>
      <c r="G1195" s="3" t="n">
        <f aca="false">(E1195-1392)*C1195</f>
        <v>38050.6</v>
      </c>
    </row>
    <row r="1196" customFormat="false" ht="12.75" hidden="false" customHeight="false" outlineLevel="0" collapsed="false">
      <c r="A1196" s="15" t="n">
        <v>3550</v>
      </c>
      <c r="B1196" s="16" t="n">
        <v>998</v>
      </c>
      <c r="C1196" s="16" t="n">
        <v>81</v>
      </c>
      <c r="D1196" s="17" t="n">
        <f aca="false">C1196/B1196</f>
        <v>0.0811623246492986</v>
      </c>
      <c r="E1196" s="18" t="n">
        <v>2183.65</v>
      </c>
      <c r="F1196" s="3" t="n">
        <f aca="false">G1196/C1196</f>
        <v>791.65</v>
      </c>
      <c r="G1196" s="3" t="n">
        <f aca="false">(E1196-1392)*C1196</f>
        <v>64123.65</v>
      </c>
    </row>
    <row r="1197" customFormat="false" ht="12.75" hidden="false" customHeight="false" outlineLevel="0" collapsed="false">
      <c r="A1197" s="15" t="n">
        <v>3551</v>
      </c>
      <c r="B1197" s="16" t="n">
        <v>85</v>
      </c>
      <c r="C1197" s="16" t="n">
        <v>8</v>
      </c>
      <c r="D1197" s="17" t="n">
        <f aca="false">C1197/B1197</f>
        <v>0.0941176470588235</v>
      </c>
      <c r="E1197" s="18" t="n">
        <v>2480.56</v>
      </c>
      <c r="F1197" s="3" t="n">
        <f aca="false">G1197/C1197</f>
        <v>1088.56</v>
      </c>
      <c r="G1197" s="3" t="n">
        <f aca="false">(E1197-1392)*C1197</f>
        <v>8708.48</v>
      </c>
    </row>
    <row r="1198" customFormat="false" ht="12.75" hidden="false" customHeight="false" outlineLevel="0" collapsed="false">
      <c r="A1198" s="15" t="n">
        <v>3552</v>
      </c>
      <c r="B1198" s="16" t="n">
        <v>87</v>
      </c>
      <c r="C1198" s="16" t="n">
        <v>9</v>
      </c>
      <c r="D1198" s="17" t="n">
        <f aca="false">C1198/B1198</f>
        <v>0.103448275862069</v>
      </c>
      <c r="E1198" s="18" t="n">
        <v>2303.87</v>
      </c>
      <c r="F1198" s="3" t="n">
        <f aca="false">G1198/C1198</f>
        <v>911.87</v>
      </c>
      <c r="G1198" s="3" t="n">
        <f aca="false">(E1198-1392)*C1198</f>
        <v>8206.83</v>
      </c>
    </row>
    <row r="1199" customFormat="false" ht="12.75" hidden="false" customHeight="false" outlineLevel="0" collapsed="false">
      <c r="A1199" s="15" t="n">
        <v>3553</v>
      </c>
      <c r="B1199" s="16" t="n">
        <v>304</v>
      </c>
      <c r="C1199" s="16" t="n">
        <v>40</v>
      </c>
      <c r="D1199" s="17" t="n">
        <f aca="false">C1199/B1199</f>
        <v>0.131578947368421</v>
      </c>
      <c r="E1199" s="18" t="n">
        <v>2465.28</v>
      </c>
      <c r="F1199" s="3" t="n">
        <f aca="false">G1199/C1199</f>
        <v>1073.28</v>
      </c>
      <c r="G1199" s="3" t="n">
        <f aca="false">(E1199-1392)*C1199</f>
        <v>42931.2</v>
      </c>
    </row>
    <row r="1200" customFormat="false" ht="12.75" hidden="false" customHeight="false" outlineLevel="0" collapsed="false">
      <c r="A1200" s="15" t="n">
        <v>3554</v>
      </c>
      <c r="B1200" s="16" t="n">
        <v>13</v>
      </c>
      <c r="C1200" s="16" t="n">
        <v>4</v>
      </c>
      <c r="D1200" s="17" t="n">
        <f aca="false">C1200/B1200</f>
        <v>0.307692307692308</v>
      </c>
      <c r="E1200" s="18" t="n">
        <v>2012.59</v>
      </c>
      <c r="F1200" s="3" t="n">
        <f aca="false">G1200/C1200</f>
        <v>620.59</v>
      </c>
      <c r="G1200" s="3" t="n">
        <f aca="false">(E1200-1392)*C1200</f>
        <v>2482.36</v>
      </c>
    </row>
    <row r="1201" customFormat="false" ht="12.75" hidden="false" customHeight="false" outlineLevel="0" collapsed="false">
      <c r="A1201" s="15" t="n">
        <v>3555</v>
      </c>
      <c r="B1201" s="16" t="n">
        <v>776</v>
      </c>
      <c r="C1201" s="16" t="n">
        <v>51</v>
      </c>
      <c r="D1201" s="17" t="n">
        <f aca="false">C1201/B1201</f>
        <v>0.0657216494845361</v>
      </c>
      <c r="E1201" s="18" t="n">
        <v>1943.46</v>
      </c>
      <c r="F1201" s="3" t="n">
        <f aca="false">G1201/C1201</f>
        <v>551.46</v>
      </c>
      <c r="G1201" s="3" t="n">
        <f aca="false">(E1201-1392)*C1201</f>
        <v>28124.46</v>
      </c>
    </row>
    <row r="1202" customFormat="false" ht="12.75" hidden="false" customHeight="false" outlineLevel="0" collapsed="false">
      <c r="A1202" s="15" t="n">
        <v>3556</v>
      </c>
      <c r="B1202" s="16" t="n">
        <v>2160</v>
      </c>
      <c r="C1202" s="16" t="n">
        <v>97</v>
      </c>
      <c r="D1202" s="17" t="n">
        <f aca="false">C1202/B1202</f>
        <v>0.0449074074074074</v>
      </c>
      <c r="E1202" s="18" t="n">
        <v>2231.99</v>
      </c>
      <c r="F1202" s="3" t="n">
        <f aca="false">G1202/C1202</f>
        <v>839.99</v>
      </c>
      <c r="G1202" s="3" t="n">
        <f aca="false">(E1202-1392)*C1202</f>
        <v>81479.03</v>
      </c>
    </row>
    <row r="1203" customFormat="false" ht="12.75" hidden="false" customHeight="false" outlineLevel="0" collapsed="false">
      <c r="A1203" s="15" t="n">
        <v>3557</v>
      </c>
      <c r="B1203" s="16" t="n">
        <v>1</v>
      </c>
      <c r="C1203" s="16" t="n">
        <v>1</v>
      </c>
      <c r="D1203" s="17" t="n">
        <f aca="false">C1203/B1203</f>
        <v>1</v>
      </c>
      <c r="E1203" s="18" t="n">
        <v>1920.2</v>
      </c>
      <c r="F1203" s="3" t="n">
        <f aca="false">G1203/C1203</f>
        <v>528.2</v>
      </c>
      <c r="G1203" s="3" t="n">
        <f aca="false">(E1203-1392)*C1203</f>
        <v>528.2</v>
      </c>
    </row>
    <row r="1204" customFormat="false" ht="12.75" hidden="false" customHeight="false" outlineLevel="0" collapsed="false">
      <c r="A1204" s="15" t="n">
        <v>3558</v>
      </c>
      <c r="B1204" s="16" t="n">
        <v>2456</v>
      </c>
      <c r="C1204" s="16" t="n">
        <v>288</v>
      </c>
      <c r="D1204" s="17" t="n">
        <f aca="false">C1204/B1204</f>
        <v>0.117263843648208</v>
      </c>
      <c r="E1204" s="18" t="n">
        <v>2440.74</v>
      </c>
      <c r="F1204" s="3" t="n">
        <f aca="false">G1204/C1204</f>
        <v>1048.74</v>
      </c>
      <c r="G1204" s="3" t="n">
        <f aca="false">(E1204-1392)*C1204</f>
        <v>302037.12</v>
      </c>
    </row>
    <row r="1205" customFormat="false" ht="12.75" hidden="false" customHeight="false" outlineLevel="0" collapsed="false">
      <c r="A1205" s="15" t="n">
        <v>3559</v>
      </c>
      <c r="B1205" s="16" t="n">
        <v>1635</v>
      </c>
      <c r="C1205" s="16" t="n">
        <v>196</v>
      </c>
      <c r="D1205" s="17" t="n">
        <f aca="false">C1205/B1205</f>
        <v>0.119877675840979</v>
      </c>
      <c r="E1205" s="18" t="n">
        <v>2260.08</v>
      </c>
      <c r="F1205" s="3" t="n">
        <f aca="false">G1205/C1205</f>
        <v>868.08</v>
      </c>
      <c r="G1205" s="3" t="n">
        <f aca="false">(E1205-1392)*C1205</f>
        <v>170143.68</v>
      </c>
    </row>
    <row r="1206" customFormat="false" ht="12.75" hidden="false" customHeight="false" outlineLevel="0" collapsed="false">
      <c r="A1206" s="15" t="n">
        <v>3560</v>
      </c>
      <c r="B1206" s="16" t="n">
        <v>392</v>
      </c>
      <c r="C1206" s="16" t="n">
        <v>64</v>
      </c>
      <c r="D1206" s="17" t="n">
        <f aca="false">C1206/B1206</f>
        <v>0.163265306122449</v>
      </c>
      <c r="E1206" s="18" t="n">
        <v>2461.84</v>
      </c>
      <c r="F1206" s="3" t="n">
        <f aca="false">G1206/C1206</f>
        <v>1069.84</v>
      </c>
      <c r="G1206" s="3" t="n">
        <f aca="false">(E1206-1392)*C1206</f>
        <v>68469.76</v>
      </c>
    </row>
    <row r="1207" customFormat="false" ht="12.75" hidden="false" customHeight="false" outlineLevel="0" collapsed="false">
      <c r="A1207" s="15" t="n">
        <v>3561</v>
      </c>
      <c r="B1207" s="16" t="n">
        <v>456</v>
      </c>
      <c r="C1207" s="16" t="n">
        <v>58</v>
      </c>
      <c r="D1207" s="17" t="n">
        <f aca="false">C1207/B1207</f>
        <v>0.12719298245614</v>
      </c>
      <c r="E1207" s="18" t="n">
        <v>3018.56</v>
      </c>
      <c r="F1207" s="3" t="n">
        <f aca="false">G1207/C1207</f>
        <v>1626.56</v>
      </c>
      <c r="G1207" s="3" t="n">
        <f aca="false">(E1207-1392)*C1207</f>
        <v>94340.48</v>
      </c>
    </row>
    <row r="1208" customFormat="false" ht="12.75" hidden="false" customHeight="false" outlineLevel="0" collapsed="false">
      <c r="A1208" s="15" t="n">
        <v>3562</v>
      </c>
      <c r="B1208" s="16" t="n">
        <v>187</v>
      </c>
      <c r="C1208" s="16" t="n">
        <v>18</v>
      </c>
      <c r="D1208" s="17" t="n">
        <f aca="false">C1208/B1208</f>
        <v>0.0962566844919786</v>
      </c>
      <c r="E1208" s="18" t="n">
        <v>1831.01</v>
      </c>
      <c r="F1208" s="3" t="n">
        <f aca="false">G1208/C1208</f>
        <v>439.01</v>
      </c>
      <c r="G1208" s="3" t="n">
        <f aca="false">(E1208-1392)*C1208</f>
        <v>7902.18</v>
      </c>
    </row>
    <row r="1209" customFormat="false" ht="12.75" hidden="false" customHeight="false" outlineLevel="0" collapsed="false">
      <c r="A1209" s="15" t="n">
        <v>3563</v>
      </c>
      <c r="B1209" s="16" t="n">
        <v>3</v>
      </c>
      <c r="C1209" s="16" t="n">
        <v>1</v>
      </c>
      <c r="D1209" s="17" t="n">
        <f aca="false">C1209/B1209</f>
        <v>0.333333333333333</v>
      </c>
      <c r="E1209" s="18" t="n">
        <v>4413.88</v>
      </c>
      <c r="F1209" s="3" t="n">
        <f aca="false">G1209/C1209</f>
        <v>3021.88</v>
      </c>
      <c r="G1209" s="3" t="n">
        <f aca="false">(E1209-1392)*C1209</f>
        <v>3021.88</v>
      </c>
    </row>
    <row r="1210" customFormat="false" ht="12.75" hidden="false" customHeight="false" outlineLevel="0" collapsed="false">
      <c r="A1210" s="15" t="n">
        <v>3564</v>
      </c>
      <c r="B1210" s="16" t="n">
        <v>726</v>
      </c>
      <c r="C1210" s="16" t="n">
        <v>150</v>
      </c>
      <c r="D1210" s="17" t="n">
        <f aca="false">C1210/B1210</f>
        <v>0.206611570247934</v>
      </c>
      <c r="E1210" s="18" t="n">
        <v>2445.26</v>
      </c>
      <c r="F1210" s="3" t="n">
        <f aca="false">G1210/C1210</f>
        <v>1053.26</v>
      </c>
      <c r="G1210" s="3" t="n">
        <f aca="false">(E1210-1392)*C1210</f>
        <v>157989</v>
      </c>
    </row>
    <row r="1211" customFormat="false" ht="12.75" hidden="false" customHeight="false" outlineLevel="0" collapsed="false">
      <c r="A1211" s="15" t="n">
        <v>3568</v>
      </c>
      <c r="B1211" s="16" t="n">
        <v>778</v>
      </c>
      <c r="C1211" s="16" t="n">
        <v>117</v>
      </c>
      <c r="D1211" s="17" t="n">
        <f aca="false">C1211/B1211</f>
        <v>0.150385604113111</v>
      </c>
      <c r="E1211" s="18" t="n">
        <v>2534.23</v>
      </c>
      <c r="F1211" s="3" t="n">
        <f aca="false">G1211/C1211</f>
        <v>1142.23</v>
      </c>
      <c r="G1211" s="3" t="n">
        <f aca="false">(E1211-1392)*C1211</f>
        <v>133640.91</v>
      </c>
    </row>
    <row r="1212" customFormat="false" ht="12.75" hidden="false" customHeight="false" outlineLevel="0" collapsed="false">
      <c r="A1212" s="15" t="n">
        <v>3569</v>
      </c>
      <c r="B1212" s="16" t="n">
        <v>8822</v>
      </c>
      <c r="C1212" s="16" t="n">
        <v>1406</v>
      </c>
      <c r="D1212" s="17" t="n">
        <f aca="false">C1212/B1212</f>
        <v>0.159374291543868</v>
      </c>
      <c r="E1212" s="18" t="n">
        <v>2520.82</v>
      </c>
      <c r="F1212" s="3" t="n">
        <f aca="false">G1212/C1212</f>
        <v>1128.82</v>
      </c>
      <c r="G1212" s="3" t="n">
        <f aca="false">(E1212-1392)*C1212</f>
        <v>1587120.92</v>
      </c>
    </row>
    <row r="1213" customFormat="false" ht="12.75" hidden="false" customHeight="false" outlineLevel="0" collapsed="false">
      <c r="A1213" s="15" t="n">
        <v>3570</v>
      </c>
      <c r="B1213" s="16" t="n">
        <v>456</v>
      </c>
      <c r="C1213" s="16" t="n">
        <v>119</v>
      </c>
      <c r="D1213" s="17" t="n">
        <f aca="false">C1213/B1213</f>
        <v>0.260964912280702</v>
      </c>
      <c r="E1213" s="18" t="n">
        <v>2941.16</v>
      </c>
      <c r="F1213" s="3" t="n">
        <f aca="false">G1213/C1213</f>
        <v>1549.16</v>
      </c>
      <c r="G1213" s="3" t="n">
        <f aca="false">(E1213-1392)*C1213</f>
        <v>184350.04</v>
      </c>
    </row>
    <row r="1214" customFormat="false" ht="12.75" hidden="false" customHeight="false" outlineLevel="0" collapsed="false">
      <c r="A1214" s="15" t="n">
        <v>3571</v>
      </c>
      <c r="B1214" s="16" t="n">
        <v>41</v>
      </c>
      <c r="C1214" s="16" t="n">
        <v>5</v>
      </c>
      <c r="D1214" s="17" t="n">
        <f aca="false">C1214/B1214</f>
        <v>0.121951219512195</v>
      </c>
      <c r="E1214" s="18" t="n">
        <v>2137.28</v>
      </c>
      <c r="F1214" s="3" t="n">
        <f aca="false">G1214/C1214</f>
        <v>745.28</v>
      </c>
      <c r="G1214" s="3" t="n">
        <f aca="false">(E1214-1392)*C1214</f>
        <v>3726.4</v>
      </c>
    </row>
    <row r="1215" customFormat="false" ht="12.75" hidden="false" customHeight="false" outlineLevel="0" collapsed="false">
      <c r="A1215" s="15" t="n">
        <v>3572</v>
      </c>
      <c r="B1215" s="16" t="n">
        <v>2452</v>
      </c>
      <c r="C1215" s="16" t="n">
        <v>481</v>
      </c>
      <c r="D1215" s="17" t="n">
        <f aca="false">C1215/B1215</f>
        <v>0.196166394779772</v>
      </c>
      <c r="E1215" s="18" t="n">
        <v>2398.55</v>
      </c>
      <c r="F1215" s="3" t="n">
        <f aca="false">G1215/C1215</f>
        <v>1006.55</v>
      </c>
      <c r="G1215" s="3" t="n">
        <f aca="false">(E1215-1392)*C1215</f>
        <v>484150.55</v>
      </c>
    </row>
    <row r="1216" customFormat="false" ht="12.75" hidden="false" customHeight="false" outlineLevel="0" collapsed="false">
      <c r="A1216" s="15" t="n">
        <v>3573</v>
      </c>
      <c r="B1216" s="16" t="n">
        <v>25</v>
      </c>
      <c r="C1216" s="16" t="n">
        <v>4</v>
      </c>
      <c r="D1216" s="17" t="n">
        <f aca="false">C1216/B1216</f>
        <v>0.16</v>
      </c>
      <c r="E1216" s="18" t="n">
        <v>2118.53</v>
      </c>
      <c r="F1216" s="3" t="n">
        <f aca="false">G1216/C1216</f>
        <v>726.53</v>
      </c>
      <c r="G1216" s="3" t="n">
        <f aca="false">(E1216-1392)*C1216</f>
        <v>2906.12</v>
      </c>
    </row>
    <row r="1217" customFormat="false" ht="12.75" hidden="false" customHeight="false" outlineLevel="0" collapsed="false">
      <c r="A1217" s="15" t="n">
        <v>3574</v>
      </c>
      <c r="B1217" s="16" t="n">
        <v>415</v>
      </c>
      <c r="C1217" s="16" t="n">
        <v>65</v>
      </c>
      <c r="D1217" s="17" t="n">
        <f aca="false">C1217/B1217</f>
        <v>0.156626506024096</v>
      </c>
      <c r="E1217" s="18" t="n">
        <v>2328.13</v>
      </c>
      <c r="F1217" s="3" t="n">
        <f aca="false">G1217/C1217</f>
        <v>936.13</v>
      </c>
      <c r="G1217" s="3" t="n">
        <f aca="false">(E1217-1392)*C1217</f>
        <v>60848.45</v>
      </c>
    </row>
    <row r="1218" customFormat="false" ht="12.75" hidden="false" customHeight="false" outlineLevel="0" collapsed="false">
      <c r="A1218" s="15" t="n">
        <v>3575</v>
      </c>
      <c r="B1218" s="16" t="n">
        <v>29</v>
      </c>
      <c r="C1218" s="16" t="n">
        <v>5</v>
      </c>
      <c r="D1218" s="17" t="n">
        <f aca="false">C1218/B1218</f>
        <v>0.172413793103448</v>
      </c>
      <c r="E1218" s="18" t="n">
        <v>2341.99</v>
      </c>
      <c r="F1218" s="3" t="n">
        <f aca="false">G1218/C1218</f>
        <v>949.99</v>
      </c>
      <c r="G1218" s="3" t="n">
        <f aca="false">(E1218-1392)*C1218</f>
        <v>4749.95</v>
      </c>
    </row>
    <row r="1219" customFormat="false" ht="12.75" hidden="false" customHeight="false" outlineLevel="0" collapsed="false">
      <c r="A1219" s="15" t="n">
        <v>3576</v>
      </c>
      <c r="B1219" s="16" t="n">
        <v>57</v>
      </c>
      <c r="C1219" s="16" t="n">
        <v>7</v>
      </c>
      <c r="D1219" s="17" t="n">
        <f aca="false">C1219/B1219</f>
        <v>0.12280701754386</v>
      </c>
      <c r="E1219" s="18" t="n">
        <v>2535.82</v>
      </c>
      <c r="F1219" s="3" t="n">
        <f aca="false">G1219/C1219</f>
        <v>1143.82</v>
      </c>
      <c r="G1219" s="3" t="n">
        <f aca="false">(E1219-1392)*C1219</f>
        <v>8006.74</v>
      </c>
    </row>
    <row r="1220" customFormat="false" ht="12.75" hidden="false" customHeight="false" outlineLevel="0" collapsed="false">
      <c r="A1220" s="15" t="n">
        <v>3577</v>
      </c>
      <c r="B1220" s="16" t="n">
        <v>23</v>
      </c>
      <c r="C1220" s="16" t="n">
        <v>5</v>
      </c>
      <c r="D1220" s="17" t="n">
        <f aca="false">C1220/B1220</f>
        <v>0.217391304347826</v>
      </c>
      <c r="E1220" s="18" t="n">
        <v>3101.06</v>
      </c>
      <c r="F1220" s="3" t="n">
        <f aca="false">G1220/C1220</f>
        <v>1709.06</v>
      </c>
      <c r="G1220" s="3" t="n">
        <f aca="false">(E1220-1392)*C1220</f>
        <v>8545.3</v>
      </c>
    </row>
    <row r="1221" customFormat="false" ht="12.75" hidden="false" customHeight="false" outlineLevel="0" collapsed="false">
      <c r="A1221" s="15" t="n">
        <v>3579</v>
      </c>
      <c r="B1221" s="16" t="n">
        <v>308</v>
      </c>
      <c r="C1221" s="16" t="n">
        <v>35</v>
      </c>
      <c r="D1221" s="17" t="n">
        <f aca="false">C1221/B1221</f>
        <v>0.113636363636364</v>
      </c>
      <c r="E1221" s="18" t="n">
        <v>2523.44</v>
      </c>
      <c r="F1221" s="3" t="n">
        <f aca="false">G1221/C1221</f>
        <v>1131.44</v>
      </c>
      <c r="G1221" s="3" t="n">
        <f aca="false">(E1221-1392)*C1221</f>
        <v>39600.4</v>
      </c>
    </row>
    <row r="1222" customFormat="false" ht="12.75" hidden="false" customHeight="false" outlineLevel="0" collapsed="false">
      <c r="A1222" s="15" t="n">
        <v>3580</v>
      </c>
      <c r="B1222" s="16" t="n">
        <v>2</v>
      </c>
      <c r="C1222" s="16" t="n">
        <v>1</v>
      </c>
      <c r="D1222" s="17" t="n">
        <f aca="false">C1222/B1222</f>
        <v>0.5</v>
      </c>
      <c r="E1222" s="18" t="n">
        <v>1903.87</v>
      </c>
      <c r="F1222" s="3" t="n">
        <f aca="false">G1222/C1222</f>
        <v>511.87</v>
      </c>
      <c r="G1222" s="3" t="n">
        <f aca="false">(E1222-1392)*C1222</f>
        <v>511.87</v>
      </c>
    </row>
    <row r="1223" customFormat="false" ht="12.75" hidden="false" customHeight="false" outlineLevel="0" collapsed="false">
      <c r="A1223" s="15" t="n">
        <v>3581</v>
      </c>
      <c r="B1223" s="16" t="n">
        <v>16</v>
      </c>
      <c r="C1223" s="16" t="n">
        <v>3</v>
      </c>
      <c r="D1223" s="17" t="n">
        <f aca="false">C1223/B1223</f>
        <v>0.1875</v>
      </c>
      <c r="E1223" s="18" t="n">
        <v>2038.07</v>
      </c>
      <c r="F1223" s="3" t="n">
        <f aca="false">G1223/C1223</f>
        <v>646.07</v>
      </c>
      <c r="G1223" s="3" t="n">
        <f aca="false">(E1223-1392)*C1223</f>
        <v>1938.21</v>
      </c>
    </row>
    <row r="1224" customFormat="false" ht="12.75" hidden="false" customHeight="false" outlineLevel="0" collapsed="false">
      <c r="A1224" s="15" t="n">
        <v>3582</v>
      </c>
      <c r="B1224" s="16" t="n">
        <v>3</v>
      </c>
      <c r="C1224" s="16" t="n">
        <v>2</v>
      </c>
      <c r="D1224" s="17" t="n">
        <f aca="false">C1224/B1224</f>
        <v>0.666666666666667</v>
      </c>
      <c r="E1224" s="18" t="n">
        <v>1404.73</v>
      </c>
      <c r="F1224" s="3" t="n">
        <f aca="false">G1224/C1224</f>
        <v>12.73</v>
      </c>
      <c r="G1224" s="3" t="n">
        <f aca="false">(E1224-1392)*C1224</f>
        <v>25.46</v>
      </c>
    </row>
    <row r="1225" customFormat="false" ht="12.75" hidden="false" customHeight="false" outlineLevel="0" collapsed="false">
      <c r="A1225" s="15" t="n">
        <v>3588</v>
      </c>
      <c r="B1225" s="16" t="n">
        <v>40</v>
      </c>
      <c r="C1225" s="16" t="n">
        <v>5</v>
      </c>
      <c r="D1225" s="17" t="n">
        <f aca="false">C1225/B1225</f>
        <v>0.125</v>
      </c>
      <c r="E1225" s="18" t="n">
        <v>2659.78</v>
      </c>
      <c r="F1225" s="3" t="n">
        <f aca="false">G1225/C1225</f>
        <v>1267.78</v>
      </c>
      <c r="G1225" s="3" t="n">
        <f aca="false">(E1225-1392)*C1225</f>
        <v>6338.9</v>
      </c>
    </row>
    <row r="1226" customFormat="false" ht="12.75" hidden="false" customHeight="false" outlineLevel="0" collapsed="false">
      <c r="A1226" s="15" t="n">
        <v>3589</v>
      </c>
      <c r="B1226" s="16" t="n">
        <v>76</v>
      </c>
      <c r="C1226" s="16" t="n">
        <v>9</v>
      </c>
      <c r="D1226" s="17" t="n">
        <f aca="false">C1226/B1226</f>
        <v>0.118421052631579</v>
      </c>
      <c r="E1226" s="18" t="n">
        <v>3762.7</v>
      </c>
      <c r="F1226" s="3" t="n">
        <f aca="false">G1226/C1226</f>
        <v>2370.7</v>
      </c>
      <c r="G1226" s="3" t="n">
        <f aca="false">(E1226-1392)*C1226</f>
        <v>21336.3</v>
      </c>
    </row>
    <row r="1227" customFormat="false" ht="12.75" hidden="false" customHeight="false" outlineLevel="0" collapsed="false">
      <c r="A1227" s="15" t="n">
        <v>3590</v>
      </c>
      <c r="B1227" s="16" t="n">
        <v>110</v>
      </c>
      <c r="C1227" s="16" t="n">
        <v>15</v>
      </c>
      <c r="D1227" s="17" t="n">
        <f aca="false">C1227/B1227</f>
        <v>0.136363636363636</v>
      </c>
      <c r="E1227" s="18" t="n">
        <v>2380.26</v>
      </c>
      <c r="F1227" s="3" t="n">
        <f aca="false">G1227/C1227</f>
        <v>988.26</v>
      </c>
      <c r="G1227" s="3" t="n">
        <f aca="false">(E1227-1392)*C1227</f>
        <v>14823.9</v>
      </c>
    </row>
    <row r="1228" customFormat="false" ht="12.75" hidden="false" customHeight="false" outlineLevel="0" collapsed="false">
      <c r="A1228" s="15" t="n">
        <v>3591</v>
      </c>
      <c r="B1228" s="16" t="n">
        <v>544</v>
      </c>
      <c r="C1228" s="16" t="n">
        <v>54</v>
      </c>
      <c r="D1228" s="17" t="n">
        <f aca="false">C1228/B1228</f>
        <v>0.0992647058823529</v>
      </c>
      <c r="E1228" s="18" t="n">
        <v>2419.18</v>
      </c>
      <c r="F1228" s="3" t="n">
        <f aca="false">G1228/C1228</f>
        <v>1027.18</v>
      </c>
      <c r="G1228" s="3" t="n">
        <f aca="false">(E1228-1392)*C1228</f>
        <v>55467.72</v>
      </c>
    </row>
    <row r="1229" customFormat="false" ht="12.75" hidden="false" customHeight="false" outlineLevel="0" collapsed="false">
      <c r="A1229" s="15" t="n">
        <v>3592</v>
      </c>
      <c r="B1229" s="16" t="n">
        <v>197</v>
      </c>
      <c r="C1229" s="16" t="n">
        <v>18</v>
      </c>
      <c r="D1229" s="17" t="n">
        <f aca="false">C1229/B1229</f>
        <v>0.0913705583756345</v>
      </c>
      <c r="E1229" s="18" t="n">
        <v>2322.45</v>
      </c>
      <c r="F1229" s="3" t="n">
        <f aca="false">G1229/C1229</f>
        <v>930.45</v>
      </c>
      <c r="G1229" s="3" t="n">
        <f aca="false">(E1229-1392)*C1229</f>
        <v>16748.1</v>
      </c>
    </row>
    <row r="1230" customFormat="false" ht="12.75" hidden="false" customHeight="false" outlineLevel="0" collapsed="false">
      <c r="A1230" s="15" t="n">
        <v>3593</v>
      </c>
      <c r="B1230" s="16" t="n">
        <v>3</v>
      </c>
      <c r="C1230" s="16" t="n">
        <v>0</v>
      </c>
      <c r="D1230" s="16"/>
    </row>
    <row r="1231" customFormat="false" ht="12.75" hidden="false" customHeight="false" outlineLevel="0" collapsed="false">
      <c r="A1231" s="15" t="n">
        <v>3594</v>
      </c>
      <c r="B1231" s="16" t="n">
        <v>80</v>
      </c>
      <c r="C1231" s="16" t="n">
        <v>6</v>
      </c>
      <c r="D1231" s="17" t="n">
        <f aca="false">C1231/B1231</f>
        <v>0.075</v>
      </c>
      <c r="E1231" s="18" t="n">
        <v>3675.14</v>
      </c>
      <c r="F1231" s="3" t="n">
        <f aca="false">G1231/C1231</f>
        <v>2283.14</v>
      </c>
      <c r="G1231" s="3" t="n">
        <f aca="false">(E1231-1392)*C1231</f>
        <v>13698.84</v>
      </c>
    </row>
    <row r="1232" customFormat="false" ht="12.75" hidden="false" customHeight="false" outlineLevel="0" collapsed="false">
      <c r="A1232" s="15" t="n">
        <v>3595</v>
      </c>
      <c r="B1232" s="16" t="n">
        <v>5</v>
      </c>
      <c r="C1232" s="16" t="n">
        <v>2</v>
      </c>
      <c r="D1232" s="17" t="n">
        <f aca="false">C1232/B1232</f>
        <v>0.4</v>
      </c>
      <c r="E1232" s="18" t="n">
        <v>2215.92</v>
      </c>
      <c r="F1232" s="3" t="n">
        <f aca="false">G1232/C1232</f>
        <v>823.92</v>
      </c>
      <c r="G1232" s="3" t="n">
        <f aca="false">(E1232-1392)*C1232</f>
        <v>1647.84</v>
      </c>
    </row>
    <row r="1233" customFormat="false" ht="12.75" hidden="false" customHeight="false" outlineLevel="0" collapsed="false">
      <c r="A1233" s="15" t="n">
        <v>3596</v>
      </c>
      <c r="B1233" s="16" t="n">
        <v>21</v>
      </c>
      <c r="C1233" s="16" t="n">
        <v>7</v>
      </c>
      <c r="D1233" s="17" t="n">
        <f aca="false">C1233/B1233</f>
        <v>0.333333333333333</v>
      </c>
      <c r="E1233" s="18" t="n">
        <v>2770.21</v>
      </c>
      <c r="F1233" s="3" t="n">
        <f aca="false">G1233/C1233</f>
        <v>1378.21</v>
      </c>
      <c r="G1233" s="3" t="n">
        <f aca="false">(E1233-1392)*C1233</f>
        <v>9647.47</v>
      </c>
    </row>
    <row r="1234" customFormat="false" ht="12.75" hidden="false" customHeight="false" outlineLevel="0" collapsed="false">
      <c r="A1234" s="15" t="n">
        <v>3598</v>
      </c>
      <c r="B1234" s="16" t="n">
        <v>1</v>
      </c>
      <c r="C1234" s="16" t="n">
        <v>1</v>
      </c>
      <c r="D1234" s="17" t="n">
        <f aca="false">C1234/B1234</f>
        <v>1</v>
      </c>
      <c r="E1234" s="18" t="n">
        <v>1882.95</v>
      </c>
      <c r="F1234" s="3" t="n">
        <f aca="false">G1234/C1234</f>
        <v>490.95</v>
      </c>
      <c r="G1234" s="3" t="n">
        <f aca="false">(E1234-1392)*C1234</f>
        <v>490.95</v>
      </c>
    </row>
    <row r="1235" customFormat="false" ht="12.75" hidden="false" customHeight="false" outlineLevel="0" collapsed="false">
      <c r="A1235" s="15" t="n">
        <v>3599</v>
      </c>
      <c r="B1235" s="16" t="n">
        <v>545</v>
      </c>
      <c r="C1235" s="16" t="n">
        <v>77</v>
      </c>
      <c r="D1235" s="17" t="n">
        <f aca="false">C1235/B1235</f>
        <v>0.141284403669725</v>
      </c>
      <c r="E1235" s="18" t="n">
        <v>2374.42</v>
      </c>
      <c r="F1235" s="3" t="n">
        <f aca="false">G1235/C1235</f>
        <v>982.42</v>
      </c>
      <c r="G1235" s="3" t="n">
        <f aca="false">(E1235-1392)*C1235</f>
        <v>75646.34</v>
      </c>
    </row>
    <row r="1236" customFormat="false" ht="12.75" hidden="false" customHeight="false" outlineLevel="0" collapsed="false">
      <c r="A1236" s="15" t="n">
        <v>3612</v>
      </c>
      <c r="B1236" s="16" t="n">
        <v>1</v>
      </c>
      <c r="C1236" s="16" t="n">
        <v>0</v>
      </c>
      <c r="D1236" s="16"/>
    </row>
    <row r="1237" customFormat="false" ht="12.75" hidden="false" customHeight="false" outlineLevel="0" collapsed="false">
      <c r="A1237" s="15" t="n">
        <v>3619</v>
      </c>
      <c r="B1237" s="16" t="n">
        <v>7</v>
      </c>
      <c r="C1237" s="16" t="n">
        <v>0</v>
      </c>
      <c r="D1237" s="16"/>
    </row>
    <row r="1238" customFormat="false" ht="12.75" hidden="false" customHeight="false" outlineLevel="0" collapsed="false">
      <c r="A1238" s="15" t="n">
        <v>3643</v>
      </c>
      <c r="B1238" s="16" t="n">
        <v>3</v>
      </c>
      <c r="C1238" s="16" t="n">
        <v>0</v>
      </c>
      <c r="D1238" s="16"/>
    </row>
    <row r="1239" customFormat="false" ht="12.75" hidden="false" customHeight="false" outlineLevel="0" collapsed="false">
      <c r="A1239" s="15" t="n">
        <v>3659</v>
      </c>
      <c r="B1239" s="16" t="n">
        <v>178</v>
      </c>
      <c r="C1239" s="16" t="n">
        <v>43</v>
      </c>
      <c r="D1239" s="17" t="n">
        <f aca="false">C1239/B1239</f>
        <v>0.241573033707865</v>
      </c>
      <c r="E1239" s="18" t="n">
        <v>2438.46</v>
      </c>
      <c r="F1239" s="3" t="n">
        <f aca="false">G1239/C1239</f>
        <v>1046.46</v>
      </c>
      <c r="G1239" s="3" t="n">
        <f aca="false">(E1239-1392)*C1239</f>
        <v>44997.78</v>
      </c>
    </row>
    <row r="1240" customFormat="false" ht="12.75" hidden="false" customHeight="false" outlineLevel="0" collapsed="false">
      <c r="A1240" s="15" t="n">
        <v>3668</v>
      </c>
      <c r="B1240" s="16" t="n">
        <v>2</v>
      </c>
      <c r="C1240" s="16" t="n">
        <v>1</v>
      </c>
      <c r="D1240" s="17" t="n">
        <f aca="false">C1240/B1240</f>
        <v>0.5</v>
      </c>
      <c r="E1240" s="18" t="n">
        <v>1454.94</v>
      </c>
      <c r="F1240" s="3" t="n">
        <f aca="false">G1240/C1240</f>
        <v>62.9400000000001</v>
      </c>
      <c r="G1240" s="3" t="n">
        <f aca="false">(E1240-1392)*C1240</f>
        <v>62.9400000000001</v>
      </c>
    </row>
    <row r="1241" customFormat="false" ht="12.75" hidden="false" customHeight="false" outlineLevel="0" collapsed="false">
      <c r="A1241" s="15" t="n">
        <v>3669</v>
      </c>
      <c r="B1241" s="16" t="n">
        <v>59</v>
      </c>
      <c r="C1241" s="16" t="n">
        <v>5</v>
      </c>
      <c r="D1241" s="17" t="n">
        <f aca="false">C1241/B1241</f>
        <v>0.0847457627118644</v>
      </c>
      <c r="E1241" s="18" t="n">
        <v>3397.53</v>
      </c>
      <c r="F1241" s="3" t="n">
        <f aca="false">G1241/C1241</f>
        <v>2005.53</v>
      </c>
      <c r="G1241" s="3" t="n">
        <f aca="false">(E1241-1392)*C1241</f>
        <v>10027.65</v>
      </c>
    </row>
    <row r="1242" customFormat="false" ht="12.75" hidden="false" customHeight="false" outlineLevel="0" collapsed="false">
      <c r="A1242" s="15" t="n">
        <v>3674</v>
      </c>
      <c r="B1242" s="16" t="n">
        <v>2</v>
      </c>
      <c r="C1242" s="16" t="n">
        <v>0</v>
      </c>
      <c r="D1242" s="16"/>
    </row>
    <row r="1243" customFormat="false" ht="12.75" hidden="false" customHeight="false" outlineLevel="0" collapsed="false">
      <c r="A1243" s="15" t="n">
        <v>3682</v>
      </c>
      <c r="B1243" s="16" t="n">
        <v>40</v>
      </c>
      <c r="C1243" s="16" t="n">
        <v>2</v>
      </c>
      <c r="D1243" s="17" t="n">
        <f aca="false">C1243/B1243</f>
        <v>0.05</v>
      </c>
      <c r="E1243" s="18" t="n">
        <v>1750.07</v>
      </c>
      <c r="F1243" s="3" t="n">
        <f aca="false">G1243/C1243</f>
        <v>358.07</v>
      </c>
      <c r="G1243" s="3" t="n">
        <f aca="false">(E1243-1392)*C1243</f>
        <v>716.14</v>
      </c>
    </row>
    <row r="1244" customFormat="false" ht="12.75" hidden="false" customHeight="false" outlineLevel="0" collapsed="false">
      <c r="A1244" s="15" t="n">
        <v>3688</v>
      </c>
      <c r="B1244" s="16" t="n">
        <v>41</v>
      </c>
      <c r="C1244" s="16" t="n">
        <v>0</v>
      </c>
      <c r="D1244" s="16"/>
    </row>
    <row r="1245" customFormat="false" ht="12.75" hidden="false" customHeight="false" outlineLevel="0" collapsed="false">
      <c r="A1245" s="15" t="n">
        <v>3689</v>
      </c>
      <c r="B1245" s="16" t="n">
        <v>33</v>
      </c>
      <c r="C1245" s="16" t="n">
        <v>3</v>
      </c>
      <c r="D1245" s="17" t="n">
        <f aca="false">C1245/B1245</f>
        <v>0.0909090909090909</v>
      </c>
      <c r="E1245" s="18" t="n">
        <v>3537.87</v>
      </c>
      <c r="F1245" s="3" t="n">
        <f aca="false">G1245/C1245</f>
        <v>2145.87</v>
      </c>
      <c r="G1245" s="3" t="n">
        <f aca="false">(E1245-1392)*C1245</f>
        <v>6437.61</v>
      </c>
    </row>
    <row r="1246" customFormat="false" ht="12.75" hidden="false" customHeight="false" outlineLevel="0" collapsed="false">
      <c r="A1246" s="15" t="n">
        <v>3693</v>
      </c>
      <c r="B1246" s="16" t="n">
        <v>43</v>
      </c>
      <c r="C1246" s="16" t="n">
        <v>6</v>
      </c>
      <c r="D1246" s="17" t="n">
        <f aca="false">C1246/B1246</f>
        <v>0.13953488372093</v>
      </c>
      <c r="E1246" s="18" t="n">
        <v>2625.57</v>
      </c>
      <c r="F1246" s="3" t="n">
        <f aca="false">G1246/C1246</f>
        <v>1233.57</v>
      </c>
      <c r="G1246" s="3" t="n">
        <f aca="false">(E1246-1392)*C1246</f>
        <v>7401.42</v>
      </c>
    </row>
    <row r="1247" customFormat="false" ht="12.75" hidden="false" customHeight="false" outlineLevel="0" collapsed="false">
      <c r="A1247" s="15" t="n">
        <v>3694</v>
      </c>
      <c r="B1247" s="16" t="n">
        <v>102</v>
      </c>
      <c r="C1247" s="16" t="n">
        <v>16</v>
      </c>
      <c r="D1247" s="17" t="n">
        <f aca="false">C1247/B1247</f>
        <v>0.156862745098039</v>
      </c>
      <c r="E1247" s="18" t="n">
        <v>2527.93</v>
      </c>
      <c r="F1247" s="3" t="n">
        <f aca="false">G1247/C1247</f>
        <v>1135.93</v>
      </c>
      <c r="G1247" s="3" t="n">
        <f aca="false">(E1247-1392)*C1247</f>
        <v>18174.88</v>
      </c>
    </row>
    <row r="1248" customFormat="false" ht="12.75" hidden="false" customHeight="false" outlineLevel="0" collapsed="false">
      <c r="A1248" s="15" t="n">
        <v>3698</v>
      </c>
      <c r="B1248" s="16" t="n">
        <v>3</v>
      </c>
      <c r="C1248" s="16" t="n">
        <v>1</v>
      </c>
      <c r="D1248" s="17" t="n">
        <f aca="false">C1248/B1248</f>
        <v>0.333333333333333</v>
      </c>
      <c r="E1248" s="18" t="n">
        <v>1468.2</v>
      </c>
      <c r="F1248" s="3" t="n">
        <f aca="false">G1248/C1248</f>
        <v>76.2000000000001</v>
      </c>
      <c r="G1248" s="3" t="n">
        <f aca="false">(E1248-1392)*C1248</f>
        <v>76.2000000000001</v>
      </c>
    </row>
    <row r="1249" customFormat="false" ht="12.75" hidden="false" customHeight="false" outlineLevel="0" collapsed="false">
      <c r="A1249" s="15" t="n">
        <v>3699</v>
      </c>
      <c r="B1249" s="16" t="n">
        <v>19</v>
      </c>
      <c r="C1249" s="16" t="n">
        <v>1</v>
      </c>
      <c r="D1249" s="17" t="n">
        <f aca="false">C1249/B1249</f>
        <v>0.0526315789473684</v>
      </c>
      <c r="E1249" s="18" t="n">
        <v>2285.84</v>
      </c>
      <c r="F1249" s="3" t="n">
        <f aca="false">G1249/C1249</f>
        <v>893.84</v>
      </c>
      <c r="G1249" s="3" t="n">
        <f aca="false">(E1249-1392)*C1249</f>
        <v>893.84</v>
      </c>
    </row>
    <row r="1250" customFormat="false" ht="12.75" hidden="false" customHeight="false" outlineLevel="0" collapsed="false">
      <c r="A1250" s="15" t="n">
        <v>3708</v>
      </c>
      <c r="B1250" s="16" t="n">
        <v>1</v>
      </c>
      <c r="C1250" s="16" t="n">
        <v>0</v>
      </c>
      <c r="D1250" s="16"/>
    </row>
    <row r="1251" customFormat="false" ht="12.75" hidden="false" customHeight="false" outlineLevel="0" collapsed="false">
      <c r="A1251" s="15" t="n">
        <v>3719</v>
      </c>
      <c r="B1251" s="16" t="n">
        <v>2</v>
      </c>
      <c r="C1251" s="16" t="n">
        <v>1</v>
      </c>
      <c r="D1251" s="17" t="n">
        <f aca="false">C1251/B1251</f>
        <v>0.5</v>
      </c>
      <c r="E1251" s="18" t="n">
        <v>1637.86</v>
      </c>
      <c r="F1251" s="3" t="n">
        <f aca="false">G1251/C1251</f>
        <v>245.86</v>
      </c>
      <c r="G1251" s="3" t="n">
        <f aca="false">(E1251-1392)*C1251</f>
        <v>245.86</v>
      </c>
    </row>
    <row r="1252" customFormat="false" ht="12.75" hidden="false" customHeight="false" outlineLevel="0" collapsed="false">
      <c r="A1252" s="15" t="n">
        <v>3729</v>
      </c>
      <c r="B1252" s="16" t="n">
        <v>1</v>
      </c>
      <c r="C1252" s="16" t="n">
        <v>0</v>
      </c>
      <c r="D1252" s="16"/>
    </row>
    <row r="1253" customFormat="false" ht="12.75" hidden="false" customHeight="false" outlineLevel="0" collapsed="false">
      <c r="A1253" s="15" t="n">
        <v>3736</v>
      </c>
      <c r="B1253" s="16" t="n">
        <v>1</v>
      </c>
      <c r="C1253" s="16" t="n">
        <v>1</v>
      </c>
      <c r="D1253" s="17" t="n">
        <f aca="false">C1253/B1253</f>
        <v>1</v>
      </c>
      <c r="E1253" s="18" t="n">
        <v>1397.5</v>
      </c>
      <c r="F1253" s="3" t="n">
        <f aca="false">G1253/C1253</f>
        <v>5.5</v>
      </c>
      <c r="G1253" s="3" t="n">
        <f aca="false">(E1253-1392)*C1253</f>
        <v>5.5</v>
      </c>
    </row>
    <row r="1254" customFormat="false" ht="12.75" hidden="false" customHeight="false" outlineLevel="0" collapsed="false">
      <c r="A1254" s="15" t="n">
        <v>3739</v>
      </c>
      <c r="B1254" s="16" t="n">
        <v>2</v>
      </c>
      <c r="C1254" s="16" t="n">
        <v>0</v>
      </c>
      <c r="D1254" s="16"/>
    </row>
    <row r="1255" customFormat="false" ht="12.75" hidden="false" customHeight="false" outlineLevel="0" collapsed="false">
      <c r="A1255" s="15" t="n">
        <v>3759</v>
      </c>
      <c r="B1255" s="16" t="n">
        <v>2</v>
      </c>
      <c r="C1255" s="16" t="n">
        <v>0</v>
      </c>
      <c r="D1255" s="16"/>
    </row>
    <row r="1256" customFormat="false" ht="12.75" hidden="false" customHeight="false" outlineLevel="0" collapsed="false">
      <c r="A1256" s="15" t="n">
        <v>3779</v>
      </c>
      <c r="B1256" s="16" t="n">
        <v>1</v>
      </c>
      <c r="C1256" s="16" t="n">
        <v>0</v>
      </c>
      <c r="D1256" s="16"/>
    </row>
    <row r="1257" customFormat="false" ht="12.75" hidden="false" customHeight="false" outlineLevel="0" collapsed="false">
      <c r="A1257" s="15" t="n">
        <v>3789</v>
      </c>
      <c r="B1257" s="16" t="n">
        <v>3</v>
      </c>
      <c r="C1257" s="16" t="n">
        <v>1</v>
      </c>
      <c r="D1257" s="17" t="n">
        <f aca="false">C1257/B1257</f>
        <v>0.333333333333333</v>
      </c>
      <c r="E1257" s="18" t="n">
        <v>1756.92</v>
      </c>
      <c r="F1257" s="3" t="n">
        <f aca="false">G1257/C1257</f>
        <v>364.92</v>
      </c>
      <c r="G1257" s="3" t="n">
        <f aca="false">(E1257-1392)*C1257</f>
        <v>364.92</v>
      </c>
    </row>
    <row r="1258" customFormat="false" ht="12.75" hidden="false" customHeight="false" outlineLevel="0" collapsed="false">
      <c r="A1258" s="15" t="n">
        <v>3804</v>
      </c>
      <c r="B1258" s="16" t="n">
        <v>31</v>
      </c>
      <c r="C1258" s="16" t="n">
        <v>3</v>
      </c>
      <c r="D1258" s="17" t="n">
        <f aca="false">C1258/B1258</f>
        <v>0.0967741935483871</v>
      </c>
      <c r="E1258" s="18" t="n">
        <v>1750.94</v>
      </c>
      <c r="F1258" s="3" t="n">
        <f aca="false">G1258/C1258</f>
        <v>358.94</v>
      </c>
      <c r="G1258" s="3" t="n">
        <f aca="false">(E1258-1392)*C1258</f>
        <v>1076.82</v>
      </c>
    </row>
    <row r="1259" customFormat="false" ht="12.75" hidden="false" customHeight="false" outlineLevel="0" collapsed="false">
      <c r="A1259" s="15" t="n">
        <v>3810</v>
      </c>
      <c r="B1259" s="16" t="n">
        <v>41</v>
      </c>
      <c r="C1259" s="16" t="n">
        <v>6</v>
      </c>
      <c r="D1259" s="17" t="n">
        <f aca="false">C1259/B1259</f>
        <v>0.146341463414634</v>
      </c>
      <c r="E1259" s="18" t="n">
        <v>2101.43</v>
      </c>
      <c r="F1259" s="3" t="n">
        <f aca="false">G1259/C1259</f>
        <v>709.43</v>
      </c>
      <c r="G1259" s="3" t="n">
        <f aca="false">(E1259-1392)*C1259</f>
        <v>4256.58</v>
      </c>
    </row>
    <row r="1260" customFormat="false" ht="12.75" hidden="false" customHeight="false" outlineLevel="0" collapsed="false">
      <c r="A1260" s="15" t="n">
        <v>3811</v>
      </c>
      <c r="B1260" s="16" t="n">
        <v>166</v>
      </c>
      <c r="C1260" s="16" t="n">
        <v>21</v>
      </c>
      <c r="D1260" s="17" t="n">
        <f aca="false">C1260/B1260</f>
        <v>0.126506024096386</v>
      </c>
      <c r="E1260" s="18" t="n">
        <v>2417.82</v>
      </c>
      <c r="F1260" s="3" t="n">
        <f aca="false">G1260/C1260</f>
        <v>1025.82</v>
      </c>
      <c r="G1260" s="3" t="n">
        <f aca="false">(E1260-1392)*C1260</f>
        <v>21542.22</v>
      </c>
    </row>
    <row r="1261" customFormat="false" ht="12.75" hidden="false" customHeight="false" outlineLevel="0" collapsed="false">
      <c r="A1261" s="15" t="n">
        <v>3813</v>
      </c>
      <c r="B1261" s="16" t="n">
        <v>1</v>
      </c>
      <c r="C1261" s="16" t="n">
        <v>0</v>
      </c>
      <c r="D1261" s="16"/>
    </row>
    <row r="1262" customFormat="false" ht="12.75" hidden="false" customHeight="false" outlineLevel="0" collapsed="false">
      <c r="A1262" s="15" t="n">
        <v>3814</v>
      </c>
      <c r="B1262" s="16" t="n">
        <v>2</v>
      </c>
      <c r="C1262" s="16" t="n">
        <v>0</v>
      </c>
      <c r="D1262" s="16"/>
    </row>
    <row r="1263" customFormat="false" ht="12.75" hidden="false" customHeight="false" outlineLevel="0" collapsed="false">
      <c r="A1263" s="15" t="n">
        <v>3819</v>
      </c>
      <c r="B1263" s="16" t="n">
        <v>57</v>
      </c>
      <c r="C1263" s="16" t="n">
        <v>4</v>
      </c>
      <c r="D1263" s="17" t="n">
        <f aca="false">C1263/B1263</f>
        <v>0.0701754385964912</v>
      </c>
      <c r="E1263" s="18" t="n">
        <v>2869.65</v>
      </c>
      <c r="F1263" s="3" t="n">
        <f aca="false">G1263/C1263</f>
        <v>1477.65</v>
      </c>
      <c r="G1263" s="3" t="n">
        <f aca="false">(E1263-1392)*C1263</f>
        <v>5910.6</v>
      </c>
    </row>
    <row r="1264" customFormat="false" ht="12.75" hidden="false" customHeight="false" outlineLevel="0" collapsed="false">
      <c r="A1264" s="15" t="n">
        <v>3822</v>
      </c>
      <c r="B1264" s="16" t="n">
        <v>2</v>
      </c>
      <c r="C1264" s="16" t="n">
        <v>0</v>
      </c>
      <c r="D1264" s="16"/>
    </row>
    <row r="1265" customFormat="false" ht="12.75" hidden="false" customHeight="false" outlineLevel="0" collapsed="false">
      <c r="A1265" s="15" t="n">
        <v>3823</v>
      </c>
      <c r="B1265" s="16" t="n">
        <v>4</v>
      </c>
      <c r="C1265" s="16" t="n">
        <v>0</v>
      </c>
      <c r="D1265" s="16"/>
    </row>
    <row r="1266" customFormat="false" ht="12.75" hidden="false" customHeight="false" outlineLevel="0" collapsed="false">
      <c r="A1266" s="15" t="n">
        <v>3829</v>
      </c>
      <c r="B1266" s="16" t="n">
        <v>30</v>
      </c>
      <c r="C1266" s="16" t="n">
        <v>1</v>
      </c>
      <c r="D1266" s="17" t="n">
        <f aca="false">C1266/B1266</f>
        <v>0.0333333333333333</v>
      </c>
      <c r="E1266" s="18" t="n">
        <v>1886.51</v>
      </c>
      <c r="F1266" s="3" t="n">
        <f aca="false">G1266/C1266</f>
        <v>494.51</v>
      </c>
      <c r="G1266" s="3" t="n">
        <f aca="false">(E1266-1392)*C1266</f>
        <v>494.51</v>
      </c>
    </row>
    <row r="1267" customFormat="false" ht="12.75" hidden="false" customHeight="false" outlineLevel="0" collapsed="false">
      <c r="A1267" s="15" t="n">
        <v>3831</v>
      </c>
      <c r="B1267" s="16" t="n">
        <v>2</v>
      </c>
      <c r="C1267" s="16" t="n">
        <v>1</v>
      </c>
      <c r="D1267" s="17" t="n">
        <f aca="false">C1267/B1267</f>
        <v>0.5</v>
      </c>
      <c r="E1267" s="18" t="n">
        <v>1480.6</v>
      </c>
      <c r="F1267" s="3" t="n">
        <f aca="false">G1267/C1267</f>
        <v>88.5999999999999</v>
      </c>
      <c r="G1267" s="3" t="n">
        <f aca="false">(E1267-1392)*C1267</f>
        <v>88.5999999999999</v>
      </c>
    </row>
    <row r="1268" customFormat="false" ht="12.75" hidden="false" customHeight="false" outlineLevel="0" collapsed="false">
      <c r="A1268" s="15" t="n">
        <v>3839</v>
      </c>
      <c r="B1268" s="16" t="n">
        <v>6</v>
      </c>
      <c r="C1268" s="16" t="n">
        <v>0</v>
      </c>
      <c r="D1268" s="16"/>
    </row>
    <row r="1269" customFormat="false" ht="12.75" hidden="false" customHeight="false" outlineLevel="0" collapsed="false">
      <c r="A1269" s="15" t="n">
        <v>3840</v>
      </c>
      <c r="B1269" s="16" t="n">
        <v>34</v>
      </c>
      <c r="C1269" s="16" t="n">
        <v>5</v>
      </c>
      <c r="D1269" s="17" t="n">
        <f aca="false">C1269/B1269</f>
        <v>0.147058823529412</v>
      </c>
      <c r="E1269" s="18" t="n">
        <v>2673.77</v>
      </c>
      <c r="F1269" s="3" t="n">
        <f aca="false">G1269/C1269</f>
        <v>1281.77</v>
      </c>
      <c r="G1269" s="3" t="n">
        <f aca="false">(E1269-1392)*C1269</f>
        <v>6408.85</v>
      </c>
    </row>
    <row r="1270" customFormat="false" ht="12.75" hidden="false" customHeight="false" outlineLevel="0" collapsed="false">
      <c r="A1270" s="15" t="n">
        <v>3841</v>
      </c>
      <c r="B1270" s="16" t="n">
        <v>2</v>
      </c>
      <c r="C1270" s="16" t="n">
        <v>0</v>
      </c>
      <c r="D1270" s="16"/>
    </row>
    <row r="1271" customFormat="false" ht="12.75" hidden="false" customHeight="false" outlineLevel="0" collapsed="false">
      <c r="A1271" s="15" t="n">
        <v>3841</v>
      </c>
      <c r="B1271" s="16" t="n">
        <v>1</v>
      </c>
      <c r="C1271" s="16" t="n">
        <v>0</v>
      </c>
      <c r="D1271" s="16"/>
    </row>
    <row r="1272" customFormat="false" ht="12.75" hidden="false" customHeight="false" outlineLevel="0" collapsed="false">
      <c r="A1272" s="15" t="n">
        <v>3842</v>
      </c>
      <c r="B1272" s="16" t="n">
        <v>194</v>
      </c>
      <c r="C1272" s="16" t="n">
        <v>19</v>
      </c>
      <c r="D1272" s="17" t="n">
        <f aca="false">C1272/B1272</f>
        <v>0.0979381443298969</v>
      </c>
      <c r="E1272" s="18" t="n">
        <v>2245.69</v>
      </c>
      <c r="F1272" s="3" t="n">
        <f aca="false">G1272/C1272</f>
        <v>853.69</v>
      </c>
      <c r="G1272" s="3" t="n">
        <f aca="false">(E1272-1392)*C1272</f>
        <v>16220.11</v>
      </c>
    </row>
    <row r="1273" customFormat="false" ht="12.75" hidden="false" customHeight="false" outlineLevel="0" collapsed="false">
      <c r="A1273" s="15" t="n">
        <v>3843</v>
      </c>
      <c r="B1273" s="16" t="n">
        <v>36</v>
      </c>
      <c r="C1273" s="16" t="n">
        <v>4</v>
      </c>
      <c r="D1273" s="17" t="n">
        <f aca="false">C1273/B1273</f>
        <v>0.111111111111111</v>
      </c>
      <c r="E1273" s="18" t="n">
        <v>1639.67</v>
      </c>
      <c r="F1273" s="3" t="n">
        <f aca="false">G1273/C1273</f>
        <v>247.67</v>
      </c>
      <c r="G1273" s="3" t="n">
        <f aca="false">(E1273-1392)*C1273</f>
        <v>990.68</v>
      </c>
    </row>
    <row r="1274" customFormat="false" ht="12.75" hidden="false" customHeight="false" outlineLevel="0" collapsed="false">
      <c r="A1274" s="15" t="n">
        <v>3844</v>
      </c>
      <c r="B1274" s="16" t="n">
        <v>2</v>
      </c>
      <c r="C1274" s="16" t="n">
        <v>0</v>
      </c>
      <c r="D1274" s="16"/>
    </row>
    <row r="1275" customFormat="false" ht="12.75" hidden="false" customHeight="false" outlineLevel="0" collapsed="false">
      <c r="A1275" s="15" t="n">
        <v>3849</v>
      </c>
      <c r="B1275" s="16" t="n">
        <v>98</v>
      </c>
      <c r="C1275" s="16" t="n">
        <v>10</v>
      </c>
      <c r="D1275" s="17" t="n">
        <f aca="false">C1275/B1275</f>
        <v>0.102040816326531</v>
      </c>
      <c r="E1275" s="18" t="n">
        <v>2936.99</v>
      </c>
      <c r="F1275" s="3" t="n">
        <f aca="false">G1275/C1275</f>
        <v>1544.99</v>
      </c>
      <c r="G1275" s="3" t="n">
        <f aca="false">(E1275-1392)*C1275</f>
        <v>15449.9</v>
      </c>
    </row>
    <row r="1276" customFormat="false" ht="12.75" hidden="false" customHeight="false" outlineLevel="0" collapsed="false">
      <c r="A1276" s="15" t="n">
        <v>3849</v>
      </c>
      <c r="B1276" s="16" t="n">
        <v>2</v>
      </c>
      <c r="C1276" s="16" t="n">
        <v>0</v>
      </c>
      <c r="D1276" s="16"/>
    </row>
    <row r="1277" customFormat="false" ht="12.75" hidden="false" customHeight="false" outlineLevel="0" collapsed="false">
      <c r="A1277" s="15" t="n">
        <v>3859</v>
      </c>
      <c r="B1277" s="16" t="n">
        <v>2</v>
      </c>
      <c r="C1277" s="16" t="n">
        <v>0</v>
      </c>
      <c r="D1277" s="16"/>
    </row>
    <row r="1278" customFormat="false" ht="12.75" hidden="false" customHeight="false" outlineLevel="0" collapsed="false">
      <c r="A1278" s="15" t="n">
        <v>3861</v>
      </c>
      <c r="B1278" s="16" t="n">
        <v>1</v>
      </c>
      <c r="C1278" s="16" t="n">
        <v>0</v>
      </c>
      <c r="D1278" s="16"/>
    </row>
    <row r="1279" customFormat="false" ht="12.75" hidden="false" customHeight="false" outlineLevel="0" collapsed="false">
      <c r="A1279" s="15" t="n">
        <v>3862</v>
      </c>
      <c r="B1279" s="16" t="n">
        <v>1203</v>
      </c>
      <c r="C1279" s="16" t="n">
        <v>47</v>
      </c>
      <c r="D1279" s="17" t="n">
        <f aca="false">C1279/B1279</f>
        <v>0.0390689941812136</v>
      </c>
      <c r="E1279" s="18" t="n">
        <v>2057.16</v>
      </c>
      <c r="F1279" s="3" t="n">
        <f aca="false">G1279/C1279</f>
        <v>665.16</v>
      </c>
      <c r="G1279" s="3" t="n">
        <f aca="false">(E1279-1392)*C1279</f>
        <v>31262.52</v>
      </c>
    </row>
    <row r="1280" customFormat="false" ht="12.75" hidden="false" customHeight="false" outlineLevel="0" collapsed="false">
      <c r="A1280" s="15" t="n">
        <v>3868</v>
      </c>
      <c r="B1280" s="16" t="n">
        <v>6</v>
      </c>
      <c r="C1280" s="16" t="n">
        <v>0</v>
      </c>
      <c r="D1280" s="16"/>
    </row>
    <row r="1281" customFormat="false" ht="12.75" hidden="false" customHeight="false" outlineLevel="0" collapsed="false">
      <c r="A1281" s="15" t="n">
        <v>3869</v>
      </c>
      <c r="B1281" s="16" t="n">
        <v>570</v>
      </c>
      <c r="C1281" s="16" t="n">
        <v>48</v>
      </c>
      <c r="D1281" s="17" t="n">
        <f aca="false">C1281/B1281</f>
        <v>0.0842105263157895</v>
      </c>
      <c r="E1281" s="18" t="n">
        <v>2299.27</v>
      </c>
      <c r="F1281" s="3" t="n">
        <f aca="false">G1281/C1281</f>
        <v>907.27</v>
      </c>
      <c r="G1281" s="3" t="n">
        <f aca="false">(E1281-1392)*C1281</f>
        <v>43548.96</v>
      </c>
    </row>
    <row r="1282" customFormat="false" ht="12.75" hidden="false" customHeight="false" outlineLevel="0" collapsed="false">
      <c r="A1282" s="15" t="n">
        <v>3870</v>
      </c>
      <c r="B1282" s="16" t="n">
        <v>3</v>
      </c>
      <c r="C1282" s="16" t="n">
        <v>0</v>
      </c>
      <c r="D1282" s="16"/>
    </row>
    <row r="1283" customFormat="false" ht="12.75" hidden="false" customHeight="false" outlineLevel="0" collapsed="false">
      <c r="A1283" s="15" t="n">
        <v>3871</v>
      </c>
      <c r="B1283" s="16" t="n">
        <v>2</v>
      </c>
      <c r="C1283" s="16" t="n">
        <v>0</v>
      </c>
      <c r="D1283" s="16"/>
    </row>
    <row r="1284" customFormat="false" ht="12.75" hidden="false" customHeight="false" outlineLevel="0" collapsed="false">
      <c r="A1284" s="15" t="n">
        <v>3872</v>
      </c>
      <c r="B1284" s="16" t="n">
        <v>3</v>
      </c>
      <c r="C1284" s="16" t="n">
        <v>1</v>
      </c>
      <c r="D1284" s="17" t="n">
        <f aca="false">C1284/B1284</f>
        <v>0.333333333333333</v>
      </c>
      <c r="E1284" s="18" t="n">
        <v>1454.89</v>
      </c>
      <c r="F1284" s="3" t="n">
        <f aca="false">G1284/C1284</f>
        <v>62.8900000000001</v>
      </c>
      <c r="G1284" s="3" t="n">
        <f aca="false">(E1284-1392)*C1284</f>
        <v>62.8900000000001</v>
      </c>
    </row>
    <row r="1285" customFormat="false" ht="12.75" hidden="false" customHeight="false" outlineLevel="0" collapsed="false">
      <c r="A1285" s="15" t="n">
        <v>3879</v>
      </c>
      <c r="B1285" s="16" t="n">
        <v>5</v>
      </c>
      <c r="C1285" s="16" t="n">
        <v>0</v>
      </c>
      <c r="D1285" s="16"/>
    </row>
    <row r="1286" customFormat="false" ht="12.75" hidden="false" customHeight="false" outlineLevel="0" collapsed="false">
      <c r="A1286" s="15" t="n">
        <v>3882</v>
      </c>
      <c r="B1286" s="16" t="n">
        <v>18</v>
      </c>
      <c r="C1286" s="16" t="n">
        <v>0</v>
      </c>
      <c r="D1286" s="16"/>
    </row>
    <row r="1287" customFormat="false" ht="12.75" hidden="false" customHeight="false" outlineLevel="0" collapsed="false">
      <c r="A1287" s="15" t="n">
        <v>3885</v>
      </c>
      <c r="B1287" s="16" t="n">
        <v>71</v>
      </c>
      <c r="C1287" s="16" t="n">
        <v>3</v>
      </c>
      <c r="D1287" s="17" t="n">
        <f aca="false">C1287/B1287</f>
        <v>0.0422535211267606</v>
      </c>
      <c r="E1287" s="18" t="n">
        <v>1805.77</v>
      </c>
      <c r="F1287" s="3" t="n">
        <f aca="false">G1287/C1287</f>
        <v>413.77</v>
      </c>
      <c r="G1287" s="3" t="n">
        <f aca="false">(E1287-1392)*C1287</f>
        <v>1241.31</v>
      </c>
    </row>
    <row r="1288" customFormat="false" ht="12.75" hidden="false" customHeight="false" outlineLevel="0" collapsed="false">
      <c r="A1288" s="15" t="n">
        <v>3888</v>
      </c>
      <c r="B1288" s="16" t="n">
        <v>2</v>
      </c>
      <c r="C1288" s="16" t="n">
        <v>0</v>
      </c>
      <c r="D1288" s="16"/>
    </row>
    <row r="1289" customFormat="false" ht="12.75" hidden="false" customHeight="false" outlineLevel="0" collapsed="false">
      <c r="A1289" s="15" t="n">
        <v>3889</v>
      </c>
      <c r="B1289" s="16" t="n">
        <v>5</v>
      </c>
      <c r="C1289" s="16" t="n">
        <v>0</v>
      </c>
      <c r="D1289" s="16"/>
    </row>
    <row r="1290" customFormat="false" ht="12.75" hidden="false" customHeight="false" outlineLevel="0" collapsed="false">
      <c r="A1290" s="15" t="n">
        <v>3892</v>
      </c>
      <c r="B1290" s="16" t="n">
        <v>148</v>
      </c>
      <c r="C1290" s="16" t="n">
        <v>14</v>
      </c>
      <c r="D1290" s="17" t="n">
        <f aca="false">C1290/B1290</f>
        <v>0.0945945945945946</v>
      </c>
      <c r="E1290" s="18" t="n">
        <v>2625.5</v>
      </c>
      <c r="F1290" s="3" t="n">
        <f aca="false">G1290/C1290</f>
        <v>1233.5</v>
      </c>
      <c r="G1290" s="3" t="n">
        <f aca="false">(E1290-1392)*C1290</f>
        <v>17269</v>
      </c>
    </row>
    <row r="1291" customFormat="false" ht="12.75" hidden="false" customHeight="false" outlineLevel="0" collapsed="false">
      <c r="A1291" s="15" t="n">
        <v>3897</v>
      </c>
      <c r="B1291" s="16" t="n">
        <v>49</v>
      </c>
      <c r="C1291" s="16" t="n">
        <v>1</v>
      </c>
      <c r="D1291" s="17" t="n">
        <f aca="false">C1291/B1291</f>
        <v>0.0204081632653061</v>
      </c>
      <c r="E1291" s="18" t="n">
        <v>1426.95</v>
      </c>
      <c r="F1291" s="3" t="n">
        <f aca="false">G1291/C1291</f>
        <v>34.95</v>
      </c>
      <c r="G1291" s="3" t="n">
        <f aca="false">(E1291-1392)*C1291</f>
        <v>34.95</v>
      </c>
    </row>
    <row r="1292" customFormat="false" ht="12.75" hidden="false" customHeight="false" outlineLevel="0" collapsed="false">
      <c r="A1292" s="15" t="n">
        <v>3898</v>
      </c>
      <c r="B1292" s="16" t="n">
        <v>22</v>
      </c>
      <c r="C1292" s="16" t="n">
        <v>1</v>
      </c>
      <c r="D1292" s="17" t="n">
        <f aca="false">C1292/B1292</f>
        <v>0.0454545454545455</v>
      </c>
      <c r="E1292" s="18" t="n">
        <v>3344.79</v>
      </c>
      <c r="F1292" s="3" t="n">
        <f aca="false">G1292/C1292</f>
        <v>1952.79</v>
      </c>
      <c r="G1292" s="3" t="n">
        <f aca="false">(E1292-1392)*C1292</f>
        <v>1952.79</v>
      </c>
    </row>
    <row r="1293" customFormat="false" ht="12.75" hidden="false" customHeight="false" outlineLevel="0" collapsed="false">
      <c r="A1293" s="15" t="n">
        <v>3899</v>
      </c>
      <c r="B1293" s="16" t="n">
        <v>199</v>
      </c>
      <c r="C1293" s="16" t="n">
        <v>23</v>
      </c>
      <c r="D1293" s="17" t="n">
        <f aca="false">C1293/B1293</f>
        <v>0.115577889447236</v>
      </c>
      <c r="E1293" s="18" t="n">
        <v>2175.63</v>
      </c>
      <c r="F1293" s="3" t="n">
        <f aca="false">G1293/C1293</f>
        <v>783.63</v>
      </c>
      <c r="G1293" s="3" t="n">
        <f aca="false">(E1293-1392)*C1293</f>
        <v>18023.49</v>
      </c>
    </row>
    <row r="1294" customFormat="false" ht="12.75" hidden="false" customHeight="false" outlineLevel="0" collapsed="false">
      <c r="A1294" s="15" t="n">
        <v>3910</v>
      </c>
      <c r="B1294" s="16" t="n">
        <v>2</v>
      </c>
      <c r="C1294" s="16" t="n">
        <v>1</v>
      </c>
      <c r="D1294" s="17" t="n">
        <f aca="false">C1294/B1294</f>
        <v>0.5</v>
      </c>
      <c r="E1294" s="18" t="n">
        <v>2952.93</v>
      </c>
      <c r="F1294" s="3" t="n">
        <f aca="false">G1294/C1294</f>
        <v>1560.93</v>
      </c>
      <c r="G1294" s="3" t="n">
        <f aca="false">(E1294-1392)*C1294</f>
        <v>1560.93</v>
      </c>
    </row>
    <row r="1295" customFormat="false" ht="12.75" hidden="false" customHeight="false" outlineLevel="0" collapsed="false">
      <c r="A1295" s="15" t="n">
        <v>3918</v>
      </c>
      <c r="B1295" s="16" t="n">
        <v>1</v>
      </c>
      <c r="C1295" s="16" t="n">
        <v>0</v>
      </c>
      <c r="D1295" s="16"/>
    </row>
    <row r="1296" customFormat="false" ht="12.75" hidden="false" customHeight="false" outlineLevel="0" collapsed="false">
      <c r="A1296" s="15" t="n">
        <v>3919</v>
      </c>
      <c r="B1296" s="16" t="n">
        <v>2</v>
      </c>
      <c r="C1296" s="16" t="n">
        <v>0</v>
      </c>
      <c r="D1296" s="16"/>
    </row>
    <row r="1297" customFormat="false" ht="12.75" hidden="false" customHeight="false" outlineLevel="0" collapsed="false">
      <c r="A1297" s="15" t="n">
        <v>3929</v>
      </c>
      <c r="B1297" s="16" t="n">
        <v>1</v>
      </c>
      <c r="C1297" s="16" t="n">
        <v>1</v>
      </c>
      <c r="D1297" s="17" t="n">
        <f aca="false">C1297/B1297</f>
        <v>1</v>
      </c>
      <c r="E1297" s="18" t="n">
        <v>1421</v>
      </c>
      <c r="F1297" s="3" t="n">
        <f aca="false">G1297/C1297</f>
        <v>29</v>
      </c>
      <c r="G1297" s="3" t="n">
        <f aca="false">(E1297-1392)*C1297</f>
        <v>29</v>
      </c>
    </row>
    <row r="1298" customFormat="false" ht="12.75" hidden="false" customHeight="false" outlineLevel="0" collapsed="false">
      <c r="A1298" s="15" t="n">
        <v>3940</v>
      </c>
      <c r="B1298" s="16" t="n">
        <v>8</v>
      </c>
      <c r="C1298" s="16" t="n">
        <v>1</v>
      </c>
      <c r="D1298" s="17" t="n">
        <f aca="false">C1298/B1298</f>
        <v>0.125</v>
      </c>
      <c r="E1298" s="18" t="n">
        <v>1762.15</v>
      </c>
      <c r="F1298" s="3" t="n">
        <f aca="false">G1298/C1298</f>
        <v>370.15</v>
      </c>
      <c r="G1298" s="3" t="n">
        <f aca="false">(E1298-1392)*C1298</f>
        <v>370.15</v>
      </c>
    </row>
    <row r="1299" customFormat="false" ht="12.75" hidden="false" customHeight="false" outlineLevel="0" collapsed="false">
      <c r="A1299" s="15" t="n">
        <v>3941</v>
      </c>
      <c r="B1299" s="16" t="n">
        <v>2</v>
      </c>
      <c r="C1299" s="16" t="n">
        <v>0</v>
      </c>
      <c r="D1299" s="16"/>
    </row>
    <row r="1300" customFormat="false" ht="12.75" hidden="false" customHeight="false" outlineLevel="0" collapsed="false">
      <c r="A1300" s="15" t="n">
        <v>3942</v>
      </c>
      <c r="B1300" s="16" t="n">
        <v>8</v>
      </c>
      <c r="C1300" s="16" t="n">
        <v>2</v>
      </c>
      <c r="D1300" s="17" t="n">
        <f aca="false">C1300/B1300</f>
        <v>0.25</v>
      </c>
      <c r="E1300" s="18" t="n">
        <v>1895.8</v>
      </c>
      <c r="F1300" s="3" t="n">
        <f aca="false">G1300/C1300</f>
        <v>503.8</v>
      </c>
      <c r="G1300" s="3" t="n">
        <f aca="false">(E1300-1392)*C1300</f>
        <v>1007.6</v>
      </c>
    </row>
    <row r="1301" customFormat="false" ht="12.75" hidden="false" customHeight="false" outlineLevel="0" collapsed="false">
      <c r="A1301" s="15" t="n">
        <v>3949</v>
      </c>
      <c r="B1301" s="16" t="n">
        <v>16</v>
      </c>
      <c r="C1301" s="16" t="n">
        <v>5</v>
      </c>
      <c r="D1301" s="17" t="n">
        <f aca="false">C1301/B1301</f>
        <v>0.3125</v>
      </c>
      <c r="E1301" s="18" t="n">
        <v>2120.85</v>
      </c>
      <c r="F1301" s="3" t="n">
        <f aca="false">G1301/C1301</f>
        <v>728.85</v>
      </c>
      <c r="G1301" s="3" t="n">
        <f aca="false">(E1301-1392)*C1301</f>
        <v>3644.25</v>
      </c>
    </row>
    <row r="1302" customFormat="false" ht="12.75" hidden="false" customHeight="false" outlineLevel="0" collapsed="false">
      <c r="A1302" s="15" t="n">
        <v>3950</v>
      </c>
      <c r="B1302" s="16" t="n">
        <v>8</v>
      </c>
      <c r="C1302" s="16" t="n">
        <v>2</v>
      </c>
      <c r="D1302" s="17" t="n">
        <f aca="false">C1302/B1302</f>
        <v>0.25</v>
      </c>
      <c r="E1302" s="18" t="n">
        <v>1916.58</v>
      </c>
      <c r="F1302" s="3" t="n">
        <f aca="false">G1302/C1302</f>
        <v>524.58</v>
      </c>
      <c r="G1302" s="3" t="n">
        <f aca="false">(E1302-1392)*C1302</f>
        <v>1049.16</v>
      </c>
    </row>
    <row r="1303" customFormat="false" ht="12.75" hidden="false" customHeight="false" outlineLevel="0" collapsed="false">
      <c r="A1303" s="15" t="n">
        <v>3951</v>
      </c>
      <c r="B1303" s="16" t="n">
        <v>1</v>
      </c>
      <c r="C1303" s="16" t="n">
        <v>0</v>
      </c>
      <c r="D1303" s="16"/>
    </row>
    <row r="1304" customFormat="false" ht="12.75" hidden="false" customHeight="false" outlineLevel="0" collapsed="false">
      <c r="A1304" s="15" t="n">
        <v>3959</v>
      </c>
      <c r="B1304" s="16" t="n">
        <v>4</v>
      </c>
      <c r="C1304" s="16" t="n">
        <v>0</v>
      </c>
      <c r="D1304" s="16"/>
    </row>
    <row r="1305" customFormat="false" ht="12.75" hidden="false" customHeight="false" outlineLevel="0" collapsed="false">
      <c r="A1305" s="15" t="n">
        <v>3960</v>
      </c>
      <c r="B1305" s="16" t="n">
        <v>32</v>
      </c>
      <c r="C1305" s="16" t="n">
        <v>6</v>
      </c>
      <c r="D1305" s="17" t="n">
        <f aca="false">C1305/B1305</f>
        <v>0.1875</v>
      </c>
      <c r="E1305" s="18" t="n">
        <v>1824.69</v>
      </c>
      <c r="F1305" s="3" t="n">
        <f aca="false">G1305/C1305</f>
        <v>432.69</v>
      </c>
      <c r="G1305" s="3" t="n">
        <f aca="false">(E1305-1392)*C1305</f>
        <v>2596.14</v>
      </c>
    </row>
    <row r="1306" customFormat="false" ht="12.75" hidden="false" customHeight="false" outlineLevel="0" collapsed="false">
      <c r="A1306" s="15" t="n">
        <v>3961</v>
      </c>
      <c r="B1306" s="16" t="n">
        <v>2</v>
      </c>
      <c r="C1306" s="16" t="n">
        <v>2</v>
      </c>
      <c r="D1306" s="17" t="n">
        <f aca="false">C1306/B1306</f>
        <v>1</v>
      </c>
      <c r="E1306" s="18" t="n">
        <v>1968.8</v>
      </c>
      <c r="F1306" s="3" t="n">
        <f aca="false">G1306/C1306</f>
        <v>576.8</v>
      </c>
      <c r="G1306" s="3" t="n">
        <f aca="false">(E1306-1392)*C1306</f>
        <v>1153.6</v>
      </c>
    </row>
    <row r="1307" customFormat="false" ht="12.75" hidden="false" customHeight="false" outlineLevel="0" collapsed="false">
      <c r="A1307" s="15" t="n">
        <v>3962</v>
      </c>
      <c r="B1307" s="16" t="n">
        <v>21</v>
      </c>
      <c r="C1307" s="16" t="n">
        <v>3</v>
      </c>
      <c r="D1307" s="17" t="n">
        <f aca="false">C1307/B1307</f>
        <v>0.142857142857143</v>
      </c>
      <c r="E1307" s="18" t="n">
        <v>2877.39</v>
      </c>
      <c r="F1307" s="3" t="n">
        <f aca="false">G1307/C1307</f>
        <v>1485.39</v>
      </c>
      <c r="G1307" s="3" t="n">
        <f aca="false">(E1307-1392)*C1307</f>
        <v>4456.17</v>
      </c>
    </row>
    <row r="1308" customFormat="false" ht="12.75" hidden="false" customHeight="false" outlineLevel="0" collapsed="false">
      <c r="A1308" s="15" t="n">
        <v>3963</v>
      </c>
      <c r="B1308" s="16" t="n">
        <v>26</v>
      </c>
      <c r="C1308" s="16" t="n">
        <v>4</v>
      </c>
      <c r="D1308" s="17" t="n">
        <f aca="false">C1308/B1308</f>
        <v>0.153846153846154</v>
      </c>
      <c r="E1308" s="18" t="n">
        <v>2995.69</v>
      </c>
      <c r="F1308" s="3" t="n">
        <f aca="false">G1308/C1308</f>
        <v>1603.69</v>
      </c>
      <c r="G1308" s="3" t="n">
        <f aca="false">(E1308-1392)*C1308</f>
        <v>6414.76</v>
      </c>
    </row>
    <row r="1309" customFormat="false" ht="12.75" hidden="false" customHeight="false" outlineLevel="0" collapsed="false">
      <c r="A1309" s="15" t="n">
        <v>3968</v>
      </c>
      <c r="B1309" s="16" t="n">
        <v>8</v>
      </c>
      <c r="C1309" s="16" t="n">
        <v>0</v>
      </c>
      <c r="D1309" s="16"/>
    </row>
    <row r="1310" customFormat="false" ht="12.75" hidden="false" customHeight="false" outlineLevel="0" collapsed="false">
      <c r="A1310" s="15" t="n">
        <v>3969</v>
      </c>
      <c r="B1310" s="16" t="n">
        <v>4</v>
      </c>
      <c r="C1310" s="16" t="n">
        <v>1</v>
      </c>
      <c r="D1310" s="17" t="n">
        <f aca="false">C1310/B1310</f>
        <v>0.25</v>
      </c>
      <c r="E1310" s="18" t="n">
        <v>1888.17</v>
      </c>
      <c r="F1310" s="3" t="n">
        <f aca="false">G1310/C1310</f>
        <v>496.17</v>
      </c>
      <c r="G1310" s="3" t="n">
        <f aca="false">(E1310-1392)*C1310</f>
        <v>496.17</v>
      </c>
    </row>
    <row r="1311" customFormat="false" ht="12.75" hidden="false" customHeight="false" outlineLevel="0" collapsed="false">
      <c r="A1311" s="15" t="n">
        <v>3970</v>
      </c>
      <c r="B1311" s="16" t="n">
        <v>11</v>
      </c>
      <c r="C1311" s="16" t="n">
        <v>1</v>
      </c>
      <c r="D1311" s="17" t="n">
        <f aca="false">C1311/B1311</f>
        <v>0.0909090909090909</v>
      </c>
      <c r="E1311" s="18" t="n">
        <v>2295.67</v>
      </c>
      <c r="F1311" s="3" t="n">
        <f aca="false">G1311/C1311</f>
        <v>903.67</v>
      </c>
      <c r="G1311" s="3" t="n">
        <f aca="false">(E1311-1392)*C1311</f>
        <v>903.67</v>
      </c>
    </row>
    <row r="1312" customFormat="false" ht="12.75" hidden="false" customHeight="false" outlineLevel="0" collapsed="false">
      <c r="A1312" s="15" t="n">
        <v>3971</v>
      </c>
      <c r="B1312" s="16" t="n">
        <v>1</v>
      </c>
      <c r="C1312" s="16" t="n">
        <v>0</v>
      </c>
      <c r="D1312" s="16"/>
    </row>
    <row r="1313" customFormat="false" ht="12.75" hidden="false" customHeight="false" outlineLevel="0" collapsed="false">
      <c r="A1313" s="15" t="n">
        <v>4010</v>
      </c>
      <c r="B1313" s="16" t="n">
        <v>614</v>
      </c>
      <c r="C1313" s="16" t="n">
        <v>169</v>
      </c>
      <c r="D1313" s="17" t="n">
        <f aca="false">C1313/B1313</f>
        <v>0.275244299674267</v>
      </c>
      <c r="E1313" s="18" t="n">
        <v>2570.55</v>
      </c>
      <c r="F1313" s="3" t="n">
        <f aca="false">G1313/C1313</f>
        <v>1178.55</v>
      </c>
      <c r="G1313" s="3" t="n">
        <f aca="false">(E1313-1392)*C1313</f>
        <v>199174.95</v>
      </c>
    </row>
    <row r="1314" customFormat="false" ht="12.75" hidden="false" customHeight="false" outlineLevel="0" collapsed="false">
      <c r="A1314" s="15" t="n">
        <v>4011</v>
      </c>
      <c r="B1314" s="16" t="n">
        <v>832</v>
      </c>
      <c r="C1314" s="16" t="n">
        <v>155</v>
      </c>
      <c r="D1314" s="17" t="n">
        <f aca="false">C1314/B1314</f>
        <v>0.186298076923077</v>
      </c>
      <c r="E1314" s="18" t="n">
        <v>2908.8</v>
      </c>
      <c r="F1314" s="3" t="n">
        <f aca="false">G1314/C1314</f>
        <v>1516.8</v>
      </c>
      <c r="G1314" s="3" t="n">
        <f aca="false">(E1314-1392)*C1314</f>
        <v>235104</v>
      </c>
    </row>
    <row r="1315" customFormat="false" ht="12.75" hidden="false" customHeight="false" outlineLevel="0" collapsed="false">
      <c r="A1315" s="15" t="n">
        <v>4019</v>
      </c>
      <c r="B1315" s="16" t="n">
        <v>13029</v>
      </c>
      <c r="C1315" s="16" t="n">
        <v>3593</v>
      </c>
      <c r="D1315" s="17" t="n">
        <f aca="false">C1315/B1315</f>
        <v>0.275769437408857</v>
      </c>
      <c r="E1315" s="18" t="n">
        <v>2672.42</v>
      </c>
      <c r="F1315" s="3" t="n">
        <f aca="false">G1315/C1315</f>
        <v>1280.42</v>
      </c>
      <c r="G1315" s="3" t="n">
        <f aca="false">(E1315-1392)*C1315</f>
        <v>4600549.06</v>
      </c>
    </row>
    <row r="1316" customFormat="false" ht="12.75" hidden="false" customHeight="false" outlineLevel="0" collapsed="false">
      <c r="A1316" s="15" t="n">
        <v>4082</v>
      </c>
      <c r="B1316" s="16" t="n">
        <v>1</v>
      </c>
      <c r="C1316" s="16" t="n">
        <v>0</v>
      </c>
      <c r="D1316" s="16"/>
    </row>
    <row r="1317" customFormat="false" ht="12.75" hidden="false" customHeight="false" outlineLevel="0" collapsed="false">
      <c r="A1317" s="15" t="n">
        <v>4100</v>
      </c>
      <c r="B1317" s="16" t="n">
        <v>4</v>
      </c>
      <c r="C1317" s="16" t="n">
        <v>0</v>
      </c>
      <c r="D1317" s="16"/>
    </row>
    <row r="1318" customFormat="false" ht="12.75" hidden="false" customHeight="false" outlineLevel="0" collapsed="false">
      <c r="A1318" s="15" t="n">
        <v>4101</v>
      </c>
      <c r="B1318" s="16" t="n">
        <v>2</v>
      </c>
      <c r="C1318" s="16" t="n">
        <v>1</v>
      </c>
      <c r="D1318" s="17" t="n">
        <f aca="false">C1318/B1318</f>
        <v>0.5</v>
      </c>
      <c r="E1318" s="18" t="n">
        <v>2324.56</v>
      </c>
      <c r="F1318" s="3" t="n">
        <f aca="false">G1318/C1318</f>
        <v>932.56</v>
      </c>
      <c r="G1318" s="3" t="n">
        <f aca="false">(E1318-1392)*C1318</f>
        <v>932.56</v>
      </c>
    </row>
    <row r="1319" customFormat="false" ht="12.75" hidden="false" customHeight="false" outlineLevel="0" collapsed="false">
      <c r="A1319" s="15" t="n">
        <v>4102</v>
      </c>
      <c r="B1319" s="16" t="n">
        <v>1</v>
      </c>
      <c r="C1319" s="16" t="n">
        <v>1</v>
      </c>
      <c r="D1319" s="17" t="n">
        <f aca="false">C1319/B1319</f>
        <v>1</v>
      </c>
      <c r="E1319" s="18" t="n">
        <v>1509.8</v>
      </c>
      <c r="F1319" s="3" t="n">
        <f aca="false">G1319/C1319</f>
        <v>117.8</v>
      </c>
      <c r="G1319" s="3" t="n">
        <f aca="false">(E1319-1392)*C1319</f>
        <v>117.8</v>
      </c>
    </row>
    <row r="1320" customFormat="false" ht="12.75" hidden="false" customHeight="false" outlineLevel="0" collapsed="false">
      <c r="A1320" s="15" t="n">
        <v>4104</v>
      </c>
      <c r="B1320" s="16" t="n">
        <v>16</v>
      </c>
      <c r="C1320" s="16" t="n">
        <v>4</v>
      </c>
      <c r="D1320" s="17" t="n">
        <f aca="false">C1320/B1320</f>
        <v>0.25</v>
      </c>
      <c r="E1320" s="18" t="n">
        <v>2434.01</v>
      </c>
      <c r="F1320" s="3" t="n">
        <f aca="false">G1320/C1320</f>
        <v>1042.01</v>
      </c>
      <c r="G1320" s="3" t="n">
        <f aca="false">(E1320-1392)*C1320</f>
        <v>4168.04</v>
      </c>
    </row>
    <row r="1321" customFormat="false" ht="12.75" hidden="false" customHeight="false" outlineLevel="0" collapsed="false">
      <c r="A1321" s="15" t="n">
        <v>4105</v>
      </c>
      <c r="B1321" s="16" t="n">
        <v>2</v>
      </c>
      <c r="C1321" s="16" t="n">
        <v>1</v>
      </c>
      <c r="D1321" s="17" t="n">
        <f aca="false">C1321/B1321</f>
        <v>0.5</v>
      </c>
      <c r="E1321" s="18" t="n">
        <v>6572.97</v>
      </c>
      <c r="F1321" s="3" t="n">
        <f aca="false">G1321/C1321</f>
        <v>5180.97</v>
      </c>
      <c r="G1321" s="3" t="n">
        <f aca="false">(E1321-1392)*C1321</f>
        <v>5180.97</v>
      </c>
    </row>
    <row r="1322" customFormat="false" ht="12.75" hidden="false" customHeight="false" outlineLevel="0" collapsed="false">
      <c r="A1322" s="15" t="n">
        <v>4109</v>
      </c>
      <c r="B1322" s="16" t="n">
        <v>3</v>
      </c>
      <c r="C1322" s="16" t="n">
        <v>0</v>
      </c>
      <c r="D1322" s="16"/>
    </row>
    <row r="1323" customFormat="false" ht="12.75" hidden="false" customHeight="false" outlineLevel="0" collapsed="false">
      <c r="A1323" s="15" t="n">
        <v>4110</v>
      </c>
      <c r="B1323" s="16" t="n">
        <v>23</v>
      </c>
      <c r="C1323" s="16" t="n">
        <v>8</v>
      </c>
      <c r="D1323" s="17" t="n">
        <f aca="false">C1323/B1323</f>
        <v>0.347826086956522</v>
      </c>
      <c r="E1323" s="18" t="n">
        <v>2843.49</v>
      </c>
      <c r="F1323" s="3" t="n">
        <f aca="false">G1323/C1323</f>
        <v>1451.49</v>
      </c>
      <c r="G1323" s="3" t="n">
        <f aca="false">(E1323-1392)*C1323</f>
        <v>11611.92</v>
      </c>
    </row>
    <row r="1324" customFormat="false" ht="12.75" hidden="false" customHeight="false" outlineLevel="0" collapsed="false">
      <c r="A1324" s="15" t="n">
        <v>4110</v>
      </c>
      <c r="B1324" s="16" t="n">
        <v>29</v>
      </c>
      <c r="C1324" s="16" t="n">
        <v>5</v>
      </c>
      <c r="D1324" s="17" t="n">
        <f aca="false">C1324/B1324</f>
        <v>0.172413793103448</v>
      </c>
      <c r="E1324" s="18" t="n">
        <v>3850.18</v>
      </c>
      <c r="F1324" s="3" t="n">
        <f aca="false">G1324/C1324</f>
        <v>2458.18</v>
      </c>
      <c r="G1324" s="3" t="n">
        <f aca="false">(E1324-1392)*C1324</f>
        <v>12290.9</v>
      </c>
    </row>
    <row r="1325" customFormat="false" ht="12.75" hidden="false" customHeight="false" outlineLevel="0" collapsed="false">
      <c r="A1325" s="15" t="n">
        <v>4111</v>
      </c>
      <c r="B1325" s="16" t="n">
        <v>152</v>
      </c>
      <c r="C1325" s="16" t="n">
        <v>52</v>
      </c>
      <c r="D1325" s="17" t="n">
        <f aca="false">C1325/B1325</f>
        <v>0.342105263157895</v>
      </c>
      <c r="E1325" s="18" t="n">
        <v>2752.04</v>
      </c>
      <c r="F1325" s="3" t="n">
        <f aca="false">G1325/C1325</f>
        <v>1360.04</v>
      </c>
      <c r="G1325" s="3" t="n">
        <f aca="false">(E1325-1392)*C1325</f>
        <v>70722.08</v>
      </c>
    </row>
    <row r="1326" customFormat="false" ht="12.75" hidden="false" customHeight="false" outlineLevel="0" collapsed="false">
      <c r="A1326" s="15" t="n">
        <v>4111</v>
      </c>
      <c r="B1326" s="16" t="n">
        <v>202</v>
      </c>
      <c r="C1326" s="16" t="n">
        <v>45</v>
      </c>
      <c r="D1326" s="17" t="n">
        <f aca="false">C1326/B1326</f>
        <v>0.222772277227723</v>
      </c>
      <c r="E1326" s="18" t="n">
        <v>2850.74</v>
      </c>
      <c r="F1326" s="3" t="n">
        <f aca="false">G1326/C1326</f>
        <v>1458.74</v>
      </c>
      <c r="G1326" s="3" t="n">
        <f aca="false">(E1326-1392)*C1326</f>
        <v>65643.3</v>
      </c>
    </row>
    <row r="1327" customFormat="false" ht="12.75" hidden="false" customHeight="false" outlineLevel="0" collapsed="false">
      <c r="A1327" s="15" t="n">
        <v>4119</v>
      </c>
      <c r="B1327" s="16" t="n">
        <v>9</v>
      </c>
      <c r="C1327" s="16" t="n">
        <v>1</v>
      </c>
      <c r="D1327" s="17" t="n">
        <f aca="false">C1327/B1327</f>
        <v>0.111111111111111</v>
      </c>
      <c r="E1327" s="18" t="n">
        <v>1906.15</v>
      </c>
      <c r="F1327" s="3" t="n">
        <f aca="false">G1327/C1327</f>
        <v>514.15</v>
      </c>
      <c r="G1327" s="3" t="n">
        <f aca="false">(E1327-1392)*C1327</f>
        <v>514.15</v>
      </c>
    </row>
    <row r="1328" customFormat="false" ht="12.75" hidden="false" customHeight="false" outlineLevel="0" collapsed="false">
      <c r="A1328" s="15" t="n">
        <v>4130</v>
      </c>
      <c r="B1328" s="16" t="n">
        <v>22</v>
      </c>
      <c r="C1328" s="16" t="n">
        <v>7</v>
      </c>
      <c r="D1328" s="17" t="n">
        <f aca="false">C1328/B1328</f>
        <v>0.318181818181818</v>
      </c>
      <c r="E1328" s="18" t="n">
        <v>2942.68</v>
      </c>
      <c r="F1328" s="3" t="n">
        <f aca="false">G1328/C1328</f>
        <v>1550.68</v>
      </c>
      <c r="G1328" s="3" t="n">
        <f aca="false">(E1328-1392)*C1328</f>
        <v>10854.76</v>
      </c>
    </row>
    <row r="1329" customFormat="false" ht="12.75" hidden="false" customHeight="false" outlineLevel="0" collapsed="false">
      <c r="A1329" s="15" t="n">
        <v>4131</v>
      </c>
      <c r="B1329" s="16" t="n">
        <v>5</v>
      </c>
      <c r="C1329" s="16" t="n">
        <v>0</v>
      </c>
      <c r="D1329" s="16"/>
    </row>
    <row r="1330" customFormat="false" ht="12.75" hidden="false" customHeight="false" outlineLevel="0" collapsed="false">
      <c r="A1330" s="15" t="n">
        <v>4139</v>
      </c>
      <c r="B1330" s="16" t="n">
        <v>483</v>
      </c>
      <c r="C1330" s="16" t="n">
        <v>98</v>
      </c>
      <c r="D1330" s="17" t="n">
        <f aca="false">C1330/B1330</f>
        <v>0.202898550724638</v>
      </c>
      <c r="E1330" s="18" t="n">
        <v>2763.98</v>
      </c>
      <c r="F1330" s="3" t="n">
        <f aca="false">G1330/C1330</f>
        <v>1371.98</v>
      </c>
      <c r="G1330" s="3" t="n">
        <f aca="false">(E1330-1392)*C1330</f>
        <v>134454.04</v>
      </c>
    </row>
    <row r="1331" customFormat="false" ht="12.75" hidden="false" customHeight="false" outlineLevel="0" collapsed="false">
      <c r="A1331" s="15" t="n">
        <v>4148</v>
      </c>
      <c r="B1331" s="16" t="n">
        <v>174</v>
      </c>
      <c r="C1331" s="16" t="n">
        <v>37</v>
      </c>
      <c r="D1331" s="17" t="n">
        <f aca="false">C1331/B1331</f>
        <v>0.21264367816092</v>
      </c>
      <c r="E1331" s="18" t="n">
        <v>2709.1</v>
      </c>
      <c r="F1331" s="3" t="n">
        <f aca="false">G1331/C1331</f>
        <v>1317.1</v>
      </c>
      <c r="G1331" s="3" t="n">
        <f aca="false">(E1331-1392)*C1331</f>
        <v>48732.7</v>
      </c>
    </row>
    <row r="1332" customFormat="false" ht="12.75" hidden="false" customHeight="false" outlineLevel="0" collapsed="false">
      <c r="A1332" s="15" t="n">
        <v>4149</v>
      </c>
      <c r="B1332" s="16" t="n">
        <v>1122</v>
      </c>
      <c r="C1332" s="16" t="n">
        <v>305</v>
      </c>
      <c r="D1332" s="17" t="n">
        <f aca="false">C1332/B1332</f>
        <v>0.271836007130125</v>
      </c>
      <c r="E1332" s="18" t="n">
        <v>2641.35</v>
      </c>
      <c r="F1332" s="3" t="n">
        <f aca="false">G1332/C1332</f>
        <v>1249.35</v>
      </c>
      <c r="G1332" s="3" t="n">
        <f aca="false">(E1332-1392)*C1332</f>
        <v>381051.75</v>
      </c>
    </row>
    <row r="1333" customFormat="false" ht="12.75" hidden="false" customHeight="false" outlineLevel="0" collapsed="false">
      <c r="A1333" s="15" t="n">
        <v>4150</v>
      </c>
      <c r="B1333" s="16" t="n">
        <v>46</v>
      </c>
      <c r="C1333" s="16" t="n">
        <v>12</v>
      </c>
      <c r="D1333" s="17" t="n">
        <f aca="false">C1333/B1333</f>
        <v>0.260869565217391</v>
      </c>
      <c r="E1333" s="18" t="n">
        <v>3298.33</v>
      </c>
      <c r="F1333" s="3" t="n">
        <f aca="false">G1333/C1333</f>
        <v>1906.33</v>
      </c>
      <c r="G1333" s="3" t="n">
        <f aca="false">(E1333-1392)*C1333</f>
        <v>22875.96</v>
      </c>
    </row>
    <row r="1334" customFormat="false" ht="12.75" hidden="false" customHeight="false" outlineLevel="0" collapsed="false">
      <c r="A1334" s="15" t="n">
        <v>4160</v>
      </c>
      <c r="B1334" s="16" t="n">
        <v>163</v>
      </c>
      <c r="C1334" s="16" t="n">
        <v>33</v>
      </c>
      <c r="D1334" s="17" t="n">
        <f aca="false">C1334/B1334</f>
        <v>0.202453987730061</v>
      </c>
      <c r="E1334" s="18" t="n">
        <v>2557.78</v>
      </c>
      <c r="F1334" s="3" t="n">
        <f aca="false">G1334/C1334</f>
        <v>1165.78</v>
      </c>
      <c r="G1334" s="3" t="n">
        <f aca="false">(E1334-1392)*C1334</f>
        <v>38470.74</v>
      </c>
    </row>
    <row r="1335" customFormat="false" ht="12.75" hidden="false" customHeight="false" outlineLevel="0" collapsed="false">
      <c r="A1335" s="15" t="n">
        <v>4161</v>
      </c>
      <c r="B1335" s="16" t="n">
        <v>1</v>
      </c>
      <c r="C1335" s="16" t="n">
        <v>0</v>
      </c>
      <c r="D1335" s="16"/>
    </row>
    <row r="1336" customFormat="false" ht="12.75" hidden="false" customHeight="false" outlineLevel="0" collapsed="false">
      <c r="A1336" s="15" t="n">
        <v>4168</v>
      </c>
      <c r="B1336" s="16" t="n">
        <v>144</v>
      </c>
      <c r="C1336" s="16" t="n">
        <v>18</v>
      </c>
      <c r="D1336" s="17" t="n">
        <f aca="false">C1336/B1336</f>
        <v>0.125</v>
      </c>
      <c r="E1336" s="18" t="n">
        <v>2175.49</v>
      </c>
      <c r="F1336" s="3" t="n">
        <f aca="false">G1336/C1336</f>
        <v>783.49</v>
      </c>
      <c r="G1336" s="3" t="n">
        <f aca="false">(E1336-1392)*C1336</f>
        <v>14102.82</v>
      </c>
    </row>
    <row r="1337" customFormat="false" ht="12.75" hidden="false" customHeight="false" outlineLevel="0" collapsed="false">
      <c r="A1337" s="15" t="n">
        <v>4169</v>
      </c>
      <c r="B1337" s="16" t="n">
        <v>130</v>
      </c>
      <c r="C1337" s="16" t="n">
        <v>27</v>
      </c>
      <c r="D1337" s="17" t="n">
        <f aca="false">C1337/B1337</f>
        <v>0.207692307692308</v>
      </c>
      <c r="E1337" s="18" t="n">
        <v>2625.31</v>
      </c>
      <c r="F1337" s="3" t="n">
        <f aca="false">G1337/C1337</f>
        <v>1233.31</v>
      </c>
      <c r="G1337" s="3" t="n">
        <f aca="false">(E1337-1392)*C1337</f>
        <v>33299.37</v>
      </c>
    </row>
    <row r="1338" customFormat="false" ht="12.75" hidden="false" customHeight="false" outlineLevel="0" collapsed="false">
      <c r="A1338" s="15" t="n">
        <v>4170</v>
      </c>
      <c r="B1338" s="16" t="n">
        <v>4</v>
      </c>
      <c r="C1338" s="16" t="n">
        <v>1</v>
      </c>
      <c r="D1338" s="17" t="n">
        <f aca="false">C1338/B1338</f>
        <v>0.25</v>
      </c>
      <c r="E1338" s="18" t="n">
        <v>1783.74</v>
      </c>
      <c r="F1338" s="3" t="n">
        <f aca="false">G1338/C1338</f>
        <v>391.74</v>
      </c>
      <c r="G1338" s="3" t="n">
        <f aca="false">(E1338-1392)*C1338</f>
        <v>391.74</v>
      </c>
    </row>
    <row r="1339" customFormat="false" ht="12.75" hidden="false" customHeight="false" outlineLevel="0" collapsed="false">
      <c r="A1339" s="15" t="n">
        <v>4171</v>
      </c>
      <c r="B1339" s="16" t="n">
        <v>1</v>
      </c>
      <c r="C1339" s="16" t="n">
        <v>0</v>
      </c>
      <c r="D1339" s="16"/>
    </row>
    <row r="1340" customFormat="false" ht="12.75" hidden="false" customHeight="false" outlineLevel="0" collapsed="false">
      <c r="A1340" s="15" t="n">
        <v>4178</v>
      </c>
      <c r="B1340" s="16" t="n">
        <v>4</v>
      </c>
      <c r="C1340" s="16" t="n">
        <v>0</v>
      </c>
      <c r="D1340" s="16"/>
    </row>
    <row r="1341" customFormat="false" ht="12.75" hidden="false" customHeight="false" outlineLevel="0" collapsed="false">
      <c r="A1341" s="15" t="n">
        <v>4179</v>
      </c>
      <c r="B1341" s="16" t="n">
        <v>7</v>
      </c>
      <c r="C1341" s="16" t="n">
        <v>0</v>
      </c>
      <c r="D1341" s="16"/>
    </row>
    <row r="1342" customFormat="false" ht="12.75" hidden="false" customHeight="false" outlineLevel="0" collapsed="false">
      <c r="A1342" s="15" t="n">
        <v>4183</v>
      </c>
      <c r="B1342" s="16" t="n">
        <v>6</v>
      </c>
      <c r="C1342" s="16" t="n">
        <v>1</v>
      </c>
      <c r="D1342" s="17" t="n">
        <f aca="false">C1342/B1342</f>
        <v>0.166666666666667</v>
      </c>
      <c r="E1342" s="18" t="n">
        <v>2698.7</v>
      </c>
      <c r="F1342" s="3" t="n">
        <f aca="false">G1342/C1342</f>
        <v>1306.7</v>
      </c>
      <c r="G1342" s="3" t="n">
        <f aca="false">(E1342-1392)*C1342</f>
        <v>1306.7</v>
      </c>
    </row>
    <row r="1343" customFormat="false" ht="12.75" hidden="false" customHeight="false" outlineLevel="0" collapsed="false">
      <c r="A1343" s="15" t="n">
        <v>4184</v>
      </c>
      <c r="B1343" s="16" t="n">
        <v>33</v>
      </c>
      <c r="C1343" s="16" t="n">
        <v>17</v>
      </c>
      <c r="D1343" s="17" t="n">
        <f aca="false">C1343/B1343</f>
        <v>0.515151515151515</v>
      </c>
      <c r="E1343" s="18" t="n">
        <v>3235.71</v>
      </c>
      <c r="F1343" s="3" t="n">
        <f aca="false">G1343/C1343</f>
        <v>1843.71</v>
      </c>
      <c r="G1343" s="3" t="n">
        <f aca="false">(E1343-1392)*C1343</f>
        <v>31343.07</v>
      </c>
    </row>
    <row r="1344" customFormat="false" ht="12.75" hidden="false" customHeight="false" outlineLevel="0" collapsed="false">
      <c r="A1344" s="15" t="n">
        <v>4185</v>
      </c>
      <c r="B1344" s="16" t="n">
        <v>1</v>
      </c>
      <c r="C1344" s="16" t="n">
        <v>0</v>
      </c>
      <c r="D1344" s="16"/>
    </row>
    <row r="1345" customFormat="false" ht="12.75" hidden="false" customHeight="false" outlineLevel="0" collapsed="false">
      <c r="A1345" s="15" t="n">
        <v>4186</v>
      </c>
      <c r="B1345" s="16" t="n">
        <v>5</v>
      </c>
      <c r="C1345" s="16" t="n">
        <v>1</v>
      </c>
      <c r="D1345" s="17" t="n">
        <f aca="false">C1345/B1345</f>
        <v>0.2</v>
      </c>
      <c r="E1345" s="18" t="n">
        <v>1728.58</v>
      </c>
      <c r="F1345" s="3" t="n">
        <f aca="false">G1345/C1345</f>
        <v>336.58</v>
      </c>
      <c r="G1345" s="3" t="n">
        <f aca="false">(E1345-1392)*C1345</f>
        <v>336.58</v>
      </c>
    </row>
    <row r="1346" customFormat="false" ht="12.75" hidden="false" customHeight="false" outlineLevel="0" collapsed="false">
      <c r="A1346" s="15" t="n">
        <v>4189</v>
      </c>
      <c r="B1346" s="16" t="n">
        <v>8</v>
      </c>
      <c r="C1346" s="16" t="n">
        <v>0</v>
      </c>
      <c r="D1346" s="16"/>
    </row>
    <row r="1347" customFormat="false" ht="12.75" hidden="false" customHeight="false" outlineLevel="0" collapsed="false">
      <c r="A1347" s="15" t="n">
        <v>4200</v>
      </c>
      <c r="B1347" s="16" t="n">
        <v>9</v>
      </c>
      <c r="C1347" s="16" t="n">
        <v>2</v>
      </c>
      <c r="D1347" s="17" t="n">
        <f aca="false">C1347/B1347</f>
        <v>0.222222222222222</v>
      </c>
      <c r="E1347" s="18" t="n">
        <v>3280.91</v>
      </c>
      <c r="F1347" s="3" t="n">
        <f aca="false">G1347/C1347</f>
        <v>1888.91</v>
      </c>
      <c r="G1347" s="3" t="n">
        <f aca="false">(E1347-1392)*C1347</f>
        <v>3777.82</v>
      </c>
    </row>
    <row r="1348" customFormat="false" ht="12.75" hidden="false" customHeight="false" outlineLevel="0" collapsed="false">
      <c r="A1348" s="15" t="n">
        <v>4210</v>
      </c>
      <c r="B1348" s="16" t="n">
        <v>41</v>
      </c>
      <c r="C1348" s="16" t="n">
        <v>6</v>
      </c>
      <c r="D1348" s="17" t="n">
        <f aca="false">C1348/B1348</f>
        <v>0.146341463414634</v>
      </c>
      <c r="E1348" s="18" t="n">
        <v>3123.95</v>
      </c>
      <c r="F1348" s="3" t="n">
        <f aca="false">G1348/C1348</f>
        <v>1731.95</v>
      </c>
      <c r="G1348" s="3" t="n">
        <f aca="false">(E1348-1392)*C1348</f>
        <v>10391.7</v>
      </c>
    </row>
    <row r="1349" customFormat="false" ht="12.75" hidden="false" customHeight="false" outlineLevel="0" collapsed="false">
      <c r="A1349" s="15" t="n">
        <v>4211</v>
      </c>
      <c r="B1349" s="16" t="n">
        <v>1</v>
      </c>
      <c r="C1349" s="16" t="n">
        <v>0</v>
      </c>
      <c r="D1349" s="16"/>
    </row>
    <row r="1350" customFormat="false" ht="12.75" hidden="false" customHeight="false" outlineLevel="0" collapsed="false">
      <c r="A1350" s="15" t="n">
        <v>4219</v>
      </c>
      <c r="B1350" s="16" t="n">
        <v>7</v>
      </c>
      <c r="C1350" s="16" t="n">
        <v>0</v>
      </c>
      <c r="D1350" s="16"/>
    </row>
    <row r="1351" customFormat="false" ht="12.75" hidden="false" customHeight="false" outlineLevel="0" collapsed="false">
      <c r="A1351" s="15" t="n">
        <v>4230</v>
      </c>
      <c r="B1351" s="16" t="n">
        <v>3</v>
      </c>
      <c r="C1351" s="16" t="n">
        <v>0</v>
      </c>
      <c r="D1351" s="16"/>
    </row>
    <row r="1352" customFormat="false" ht="12.75" hidden="false" customHeight="false" outlineLevel="0" collapsed="false">
      <c r="A1352" s="15" t="n">
        <v>4231</v>
      </c>
      <c r="B1352" s="16" t="n">
        <v>9</v>
      </c>
      <c r="C1352" s="16" t="n">
        <v>0</v>
      </c>
      <c r="D1352" s="16"/>
    </row>
    <row r="1353" customFormat="false" ht="12.75" hidden="false" customHeight="false" outlineLevel="0" collapsed="false">
      <c r="A1353" s="15" t="n">
        <v>4232</v>
      </c>
      <c r="B1353" s="16" t="n">
        <v>2</v>
      </c>
      <c r="C1353" s="16" t="n">
        <v>0</v>
      </c>
      <c r="D1353" s="16"/>
    </row>
    <row r="1354" customFormat="false" ht="12.75" hidden="false" customHeight="false" outlineLevel="0" collapsed="false">
      <c r="A1354" s="15" t="n">
        <v>4238</v>
      </c>
      <c r="B1354" s="16" t="n">
        <v>3</v>
      </c>
      <c r="C1354" s="16" t="n">
        <v>0</v>
      </c>
      <c r="D1354" s="16"/>
    </row>
    <row r="1355" customFormat="false" ht="12.75" hidden="false" customHeight="false" outlineLevel="0" collapsed="false">
      <c r="A1355" s="15" t="n">
        <v>4239</v>
      </c>
      <c r="B1355" s="16" t="n">
        <v>26</v>
      </c>
      <c r="C1355" s="16" t="n">
        <v>4</v>
      </c>
      <c r="D1355" s="17" t="n">
        <f aca="false">C1355/B1355</f>
        <v>0.153846153846154</v>
      </c>
      <c r="E1355" s="18" t="n">
        <v>2990.74</v>
      </c>
      <c r="F1355" s="3" t="n">
        <f aca="false">G1355/C1355</f>
        <v>1598.74</v>
      </c>
      <c r="G1355" s="3" t="n">
        <f aca="false">(E1355-1392)*C1355</f>
        <v>6394.96</v>
      </c>
    </row>
    <row r="1356" customFormat="false" ht="12.75" hidden="false" customHeight="false" outlineLevel="0" collapsed="false">
      <c r="A1356" s="15" t="n">
        <v>4240</v>
      </c>
      <c r="B1356" s="16" t="n">
        <v>99</v>
      </c>
      <c r="C1356" s="16" t="n">
        <v>14</v>
      </c>
      <c r="D1356" s="17" t="n">
        <f aca="false">C1356/B1356</f>
        <v>0.141414141414141</v>
      </c>
      <c r="E1356" s="18" t="n">
        <v>2821.36</v>
      </c>
      <c r="F1356" s="3" t="n">
        <f aca="false">G1356/C1356</f>
        <v>1429.36</v>
      </c>
      <c r="G1356" s="3" t="n">
        <f aca="false">(E1356-1392)*C1356</f>
        <v>20011.04</v>
      </c>
    </row>
    <row r="1357" customFormat="false" ht="12.75" hidden="false" customHeight="false" outlineLevel="0" collapsed="false">
      <c r="A1357" s="15" t="n">
        <v>4241</v>
      </c>
      <c r="B1357" s="16" t="n">
        <v>299</v>
      </c>
      <c r="C1357" s="16" t="n">
        <v>31</v>
      </c>
      <c r="D1357" s="17" t="n">
        <f aca="false">C1357/B1357</f>
        <v>0.103678929765886</v>
      </c>
      <c r="E1357" s="18" t="n">
        <v>2479.96</v>
      </c>
      <c r="F1357" s="3" t="n">
        <f aca="false">G1357/C1357</f>
        <v>1087.96</v>
      </c>
      <c r="G1357" s="3" t="n">
        <f aca="false">(E1357-1392)*C1357</f>
        <v>33726.76</v>
      </c>
    </row>
    <row r="1358" customFormat="false" ht="12.75" hidden="false" customHeight="false" outlineLevel="0" collapsed="false">
      <c r="A1358" s="15" t="n">
        <v>4242</v>
      </c>
      <c r="B1358" s="16" t="n">
        <v>18</v>
      </c>
      <c r="C1358" s="16" t="n">
        <v>2</v>
      </c>
      <c r="D1358" s="17" t="n">
        <f aca="false">C1358/B1358</f>
        <v>0.111111111111111</v>
      </c>
      <c r="E1358" s="18" t="n">
        <v>4116.81</v>
      </c>
      <c r="F1358" s="3" t="n">
        <f aca="false">G1358/C1358</f>
        <v>2724.81</v>
      </c>
      <c r="G1358" s="3" t="n">
        <f aca="false">(E1358-1392)*C1358</f>
        <v>5449.62</v>
      </c>
    </row>
    <row r="1359" customFormat="false" ht="12.75" hidden="false" customHeight="false" outlineLevel="0" collapsed="false">
      <c r="A1359" s="15" t="n">
        <v>4243</v>
      </c>
      <c r="B1359" s="16" t="n">
        <v>35</v>
      </c>
      <c r="C1359" s="16" t="n">
        <v>9</v>
      </c>
      <c r="D1359" s="17" t="n">
        <f aca="false">C1359/B1359</f>
        <v>0.257142857142857</v>
      </c>
      <c r="E1359" s="18" t="n">
        <v>2783.94</v>
      </c>
      <c r="F1359" s="3" t="n">
        <f aca="false">G1359/C1359</f>
        <v>1391.94</v>
      </c>
      <c r="G1359" s="3" t="n">
        <f aca="false">(E1359-1392)*C1359</f>
        <v>12527.46</v>
      </c>
    </row>
    <row r="1360" customFormat="false" ht="12.75" hidden="false" customHeight="false" outlineLevel="0" collapsed="false">
      <c r="A1360" s="15" t="n">
        <v>4250</v>
      </c>
      <c r="B1360" s="16" t="n">
        <v>15</v>
      </c>
      <c r="C1360" s="16" t="n">
        <v>3</v>
      </c>
      <c r="D1360" s="17" t="n">
        <f aca="false">C1360/B1360</f>
        <v>0.2</v>
      </c>
      <c r="E1360" s="18" t="n">
        <v>4128.59</v>
      </c>
      <c r="F1360" s="3" t="n">
        <f aca="false">G1360/C1360</f>
        <v>2736.59</v>
      </c>
      <c r="G1360" s="3" t="n">
        <f aca="false">(E1360-1392)*C1360</f>
        <v>8209.77</v>
      </c>
    </row>
    <row r="1361" customFormat="false" ht="12.75" hidden="false" customHeight="false" outlineLevel="0" collapsed="false">
      <c r="A1361" s="15" t="n">
        <v>4251</v>
      </c>
      <c r="B1361" s="16" t="n">
        <v>6</v>
      </c>
      <c r="C1361" s="16" t="n">
        <v>1</v>
      </c>
      <c r="D1361" s="17" t="n">
        <f aca="false">C1361/B1361</f>
        <v>0.166666666666667</v>
      </c>
      <c r="E1361" s="18" t="n">
        <v>3366.29</v>
      </c>
      <c r="F1361" s="3" t="n">
        <f aca="false">G1361/C1361</f>
        <v>1974.29</v>
      </c>
      <c r="G1361" s="3" t="n">
        <f aca="false">(E1361-1392)*C1361</f>
        <v>1974.29</v>
      </c>
    </row>
    <row r="1362" customFormat="false" ht="12.75" hidden="false" customHeight="false" outlineLevel="0" collapsed="false">
      <c r="A1362" s="15" t="n">
        <v>4252</v>
      </c>
      <c r="B1362" s="16" t="n">
        <v>2</v>
      </c>
      <c r="C1362" s="16" t="n">
        <v>0</v>
      </c>
      <c r="D1362" s="16"/>
    </row>
    <row r="1363" customFormat="false" ht="12.75" hidden="false" customHeight="false" outlineLevel="0" collapsed="false">
      <c r="A1363" s="15" t="n">
        <v>4254</v>
      </c>
      <c r="B1363" s="16" t="n">
        <v>312</v>
      </c>
      <c r="C1363" s="16" t="n">
        <v>51</v>
      </c>
      <c r="D1363" s="17" t="n">
        <f aca="false">C1363/B1363</f>
        <v>0.163461538461538</v>
      </c>
      <c r="E1363" s="18" t="n">
        <v>2453.67</v>
      </c>
      <c r="F1363" s="3" t="n">
        <f aca="false">G1363/C1363</f>
        <v>1061.67</v>
      </c>
      <c r="G1363" s="3" t="n">
        <f aca="false">(E1363-1392)*C1363</f>
        <v>54145.17</v>
      </c>
    </row>
    <row r="1364" customFormat="false" ht="12.75" hidden="false" customHeight="false" outlineLevel="0" collapsed="false">
      <c r="A1364" s="15" t="n">
        <v>4255</v>
      </c>
      <c r="B1364" s="16" t="n">
        <v>3</v>
      </c>
      <c r="C1364" s="16" t="n">
        <v>0</v>
      </c>
      <c r="D1364" s="16"/>
    </row>
    <row r="1365" customFormat="false" ht="12.75" hidden="false" customHeight="false" outlineLevel="0" collapsed="false">
      <c r="A1365" s="15" t="n">
        <v>4257</v>
      </c>
      <c r="B1365" s="16" t="n">
        <v>1</v>
      </c>
      <c r="C1365" s="16" t="n">
        <v>0</v>
      </c>
      <c r="D1365" s="16"/>
    </row>
    <row r="1366" customFormat="false" ht="12.75" hidden="false" customHeight="false" outlineLevel="0" collapsed="false">
      <c r="A1366" s="15" t="n">
        <v>4258</v>
      </c>
      <c r="B1366" s="16" t="n">
        <v>32</v>
      </c>
      <c r="C1366" s="16" t="n">
        <v>9</v>
      </c>
      <c r="D1366" s="17" t="n">
        <f aca="false">C1366/B1366</f>
        <v>0.28125</v>
      </c>
      <c r="E1366" s="18" t="n">
        <v>3027.87</v>
      </c>
      <c r="F1366" s="3" t="n">
        <f aca="false">G1366/C1366</f>
        <v>1635.87</v>
      </c>
      <c r="G1366" s="3" t="n">
        <f aca="false">(E1366-1392)*C1366</f>
        <v>14722.83</v>
      </c>
    </row>
    <row r="1367" customFormat="false" ht="12.75" hidden="false" customHeight="false" outlineLevel="0" collapsed="false">
      <c r="A1367" s="15" t="n">
        <v>4259</v>
      </c>
      <c r="B1367" s="16" t="n">
        <v>15</v>
      </c>
      <c r="C1367" s="16" t="n">
        <v>3</v>
      </c>
      <c r="D1367" s="17" t="n">
        <f aca="false">C1367/B1367</f>
        <v>0.2</v>
      </c>
      <c r="E1367" s="18" t="n">
        <v>2487.08</v>
      </c>
      <c r="F1367" s="3" t="n">
        <f aca="false">G1367/C1367</f>
        <v>1095.08</v>
      </c>
      <c r="G1367" s="3" t="n">
        <f aca="false">(E1367-1392)*C1367</f>
        <v>3285.24</v>
      </c>
    </row>
    <row r="1368" customFormat="false" ht="12.75" hidden="false" customHeight="false" outlineLevel="0" collapsed="false">
      <c r="A1368" s="15" t="n">
        <v>4260</v>
      </c>
      <c r="B1368" s="16" t="n">
        <v>105</v>
      </c>
      <c r="C1368" s="16" t="n">
        <v>17</v>
      </c>
      <c r="D1368" s="17" t="n">
        <f aca="false">C1368/B1368</f>
        <v>0.161904761904762</v>
      </c>
      <c r="E1368" s="18" t="n">
        <v>3554.33</v>
      </c>
      <c r="F1368" s="3" t="n">
        <f aca="false">G1368/C1368</f>
        <v>2162.33</v>
      </c>
      <c r="G1368" s="3" t="n">
        <f aca="false">(E1368-1392)*C1368</f>
        <v>36759.61</v>
      </c>
    </row>
    <row r="1369" customFormat="false" ht="12.75" hidden="false" customHeight="false" outlineLevel="0" collapsed="false">
      <c r="A1369" s="15" t="n">
        <v>4263</v>
      </c>
      <c r="B1369" s="16" t="n">
        <v>18</v>
      </c>
      <c r="C1369" s="16" t="n">
        <v>2</v>
      </c>
      <c r="D1369" s="17" t="n">
        <f aca="false">C1369/B1369</f>
        <v>0.111111111111111</v>
      </c>
      <c r="E1369" s="18" t="n">
        <v>2159.71</v>
      </c>
      <c r="F1369" s="3" t="n">
        <f aca="false">G1369/C1369</f>
        <v>767.71</v>
      </c>
      <c r="G1369" s="3" t="n">
        <f aca="false">(E1369-1392)*C1369</f>
        <v>1535.42</v>
      </c>
    </row>
    <row r="1370" customFormat="false" ht="12.75" hidden="false" customHeight="false" outlineLevel="0" collapsed="false">
      <c r="A1370" s="15" t="n">
        <v>4264</v>
      </c>
      <c r="B1370" s="16" t="n">
        <v>10</v>
      </c>
      <c r="C1370" s="16" t="n">
        <v>3</v>
      </c>
      <c r="D1370" s="17" t="n">
        <f aca="false">C1370/B1370</f>
        <v>0.3</v>
      </c>
      <c r="E1370" s="18" t="n">
        <v>1694.67</v>
      </c>
      <c r="F1370" s="3" t="n">
        <f aca="false">G1370/C1370</f>
        <v>302.67</v>
      </c>
      <c r="G1370" s="3" t="n">
        <f aca="false">(E1370-1392)*C1370</f>
        <v>908.01</v>
      </c>
    </row>
    <row r="1371" customFormat="false" ht="12.75" hidden="false" customHeight="false" outlineLevel="0" collapsed="false">
      <c r="A1371" s="15" t="n">
        <v>4266</v>
      </c>
      <c r="B1371" s="16" t="n">
        <v>11</v>
      </c>
      <c r="C1371" s="16" t="n">
        <v>2</v>
      </c>
      <c r="D1371" s="17" t="n">
        <f aca="false">C1371/B1371</f>
        <v>0.181818181818182</v>
      </c>
      <c r="E1371" s="18" t="n">
        <v>2073.88</v>
      </c>
      <c r="F1371" s="3" t="n">
        <f aca="false">G1371/C1371</f>
        <v>681.88</v>
      </c>
      <c r="G1371" s="3" t="n">
        <f aca="false">(E1371-1392)*C1371</f>
        <v>1363.76</v>
      </c>
    </row>
    <row r="1372" customFormat="false" ht="12.75" hidden="false" customHeight="false" outlineLevel="0" collapsed="false">
      <c r="A1372" s="15" t="n">
        <v>4267</v>
      </c>
      <c r="B1372" s="16" t="n">
        <v>4</v>
      </c>
      <c r="C1372" s="16" t="n">
        <v>0</v>
      </c>
      <c r="D1372" s="16"/>
    </row>
    <row r="1373" customFormat="false" ht="12.75" hidden="false" customHeight="false" outlineLevel="0" collapsed="false">
      <c r="A1373" s="15" t="n">
        <v>4269</v>
      </c>
      <c r="B1373" s="16" t="n">
        <v>23</v>
      </c>
      <c r="C1373" s="16" t="n">
        <v>4</v>
      </c>
      <c r="D1373" s="17" t="n">
        <f aca="false">C1373/B1373</f>
        <v>0.173913043478261</v>
      </c>
      <c r="E1373" s="18" t="n">
        <v>2278.26</v>
      </c>
      <c r="F1373" s="3" t="n">
        <f aca="false">G1373/C1373</f>
        <v>886.26</v>
      </c>
      <c r="G1373" s="3" t="n">
        <f aca="false">(E1373-1392)*C1373</f>
        <v>3545.04</v>
      </c>
    </row>
    <row r="1374" customFormat="false" ht="12.75" hidden="false" customHeight="false" outlineLevel="0" collapsed="false">
      <c r="A1374" s="15" t="n">
        <v>4270</v>
      </c>
      <c r="B1374" s="16" t="n">
        <v>133</v>
      </c>
      <c r="C1374" s="16" t="n">
        <v>30</v>
      </c>
      <c r="D1374" s="17" t="n">
        <f aca="false">C1374/B1374</f>
        <v>0.225563909774436</v>
      </c>
      <c r="E1374" s="18" t="n">
        <v>2900.24</v>
      </c>
      <c r="F1374" s="3" t="n">
        <f aca="false">G1374/C1374</f>
        <v>1508.24</v>
      </c>
      <c r="G1374" s="3" t="n">
        <f aca="false">(E1374-1392)*C1374</f>
        <v>45247.2</v>
      </c>
    </row>
    <row r="1375" customFormat="false" ht="12.75" hidden="false" customHeight="false" outlineLevel="0" collapsed="false">
      <c r="A1375" s="15" t="n">
        <v>4271</v>
      </c>
      <c r="B1375" s="16" t="n">
        <v>106</v>
      </c>
      <c r="C1375" s="16" t="n">
        <v>10</v>
      </c>
      <c r="D1375" s="17" t="n">
        <f aca="false">C1375/B1375</f>
        <v>0.0943396226415094</v>
      </c>
      <c r="E1375" s="18" t="n">
        <v>3262.25</v>
      </c>
      <c r="F1375" s="3" t="n">
        <f aca="false">G1375/C1375</f>
        <v>1870.25</v>
      </c>
      <c r="G1375" s="3" t="n">
        <f aca="false">(E1375-1392)*C1375</f>
        <v>18702.5</v>
      </c>
    </row>
    <row r="1376" customFormat="false" ht="12.75" hidden="false" customHeight="false" outlineLevel="0" collapsed="false">
      <c r="A1376" s="15" t="n">
        <v>4272</v>
      </c>
      <c r="B1376" s="16" t="n">
        <v>10</v>
      </c>
      <c r="C1376" s="16" t="n">
        <v>2</v>
      </c>
      <c r="D1376" s="17" t="n">
        <f aca="false">C1376/B1376</f>
        <v>0.2</v>
      </c>
      <c r="E1376" s="18" t="n">
        <v>4700.87</v>
      </c>
      <c r="F1376" s="3" t="n">
        <f aca="false">G1376/C1376</f>
        <v>3308.87</v>
      </c>
      <c r="G1376" s="3" t="n">
        <f aca="false">(E1376-1392)*C1376</f>
        <v>6617.74</v>
      </c>
    </row>
    <row r="1377" customFormat="false" ht="12.75" hidden="false" customHeight="false" outlineLevel="0" collapsed="false">
      <c r="A1377" s="15" t="n">
        <v>4275</v>
      </c>
      <c r="B1377" s="16" t="n">
        <v>55</v>
      </c>
      <c r="C1377" s="16" t="n">
        <v>13</v>
      </c>
      <c r="D1377" s="17" t="n">
        <f aca="false">C1377/B1377</f>
        <v>0.236363636363636</v>
      </c>
      <c r="E1377" s="18" t="n">
        <v>3140.11</v>
      </c>
      <c r="F1377" s="3" t="n">
        <f aca="false">G1377/C1377</f>
        <v>1748.11</v>
      </c>
      <c r="G1377" s="3" t="n">
        <f aca="false">(E1377-1392)*C1377</f>
        <v>22725.43</v>
      </c>
    </row>
    <row r="1378" customFormat="false" ht="12.75" hidden="false" customHeight="false" outlineLevel="0" collapsed="false">
      <c r="A1378" s="15" t="n">
        <v>4279</v>
      </c>
      <c r="B1378" s="16" t="n">
        <v>366</v>
      </c>
      <c r="C1378" s="16" t="n">
        <v>73</v>
      </c>
      <c r="D1378" s="17" t="n">
        <f aca="false">C1378/B1378</f>
        <v>0.199453551912568</v>
      </c>
      <c r="E1378" s="18" t="n">
        <v>2569.69</v>
      </c>
      <c r="F1378" s="3" t="n">
        <f aca="false">G1378/C1378</f>
        <v>1177.69</v>
      </c>
      <c r="G1378" s="3" t="n">
        <f aca="false">(E1378-1392)*C1378</f>
        <v>85971.37</v>
      </c>
    </row>
    <row r="1379" customFormat="false" ht="12.75" hidden="false" customHeight="false" outlineLevel="0" collapsed="false">
      <c r="A1379" s="15" t="n">
        <v>4280</v>
      </c>
      <c r="B1379" s="16" t="n">
        <v>18418</v>
      </c>
      <c r="C1379" s="16" t="n">
        <v>4203</v>
      </c>
      <c r="D1379" s="17" t="n">
        <f aca="false">C1379/B1379</f>
        <v>0.228200673254425</v>
      </c>
      <c r="E1379" s="18" t="n">
        <v>2674.78</v>
      </c>
      <c r="F1379" s="3" t="n">
        <f aca="false">G1379/C1379</f>
        <v>1282.78</v>
      </c>
      <c r="G1379" s="3" t="n">
        <f aca="false">(E1379-1392)*C1379</f>
        <v>5391524.34</v>
      </c>
    </row>
    <row r="1380" customFormat="false" ht="12.75" hidden="false" customHeight="false" outlineLevel="0" collapsed="false">
      <c r="A1380" s="15" t="n">
        <v>4281</v>
      </c>
      <c r="B1380" s="16" t="n">
        <v>106</v>
      </c>
      <c r="C1380" s="16" t="n">
        <v>26</v>
      </c>
      <c r="D1380" s="17" t="n">
        <f aca="false">C1380/B1380</f>
        <v>0.245283018867925</v>
      </c>
      <c r="E1380" s="18" t="n">
        <v>2609.72</v>
      </c>
      <c r="F1380" s="3" t="n">
        <f aca="false">G1380/C1380</f>
        <v>1217.72</v>
      </c>
      <c r="G1380" s="3" t="n">
        <f aca="false">(E1380-1392)*C1380</f>
        <v>31660.72</v>
      </c>
    </row>
    <row r="1381" customFormat="false" ht="12.75" hidden="false" customHeight="false" outlineLevel="0" collapsed="false">
      <c r="A1381" s="15" t="n">
        <v>4289</v>
      </c>
      <c r="B1381" s="16" t="n">
        <v>276</v>
      </c>
      <c r="C1381" s="16" t="n">
        <v>74</v>
      </c>
      <c r="D1381" s="17" t="n">
        <f aca="false">C1381/B1381</f>
        <v>0.268115942028986</v>
      </c>
      <c r="E1381" s="18" t="n">
        <v>2688.23</v>
      </c>
      <c r="F1381" s="3" t="n">
        <f aca="false">G1381/C1381</f>
        <v>1296.23</v>
      </c>
      <c r="G1381" s="3" t="n">
        <f aca="false">(E1381-1392)*C1381</f>
        <v>95921.02</v>
      </c>
    </row>
    <row r="1382" customFormat="false" ht="12.75" hidden="false" customHeight="false" outlineLevel="0" collapsed="false">
      <c r="A1382" s="15" t="n">
        <v>4290</v>
      </c>
      <c r="B1382" s="16" t="n">
        <v>20</v>
      </c>
      <c r="C1382" s="16" t="n">
        <v>5</v>
      </c>
      <c r="D1382" s="17" t="n">
        <f aca="false">C1382/B1382</f>
        <v>0.25</v>
      </c>
      <c r="E1382" s="18" t="n">
        <v>3327.07</v>
      </c>
      <c r="F1382" s="3" t="n">
        <f aca="false">G1382/C1382</f>
        <v>1935.07</v>
      </c>
      <c r="G1382" s="3" t="n">
        <f aca="false">(E1382-1392)*C1382</f>
        <v>9675.35</v>
      </c>
    </row>
    <row r="1383" customFormat="false" ht="12.75" hidden="false" customHeight="false" outlineLevel="0" collapsed="false">
      <c r="A1383" s="15" t="n">
        <v>4291</v>
      </c>
      <c r="B1383" s="16" t="n">
        <v>16</v>
      </c>
      <c r="C1383" s="16" t="n">
        <v>2</v>
      </c>
      <c r="D1383" s="17" t="n">
        <f aca="false">C1383/B1383</f>
        <v>0.125</v>
      </c>
      <c r="E1383" s="18" t="n">
        <v>3039.8</v>
      </c>
      <c r="F1383" s="3" t="n">
        <f aca="false">G1383/C1383</f>
        <v>1647.8</v>
      </c>
      <c r="G1383" s="3" t="n">
        <f aca="false">(E1383-1392)*C1383</f>
        <v>3295.6</v>
      </c>
    </row>
    <row r="1384" customFormat="false" ht="12.75" hidden="false" customHeight="false" outlineLevel="0" collapsed="false">
      <c r="A1384" s="15" t="n">
        <v>4292</v>
      </c>
      <c r="B1384" s="16" t="n">
        <v>890</v>
      </c>
      <c r="C1384" s="16" t="n">
        <v>203</v>
      </c>
      <c r="D1384" s="17" t="n">
        <f aca="false">C1384/B1384</f>
        <v>0.228089887640449</v>
      </c>
      <c r="E1384" s="18" t="n">
        <v>2601.03</v>
      </c>
      <c r="F1384" s="3" t="n">
        <f aca="false">G1384/C1384</f>
        <v>1209.03</v>
      </c>
      <c r="G1384" s="3" t="n">
        <f aca="false">(E1384-1392)*C1384</f>
        <v>245433.09</v>
      </c>
    </row>
    <row r="1385" customFormat="false" ht="12.75" hidden="false" customHeight="false" outlineLevel="0" collapsed="false">
      <c r="A1385" s="15" t="n">
        <v>4293</v>
      </c>
      <c r="B1385" s="16" t="n">
        <v>127</v>
      </c>
      <c r="C1385" s="16" t="n">
        <v>21</v>
      </c>
      <c r="D1385" s="17" t="n">
        <f aca="false">C1385/B1385</f>
        <v>0.165354330708661</v>
      </c>
      <c r="E1385" s="18" t="n">
        <v>2540.16</v>
      </c>
      <c r="F1385" s="3" t="n">
        <f aca="false">G1385/C1385</f>
        <v>1148.16</v>
      </c>
      <c r="G1385" s="3" t="n">
        <f aca="false">(E1385-1392)*C1385</f>
        <v>24111.36</v>
      </c>
    </row>
    <row r="1386" customFormat="false" ht="12.75" hidden="false" customHeight="false" outlineLevel="0" collapsed="false">
      <c r="A1386" s="15" t="n">
        <v>4294</v>
      </c>
      <c r="B1386" s="16" t="n">
        <v>49</v>
      </c>
      <c r="C1386" s="16" t="n">
        <v>14</v>
      </c>
      <c r="D1386" s="17" t="n">
        <f aca="false">C1386/B1386</f>
        <v>0.285714285714286</v>
      </c>
      <c r="E1386" s="18" t="n">
        <v>2853.01</v>
      </c>
      <c r="F1386" s="3" t="n">
        <f aca="false">G1386/C1386</f>
        <v>1461.01</v>
      </c>
      <c r="G1386" s="3" t="n">
        <f aca="false">(E1386-1392)*C1386</f>
        <v>20454.14</v>
      </c>
    </row>
    <row r="1387" customFormat="false" ht="12.75" hidden="false" customHeight="false" outlineLevel="0" collapsed="false">
      <c r="A1387" s="15" t="n">
        <v>4295</v>
      </c>
      <c r="B1387" s="16" t="n">
        <v>4</v>
      </c>
      <c r="C1387" s="16" t="n">
        <v>0</v>
      </c>
      <c r="D1387" s="16"/>
    </row>
    <row r="1388" customFormat="false" ht="12.75" hidden="false" customHeight="false" outlineLevel="0" collapsed="false">
      <c r="A1388" s="15" t="n">
        <v>4299</v>
      </c>
      <c r="B1388" s="16" t="n">
        <v>181</v>
      </c>
      <c r="C1388" s="16" t="n">
        <v>46</v>
      </c>
      <c r="D1388" s="17" t="n">
        <f aca="false">C1388/B1388</f>
        <v>0.25414364640884</v>
      </c>
      <c r="E1388" s="18" t="n">
        <v>2391.25</v>
      </c>
      <c r="F1388" s="3" t="n">
        <f aca="false">G1388/C1388</f>
        <v>999.25</v>
      </c>
      <c r="G1388" s="3" t="n">
        <f aca="false">(E1388-1392)*C1388</f>
        <v>45965.5</v>
      </c>
    </row>
    <row r="1389" customFormat="false" ht="12.75" hidden="false" customHeight="false" outlineLevel="0" collapsed="false">
      <c r="A1389" s="15" t="n">
        <v>4320</v>
      </c>
      <c r="B1389" s="16" t="n">
        <v>37</v>
      </c>
      <c r="C1389" s="16" t="n">
        <v>13</v>
      </c>
      <c r="D1389" s="17" t="n">
        <f aca="false">C1389/B1389</f>
        <v>0.351351351351351</v>
      </c>
      <c r="E1389" s="18" t="n">
        <v>2397.12</v>
      </c>
      <c r="F1389" s="3" t="n">
        <f aca="false">G1389/C1389</f>
        <v>1005.12</v>
      </c>
      <c r="G1389" s="3" t="n">
        <f aca="false">(E1389-1392)*C1389</f>
        <v>13066.56</v>
      </c>
    </row>
    <row r="1390" customFormat="false" ht="12.75" hidden="false" customHeight="false" outlineLevel="0" collapsed="false">
      <c r="A1390" s="15" t="n">
        <v>4321</v>
      </c>
      <c r="B1390" s="16" t="n">
        <v>686</v>
      </c>
      <c r="C1390" s="16" t="n">
        <v>124</v>
      </c>
      <c r="D1390" s="17" t="n">
        <f aca="false">C1390/B1390</f>
        <v>0.180758017492711</v>
      </c>
      <c r="E1390" s="18" t="n">
        <v>3083.11</v>
      </c>
      <c r="F1390" s="3" t="n">
        <f aca="false">G1390/C1390</f>
        <v>1691.11</v>
      </c>
      <c r="G1390" s="3" t="n">
        <f aca="false">(E1390-1392)*C1390</f>
        <v>209697.64</v>
      </c>
    </row>
    <row r="1391" customFormat="false" ht="12.75" hidden="false" customHeight="false" outlineLevel="0" collapsed="false">
      <c r="A1391" s="15" t="n">
        <v>4329</v>
      </c>
      <c r="B1391" s="16" t="n">
        <v>413</v>
      </c>
      <c r="C1391" s="16" t="n">
        <v>130</v>
      </c>
      <c r="D1391" s="17" t="n">
        <f aca="false">C1391/B1391</f>
        <v>0.314769975786925</v>
      </c>
      <c r="E1391" s="18" t="n">
        <v>3219</v>
      </c>
      <c r="F1391" s="3" t="n">
        <f aca="false">G1391/C1391</f>
        <v>1827</v>
      </c>
      <c r="G1391" s="3" t="n">
        <f aca="false">(E1391-1392)*C1391</f>
        <v>237510</v>
      </c>
    </row>
    <row r="1392" customFormat="false" ht="12.75" hidden="false" customHeight="false" outlineLevel="0" collapsed="false">
      <c r="A1392" s="15" t="n">
        <v>4331</v>
      </c>
      <c r="B1392" s="16" t="n">
        <v>1</v>
      </c>
      <c r="C1392" s="16" t="n">
        <v>0</v>
      </c>
      <c r="D1392" s="16"/>
    </row>
    <row r="1393" customFormat="false" ht="12.75" hidden="false" customHeight="false" outlineLevel="0" collapsed="false">
      <c r="A1393" s="15" t="n">
        <v>4350</v>
      </c>
      <c r="B1393" s="16" t="n">
        <v>66</v>
      </c>
      <c r="C1393" s="16" t="n">
        <v>19</v>
      </c>
      <c r="D1393" s="17" t="n">
        <f aca="false">C1393/B1393</f>
        <v>0.287878787878788</v>
      </c>
      <c r="E1393" s="18" t="n">
        <v>3015.05</v>
      </c>
      <c r="F1393" s="3" t="n">
        <f aca="false">G1393/C1393</f>
        <v>1623.05</v>
      </c>
      <c r="G1393" s="3" t="n">
        <f aca="false">(E1393-1392)*C1393</f>
        <v>30837.95</v>
      </c>
    </row>
    <row r="1394" customFormat="false" ht="12.75" hidden="false" customHeight="false" outlineLevel="0" collapsed="false">
      <c r="A1394" s="15" t="n">
        <v>4351</v>
      </c>
      <c r="B1394" s="16" t="n">
        <v>29</v>
      </c>
      <c r="C1394" s="16" t="n">
        <v>2</v>
      </c>
      <c r="D1394" s="17" t="n">
        <f aca="false">C1394/B1394</f>
        <v>0.0689655172413793</v>
      </c>
      <c r="E1394" s="18" t="n">
        <v>1929.65</v>
      </c>
      <c r="F1394" s="3" t="n">
        <f aca="false">G1394/C1394</f>
        <v>537.65</v>
      </c>
      <c r="G1394" s="3" t="n">
        <f aca="false">(E1394-1392)*C1394</f>
        <v>1075.3</v>
      </c>
    </row>
    <row r="1395" customFormat="false" ht="12.75" hidden="false" customHeight="false" outlineLevel="0" collapsed="false">
      <c r="A1395" s="15" t="n">
        <v>4352</v>
      </c>
      <c r="B1395" s="16" t="n">
        <v>11</v>
      </c>
      <c r="C1395" s="16" t="n">
        <v>4</v>
      </c>
      <c r="D1395" s="17" t="n">
        <f aca="false">C1395/B1395</f>
        <v>0.363636363636364</v>
      </c>
      <c r="E1395" s="18" t="n">
        <v>3748.35</v>
      </c>
      <c r="F1395" s="3" t="n">
        <f aca="false">G1395/C1395</f>
        <v>2356.35</v>
      </c>
      <c r="G1395" s="3" t="n">
        <f aca="false">(E1395-1392)*C1395</f>
        <v>9425.4</v>
      </c>
    </row>
    <row r="1396" customFormat="false" ht="12.75" hidden="false" customHeight="false" outlineLevel="0" collapsed="false">
      <c r="A1396" s="15" t="n">
        <v>4353</v>
      </c>
      <c r="B1396" s="16" t="n">
        <v>67</v>
      </c>
      <c r="C1396" s="16" t="n">
        <v>6</v>
      </c>
      <c r="D1396" s="17" t="n">
        <f aca="false">C1396/B1396</f>
        <v>0.0895522388059701</v>
      </c>
      <c r="E1396" s="18" t="n">
        <v>2859.14</v>
      </c>
      <c r="F1396" s="3" t="n">
        <f aca="false">G1396/C1396</f>
        <v>1467.14</v>
      </c>
      <c r="G1396" s="3" t="n">
        <f aca="false">(E1396-1392)*C1396</f>
        <v>8802.84</v>
      </c>
    </row>
    <row r="1397" customFormat="false" ht="12.75" hidden="false" customHeight="false" outlineLevel="0" collapsed="false">
      <c r="A1397" s="15" t="n">
        <v>4358</v>
      </c>
      <c r="B1397" s="16" t="n">
        <v>272</v>
      </c>
      <c r="C1397" s="16" t="n">
        <v>25</v>
      </c>
      <c r="D1397" s="17" t="n">
        <f aca="false">C1397/B1397</f>
        <v>0.0919117647058824</v>
      </c>
      <c r="E1397" s="18" t="n">
        <v>2363.13</v>
      </c>
      <c r="F1397" s="3" t="n">
        <f aca="false">G1397/C1397</f>
        <v>971.13</v>
      </c>
      <c r="G1397" s="3" t="n">
        <f aca="false">(E1397-1392)*C1397</f>
        <v>24278.25</v>
      </c>
    </row>
    <row r="1398" customFormat="false" ht="12.75" hidden="false" customHeight="false" outlineLevel="0" collapsed="false">
      <c r="A1398" s="15" t="n">
        <v>4359</v>
      </c>
      <c r="B1398" s="16" t="n">
        <v>6042</v>
      </c>
      <c r="C1398" s="16" t="n">
        <v>742</v>
      </c>
      <c r="D1398" s="17" t="n">
        <f aca="false">C1398/B1398</f>
        <v>0.12280701754386</v>
      </c>
      <c r="E1398" s="18" t="n">
        <v>2716.01</v>
      </c>
      <c r="F1398" s="3" t="n">
        <f aca="false">G1398/C1398</f>
        <v>1324.01</v>
      </c>
      <c r="G1398" s="3" t="n">
        <f aca="false">(E1398-1392)*C1398</f>
        <v>982415.42</v>
      </c>
    </row>
    <row r="1399" customFormat="false" ht="12.75" hidden="false" customHeight="false" outlineLevel="0" collapsed="false">
      <c r="A1399" s="15" t="n">
        <v>4360</v>
      </c>
      <c r="B1399" s="16" t="n">
        <v>2</v>
      </c>
      <c r="C1399" s="16" t="n">
        <v>0</v>
      </c>
      <c r="D1399" s="16"/>
    </row>
    <row r="1400" customFormat="false" ht="12.75" hidden="false" customHeight="false" outlineLevel="0" collapsed="false">
      <c r="A1400" s="15" t="n">
        <v>4370</v>
      </c>
      <c r="B1400" s="16" t="n">
        <v>283</v>
      </c>
      <c r="C1400" s="16" t="n">
        <v>79</v>
      </c>
      <c r="D1400" s="17" t="n">
        <f aca="false">C1400/B1400</f>
        <v>0.279151943462898</v>
      </c>
      <c r="E1400" s="18" t="n">
        <v>2529.33</v>
      </c>
      <c r="F1400" s="3" t="n">
        <f aca="false">G1400/C1400</f>
        <v>1137.33</v>
      </c>
      <c r="G1400" s="3" t="n">
        <f aca="false">(E1400-1392)*C1400</f>
        <v>89849.07</v>
      </c>
    </row>
    <row r="1401" customFormat="false" ht="12.75" hidden="false" customHeight="false" outlineLevel="0" collapsed="false">
      <c r="A1401" s="15" t="n">
        <v>4371</v>
      </c>
      <c r="B1401" s="16" t="n">
        <v>260</v>
      </c>
      <c r="C1401" s="16" t="n">
        <v>60</v>
      </c>
      <c r="D1401" s="17" t="n">
        <f aca="false">C1401/B1401</f>
        <v>0.230769230769231</v>
      </c>
      <c r="E1401" s="18" t="n">
        <v>3081.53</v>
      </c>
      <c r="F1401" s="3" t="n">
        <f aca="false">G1401/C1401</f>
        <v>1689.53</v>
      </c>
      <c r="G1401" s="3" t="n">
        <f aca="false">(E1401-1392)*C1401</f>
        <v>101371.8</v>
      </c>
    </row>
    <row r="1402" customFormat="false" ht="12.75" hidden="false" customHeight="false" outlineLevel="0" collapsed="false">
      <c r="A1402" s="15" t="n">
        <v>4372</v>
      </c>
      <c r="B1402" s="16" t="n">
        <v>71</v>
      </c>
      <c r="C1402" s="16" t="n">
        <v>13</v>
      </c>
      <c r="D1402" s="17" t="n">
        <f aca="false">C1402/B1402</f>
        <v>0.183098591549296</v>
      </c>
      <c r="E1402" s="18" t="n">
        <v>3763.5</v>
      </c>
      <c r="F1402" s="3" t="n">
        <f aca="false">G1402/C1402</f>
        <v>2371.5</v>
      </c>
      <c r="G1402" s="3" t="n">
        <f aca="false">(E1402-1392)*C1402</f>
        <v>30829.5</v>
      </c>
    </row>
    <row r="1403" customFormat="false" ht="12.75" hidden="false" customHeight="false" outlineLevel="0" collapsed="false">
      <c r="A1403" s="15" t="n">
        <v>4373</v>
      </c>
      <c r="B1403" s="16" t="n">
        <v>150</v>
      </c>
      <c r="C1403" s="16" t="n">
        <v>31</v>
      </c>
      <c r="D1403" s="17" t="n">
        <f aca="false">C1403/B1403</f>
        <v>0.206666666666667</v>
      </c>
      <c r="E1403" s="18" t="n">
        <v>3542.72</v>
      </c>
      <c r="F1403" s="3" t="n">
        <f aca="false">G1403/C1403</f>
        <v>2150.72</v>
      </c>
      <c r="G1403" s="3" t="n">
        <f aca="false">(E1403-1392)*C1403</f>
        <v>66672.32</v>
      </c>
    </row>
    <row r="1404" customFormat="false" ht="12.75" hidden="false" customHeight="false" outlineLevel="0" collapsed="false">
      <c r="A1404" s="15" t="n">
        <v>4374</v>
      </c>
      <c r="B1404" s="16" t="n">
        <v>5</v>
      </c>
      <c r="C1404" s="16" t="n">
        <v>1</v>
      </c>
      <c r="D1404" s="17" t="n">
        <f aca="false">C1404/B1404</f>
        <v>0.2</v>
      </c>
      <c r="E1404" s="18" t="n">
        <v>4390.65</v>
      </c>
      <c r="F1404" s="3" t="n">
        <f aca="false">G1404/C1404</f>
        <v>2998.65</v>
      </c>
      <c r="G1404" s="3" t="n">
        <f aca="false">(E1404-1392)*C1404</f>
        <v>2998.65</v>
      </c>
    </row>
    <row r="1405" customFormat="false" ht="12.75" hidden="false" customHeight="false" outlineLevel="0" collapsed="false">
      <c r="A1405" s="15" t="n">
        <v>4375</v>
      </c>
      <c r="B1405" s="16" t="n">
        <v>6</v>
      </c>
      <c r="C1405" s="16" t="n">
        <v>0</v>
      </c>
      <c r="D1405" s="16"/>
    </row>
    <row r="1406" customFormat="false" ht="12.75" hidden="false" customHeight="false" outlineLevel="0" collapsed="false">
      <c r="A1406" s="15" t="n">
        <v>4377</v>
      </c>
      <c r="B1406" s="16" t="n">
        <v>34</v>
      </c>
      <c r="C1406" s="16" t="n">
        <v>2</v>
      </c>
      <c r="D1406" s="17" t="n">
        <f aca="false">C1406/B1406</f>
        <v>0.0588235294117647</v>
      </c>
      <c r="E1406" s="18" t="n">
        <v>1536.78</v>
      </c>
      <c r="F1406" s="3" t="n">
        <f aca="false">G1406/C1406</f>
        <v>144.78</v>
      </c>
      <c r="G1406" s="3" t="n">
        <f aca="false">(E1406-1392)*C1406</f>
        <v>289.56</v>
      </c>
    </row>
    <row r="1407" customFormat="false" ht="12.75" hidden="false" customHeight="false" outlineLevel="0" collapsed="false">
      <c r="A1407" s="15" t="n">
        <v>4378</v>
      </c>
      <c r="B1407" s="16" t="n">
        <v>192</v>
      </c>
      <c r="C1407" s="16" t="n">
        <v>43</v>
      </c>
      <c r="D1407" s="17" t="n">
        <f aca="false">C1407/B1407</f>
        <v>0.223958333333333</v>
      </c>
      <c r="E1407" s="18" t="n">
        <v>3350.26</v>
      </c>
      <c r="F1407" s="3" t="n">
        <f aca="false">G1407/C1407</f>
        <v>1958.26</v>
      </c>
      <c r="G1407" s="3" t="n">
        <f aca="false">(E1407-1392)*C1407</f>
        <v>84205.18</v>
      </c>
    </row>
    <row r="1408" customFormat="false" ht="12.75" hidden="false" customHeight="false" outlineLevel="0" collapsed="false">
      <c r="A1408" s="15" t="n">
        <v>4379</v>
      </c>
      <c r="B1408" s="16" t="n">
        <v>1310</v>
      </c>
      <c r="C1408" s="16" t="n">
        <v>328</v>
      </c>
      <c r="D1408" s="17" t="n">
        <f aca="false">C1408/B1408</f>
        <v>0.250381679389313</v>
      </c>
      <c r="E1408" s="18" t="n">
        <v>2805.93</v>
      </c>
      <c r="F1408" s="3" t="n">
        <f aca="false">G1408/C1408</f>
        <v>1413.93</v>
      </c>
      <c r="G1408" s="3" t="n">
        <f aca="false">(E1408-1392)*C1408</f>
        <v>463769.04</v>
      </c>
    </row>
    <row r="1409" customFormat="false" ht="12.75" hidden="false" customHeight="false" outlineLevel="0" collapsed="false">
      <c r="A1409" s="15" t="n">
        <v>4380</v>
      </c>
      <c r="B1409" s="16" t="n">
        <v>6614</v>
      </c>
      <c r="C1409" s="16" t="n">
        <v>2027</v>
      </c>
      <c r="D1409" s="17" t="n">
        <f aca="false">C1409/B1409</f>
        <v>0.306471121862715</v>
      </c>
      <c r="E1409" s="18" t="n">
        <v>2908.48</v>
      </c>
      <c r="F1409" s="3" t="n">
        <f aca="false">G1409/C1409</f>
        <v>1516.48</v>
      </c>
      <c r="G1409" s="3" t="n">
        <f aca="false">(E1409-1392)*C1409</f>
        <v>3073904.96</v>
      </c>
    </row>
    <row r="1410" customFormat="false" ht="12.75" hidden="false" customHeight="false" outlineLevel="0" collapsed="false">
      <c r="A1410" s="15" t="n">
        <v>4386</v>
      </c>
      <c r="B1410" s="16" t="n">
        <v>99</v>
      </c>
      <c r="C1410" s="16" t="n">
        <v>8</v>
      </c>
      <c r="D1410" s="17" t="n">
        <f aca="false">C1410/B1410</f>
        <v>0.0808080808080808</v>
      </c>
      <c r="E1410" s="18" t="n">
        <v>2728.41</v>
      </c>
      <c r="F1410" s="3" t="n">
        <f aca="false">G1410/C1410</f>
        <v>1336.41</v>
      </c>
      <c r="G1410" s="3" t="n">
        <f aca="false">(E1410-1392)*C1410</f>
        <v>10691.28</v>
      </c>
    </row>
    <row r="1411" customFormat="false" ht="12.75" hidden="false" customHeight="false" outlineLevel="0" collapsed="false">
      <c r="A1411" s="15" t="n">
        <v>4387</v>
      </c>
      <c r="B1411" s="16" t="n">
        <v>40</v>
      </c>
      <c r="C1411" s="16" t="n">
        <v>7</v>
      </c>
      <c r="D1411" s="17" t="n">
        <f aca="false">C1411/B1411</f>
        <v>0.175</v>
      </c>
      <c r="E1411" s="18" t="n">
        <v>5810.3</v>
      </c>
      <c r="F1411" s="3" t="n">
        <f aca="false">G1411/C1411</f>
        <v>4418.3</v>
      </c>
      <c r="G1411" s="3" t="n">
        <f aca="false">(E1411-1392)*C1411</f>
        <v>30928.1</v>
      </c>
    </row>
    <row r="1412" customFormat="false" ht="12.75" hidden="false" customHeight="false" outlineLevel="0" collapsed="false">
      <c r="A1412" s="15" t="n">
        <v>4388</v>
      </c>
      <c r="B1412" s="16" t="n">
        <v>1</v>
      </c>
      <c r="C1412" s="16" t="n">
        <v>1</v>
      </c>
      <c r="D1412" s="17" t="n">
        <f aca="false">C1412/B1412</f>
        <v>1</v>
      </c>
      <c r="E1412" s="18" t="n">
        <v>1534.29</v>
      </c>
      <c r="F1412" s="3" t="n">
        <f aca="false">G1412/C1412</f>
        <v>142.29</v>
      </c>
      <c r="G1412" s="3" t="n">
        <f aca="false">(E1412-1392)*C1412</f>
        <v>142.29</v>
      </c>
    </row>
    <row r="1413" customFormat="false" ht="12.75" hidden="false" customHeight="false" outlineLevel="0" collapsed="false">
      <c r="A1413" s="15" t="n">
        <v>4389</v>
      </c>
      <c r="B1413" s="16" t="n">
        <v>6401</v>
      </c>
      <c r="C1413" s="16" t="n">
        <v>1606</v>
      </c>
      <c r="D1413" s="17" t="n">
        <f aca="false">C1413/B1413</f>
        <v>0.250898297141072</v>
      </c>
      <c r="E1413" s="18" t="n">
        <v>2861.22</v>
      </c>
      <c r="F1413" s="3" t="n">
        <f aca="false">G1413/C1413</f>
        <v>1469.22</v>
      </c>
      <c r="G1413" s="3" t="n">
        <f aca="false">(E1413-1392)*C1413</f>
        <v>2359567.32</v>
      </c>
    </row>
    <row r="1414" customFormat="false" ht="12.75" hidden="false" customHeight="false" outlineLevel="0" collapsed="false">
      <c r="A1414" s="15" t="n">
        <v>4400</v>
      </c>
      <c r="B1414" s="16" t="n">
        <v>33</v>
      </c>
      <c r="C1414" s="16" t="n">
        <v>9</v>
      </c>
      <c r="D1414" s="17" t="n">
        <f aca="false">C1414/B1414</f>
        <v>0.272727272727273</v>
      </c>
      <c r="E1414" s="18" t="n">
        <v>2611.27</v>
      </c>
      <c r="F1414" s="3" t="n">
        <f aca="false">G1414/C1414</f>
        <v>1219.27</v>
      </c>
      <c r="G1414" s="3" t="n">
        <f aca="false">(E1414-1392)*C1414</f>
        <v>10973.43</v>
      </c>
    </row>
    <row r="1415" customFormat="false" ht="12.75" hidden="false" customHeight="false" outlineLevel="0" collapsed="false">
      <c r="A1415" s="15" t="n">
        <v>4401</v>
      </c>
      <c r="B1415" s="16" t="n">
        <v>31</v>
      </c>
      <c r="C1415" s="16" t="n">
        <v>0</v>
      </c>
      <c r="D1415" s="16"/>
    </row>
    <row r="1416" customFormat="false" ht="12.75" hidden="false" customHeight="false" outlineLevel="0" collapsed="false">
      <c r="A1416" s="15" t="n">
        <v>4408</v>
      </c>
      <c r="B1416" s="16" t="n">
        <v>13</v>
      </c>
      <c r="C1416" s="16" t="n">
        <v>3</v>
      </c>
      <c r="D1416" s="17" t="n">
        <f aca="false">C1416/B1416</f>
        <v>0.230769230769231</v>
      </c>
      <c r="E1416" s="18" t="n">
        <v>3857.55</v>
      </c>
      <c r="F1416" s="3" t="n">
        <f aca="false">G1416/C1416</f>
        <v>2465.55</v>
      </c>
      <c r="G1416" s="3" t="n">
        <f aca="false">(E1416-1392)*C1416</f>
        <v>7396.65</v>
      </c>
    </row>
    <row r="1417" customFormat="false" ht="12.75" hidden="false" customHeight="false" outlineLevel="0" collapsed="false">
      <c r="A1417" s="15" t="n">
        <v>4409</v>
      </c>
      <c r="B1417" s="16" t="n">
        <v>281</v>
      </c>
      <c r="C1417" s="16" t="n">
        <v>62</v>
      </c>
      <c r="D1417" s="17" t="n">
        <f aca="false">C1417/B1417</f>
        <v>0.220640569395018</v>
      </c>
      <c r="E1417" s="18" t="n">
        <v>2571.81</v>
      </c>
      <c r="F1417" s="3" t="n">
        <f aca="false">G1417/C1417</f>
        <v>1179.81</v>
      </c>
      <c r="G1417" s="3" t="n">
        <f aca="false">(E1417-1392)*C1417</f>
        <v>73148.22</v>
      </c>
    </row>
    <row r="1418" customFormat="false" ht="12.75" hidden="false" customHeight="false" outlineLevel="0" collapsed="false">
      <c r="A1418" s="15" t="n">
        <v>4411</v>
      </c>
      <c r="B1418" s="16" t="n">
        <v>8</v>
      </c>
      <c r="C1418" s="16" t="n">
        <v>1</v>
      </c>
      <c r="D1418" s="17" t="n">
        <f aca="false">C1418/B1418</f>
        <v>0.125</v>
      </c>
      <c r="E1418" s="18" t="n">
        <v>3027.79</v>
      </c>
      <c r="F1418" s="3" t="n">
        <f aca="false">G1418/C1418</f>
        <v>1635.79</v>
      </c>
      <c r="G1418" s="3" t="n">
        <f aca="false">(E1418-1392)*C1418</f>
        <v>1635.79</v>
      </c>
    </row>
    <row r="1419" customFormat="false" ht="12.75" hidden="false" customHeight="false" outlineLevel="0" collapsed="false">
      <c r="A1419" s="15" t="n">
        <v>4412</v>
      </c>
      <c r="B1419" s="16" t="n">
        <v>35</v>
      </c>
      <c r="C1419" s="16" t="n">
        <v>4</v>
      </c>
      <c r="D1419" s="17" t="n">
        <f aca="false">C1419/B1419</f>
        <v>0.114285714285714</v>
      </c>
      <c r="E1419" s="18" t="n">
        <v>2137.79</v>
      </c>
      <c r="F1419" s="3" t="n">
        <f aca="false">G1419/C1419</f>
        <v>745.79</v>
      </c>
      <c r="G1419" s="3" t="n">
        <f aca="false">(E1419-1392)*C1419</f>
        <v>2983.16</v>
      </c>
    </row>
    <row r="1420" customFormat="false" ht="12.75" hidden="false" customHeight="false" outlineLevel="0" collapsed="false">
      <c r="A1420" s="15" t="n">
        <v>4413</v>
      </c>
      <c r="B1420" s="16" t="n">
        <v>25</v>
      </c>
      <c r="C1420" s="16" t="n">
        <v>3</v>
      </c>
      <c r="D1420" s="17" t="n">
        <f aca="false">C1420/B1420</f>
        <v>0.12</v>
      </c>
      <c r="E1420" s="18" t="n">
        <v>2792</v>
      </c>
      <c r="F1420" s="3" t="n">
        <f aca="false">G1420/C1420</f>
        <v>1400</v>
      </c>
      <c r="G1420" s="3" t="n">
        <f aca="false">(E1420-1392)*C1420</f>
        <v>4200</v>
      </c>
    </row>
    <row r="1421" customFormat="false" ht="12.75" hidden="false" customHeight="false" outlineLevel="0" collapsed="false">
      <c r="A1421" s="15" t="n">
        <v>4414</v>
      </c>
      <c r="B1421" s="16" t="n">
        <v>205</v>
      </c>
      <c r="C1421" s="16" t="n">
        <v>32</v>
      </c>
      <c r="D1421" s="17" t="n">
        <f aca="false">C1421/B1421</f>
        <v>0.15609756097561</v>
      </c>
      <c r="E1421" s="18" t="n">
        <v>2738.92</v>
      </c>
      <c r="F1421" s="3" t="n">
        <f aca="false">G1421/C1421</f>
        <v>1346.92</v>
      </c>
      <c r="G1421" s="3" t="n">
        <f aca="false">(E1421-1392)*C1421</f>
        <v>43101.44</v>
      </c>
    </row>
    <row r="1422" customFormat="false" ht="12.75" hidden="false" customHeight="false" outlineLevel="0" collapsed="false">
      <c r="A1422" s="15" t="n">
        <v>4415</v>
      </c>
      <c r="B1422" s="16" t="n">
        <v>4</v>
      </c>
      <c r="C1422" s="16" t="n">
        <v>0</v>
      </c>
      <c r="D1422" s="16"/>
    </row>
    <row r="1423" customFormat="false" ht="12.75" hidden="false" customHeight="false" outlineLevel="0" collapsed="false">
      <c r="A1423" s="15" t="n">
        <v>4417</v>
      </c>
      <c r="B1423" s="16" t="n">
        <v>10</v>
      </c>
      <c r="C1423" s="16" t="n">
        <v>0</v>
      </c>
      <c r="D1423" s="16"/>
    </row>
    <row r="1424" customFormat="false" ht="12.75" hidden="false" customHeight="false" outlineLevel="0" collapsed="false">
      <c r="A1424" s="15" t="n">
        <v>4419</v>
      </c>
      <c r="B1424" s="16" t="n">
        <v>31</v>
      </c>
      <c r="C1424" s="16" t="n">
        <v>8</v>
      </c>
      <c r="D1424" s="17" t="n">
        <f aca="false">C1424/B1424</f>
        <v>0.258064516129032</v>
      </c>
      <c r="E1424" s="18" t="n">
        <v>2283.84</v>
      </c>
      <c r="F1424" s="3" t="n">
        <f aca="false">G1424/C1424</f>
        <v>891.84</v>
      </c>
      <c r="G1424" s="3" t="n">
        <f aca="false">(E1424-1392)*C1424</f>
        <v>7134.72</v>
      </c>
    </row>
    <row r="1425" customFormat="false" ht="12.75" hidden="false" customHeight="false" outlineLevel="0" collapsed="false">
      <c r="A1425" s="15" t="n">
        <v>4420</v>
      </c>
      <c r="B1425" s="16" t="n">
        <v>3</v>
      </c>
      <c r="C1425" s="16" t="n">
        <v>1</v>
      </c>
      <c r="D1425" s="17" t="n">
        <f aca="false">C1425/B1425</f>
        <v>0.333333333333333</v>
      </c>
      <c r="E1425" s="18" t="n">
        <v>2785.88</v>
      </c>
      <c r="F1425" s="3" t="n">
        <f aca="false">G1425/C1425</f>
        <v>1393.88</v>
      </c>
      <c r="G1425" s="3" t="n">
        <f aca="false">(E1425-1392)*C1425</f>
        <v>1393.88</v>
      </c>
    </row>
    <row r="1426" customFormat="false" ht="12.75" hidden="false" customHeight="false" outlineLevel="0" collapsed="false">
      <c r="A1426" s="15" t="n">
        <v>4421</v>
      </c>
      <c r="B1426" s="16" t="n">
        <v>1</v>
      </c>
      <c r="C1426" s="16" t="n">
        <v>0</v>
      </c>
      <c r="D1426" s="16"/>
    </row>
    <row r="1427" customFormat="false" ht="12.75" hidden="false" customHeight="false" outlineLevel="0" collapsed="false">
      <c r="A1427" s="15" t="n">
        <v>4422</v>
      </c>
      <c r="B1427" s="16" t="n">
        <v>14</v>
      </c>
      <c r="C1427" s="16" t="n">
        <v>5</v>
      </c>
      <c r="D1427" s="17" t="n">
        <f aca="false">C1427/B1427</f>
        <v>0.357142857142857</v>
      </c>
      <c r="E1427" s="18" t="n">
        <v>2127.53</v>
      </c>
      <c r="F1427" s="3" t="n">
        <f aca="false">G1427/C1427</f>
        <v>735.53</v>
      </c>
      <c r="G1427" s="3" t="n">
        <f aca="false">(E1427-1392)*C1427</f>
        <v>3677.65</v>
      </c>
    </row>
    <row r="1428" customFormat="false" ht="12.75" hidden="false" customHeight="false" outlineLevel="0" collapsed="false">
      <c r="A1428" s="15" t="n">
        <v>4423</v>
      </c>
      <c r="B1428" s="16" t="n">
        <v>27</v>
      </c>
      <c r="C1428" s="16" t="n">
        <v>4</v>
      </c>
      <c r="D1428" s="17" t="n">
        <f aca="false">C1428/B1428</f>
        <v>0.148148148148148</v>
      </c>
      <c r="E1428" s="18" t="n">
        <v>2530.43</v>
      </c>
      <c r="F1428" s="3" t="n">
        <f aca="false">G1428/C1428</f>
        <v>1138.43</v>
      </c>
      <c r="G1428" s="3" t="n">
        <f aca="false">(E1428-1392)*C1428</f>
        <v>4553.72</v>
      </c>
    </row>
    <row r="1429" customFormat="false" ht="12.75" hidden="false" customHeight="false" outlineLevel="0" collapsed="false">
      <c r="A1429" s="15" t="n">
        <v>4429</v>
      </c>
      <c r="B1429" s="16" t="n">
        <v>48</v>
      </c>
      <c r="C1429" s="16" t="n">
        <v>10</v>
      </c>
      <c r="D1429" s="17" t="n">
        <f aca="false">C1429/B1429</f>
        <v>0.208333333333333</v>
      </c>
      <c r="E1429" s="18" t="n">
        <v>3166.72</v>
      </c>
      <c r="F1429" s="3" t="n">
        <f aca="false">G1429/C1429</f>
        <v>1774.72</v>
      </c>
      <c r="G1429" s="3" t="n">
        <f aca="false">(E1429-1392)*C1429</f>
        <v>17747.2</v>
      </c>
    </row>
    <row r="1430" customFormat="false" ht="12.75" hidden="false" customHeight="false" outlineLevel="0" collapsed="false">
      <c r="A1430" s="15" t="n">
        <v>4430</v>
      </c>
      <c r="B1430" s="16" t="n">
        <v>97</v>
      </c>
      <c r="C1430" s="16" t="n">
        <v>31</v>
      </c>
      <c r="D1430" s="17" t="n">
        <f aca="false">C1430/B1430</f>
        <v>0.319587628865979</v>
      </c>
      <c r="E1430" s="18" t="n">
        <v>2634.2</v>
      </c>
      <c r="F1430" s="3" t="n">
        <f aca="false">G1430/C1430</f>
        <v>1242.2</v>
      </c>
      <c r="G1430" s="3" t="n">
        <f aca="false">(E1430-1392)*C1430</f>
        <v>38508.2</v>
      </c>
    </row>
    <row r="1431" customFormat="false" ht="12.75" hidden="false" customHeight="false" outlineLevel="0" collapsed="false">
      <c r="A1431" s="15" t="n">
        <v>4431</v>
      </c>
      <c r="B1431" s="16" t="n">
        <v>13</v>
      </c>
      <c r="C1431" s="16" t="n">
        <v>6</v>
      </c>
      <c r="D1431" s="17" t="n">
        <f aca="false">C1431/B1431</f>
        <v>0.461538461538462</v>
      </c>
      <c r="E1431" s="18" t="n">
        <v>2704.5</v>
      </c>
      <c r="F1431" s="3" t="n">
        <f aca="false">G1431/C1431</f>
        <v>1312.5</v>
      </c>
      <c r="G1431" s="3" t="n">
        <f aca="false">(E1431-1392)*C1431</f>
        <v>7875</v>
      </c>
    </row>
    <row r="1432" customFormat="false" ht="12.75" hidden="false" customHeight="false" outlineLevel="0" collapsed="false">
      <c r="A1432" s="15" t="n">
        <v>4438</v>
      </c>
      <c r="B1432" s="16" t="n">
        <v>1</v>
      </c>
      <c r="C1432" s="16" t="n">
        <v>0</v>
      </c>
      <c r="D1432" s="16"/>
    </row>
    <row r="1433" customFormat="false" ht="12.75" hidden="false" customHeight="false" outlineLevel="0" collapsed="false">
      <c r="A1433" s="15" t="n">
        <v>4439</v>
      </c>
      <c r="B1433" s="16" t="n">
        <v>2717</v>
      </c>
      <c r="C1433" s="16" t="n">
        <v>593</v>
      </c>
      <c r="D1433" s="17" t="n">
        <f aca="false">C1433/B1433</f>
        <v>0.218255428781745</v>
      </c>
      <c r="E1433" s="18" t="n">
        <v>2758.95</v>
      </c>
      <c r="F1433" s="3" t="n">
        <f aca="false">G1433/C1433</f>
        <v>1366.95</v>
      </c>
      <c r="G1433" s="3" t="n">
        <f aca="false">(E1433-1392)*C1433</f>
        <v>810601.35</v>
      </c>
    </row>
    <row r="1434" customFormat="false" ht="12.75" hidden="false" customHeight="false" outlineLevel="0" collapsed="false">
      <c r="A1434" s="15" t="n">
        <v>4440</v>
      </c>
      <c r="B1434" s="16" t="n">
        <v>9</v>
      </c>
      <c r="C1434" s="16" t="n">
        <v>1</v>
      </c>
      <c r="D1434" s="17" t="n">
        <f aca="false">C1434/B1434</f>
        <v>0.111111111111111</v>
      </c>
      <c r="E1434" s="18" t="n">
        <v>1588.07</v>
      </c>
      <c r="F1434" s="3" t="n">
        <f aca="false">G1434/C1434</f>
        <v>196.07</v>
      </c>
      <c r="G1434" s="3" t="n">
        <f aca="false">(E1434-1392)*C1434</f>
        <v>196.07</v>
      </c>
    </row>
    <row r="1435" customFormat="false" ht="12.75" hidden="false" customHeight="false" outlineLevel="0" collapsed="false">
      <c r="A1435" s="15" t="n">
        <v>4441</v>
      </c>
      <c r="B1435" s="16" t="n">
        <v>3</v>
      </c>
      <c r="C1435" s="16" t="n">
        <v>1</v>
      </c>
      <c r="D1435" s="17" t="n">
        <f aca="false">C1435/B1435</f>
        <v>0.333333333333333</v>
      </c>
      <c r="E1435" s="18" t="n">
        <v>3963.89</v>
      </c>
      <c r="F1435" s="3" t="n">
        <f aca="false">G1435/C1435</f>
        <v>2571.89</v>
      </c>
      <c r="G1435" s="3" t="n">
        <f aca="false">(E1435-1392)*C1435</f>
        <v>2571.89</v>
      </c>
    </row>
    <row r="1436" customFormat="false" ht="12.75" hidden="false" customHeight="false" outlineLevel="0" collapsed="false">
      <c r="A1436" s="15" t="n">
        <v>4449</v>
      </c>
      <c r="B1436" s="16" t="n">
        <v>26</v>
      </c>
      <c r="C1436" s="16" t="n">
        <v>3</v>
      </c>
      <c r="D1436" s="17" t="n">
        <f aca="false">C1436/B1436</f>
        <v>0.115384615384615</v>
      </c>
      <c r="E1436" s="18" t="n">
        <v>2438.64</v>
      </c>
      <c r="F1436" s="3" t="n">
        <f aca="false">G1436/C1436</f>
        <v>1046.64</v>
      </c>
      <c r="G1436" s="3" t="n">
        <f aca="false">(E1436-1392)*C1436</f>
        <v>3139.92</v>
      </c>
    </row>
    <row r="1437" customFormat="false" ht="12.75" hidden="false" customHeight="false" outlineLevel="0" collapsed="false">
      <c r="A1437" s="15" t="n">
        <v>4460</v>
      </c>
      <c r="B1437" s="16" t="n">
        <v>8</v>
      </c>
      <c r="C1437" s="16" t="n">
        <v>1</v>
      </c>
      <c r="D1437" s="17" t="n">
        <f aca="false">C1437/B1437</f>
        <v>0.125</v>
      </c>
      <c r="E1437" s="18" t="n">
        <v>4252.25</v>
      </c>
      <c r="F1437" s="3" t="n">
        <f aca="false">G1437/C1437</f>
        <v>2860.25</v>
      </c>
      <c r="G1437" s="3" t="n">
        <f aca="false">(E1437-1392)*C1437</f>
        <v>2860.25</v>
      </c>
    </row>
    <row r="1438" customFormat="false" ht="12.75" hidden="false" customHeight="false" outlineLevel="0" collapsed="false">
      <c r="A1438" s="15" t="n">
        <v>4464</v>
      </c>
      <c r="B1438" s="16" t="n">
        <v>17</v>
      </c>
      <c r="C1438" s="16" t="n">
        <v>0</v>
      </c>
      <c r="D1438" s="16"/>
    </row>
    <row r="1439" customFormat="false" ht="12.75" hidden="false" customHeight="false" outlineLevel="0" collapsed="false">
      <c r="A1439" s="15" t="n">
        <v>4465</v>
      </c>
      <c r="B1439" s="16" t="n">
        <v>43</v>
      </c>
      <c r="C1439" s="16" t="n">
        <v>5</v>
      </c>
      <c r="D1439" s="17" t="n">
        <f aca="false">C1439/B1439</f>
        <v>0.116279069767442</v>
      </c>
      <c r="E1439" s="18" t="n">
        <v>1797.29</v>
      </c>
      <c r="F1439" s="3" t="n">
        <f aca="false">G1439/C1439</f>
        <v>405.29</v>
      </c>
      <c r="G1439" s="3" t="n">
        <f aca="false">(E1439-1392)*C1439</f>
        <v>2026.45</v>
      </c>
    </row>
    <row r="1440" customFormat="false" ht="12.75" hidden="false" customHeight="false" outlineLevel="0" collapsed="false">
      <c r="A1440" s="15" t="n">
        <v>4466</v>
      </c>
      <c r="B1440" s="16" t="n">
        <v>3</v>
      </c>
      <c r="C1440" s="16" t="n">
        <v>1</v>
      </c>
      <c r="D1440" s="17" t="n">
        <f aca="false">C1440/B1440</f>
        <v>0.333333333333333</v>
      </c>
      <c r="E1440" s="18" t="n">
        <v>2200.24</v>
      </c>
      <c r="F1440" s="3" t="n">
        <f aca="false">G1440/C1440</f>
        <v>808.24</v>
      </c>
      <c r="G1440" s="3" t="n">
        <f aca="false">(E1440-1392)*C1440</f>
        <v>808.24</v>
      </c>
    </row>
    <row r="1441" customFormat="false" ht="12.75" hidden="false" customHeight="false" outlineLevel="0" collapsed="false">
      <c r="A1441" s="15" t="n">
        <v>4470</v>
      </c>
      <c r="B1441" s="16" t="n">
        <v>8</v>
      </c>
      <c r="C1441" s="16" t="n">
        <v>1</v>
      </c>
      <c r="D1441" s="17" t="n">
        <f aca="false">C1441/B1441</f>
        <v>0.125</v>
      </c>
      <c r="E1441" s="18" t="n">
        <v>1577.84</v>
      </c>
      <c r="F1441" s="3" t="n">
        <f aca="false">G1441/C1441</f>
        <v>185.84</v>
      </c>
      <c r="G1441" s="3" t="n">
        <f aca="false">(E1441-1392)*C1441</f>
        <v>185.84</v>
      </c>
    </row>
    <row r="1442" customFormat="false" ht="12.75" hidden="false" customHeight="false" outlineLevel="0" collapsed="false">
      <c r="A1442" s="15" t="n">
        <v>4471</v>
      </c>
      <c r="B1442" s="16" t="n">
        <v>48</v>
      </c>
      <c r="C1442" s="16" t="n">
        <v>8</v>
      </c>
      <c r="D1442" s="17" t="n">
        <f aca="false">C1442/B1442</f>
        <v>0.166666666666667</v>
      </c>
      <c r="E1442" s="18" t="n">
        <v>2515.54</v>
      </c>
      <c r="F1442" s="3" t="n">
        <f aca="false">G1442/C1442</f>
        <v>1123.54</v>
      </c>
      <c r="G1442" s="3" t="n">
        <f aca="false">(E1442-1392)*C1442</f>
        <v>8988.32</v>
      </c>
    </row>
    <row r="1443" customFormat="false" ht="12.75" hidden="false" customHeight="false" outlineLevel="0" collapsed="false">
      <c r="A1443" s="15" t="n">
        <v>4475</v>
      </c>
      <c r="B1443" s="16" t="n">
        <v>2</v>
      </c>
      <c r="C1443" s="16" t="n">
        <v>0</v>
      </c>
      <c r="D1443" s="16"/>
    </row>
    <row r="1444" customFormat="false" ht="12.75" hidden="false" customHeight="false" outlineLevel="0" collapsed="false">
      <c r="A1444" s="15" t="n">
        <v>4476</v>
      </c>
      <c r="B1444" s="16" t="n">
        <v>86</v>
      </c>
      <c r="C1444" s="16" t="n">
        <v>12</v>
      </c>
      <c r="D1444" s="17" t="n">
        <f aca="false">C1444/B1444</f>
        <v>0.13953488372093</v>
      </c>
      <c r="E1444" s="18" t="n">
        <v>3353.6</v>
      </c>
      <c r="F1444" s="3" t="n">
        <f aca="false">G1444/C1444</f>
        <v>1961.6</v>
      </c>
      <c r="G1444" s="3" t="n">
        <f aca="false">(E1444-1392)*C1444</f>
        <v>23539.2</v>
      </c>
    </row>
    <row r="1445" customFormat="false" ht="12.75" hidden="false" customHeight="false" outlineLevel="0" collapsed="false">
      <c r="A1445" s="15" t="n">
        <v>4478</v>
      </c>
      <c r="B1445" s="16" t="n">
        <v>38</v>
      </c>
      <c r="C1445" s="16" t="n">
        <v>9</v>
      </c>
      <c r="D1445" s="17" t="n">
        <f aca="false">C1445/B1445</f>
        <v>0.236842105263158</v>
      </c>
      <c r="E1445" s="18" t="n">
        <v>2373.84</v>
      </c>
      <c r="F1445" s="3" t="n">
        <f aca="false">G1445/C1445</f>
        <v>981.84</v>
      </c>
      <c r="G1445" s="3" t="n">
        <f aca="false">(E1445-1392)*C1445</f>
        <v>8836.56</v>
      </c>
    </row>
    <row r="1446" customFormat="false" ht="12.75" hidden="false" customHeight="false" outlineLevel="0" collapsed="false">
      <c r="A1446" s="15" t="n">
        <v>4479</v>
      </c>
      <c r="B1446" s="16" t="n">
        <v>29</v>
      </c>
      <c r="C1446" s="16" t="n">
        <v>4</v>
      </c>
      <c r="D1446" s="17" t="n">
        <f aca="false">C1446/B1446</f>
        <v>0.137931034482759</v>
      </c>
      <c r="E1446" s="18" t="n">
        <v>2593.46</v>
      </c>
      <c r="F1446" s="3" t="n">
        <f aca="false">G1446/C1446</f>
        <v>1201.46</v>
      </c>
      <c r="G1446" s="3" t="n">
        <f aca="false">(E1446-1392)*C1446</f>
        <v>4805.84</v>
      </c>
    </row>
    <row r="1447" customFormat="false" ht="12.75" hidden="false" customHeight="false" outlineLevel="0" collapsed="false">
      <c r="A1447" s="15" t="n">
        <v>4480</v>
      </c>
      <c r="B1447" s="16" t="n">
        <v>3</v>
      </c>
      <c r="C1447" s="16" t="n">
        <v>1</v>
      </c>
      <c r="D1447" s="17" t="n">
        <f aca="false">C1447/B1447</f>
        <v>0.333333333333333</v>
      </c>
      <c r="E1447" s="18" t="n">
        <v>1512.68</v>
      </c>
      <c r="F1447" s="3" t="n">
        <f aca="false">G1447/C1447</f>
        <v>120.68</v>
      </c>
      <c r="G1447" s="3" t="n">
        <f aca="false">(E1447-1392)*C1447</f>
        <v>120.68</v>
      </c>
    </row>
    <row r="1448" customFormat="false" ht="12.75" hidden="false" customHeight="false" outlineLevel="0" collapsed="false">
      <c r="A1448" s="15" t="n">
        <v>4489</v>
      </c>
      <c r="B1448" s="16" t="n">
        <v>2</v>
      </c>
      <c r="C1448" s="16" t="n">
        <v>0</v>
      </c>
      <c r="D1448" s="16"/>
    </row>
    <row r="1449" customFormat="false" ht="12.75" hidden="false" customHeight="false" outlineLevel="0" collapsed="false">
      <c r="A1449" s="15" t="n">
        <v>4500</v>
      </c>
      <c r="B1449" s="16" t="n">
        <v>6</v>
      </c>
      <c r="C1449" s="16" t="n">
        <v>1</v>
      </c>
      <c r="D1449" s="17" t="n">
        <f aca="false">C1449/B1449</f>
        <v>0.166666666666667</v>
      </c>
      <c r="E1449" s="18" t="n">
        <v>2027.36</v>
      </c>
      <c r="F1449" s="3" t="n">
        <f aca="false">G1449/C1449</f>
        <v>635.36</v>
      </c>
      <c r="G1449" s="3" t="n">
        <f aca="false">(E1449-1392)*C1449</f>
        <v>635.36</v>
      </c>
    </row>
    <row r="1450" customFormat="false" ht="12.75" hidden="false" customHeight="false" outlineLevel="0" collapsed="false">
      <c r="A1450" s="15" t="n">
        <v>4510</v>
      </c>
      <c r="B1450" s="16" t="n">
        <v>27</v>
      </c>
      <c r="C1450" s="16" t="n">
        <v>2</v>
      </c>
      <c r="D1450" s="17" t="n">
        <f aca="false">C1450/B1450</f>
        <v>0.0740740740740741</v>
      </c>
      <c r="E1450" s="18" t="n">
        <v>1614.72</v>
      </c>
      <c r="F1450" s="3" t="n">
        <f aca="false">G1450/C1450</f>
        <v>222.72</v>
      </c>
      <c r="G1450" s="3" t="n">
        <f aca="false">(E1450-1392)*C1450</f>
        <v>445.44</v>
      </c>
    </row>
    <row r="1451" customFormat="false" ht="12.75" hidden="false" customHeight="false" outlineLevel="0" collapsed="false">
      <c r="A1451" s="15" t="n">
        <v>4510</v>
      </c>
      <c r="B1451" s="16" t="n">
        <v>12</v>
      </c>
      <c r="C1451" s="16" t="n">
        <v>1</v>
      </c>
      <c r="D1451" s="17" t="n">
        <f aca="false">C1451/B1451</f>
        <v>0.0833333333333333</v>
      </c>
      <c r="E1451" s="18" t="n">
        <v>1871.05</v>
      </c>
      <c r="F1451" s="3" t="n">
        <f aca="false">G1451/C1451</f>
        <v>479.05</v>
      </c>
      <c r="G1451" s="3" t="n">
        <f aca="false">(E1451-1392)*C1451</f>
        <v>479.05</v>
      </c>
    </row>
    <row r="1452" customFormat="false" ht="12.75" hidden="false" customHeight="false" outlineLevel="0" collapsed="false">
      <c r="A1452" s="15" t="n">
        <v>4512</v>
      </c>
      <c r="B1452" s="16" t="n">
        <v>65</v>
      </c>
      <c r="C1452" s="16" t="n">
        <v>10</v>
      </c>
      <c r="D1452" s="17" t="n">
        <f aca="false">C1452/B1452</f>
        <v>0.153846153846154</v>
      </c>
      <c r="E1452" s="18" t="n">
        <v>2257.02</v>
      </c>
      <c r="F1452" s="3" t="n">
        <f aca="false">G1452/C1452</f>
        <v>865.02</v>
      </c>
      <c r="G1452" s="3" t="n">
        <f aca="false">(E1452-1392)*C1452</f>
        <v>8650.2</v>
      </c>
    </row>
    <row r="1453" customFormat="false" ht="12.75" hidden="false" customHeight="false" outlineLevel="0" collapsed="false">
      <c r="A1453" s="15" t="n">
        <v>4513</v>
      </c>
      <c r="B1453" s="16" t="n">
        <v>1</v>
      </c>
      <c r="C1453" s="16" t="n">
        <v>0</v>
      </c>
      <c r="D1453" s="16"/>
    </row>
    <row r="1454" customFormat="false" ht="12.75" hidden="false" customHeight="false" outlineLevel="0" collapsed="false">
      <c r="A1454" s="15" t="n">
        <v>4519</v>
      </c>
      <c r="B1454" s="16" t="n">
        <v>44</v>
      </c>
      <c r="C1454" s="16" t="n">
        <v>5</v>
      </c>
      <c r="D1454" s="17" t="n">
        <f aca="false">C1454/B1454</f>
        <v>0.113636363636364</v>
      </c>
      <c r="E1454" s="18" t="n">
        <v>3309.03</v>
      </c>
      <c r="F1454" s="3" t="n">
        <f aca="false">G1454/C1454</f>
        <v>1917.03</v>
      </c>
      <c r="G1454" s="3" t="n">
        <f aca="false">(E1454-1392)*C1454</f>
        <v>9585.15</v>
      </c>
    </row>
    <row r="1455" customFormat="false" ht="12.75" hidden="false" customHeight="false" outlineLevel="0" collapsed="false">
      <c r="A1455" s="15" t="n">
        <v>4520</v>
      </c>
      <c r="B1455" s="16" t="n">
        <v>4</v>
      </c>
      <c r="C1455" s="16" t="n">
        <v>0</v>
      </c>
      <c r="D1455" s="16"/>
    </row>
    <row r="1456" customFormat="false" ht="12.75" hidden="false" customHeight="false" outlineLevel="0" collapsed="false">
      <c r="A1456" s="15" t="n">
        <v>4530</v>
      </c>
      <c r="B1456" s="16" t="n">
        <v>14</v>
      </c>
      <c r="C1456" s="16" t="n">
        <v>1</v>
      </c>
      <c r="D1456" s="17" t="n">
        <f aca="false">C1456/B1456</f>
        <v>0.0714285714285714</v>
      </c>
      <c r="E1456" s="18" t="n">
        <v>1392.01</v>
      </c>
      <c r="F1456" s="3" t="n">
        <f aca="false">G1456/C1456</f>
        <v>0.00999999999999091</v>
      </c>
      <c r="G1456" s="3" t="n">
        <f aca="false">(E1456-1392)*C1456</f>
        <v>0.00999999999999091</v>
      </c>
    </row>
    <row r="1457" customFormat="false" ht="12.75" hidden="false" customHeight="false" outlineLevel="0" collapsed="false">
      <c r="A1457" s="15" t="n">
        <v>4531</v>
      </c>
      <c r="B1457" s="16" t="n">
        <v>2</v>
      </c>
      <c r="C1457" s="16" t="n">
        <v>1</v>
      </c>
      <c r="D1457" s="17" t="n">
        <f aca="false">C1457/B1457</f>
        <v>0.5</v>
      </c>
      <c r="E1457" s="18" t="n">
        <v>2423.33</v>
      </c>
      <c r="F1457" s="3" t="n">
        <f aca="false">G1457/C1457</f>
        <v>1031.33</v>
      </c>
      <c r="G1457" s="3" t="n">
        <f aca="false">(E1457-1392)*C1457</f>
        <v>1031.33</v>
      </c>
    </row>
    <row r="1458" customFormat="false" ht="12.75" hidden="false" customHeight="false" outlineLevel="0" collapsed="false">
      <c r="A1458" s="15" t="n">
        <v>4532</v>
      </c>
      <c r="B1458" s="16" t="n">
        <v>9</v>
      </c>
      <c r="C1458" s="16" t="n">
        <v>0</v>
      </c>
      <c r="D1458" s="16"/>
    </row>
    <row r="1459" customFormat="false" ht="12.75" hidden="false" customHeight="false" outlineLevel="0" collapsed="false">
      <c r="A1459" s="15" t="n">
        <v>4533</v>
      </c>
      <c r="B1459" s="16" t="n">
        <v>4</v>
      </c>
      <c r="C1459" s="16" t="n">
        <v>1</v>
      </c>
      <c r="D1459" s="17" t="n">
        <f aca="false">C1459/B1459</f>
        <v>0.25</v>
      </c>
      <c r="E1459" s="18" t="n">
        <v>1741.41</v>
      </c>
      <c r="F1459" s="3" t="n">
        <f aca="false">G1459/C1459</f>
        <v>349.41</v>
      </c>
      <c r="G1459" s="3" t="n">
        <f aca="false">(E1459-1392)*C1459</f>
        <v>349.41</v>
      </c>
    </row>
    <row r="1460" customFormat="false" ht="12.75" hidden="false" customHeight="false" outlineLevel="0" collapsed="false">
      <c r="A1460" s="15" t="n">
        <v>4538</v>
      </c>
      <c r="B1460" s="16" t="n">
        <v>682</v>
      </c>
      <c r="C1460" s="16" t="n">
        <v>206</v>
      </c>
      <c r="D1460" s="17" t="n">
        <f aca="false">C1460/B1460</f>
        <v>0.302052785923754</v>
      </c>
      <c r="E1460" s="18" t="n">
        <v>2817.06</v>
      </c>
      <c r="F1460" s="3" t="n">
        <f aca="false">G1460/C1460</f>
        <v>1425.06</v>
      </c>
      <c r="G1460" s="3" t="n">
        <f aca="false">(E1460-1392)*C1460</f>
        <v>293562.36</v>
      </c>
    </row>
    <row r="1461" customFormat="false" ht="12.75" hidden="false" customHeight="false" outlineLevel="0" collapsed="false">
      <c r="A1461" s="15" t="n">
        <v>4539</v>
      </c>
      <c r="B1461" s="16" t="n">
        <v>260</v>
      </c>
      <c r="C1461" s="16" t="n">
        <v>68</v>
      </c>
      <c r="D1461" s="17" t="n">
        <f aca="false">C1461/B1461</f>
        <v>0.261538461538462</v>
      </c>
      <c r="E1461" s="18" t="n">
        <v>2822.71</v>
      </c>
      <c r="F1461" s="3" t="n">
        <f aca="false">G1461/C1461</f>
        <v>1430.71</v>
      </c>
      <c r="G1461" s="3" t="n">
        <f aca="false">(E1461-1392)*C1461</f>
        <v>97288.28</v>
      </c>
    </row>
    <row r="1462" customFormat="false" ht="12.75" hidden="false" customHeight="false" outlineLevel="0" collapsed="false">
      <c r="A1462" s="15" t="n">
        <v>4540</v>
      </c>
      <c r="B1462" s="16" t="n">
        <v>798</v>
      </c>
      <c r="C1462" s="16" t="n">
        <v>50</v>
      </c>
      <c r="D1462" s="17" t="n">
        <f aca="false">C1462/B1462</f>
        <v>0.06265664160401</v>
      </c>
      <c r="E1462" s="18" t="n">
        <v>3227.33</v>
      </c>
      <c r="F1462" s="3" t="n">
        <f aca="false">G1462/C1462</f>
        <v>1835.33</v>
      </c>
      <c r="G1462" s="3" t="n">
        <f aca="false">(E1462-1392)*C1462</f>
        <v>91766.5</v>
      </c>
    </row>
    <row r="1463" customFormat="false" ht="12.75" hidden="false" customHeight="false" outlineLevel="0" collapsed="false">
      <c r="A1463" s="15" t="n">
        <v>4541</v>
      </c>
      <c r="B1463" s="16" t="n">
        <v>287</v>
      </c>
      <c r="C1463" s="16" t="n">
        <v>25</v>
      </c>
      <c r="D1463" s="17" t="n">
        <f aca="false">C1463/B1463</f>
        <v>0.0871080139372822</v>
      </c>
      <c r="E1463" s="18" t="n">
        <v>2328.7</v>
      </c>
      <c r="F1463" s="3" t="n">
        <f aca="false">G1463/C1463</f>
        <v>936.7</v>
      </c>
      <c r="G1463" s="3" t="n">
        <f aca="false">(E1463-1392)*C1463</f>
        <v>23417.5</v>
      </c>
    </row>
    <row r="1464" customFormat="false" ht="12.75" hidden="false" customHeight="false" outlineLevel="0" collapsed="false">
      <c r="A1464" s="15" t="n">
        <v>4542</v>
      </c>
      <c r="B1464" s="16" t="n">
        <v>249</v>
      </c>
      <c r="C1464" s="16" t="n">
        <v>18</v>
      </c>
      <c r="D1464" s="17" t="n">
        <f aca="false">C1464/B1464</f>
        <v>0.072289156626506</v>
      </c>
      <c r="E1464" s="18" t="n">
        <v>3614.55</v>
      </c>
      <c r="F1464" s="3" t="n">
        <f aca="false">G1464/C1464</f>
        <v>2222.55</v>
      </c>
      <c r="G1464" s="3" t="n">
        <f aca="false">(E1464-1392)*C1464</f>
        <v>40005.9</v>
      </c>
    </row>
    <row r="1465" customFormat="false" ht="12.75" hidden="false" customHeight="false" outlineLevel="0" collapsed="false">
      <c r="A1465" s="15" t="n">
        <v>4548</v>
      </c>
      <c r="B1465" s="16" t="n">
        <v>69</v>
      </c>
      <c r="C1465" s="16" t="n">
        <v>3</v>
      </c>
      <c r="D1465" s="17" t="n">
        <f aca="false">C1465/B1465</f>
        <v>0.0434782608695652</v>
      </c>
      <c r="E1465" s="18" t="n">
        <v>2826.16</v>
      </c>
      <c r="F1465" s="3" t="n">
        <f aca="false">G1465/C1465</f>
        <v>1434.16</v>
      </c>
      <c r="G1465" s="3" t="n">
        <f aca="false">(E1465-1392)*C1465</f>
        <v>4302.48</v>
      </c>
    </row>
    <row r="1466" customFormat="false" ht="12.75" hidden="false" customHeight="false" outlineLevel="0" collapsed="false">
      <c r="A1466" s="15" t="n">
        <v>4549</v>
      </c>
      <c r="B1466" s="16" t="n">
        <v>54</v>
      </c>
      <c r="C1466" s="16" t="n">
        <v>1</v>
      </c>
      <c r="D1466" s="17" t="n">
        <f aca="false">C1466/B1466</f>
        <v>0.0185185185185185</v>
      </c>
      <c r="E1466" s="18" t="n">
        <v>1608.77</v>
      </c>
      <c r="F1466" s="3" t="n">
        <f aca="false">G1466/C1466</f>
        <v>216.77</v>
      </c>
      <c r="G1466" s="3" t="n">
        <f aca="false">(E1466-1392)*C1466</f>
        <v>216.77</v>
      </c>
    </row>
    <row r="1467" customFormat="false" ht="12.75" hidden="false" customHeight="false" outlineLevel="0" collapsed="false">
      <c r="A1467" s="15" t="n">
        <v>4550</v>
      </c>
      <c r="B1467" s="16" t="n">
        <v>10</v>
      </c>
      <c r="C1467" s="16" t="n">
        <v>0</v>
      </c>
      <c r="D1467" s="16"/>
    </row>
    <row r="1468" customFormat="false" ht="12.75" hidden="false" customHeight="false" outlineLevel="0" collapsed="false">
      <c r="A1468" s="15" t="n">
        <v>4551</v>
      </c>
      <c r="B1468" s="16" t="n">
        <v>1</v>
      </c>
      <c r="C1468" s="16" t="n">
        <v>0</v>
      </c>
      <c r="D1468" s="16"/>
    </row>
    <row r="1469" customFormat="false" ht="12.75" hidden="false" customHeight="false" outlineLevel="0" collapsed="false">
      <c r="A1469" s="15" t="n">
        <v>4552</v>
      </c>
      <c r="B1469" s="16" t="n">
        <v>42</v>
      </c>
      <c r="C1469" s="16" t="n">
        <v>2</v>
      </c>
      <c r="D1469" s="17" t="n">
        <f aca="false">C1469/B1469</f>
        <v>0.0476190476190476</v>
      </c>
      <c r="E1469" s="18" t="n">
        <v>5207.36</v>
      </c>
      <c r="F1469" s="3" t="n">
        <f aca="false">G1469/C1469</f>
        <v>3815.36</v>
      </c>
      <c r="G1469" s="3" t="n">
        <f aca="false">(E1469-1392)*C1469</f>
        <v>7630.72</v>
      </c>
    </row>
    <row r="1470" customFormat="false" ht="12.75" hidden="false" customHeight="false" outlineLevel="0" collapsed="false">
      <c r="A1470" s="15" t="n">
        <v>4553</v>
      </c>
      <c r="B1470" s="16" t="n">
        <v>1</v>
      </c>
      <c r="C1470" s="16" t="n">
        <v>0</v>
      </c>
      <c r="D1470" s="16"/>
    </row>
    <row r="1471" customFormat="false" ht="12.75" hidden="false" customHeight="false" outlineLevel="0" collapsed="false">
      <c r="A1471" s="15" t="n">
        <v>4554</v>
      </c>
      <c r="B1471" s="16" t="n">
        <v>1</v>
      </c>
      <c r="C1471" s="16" t="n">
        <v>0</v>
      </c>
      <c r="D1471" s="16"/>
    </row>
    <row r="1472" customFormat="false" ht="12.75" hidden="false" customHeight="false" outlineLevel="0" collapsed="false">
      <c r="A1472" s="15" t="n">
        <v>4555</v>
      </c>
      <c r="B1472" s="16" t="n">
        <v>6</v>
      </c>
      <c r="C1472" s="16" t="n">
        <v>0</v>
      </c>
      <c r="D1472" s="16"/>
    </row>
    <row r="1473" customFormat="false" ht="12.75" hidden="false" customHeight="false" outlineLevel="0" collapsed="false">
      <c r="A1473" s="15" t="n">
        <v>4556</v>
      </c>
      <c r="B1473" s="16" t="n">
        <v>13</v>
      </c>
      <c r="C1473" s="16" t="n">
        <v>2</v>
      </c>
      <c r="D1473" s="17" t="n">
        <f aca="false">C1473/B1473</f>
        <v>0.153846153846154</v>
      </c>
      <c r="E1473" s="18" t="n">
        <v>1919.75</v>
      </c>
      <c r="F1473" s="3" t="n">
        <f aca="false">G1473/C1473</f>
        <v>527.75</v>
      </c>
      <c r="G1473" s="3" t="n">
        <f aca="false">(E1473-1392)*C1473</f>
        <v>1055.5</v>
      </c>
    </row>
    <row r="1474" customFormat="false" ht="12.75" hidden="false" customHeight="false" outlineLevel="0" collapsed="false">
      <c r="A1474" s="15" t="n">
        <v>4558</v>
      </c>
      <c r="B1474" s="16" t="n">
        <v>21</v>
      </c>
      <c r="C1474" s="16" t="n">
        <v>1</v>
      </c>
      <c r="D1474" s="17" t="n">
        <f aca="false">C1474/B1474</f>
        <v>0.0476190476190476</v>
      </c>
      <c r="E1474" s="18" t="n">
        <v>1605.9</v>
      </c>
      <c r="F1474" s="3" t="n">
        <f aca="false">G1474/C1474</f>
        <v>213.9</v>
      </c>
      <c r="G1474" s="3" t="n">
        <f aca="false">(E1474-1392)*C1474</f>
        <v>213.9</v>
      </c>
    </row>
    <row r="1475" customFormat="false" ht="12.75" hidden="false" customHeight="false" outlineLevel="0" collapsed="false">
      <c r="A1475" s="15" t="n">
        <v>4559</v>
      </c>
      <c r="B1475" s="16" t="n">
        <v>3</v>
      </c>
      <c r="C1475" s="16" t="n">
        <v>0</v>
      </c>
      <c r="D1475" s="16"/>
    </row>
    <row r="1476" customFormat="false" ht="12.75" hidden="false" customHeight="false" outlineLevel="0" collapsed="false">
      <c r="A1476" s="15" t="n">
        <v>4560</v>
      </c>
      <c r="B1476" s="16" t="n">
        <v>5</v>
      </c>
      <c r="C1476" s="16" t="n">
        <v>0</v>
      </c>
      <c r="D1476" s="16"/>
    </row>
    <row r="1477" customFormat="false" ht="12.75" hidden="false" customHeight="false" outlineLevel="0" collapsed="false">
      <c r="A1477" s="15" t="n">
        <v>4561</v>
      </c>
      <c r="B1477" s="16" t="n">
        <v>4</v>
      </c>
      <c r="C1477" s="16" t="n">
        <v>0</v>
      </c>
      <c r="D1477" s="16"/>
    </row>
    <row r="1478" customFormat="false" ht="12.75" hidden="false" customHeight="false" outlineLevel="0" collapsed="false">
      <c r="A1478" s="15" t="n">
        <v>4564</v>
      </c>
      <c r="B1478" s="16" t="n">
        <v>1</v>
      </c>
      <c r="C1478" s="16" t="n">
        <v>0</v>
      </c>
      <c r="D1478" s="16"/>
    </row>
    <row r="1479" customFormat="false" ht="12.75" hidden="false" customHeight="false" outlineLevel="0" collapsed="false">
      <c r="A1479" s="15" t="n">
        <v>4568</v>
      </c>
      <c r="B1479" s="16" t="n">
        <v>5</v>
      </c>
      <c r="C1479" s="16" t="n">
        <v>0</v>
      </c>
      <c r="D1479" s="16"/>
    </row>
    <row r="1480" customFormat="false" ht="12.75" hidden="false" customHeight="false" outlineLevel="0" collapsed="false">
      <c r="A1480" s="15" t="n">
        <v>4570</v>
      </c>
      <c r="B1480" s="16" t="n">
        <v>3026</v>
      </c>
      <c r="C1480" s="16" t="n">
        <v>367</v>
      </c>
      <c r="D1480" s="17" t="n">
        <f aca="false">C1480/B1480</f>
        <v>0.12128222075347</v>
      </c>
      <c r="E1480" s="18" t="n">
        <v>2444.35</v>
      </c>
      <c r="F1480" s="3" t="n">
        <f aca="false">G1480/C1480</f>
        <v>1052.35</v>
      </c>
      <c r="G1480" s="3" t="n">
        <f aca="false">(E1480-1392)*C1480</f>
        <v>386212.45</v>
      </c>
    </row>
    <row r="1481" customFormat="false" ht="12.75" hidden="false" customHeight="false" outlineLevel="0" collapsed="false">
      <c r="A1481" s="15" t="n">
        <v>4571</v>
      </c>
      <c r="B1481" s="16" t="n">
        <v>10583</v>
      </c>
      <c r="C1481" s="16" t="n">
        <v>1020</v>
      </c>
      <c r="D1481" s="17" t="n">
        <f aca="false">C1481/B1481</f>
        <v>0.0963809883775867</v>
      </c>
      <c r="E1481" s="18" t="n">
        <v>2539.91</v>
      </c>
      <c r="F1481" s="3" t="n">
        <f aca="false">G1481/C1481</f>
        <v>1147.91</v>
      </c>
      <c r="G1481" s="3" t="n">
        <f aca="false">(E1481-1392)*C1481</f>
        <v>1170868.2</v>
      </c>
    </row>
    <row r="1482" customFormat="false" ht="12.75" hidden="false" customHeight="false" outlineLevel="0" collapsed="false">
      <c r="A1482" s="15" t="n">
        <v>4572</v>
      </c>
      <c r="B1482" s="16" t="n">
        <v>18</v>
      </c>
      <c r="C1482" s="16" t="n">
        <v>1</v>
      </c>
      <c r="D1482" s="17" t="n">
        <f aca="false">C1482/B1482</f>
        <v>0.0555555555555556</v>
      </c>
      <c r="E1482" s="18" t="n">
        <v>1514.71</v>
      </c>
      <c r="F1482" s="3" t="n">
        <f aca="false">G1482/C1482</f>
        <v>122.71</v>
      </c>
      <c r="G1482" s="3" t="n">
        <f aca="false">(E1482-1392)*C1482</f>
        <v>122.71</v>
      </c>
    </row>
    <row r="1483" customFormat="false" ht="12.75" hidden="false" customHeight="false" outlineLevel="0" collapsed="false">
      <c r="A1483" s="15" t="n">
        <v>4578</v>
      </c>
      <c r="B1483" s="16" t="n">
        <v>9</v>
      </c>
      <c r="C1483" s="16" t="n">
        <v>0</v>
      </c>
      <c r="D1483" s="16"/>
    </row>
    <row r="1484" customFormat="false" ht="12.75" hidden="false" customHeight="false" outlineLevel="0" collapsed="false">
      <c r="A1484" s="15" t="n">
        <v>4579</v>
      </c>
      <c r="B1484" s="16" t="n">
        <v>11</v>
      </c>
      <c r="C1484" s="16" t="n">
        <v>1</v>
      </c>
      <c r="D1484" s="17" t="n">
        <f aca="false">C1484/B1484</f>
        <v>0.0909090909090909</v>
      </c>
      <c r="E1484" s="18" t="n">
        <v>4402.36</v>
      </c>
      <c r="F1484" s="3" t="n">
        <f aca="false">G1484/C1484</f>
        <v>3010.36</v>
      </c>
      <c r="G1484" s="3" t="n">
        <f aca="false">(E1484-1392)*C1484</f>
        <v>3010.36</v>
      </c>
    </row>
    <row r="1485" customFormat="false" ht="12.75" hidden="false" customHeight="false" outlineLevel="0" collapsed="false">
      <c r="A1485" s="15" t="n">
        <v>4580</v>
      </c>
      <c r="B1485" s="16" t="n">
        <v>833</v>
      </c>
      <c r="C1485" s="16" t="n">
        <v>85</v>
      </c>
      <c r="D1485" s="17" t="n">
        <f aca="false">C1485/B1485</f>
        <v>0.102040816326531</v>
      </c>
      <c r="E1485" s="18" t="n">
        <v>2353.18</v>
      </c>
      <c r="F1485" s="3" t="n">
        <f aca="false">G1485/C1485</f>
        <v>961.18</v>
      </c>
      <c r="G1485" s="3" t="n">
        <f aca="false">(E1485-1392)*C1485</f>
        <v>81700.3</v>
      </c>
    </row>
    <row r="1486" customFormat="false" ht="12.75" hidden="false" customHeight="false" outlineLevel="0" collapsed="false">
      <c r="A1486" s="15" t="n">
        <v>4581</v>
      </c>
      <c r="B1486" s="16" t="n">
        <v>16</v>
      </c>
      <c r="C1486" s="16" t="n">
        <v>3</v>
      </c>
      <c r="D1486" s="17" t="n">
        <f aca="false">C1486/B1486</f>
        <v>0.1875</v>
      </c>
      <c r="E1486" s="18" t="n">
        <v>2348.12</v>
      </c>
      <c r="F1486" s="3" t="n">
        <f aca="false">G1486/C1486</f>
        <v>956.12</v>
      </c>
      <c r="G1486" s="3" t="n">
        <f aca="false">(E1486-1392)*C1486</f>
        <v>2868.36</v>
      </c>
    </row>
    <row r="1487" customFormat="false" ht="12.75" hidden="false" customHeight="false" outlineLevel="0" collapsed="false">
      <c r="A1487" s="15" t="n">
        <v>4588</v>
      </c>
      <c r="B1487" s="16" t="n">
        <v>47</v>
      </c>
      <c r="C1487" s="16" t="n">
        <v>3</v>
      </c>
      <c r="D1487" s="17" t="n">
        <f aca="false">C1487/B1487</f>
        <v>0.0638297872340426</v>
      </c>
      <c r="E1487" s="18" t="n">
        <v>2900.71</v>
      </c>
      <c r="F1487" s="3" t="n">
        <f aca="false">G1487/C1487</f>
        <v>1508.71</v>
      </c>
      <c r="G1487" s="3" t="n">
        <f aca="false">(E1487-1392)*C1487</f>
        <v>4526.13</v>
      </c>
    </row>
    <row r="1488" customFormat="false" ht="12.75" hidden="false" customHeight="false" outlineLevel="0" collapsed="false">
      <c r="A1488" s="15" t="n">
        <v>4589</v>
      </c>
      <c r="B1488" s="16" t="n">
        <v>449</v>
      </c>
      <c r="C1488" s="16" t="n">
        <v>72</v>
      </c>
      <c r="D1488" s="17" t="n">
        <f aca="false">C1488/B1488</f>
        <v>0.160356347438753</v>
      </c>
      <c r="E1488" s="18" t="n">
        <v>2707.33</v>
      </c>
      <c r="F1488" s="3" t="n">
        <f aca="false">G1488/C1488</f>
        <v>1315.33</v>
      </c>
      <c r="G1488" s="3" t="n">
        <f aca="false">(E1488-1392)*C1488</f>
        <v>94703.76</v>
      </c>
    </row>
    <row r="1489" customFormat="false" ht="12.75" hidden="false" customHeight="false" outlineLevel="0" collapsed="false">
      <c r="A1489" s="15" t="n">
        <v>4590</v>
      </c>
      <c r="B1489" s="16" t="n">
        <v>86</v>
      </c>
      <c r="C1489" s="16" t="n">
        <v>17</v>
      </c>
      <c r="D1489" s="17" t="n">
        <f aca="false">C1489/B1489</f>
        <v>0.197674418604651</v>
      </c>
      <c r="E1489" s="18" t="n">
        <v>2712.44</v>
      </c>
      <c r="F1489" s="3" t="n">
        <f aca="false">G1489/C1489</f>
        <v>1320.44</v>
      </c>
      <c r="G1489" s="3" t="n">
        <f aca="false">(E1489-1392)*C1489</f>
        <v>22447.48</v>
      </c>
    </row>
    <row r="1490" customFormat="false" ht="12.75" hidden="false" customHeight="false" outlineLevel="0" collapsed="false">
      <c r="A1490" s="15" t="n">
        <v>4590</v>
      </c>
      <c r="B1490" s="16" t="n">
        <v>62</v>
      </c>
      <c r="C1490" s="16" t="n">
        <v>12</v>
      </c>
      <c r="D1490" s="17" t="n">
        <f aca="false">C1490/B1490</f>
        <v>0.193548387096774</v>
      </c>
      <c r="E1490" s="18" t="n">
        <v>2394.22</v>
      </c>
      <c r="F1490" s="3" t="n">
        <f aca="false">G1490/C1490</f>
        <v>1002.22</v>
      </c>
      <c r="G1490" s="3" t="n">
        <f aca="false">(E1490-1392)*C1490</f>
        <v>12026.64</v>
      </c>
    </row>
    <row r="1491" customFormat="false" ht="12.75" hidden="false" customHeight="false" outlineLevel="0" collapsed="false">
      <c r="A1491" s="15" t="n">
        <v>4592</v>
      </c>
      <c r="B1491" s="16" t="n">
        <v>224</v>
      </c>
      <c r="C1491" s="16" t="n">
        <v>7</v>
      </c>
      <c r="D1491" s="17" t="n">
        <f aca="false">C1491/B1491</f>
        <v>0.03125</v>
      </c>
      <c r="E1491" s="18" t="n">
        <v>2649.93</v>
      </c>
      <c r="F1491" s="3" t="n">
        <f aca="false">G1491/C1491</f>
        <v>1257.93</v>
      </c>
      <c r="G1491" s="3" t="n">
        <f aca="false">(E1491-1392)*C1491</f>
        <v>8805.51</v>
      </c>
    </row>
    <row r="1492" customFormat="false" ht="12.75" hidden="false" customHeight="false" outlineLevel="0" collapsed="false">
      <c r="A1492" s="15" t="n">
        <v>4599</v>
      </c>
      <c r="B1492" s="16" t="n">
        <v>129</v>
      </c>
      <c r="C1492" s="16" t="n">
        <v>27</v>
      </c>
      <c r="D1492" s="17" t="n">
        <f aca="false">C1492/B1492</f>
        <v>0.209302325581395</v>
      </c>
      <c r="E1492" s="18" t="n">
        <v>2393.82</v>
      </c>
      <c r="F1492" s="3" t="n">
        <f aca="false">G1492/C1492</f>
        <v>1001.82</v>
      </c>
      <c r="G1492" s="3" t="n">
        <f aca="false">(E1492-1392)*C1492</f>
        <v>27049.14</v>
      </c>
    </row>
    <row r="1493" customFormat="false" ht="12.75" hidden="false" customHeight="false" outlineLevel="0" collapsed="false">
      <c r="A1493" s="15" t="n">
        <v>4610</v>
      </c>
      <c r="B1493" s="16" t="n">
        <v>9</v>
      </c>
      <c r="C1493" s="16" t="n">
        <v>0</v>
      </c>
      <c r="D1493" s="16"/>
    </row>
    <row r="1494" customFormat="false" ht="12.75" hidden="false" customHeight="false" outlineLevel="0" collapsed="false">
      <c r="A1494" s="15" t="n">
        <v>4611</v>
      </c>
      <c r="B1494" s="16" t="n">
        <v>1</v>
      </c>
      <c r="C1494" s="16" t="n">
        <v>0</v>
      </c>
      <c r="D1494" s="16"/>
    </row>
    <row r="1495" customFormat="false" ht="12.75" hidden="false" customHeight="false" outlineLevel="0" collapsed="false">
      <c r="A1495" s="15" t="n">
        <v>4612</v>
      </c>
      <c r="B1495" s="16" t="n">
        <v>4</v>
      </c>
      <c r="C1495" s="16" t="n">
        <v>0</v>
      </c>
      <c r="D1495" s="16"/>
    </row>
    <row r="1496" customFormat="false" ht="12.75" hidden="false" customHeight="false" outlineLevel="0" collapsed="false">
      <c r="A1496" s="15" t="n">
        <v>4613</v>
      </c>
      <c r="B1496" s="16" t="n">
        <v>1</v>
      </c>
      <c r="C1496" s="16" t="n">
        <v>0</v>
      </c>
      <c r="D1496" s="16"/>
    </row>
    <row r="1497" customFormat="false" ht="12.75" hidden="false" customHeight="false" outlineLevel="0" collapsed="false">
      <c r="A1497" s="15" t="n">
        <v>4618</v>
      </c>
      <c r="B1497" s="16" t="n">
        <v>3</v>
      </c>
      <c r="C1497" s="16" t="n">
        <v>1</v>
      </c>
      <c r="D1497" s="17" t="n">
        <f aca="false">C1497/B1497</f>
        <v>0.333333333333333</v>
      </c>
      <c r="E1497" s="18" t="n">
        <v>1586.84</v>
      </c>
      <c r="F1497" s="3" t="n">
        <f aca="false">G1497/C1497</f>
        <v>194.84</v>
      </c>
      <c r="G1497" s="3" t="n">
        <f aca="false">(E1497-1392)*C1497</f>
        <v>194.84</v>
      </c>
    </row>
    <row r="1498" customFormat="false" ht="12.75" hidden="false" customHeight="false" outlineLevel="0" collapsed="false">
      <c r="A1498" s="15" t="n">
        <v>4619</v>
      </c>
      <c r="B1498" s="16" t="n">
        <v>47</v>
      </c>
      <c r="C1498" s="16" t="n">
        <v>2</v>
      </c>
      <c r="D1498" s="17" t="n">
        <f aca="false">C1498/B1498</f>
        <v>0.0425531914893617</v>
      </c>
      <c r="E1498" s="18" t="n">
        <v>2057.13</v>
      </c>
      <c r="F1498" s="3" t="n">
        <f aca="false">G1498/C1498</f>
        <v>665.13</v>
      </c>
      <c r="G1498" s="3" t="n">
        <f aca="false">(E1498-1392)*C1498</f>
        <v>1330.26</v>
      </c>
    </row>
    <row r="1499" customFormat="false" ht="12.75" hidden="false" customHeight="false" outlineLevel="0" collapsed="false">
      <c r="A1499" s="15" t="n">
        <v>4644</v>
      </c>
      <c r="B1499" s="16" t="n">
        <v>1</v>
      </c>
      <c r="C1499" s="16" t="n">
        <v>0</v>
      </c>
      <c r="D1499" s="16"/>
    </row>
    <row r="1500" customFormat="false" ht="12.75" hidden="false" customHeight="false" outlineLevel="0" collapsed="false">
      <c r="A1500" s="15" t="n">
        <v>4650</v>
      </c>
      <c r="B1500" s="16" t="n">
        <v>8</v>
      </c>
      <c r="C1500" s="16" t="n">
        <v>0</v>
      </c>
      <c r="D1500" s="16"/>
    </row>
    <row r="1501" customFormat="false" ht="12.75" hidden="false" customHeight="false" outlineLevel="0" collapsed="false">
      <c r="A1501" s="15" t="n">
        <v>4658</v>
      </c>
      <c r="B1501" s="16" t="n">
        <v>1</v>
      </c>
      <c r="C1501" s="16" t="n">
        <v>0</v>
      </c>
      <c r="D1501" s="16"/>
    </row>
    <row r="1502" customFormat="false" ht="12.75" hidden="false" customHeight="false" outlineLevel="0" collapsed="false">
      <c r="A1502" s="15" t="n">
        <v>4659</v>
      </c>
      <c r="B1502" s="16" t="n">
        <v>294</v>
      </c>
      <c r="C1502" s="16" t="n">
        <v>50</v>
      </c>
      <c r="D1502" s="17" t="n">
        <f aca="false">C1502/B1502</f>
        <v>0.170068027210884</v>
      </c>
      <c r="E1502" s="18" t="n">
        <v>2808.71</v>
      </c>
      <c r="F1502" s="3" t="n">
        <f aca="false">G1502/C1502</f>
        <v>1416.71</v>
      </c>
      <c r="G1502" s="3" t="n">
        <f aca="false">(E1502-1392)*C1502</f>
        <v>70835.5</v>
      </c>
    </row>
    <row r="1503" customFormat="false" ht="12.75" hidden="false" customHeight="false" outlineLevel="0" collapsed="false">
      <c r="A1503" s="15" t="n">
        <v>4660</v>
      </c>
      <c r="B1503" s="16" t="n">
        <v>532</v>
      </c>
      <c r="C1503" s="16" t="n">
        <v>73</v>
      </c>
      <c r="D1503" s="17" t="n">
        <f aca="false">C1503/B1503</f>
        <v>0.137218045112782</v>
      </c>
      <c r="E1503" s="18" t="n">
        <v>2618.09</v>
      </c>
      <c r="F1503" s="3" t="n">
        <f aca="false">G1503/C1503</f>
        <v>1226.09</v>
      </c>
      <c r="G1503" s="3" t="n">
        <f aca="false">(E1503-1392)*C1503</f>
        <v>89504.57</v>
      </c>
    </row>
    <row r="1504" customFormat="false" ht="12.75" hidden="false" customHeight="false" outlineLevel="0" collapsed="false">
      <c r="A1504" s="15" t="n">
        <v>4710</v>
      </c>
      <c r="B1504" s="16" t="n">
        <v>3</v>
      </c>
      <c r="C1504" s="16" t="n">
        <v>0</v>
      </c>
      <c r="D1504" s="16"/>
    </row>
    <row r="1505" customFormat="false" ht="12.75" hidden="false" customHeight="false" outlineLevel="0" collapsed="false">
      <c r="A1505" s="15" t="n">
        <v>4719</v>
      </c>
      <c r="B1505" s="16" t="n">
        <v>4</v>
      </c>
      <c r="C1505" s="16" t="n">
        <v>1</v>
      </c>
      <c r="D1505" s="17" t="n">
        <f aca="false">C1505/B1505</f>
        <v>0.25</v>
      </c>
      <c r="E1505" s="18" t="n">
        <v>3403.02</v>
      </c>
      <c r="F1505" s="3" t="n">
        <f aca="false">G1505/C1505</f>
        <v>2011.02</v>
      </c>
      <c r="G1505" s="3" t="n">
        <f aca="false">(E1505-1392)*C1505</f>
        <v>2011.02</v>
      </c>
    </row>
    <row r="1506" customFormat="false" ht="12.75" hidden="false" customHeight="false" outlineLevel="0" collapsed="false">
      <c r="A1506" s="15" t="n">
        <v>4720</v>
      </c>
      <c r="B1506" s="16" t="n">
        <v>28</v>
      </c>
      <c r="C1506" s="16" t="n">
        <v>3</v>
      </c>
      <c r="D1506" s="17" t="n">
        <f aca="false">C1506/B1506</f>
        <v>0.107142857142857</v>
      </c>
      <c r="E1506" s="18" t="n">
        <v>5305.45</v>
      </c>
      <c r="F1506" s="3" t="n">
        <f aca="false">G1506/C1506</f>
        <v>3913.45</v>
      </c>
      <c r="G1506" s="3" t="n">
        <f aca="false">(E1506-1392)*C1506</f>
        <v>11740.35</v>
      </c>
    </row>
    <row r="1507" customFormat="false" ht="12.75" hidden="false" customHeight="false" outlineLevel="0" collapsed="false">
      <c r="A1507" s="15" t="n">
        <v>4721</v>
      </c>
      <c r="B1507" s="16" t="n">
        <v>9</v>
      </c>
      <c r="C1507" s="16" t="n">
        <v>1</v>
      </c>
      <c r="D1507" s="17" t="n">
        <f aca="false">C1507/B1507</f>
        <v>0.111111111111111</v>
      </c>
      <c r="E1507" s="18" t="n">
        <v>1392.06</v>
      </c>
      <c r="F1507" s="3" t="n">
        <f aca="false">G1507/C1507</f>
        <v>0.0599999999999454</v>
      </c>
      <c r="G1507" s="3" t="n">
        <f aca="false">(E1507-1392)*C1507</f>
        <v>0.0599999999999454</v>
      </c>
    </row>
    <row r="1508" customFormat="false" ht="12.75" hidden="false" customHeight="false" outlineLevel="0" collapsed="false">
      <c r="A1508" s="15" t="n">
        <v>4730</v>
      </c>
      <c r="B1508" s="16" t="n">
        <v>24</v>
      </c>
      <c r="C1508" s="16" t="n">
        <v>1</v>
      </c>
      <c r="D1508" s="17" t="n">
        <f aca="false">C1508/B1508</f>
        <v>0.0416666666666667</v>
      </c>
      <c r="E1508" s="18" t="n">
        <v>2544.16</v>
      </c>
      <c r="F1508" s="3" t="n">
        <f aca="false">G1508/C1508</f>
        <v>1152.16</v>
      </c>
      <c r="G1508" s="3" t="n">
        <f aca="false">(E1508-1392)*C1508</f>
        <v>1152.16</v>
      </c>
    </row>
    <row r="1509" customFormat="false" ht="12.75" hidden="false" customHeight="false" outlineLevel="0" collapsed="false">
      <c r="A1509" s="15" t="n">
        <v>4731</v>
      </c>
      <c r="B1509" s="16" t="n">
        <v>1</v>
      </c>
      <c r="C1509" s="16" t="n">
        <v>0</v>
      </c>
      <c r="D1509" s="16"/>
    </row>
    <row r="1510" customFormat="false" ht="12.75" hidden="false" customHeight="false" outlineLevel="0" collapsed="false">
      <c r="A1510" s="15" t="n">
        <v>4732</v>
      </c>
      <c r="B1510" s="16" t="n">
        <v>9</v>
      </c>
      <c r="C1510" s="16" t="n">
        <v>0</v>
      </c>
      <c r="D1510" s="16"/>
    </row>
    <row r="1511" customFormat="false" ht="12.75" hidden="false" customHeight="false" outlineLevel="0" collapsed="false">
      <c r="A1511" s="15" t="n">
        <v>4733</v>
      </c>
      <c r="B1511" s="16" t="n">
        <v>3</v>
      </c>
      <c r="C1511" s="16" t="n">
        <v>0</v>
      </c>
      <c r="D1511" s="16"/>
    </row>
    <row r="1512" customFormat="false" ht="12.75" hidden="false" customHeight="false" outlineLevel="0" collapsed="false">
      <c r="A1512" s="15" t="n">
        <v>4738</v>
      </c>
      <c r="B1512" s="16" t="n">
        <v>12</v>
      </c>
      <c r="C1512" s="16" t="n">
        <v>2</v>
      </c>
      <c r="D1512" s="17" t="n">
        <f aca="false">C1512/B1512</f>
        <v>0.166666666666667</v>
      </c>
      <c r="E1512" s="18" t="n">
        <v>2515.14</v>
      </c>
      <c r="F1512" s="3" t="n">
        <f aca="false">G1512/C1512</f>
        <v>1123.14</v>
      </c>
      <c r="G1512" s="3" t="n">
        <f aca="false">(E1512-1392)*C1512</f>
        <v>2246.28</v>
      </c>
    </row>
    <row r="1513" customFormat="false" ht="12.75" hidden="false" customHeight="false" outlineLevel="0" collapsed="false">
      <c r="A1513" s="15" t="n">
        <v>4739</v>
      </c>
      <c r="B1513" s="16" t="n">
        <v>118</v>
      </c>
      <c r="C1513" s="16" t="n">
        <v>7</v>
      </c>
      <c r="D1513" s="17" t="n">
        <f aca="false">C1513/B1513</f>
        <v>0.0593220338983051</v>
      </c>
      <c r="E1513" s="18" t="n">
        <v>2155.25</v>
      </c>
      <c r="F1513" s="3" t="n">
        <f aca="false">G1513/C1513</f>
        <v>763.25</v>
      </c>
      <c r="G1513" s="3" t="n">
        <f aca="false">(E1513-1392)*C1513</f>
        <v>5342.75</v>
      </c>
    </row>
    <row r="1514" customFormat="false" ht="12.75" hidden="false" customHeight="false" outlineLevel="0" collapsed="false">
      <c r="A1514" s="15" t="n">
        <v>4748</v>
      </c>
      <c r="B1514" s="16" t="n">
        <v>2</v>
      </c>
      <c r="C1514" s="16" t="n">
        <v>0</v>
      </c>
      <c r="D1514" s="16"/>
    </row>
    <row r="1515" customFormat="false" ht="12.75" hidden="false" customHeight="false" outlineLevel="0" collapsed="false">
      <c r="A1515" s="15" t="n">
        <v>4749</v>
      </c>
      <c r="B1515" s="16" t="n">
        <v>1</v>
      </c>
      <c r="C1515" s="16" t="n">
        <v>0</v>
      </c>
      <c r="D1515" s="16"/>
    </row>
    <row r="1516" customFormat="false" ht="12.75" hidden="false" customHeight="false" outlineLevel="0" collapsed="false">
      <c r="A1516" s="15" t="n">
        <v>4760</v>
      </c>
      <c r="B1516" s="16" t="n">
        <v>317</v>
      </c>
      <c r="C1516" s="16" t="n">
        <v>7</v>
      </c>
      <c r="D1516" s="17" t="n">
        <f aca="false">C1516/B1516</f>
        <v>0.0220820189274448</v>
      </c>
      <c r="E1516" s="18" t="n">
        <v>2005.39</v>
      </c>
      <c r="F1516" s="3" t="n">
        <f aca="false">G1516/C1516</f>
        <v>613.39</v>
      </c>
      <c r="G1516" s="3" t="n">
        <f aca="false">(E1516-1392)*C1516</f>
        <v>4293.73</v>
      </c>
    </row>
    <row r="1517" customFormat="false" ht="12.75" hidden="false" customHeight="false" outlineLevel="0" collapsed="false">
      <c r="A1517" s="15" t="n">
        <v>4761</v>
      </c>
      <c r="B1517" s="16" t="n">
        <v>4</v>
      </c>
      <c r="C1517" s="16" t="n">
        <v>0</v>
      </c>
      <c r="D1517" s="16"/>
    </row>
    <row r="1518" customFormat="false" ht="12.75" hidden="false" customHeight="false" outlineLevel="0" collapsed="false">
      <c r="A1518" s="15" t="n">
        <v>4770</v>
      </c>
      <c r="B1518" s="16" t="n">
        <v>13</v>
      </c>
      <c r="C1518" s="16" t="n">
        <v>2</v>
      </c>
      <c r="D1518" s="17" t="n">
        <f aca="false">C1518/B1518</f>
        <v>0.153846153846154</v>
      </c>
      <c r="E1518" s="18" t="n">
        <v>1375.58</v>
      </c>
      <c r="F1518" s="3" t="n">
        <f aca="false">G1518/C1518</f>
        <v>-16.4200000000001</v>
      </c>
      <c r="G1518" s="3" t="n">
        <f aca="false">(E1518-1392)*C1518</f>
        <v>-32.8400000000001</v>
      </c>
    </row>
    <row r="1519" customFormat="false" ht="12.75" hidden="false" customHeight="false" outlineLevel="0" collapsed="false">
      <c r="A1519" s="15" t="n">
        <v>4771</v>
      </c>
      <c r="B1519" s="16" t="n">
        <v>1</v>
      </c>
      <c r="C1519" s="16" t="n">
        <v>0</v>
      </c>
      <c r="D1519" s="16"/>
    </row>
    <row r="1520" customFormat="false" ht="12.75" hidden="false" customHeight="false" outlineLevel="0" collapsed="false">
      <c r="A1520" s="15" t="n">
        <v>4778</v>
      </c>
      <c r="B1520" s="16" t="n">
        <v>20</v>
      </c>
      <c r="C1520" s="16" t="n">
        <v>1</v>
      </c>
      <c r="D1520" s="17" t="n">
        <f aca="false">C1520/B1520</f>
        <v>0.05</v>
      </c>
      <c r="E1520" s="18" t="n">
        <v>1426.42</v>
      </c>
      <c r="F1520" s="3" t="n">
        <f aca="false">G1520/C1520</f>
        <v>34.4200000000001</v>
      </c>
      <c r="G1520" s="3" t="n">
        <f aca="false">(E1520-1392)*C1520</f>
        <v>34.4200000000001</v>
      </c>
    </row>
    <row r="1521" customFormat="false" ht="12.75" hidden="false" customHeight="false" outlineLevel="0" collapsed="false">
      <c r="A1521" s="15" t="n">
        <v>4779</v>
      </c>
      <c r="B1521" s="16" t="n">
        <v>51</v>
      </c>
      <c r="C1521" s="16" t="n">
        <v>8</v>
      </c>
      <c r="D1521" s="17" t="n">
        <f aca="false">C1521/B1521</f>
        <v>0.156862745098039</v>
      </c>
      <c r="E1521" s="18" t="n">
        <v>1927.11</v>
      </c>
      <c r="F1521" s="3" t="n">
        <f aca="false">G1521/C1521</f>
        <v>535.11</v>
      </c>
      <c r="G1521" s="3" t="n">
        <f aca="false">(E1521-1392)*C1521</f>
        <v>4280.88</v>
      </c>
    </row>
    <row r="1522" customFormat="false" ht="12.75" hidden="false" customHeight="false" outlineLevel="0" collapsed="false">
      <c r="A1522" s="15" t="n">
        <v>4780</v>
      </c>
      <c r="B1522" s="16" t="n">
        <v>8</v>
      </c>
      <c r="C1522" s="16" t="n">
        <v>0</v>
      </c>
      <c r="D1522" s="16"/>
    </row>
    <row r="1523" customFormat="false" ht="12.75" hidden="false" customHeight="false" outlineLevel="0" collapsed="false">
      <c r="A1523" s="15" t="n">
        <v>4781</v>
      </c>
      <c r="B1523" s="16" t="n">
        <v>17</v>
      </c>
      <c r="C1523" s="16" t="n">
        <v>2</v>
      </c>
      <c r="D1523" s="17" t="n">
        <f aca="false">C1523/B1523</f>
        <v>0.117647058823529</v>
      </c>
      <c r="E1523" s="18" t="n">
        <v>2176.33</v>
      </c>
      <c r="F1523" s="3" t="n">
        <f aca="false">G1523/C1523</f>
        <v>784.33</v>
      </c>
      <c r="G1523" s="3" t="n">
        <f aca="false">(E1523-1392)*C1523</f>
        <v>1568.66</v>
      </c>
    </row>
    <row r="1524" customFormat="false" ht="12.75" hidden="false" customHeight="false" outlineLevel="0" collapsed="false">
      <c r="A1524" s="15" t="n">
        <v>4784</v>
      </c>
      <c r="B1524" s="16" t="n">
        <v>153</v>
      </c>
      <c r="C1524" s="16" t="n">
        <v>0</v>
      </c>
      <c r="D1524" s="16"/>
    </row>
    <row r="1525" customFormat="false" ht="12.75" hidden="false" customHeight="false" outlineLevel="0" collapsed="false">
      <c r="A1525" s="15" t="n">
        <v>4785</v>
      </c>
      <c r="B1525" s="16" t="n">
        <v>714</v>
      </c>
      <c r="C1525" s="16" t="n">
        <v>13</v>
      </c>
      <c r="D1525" s="17" t="n">
        <f aca="false">C1525/B1525</f>
        <v>0.0182072829131653</v>
      </c>
      <c r="E1525" s="18" t="n">
        <v>2031.62</v>
      </c>
      <c r="F1525" s="3" t="n">
        <f aca="false">G1525/C1525</f>
        <v>639.62</v>
      </c>
      <c r="G1525" s="3" t="n">
        <f aca="false">(E1525-1392)*C1525</f>
        <v>8315.06</v>
      </c>
    </row>
    <row r="1526" customFormat="false" ht="12.75" hidden="false" customHeight="false" outlineLevel="0" collapsed="false">
      <c r="A1526" s="15" t="n">
        <v>4786</v>
      </c>
      <c r="B1526" s="16" t="n">
        <v>208</v>
      </c>
      <c r="C1526" s="16" t="n">
        <v>2</v>
      </c>
      <c r="D1526" s="17" t="n">
        <f aca="false">C1526/B1526</f>
        <v>0.00961538461538462</v>
      </c>
      <c r="E1526" s="18" t="n">
        <v>2897.31</v>
      </c>
      <c r="F1526" s="3" t="n">
        <f aca="false">G1526/C1526</f>
        <v>1505.31</v>
      </c>
      <c r="G1526" s="3" t="n">
        <f aca="false">(E1526-1392)*C1526</f>
        <v>3010.62</v>
      </c>
    </row>
    <row r="1527" customFormat="false" ht="12.75" hidden="false" customHeight="false" outlineLevel="0" collapsed="false">
      <c r="A1527" s="15" t="n">
        <v>4788</v>
      </c>
      <c r="B1527" s="16" t="n">
        <v>1</v>
      </c>
      <c r="C1527" s="16" t="n">
        <v>0</v>
      </c>
      <c r="D1527" s="16"/>
    </row>
    <row r="1528" customFormat="false" ht="12.75" hidden="false" customHeight="false" outlineLevel="0" collapsed="false">
      <c r="A1528" s="15" t="n">
        <v>4789</v>
      </c>
      <c r="B1528" s="16" t="n">
        <v>24</v>
      </c>
      <c r="C1528" s="16" t="n">
        <v>4</v>
      </c>
      <c r="D1528" s="17" t="n">
        <f aca="false">C1528/B1528</f>
        <v>0.166666666666667</v>
      </c>
      <c r="E1528" s="18" t="n">
        <v>2502.54</v>
      </c>
      <c r="F1528" s="3" t="n">
        <f aca="false">G1528/C1528</f>
        <v>1110.54</v>
      </c>
      <c r="G1528" s="3" t="n">
        <f aca="false">(E1528-1392)*C1528</f>
        <v>4442.16</v>
      </c>
    </row>
    <row r="1529" customFormat="false" ht="12.75" hidden="false" customHeight="false" outlineLevel="0" collapsed="false">
      <c r="A1529" s="15" t="n">
        <v>4800</v>
      </c>
      <c r="B1529" s="16" t="n">
        <v>41</v>
      </c>
      <c r="C1529" s="16" t="n">
        <v>12</v>
      </c>
      <c r="D1529" s="17" t="n">
        <f aca="false">C1529/B1529</f>
        <v>0.292682926829268</v>
      </c>
      <c r="E1529" s="18" t="n">
        <v>2946.57</v>
      </c>
      <c r="F1529" s="3" t="n">
        <f aca="false">G1529/C1529</f>
        <v>1554.57</v>
      </c>
      <c r="G1529" s="3" t="n">
        <f aca="false">(E1529-1392)*C1529</f>
        <v>18654.84</v>
      </c>
    </row>
    <row r="1530" customFormat="false" ht="12.75" hidden="false" customHeight="false" outlineLevel="0" collapsed="false">
      <c r="A1530" s="15" t="n">
        <v>4801</v>
      </c>
      <c r="B1530" s="16" t="n">
        <v>11</v>
      </c>
      <c r="C1530" s="16" t="n">
        <v>3</v>
      </c>
      <c r="D1530" s="17" t="n">
        <f aca="false">C1530/B1530</f>
        <v>0.272727272727273</v>
      </c>
      <c r="E1530" s="18" t="n">
        <v>3467.97</v>
      </c>
      <c r="F1530" s="3" t="n">
        <f aca="false">G1530/C1530</f>
        <v>2075.97</v>
      </c>
      <c r="G1530" s="3" t="n">
        <f aca="false">(E1530-1392)*C1530</f>
        <v>6227.91</v>
      </c>
    </row>
    <row r="1531" customFormat="false" ht="12.75" hidden="false" customHeight="false" outlineLevel="0" collapsed="false">
      <c r="A1531" s="15" t="n">
        <v>4802</v>
      </c>
      <c r="B1531" s="16" t="n">
        <v>7</v>
      </c>
      <c r="C1531" s="16" t="n">
        <v>2</v>
      </c>
      <c r="D1531" s="17" t="n">
        <f aca="false">C1531/B1531</f>
        <v>0.285714285714286</v>
      </c>
      <c r="E1531" s="18" t="n">
        <v>2433.54</v>
      </c>
      <c r="F1531" s="3" t="n">
        <f aca="false">G1531/C1531</f>
        <v>1041.54</v>
      </c>
      <c r="G1531" s="3" t="n">
        <f aca="false">(E1531-1392)*C1531</f>
        <v>2083.08</v>
      </c>
    </row>
    <row r="1532" customFormat="false" ht="12.75" hidden="false" customHeight="false" outlineLevel="0" collapsed="false">
      <c r="A1532" s="15" t="n">
        <v>4808</v>
      </c>
      <c r="B1532" s="16" t="n">
        <v>31</v>
      </c>
      <c r="C1532" s="16" t="n">
        <v>4</v>
      </c>
      <c r="D1532" s="17" t="n">
        <f aca="false">C1532/B1532</f>
        <v>0.129032258064516</v>
      </c>
      <c r="E1532" s="18" t="n">
        <v>1858.26</v>
      </c>
      <c r="F1532" s="3" t="n">
        <f aca="false">G1532/C1532</f>
        <v>466.26</v>
      </c>
      <c r="G1532" s="3" t="n">
        <f aca="false">(E1532-1392)*C1532</f>
        <v>1865.04</v>
      </c>
    </row>
    <row r="1533" customFormat="false" ht="12.75" hidden="false" customHeight="false" outlineLevel="0" collapsed="false">
      <c r="A1533" s="15" t="n">
        <v>4809</v>
      </c>
      <c r="B1533" s="16" t="n">
        <v>111</v>
      </c>
      <c r="C1533" s="16" t="n">
        <v>28</v>
      </c>
      <c r="D1533" s="17" t="n">
        <f aca="false">C1533/B1533</f>
        <v>0.252252252252252</v>
      </c>
      <c r="E1533" s="18" t="n">
        <v>2985.09</v>
      </c>
      <c r="F1533" s="3" t="n">
        <f aca="false">G1533/C1533</f>
        <v>1593.09</v>
      </c>
      <c r="G1533" s="3" t="n">
        <f aca="false">(E1533-1392)*C1533</f>
        <v>44606.52</v>
      </c>
    </row>
    <row r="1534" customFormat="false" ht="12.75" hidden="false" customHeight="false" outlineLevel="0" collapsed="false">
      <c r="A1534" s="15" t="n">
        <v>4820</v>
      </c>
      <c r="B1534" s="16" t="n">
        <v>55</v>
      </c>
      <c r="C1534" s="16" t="n">
        <v>12</v>
      </c>
      <c r="D1534" s="17" t="n">
        <f aca="false">C1534/B1534</f>
        <v>0.218181818181818</v>
      </c>
      <c r="E1534" s="18" t="n">
        <v>2392.78</v>
      </c>
      <c r="F1534" s="3" t="n">
        <f aca="false">G1534/C1534</f>
        <v>1000.78</v>
      </c>
      <c r="G1534" s="3" t="n">
        <f aca="false">(E1534-1392)*C1534</f>
        <v>12009.36</v>
      </c>
    </row>
    <row r="1535" customFormat="false" ht="12.75" hidden="false" customHeight="false" outlineLevel="0" collapsed="false">
      <c r="A1535" s="15" t="n">
        <v>4821</v>
      </c>
      <c r="B1535" s="16" t="n">
        <v>102</v>
      </c>
      <c r="C1535" s="16" t="n">
        <v>12</v>
      </c>
      <c r="D1535" s="17" t="n">
        <f aca="false">C1535/B1535</f>
        <v>0.117647058823529</v>
      </c>
      <c r="E1535" s="18" t="n">
        <v>2217.91</v>
      </c>
      <c r="F1535" s="3" t="n">
        <f aca="false">G1535/C1535</f>
        <v>825.91</v>
      </c>
      <c r="G1535" s="3" t="n">
        <f aca="false">(E1535-1392)*C1535</f>
        <v>9910.92</v>
      </c>
    </row>
    <row r="1536" customFormat="false" ht="12.75" hidden="false" customHeight="false" outlineLevel="0" collapsed="false">
      <c r="A1536" s="15" t="n">
        <v>4822</v>
      </c>
      <c r="B1536" s="16" t="n">
        <v>11</v>
      </c>
      <c r="C1536" s="16" t="n">
        <v>2</v>
      </c>
      <c r="D1536" s="17" t="n">
        <f aca="false">C1536/B1536</f>
        <v>0.181818181818182</v>
      </c>
      <c r="E1536" s="18" t="n">
        <v>1890.9</v>
      </c>
      <c r="F1536" s="3" t="n">
        <f aca="false">G1536/C1536</f>
        <v>498.9</v>
      </c>
      <c r="G1536" s="3" t="n">
        <f aca="false">(E1536-1392)*C1536</f>
        <v>997.8</v>
      </c>
    </row>
    <row r="1537" customFormat="false" ht="12.75" hidden="false" customHeight="false" outlineLevel="0" collapsed="false">
      <c r="A1537" s="15" t="n">
        <v>4829</v>
      </c>
      <c r="B1537" s="16" t="n">
        <v>228</v>
      </c>
      <c r="C1537" s="16" t="n">
        <v>63</v>
      </c>
      <c r="D1537" s="17" t="n">
        <f aca="false">C1537/B1537</f>
        <v>0.276315789473684</v>
      </c>
      <c r="E1537" s="18" t="n">
        <v>2507.27</v>
      </c>
      <c r="F1537" s="3" t="n">
        <f aca="false">G1537/C1537</f>
        <v>1115.27</v>
      </c>
      <c r="G1537" s="3" t="n">
        <f aca="false">(E1537-1392)*C1537</f>
        <v>70262.01</v>
      </c>
    </row>
    <row r="1538" customFormat="false" ht="12.75" hidden="false" customHeight="false" outlineLevel="0" collapsed="false">
      <c r="A1538" s="15" t="n">
        <v>4830</v>
      </c>
      <c r="B1538" s="16" t="n">
        <v>51</v>
      </c>
      <c r="C1538" s="16" t="n">
        <v>13</v>
      </c>
      <c r="D1538" s="17" t="n">
        <f aca="false">C1538/B1538</f>
        <v>0.254901960784314</v>
      </c>
      <c r="E1538" s="18" t="n">
        <v>2406.43</v>
      </c>
      <c r="F1538" s="3" t="n">
        <f aca="false">G1538/C1538</f>
        <v>1014.43</v>
      </c>
      <c r="G1538" s="3" t="n">
        <f aca="false">(E1538-1392)*C1538</f>
        <v>13187.59</v>
      </c>
    </row>
    <row r="1539" customFormat="false" ht="12.75" hidden="false" customHeight="false" outlineLevel="0" collapsed="false">
      <c r="A1539" s="15" t="n">
        <v>4831</v>
      </c>
      <c r="B1539" s="16" t="n">
        <v>4</v>
      </c>
      <c r="C1539" s="16" t="n">
        <v>2</v>
      </c>
      <c r="D1539" s="17" t="n">
        <f aca="false">C1539/B1539</f>
        <v>0.5</v>
      </c>
      <c r="E1539" s="18" t="n">
        <v>1677.95</v>
      </c>
      <c r="F1539" s="3" t="n">
        <f aca="false">G1539/C1539</f>
        <v>285.95</v>
      </c>
      <c r="G1539" s="3" t="n">
        <f aca="false">(E1539-1392)*C1539</f>
        <v>571.9</v>
      </c>
    </row>
    <row r="1540" customFormat="false" ht="12.75" hidden="false" customHeight="false" outlineLevel="0" collapsed="false">
      <c r="A1540" s="15" t="n">
        <v>4838</v>
      </c>
      <c r="B1540" s="16" t="n">
        <v>41</v>
      </c>
      <c r="C1540" s="16" t="n">
        <v>10</v>
      </c>
      <c r="D1540" s="17" t="n">
        <f aca="false">C1540/B1540</f>
        <v>0.24390243902439</v>
      </c>
      <c r="E1540" s="18" t="n">
        <v>2673.85</v>
      </c>
      <c r="F1540" s="3" t="n">
        <f aca="false">G1540/C1540</f>
        <v>1281.85</v>
      </c>
      <c r="G1540" s="3" t="n">
        <f aca="false">(E1540-1392)*C1540</f>
        <v>12818.5</v>
      </c>
    </row>
    <row r="1541" customFormat="false" ht="12.75" hidden="false" customHeight="false" outlineLevel="0" collapsed="false">
      <c r="A1541" s="15" t="n">
        <v>4841</v>
      </c>
      <c r="B1541" s="16" t="n">
        <v>3</v>
      </c>
      <c r="C1541" s="16" t="n">
        <v>1</v>
      </c>
      <c r="D1541" s="17" t="n">
        <f aca="false">C1541/B1541</f>
        <v>0.333333333333333</v>
      </c>
      <c r="E1541" s="18" t="n">
        <v>2698.79</v>
      </c>
      <c r="F1541" s="3" t="n">
        <f aca="false">G1541/C1541</f>
        <v>1306.79</v>
      </c>
      <c r="G1541" s="3" t="n">
        <f aca="false">(E1541-1392)*C1541</f>
        <v>1306.79</v>
      </c>
    </row>
    <row r="1542" customFormat="false" ht="12.75" hidden="false" customHeight="false" outlineLevel="0" collapsed="false">
      <c r="A1542" s="15" t="n">
        <v>4843</v>
      </c>
      <c r="B1542" s="16" t="n">
        <v>2</v>
      </c>
      <c r="C1542" s="16" t="n">
        <v>0</v>
      </c>
      <c r="D1542" s="16"/>
    </row>
    <row r="1543" customFormat="false" ht="12.75" hidden="false" customHeight="false" outlineLevel="0" collapsed="false">
      <c r="A1543" s="15" t="n">
        <v>4845</v>
      </c>
      <c r="B1543" s="16" t="n">
        <v>2</v>
      </c>
      <c r="C1543" s="16" t="n">
        <v>0</v>
      </c>
      <c r="D1543" s="16"/>
    </row>
    <row r="1544" customFormat="false" ht="12.75" hidden="false" customHeight="false" outlineLevel="0" collapsed="false">
      <c r="A1544" s="15" t="n">
        <v>4846</v>
      </c>
      <c r="B1544" s="16" t="n">
        <v>3</v>
      </c>
      <c r="C1544" s="16" t="n">
        <v>2</v>
      </c>
      <c r="D1544" s="17" t="n">
        <f aca="false">C1544/B1544</f>
        <v>0.666666666666667</v>
      </c>
      <c r="E1544" s="18" t="n">
        <v>1454.01</v>
      </c>
      <c r="F1544" s="3" t="n">
        <f aca="false">G1544/C1544</f>
        <v>62.01</v>
      </c>
      <c r="G1544" s="3" t="n">
        <f aca="false">(E1544-1392)*C1544</f>
        <v>124.02</v>
      </c>
    </row>
    <row r="1545" customFormat="false" ht="12.75" hidden="false" customHeight="false" outlineLevel="0" collapsed="false">
      <c r="A1545" s="15" t="n">
        <v>4847</v>
      </c>
      <c r="B1545" s="16" t="n">
        <v>1</v>
      </c>
      <c r="C1545" s="16" t="n">
        <v>0</v>
      </c>
      <c r="D1545" s="16"/>
    </row>
    <row r="1546" customFormat="false" ht="12.75" hidden="false" customHeight="false" outlineLevel="0" collapsed="false">
      <c r="A1546" s="15" t="n">
        <v>4848</v>
      </c>
      <c r="B1546" s="16" t="n">
        <v>14</v>
      </c>
      <c r="C1546" s="16" t="n">
        <v>2</v>
      </c>
      <c r="D1546" s="17" t="n">
        <f aca="false">C1546/B1546</f>
        <v>0.142857142857143</v>
      </c>
      <c r="E1546" s="18" t="n">
        <v>2240.99</v>
      </c>
      <c r="F1546" s="3" t="n">
        <f aca="false">G1546/C1546</f>
        <v>848.99</v>
      </c>
      <c r="G1546" s="3" t="n">
        <f aca="false">(E1546-1392)*C1546</f>
        <v>1697.98</v>
      </c>
    </row>
    <row r="1547" customFormat="false" ht="12.75" hidden="false" customHeight="false" outlineLevel="0" collapsed="false">
      <c r="A1547" s="15" t="n">
        <v>4870</v>
      </c>
      <c r="B1547" s="16" t="n">
        <v>143</v>
      </c>
      <c r="C1547" s="16" t="n">
        <v>38</v>
      </c>
      <c r="D1547" s="17" t="n">
        <f aca="false">C1547/B1547</f>
        <v>0.265734265734266</v>
      </c>
      <c r="E1547" s="18" t="n">
        <v>3113.46</v>
      </c>
      <c r="F1547" s="3" t="n">
        <f aca="false">G1547/C1547</f>
        <v>1721.46</v>
      </c>
      <c r="G1547" s="3" t="n">
        <f aca="false">(E1547-1392)*C1547</f>
        <v>65415.48</v>
      </c>
    </row>
    <row r="1548" customFormat="false" ht="12.75" hidden="false" customHeight="false" outlineLevel="0" collapsed="false">
      <c r="A1548" s="15" t="n">
        <v>4871</v>
      </c>
      <c r="B1548" s="16" t="n">
        <v>135</v>
      </c>
      <c r="C1548" s="16" t="n">
        <v>19</v>
      </c>
      <c r="D1548" s="17" t="n">
        <f aca="false">C1548/B1548</f>
        <v>0.140740740740741</v>
      </c>
      <c r="E1548" s="18" t="n">
        <v>3181.93</v>
      </c>
      <c r="F1548" s="3" t="n">
        <f aca="false">G1548/C1548</f>
        <v>1789.93</v>
      </c>
      <c r="G1548" s="3" t="n">
        <f aca="false">(E1548-1392)*C1548</f>
        <v>34008.67</v>
      </c>
    </row>
    <row r="1549" customFormat="false" ht="12.75" hidden="false" customHeight="false" outlineLevel="0" collapsed="false">
      <c r="A1549" s="15" t="n">
        <v>4878</v>
      </c>
      <c r="B1549" s="16" t="n">
        <v>7</v>
      </c>
      <c r="C1549" s="16" t="n">
        <v>0</v>
      </c>
      <c r="D1549" s="16"/>
    </row>
    <row r="1550" customFormat="false" ht="12.75" hidden="false" customHeight="false" outlineLevel="0" collapsed="false">
      <c r="A1550" s="15" t="n">
        <v>4910</v>
      </c>
      <c r="B1550" s="16" t="n">
        <v>50</v>
      </c>
      <c r="C1550" s="16" t="n">
        <v>8</v>
      </c>
      <c r="D1550" s="17" t="n">
        <f aca="false">C1550/B1550</f>
        <v>0.16</v>
      </c>
      <c r="E1550" s="18" t="n">
        <v>3291.14</v>
      </c>
      <c r="F1550" s="3" t="n">
        <f aca="false">G1550/C1550</f>
        <v>1899.14</v>
      </c>
      <c r="G1550" s="3" t="n">
        <f aca="false">(E1550-1392)*C1550</f>
        <v>15193.12</v>
      </c>
    </row>
    <row r="1551" customFormat="false" ht="12.75" hidden="false" customHeight="false" outlineLevel="0" collapsed="false">
      <c r="A1551" s="15" t="n">
        <v>4911</v>
      </c>
      <c r="B1551" s="16" t="n">
        <v>10</v>
      </c>
      <c r="C1551" s="16" t="n">
        <v>1</v>
      </c>
      <c r="D1551" s="17" t="n">
        <f aca="false">C1551/B1551</f>
        <v>0.1</v>
      </c>
      <c r="E1551" s="18" t="n">
        <v>1483.75</v>
      </c>
      <c r="F1551" s="3" t="n">
        <f aca="false">G1551/C1551</f>
        <v>91.75</v>
      </c>
      <c r="G1551" s="3" t="n">
        <f aca="false">(E1551-1392)*C1551</f>
        <v>91.75</v>
      </c>
    </row>
    <row r="1552" customFormat="false" ht="12.75" hidden="false" customHeight="false" outlineLevel="0" collapsed="false">
      <c r="A1552" s="15" t="n">
        <v>4918</v>
      </c>
      <c r="B1552" s="16" t="n">
        <v>27</v>
      </c>
      <c r="C1552" s="16" t="n">
        <v>1</v>
      </c>
      <c r="D1552" s="17" t="n">
        <f aca="false">C1552/B1552</f>
        <v>0.037037037037037</v>
      </c>
      <c r="E1552" s="18" t="n">
        <v>2048.02</v>
      </c>
      <c r="F1552" s="3" t="n">
        <f aca="false">G1552/C1552</f>
        <v>656.02</v>
      </c>
      <c r="G1552" s="3" t="n">
        <f aca="false">(E1552-1392)*C1552</f>
        <v>656.02</v>
      </c>
    </row>
    <row r="1553" customFormat="false" ht="12.75" hidden="false" customHeight="false" outlineLevel="0" collapsed="false">
      <c r="A1553" s="15" t="n">
        <v>4919</v>
      </c>
      <c r="B1553" s="16" t="n">
        <v>61</v>
      </c>
      <c r="C1553" s="16" t="n">
        <v>10</v>
      </c>
      <c r="D1553" s="17" t="n">
        <f aca="false">C1553/B1553</f>
        <v>0.163934426229508</v>
      </c>
      <c r="E1553" s="18" t="n">
        <v>2106.08</v>
      </c>
      <c r="F1553" s="3" t="n">
        <f aca="false">G1553/C1553</f>
        <v>714.08</v>
      </c>
      <c r="G1553" s="3" t="n">
        <f aca="false">(E1553-1392)*C1553</f>
        <v>7140.8</v>
      </c>
    </row>
    <row r="1554" customFormat="false" ht="12.75" hidden="false" customHeight="false" outlineLevel="0" collapsed="false">
      <c r="A1554" s="15" t="n">
        <v>4920</v>
      </c>
      <c r="B1554" s="16" t="n">
        <v>72</v>
      </c>
      <c r="C1554" s="16" t="n">
        <v>12</v>
      </c>
      <c r="D1554" s="17" t="n">
        <f aca="false">C1554/B1554</f>
        <v>0.166666666666667</v>
      </c>
      <c r="E1554" s="18" t="n">
        <v>2695.91</v>
      </c>
      <c r="F1554" s="3" t="n">
        <f aca="false">G1554/C1554</f>
        <v>1303.91</v>
      </c>
      <c r="G1554" s="3" t="n">
        <f aca="false">(E1554-1392)*C1554</f>
        <v>15646.92</v>
      </c>
    </row>
    <row r="1555" customFormat="false" ht="12.75" hidden="false" customHeight="false" outlineLevel="0" collapsed="false">
      <c r="A1555" s="15" t="n">
        <v>4928</v>
      </c>
      <c r="B1555" s="16" t="n">
        <v>1375</v>
      </c>
      <c r="C1555" s="16" t="n">
        <v>157</v>
      </c>
      <c r="D1555" s="17" t="n">
        <f aca="false">C1555/B1555</f>
        <v>0.114181818181818</v>
      </c>
      <c r="E1555" s="18" t="n">
        <v>2579.68</v>
      </c>
      <c r="F1555" s="3" t="n">
        <f aca="false">G1555/C1555</f>
        <v>1187.68</v>
      </c>
      <c r="G1555" s="3" t="n">
        <f aca="false">(E1555-1392)*C1555</f>
        <v>186465.76</v>
      </c>
    </row>
    <row r="1556" customFormat="false" ht="12.75" hidden="false" customHeight="false" outlineLevel="0" collapsed="false">
      <c r="A1556" s="15" t="n">
        <v>4940</v>
      </c>
      <c r="B1556" s="16" t="n">
        <v>207</v>
      </c>
      <c r="C1556" s="16" t="n">
        <v>12</v>
      </c>
      <c r="D1556" s="17" t="n">
        <f aca="false">C1556/B1556</f>
        <v>0.0579710144927536</v>
      </c>
      <c r="E1556" s="18" t="n">
        <v>3026.15</v>
      </c>
      <c r="F1556" s="3" t="n">
        <f aca="false">G1556/C1556</f>
        <v>1634.15</v>
      </c>
      <c r="G1556" s="3" t="n">
        <f aca="false">(E1556-1392)*C1556</f>
        <v>19609.8</v>
      </c>
    </row>
    <row r="1557" customFormat="false" ht="12.75" hidden="false" customHeight="false" outlineLevel="0" collapsed="false">
      <c r="A1557" s="15" t="n">
        <v>4941</v>
      </c>
      <c r="B1557" s="16" t="n">
        <v>77</v>
      </c>
      <c r="C1557" s="16" t="n">
        <v>4</v>
      </c>
      <c r="D1557" s="17" t="n">
        <f aca="false">C1557/B1557</f>
        <v>0.051948051948052</v>
      </c>
      <c r="E1557" s="18" t="n">
        <v>3626.05</v>
      </c>
      <c r="F1557" s="3" t="n">
        <f aca="false">G1557/C1557</f>
        <v>2234.05</v>
      </c>
      <c r="G1557" s="3" t="n">
        <f aca="false">(E1557-1392)*C1557</f>
        <v>8936.2</v>
      </c>
    </row>
    <row r="1558" customFormat="false" ht="12.75" hidden="false" customHeight="false" outlineLevel="0" collapsed="false">
      <c r="A1558" s="15" t="n">
        <v>4950</v>
      </c>
      <c r="B1558" s="16" t="n">
        <v>1</v>
      </c>
      <c r="C1558" s="16" t="n">
        <v>0</v>
      </c>
      <c r="D1558" s="16"/>
    </row>
    <row r="1559" customFormat="false" ht="12.75" hidden="false" customHeight="false" outlineLevel="0" collapsed="false">
      <c r="A1559" s="15" t="n">
        <v>4954</v>
      </c>
      <c r="B1559" s="16" t="n">
        <v>1</v>
      </c>
      <c r="C1559" s="16" t="n">
        <v>1</v>
      </c>
      <c r="D1559" s="17" t="n">
        <f aca="false">C1559/B1559</f>
        <v>1</v>
      </c>
      <c r="E1559" s="18" t="n">
        <v>2729.85</v>
      </c>
      <c r="F1559" s="3" t="n">
        <f aca="false">G1559/C1559</f>
        <v>1337.85</v>
      </c>
      <c r="G1559" s="3" t="n">
        <f aca="false">(E1559-1392)*C1559</f>
        <v>1337.85</v>
      </c>
    </row>
    <row r="1560" customFormat="false" ht="12.75" hidden="false" customHeight="false" outlineLevel="0" collapsed="false">
      <c r="A1560" s="15" t="n">
        <v>4955</v>
      </c>
      <c r="B1560" s="16" t="n">
        <v>1</v>
      </c>
      <c r="C1560" s="16" t="n">
        <v>0</v>
      </c>
      <c r="D1560" s="16"/>
    </row>
    <row r="1561" customFormat="false" ht="12.75" hidden="false" customHeight="false" outlineLevel="0" collapsed="false">
      <c r="A1561" s="15" t="n">
        <v>4957</v>
      </c>
      <c r="B1561" s="16" t="n">
        <v>14</v>
      </c>
      <c r="C1561" s="16" t="n">
        <v>0</v>
      </c>
      <c r="D1561" s="16"/>
    </row>
    <row r="1562" customFormat="false" ht="12.75" hidden="false" customHeight="false" outlineLevel="0" collapsed="false">
      <c r="A1562" s="15" t="n">
        <v>4958</v>
      </c>
      <c r="B1562" s="16" t="n">
        <v>1</v>
      </c>
      <c r="C1562" s="16" t="n">
        <v>0</v>
      </c>
      <c r="D1562" s="16"/>
    </row>
    <row r="1563" customFormat="false" ht="12.75" hidden="false" customHeight="false" outlineLevel="0" collapsed="false">
      <c r="A1563" s="15" t="n">
        <v>4959</v>
      </c>
      <c r="B1563" s="16" t="n">
        <v>8</v>
      </c>
      <c r="C1563" s="16" t="n">
        <v>2</v>
      </c>
      <c r="D1563" s="17" t="n">
        <f aca="false">C1563/B1563</f>
        <v>0.25</v>
      </c>
      <c r="E1563" s="18" t="n">
        <v>6127.49</v>
      </c>
      <c r="F1563" s="3" t="n">
        <f aca="false">G1563/C1563</f>
        <v>4735.49</v>
      </c>
      <c r="G1563" s="3" t="n">
        <f aca="false">(E1563-1392)*C1563</f>
        <v>9470.98</v>
      </c>
    </row>
    <row r="1564" customFormat="false" ht="12.75" hidden="false" customHeight="false" outlineLevel="0" collapsed="false">
      <c r="A1564" s="15" t="n">
        <v>5060</v>
      </c>
      <c r="B1564" s="16" t="n">
        <v>4</v>
      </c>
      <c r="C1564" s="16" t="n">
        <v>1</v>
      </c>
      <c r="D1564" s="17" t="n">
        <f aca="false">C1564/B1564</f>
        <v>0.25</v>
      </c>
      <c r="E1564" s="18" t="n">
        <v>1394.73</v>
      </c>
      <c r="F1564" s="3" t="n">
        <f aca="false">G1564/C1564</f>
        <v>2.73000000000002</v>
      </c>
      <c r="G1564" s="3" t="n">
        <f aca="false">(E1564-1392)*C1564</f>
        <v>2.73000000000002</v>
      </c>
    </row>
    <row r="1565" customFormat="false" ht="12.75" hidden="false" customHeight="false" outlineLevel="0" collapsed="false">
      <c r="A1565" s="15" t="n">
        <v>5061</v>
      </c>
      <c r="B1565" s="16" t="n">
        <v>1</v>
      </c>
      <c r="C1565" s="16" t="n">
        <v>0</v>
      </c>
      <c r="D1565" s="16"/>
    </row>
    <row r="1566" customFormat="false" ht="12.75" hidden="false" customHeight="false" outlineLevel="0" collapsed="false">
      <c r="A1566" s="15" t="n">
        <v>5063</v>
      </c>
      <c r="B1566" s="16" t="n">
        <v>2</v>
      </c>
      <c r="C1566" s="16" t="n">
        <v>0</v>
      </c>
      <c r="D1566" s="16"/>
    </row>
    <row r="1567" customFormat="false" ht="12.75" hidden="false" customHeight="false" outlineLevel="0" collapsed="false">
      <c r="A1567" s="15" t="n">
        <v>5064</v>
      </c>
      <c r="B1567" s="16" t="n">
        <v>3</v>
      </c>
      <c r="C1567" s="16" t="n">
        <v>1</v>
      </c>
      <c r="D1567" s="17" t="n">
        <f aca="false">C1567/B1567</f>
        <v>0.333333333333333</v>
      </c>
      <c r="E1567" s="18" t="n">
        <v>1421.88</v>
      </c>
      <c r="F1567" s="3" t="n">
        <f aca="false">G1567/C1567</f>
        <v>29.8800000000001</v>
      </c>
      <c r="G1567" s="3" t="n">
        <f aca="false">(E1567-1392)*C1567</f>
        <v>29.8800000000001</v>
      </c>
    </row>
    <row r="1568" customFormat="false" ht="12.75" hidden="false" customHeight="false" outlineLevel="0" collapsed="false">
      <c r="A1568" s="15" t="n">
        <v>5070</v>
      </c>
      <c r="B1568" s="16" t="n">
        <v>2435</v>
      </c>
      <c r="C1568" s="16" t="n">
        <v>381</v>
      </c>
      <c r="D1568" s="17" t="n">
        <f aca="false">C1568/B1568</f>
        <v>0.1564681724846</v>
      </c>
      <c r="E1568" s="18" t="n">
        <v>2960.2</v>
      </c>
      <c r="F1568" s="3" t="n">
        <f aca="false">G1568/C1568</f>
        <v>1568.2</v>
      </c>
      <c r="G1568" s="3" t="n">
        <f aca="false">(E1568-1392)*C1568</f>
        <v>597484.2</v>
      </c>
    </row>
    <row r="1569" customFormat="false" ht="12.75" hidden="false" customHeight="false" outlineLevel="0" collapsed="false">
      <c r="A1569" s="15" t="n">
        <v>5071</v>
      </c>
      <c r="B1569" s="16" t="n">
        <v>10</v>
      </c>
      <c r="C1569" s="16" t="n">
        <v>1</v>
      </c>
      <c r="D1569" s="17" t="n">
        <f aca="false">C1569/B1569</f>
        <v>0.1</v>
      </c>
      <c r="E1569" s="18" t="n">
        <v>2540.21</v>
      </c>
      <c r="F1569" s="3" t="n">
        <f aca="false">G1569/C1569</f>
        <v>1148.21</v>
      </c>
      <c r="G1569" s="3" t="n">
        <f aca="false">(E1569-1392)*C1569</f>
        <v>1148.21</v>
      </c>
    </row>
    <row r="1570" customFormat="false" ht="12.75" hidden="false" customHeight="false" outlineLevel="0" collapsed="false">
      <c r="A1570" s="15" t="n">
        <v>5078</v>
      </c>
      <c r="B1570" s="16" t="n">
        <v>58</v>
      </c>
      <c r="C1570" s="16" t="n">
        <v>11</v>
      </c>
      <c r="D1570" s="17" t="n">
        <f aca="false">C1570/B1570</f>
        <v>0.189655172413793</v>
      </c>
      <c r="E1570" s="18" t="n">
        <v>2711.28</v>
      </c>
      <c r="F1570" s="3" t="n">
        <f aca="false">G1570/C1570</f>
        <v>1319.28</v>
      </c>
      <c r="G1570" s="3" t="n">
        <f aca="false">(E1570-1392)*C1570</f>
        <v>14512.08</v>
      </c>
    </row>
    <row r="1571" customFormat="false" ht="12.75" hidden="false" customHeight="false" outlineLevel="0" collapsed="false">
      <c r="A1571" s="15" t="n">
        <v>5080</v>
      </c>
      <c r="B1571" s="16" t="n">
        <v>7</v>
      </c>
      <c r="C1571" s="16" t="n">
        <v>1</v>
      </c>
      <c r="D1571" s="17" t="n">
        <f aca="false">C1571/B1571</f>
        <v>0.142857142857143</v>
      </c>
      <c r="E1571" s="18" t="n">
        <v>2110.51</v>
      </c>
      <c r="F1571" s="3" t="n">
        <f aca="false">G1571/C1571</f>
        <v>718.51</v>
      </c>
      <c r="G1571" s="3" t="n">
        <f aca="false">(E1571-1392)*C1571</f>
        <v>718.51</v>
      </c>
    </row>
    <row r="1572" customFormat="false" ht="12.75" hidden="false" customHeight="false" outlineLevel="0" collapsed="false">
      <c r="A1572" s="15" t="n">
        <v>5081</v>
      </c>
      <c r="B1572" s="16" t="n">
        <v>6</v>
      </c>
      <c r="C1572" s="16" t="n">
        <v>2</v>
      </c>
      <c r="D1572" s="17" t="n">
        <f aca="false">C1572/B1572</f>
        <v>0.333333333333333</v>
      </c>
      <c r="E1572" s="18" t="n">
        <v>1782.74</v>
      </c>
      <c r="F1572" s="3" t="n">
        <f aca="false">G1572/C1572</f>
        <v>390.74</v>
      </c>
      <c r="G1572" s="3" t="n">
        <f aca="false">(E1572-1392)*C1572</f>
        <v>781.48</v>
      </c>
    </row>
    <row r="1573" customFormat="false" ht="12.75" hidden="false" customHeight="false" outlineLevel="0" collapsed="false">
      <c r="A1573" s="15" t="n">
        <v>5088</v>
      </c>
      <c r="B1573" s="16" t="n">
        <v>3</v>
      </c>
      <c r="C1573" s="16" t="n">
        <v>0</v>
      </c>
      <c r="D1573" s="16"/>
    </row>
    <row r="1574" customFormat="false" ht="12.75" hidden="false" customHeight="false" outlineLevel="0" collapsed="false">
      <c r="A1574" s="15" t="n">
        <v>5089</v>
      </c>
      <c r="B1574" s="16" t="n">
        <v>4</v>
      </c>
      <c r="C1574" s="16" t="n">
        <v>1</v>
      </c>
      <c r="D1574" s="17" t="n">
        <f aca="false">C1574/B1574</f>
        <v>0.25</v>
      </c>
      <c r="E1574" s="18" t="n">
        <v>3792.63</v>
      </c>
      <c r="F1574" s="3" t="n">
        <f aca="false">G1574/C1574</f>
        <v>2400.63</v>
      </c>
      <c r="G1574" s="3" t="n">
        <f aca="false">(E1574-1392)*C1574</f>
        <v>2400.63</v>
      </c>
    </row>
    <row r="1575" customFormat="false" ht="12.75" hidden="false" customHeight="false" outlineLevel="0" collapsed="false">
      <c r="A1575" s="15" t="n">
        <v>5100</v>
      </c>
      <c r="B1575" s="16" t="n">
        <v>7</v>
      </c>
      <c r="C1575" s="16" t="n">
        <v>1</v>
      </c>
      <c r="D1575" s="17" t="n">
        <f aca="false">C1575/B1575</f>
        <v>0.142857142857143</v>
      </c>
      <c r="E1575" s="18" t="n">
        <v>1463.18</v>
      </c>
      <c r="F1575" s="3" t="n">
        <f aca="false">G1575/C1575</f>
        <v>71.1800000000001</v>
      </c>
      <c r="G1575" s="3" t="n">
        <f aca="false">(E1575-1392)*C1575</f>
        <v>71.1800000000001</v>
      </c>
    </row>
    <row r="1576" customFormat="false" ht="12.75" hidden="false" customHeight="false" outlineLevel="0" collapsed="false">
      <c r="A1576" s="15" t="n">
        <v>5109</v>
      </c>
      <c r="B1576" s="16" t="n">
        <v>26</v>
      </c>
      <c r="C1576" s="16" t="n">
        <v>5</v>
      </c>
      <c r="D1576" s="17" t="n">
        <f aca="false">C1576/B1576</f>
        <v>0.192307692307692</v>
      </c>
      <c r="E1576" s="18" t="n">
        <v>1864.87</v>
      </c>
      <c r="F1576" s="3" t="n">
        <f aca="false">G1576/C1576</f>
        <v>472.87</v>
      </c>
      <c r="G1576" s="3" t="n">
        <f aca="false">(E1576-1392)*C1576</f>
        <v>2364.35</v>
      </c>
    </row>
    <row r="1577" customFormat="false" ht="12.75" hidden="false" customHeight="false" outlineLevel="0" collapsed="false">
      <c r="A1577" s="15" t="n">
        <v>5110</v>
      </c>
      <c r="B1577" s="16" t="n">
        <v>21</v>
      </c>
      <c r="C1577" s="16" t="n">
        <v>0</v>
      </c>
      <c r="D1577" s="16"/>
    </row>
    <row r="1578" customFormat="false" ht="12.75" hidden="false" customHeight="false" outlineLevel="0" collapsed="false">
      <c r="A1578" s="15" t="n">
        <v>5111</v>
      </c>
      <c r="B1578" s="16" t="n">
        <v>3</v>
      </c>
      <c r="C1578" s="16" t="n">
        <v>0</v>
      </c>
      <c r="D1578" s="16"/>
    </row>
    <row r="1579" customFormat="false" ht="12.75" hidden="false" customHeight="false" outlineLevel="0" collapsed="false">
      <c r="A1579" s="15" t="n">
        <v>5118</v>
      </c>
      <c r="B1579" s="16" t="n">
        <v>23</v>
      </c>
      <c r="C1579" s="16" t="n">
        <v>4</v>
      </c>
      <c r="D1579" s="17" t="n">
        <f aca="false">C1579/B1579</f>
        <v>0.173913043478261</v>
      </c>
      <c r="E1579" s="18" t="n">
        <v>2127.21</v>
      </c>
      <c r="F1579" s="3" t="n">
        <f aca="false">G1579/C1579</f>
        <v>735.21</v>
      </c>
      <c r="G1579" s="3" t="n">
        <f aca="false">(E1579-1392)*C1579</f>
        <v>2940.84</v>
      </c>
    </row>
    <row r="1580" customFormat="false" ht="12.75" hidden="false" customHeight="false" outlineLevel="0" collapsed="false">
      <c r="A1580" s="15" t="n">
        <v>5119</v>
      </c>
      <c r="B1580" s="16" t="n">
        <v>385</v>
      </c>
      <c r="C1580" s="16" t="n">
        <v>66</v>
      </c>
      <c r="D1580" s="17" t="n">
        <f aca="false">C1580/B1580</f>
        <v>0.171428571428571</v>
      </c>
      <c r="E1580" s="18" t="n">
        <v>2542.83</v>
      </c>
      <c r="F1580" s="3" t="n">
        <f aca="false">G1580/C1580</f>
        <v>1150.83</v>
      </c>
      <c r="G1580" s="3" t="n">
        <f aca="false">(E1580-1392)*C1580</f>
        <v>75954.78</v>
      </c>
    </row>
    <row r="1581" customFormat="false" ht="12.75" hidden="false" customHeight="false" outlineLevel="0" collapsed="false">
      <c r="A1581" s="15" t="n">
        <v>5120</v>
      </c>
      <c r="B1581" s="16" t="n">
        <v>2</v>
      </c>
      <c r="C1581" s="16" t="n">
        <v>1</v>
      </c>
      <c r="D1581" s="17" t="n">
        <f aca="false">C1581/B1581</f>
        <v>0.5</v>
      </c>
      <c r="E1581" s="18" t="n">
        <v>2094.15</v>
      </c>
      <c r="F1581" s="3" t="n">
        <f aca="false">G1581/C1581</f>
        <v>702.15</v>
      </c>
      <c r="G1581" s="3" t="n">
        <f aca="false">(E1581-1392)*C1581</f>
        <v>702.15</v>
      </c>
    </row>
    <row r="1582" customFormat="false" ht="12.75" hidden="false" customHeight="false" outlineLevel="0" collapsed="false">
      <c r="A1582" s="15" t="n">
        <v>5121</v>
      </c>
      <c r="B1582" s="16" t="n">
        <v>16</v>
      </c>
      <c r="C1582" s="16" t="n">
        <v>1</v>
      </c>
      <c r="D1582" s="17" t="n">
        <f aca="false">C1582/B1582</f>
        <v>0.0625</v>
      </c>
      <c r="E1582" s="18" t="n">
        <v>1400.72</v>
      </c>
      <c r="F1582" s="3" t="n">
        <f aca="false">G1582/C1582</f>
        <v>8.72000000000003</v>
      </c>
      <c r="G1582" s="3" t="n">
        <f aca="false">(E1582-1392)*C1582</f>
        <v>8.72000000000003</v>
      </c>
    </row>
    <row r="1583" customFormat="false" ht="12.75" hidden="false" customHeight="false" outlineLevel="0" collapsed="false">
      <c r="A1583" s="15" t="n">
        <v>5128</v>
      </c>
      <c r="B1583" s="16" t="n">
        <v>53</v>
      </c>
      <c r="C1583" s="16" t="n">
        <v>6</v>
      </c>
      <c r="D1583" s="17" t="n">
        <f aca="false">C1583/B1583</f>
        <v>0.113207547169811</v>
      </c>
      <c r="E1583" s="18" t="n">
        <v>2283.67</v>
      </c>
      <c r="F1583" s="3" t="n">
        <f aca="false">G1583/C1583</f>
        <v>891.67</v>
      </c>
      <c r="G1583" s="3" t="n">
        <f aca="false">(E1583-1392)*C1583</f>
        <v>5350.02</v>
      </c>
    </row>
    <row r="1584" customFormat="false" ht="12.75" hidden="false" customHeight="false" outlineLevel="0" collapsed="false">
      <c r="A1584" s="15" t="n">
        <v>5130</v>
      </c>
      <c r="B1584" s="16" t="n">
        <v>16</v>
      </c>
      <c r="C1584" s="16" t="n">
        <v>0</v>
      </c>
      <c r="D1584" s="16"/>
    </row>
    <row r="1585" customFormat="false" ht="12.75" hidden="false" customHeight="false" outlineLevel="0" collapsed="false">
      <c r="A1585" s="15" t="n">
        <v>5161</v>
      </c>
      <c r="B1585" s="16" t="n">
        <v>3</v>
      </c>
      <c r="C1585" s="16" t="n">
        <v>1</v>
      </c>
      <c r="D1585" s="17" t="n">
        <f aca="false">C1585/B1585</f>
        <v>0.333333333333333</v>
      </c>
      <c r="E1585" s="18" t="n">
        <v>1961.2</v>
      </c>
      <c r="F1585" s="3" t="n">
        <f aca="false">G1585/C1585</f>
        <v>569.2</v>
      </c>
      <c r="G1585" s="3" t="n">
        <f aca="false">(E1585-1392)*C1585</f>
        <v>569.2</v>
      </c>
    </row>
    <row r="1586" customFormat="false" ht="12.75" hidden="false" customHeight="false" outlineLevel="0" collapsed="false">
      <c r="A1586" s="15" t="n">
        <v>5162</v>
      </c>
      <c r="B1586" s="16" t="n">
        <v>2</v>
      </c>
      <c r="C1586" s="16" t="n">
        <v>0</v>
      </c>
      <c r="D1586" s="16"/>
    </row>
    <row r="1587" customFormat="false" ht="12.75" hidden="false" customHeight="false" outlineLevel="0" collapsed="false">
      <c r="A1587" s="15" t="n">
        <v>5163</v>
      </c>
      <c r="B1587" s="16" t="n">
        <v>134</v>
      </c>
      <c r="C1587" s="16" t="n">
        <v>9</v>
      </c>
      <c r="D1587" s="17" t="n">
        <f aca="false">C1587/B1587</f>
        <v>0.0671641791044776</v>
      </c>
      <c r="E1587" s="18" t="n">
        <v>2529.18</v>
      </c>
      <c r="F1587" s="3" t="n">
        <f aca="false">G1587/C1587</f>
        <v>1137.18</v>
      </c>
      <c r="G1587" s="3" t="n">
        <f aca="false">(E1587-1392)*C1587</f>
        <v>10234.62</v>
      </c>
    </row>
    <row r="1588" customFormat="false" ht="12.75" hidden="false" customHeight="false" outlineLevel="0" collapsed="false">
      <c r="A1588" s="15" t="n">
        <v>5168</v>
      </c>
      <c r="B1588" s="16" t="n">
        <v>24</v>
      </c>
      <c r="C1588" s="16" t="n">
        <v>2</v>
      </c>
      <c r="D1588" s="17" t="n">
        <f aca="false">C1588/B1588</f>
        <v>0.0833333333333333</v>
      </c>
      <c r="E1588" s="18" t="n">
        <v>1950.37</v>
      </c>
      <c r="F1588" s="3" t="n">
        <f aca="false">G1588/C1588</f>
        <v>558.37</v>
      </c>
      <c r="G1588" s="3" t="n">
        <f aca="false">(E1588-1392)*C1588</f>
        <v>1116.74</v>
      </c>
    </row>
    <row r="1589" customFormat="false" ht="12.75" hidden="false" customHeight="false" outlineLevel="0" collapsed="false">
      <c r="A1589" s="15" t="n">
        <v>5169</v>
      </c>
      <c r="B1589" s="16" t="n">
        <v>1</v>
      </c>
      <c r="C1589" s="16" t="n">
        <v>0</v>
      </c>
      <c r="D1589" s="16"/>
    </row>
    <row r="1590" customFormat="false" ht="12.75" hidden="false" customHeight="false" outlineLevel="0" collapsed="false">
      <c r="A1590" s="15" t="n">
        <v>5178</v>
      </c>
      <c r="B1590" s="16" t="n">
        <v>34</v>
      </c>
      <c r="C1590" s="16" t="n">
        <v>1</v>
      </c>
      <c r="D1590" s="17" t="n">
        <f aca="false">C1590/B1590</f>
        <v>0.0294117647058824</v>
      </c>
      <c r="E1590" s="18" t="n">
        <v>1391.99</v>
      </c>
      <c r="F1590" s="3" t="n">
        <f aca="false">G1590/C1590</f>
        <v>-0.00999999999999091</v>
      </c>
      <c r="G1590" s="3" t="n">
        <f aca="false">(E1590-1392)*C1590</f>
        <v>-0.00999999999999091</v>
      </c>
    </row>
    <row r="1591" customFormat="false" ht="12.75" hidden="false" customHeight="false" outlineLevel="0" collapsed="false">
      <c r="A1591" s="15" t="n">
        <v>5180</v>
      </c>
      <c r="B1591" s="16" t="n">
        <v>63</v>
      </c>
      <c r="C1591" s="16" t="n">
        <v>8</v>
      </c>
      <c r="D1591" s="17" t="n">
        <f aca="false">C1591/B1591</f>
        <v>0.126984126984127</v>
      </c>
      <c r="E1591" s="18" t="n">
        <v>2164.17</v>
      </c>
      <c r="F1591" s="3" t="n">
        <f aca="false">G1591/C1591</f>
        <v>772.17</v>
      </c>
      <c r="G1591" s="3" t="n">
        <f aca="false">(E1591-1392)*C1591</f>
        <v>6177.36</v>
      </c>
    </row>
    <row r="1592" customFormat="false" ht="12.75" hidden="false" customHeight="false" outlineLevel="0" collapsed="false">
      <c r="A1592" s="15" t="n">
        <v>5181</v>
      </c>
      <c r="B1592" s="16" t="n">
        <v>20</v>
      </c>
      <c r="C1592" s="16" t="n">
        <v>1</v>
      </c>
      <c r="D1592" s="17" t="n">
        <f aca="false">C1592/B1592</f>
        <v>0.05</v>
      </c>
      <c r="E1592" s="18" t="n">
        <v>2603.49</v>
      </c>
      <c r="F1592" s="3" t="n">
        <f aca="false">G1592/C1592</f>
        <v>1211.49</v>
      </c>
      <c r="G1592" s="3" t="n">
        <f aca="false">(E1592-1392)*C1592</f>
        <v>1211.49</v>
      </c>
    </row>
    <row r="1593" customFormat="false" ht="12.75" hidden="false" customHeight="false" outlineLevel="0" collapsed="false">
      <c r="A1593" s="15" t="n">
        <v>5182</v>
      </c>
      <c r="B1593" s="16" t="n">
        <v>4</v>
      </c>
      <c r="C1593" s="16" t="n">
        <v>1</v>
      </c>
      <c r="D1593" s="17" t="n">
        <f aca="false">C1593/B1593</f>
        <v>0.25</v>
      </c>
      <c r="E1593" s="18" t="n">
        <v>2648.28</v>
      </c>
      <c r="F1593" s="3" t="n">
        <f aca="false">G1593/C1593</f>
        <v>1256.28</v>
      </c>
      <c r="G1593" s="3" t="n">
        <f aca="false">(E1593-1392)*C1593</f>
        <v>1256.28</v>
      </c>
    </row>
    <row r="1594" customFormat="false" ht="12.75" hidden="false" customHeight="false" outlineLevel="0" collapsed="false">
      <c r="A1594" s="15" t="n">
        <v>5183</v>
      </c>
      <c r="B1594" s="16" t="n">
        <v>78</v>
      </c>
      <c r="C1594" s="16" t="n">
        <v>6</v>
      </c>
      <c r="D1594" s="17" t="n">
        <f aca="false">C1594/B1594</f>
        <v>0.0769230769230769</v>
      </c>
      <c r="E1594" s="18" t="n">
        <v>2232.24</v>
      </c>
      <c r="F1594" s="3" t="n">
        <f aca="false">G1594/C1594</f>
        <v>840.24</v>
      </c>
      <c r="G1594" s="3" t="n">
        <f aca="false">(E1594-1392)*C1594</f>
        <v>5041.44</v>
      </c>
    </row>
    <row r="1595" customFormat="false" ht="12.75" hidden="false" customHeight="false" outlineLevel="0" collapsed="false">
      <c r="A1595" s="15" t="n">
        <v>5184</v>
      </c>
      <c r="B1595" s="16" t="n">
        <v>50</v>
      </c>
      <c r="C1595" s="16" t="n">
        <v>13</v>
      </c>
      <c r="D1595" s="17" t="n">
        <f aca="false">C1595/B1595</f>
        <v>0.26</v>
      </c>
      <c r="E1595" s="18" t="n">
        <v>2408.78</v>
      </c>
      <c r="F1595" s="3" t="n">
        <f aca="false">G1595/C1595</f>
        <v>1016.78</v>
      </c>
      <c r="G1595" s="3" t="n">
        <f aca="false">(E1595-1392)*C1595</f>
        <v>13218.14</v>
      </c>
    </row>
    <row r="1596" customFormat="false" ht="12.75" hidden="false" customHeight="false" outlineLevel="0" collapsed="false">
      <c r="A1596" s="15" t="n">
        <v>5185</v>
      </c>
      <c r="B1596" s="16" t="n">
        <v>111</v>
      </c>
      <c r="C1596" s="16" t="n">
        <v>7</v>
      </c>
      <c r="D1596" s="17" t="n">
        <f aca="false">C1596/B1596</f>
        <v>0.0630630630630631</v>
      </c>
      <c r="E1596" s="18" t="n">
        <v>3314.5</v>
      </c>
      <c r="F1596" s="3" t="n">
        <f aca="false">G1596/C1596</f>
        <v>1922.5</v>
      </c>
      <c r="G1596" s="3" t="n">
        <f aca="false">(E1596-1392)*C1596</f>
        <v>13457.5</v>
      </c>
    </row>
    <row r="1597" customFormat="false" ht="12.75" hidden="false" customHeight="false" outlineLevel="0" collapsed="false">
      <c r="A1597" s="15" t="n">
        <v>5186</v>
      </c>
      <c r="B1597" s="16" t="n">
        <v>5</v>
      </c>
      <c r="C1597" s="16" t="n">
        <v>0</v>
      </c>
      <c r="D1597" s="16"/>
    </row>
    <row r="1598" customFormat="false" ht="12.75" hidden="false" customHeight="false" outlineLevel="0" collapsed="false">
      <c r="A1598" s="15" t="n">
        <v>5191</v>
      </c>
      <c r="B1598" s="16" t="n">
        <v>48</v>
      </c>
      <c r="C1598" s="16" t="n">
        <v>7</v>
      </c>
      <c r="D1598" s="17" t="n">
        <f aca="false">C1598/B1598</f>
        <v>0.145833333333333</v>
      </c>
      <c r="E1598" s="18" t="n">
        <v>2418.12</v>
      </c>
      <c r="F1598" s="3" t="n">
        <f aca="false">G1598/C1598</f>
        <v>1026.12</v>
      </c>
      <c r="G1598" s="3" t="n">
        <f aca="false">(E1598-1392)*C1598</f>
        <v>7182.84</v>
      </c>
    </row>
    <row r="1599" customFormat="false" ht="12.75" hidden="false" customHeight="false" outlineLevel="0" collapsed="false">
      <c r="A1599" s="15" t="n">
        <v>5192</v>
      </c>
      <c r="B1599" s="16" t="n">
        <v>2</v>
      </c>
      <c r="C1599" s="16" t="n">
        <v>1</v>
      </c>
      <c r="D1599" s="17" t="n">
        <f aca="false">C1599/B1599</f>
        <v>0.5</v>
      </c>
      <c r="E1599" s="18" t="n">
        <v>1704.06</v>
      </c>
      <c r="F1599" s="3" t="n">
        <f aca="false">G1599/C1599</f>
        <v>312.06</v>
      </c>
      <c r="G1599" s="3" t="n">
        <f aca="false">(E1599-1392)*C1599</f>
        <v>312.06</v>
      </c>
    </row>
    <row r="1600" customFormat="false" ht="12.75" hidden="false" customHeight="false" outlineLevel="0" collapsed="false">
      <c r="A1600" s="15" t="n">
        <v>5194</v>
      </c>
      <c r="B1600" s="16" t="n">
        <v>19</v>
      </c>
      <c r="C1600" s="16" t="n">
        <v>2</v>
      </c>
      <c r="D1600" s="17" t="n">
        <f aca="false">C1600/B1600</f>
        <v>0.105263157894737</v>
      </c>
      <c r="E1600" s="18" t="n">
        <v>5016.83</v>
      </c>
      <c r="F1600" s="3" t="n">
        <f aca="false">G1600/C1600</f>
        <v>3624.83</v>
      </c>
      <c r="G1600" s="3" t="n">
        <f aca="false">(E1600-1392)*C1600</f>
        <v>7249.66</v>
      </c>
    </row>
    <row r="1601" customFormat="false" ht="12.75" hidden="false" customHeight="false" outlineLevel="0" collapsed="false">
      <c r="A1601" s="15" t="n">
        <v>5198</v>
      </c>
      <c r="B1601" s="16" t="n">
        <v>86</v>
      </c>
      <c r="C1601" s="16" t="n">
        <v>16</v>
      </c>
      <c r="D1601" s="17" t="n">
        <f aca="false">C1601/B1601</f>
        <v>0.186046511627907</v>
      </c>
      <c r="E1601" s="18" t="n">
        <v>2325.48</v>
      </c>
      <c r="F1601" s="3" t="n">
        <f aca="false">G1601/C1601</f>
        <v>933.48</v>
      </c>
      <c r="G1601" s="3" t="n">
        <f aca="false">(E1601-1392)*C1601</f>
        <v>14935.68</v>
      </c>
    </row>
    <row r="1602" customFormat="false" ht="12.75" hidden="false" customHeight="false" outlineLevel="0" collapsed="false">
      <c r="A1602" s="15" t="n">
        <v>5199</v>
      </c>
      <c r="B1602" s="16" t="n">
        <v>36</v>
      </c>
      <c r="C1602" s="16" t="n">
        <v>10</v>
      </c>
      <c r="D1602" s="17" t="n">
        <f aca="false">C1602/B1602</f>
        <v>0.277777777777778</v>
      </c>
      <c r="E1602" s="18" t="n">
        <v>2314.9</v>
      </c>
      <c r="F1602" s="3" t="n">
        <f aca="false">G1602/C1602</f>
        <v>922.9</v>
      </c>
      <c r="G1602" s="3" t="n">
        <f aca="false">(E1602-1392)*C1602</f>
        <v>9229</v>
      </c>
    </row>
    <row r="1603" customFormat="false" ht="12.75" hidden="false" customHeight="false" outlineLevel="0" collapsed="false">
      <c r="A1603" s="15" t="n">
        <v>5202</v>
      </c>
      <c r="B1603" s="16" t="n">
        <v>1</v>
      </c>
      <c r="C1603" s="16" t="n">
        <v>0</v>
      </c>
      <c r="D1603" s="16"/>
    </row>
    <row r="1604" customFormat="false" ht="12.75" hidden="false" customHeight="false" outlineLevel="0" collapsed="false">
      <c r="A1604" s="15" t="n">
        <v>5220</v>
      </c>
      <c r="B1604" s="16" t="n">
        <v>1</v>
      </c>
      <c r="C1604" s="16" t="n">
        <v>0</v>
      </c>
      <c r="D1604" s="16"/>
    </row>
    <row r="1605" customFormat="false" ht="12.75" hidden="false" customHeight="false" outlineLevel="0" collapsed="false">
      <c r="A1605" s="15" t="n">
        <v>5224</v>
      </c>
      <c r="B1605" s="16" t="n">
        <v>2</v>
      </c>
      <c r="C1605" s="16" t="n">
        <v>1</v>
      </c>
      <c r="D1605" s="17" t="n">
        <f aca="false">C1605/B1605</f>
        <v>0.5</v>
      </c>
      <c r="E1605" s="18" t="n">
        <v>1770.78</v>
      </c>
      <c r="F1605" s="3" t="n">
        <f aca="false">G1605/C1605</f>
        <v>378.78</v>
      </c>
      <c r="G1605" s="3" t="n">
        <f aca="false">(E1605-1392)*C1605</f>
        <v>378.78</v>
      </c>
    </row>
    <row r="1606" customFormat="false" ht="12.75" hidden="false" customHeight="false" outlineLevel="0" collapsed="false">
      <c r="A1606" s="15" t="n">
        <v>5225</v>
      </c>
      <c r="B1606" s="16" t="n">
        <v>8</v>
      </c>
      <c r="C1606" s="16" t="n">
        <v>1</v>
      </c>
      <c r="D1606" s="17" t="n">
        <f aca="false">C1606/B1606</f>
        <v>0.125</v>
      </c>
      <c r="E1606" s="18" t="n">
        <v>1395.66</v>
      </c>
      <c r="F1606" s="3" t="n">
        <f aca="false">G1606/C1606</f>
        <v>3.66000000000008</v>
      </c>
      <c r="G1606" s="3" t="n">
        <f aca="false">(E1606-1392)*C1606</f>
        <v>3.66000000000008</v>
      </c>
    </row>
    <row r="1607" customFormat="false" ht="12.75" hidden="false" customHeight="false" outlineLevel="0" collapsed="false">
      <c r="A1607" s="15" t="n">
        <v>5228</v>
      </c>
      <c r="B1607" s="16" t="n">
        <v>1</v>
      </c>
      <c r="C1607" s="16" t="n">
        <v>0</v>
      </c>
      <c r="D1607" s="16"/>
    </row>
    <row r="1608" customFormat="false" ht="12.75" hidden="false" customHeight="false" outlineLevel="0" collapsed="false">
      <c r="A1608" s="15" t="n">
        <v>5229</v>
      </c>
      <c r="B1608" s="16" t="n">
        <v>1</v>
      </c>
      <c r="C1608" s="16" t="n">
        <v>1</v>
      </c>
      <c r="D1608" s="17" t="n">
        <f aca="false">C1608/B1608</f>
        <v>1</v>
      </c>
      <c r="E1608" s="18" t="n">
        <v>2598.21</v>
      </c>
      <c r="F1608" s="3" t="n">
        <f aca="false">G1608/C1608</f>
        <v>1206.21</v>
      </c>
      <c r="G1608" s="3" t="n">
        <f aca="false">(E1608-1392)*C1608</f>
        <v>1206.21</v>
      </c>
    </row>
    <row r="1609" customFormat="false" ht="12.75" hidden="false" customHeight="false" outlineLevel="0" collapsed="false">
      <c r="A1609" s="15" t="n">
        <v>5231</v>
      </c>
      <c r="B1609" s="16" t="n">
        <v>1</v>
      </c>
      <c r="C1609" s="16" t="n">
        <v>0</v>
      </c>
      <c r="D1609" s="16"/>
    </row>
    <row r="1610" customFormat="false" ht="12.75" hidden="false" customHeight="false" outlineLevel="0" collapsed="false">
      <c r="A1610" s="15" t="n">
        <v>5234</v>
      </c>
      <c r="B1610" s="16" t="n">
        <v>2</v>
      </c>
      <c r="C1610" s="16" t="n">
        <v>1</v>
      </c>
      <c r="D1610" s="17" t="n">
        <f aca="false">C1610/B1610</f>
        <v>0.5</v>
      </c>
      <c r="E1610" s="18" t="n">
        <v>1691.1</v>
      </c>
      <c r="F1610" s="3" t="n">
        <f aca="false">G1610/C1610</f>
        <v>299.1</v>
      </c>
      <c r="G1610" s="3" t="n">
        <f aca="false">(E1610-1392)*C1610</f>
        <v>299.1</v>
      </c>
    </row>
    <row r="1611" customFormat="false" ht="12.75" hidden="false" customHeight="false" outlineLevel="0" collapsed="false">
      <c r="A1611" s="15" t="n">
        <v>5238</v>
      </c>
      <c r="B1611" s="16" t="n">
        <v>1</v>
      </c>
      <c r="C1611" s="16" t="n">
        <v>0</v>
      </c>
      <c r="D1611" s="16"/>
    </row>
    <row r="1612" customFormat="false" ht="12.75" hidden="false" customHeight="false" outlineLevel="0" collapsed="false">
      <c r="A1612" s="15" t="n">
        <v>5246</v>
      </c>
      <c r="B1612" s="16" t="n">
        <v>1</v>
      </c>
      <c r="C1612" s="16" t="n">
        <v>0</v>
      </c>
      <c r="D1612" s="16"/>
    </row>
    <row r="1613" customFormat="false" ht="12.75" hidden="false" customHeight="false" outlineLevel="0" collapsed="false">
      <c r="A1613" s="15" t="n">
        <v>5249</v>
      </c>
      <c r="B1613" s="16" t="n">
        <v>1</v>
      </c>
      <c r="C1613" s="16" t="n">
        <v>0</v>
      </c>
      <c r="D1613" s="16"/>
    </row>
    <row r="1614" customFormat="false" ht="12.75" hidden="false" customHeight="false" outlineLevel="0" collapsed="false">
      <c r="A1614" s="15" t="n">
        <v>5258</v>
      </c>
      <c r="B1614" s="16" t="n">
        <v>1</v>
      </c>
      <c r="C1614" s="16" t="n">
        <v>1</v>
      </c>
      <c r="D1614" s="17" t="n">
        <f aca="false">C1614/B1614</f>
        <v>1</v>
      </c>
      <c r="E1614" s="18" t="n">
        <v>1467.02</v>
      </c>
      <c r="F1614" s="3" t="n">
        <f aca="false">G1614/C1614</f>
        <v>75.02</v>
      </c>
      <c r="G1614" s="3" t="n">
        <f aca="false">(E1614-1392)*C1614</f>
        <v>75.02</v>
      </c>
    </row>
    <row r="1615" customFormat="false" ht="12.75" hidden="false" customHeight="false" outlineLevel="0" collapsed="false">
      <c r="A1615" s="15" t="n">
        <v>5259</v>
      </c>
      <c r="B1615" s="16" t="n">
        <v>1</v>
      </c>
      <c r="C1615" s="16" t="n">
        <v>0</v>
      </c>
      <c r="D1615" s="16"/>
    </row>
    <row r="1616" customFormat="false" ht="12.75" hidden="false" customHeight="false" outlineLevel="0" collapsed="false">
      <c r="A1616" s="15" t="n">
        <v>5260</v>
      </c>
      <c r="B1616" s="16" t="n">
        <v>2</v>
      </c>
      <c r="C1616" s="16" t="n">
        <v>0</v>
      </c>
      <c r="D1616" s="16"/>
    </row>
    <row r="1617" customFormat="false" ht="12.75" hidden="false" customHeight="false" outlineLevel="0" collapsed="false">
      <c r="A1617" s="15" t="n">
        <v>5264</v>
      </c>
      <c r="B1617" s="16" t="n">
        <v>9</v>
      </c>
      <c r="C1617" s="16" t="n">
        <v>2</v>
      </c>
      <c r="D1617" s="17" t="n">
        <f aca="false">C1617/B1617</f>
        <v>0.222222222222222</v>
      </c>
      <c r="E1617" s="18" t="n">
        <v>2117.48</v>
      </c>
      <c r="F1617" s="3" t="n">
        <f aca="false">G1617/C1617</f>
        <v>725.48</v>
      </c>
      <c r="G1617" s="3" t="n">
        <f aca="false">(E1617-1392)*C1617</f>
        <v>1450.96</v>
      </c>
    </row>
    <row r="1618" customFormat="false" ht="12.75" hidden="false" customHeight="false" outlineLevel="0" collapsed="false">
      <c r="A1618" s="15" t="n">
        <v>5269</v>
      </c>
      <c r="B1618" s="16" t="n">
        <v>84</v>
      </c>
      <c r="C1618" s="16" t="n">
        <v>2</v>
      </c>
      <c r="D1618" s="17" t="n">
        <f aca="false">C1618/B1618</f>
        <v>0.0238095238095238</v>
      </c>
      <c r="E1618" s="18" t="n">
        <v>2024.52</v>
      </c>
      <c r="F1618" s="3" t="n">
        <f aca="false">G1618/C1618</f>
        <v>632.52</v>
      </c>
      <c r="G1618" s="3" t="n">
        <f aca="false">(E1618-1392)*C1618</f>
        <v>1265.04</v>
      </c>
    </row>
    <row r="1619" customFormat="false" ht="12.75" hidden="false" customHeight="false" outlineLevel="0" collapsed="false">
      <c r="A1619" s="15" t="n">
        <v>5272</v>
      </c>
      <c r="B1619" s="16" t="n">
        <v>48</v>
      </c>
      <c r="C1619" s="16" t="n">
        <v>12</v>
      </c>
      <c r="D1619" s="17" t="n">
        <f aca="false">C1619/B1619</f>
        <v>0.25</v>
      </c>
      <c r="E1619" s="18" t="n">
        <v>2388.67</v>
      </c>
      <c r="F1619" s="3" t="n">
        <f aca="false">G1619/C1619</f>
        <v>996.67</v>
      </c>
      <c r="G1619" s="3" t="n">
        <f aca="false">(E1619-1392)*C1619</f>
        <v>11960.04</v>
      </c>
    </row>
    <row r="1620" customFormat="false" ht="12.75" hidden="false" customHeight="false" outlineLevel="0" collapsed="false">
      <c r="A1620" s="15" t="n">
        <v>5273</v>
      </c>
      <c r="B1620" s="16" t="n">
        <v>2</v>
      </c>
      <c r="C1620" s="16" t="n">
        <v>0</v>
      </c>
      <c r="D1620" s="16"/>
    </row>
    <row r="1621" customFormat="false" ht="12.75" hidden="false" customHeight="false" outlineLevel="0" collapsed="false">
      <c r="A1621" s="15" t="n">
        <v>5275</v>
      </c>
      <c r="B1621" s="16" t="n">
        <v>1</v>
      </c>
      <c r="C1621" s="16" t="n">
        <v>0</v>
      </c>
      <c r="D1621" s="16"/>
    </row>
    <row r="1622" customFormat="false" ht="12.75" hidden="false" customHeight="false" outlineLevel="0" collapsed="false">
      <c r="A1622" s="15" t="n">
        <v>5277</v>
      </c>
      <c r="B1622" s="16" t="n">
        <v>36</v>
      </c>
      <c r="C1622" s="16" t="n">
        <v>2</v>
      </c>
      <c r="D1622" s="17" t="n">
        <f aca="false">C1622/B1622</f>
        <v>0.0555555555555556</v>
      </c>
      <c r="E1622" s="18" t="n">
        <v>2352.79</v>
      </c>
      <c r="F1622" s="3" t="n">
        <f aca="false">G1622/C1622</f>
        <v>960.79</v>
      </c>
      <c r="G1622" s="3" t="n">
        <f aca="false">(E1622-1392)*C1622</f>
        <v>1921.58</v>
      </c>
    </row>
    <row r="1623" customFormat="false" ht="12.75" hidden="false" customHeight="false" outlineLevel="0" collapsed="false">
      <c r="A1623" s="15" t="n">
        <v>5280</v>
      </c>
      <c r="B1623" s="16" t="n">
        <v>4</v>
      </c>
      <c r="C1623" s="16" t="n">
        <v>0</v>
      </c>
      <c r="D1623" s="16"/>
    </row>
    <row r="1624" customFormat="false" ht="12.75" hidden="false" customHeight="false" outlineLevel="0" collapsed="false">
      <c r="A1624" s="15" t="n">
        <v>5282</v>
      </c>
      <c r="B1624" s="16" t="n">
        <v>3</v>
      </c>
      <c r="C1624" s="16" t="n">
        <v>1</v>
      </c>
      <c r="D1624" s="17" t="n">
        <f aca="false">C1624/B1624</f>
        <v>0.333333333333333</v>
      </c>
      <c r="E1624" s="18" t="n">
        <v>1292.71</v>
      </c>
      <c r="F1624" s="3" t="n">
        <f aca="false">G1624/C1624</f>
        <v>-99.29</v>
      </c>
      <c r="G1624" s="3" t="n">
        <f aca="false">(E1624-1392)*C1624</f>
        <v>-99.29</v>
      </c>
    </row>
    <row r="1625" customFormat="false" ht="12.75" hidden="false" customHeight="false" outlineLevel="0" collapsed="false">
      <c r="A1625" s="15" t="n">
        <v>5283</v>
      </c>
      <c r="B1625" s="16" t="n">
        <v>6</v>
      </c>
      <c r="C1625" s="16" t="n">
        <v>2</v>
      </c>
      <c r="D1625" s="17" t="n">
        <f aca="false">C1625/B1625</f>
        <v>0.333333333333333</v>
      </c>
      <c r="E1625" s="18" t="n">
        <v>2381.65</v>
      </c>
      <c r="F1625" s="3" t="n">
        <f aca="false">G1625/C1625</f>
        <v>989.65</v>
      </c>
      <c r="G1625" s="3" t="n">
        <f aca="false">(E1625-1392)*C1625</f>
        <v>1979.3</v>
      </c>
    </row>
    <row r="1626" customFormat="false" ht="12.75" hidden="false" customHeight="false" outlineLevel="0" collapsed="false">
      <c r="A1626" s="15" t="n">
        <v>5285</v>
      </c>
      <c r="B1626" s="16" t="n">
        <v>3</v>
      </c>
      <c r="C1626" s="16" t="n">
        <v>0</v>
      </c>
      <c r="D1626" s="16"/>
    </row>
    <row r="1627" customFormat="false" ht="12.75" hidden="false" customHeight="false" outlineLevel="0" collapsed="false">
      <c r="A1627" s="15" t="n">
        <v>5286</v>
      </c>
      <c r="B1627" s="16" t="n">
        <v>5</v>
      </c>
      <c r="C1627" s="16" t="n">
        <v>2</v>
      </c>
      <c r="D1627" s="17" t="n">
        <f aca="false">C1627/B1627</f>
        <v>0.4</v>
      </c>
      <c r="E1627" s="18" t="n">
        <v>2170.67</v>
      </c>
      <c r="F1627" s="3" t="n">
        <f aca="false">G1627/C1627</f>
        <v>778.67</v>
      </c>
      <c r="G1627" s="3" t="n">
        <f aca="false">(E1627-1392)*C1627</f>
        <v>1557.34</v>
      </c>
    </row>
    <row r="1628" customFormat="false" ht="12.75" hidden="false" customHeight="false" outlineLevel="0" collapsed="false">
      <c r="A1628" s="15" t="n">
        <v>5289</v>
      </c>
      <c r="B1628" s="16" t="n">
        <v>20</v>
      </c>
      <c r="C1628" s="16" t="n">
        <v>4</v>
      </c>
      <c r="D1628" s="17" t="n">
        <f aca="false">C1628/B1628</f>
        <v>0.2</v>
      </c>
      <c r="E1628" s="18" t="n">
        <v>4463.52</v>
      </c>
      <c r="F1628" s="3" t="n">
        <f aca="false">G1628/C1628</f>
        <v>3071.52</v>
      </c>
      <c r="G1628" s="3" t="n">
        <f aca="false">(E1628-1392)*C1628</f>
        <v>12286.08</v>
      </c>
    </row>
    <row r="1629" customFormat="false" ht="12.75" hidden="false" customHeight="false" outlineLevel="0" collapsed="false">
      <c r="A1629" s="15" t="n">
        <v>5290</v>
      </c>
      <c r="B1629" s="16" t="n">
        <v>5</v>
      </c>
      <c r="C1629" s="16" t="n">
        <v>1</v>
      </c>
      <c r="D1629" s="17" t="n">
        <f aca="false">C1629/B1629</f>
        <v>0.2</v>
      </c>
      <c r="E1629" s="18" t="n">
        <v>1827.45</v>
      </c>
      <c r="F1629" s="3" t="n">
        <f aca="false">G1629/C1629</f>
        <v>435.45</v>
      </c>
      <c r="G1629" s="3" t="n">
        <f aca="false">(E1629-1392)*C1629</f>
        <v>435.45</v>
      </c>
    </row>
    <row r="1630" customFormat="false" ht="12.75" hidden="false" customHeight="false" outlineLevel="0" collapsed="false">
      <c r="A1630" s="15" t="n">
        <v>5291</v>
      </c>
      <c r="B1630" s="16" t="n">
        <v>1</v>
      </c>
      <c r="C1630" s="16" t="n">
        <v>0</v>
      </c>
      <c r="D1630" s="16"/>
    </row>
    <row r="1631" customFormat="false" ht="12.75" hidden="false" customHeight="false" outlineLevel="0" collapsed="false">
      <c r="A1631" s="15" t="n">
        <v>5296</v>
      </c>
      <c r="B1631" s="16" t="n">
        <v>6</v>
      </c>
      <c r="C1631" s="16" t="n">
        <v>0</v>
      </c>
      <c r="D1631" s="16"/>
    </row>
    <row r="1632" customFormat="false" ht="12.75" hidden="false" customHeight="false" outlineLevel="0" collapsed="false">
      <c r="A1632" s="15" t="n">
        <v>5298</v>
      </c>
      <c r="B1632" s="16" t="n">
        <v>7</v>
      </c>
      <c r="C1632" s="16" t="n">
        <v>0</v>
      </c>
      <c r="D1632" s="16"/>
    </row>
    <row r="1633" customFormat="false" ht="12.75" hidden="false" customHeight="false" outlineLevel="0" collapsed="false">
      <c r="A1633" s="15" t="n">
        <v>5299</v>
      </c>
      <c r="B1633" s="16" t="n">
        <v>6</v>
      </c>
      <c r="C1633" s="16" t="n">
        <v>0</v>
      </c>
      <c r="D1633" s="16"/>
    </row>
    <row r="1634" customFormat="false" ht="12.75" hidden="false" customHeight="false" outlineLevel="0" collapsed="false">
      <c r="A1634" s="15" t="n">
        <v>5300</v>
      </c>
      <c r="B1634" s="16" t="n">
        <v>93</v>
      </c>
      <c r="C1634" s="16" t="n">
        <v>5</v>
      </c>
      <c r="D1634" s="17" t="n">
        <f aca="false">C1634/B1634</f>
        <v>0.0537634408602151</v>
      </c>
      <c r="E1634" s="18" t="n">
        <v>1725.63</v>
      </c>
      <c r="F1634" s="3" t="n">
        <f aca="false">G1634/C1634</f>
        <v>333.63</v>
      </c>
      <c r="G1634" s="3" t="n">
        <f aca="false">(E1634-1392)*C1634</f>
        <v>1668.15</v>
      </c>
    </row>
    <row r="1635" customFormat="false" ht="12.75" hidden="false" customHeight="false" outlineLevel="0" collapsed="false">
      <c r="A1635" s="15" t="n">
        <v>5303</v>
      </c>
      <c r="B1635" s="16" t="n">
        <v>329</v>
      </c>
      <c r="C1635" s="16" t="n">
        <v>24</v>
      </c>
      <c r="D1635" s="17" t="n">
        <f aca="false">C1635/B1635</f>
        <v>0.0729483282674772</v>
      </c>
      <c r="E1635" s="18" t="n">
        <v>2879.04</v>
      </c>
      <c r="F1635" s="3" t="n">
        <f aca="false">G1635/C1635</f>
        <v>1487.04</v>
      </c>
      <c r="G1635" s="3" t="n">
        <f aca="false">(E1635-1392)*C1635</f>
        <v>35688.96</v>
      </c>
    </row>
    <row r="1636" customFormat="false" ht="12.75" hidden="false" customHeight="false" outlineLevel="0" collapsed="false">
      <c r="A1636" s="15" t="n">
        <v>5304</v>
      </c>
      <c r="B1636" s="16" t="n">
        <v>4</v>
      </c>
      <c r="C1636" s="16" t="n">
        <v>1</v>
      </c>
      <c r="D1636" s="17" t="n">
        <f aca="false">C1636/B1636</f>
        <v>0.25</v>
      </c>
      <c r="E1636" s="18" t="n">
        <v>3848.54</v>
      </c>
      <c r="F1636" s="3" t="n">
        <f aca="false">G1636/C1636</f>
        <v>2456.54</v>
      </c>
      <c r="G1636" s="3" t="n">
        <f aca="false">(E1636-1392)*C1636</f>
        <v>2456.54</v>
      </c>
    </row>
    <row r="1637" customFormat="false" ht="12.75" hidden="false" customHeight="false" outlineLevel="0" collapsed="false">
      <c r="A1637" s="15" t="n">
        <v>5305</v>
      </c>
      <c r="B1637" s="16" t="n">
        <v>324</v>
      </c>
      <c r="C1637" s="16" t="n">
        <v>4</v>
      </c>
      <c r="D1637" s="17" t="n">
        <f aca="false">C1637/B1637</f>
        <v>0.0123456790123457</v>
      </c>
      <c r="E1637" s="18" t="n">
        <v>2491.83</v>
      </c>
      <c r="F1637" s="3" t="n">
        <f aca="false">G1637/C1637</f>
        <v>1099.83</v>
      </c>
      <c r="G1637" s="3" t="n">
        <f aca="false">(E1637-1392)*C1637</f>
        <v>4399.32</v>
      </c>
    </row>
    <row r="1638" customFormat="false" ht="12.75" hidden="false" customHeight="false" outlineLevel="0" collapsed="false">
      <c r="A1638" s="15" t="n">
        <v>5306</v>
      </c>
      <c r="B1638" s="16" t="n">
        <v>333</v>
      </c>
      <c r="C1638" s="16" t="n">
        <v>7</v>
      </c>
      <c r="D1638" s="17" t="n">
        <f aca="false">C1638/B1638</f>
        <v>0.021021021021021</v>
      </c>
      <c r="E1638" s="18" t="n">
        <v>2007.2</v>
      </c>
      <c r="F1638" s="3" t="n">
        <f aca="false">G1638/C1638</f>
        <v>615.2</v>
      </c>
      <c r="G1638" s="3" t="n">
        <f aca="false">(E1638-1392)*C1638</f>
        <v>4306.4</v>
      </c>
    </row>
    <row r="1639" customFormat="false" ht="12.75" hidden="false" customHeight="false" outlineLevel="0" collapsed="false">
      <c r="A1639" s="15" t="n">
        <v>5307</v>
      </c>
      <c r="B1639" s="16" t="n">
        <v>26</v>
      </c>
      <c r="C1639" s="16" t="n">
        <v>1</v>
      </c>
      <c r="D1639" s="17" t="n">
        <f aca="false">C1639/B1639</f>
        <v>0.0384615384615385</v>
      </c>
      <c r="E1639" s="18" t="n">
        <v>4098.35</v>
      </c>
      <c r="F1639" s="3" t="n">
        <f aca="false">G1639/C1639</f>
        <v>2706.35</v>
      </c>
      <c r="G1639" s="3" t="n">
        <f aca="false">(E1639-1392)*C1639</f>
        <v>2706.35</v>
      </c>
    </row>
    <row r="1640" customFormat="false" ht="12.75" hidden="false" customHeight="false" outlineLevel="0" collapsed="false">
      <c r="A1640" s="15" t="n">
        <v>5309</v>
      </c>
      <c r="B1640" s="16" t="n">
        <v>53</v>
      </c>
      <c r="C1640" s="16" t="n">
        <v>3</v>
      </c>
      <c r="D1640" s="17" t="n">
        <f aca="false">C1640/B1640</f>
        <v>0.0566037735849057</v>
      </c>
      <c r="E1640" s="18" t="n">
        <v>2964.98</v>
      </c>
      <c r="F1640" s="3" t="n">
        <f aca="false">G1640/C1640</f>
        <v>1572.98</v>
      </c>
      <c r="G1640" s="3" t="n">
        <f aca="false">(E1640-1392)*C1640</f>
        <v>4718.94</v>
      </c>
    </row>
    <row r="1641" customFormat="false" ht="12.75" hidden="false" customHeight="false" outlineLevel="0" collapsed="false">
      <c r="A1641" s="15" t="n">
        <v>5310</v>
      </c>
      <c r="B1641" s="16" t="n">
        <v>21</v>
      </c>
      <c r="C1641" s="16" t="n">
        <v>3</v>
      </c>
      <c r="D1641" s="17" t="n">
        <f aca="false">C1641/B1641</f>
        <v>0.142857142857143</v>
      </c>
      <c r="E1641" s="18" t="n">
        <v>1546.28</v>
      </c>
      <c r="F1641" s="3" t="n">
        <f aca="false">G1641/C1641</f>
        <v>154.28</v>
      </c>
      <c r="G1641" s="3" t="n">
        <f aca="false">(E1641-1392)*C1641</f>
        <v>462.84</v>
      </c>
    </row>
    <row r="1642" customFormat="false" ht="12.75" hidden="false" customHeight="false" outlineLevel="0" collapsed="false">
      <c r="A1642" s="15" t="n">
        <v>5311</v>
      </c>
      <c r="B1642" s="16" t="n">
        <v>10</v>
      </c>
      <c r="C1642" s="16" t="n">
        <v>0</v>
      </c>
      <c r="D1642" s="16"/>
    </row>
    <row r="1643" customFormat="false" ht="12.75" hidden="false" customHeight="false" outlineLevel="0" collapsed="false">
      <c r="A1643" s="15" t="n">
        <v>5312</v>
      </c>
      <c r="B1643" s="16" t="n">
        <v>12</v>
      </c>
      <c r="C1643" s="16" t="n">
        <v>2</v>
      </c>
      <c r="D1643" s="17" t="n">
        <f aca="false">C1643/B1643</f>
        <v>0.166666666666667</v>
      </c>
      <c r="E1643" s="18" t="n">
        <v>2467.78</v>
      </c>
      <c r="F1643" s="3" t="n">
        <f aca="false">G1643/C1643</f>
        <v>1075.78</v>
      </c>
      <c r="G1643" s="3" t="n">
        <f aca="false">(E1643-1392)*C1643</f>
        <v>2151.56</v>
      </c>
    </row>
    <row r="1644" customFormat="false" ht="12.75" hidden="false" customHeight="false" outlineLevel="0" collapsed="false">
      <c r="A1644" s="15" t="n">
        <v>5313</v>
      </c>
      <c r="B1644" s="16" t="n">
        <v>32</v>
      </c>
      <c r="C1644" s="16" t="n">
        <v>1</v>
      </c>
      <c r="D1644" s="17" t="n">
        <f aca="false">C1644/B1644</f>
        <v>0.03125</v>
      </c>
      <c r="E1644" s="18" t="n">
        <v>3574.93</v>
      </c>
      <c r="F1644" s="3" t="n">
        <f aca="false">G1644/C1644</f>
        <v>2182.93</v>
      </c>
      <c r="G1644" s="3" t="n">
        <f aca="false">(E1644-1392)*C1644</f>
        <v>2182.93</v>
      </c>
    </row>
    <row r="1645" customFormat="false" ht="12.75" hidden="false" customHeight="false" outlineLevel="0" collapsed="false">
      <c r="A1645" s="15" t="n">
        <v>5319</v>
      </c>
      <c r="B1645" s="16" t="n">
        <v>115</v>
      </c>
      <c r="C1645" s="16" t="n">
        <v>9</v>
      </c>
      <c r="D1645" s="17" t="n">
        <f aca="false">C1645/B1645</f>
        <v>0.0782608695652174</v>
      </c>
      <c r="E1645" s="18" t="n">
        <v>2345.73</v>
      </c>
      <c r="F1645" s="3" t="n">
        <f aca="false">G1645/C1645</f>
        <v>953.73</v>
      </c>
      <c r="G1645" s="3" t="n">
        <f aca="false">(E1645-1392)*C1645</f>
        <v>8583.57</v>
      </c>
    </row>
    <row r="1646" customFormat="false" ht="12.75" hidden="false" customHeight="false" outlineLevel="0" collapsed="false">
      <c r="A1646" s="15" t="n">
        <v>5320</v>
      </c>
      <c r="B1646" s="16" t="n">
        <v>5</v>
      </c>
      <c r="C1646" s="16" t="n">
        <v>0</v>
      </c>
      <c r="D1646" s="16"/>
    </row>
    <row r="1647" customFormat="false" ht="12.75" hidden="false" customHeight="false" outlineLevel="0" collapsed="false">
      <c r="A1647" s="15" t="n">
        <v>5321</v>
      </c>
      <c r="B1647" s="16" t="n">
        <v>2</v>
      </c>
      <c r="C1647" s="16" t="n">
        <v>0</v>
      </c>
      <c r="D1647" s="16"/>
    </row>
    <row r="1648" customFormat="false" ht="12.75" hidden="false" customHeight="false" outlineLevel="0" collapsed="false">
      <c r="A1648" s="15" t="n">
        <v>5329</v>
      </c>
      <c r="B1648" s="16" t="n">
        <v>5</v>
      </c>
      <c r="C1648" s="16" t="n">
        <v>3</v>
      </c>
      <c r="D1648" s="17" t="n">
        <f aca="false">C1648/B1648</f>
        <v>0.6</v>
      </c>
      <c r="E1648" s="18" t="n">
        <v>3036.37</v>
      </c>
      <c r="F1648" s="3" t="n">
        <f aca="false">G1648/C1648</f>
        <v>1644.37</v>
      </c>
      <c r="G1648" s="3" t="n">
        <f aca="false">(E1648-1392)*C1648</f>
        <v>4933.11</v>
      </c>
    </row>
    <row r="1649" customFormat="false" ht="12.75" hidden="false" customHeight="false" outlineLevel="0" collapsed="false">
      <c r="A1649" s="15" t="n">
        <v>5360</v>
      </c>
      <c r="B1649" s="16" t="n">
        <v>1</v>
      </c>
      <c r="C1649" s="16" t="n">
        <v>0</v>
      </c>
      <c r="D1649" s="16"/>
    </row>
    <row r="1650" customFormat="false" ht="12.75" hidden="false" customHeight="false" outlineLevel="0" collapsed="false">
      <c r="A1650" s="15" t="n">
        <v>5361</v>
      </c>
      <c r="B1650" s="16" t="n">
        <v>1</v>
      </c>
      <c r="C1650" s="16" t="n">
        <v>0</v>
      </c>
      <c r="D1650" s="16"/>
    </row>
    <row r="1651" customFormat="false" ht="12.75" hidden="false" customHeight="false" outlineLevel="0" collapsed="false">
      <c r="A1651" s="15" t="n">
        <v>5362</v>
      </c>
      <c r="B1651" s="16" t="n">
        <v>30</v>
      </c>
      <c r="C1651" s="16" t="n">
        <v>0</v>
      </c>
      <c r="D1651" s="16"/>
    </row>
    <row r="1652" customFormat="false" ht="12.75" hidden="false" customHeight="false" outlineLevel="0" collapsed="false">
      <c r="A1652" s="15" t="n">
        <v>5363</v>
      </c>
      <c r="B1652" s="16" t="n">
        <v>59</v>
      </c>
      <c r="C1652" s="16" t="n">
        <v>7</v>
      </c>
      <c r="D1652" s="17" t="n">
        <f aca="false">C1652/B1652</f>
        <v>0.11864406779661</v>
      </c>
      <c r="E1652" s="18" t="n">
        <v>3250.27</v>
      </c>
      <c r="F1652" s="3" t="n">
        <f aca="false">G1652/C1652</f>
        <v>1858.27</v>
      </c>
      <c r="G1652" s="3" t="n">
        <f aca="false">(E1652-1392)*C1652</f>
        <v>13007.89</v>
      </c>
    </row>
    <row r="1653" customFormat="false" ht="12.75" hidden="false" customHeight="false" outlineLevel="0" collapsed="false">
      <c r="A1653" s="15" t="n">
        <v>5368</v>
      </c>
      <c r="B1653" s="16" t="n">
        <v>130</v>
      </c>
      <c r="C1653" s="16" t="n">
        <v>5</v>
      </c>
      <c r="D1653" s="17" t="n">
        <f aca="false">C1653/B1653</f>
        <v>0.0384615384615385</v>
      </c>
      <c r="E1653" s="18" t="n">
        <v>2268.01</v>
      </c>
      <c r="F1653" s="3" t="n">
        <f aca="false">G1653/C1653</f>
        <v>876.01</v>
      </c>
      <c r="G1653" s="3" t="n">
        <f aca="false">(E1653-1392)*C1653</f>
        <v>4380.05</v>
      </c>
    </row>
    <row r="1654" customFormat="false" ht="12.75" hidden="false" customHeight="false" outlineLevel="0" collapsed="false">
      <c r="A1654" s="15" t="n">
        <v>5369</v>
      </c>
      <c r="B1654" s="16" t="n">
        <v>26</v>
      </c>
      <c r="C1654" s="16" t="n">
        <v>5</v>
      </c>
      <c r="D1654" s="17" t="n">
        <f aca="false">C1654/B1654</f>
        <v>0.192307692307692</v>
      </c>
      <c r="E1654" s="18" t="n">
        <v>2500.24</v>
      </c>
      <c r="F1654" s="3" t="n">
        <f aca="false">G1654/C1654</f>
        <v>1108.24</v>
      </c>
      <c r="G1654" s="3" t="n">
        <f aca="false">(E1654-1392)*C1654</f>
        <v>5541.2</v>
      </c>
    </row>
    <row r="1655" customFormat="false" ht="12.75" hidden="false" customHeight="false" outlineLevel="0" collapsed="false">
      <c r="A1655" s="15" t="n">
        <v>5370</v>
      </c>
      <c r="B1655" s="16" t="n">
        <v>24</v>
      </c>
      <c r="C1655" s="16" t="n">
        <v>2</v>
      </c>
      <c r="D1655" s="17" t="n">
        <f aca="false">C1655/B1655</f>
        <v>0.0833333333333333</v>
      </c>
      <c r="E1655" s="18" t="n">
        <v>5310.04</v>
      </c>
      <c r="F1655" s="3" t="n">
        <f aca="false">G1655/C1655</f>
        <v>3918.04</v>
      </c>
      <c r="G1655" s="3" t="n">
        <f aca="false">(E1655-1392)*C1655</f>
        <v>7836.08</v>
      </c>
    </row>
    <row r="1656" customFormat="false" ht="12.75" hidden="false" customHeight="false" outlineLevel="0" collapsed="false">
      <c r="A1656" s="15" t="n">
        <v>5371</v>
      </c>
      <c r="B1656" s="16" t="n">
        <v>3</v>
      </c>
      <c r="C1656" s="16" t="n">
        <v>1</v>
      </c>
      <c r="D1656" s="17" t="n">
        <f aca="false">C1656/B1656</f>
        <v>0.333333333333333</v>
      </c>
      <c r="E1656" s="18" t="n">
        <v>2699.59</v>
      </c>
      <c r="F1656" s="3" t="n">
        <f aca="false">G1656/C1656</f>
        <v>1307.59</v>
      </c>
      <c r="G1656" s="3" t="n">
        <f aca="false">(E1656-1392)*C1656</f>
        <v>1307.59</v>
      </c>
    </row>
    <row r="1657" customFormat="false" ht="12.75" hidden="false" customHeight="false" outlineLevel="0" collapsed="false">
      <c r="A1657" s="15" t="n">
        <v>5371</v>
      </c>
      <c r="B1657" s="16" t="n">
        <v>7</v>
      </c>
      <c r="C1657" s="16" t="n">
        <v>0</v>
      </c>
      <c r="D1657" s="16"/>
    </row>
    <row r="1658" customFormat="false" ht="12.75" hidden="false" customHeight="false" outlineLevel="0" collapsed="false">
      <c r="A1658" s="15" t="n">
        <v>5372</v>
      </c>
      <c r="B1658" s="16" t="n">
        <v>10</v>
      </c>
      <c r="C1658" s="16" t="n">
        <v>1</v>
      </c>
      <c r="D1658" s="17" t="n">
        <f aca="false">C1658/B1658</f>
        <v>0.1</v>
      </c>
      <c r="E1658" s="18" t="n">
        <v>1399.67</v>
      </c>
      <c r="F1658" s="3" t="n">
        <f aca="false">G1658/C1658</f>
        <v>7.67000000000007</v>
      </c>
      <c r="G1658" s="3" t="n">
        <f aca="false">(E1658-1392)*C1658</f>
        <v>7.67000000000007</v>
      </c>
    </row>
    <row r="1659" customFormat="false" ht="12.75" hidden="false" customHeight="false" outlineLevel="0" collapsed="false">
      <c r="A1659" s="15" t="n">
        <v>5373</v>
      </c>
      <c r="B1659" s="16" t="n">
        <v>6</v>
      </c>
      <c r="C1659" s="16" t="n">
        <v>1</v>
      </c>
      <c r="D1659" s="17" t="n">
        <f aca="false">C1659/B1659</f>
        <v>0.166666666666667</v>
      </c>
      <c r="E1659" s="18" t="n">
        <v>2957.79</v>
      </c>
      <c r="F1659" s="3" t="n">
        <f aca="false">G1659/C1659</f>
        <v>1565.79</v>
      </c>
      <c r="G1659" s="3" t="n">
        <f aca="false">(E1659-1392)*C1659</f>
        <v>1565.79</v>
      </c>
    </row>
    <row r="1660" customFormat="false" ht="12.75" hidden="false" customHeight="false" outlineLevel="0" collapsed="false">
      <c r="A1660" s="15" t="n">
        <v>5374</v>
      </c>
      <c r="B1660" s="16" t="n">
        <v>8</v>
      </c>
      <c r="C1660" s="16" t="n">
        <v>1</v>
      </c>
      <c r="D1660" s="17" t="n">
        <f aca="false">C1660/B1660</f>
        <v>0.125</v>
      </c>
      <c r="E1660" s="18" t="n">
        <v>1513.29</v>
      </c>
      <c r="F1660" s="3" t="n">
        <f aca="false">G1660/C1660</f>
        <v>121.29</v>
      </c>
      <c r="G1660" s="3" t="n">
        <f aca="false">(E1660-1392)*C1660</f>
        <v>121.29</v>
      </c>
    </row>
    <row r="1661" customFormat="false" ht="12.75" hidden="false" customHeight="false" outlineLevel="0" collapsed="false">
      <c r="A1661" s="15" t="n">
        <v>5376</v>
      </c>
      <c r="B1661" s="16" t="n">
        <v>1</v>
      </c>
      <c r="C1661" s="16" t="n">
        <v>0</v>
      </c>
      <c r="D1661" s="16"/>
    </row>
    <row r="1662" customFormat="false" ht="12.75" hidden="false" customHeight="false" outlineLevel="0" collapsed="false">
      <c r="A1662" s="15" t="n">
        <v>5379</v>
      </c>
      <c r="B1662" s="16" t="n">
        <v>9</v>
      </c>
      <c r="C1662" s="16" t="n">
        <v>1</v>
      </c>
      <c r="D1662" s="17" t="n">
        <f aca="false">C1662/B1662</f>
        <v>0.111111111111111</v>
      </c>
      <c r="E1662" s="18" t="n">
        <v>3610.19</v>
      </c>
      <c r="F1662" s="3" t="n">
        <f aca="false">G1662/C1662</f>
        <v>2218.19</v>
      </c>
      <c r="G1662" s="3" t="n">
        <f aca="false">(E1662-1392)*C1662</f>
        <v>2218.19</v>
      </c>
    </row>
    <row r="1663" customFormat="false" ht="12.75" hidden="false" customHeight="false" outlineLevel="0" collapsed="false">
      <c r="A1663" s="15" t="n">
        <v>5379</v>
      </c>
      <c r="B1663" s="16" t="n">
        <v>10</v>
      </c>
      <c r="C1663" s="16" t="n">
        <v>1</v>
      </c>
      <c r="D1663" s="17" t="n">
        <f aca="false">C1663/B1663</f>
        <v>0.1</v>
      </c>
      <c r="E1663" s="18" t="n">
        <v>1531.83</v>
      </c>
      <c r="F1663" s="3" t="n">
        <f aca="false">G1663/C1663</f>
        <v>139.83</v>
      </c>
      <c r="G1663" s="3" t="n">
        <f aca="false">(E1663-1392)*C1663</f>
        <v>139.83</v>
      </c>
    </row>
    <row r="1664" customFormat="false" ht="12.75" hidden="false" customHeight="false" outlineLevel="0" collapsed="false">
      <c r="A1664" s="15" t="n">
        <v>5400</v>
      </c>
      <c r="B1664" s="16" t="n">
        <v>28</v>
      </c>
      <c r="C1664" s="16" t="n">
        <v>5</v>
      </c>
      <c r="D1664" s="17" t="n">
        <f aca="false">C1664/B1664</f>
        <v>0.178571428571429</v>
      </c>
      <c r="E1664" s="18" t="n">
        <v>2012.23</v>
      </c>
      <c r="F1664" s="3" t="n">
        <f aca="false">G1664/C1664</f>
        <v>620.23</v>
      </c>
      <c r="G1664" s="3" t="n">
        <f aca="false">(E1664-1392)*C1664</f>
        <v>3101.15</v>
      </c>
    </row>
    <row r="1665" customFormat="false" ht="12.75" hidden="false" customHeight="false" outlineLevel="0" collapsed="false">
      <c r="A1665" s="15" t="n">
        <v>5401</v>
      </c>
      <c r="B1665" s="16" t="n">
        <v>22</v>
      </c>
      <c r="C1665" s="16" t="n">
        <v>2</v>
      </c>
      <c r="D1665" s="17" t="n">
        <f aca="false">C1665/B1665</f>
        <v>0.0909090909090909</v>
      </c>
      <c r="E1665" s="18" t="n">
        <v>3072.19</v>
      </c>
      <c r="F1665" s="3" t="n">
        <f aca="false">G1665/C1665</f>
        <v>1680.19</v>
      </c>
      <c r="G1665" s="3" t="n">
        <f aca="false">(E1665-1392)*C1665</f>
        <v>3360.38</v>
      </c>
    </row>
    <row r="1666" customFormat="false" ht="12.75" hidden="false" customHeight="false" outlineLevel="0" collapsed="false">
      <c r="A1666" s="15" t="n">
        <v>5409</v>
      </c>
      <c r="B1666" s="16" t="n">
        <v>30</v>
      </c>
      <c r="C1666" s="16" t="n">
        <v>1</v>
      </c>
      <c r="D1666" s="17" t="n">
        <f aca="false">C1666/B1666</f>
        <v>0.0333333333333333</v>
      </c>
      <c r="E1666" s="18" t="n">
        <v>1970.51</v>
      </c>
      <c r="F1666" s="3" t="n">
        <f aca="false">G1666/C1666</f>
        <v>578.51</v>
      </c>
      <c r="G1666" s="3" t="n">
        <f aca="false">(E1666-1392)*C1666</f>
        <v>578.51</v>
      </c>
    </row>
    <row r="1667" customFormat="false" ht="12.75" hidden="false" customHeight="false" outlineLevel="0" collapsed="false">
      <c r="A1667" s="15" t="n">
        <v>5410</v>
      </c>
      <c r="B1667" s="16" t="n">
        <v>2</v>
      </c>
      <c r="C1667" s="16" t="n">
        <v>0</v>
      </c>
      <c r="D1667" s="16"/>
    </row>
    <row r="1668" customFormat="false" ht="12.75" hidden="false" customHeight="false" outlineLevel="0" collapsed="false">
      <c r="A1668" s="15" t="n">
        <v>5419</v>
      </c>
      <c r="B1668" s="16" t="n">
        <v>1</v>
      </c>
      <c r="C1668" s="16" t="n">
        <v>0</v>
      </c>
      <c r="D1668" s="16"/>
    </row>
    <row r="1669" customFormat="false" ht="12.75" hidden="false" customHeight="false" outlineLevel="0" collapsed="false">
      <c r="A1669" s="15" t="n">
        <v>5430</v>
      </c>
      <c r="B1669" s="16" t="n">
        <v>1</v>
      </c>
      <c r="C1669" s="16" t="n">
        <v>1</v>
      </c>
      <c r="D1669" s="17" t="n">
        <f aca="false">C1669/B1669</f>
        <v>1</v>
      </c>
      <c r="E1669" s="18" t="n">
        <v>6791.14</v>
      </c>
      <c r="F1669" s="3" t="n">
        <f aca="false">G1669/C1669</f>
        <v>5399.14</v>
      </c>
      <c r="G1669" s="3" t="n">
        <f aca="false">(E1669-1392)*C1669</f>
        <v>5399.14</v>
      </c>
    </row>
    <row r="1670" customFormat="false" ht="12.75" hidden="false" customHeight="false" outlineLevel="0" collapsed="false">
      <c r="A1670" s="15" t="n">
        <v>5439</v>
      </c>
      <c r="B1670" s="16" t="n">
        <v>3</v>
      </c>
      <c r="C1670" s="16" t="n">
        <v>0</v>
      </c>
      <c r="D1670" s="16"/>
    </row>
    <row r="1671" customFormat="false" ht="12.75" hidden="false" customHeight="false" outlineLevel="0" collapsed="false">
      <c r="A1671" s="15" t="n">
        <v>5440</v>
      </c>
      <c r="B1671" s="16" t="n">
        <v>1</v>
      </c>
      <c r="C1671" s="16" t="n">
        <v>0</v>
      </c>
      <c r="D1671" s="16"/>
    </row>
    <row r="1672" customFormat="false" ht="12.75" hidden="false" customHeight="false" outlineLevel="0" collapsed="false">
      <c r="A1672" s="15" t="n">
        <v>5449</v>
      </c>
      <c r="B1672" s="16" t="n">
        <v>1</v>
      </c>
      <c r="C1672" s="16" t="n">
        <v>0</v>
      </c>
      <c r="D1672" s="16"/>
    </row>
    <row r="1673" customFormat="false" ht="12.75" hidden="false" customHeight="false" outlineLevel="0" collapsed="false">
      <c r="A1673" s="15" t="n">
        <v>5479</v>
      </c>
      <c r="B1673" s="16" t="n">
        <v>4</v>
      </c>
      <c r="C1673" s="16" t="n">
        <v>2</v>
      </c>
      <c r="D1673" s="17" t="n">
        <f aca="false">C1673/B1673</f>
        <v>0.5</v>
      </c>
      <c r="E1673" s="18" t="n">
        <v>2701.53</v>
      </c>
      <c r="F1673" s="3" t="n">
        <f aca="false">G1673/C1673</f>
        <v>1309.53</v>
      </c>
      <c r="G1673" s="3" t="n">
        <f aca="false">(E1673-1392)*C1673</f>
        <v>2619.06</v>
      </c>
    </row>
    <row r="1674" customFormat="false" ht="12.75" hidden="false" customHeight="false" outlineLevel="0" collapsed="false">
      <c r="A1674" s="15" t="n">
        <v>5511</v>
      </c>
      <c r="B1674" s="16" t="n">
        <v>3</v>
      </c>
      <c r="C1674" s="16" t="n">
        <v>0</v>
      </c>
      <c r="D1674" s="16"/>
    </row>
    <row r="1675" customFormat="false" ht="12.75" hidden="false" customHeight="false" outlineLevel="0" collapsed="false">
      <c r="A1675" s="15" t="n">
        <v>5513</v>
      </c>
      <c r="B1675" s="16" t="n">
        <v>1</v>
      </c>
      <c r="C1675" s="16" t="n">
        <v>0</v>
      </c>
      <c r="D1675" s="16"/>
    </row>
    <row r="1676" customFormat="false" ht="12.75" hidden="false" customHeight="false" outlineLevel="0" collapsed="false">
      <c r="A1676" s="15" t="n">
        <v>5518</v>
      </c>
      <c r="B1676" s="16" t="n">
        <v>1</v>
      </c>
      <c r="C1676" s="16" t="n">
        <v>1</v>
      </c>
      <c r="D1676" s="17" t="n">
        <f aca="false">C1676/B1676</f>
        <v>1</v>
      </c>
      <c r="E1676" s="18" t="n">
        <v>1628.11</v>
      </c>
      <c r="F1676" s="3" t="n">
        <f aca="false">G1676/C1676</f>
        <v>236.11</v>
      </c>
      <c r="G1676" s="3" t="n">
        <f aca="false">(E1676-1392)*C1676</f>
        <v>236.11</v>
      </c>
    </row>
    <row r="1677" customFormat="false" ht="12.75" hidden="false" customHeight="false" outlineLevel="0" collapsed="false">
      <c r="A1677" s="15" t="n">
        <v>5519</v>
      </c>
      <c r="B1677" s="16" t="n">
        <v>1</v>
      </c>
      <c r="C1677" s="16" t="n">
        <v>1</v>
      </c>
      <c r="D1677" s="17" t="n">
        <f aca="false">C1677/B1677</f>
        <v>1</v>
      </c>
      <c r="E1677" s="18" t="n">
        <v>3309.2</v>
      </c>
      <c r="F1677" s="3" t="n">
        <f aca="false">G1677/C1677</f>
        <v>1917.2</v>
      </c>
      <c r="G1677" s="3" t="n">
        <f aca="false">(E1677-1392)*C1677</f>
        <v>1917.2</v>
      </c>
    </row>
    <row r="1678" customFormat="false" ht="12.75" hidden="false" customHeight="false" outlineLevel="0" collapsed="false">
      <c r="A1678" s="15" t="n">
        <v>5521</v>
      </c>
      <c r="B1678" s="16" t="n">
        <v>20</v>
      </c>
      <c r="C1678" s="16" t="n">
        <v>0</v>
      </c>
      <c r="D1678" s="16"/>
    </row>
    <row r="1679" customFormat="false" ht="12.75" hidden="false" customHeight="false" outlineLevel="0" collapsed="false">
      <c r="A1679" s="15" t="n">
        <v>5523</v>
      </c>
      <c r="B1679" s="16" t="n">
        <v>18</v>
      </c>
      <c r="C1679" s="16" t="n">
        <v>2</v>
      </c>
      <c r="D1679" s="17" t="n">
        <f aca="false">C1679/B1679</f>
        <v>0.111111111111111</v>
      </c>
      <c r="E1679" s="18" t="n">
        <v>1479.59</v>
      </c>
      <c r="F1679" s="3" t="n">
        <f aca="false">G1679/C1679</f>
        <v>87.5899999999999</v>
      </c>
      <c r="G1679" s="3" t="n">
        <f aca="false">(E1679-1392)*C1679</f>
        <v>175.18</v>
      </c>
    </row>
    <row r="1680" customFormat="false" ht="12.75" hidden="false" customHeight="false" outlineLevel="0" collapsed="false">
      <c r="A1680" s="15" t="n">
        <v>5528</v>
      </c>
      <c r="B1680" s="16" t="n">
        <v>11</v>
      </c>
      <c r="C1680" s="16" t="n">
        <v>2</v>
      </c>
      <c r="D1680" s="17" t="n">
        <f aca="false">C1680/B1680</f>
        <v>0.181818181818182</v>
      </c>
      <c r="E1680" s="18" t="n">
        <v>4223.06</v>
      </c>
      <c r="F1680" s="3" t="n">
        <f aca="false">G1680/C1680</f>
        <v>2831.06</v>
      </c>
      <c r="G1680" s="3" t="n">
        <f aca="false">(E1680-1392)*C1680</f>
        <v>5662.12</v>
      </c>
    </row>
    <row r="1681" customFormat="false" ht="12.75" hidden="false" customHeight="false" outlineLevel="0" collapsed="false">
      <c r="A1681" s="15" t="n">
        <v>5529</v>
      </c>
      <c r="B1681" s="16" t="n">
        <v>31</v>
      </c>
      <c r="C1681" s="16" t="n">
        <v>7</v>
      </c>
      <c r="D1681" s="17" t="n">
        <f aca="false">C1681/B1681</f>
        <v>0.225806451612903</v>
      </c>
      <c r="E1681" s="18" t="n">
        <v>1804.28</v>
      </c>
      <c r="F1681" s="3" t="n">
        <f aca="false">G1681/C1681</f>
        <v>412.28</v>
      </c>
      <c r="G1681" s="3" t="n">
        <f aca="false">(E1681-1392)*C1681</f>
        <v>2885.96</v>
      </c>
    </row>
    <row r="1682" customFormat="false" ht="12.75" hidden="false" customHeight="false" outlineLevel="0" collapsed="false">
      <c r="A1682" s="15" t="n">
        <v>5531</v>
      </c>
      <c r="B1682" s="16" t="n">
        <v>43</v>
      </c>
      <c r="C1682" s="16" t="n">
        <v>4</v>
      </c>
      <c r="D1682" s="17" t="n">
        <f aca="false">C1682/B1682</f>
        <v>0.0930232558139535</v>
      </c>
      <c r="E1682" s="18" t="n">
        <v>1864.98</v>
      </c>
      <c r="F1682" s="3" t="n">
        <f aca="false">G1682/C1682</f>
        <v>472.98</v>
      </c>
      <c r="G1682" s="3" t="n">
        <f aca="false">(E1682-1392)*C1682</f>
        <v>1891.92</v>
      </c>
    </row>
    <row r="1683" customFormat="false" ht="12.75" hidden="false" customHeight="false" outlineLevel="0" collapsed="false">
      <c r="A1683" s="15" t="n">
        <v>5533</v>
      </c>
      <c r="B1683" s="16" t="n">
        <v>358</v>
      </c>
      <c r="C1683" s="16" t="n">
        <v>18</v>
      </c>
      <c r="D1683" s="17" t="n">
        <f aca="false">C1683/B1683</f>
        <v>0.0502793296089386</v>
      </c>
      <c r="E1683" s="18" t="n">
        <v>2546.88</v>
      </c>
      <c r="F1683" s="3" t="n">
        <f aca="false">G1683/C1683</f>
        <v>1154.88</v>
      </c>
      <c r="G1683" s="3" t="n">
        <f aca="false">(E1683-1392)*C1683</f>
        <v>20787.84</v>
      </c>
    </row>
    <row r="1684" customFormat="false" ht="12.75" hidden="false" customHeight="false" outlineLevel="0" collapsed="false">
      <c r="A1684" s="15" t="n">
        <v>5538</v>
      </c>
      <c r="B1684" s="16" t="n">
        <v>67</v>
      </c>
      <c r="C1684" s="16" t="n">
        <v>13</v>
      </c>
      <c r="D1684" s="17" t="n">
        <f aca="false">C1684/B1684</f>
        <v>0.194029850746269</v>
      </c>
      <c r="E1684" s="18" t="n">
        <v>2524.55</v>
      </c>
      <c r="F1684" s="3" t="n">
        <f aca="false">G1684/C1684</f>
        <v>1132.55</v>
      </c>
      <c r="G1684" s="3" t="n">
        <f aca="false">(E1684-1392)*C1684</f>
        <v>14723.15</v>
      </c>
    </row>
    <row r="1685" customFormat="false" ht="12.75" hidden="false" customHeight="false" outlineLevel="0" collapsed="false">
      <c r="A1685" s="15" t="n">
        <v>5539</v>
      </c>
      <c r="B1685" s="16" t="n">
        <v>39</v>
      </c>
      <c r="C1685" s="16" t="n">
        <v>4</v>
      </c>
      <c r="D1685" s="17" t="n">
        <f aca="false">C1685/B1685</f>
        <v>0.102564102564103</v>
      </c>
      <c r="E1685" s="18" t="n">
        <v>5045.39</v>
      </c>
      <c r="F1685" s="3" t="n">
        <f aca="false">G1685/C1685</f>
        <v>3653.39</v>
      </c>
      <c r="G1685" s="3" t="n">
        <f aca="false">(E1685-1392)*C1685</f>
        <v>14613.56</v>
      </c>
    </row>
    <row r="1686" customFormat="false" ht="12.75" hidden="false" customHeight="false" outlineLevel="0" collapsed="false">
      <c r="A1686" s="15" t="n">
        <v>5550</v>
      </c>
      <c r="B1686" s="16" t="n">
        <v>6</v>
      </c>
      <c r="C1686" s="16" t="n">
        <v>0</v>
      </c>
      <c r="D1686" s="16"/>
    </row>
    <row r="1687" customFormat="false" ht="12.75" hidden="false" customHeight="false" outlineLevel="0" collapsed="false">
      <c r="A1687" s="15" t="n">
        <v>5551</v>
      </c>
      <c r="B1687" s="16" t="n">
        <v>5</v>
      </c>
      <c r="C1687" s="16" t="n">
        <v>2</v>
      </c>
      <c r="D1687" s="17" t="n">
        <f aca="false">C1687/B1687</f>
        <v>0.4</v>
      </c>
      <c r="E1687" s="18" t="n">
        <v>7181.39</v>
      </c>
      <c r="F1687" s="3" t="n">
        <f aca="false">G1687/C1687</f>
        <v>5789.39</v>
      </c>
      <c r="G1687" s="3" t="n">
        <f aca="false">(E1687-1392)*C1687</f>
        <v>11578.78</v>
      </c>
    </row>
    <row r="1688" customFormat="false" ht="12.75" hidden="false" customHeight="false" outlineLevel="0" collapsed="false">
      <c r="A1688" s="15" t="n">
        <v>5552</v>
      </c>
      <c r="B1688" s="16" t="n">
        <v>4</v>
      </c>
      <c r="C1688" s="16" t="n">
        <v>0</v>
      </c>
      <c r="D1688" s="16"/>
    </row>
    <row r="1689" customFormat="false" ht="12.75" hidden="false" customHeight="false" outlineLevel="0" collapsed="false">
      <c r="A1689" s="15" t="n">
        <v>5559</v>
      </c>
      <c r="B1689" s="16" t="n">
        <v>63</v>
      </c>
      <c r="C1689" s="16" t="n">
        <v>9</v>
      </c>
      <c r="D1689" s="17" t="n">
        <f aca="false">C1689/B1689</f>
        <v>0.142857142857143</v>
      </c>
      <c r="E1689" s="18" t="n">
        <v>2413.79</v>
      </c>
      <c r="F1689" s="3" t="n">
        <f aca="false">G1689/C1689</f>
        <v>1021.79</v>
      </c>
      <c r="G1689" s="3" t="n">
        <f aca="false">(E1689-1392)*C1689</f>
        <v>9196.11</v>
      </c>
    </row>
    <row r="1690" customFormat="false" ht="12.75" hidden="false" customHeight="false" outlineLevel="0" collapsed="false">
      <c r="A1690" s="15" t="n">
        <v>5560</v>
      </c>
      <c r="B1690" s="16" t="n">
        <v>2</v>
      </c>
      <c r="C1690" s="16" t="n">
        <v>1</v>
      </c>
      <c r="D1690" s="17" t="n">
        <f aca="false">C1690/B1690</f>
        <v>0.5</v>
      </c>
      <c r="E1690" s="18" t="n">
        <v>2822.42</v>
      </c>
      <c r="F1690" s="3" t="n">
        <f aca="false">G1690/C1690</f>
        <v>1430.42</v>
      </c>
      <c r="G1690" s="3" t="n">
        <f aca="false">(E1690-1392)*C1690</f>
        <v>1430.42</v>
      </c>
    </row>
    <row r="1691" customFormat="false" ht="12.75" hidden="false" customHeight="false" outlineLevel="0" collapsed="false">
      <c r="A1691" s="15" t="n">
        <v>5561</v>
      </c>
      <c r="B1691" s="16" t="n">
        <v>2</v>
      </c>
      <c r="C1691" s="16" t="n">
        <v>0</v>
      </c>
      <c r="D1691" s="16"/>
    </row>
    <row r="1692" customFormat="false" ht="12.75" hidden="false" customHeight="false" outlineLevel="0" collapsed="false">
      <c r="A1692" s="15" t="n">
        <v>5562</v>
      </c>
      <c r="B1692" s="16" t="n">
        <v>4</v>
      </c>
      <c r="C1692" s="16" t="n">
        <v>1</v>
      </c>
      <c r="D1692" s="17" t="n">
        <f aca="false">C1692/B1692</f>
        <v>0.25</v>
      </c>
      <c r="E1692" s="18" t="n">
        <v>3460</v>
      </c>
      <c r="F1692" s="3" t="n">
        <f aca="false">G1692/C1692</f>
        <v>2068</v>
      </c>
      <c r="G1692" s="3" t="n">
        <f aca="false">(E1692-1392)*C1692</f>
        <v>2068</v>
      </c>
    </row>
    <row r="1693" customFormat="false" ht="12.75" hidden="false" customHeight="false" outlineLevel="0" collapsed="false">
      <c r="A1693" s="15" t="n">
        <v>5563</v>
      </c>
      <c r="B1693" s="16" t="n">
        <v>1</v>
      </c>
      <c r="C1693" s="16" t="n">
        <v>1</v>
      </c>
      <c r="D1693" s="17" t="n">
        <f aca="false">C1693/B1693</f>
        <v>1</v>
      </c>
      <c r="E1693" s="18" t="n">
        <v>4214.72</v>
      </c>
      <c r="F1693" s="3" t="n">
        <f aca="false">G1693/C1693</f>
        <v>2822.72</v>
      </c>
      <c r="G1693" s="3" t="n">
        <f aca="false">(E1693-1392)*C1693</f>
        <v>2822.72</v>
      </c>
    </row>
    <row r="1694" customFormat="false" ht="12.75" hidden="false" customHeight="false" outlineLevel="0" collapsed="false">
      <c r="A1694" s="15" t="n">
        <v>5564</v>
      </c>
      <c r="B1694" s="16" t="n">
        <v>1</v>
      </c>
      <c r="C1694" s="16" t="n">
        <v>1</v>
      </c>
      <c r="D1694" s="17" t="n">
        <f aca="false">C1694/B1694</f>
        <v>1</v>
      </c>
      <c r="E1694" s="18" t="n">
        <v>1725.18</v>
      </c>
      <c r="F1694" s="3" t="n">
        <f aca="false">G1694/C1694</f>
        <v>333.18</v>
      </c>
      <c r="G1694" s="3" t="n">
        <f aca="false">(E1694-1392)*C1694</f>
        <v>333.18</v>
      </c>
    </row>
    <row r="1695" customFormat="false" ht="12.75" hidden="false" customHeight="false" outlineLevel="0" collapsed="false">
      <c r="A1695" s="15" t="n">
        <v>5566</v>
      </c>
      <c r="B1695" s="16" t="n">
        <v>10</v>
      </c>
      <c r="C1695" s="16" t="n">
        <v>2</v>
      </c>
      <c r="D1695" s="17" t="n">
        <f aca="false">C1695/B1695</f>
        <v>0.2</v>
      </c>
      <c r="E1695" s="18" t="n">
        <v>2446.79</v>
      </c>
      <c r="F1695" s="3" t="n">
        <f aca="false">G1695/C1695</f>
        <v>1054.79</v>
      </c>
      <c r="G1695" s="3" t="n">
        <f aca="false">(E1695-1392)*C1695</f>
        <v>2109.58</v>
      </c>
    </row>
    <row r="1696" customFormat="false" ht="12.75" hidden="false" customHeight="false" outlineLevel="0" collapsed="false">
      <c r="A1696" s="15" t="n">
        <v>5568</v>
      </c>
      <c r="B1696" s="16" t="n">
        <v>11</v>
      </c>
      <c r="C1696" s="16" t="n">
        <v>1</v>
      </c>
      <c r="D1696" s="17" t="n">
        <f aca="false">C1696/B1696</f>
        <v>0.0909090909090909</v>
      </c>
      <c r="E1696" s="18" t="n">
        <v>1952.97</v>
      </c>
      <c r="F1696" s="3" t="n">
        <f aca="false">G1696/C1696</f>
        <v>560.97</v>
      </c>
      <c r="G1696" s="3" t="n">
        <f aca="false">(E1696-1392)*C1696</f>
        <v>560.97</v>
      </c>
    </row>
    <row r="1697" customFormat="false" ht="12.75" hidden="false" customHeight="false" outlineLevel="0" collapsed="false">
      <c r="A1697" s="15" t="n">
        <v>5569</v>
      </c>
      <c r="B1697" s="16" t="n">
        <v>47</v>
      </c>
      <c r="C1697" s="16" t="n">
        <v>20</v>
      </c>
      <c r="D1697" s="17" t="n">
        <f aca="false">C1697/B1697</f>
        <v>0.425531914893617</v>
      </c>
      <c r="E1697" s="18" t="n">
        <v>2348.81</v>
      </c>
      <c r="F1697" s="3" t="n">
        <f aca="false">G1697/C1697</f>
        <v>956.81</v>
      </c>
      <c r="G1697" s="3" t="n">
        <f aca="false">(E1697-1392)*C1697</f>
        <v>19136.2</v>
      </c>
    </row>
    <row r="1698" customFormat="false" ht="12.75" hidden="false" customHeight="false" outlineLevel="0" collapsed="false">
      <c r="A1698" s="15" t="n">
        <v>5570</v>
      </c>
      <c r="B1698" s="16" t="n">
        <v>78</v>
      </c>
      <c r="C1698" s="16" t="n">
        <v>12</v>
      </c>
      <c r="D1698" s="17" t="n">
        <f aca="false">C1698/B1698</f>
        <v>0.153846153846154</v>
      </c>
      <c r="E1698" s="18" t="n">
        <v>3579.2</v>
      </c>
      <c r="F1698" s="3" t="n">
        <f aca="false">G1698/C1698</f>
        <v>2187.2</v>
      </c>
      <c r="G1698" s="3" t="n">
        <f aca="false">(E1698-1392)*C1698</f>
        <v>26246.4</v>
      </c>
    </row>
    <row r="1699" customFormat="false" ht="12.75" hidden="false" customHeight="false" outlineLevel="0" collapsed="false">
      <c r="A1699" s="15" t="n">
        <v>5571</v>
      </c>
      <c r="B1699" s="16" t="n">
        <v>31</v>
      </c>
      <c r="C1699" s="16" t="n">
        <v>6</v>
      </c>
      <c r="D1699" s="17" t="n">
        <f aca="false">C1699/B1699</f>
        <v>0.193548387096774</v>
      </c>
      <c r="E1699" s="18" t="n">
        <v>2503.62</v>
      </c>
      <c r="F1699" s="3" t="n">
        <f aca="false">G1699/C1699</f>
        <v>1111.62</v>
      </c>
      <c r="G1699" s="3" t="n">
        <f aca="false">(E1699-1392)*C1699</f>
        <v>6669.72</v>
      </c>
    </row>
    <row r="1700" customFormat="false" ht="12.75" hidden="false" customHeight="false" outlineLevel="0" collapsed="false">
      <c r="A1700" s="15" t="n">
        <v>5579</v>
      </c>
      <c r="B1700" s="16" t="n">
        <v>115</v>
      </c>
      <c r="C1700" s="16" t="n">
        <v>21</v>
      </c>
      <c r="D1700" s="17" t="n">
        <f aca="false">C1700/B1700</f>
        <v>0.182608695652174</v>
      </c>
      <c r="E1700" s="18" t="n">
        <v>2490.67</v>
      </c>
      <c r="F1700" s="3" t="n">
        <f aca="false">G1700/C1700</f>
        <v>1098.67</v>
      </c>
      <c r="G1700" s="3" t="n">
        <f aca="false">(E1700-1392)*C1700</f>
        <v>23072.07</v>
      </c>
    </row>
    <row r="1701" customFormat="false" ht="12.75" hidden="false" customHeight="false" outlineLevel="0" collapsed="false">
      <c r="A1701" s="15" t="n">
        <v>5581</v>
      </c>
      <c r="B1701" s="16" t="n">
        <v>5</v>
      </c>
      <c r="C1701" s="16" t="n">
        <v>0</v>
      </c>
      <c r="D1701" s="16"/>
    </row>
    <row r="1702" customFormat="false" ht="12.75" hidden="false" customHeight="false" outlineLevel="0" collapsed="false">
      <c r="A1702" s="15" t="n">
        <v>5582</v>
      </c>
      <c r="B1702" s="16" t="n">
        <v>5</v>
      </c>
      <c r="C1702" s="16" t="n">
        <v>3</v>
      </c>
      <c r="D1702" s="17" t="n">
        <f aca="false">C1702/B1702</f>
        <v>0.6</v>
      </c>
      <c r="E1702" s="18" t="n">
        <v>2781.63</v>
      </c>
      <c r="F1702" s="3" t="n">
        <f aca="false">G1702/C1702</f>
        <v>1389.63</v>
      </c>
      <c r="G1702" s="3" t="n">
        <f aca="false">(E1702-1392)*C1702</f>
        <v>4168.89</v>
      </c>
    </row>
    <row r="1703" customFormat="false" ht="12.75" hidden="false" customHeight="false" outlineLevel="0" collapsed="false">
      <c r="A1703" s="15" t="n">
        <v>5583</v>
      </c>
      <c r="B1703" s="16" t="n">
        <v>7</v>
      </c>
      <c r="C1703" s="16" t="n">
        <v>1</v>
      </c>
      <c r="D1703" s="17" t="n">
        <f aca="false">C1703/B1703</f>
        <v>0.142857142857143</v>
      </c>
      <c r="E1703" s="18" t="n">
        <v>1739.75</v>
      </c>
      <c r="F1703" s="3" t="n">
        <f aca="false">G1703/C1703</f>
        <v>347.75</v>
      </c>
      <c r="G1703" s="3" t="n">
        <f aca="false">(E1703-1392)*C1703</f>
        <v>347.75</v>
      </c>
    </row>
    <row r="1704" customFormat="false" ht="12.75" hidden="false" customHeight="false" outlineLevel="0" collapsed="false">
      <c r="A1704" s="15" t="n">
        <v>5589</v>
      </c>
      <c r="B1704" s="16" t="n">
        <v>940</v>
      </c>
      <c r="C1704" s="16" t="n">
        <v>144</v>
      </c>
      <c r="D1704" s="17" t="n">
        <f aca="false">C1704/B1704</f>
        <v>0.153191489361702</v>
      </c>
      <c r="E1704" s="18" t="n">
        <v>2716.35</v>
      </c>
      <c r="F1704" s="3" t="n">
        <f aca="false">G1704/C1704</f>
        <v>1324.35</v>
      </c>
      <c r="G1704" s="3" t="n">
        <f aca="false">(E1704-1392)*C1704</f>
        <v>190706.4</v>
      </c>
    </row>
    <row r="1705" customFormat="false" ht="12.75" hidden="false" customHeight="false" outlineLevel="0" collapsed="false">
      <c r="A1705" s="15" t="n">
        <v>5600</v>
      </c>
      <c r="B1705" s="16" t="n">
        <v>5</v>
      </c>
      <c r="C1705" s="16" t="n">
        <v>3</v>
      </c>
      <c r="D1705" s="17" t="n">
        <f aca="false">C1705/B1705</f>
        <v>0.6</v>
      </c>
      <c r="E1705" s="18" t="n">
        <v>2173.37</v>
      </c>
      <c r="F1705" s="3" t="n">
        <f aca="false">G1705/C1705</f>
        <v>781.37</v>
      </c>
      <c r="G1705" s="3" t="n">
        <f aca="false">(E1705-1392)*C1705</f>
        <v>2344.11</v>
      </c>
    </row>
    <row r="1706" customFormat="false" ht="12.75" hidden="false" customHeight="false" outlineLevel="0" collapsed="false">
      <c r="A1706" s="15" t="n">
        <v>5601</v>
      </c>
      <c r="B1706" s="16" t="n">
        <v>246</v>
      </c>
      <c r="C1706" s="16" t="n">
        <v>40</v>
      </c>
      <c r="D1706" s="17" t="n">
        <f aca="false">C1706/B1706</f>
        <v>0.16260162601626</v>
      </c>
      <c r="E1706" s="18" t="n">
        <v>2642.19</v>
      </c>
      <c r="F1706" s="3" t="n">
        <f aca="false">G1706/C1706</f>
        <v>1250.19</v>
      </c>
      <c r="G1706" s="3" t="n">
        <f aca="false">(E1706-1392)*C1706</f>
        <v>50007.6</v>
      </c>
    </row>
    <row r="1707" customFormat="false" ht="12.75" hidden="false" customHeight="false" outlineLevel="0" collapsed="false">
      <c r="A1707" s="15" t="n">
        <v>5602</v>
      </c>
      <c r="B1707" s="16" t="n">
        <v>45</v>
      </c>
      <c r="C1707" s="16" t="n">
        <v>14</v>
      </c>
      <c r="D1707" s="17" t="n">
        <f aca="false">C1707/B1707</f>
        <v>0.311111111111111</v>
      </c>
      <c r="E1707" s="18" t="n">
        <v>2643.02</v>
      </c>
      <c r="F1707" s="3" t="n">
        <f aca="false">G1707/C1707</f>
        <v>1251.02</v>
      </c>
      <c r="G1707" s="3" t="n">
        <f aca="false">(E1707-1392)*C1707</f>
        <v>17514.28</v>
      </c>
    </row>
    <row r="1708" customFormat="false" ht="12.75" hidden="false" customHeight="false" outlineLevel="0" collapsed="false">
      <c r="A1708" s="15" t="n">
        <v>5609</v>
      </c>
      <c r="B1708" s="16" t="n">
        <v>573</v>
      </c>
      <c r="C1708" s="16" t="n">
        <v>140</v>
      </c>
      <c r="D1708" s="17" t="n">
        <f aca="false">C1708/B1708</f>
        <v>0.244328097731239</v>
      </c>
      <c r="E1708" s="18" t="n">
        <v>2723.59</v>
      </c>
      <c r="F1708" s="3" t="n">
        <f aca="false">G1708/C1708</f>
        <v>1331.59</v>
      </c>
      <c r="G1708" s="3" t="n">
        <f aca="false">(E1708-1392)*C1708</f>
        <v>186422.6</v>
      </c>
    </row>
    <row r="1709" customFormat="false" ht="12.75" hidden="false" customHeight="false" outlineLevel="0" collapsed="false">
      <c r="A1709" s="15" t="n">
        <v>5641</v>
      </c>
      <c r="B1709" s="16" t="n">
        <v>76</v>
      </c>
      <c r="C1709" s="16" t="n">
        <v>14</v>
      </c>
      <c r="D1709" s="17" t="n">
        <f aca="false">C1709/B1709</f>
        <v>0.184210526315789</v>
      </c>
      <c r="E1709" s="18" t="n">
        <v>2418.05</v>
      </c>
      <c r="F1709" s="3" t="n">
        <f aca="false">G1709/C1709</f>
        <v>1026.05</v>
      </c>
      <c r="G1709" s="3" t="n">
        <f aca="false">(E1709-1392)*C1709</f>
        <v>14364.7</v>
      </c>
    </row>
    <row r="1710" customFormat="false" ht="12.75" hidden="false" customHeight="false" outlineLevel="0" collapsed="false">
      <c r="A1710" s="15" t="n">
        <v>5642</v>
      </c>
      <c r="B1710" s="16" t="n">
        <v>3</v>
      </c>
      <c r="C1710" s="16" t="n">
        <v>0</v>
      </c>
      <c r="D1710" s="16"/>
    </row>
    <row r="1711" customFormat="false" ht="12.75" hidden="false" customHeight="false" outlineLevel="0" collapsed="false">
      <c r="A1711" s="15" t="n">
        <v>5643</v>
      </c>
      <c r="B1711" s="16" t="n">
        <v>1</v>
      </c>
      <c r="C1711" s="16" t="n">
        <v>0</v>
      </c>
      <c r="D1711" s="16"/>
    </row>
    <row r="1712" customFormat="false" ht="12.75" hidden="false" customHeight="false" outlineLevel="0" collapsed="false">
      <c r="A1712" s="15" t="n">
        <v>5644</v>
      </c>
      <c r="B1712" s="16" t="n">
        <v>2</v>
      </c>
      <c r="C1712" s="16" t="n">
        <v>0</v>
      </c>
      <c r="D1712" s="16"/>
    </row>
    <row r="1713" customFormat="false" ht="12.75" hidden="false" customHeight="false" outlineLevel="0" collapsed="false">
      <c r="A1713" s="15" t="n">
        <v>5645</v>
      </c>
      <c r="B1713" s="16" t="n">
        <v>2</v>
      </c>
      <c r="C1713" s="16" t="n">
        <v>0</v>
      </c>
      <c r="D1713" s="16"/>
    </row>
    <row r="1714" customFormat="false" ht="12.75" hidden="false" customHeight="false" outlineLevel="0" collapsed="false">
      <c r="A1714" s="15" t="n">
        <v>5646</v>
      </c>
      <c r="B1714" s="16" t="n">
        <v>20</v>
      </c>
      <c r="C1714" s="16" t="n">
        <v>0</v>
      </c>
      <c r="D1714" s="16"/>
    </row>
    <row r="1715" customFormat="false" ht="12.75" hidden="false" customHeight="false" outlineLevel="0" collapsed="false">
      <c r="A1715" s="15" t="n">
        <v>5647</v>
      </c>
      <c r="B1715" s="16" t="n">
        <v>11</v>
      </c>
      <c r="C1715" s="16" t="n">
        <v>1</v>
      </c>
      <c r="D1715" s="17" t="n">
        <f aca="false">C1715/B1715</f>
        <v>0.0909090909090909</v>
      </c>
      <c r="E1715" s="18" t="n">
        <v>1442.57</v>
      </c>
      <c r="F1715" s="3" t="n">
        <f aca="false">G1715/C1715</f>
        <v>50.5699999999999</v>
      </c>
      <c r="G1715" s="3" t="n">
        <f aca="false">(E1715-1392)*C1715</f>
        <v>50.5699999999999</v>
      </c>
    </row>
    <row r="1716" customFormat="false" ht="12.75" hidden="false" customHeight="false" outlineLevel="0" collapsed="false">
      <c r="A1716" s="15" t="n">
        <v>5649</v>
      </c>
      <c r="B1716" s="16" t="n">
        <v>34</v>
      </c>
      <c r="C1716" s="16" t="n">
        <v>4</v>
      </c>
      <c r="D1716" s="17" t="n">
        <f aca="false">C1716/B1716</f>
        <v>0.117647058823529</v>
      </c>
      <c r="E1716" s="18" t="n">
        <v>4364.32</v>
      </c>
      <c r="F1716" s="3" t="n">
        <f aca="false">G1716/C1716</f>
        <v>2972.32</v>
      </c>
      <c r="G1716" s="3" t="n">
        <f aca="false">(E1716-1392)*C1716</f>
        <v>11889.28</v>
      </c>
    </row>
    <row r="1717" customFormat="false" ht="12.75" hidden="false" customHeight="false" outlineLevel="0" collapsed="false">
      <c r="A1717" s="15" t="n">
        <v>5650</v>
      </c>
      <c r="B1717" s="16" t="n">
        <v>6</v>
      </c>
      <c r="C1717" s="16" t="n">
        <v>1</v>
      </c>
      <c r="D1717" s="17" t="n">
        <f aca="false">C1717/B1717</f>
        <v>0.166666666666667</v>
      </c>
      <c r="E1717" s="18" t="n">
        <v>2560.67</v>
      </c>
      <c r="F1717" s="3" t="n">
        <f aca="false">G1717/C1717</f>
        <v>1168.67</v>
      </c>
      <c r="G1717" s="3" t="n">
        <f aca="false">(E1717-1392)*C1717</f>
        <v>1168.67</v>
      </c>
    </row>
    <row r="1718" customFormat="false" ht="12.75" hidden="false" customHeight="false" outlineLevel="0" collapsed="false">
      <c r="A1718" s="15" t="n">
        <v>5651</v>
      </c>
      <c r="B1718" s="16" t="n">
        <v>13</v>
      </c>
      <c r="C1718" s="16" t="n">
        <v>0</v>
      </c>
      <c r="D1718" s="16"/>
    </row>
    <row r="1719" customFormat="false" ht="12.75" hidden="false" customHeight="false" outlineLevel="0" collapsed="false">
      <c r="A1719" s="15" t="n">
        <v>5670</v>
      </c>
      <c r="B1719" s="16" t="n">
        <v>1</v>
      </c>
      <c r="C1719" s="16" t="n">
        <v>0</v>
      </c>
      <c r="D1719" s="16"/>
    </row>
    <row r="1720" customFormat="false" ht="12.75" hidden="false" customHeight="false" outlineLevel="0" collapsed="false">
      <c r="A1720" s="15" t="n">
        <v>5671</v>
      </c>
      <c r="B1720" s="16" t="n">
        <v>13</v>
      </c>
      <c r="C1720" s="16" t="n">
        <v>3</v>
      </c>
      <c r="D1720" s="17" t="n">
        <f aca="false">C1720/B1720</f>
        <v>0.230769230769231</v>
      </c>
      <c r="E1720" s="18" t="n">
        <v>2238.15</v>
      </c>
      <c r="F1720" s="3" t="n">
        <f aca="false">G1720/C1720</f>
        <v>846.15</v>
      </c>
      <c r="G1720" s="3" t="n">
        <f aca="false">(E1720-1392)*C1720</f>
        <v>2538.45</v>
      </c>
    </row>
    <row r="1721" customFormat="false" ht="12.75" hidden="false" customHeight="false" outlineLevel="0" collapsed="false">
      <c r="A1721" s="15" t="n">
        <v>5679</v>
      </c>
      <c r="B1721" s="16" t="n">
        <v>17</v>
      </c>
      <c r="C1721" s="16" t="n">
        <v>8</v>
      </c>
      <c r="D1721" s="17" t="n">
        <f aca="false">C1721/B1721</f>
        <v>0.470588235294118</v>
      </c>
      <c r="E1721" s="18" t="n">
        <v>3846.94</v>
      </c>
      <c r="F1721" s="3" t="n">
        <f aca="false">G1721/C1721</f>
        <v>2454.94</v>
      </c>
      <c r="G1721" s="3" t="n">
        <f aca="false">(E1721-1392)*C1721</f>
        <v>19639.52</v>
      </c>
    </row>
    <row r="1722" customFormat="false" ht="12.75" hidden="false" customHeight="false" outlineLevel="0" collapsed="false">
      <c r="A1722" s="15" t="n">
        <v>5680</v>
      </c>
      <c r="B1722" s="16" t="n">
        <v>19</v>
      </c>
      <c r="C1722" s="16" t="n">
        <v>2</v>
      </c>
      <c r="D1722" s="17" t="n">
        <f aca="false">C1722/B1722</f>
        <v>0.105263157894737</v>
      </c>
      <c r="E1722" s="18" t="n">
        <v>3059.85</v>
      </c>
      <c r="F1722" s="3" t="n">
        <f aca="false">G1722/C1722</f>
        <v>1667.85</v>
      </c>
      <c r="G1722" s="3" t="n">
        <f aca="false">(E1722-1392)*C1722</f>
        <v>3335.7</v>
      </c>
    </row>
    <row r="1723" customFormat="false" ht="12.75" hidden="false" customHeight="false" outlineLevel="0" collapsed="false">
      <c r="A1723" s="15" t="n">
        <v>5690</v>
      </c>
      <c r="B1723" s="16" t="n">
        <v>3</v>
      </c>
      <c r="C1723" s="16" t="n">
        <v>0</v>
      </c>
      <c r="D1723" s="16"/>
    </row>
    <row r="1724" customFormat="false" ht="12.75" hidden="false" customHeight="false" outlineLevel="0" collapsed="false">
      <c r="A1724" s="15" t="n">
        <v>5691</v>
      </c>
      <c r="B1724" s="16" t="n">
        <v>68</v>
      </c>
      <c r="C1724" s="16" t="n">
        <v>9</v>
      </c>
      <c r="D1724" s="17" t="n">
        <f aca="false">C1724/B1724</f>
        <v>0.132352941176471</v>
      </c>
      <c r="E1724" s="18" t="n">
        <v>3051.72</v>
      </c>
      <c r="F1724" s="3" t="n">
        <f aca="false">G1724/C1724</f>
        <v>1659.72</v>
      </c>
      <c r="G1724" s="3" t="n">
        <f aca="false">(E1724-1392)*C1724</f>
        <v>14937.48</v>
      </c>
    </row>
    <row r="1725" customFormat="false" ht="12.75" hidden="false" customHeight="false" outlineLevel="0" collapsed="false">
      <c r="A1725" s="15" t="n">
        <v>5692</v>
      </c>
      <c r="B1725" s="16" t="n">
        <v>6</v>
      </c>
      <c r="C1725" s="16" t="n">
        <v>2</v>
      </c>
      <c r="D1725" s="17" t="n">
        <f aca="false">C1725/B1725</f>
        <v>0.333333333333333</v>
      </c>
      <c r="E1725" s="18" t="n">
        <v>2216.99</v>
      </c>
      <c r="F1725" s="3" t="n">
        <f aca="false">G1725/C1725</f>
        <v>824.99</v>
      </c>
      <c r="G1725" s="3" t="n">
        <f aca="false">(E1725-1392)*C1725</f>
        <v>1649.98</v>
      </c>
    </row>
    <row r="1726" customFormat="false" ht="12.75" hidden="false" customHeight="false" outlineLevel="0" collapsed="false">
      <c r="A1726" s="15" t="n">
        <v>5693</v>
      </c>
      <c r="B1726" s="16" t="n">
        <v>220</v>
      </c>
      <c r="C1726" s="16" t="n">
        <v>39</v>
      </c>
      <c r="D1726" s="17" t="n">
        <f aca="false">C1726/B1726</f>
        <v>0.177272727272727</v>
      </c>
      <c r="E1726" s="18" t="n">
        <v>2460.98</v>
      </c>
      <c r="F1726" s="3" t="n">
        <f aca="false">G1726/C1726</f>
        <v>1068.98</v>
      </c>
      <c r="G1726" s="3" t="n">
        <f aca="false">(E1726-1392)*C1726</f>
        <v>41690.22</v>
      </c>
    </row>
    <row r="1727" customFormat="false" ht="12.75" hidden="false" customHeight="false" outlineLevel="0" collapsed="false">
      <c r="A1727" s="15" t="n">
        <v>5695</v>
      </c>
      <c r="B1727" s="16" t="n">
        <v>10</v>
      </c>
      <c r="C1727" s="16" t="n">
        <v>3</v>
      </c>
      <c r="D1727" s="17" t="n">
        <f aca="false">C1727/B1727</f>
        <v>0.3</v>
      </c>
      <c r="E1727" s="18" t="n">
        <v>1527.12</v>
      </c>
      <c r="F1727" s="3" t="n">
        <f aca="false">G1727/C1727</f>
        <v>135.12</v>
      </c>
      <c r="G1727" s="3" t="n">
        <f aca="false">(E1727-1392)*C1727</f>
        <v>405.36</v>
      </c>
    </row>
    <row r="1728" customFormat="false" ht="12.75" hidden="false" customHeight="false" outlineLevel="0" collapsed="false">
      <c r="A1728" s="15" t="n">
        <v>5699</v>
      </c>
      <c r="B1728" s="16" t="n">
        <v>18</v>
      </c>
      <c r="C1728" s="16" t="n">
        <v>2</v>
      </c>
      <c r="D1728" s="17" t="n">
        <f aca="false">C1728/B1728</f>
        <v>0.111111111111111</v>
      </c>
      <c r="E1728" s="18" t="n">
        <v>3050.37</v>
      </c>
      <c r="F1728" s="3" t="n">
        <f aca="false">G1728/C1728</f>
        <v>1658.37</v>
      </c>
      <c r="G1728" s="3" t="n">
        <f aca="false">(E1728-1392)*C1728</f>
        <v>3316.74</v>
      </c>
    </row>
    <row r="1729" customFormat="false" ht="12.75" hidden="false" customHeight="false" outlineLevel="0" collapsed="false">
      <c r="A1729" s="15" t="n">
        <v>5710</v>
      </c>
      <c r="B1729" s="16" t="n">
        <v>2</v>
      </c>
      <c r="C1729" s="16" t="n">
        <v>0</v>
      </c>
      <c r="D1729" s="16"/>
    </row>
    <row r="1730" customFormat="false" ht="12.75" hidden="false" customHeight="false" outlineLevel="0" collapsed="false">
      <c r="A1730" s="15" t="n">
        <v>5711</v>
      </c>
      <c r="B1730" s="16" t="n">
        <v>7</v>
      </c>
      <c r="C1730" s="16" t="n">
        <v>0</v>
      </c>
      <c r="D1730" s="16"/>
    </row>
    <row r="1731" customFormat="false" ht="12.75" hidden="false" customHeight="false" outlineLevel="0" collapsed="false">
      <c r="A1731" s="15" t="n">
        <v>5712</v>
      </c>
      <c r="B1731" s="16" t="n">
        <v>68</v>
      </c>
      <c r="C1731" s="16" t="n">
        <v>6</v>
      </c>
      <c r="D1731" s="17" t="n">
        <f aca="false">C1731/B1731</f>
        <v>0.0882352941176471</v>
      </c>
      <c r="E1731" s="18" t="n">
        <v>2380.41</v>
      </c>
      <c r="F1731" s="3" t="n">
        <f aca="false">G1731/C1731</f>
        <v>988.41</v>
      </c>
      <c r="G1731" s="3" t="n">
        <f aca="false">(E1731-1392)*C1731</f>
        <v>5930.46</v>
      </c>
    </row>
    <row r="1732" customFormat="false" ht="12.75" hidden="false" customHeight="false" outlineLevel="0" collapsed="false">
      <c r="A1732" s="15" t="n">
        <v>5713</v>
      </c>
      <c r="B1732" s="16" t="n">
        <v>7</v>
      </c>
      <c r="C1732" s="16" t="n">
        <v>2</v>
      </c>
      <c r="D1732" s="17" t="n">
        <f aca="false">C1732/B1732</f>
        <v>0.285714285714286</v>
      </c>
      <c r="E1732" s="18" t="n">
        <v>2743.96</v>
      </c>
      <c r="F1732" s="3" t="n">
        <f aca="false">G1732/C1732</f>
        <v>1351.96</v>
      </c>
      <c r="G1732" s="3" t="n">
        <f aca="false">(E1732-1392)*C1732</f>
        <v>2703.92</v>
      </c>
    </row>
    <row r="1733" customFormat="false" ht="12.75" hidden="false" customHeight="false" outlineLevel="0" collapsed="false">
      <c r="A1733" s="15" t="n">
        <v>5715</v>
      </c>
      <c r="B1733" s="16" t="n">
        <v>158</v>
      </c>
      <c r="C1733" s="16" t="n">
        <v>19</v>
      </c>
      <c r="D1733" s="17" t="n">
        <f aca="false">C1733/B1733</f>
        <v>0.120253164556962</v>
      </c>
      <c r="E1733" s="18" t="n">
        <v>2895.45</v>
      </c>
      <c r="F1733" s="3" t="n">
        <f aca="false">G1733/C1733</f>
        <v>1503.45</v>
      </c>
      <c r="G1733" s="3" t="n">
        <f aca="false">(E1733-1392)*C1733</f>
        <v>28565.55</v>
      </c>
    </row>
    <row r="1734" customFormat="false" ht="12.75" hidden="false" customHeight="false" outlineLevel="0" collapsed="false">
      <c r="A1734" s="15" t="n">
        <v>5716</v>
      </c>
      <c r="B1734" s="16" t="n">
        <v>11</v>
      </c>
      <c r="C1734" s="16" t="n">
        <v>1</v>
      </c>
      <c r="D1734" s="17" t="n">
        <f aca="false">C1734/B1734</f>
        <v>0.0909090909090909</v>
      </c>
      <c r="E1734" s="18" t="n">
        <v>1697.6</v>
      </c>
      <c r="F1734" s="3" t="n">
        <f aca="false">G1734/C1734</f>
        <v>305.6</v>
      </c>
      <c r="G1734" s="3" t="n">
        <f aca="false">(E1734-1392)*C1734</f>
        <v>305.6</v>
      </c>
    </row>
    <row r="1735" customFormat="false" ht="12.75" hidden="false" customHeight="false" outlineLevel="0" collapsed="false">
      <c r="A1735" s="15" t="n">
        <v>5718</v>
      </c>
      <c r="B1735" s="16" t="n">
        <v>5</v>
      </c>
      <c r="C1735" s="16" t="n">
        <v>0</v>
      </c>
      <c r="D1735" s="16"/>
    </row>
    <row r="1736" customFormat="false" ht="12.75" hidden="false" customHeight="false" outlineLevel="0" collapsed="false">
      <c r="A1736" s="15" t="n">
        <v>5719</v>
      </c>
      <c r="B1736" s="16" t="n">
        <v>7</v>
      </c>
      <c r="C1736" s="16" t="n">
        <v>0</v>
      </c>
      <c r="D1736" s="16"/>
    </row>
    <row r="1737" customFormat="false" ht="12.75" hidden="false" customHeight="false" outlineLevel="0" collapsed="false">
      <c r="A1737" s="15" t="n">
        <v>5720</v>
      </c>
      <c r="B1737" s="16" t="n">
        <v>10</v>
      </c>
      <c r="C1737" s="16" t="n">
        <v>2</v>
      </c>
      <c r="D1737" s="17" t="n">
        <f aca="false">C1737/B1737</f>
        <v>0.2</v>
      </c>
      <c r="E1737" s="18" t="n">
        <v>1489.13</v>
      </c>
      <c r="F1737" s="3" t="n">
        <f aca="false">G1737/C1737</f>
        <v>97.1300000000001</v>
      </c>
      <c r="G1737" s="3" t="n">
        <f aca="false">(E1737-1392)*C1737</f>
        <v>194.26</v>
      </c>
    </row>
    <row r="1738" customFormat="false" ht="12.75" hidden="false" customHeight="false" outlineLevel="0" collapsed="false">
      <c r="A1738" s="15" t="n">
        <v>5721</v>
      </c>
      <c r="B1738" s="16" t="n">
        <v>3</v>
      </c>
      <c r="C1738" s="16" t="n">
        <v>0</v>
      </c>
      <c r="D1738" s="16"/>
    </row>
    <row r="1739" customFormat="false" ht="12.75" hidden="false" customHeight="false" outlineLevel="0" collapsed="false">
      <c r="A1739" s="15" t="n">
        <v>5722</v>
      </c>
      <c r="B1739" s="16" t="n">
        <v>147</v>
      </c>
      <c r="C1739" s="16" t="n">
        <v>17</v>
      </c>
      <c r="D1739" s="17" t="n">
        <f aca="false">C1739/B1739</f>
        <v>0.115646258503401</v>
      </c>
      <c r="E1739" s="18" t="n">
        <v>3251.84</v>
      </c>
      <c r="F1739" s="3" t="n">
        <f aca="false">G1739/C1739</f>
        <v>1859.84</v>
      </c>
      <c r="G1739" s="3" t="n">
        <f aca="false">(E1739-1392)*C1739</f>
        <v>31617.28</v>
      </c>
    </row>
    <row r="1740" customFormat="false" ht="12.75" hidden="false" customHeight="false" outlineLevel="0" collapsed="false">
      <c r="A1740" s="15" t="n">
        <v>5723</v>
      </c>
      <c r="B1740" s="16" t="n">
        <v>6</v>
      </c>
      <c r="C1740" s="16" t="n">
        <v>4</v>
      </c>
      <c r="D1740" s="17" t="n">
        <f aca="false">C1740/B1740</f>
        <v>0.666666666666667</v>
      </c>
      <c r="E1740" s="18" t="n">
        <v>2520.66</v>
      </c>
      <c r="F1740" s="3" t="n">
        <f aca="false">G1740/C1740</f>
        <v>1128.66</v>
      </c>
      <c r="G1740" s="3" t="n">
        <f aca="false">(E1740-1392)*C1740</f>
        <v>4514.64</v>
      </c>
    </row>
    <row r="1741" customFormat="false" ht="12.75" hidden="false" customHeight="false" outlineLevel="0" collapsed="false">
      <c r="A1741" s="15" t="n">
        <v>5728</v>
      </c>
      <c r="B1741" s="16" t="n">
        <v>17</v>
      </c>
      <c r="C1741" s="16" t="n">
        <v>4</v>
      </c>
      <c r="D1741" s="17" t="n">
        <f aca="false">C1741/B1741</f>
        <v>0.235294117647059</v>
      </c>
      <c r="E1741" s="18" t="n">
        <v>2262.5</v>
      </c>
      <c r="F1741" s="3" t="n">
        <f aca="false">G1741/C1741</f>
        <v>870.5</v>
      </c>
      <c r="G1741" s="3" t="n">
        <f aca="false">(E1741-1392)*C1741</f>
        <v>3482</v>
      </c>
    </row>
    <row r="1742" customFormat="false" ht="12.75" hidden="false" customHeight="false" outlineLevel="0" collapsed="false">
      <c r="A1742" s="15" t="n">
        <v>5730</v>
      </c>
      <c r="B1742" s="16" t="n">
        <v>3</v>
      </c>
      <c r="C1742" s="16" t="n">
        <v>0</v>
      </c>
      <c r="D1742" s="16"/>
    </row>
    <row r="1743" customFormat="false" ht="12.75" hidden="false" customHeight="false" outlineLevel="0" collapsed="false">
      <c r="A1743" s="15" t="n">
        <v>5732</v>
      </c>
      <c r="B1743" s="16" t="n">
        <v>1</v>
      </c>
      <c r="C1743" s="16" t="n">
        <v>0</v>
      </c>
      <c r="D1743" s="16"/>
    </row>
    <row r="1744" customFormat="false" ht="12.75" hidden="false" customHeight="false" outlineLevel="0" collapsed="false">
      <c r="A1744" s="15" t="n">
        <v>5733</v>
      </c>
      <c r="B1744" s="16" t="n">
        <v>28</v>
      </c>
      <c r="C1744" s="16" t="n">
        <v>7</v>
      </c>
      <c r="D1744" s="17" t="n">
        <f aca="false">C1744/B1744</f>
        <v>0.25</v>
      </c>
      <c r="E1744" s="18" t="n">
        <v>2534.27</v>
      </c>
      <c r="F1744" s="3" t="n">
        <f aca="false">G1744/C1744</f>
        <v>1142.27</v>
      </c>
      <c r="G1744" s="3" t="n">
        <f aca="false">(E1744-1392)*C1744</f>
        <v>7995.89</v>
      </c>
    </row>
    <row r="1745" customFormat="false" ht="12.75" hidden="false" customHeight="false" outlineLevel="0" collapsed="false">
      <c r="A1745" s="15" t="n">
        <v>5738</v>
      </c>
      <c r="B1745" s="16" t="n">
        <v>17</v>
      </c>
      <c r="C1745" s="16" t="n">
        <v>2</v>
      </c>
      <c r="D1745" s="17" t="n">
        <f aca="false">C1745/B1745</f>
        <v>0.117647058823529</v>
      </c>
      <c r="E1745" s="18" t="n">
        <v>2533.08</v>
      </c>
      <c r="F1745" s="3" t="n">
        <f aca="false">G1745/C1745</f>
        <v>1141.08</v>
      </c>
      <c r="G1745" s="3" t="n">
        <f aca="false">(E1745-1392)*C1745</f>
        <v>2282.16</v>
      </c>
    </row>
    <row r="1746" customFormat="false" ht="12.75" hidden="false" customHeight="false" outlineLevel="0" collapsed="false">
      <c r="A1746" s="15" t="n">
        <v>5739</v>
      </c>
      <c r="B1746" s="16" t="n">
        <v>24</v>
      </c>
      <c r="C1746" s="16" t="n">
        <v>2</v>
      </c>
      <c r="D1746" s="17" t="n">
        <f aca="false">C1746/B1746</f>
        <v>0.0833333333333333</v>
      </c>
      <c r="E1746" s="18" t="n">
        <v>5974.24</v>
      </c>
      <c r="F1746" s="3" t="n">
        <f aca="false">G1746/C1746</f>
        <v>4582.24</v>
      </c>
      <c r="G1746" s="3" t="n">
        <f aca="false">(E1746-1392)*C1746</f>
        <v>9164.48</v>
      </c>
    </row>
    <row r="1747" customFormat="false" ht="12.75" hidden="false" customHeight="false" outlineLevel="0" collapsed="false">
      <c r="A1747" s="15" t="n">
        <v>5750</v>
      </c>
      <c r="B1747" s="16" t="n">
        <v>119</v>
      </c>
      <c r="C1747" s="16" t="n">
        <v>29</v>
      </c>
      <c r="D1747" s="17" t="n">
        <f aca="false">C1747/B1747</f>
        <v>0.243697478991597</v>
      </c>
      <c r="E1747" s="18" t="n">
        <v>2050.72</v>
      </c>
      <c r="F1747" s="3" t="n">
        <f aca="false">G1747/C1747</f>
        <v>658.72</v>
      </c>
      <c r="G1747" s="3" t="n">
        <f aca="false">(E1747-1392)*C1747</f>
        <v>19102.88</v>
      </c>
    </row>
    <row r="1748" customFormat="false" ht="12.75" hidden="false" customHeight="false" outlineLevel="0" collapsed="false">
      <c r="A1748" s="15" t="n">
        <v>5752</v>
      </c>
      <c r="B1748" s="16" t="n">
        <v>1</v>
      </c>
      <c r="C1748" s="16" t="n">
        <v>0</v>
      </c>
      <c r="D1748" s="16"/>
    </row>
    <row r="1749" customFormat="false" ht="12.75" hidden="false" customHeight="false" outlineLevel="0" collapsed="false">
      <c r="A1749" s="15" t="n">
        <v>5753</v>
      </c>
      <c r="B1749" s="16" t="n">
        <v>1</v>
      </c>
      <c r="C1749" s="16" t="n">
        <v>0</v>
      </c>
      <c r="D1749" s="16"/>
    </row>
    <row r="1750" customFormat="false" ht="12.75" hidden="false" customHeight="false" outlineLevel="0" collapsed="false">
      <c r="A1750" s="15" t="n">
        <v>5754</v>
      </c>
      <c r="B1750" s="16" t="n">
        <v>7</v>
      </c>
      <c r="C1750" s="16" t="n">
        <v>1</v>
      </c>
      <c r="D1750" s="17" t="n">
        <f aca="false">C1750/B1750</f>
        <v>0.142857142857143</v>
      </c>
      <c r="E1750" s="18" t="n">
        <v>3408.49</v>
      </c>
      <c r="F1750" s="3" t="n">
        <f aca="false">G1750/C1750</f>
        <v>2016.49</v>
      </c>
      <c r="G1750" s="3" t="n">
        <f aca="false">(E1750-1392)*C1750</f>
        <v>2016.49</v>
      </c>
    </row>
    <row r="1751" customFormat="false" ht="12.75" hidden="false" customHeight="false" outlineLevel="0" collapsed="false">
      <c r="A1751" s="15" t="n">
        <v>5755</v>
      </c>
      <c r="B1751" s="16" t="n">
        <v>1</v>
      </c>
      <c r="C1751" s="16" t="n">
        <v>0</v>
      </c>
      <c r="D1751" s="16"/>
    </row>
    <row r="1752" customFormat="false" ht="12.75" hidden="false" customHeight="false" outlineLevel="0" collapsed="false">
      <c r="A1752" s="15" t="n">
        <v>5756</v>
      </c>
      <c r="B1752" s="16" t="n">
        <v>5</v>
      </c>
      <c r="C1752" s="16" t="n">
        <v>1</v>
      </c>
      <c r="D1752" s="17" t="n">
        <f aca="false">C1752/B1752</f>
        <v>0.2</v>
      </c>
      <c r="E1752" s="18" t="n">
        <v>4889.08</v>
      </c>
      <c r="F1752" s="3" t="n">
        <f aca="false">G1752/C1752</f>
        <v>3497.08</v>
      </c>
      <c r="G1752" s="3" t="n">
        <f aca="false">(E1752-1392)*C1752</f>
        <v>3497.08</v>
      </c>
    </row>
    <row r="1753" customFormat="false" ht="12.75" hidden="false" customHeight="false" outlineLevel="0" collapsed="false">
      <c r="A1753" s="15" t="n">
        <v>5758</v>
      </c>
      <c r="B1753" s="16" t="n">
        <v>11</v>
      </c>
      <c r="C1753" s="16" t="n">
        <v>0</v>
      </c>
      <c r="D1753" s="16"/>
    </row>
    <row r="1754" customFormat="false" ht="12.75" hidden="false" customHeight="false" outlineLevel="0" collapsed="false">
      <c r="A1754" s="15" t="n">
        <v>5759</v>
      </c>
      <c r="B1754" s="16" t="n">
        <v>8</v>
      </c>
      <c r="C1754" s="16" t="n">
        <v>2</v>
      </c>
      <c r="D1754" s="17" t="n">
        <f aca="false">C1754/B1754</f>
        <v>0.25</v>
      </c>
      <c r="E1754" s="18" t="n">
        <v>1802.96</v>
      </c>
      <c r="F1754" s="3" t="n">
        <f aca="false">G1754/C1754</f>
        <v>410.96</v>
      </c>
      <c r="G1754" s="3" t="n">
        <f aca="false">(E1754-1392)*C1754</f>
        <v>821.92</v>
      </c>
    </row>
    <row r="1755" customFormat="false" ht="12.75" hidden="false" customHeight="false" outlineLevel="0" collapsed="false">
      <c r="A1755" s="15" t="n">
        <v>5760</v>
      </c>
      <c r="B1755" s="16" t="n">
        <v>11</v>
      </c>
      <c r="C1755" s="16" t="n">
        <v>3</v>
      </c>
      <c r="D1755" s="17" t="n">
        <f aca="false">C1755/B1755</f>
        <v>0.272727272727273</v>
      </c>
      <c r="E1755" s="18" t="n">
        <v>2073.73</v>
      </c>
      <c r="F1755" s="3" t="n">
        <f aca="false">G1755/C1755</f>
        <v>681.73</v>
      </c>
      <c r="G1755" s="3" t="n">
        <f aca="false">(E1755-1392)*C1755</f>
        <v>2045.19</v>
      </c>
    </row>
    <row r="1756" customFormat="false" ht="12.75" hidden="false" customHeight="false" outlineLevel="0" collapsed="false">
      <c r="A1756" s="15" t="n">
        <v>5761</v>
      </c>
      <c r="B1756" s="16" t="n">
        <v>50</v>
      </c>
      <c r="C1756" s="16" t="n">
        <v>10</v>
      </c>
      <c r="D1756" s="17" t="n">
        <f aca="false">C1756/B1756</f>
        <v>0.2</v>
      </c>
      <c r="E1756" s="18" t="n">
        <v>3008.58</v>
      </c>
      <c r="F1756" s="3" t="n">
        <f aca="false">G1756/C1756</f>
        <v>1616.58</v>
      </c>
      <c r="G1756" s="3" t="n">
        <f aca="false">(E1756-1392)*C1756</f>
        <v>16165.8</v>
      </c>
    </row>
    <row r="1757" customFormat="false" ht="12.75" hidden="false" customHeight="false" outlineLevel="0" collapsed="false">
      <c r="A1757" s="15" t="n">
        <v>5762</v>
      </c>
      <c r="B1757" s="16" t="n">
        <v>27</v>
      </c>
      <c r="C1757" s="16" t="n">
        <v>5</v>
      </c>
      <c r="D1757" s="17" t="n">
        <f aca="false">C1757/B1757</f>
        <v>0.185185185185185</v>
      </c>
      <c r="E1757" s="18" t="n">
        <v>2860.98</v>
      </c>
      <c r="F1757" s="3" t="n">
        <f aca="false">G1757/C1757</f>
        <v>1468.98</v>
      </c>
      <c r="G1757" s="3" t="n">
        <f aca="false">(E1757-1392)*C1757</f>
        <v>7344.9</v>
      </c>
    </row>
    <row r="1758" customFormat="false" ht="12.75" hidden="false" customHeight="false" outlineLevel="0" collapsed="false">
      <c r="A1758" s="15" t="n">
        <v>5768</v>
      </c>
      <c r="B1758" s="16" t="n">
        <v>27</v>
      </c>
      <c r="C1758" s="16" t="n">
        <v>2</v>
      </c>
      <c r="D1758" s="17" t="n">
        <f aca="false">C1758/B1758</f>
        <v>0.0740740740740741</v>
      </c>
      <c r="E1758" s="18" t="n">
        <v>2173.76</v>
      </c>
      <c r="F1758" s="3" t="n">
        <f aca="false">G1758/C1758</f>
        <v>781.76</v>
      </c>
      <c r="G1758" s="3" t="n">
        <f aca="false">(E1758-1392)*C1758</f>
        <v>1563.52</v>
      </c>
    </row>
    <row r="1759" customFormat="false" ht="12.75" hidden="false" customHeight="false" outlineLevel="0" collapsed="false">
      <c r="A1759" s="15" t="n">
        <v>5769</v>
      </c>
      <c r="B1759" s="16" t="n">
        <v>2</v>
      </c>
      <c r="C1759" s="16" t="n">
        <v>1</v>
      </c>
      <c r="D1759" s="17" t="n">
        <f aca="false">C1759/B1759</f>
        <v>0.5</v>
      </c>
      <c r="E1759" s="18" t="n">
        <v>1721.66</v>
      </c>
      <c r="F1759" s="3" t="n">
        <f aca="false">G1759/C1759</f>
        <v>329.66</v>
      </c>
      <c r="G1759" s="3" t="n">
        <f aca="false">(E1759-1392)*C1759</f>
        <v>329.66</v>
      </c>
    </row>
    <row r="1760" customFormat="false" ht="12.75" hidden="false" customHeight="false" outlineLevel="0" collapsed="false">
      <c r="A1760" s="15" t="n">
        <v>5770</v>
      </c>
      <c r="B1760" s="16" t="n">
        <v>443</v>
      </c>
      <c r="C1760" s="16" t="n">
        <v>80</v>
      </c>
      <c r="D1760" s="17" t="n">
        <f aca="false">C1760/B1760</f>
        <v>0.18058690744921</v>
      </c>
      <c r="E1760" s="18" t="n">
        <v>3025.56</v>
      </c>
      <c r="F1760" s="3" t="n">
        <f aca="false">G1760/C1760</f>
        <v>1633.56</v>
      </c>
      <c r="G1760" s="3" t="n">
        <f aca="false">(E1760-1392)*C1760</f>
        <v>130684.8</v>
      </c>
    </row>
    <row r="1761" customFormat="false" ht="12.75" hidden="false" customHeight="false" outlineLevel="0" collapsed="false">
      <c r="A1761" s="15" t="n">
        <v>5771</v>
      </c>
      <c r="B1761" s="16" t="n">
        <v>47</v>
      </c>
      <c r="C1761" s="16" t="n">
        <v>10</v>
      </c>
      <c r="D1761" s="17" t="n">
        <f aca="false">C1761/B1761</f>
        <v>0.212765957446809</v>
      </c>
      <c r="E1761" s="18" t="n">
        <v>2120.58</v>
      </c>
      <c r="F1761" s="3" t="n">
        <f aca="false">G1761/C1761</f>
        <v>728.58</v>
      </c>
      <c r="G1761" s="3" t="n">
        <f aca="false">(E1761-1392)*C1761</f>
        <v>7285.8</v>
      </c>
    </row>
    <row r="1762" customFormat="false" ht="12.75" hidden="false" customHeight="false" outlineLevel="0" collapsed="false">
      <c r="A1762" s="15" t="n">
        <v>5772</v>
      </c>
      <c r="B1762" s="16" t="n">
        <v>7</v>
      </c>
      <c r="C1762" s="16" t="n">
        <v>0</v>
      </c>
      <c r="D1762" s="16"/>
    </row>
    <row r="1763" customFormat="false" ht="12.75" hidden="false" customHeight="false" outlineLevel="0" collapsed="false">
      <c r="A1763" s="15" t="n">
        <v>5778</v>
      </c>
      <c r="B1763" s="16" t="n">
        <v>12</v>
      </c>
      <c r="C1763" s="16" t="n">
        <v>3</v>
      </c>
      <c r="D1763" s="17" t="n">
        <f aca="false">C1763/B1763</f>
        <v>0.25</v>
      </c>
      <c r="E1763" s="18" t="n">
        <v>2124.26</v>
      </c>
      <c r="F1763" s="3" t="n">
        <f aca="false">G1763/C1763</f>
        <v>732.26</v>
      </c>
      <c r="G1763" s="3" t="n">
        <f aca="false">(E1763-1392)*C1763</f>
        <v>2196.78</v>
      </c>
    </row>
    <row r="1764" customFormat="false" ht="12.75" hidden="false" customHeight="false" outlineLevel="0" collapsed="false">
      <c r="A1764" s="15" t="n">
        <v>5779</v>
      </c>
      <c r="B1764" s="16" t="n">
        <v>10</v>
      </c>
      <c r="C1764" s="16" t="n">
        <v>4</v>
      </c>
      <c r="D1764" s="17" t="n">
        <f aca="false">C1764/B1764</f>
        <v>0.4</v>
      </c>
      <c r="E1764" s="18" t="n">
        <v>3043.58</v>
      </c>
      <c r="F1764" s="3" t="n">
        <f aca="false">G1764/C1764</f>
        <v>1651.58</v>
      </c>
      <c r="G1764" s="3" t="n">
        <f aca="false">(E1764-1392)*C1764</f>
        <v>6606.32</v>
      </c>
    </row>
    <row r="1765" customFormat="false" ht="12.75" hidden="false" customHeight="false" outlineLevel="0" collapsed="false">
      <c r="A1765" s="15" t="n">
        <v>5780</v>
      </c>
      <c r="B1765" s="16" t="n">
        <v>150</v>
      </c>
      <c r="C1765" s="16" t="n">
        <v>34</v>
      </c>
      <c r="D1765" s="17" t="n">
        <f aca="false">C1765/B1765</f>
        <v>0.226666666666667</v>
      </c>
      <c r="E1765" s="18" t="n">
        <v>2580.83</v>
      </c>
      <c r="F1765" s="3" t="n">
        <f aca="false">G1765/C1765</f>
        <v>1188.83</v>
      </c>
      <c r="G1765" s="3" t="n">
        <f aca="false">(E1765-1392)*C1765</f>
        <v>40420.22</v>
      </c>
    </row>
    <row r="1766" customFormat="false" ht="12.75" hidden="false" customHeight="false" outlineLevel="0" collapsed="false">
      <c r="A1766" s="15" t="n">
        <v>5781</v>
      </c>
      <c r="B1766" s="16" t="n">
        <v>122</v>
      </c>
      <c r="C1766" s="16" t="n">
        <v>17</v>
      </c>
      <c r="D1766" s="17" t="n">
        <f aca="false">C1766/B1766</f>
        <v>0.139344262295082</v>
      </c>
      <c r="E1766" s="18" t="n">
        <v>3407.91</v>
      </c>
      <c r="F1766" s="3" t="n">
        <f aca="false">G1766/C1766</f>
        <v>2015.91</v>
      </c>
      <c r="G1766" s="3" t="n">
        <f aca="false">(E1766-1392)*C1766</f>
        <v>34270.47</v>
      </c>
    </row>
    <row r="1767" customFormat="false" ht="12.75" hidden="false" customHeight="false" outlineLevel="0" collapsed="false">
      <c r="A1767" s="15" t="n">
        <v>5789</v>
      </c>
      <c r="B1767" s="16" t="n">
        <v>2301</v>
      </c>
      <c r="C1767" s="16" t="n">
        <v>553</v>
      </c>
      <c r="D1767" s="17" t="n">
        <f aca="false">C1767/B1767</f>
        <v>0.240330291177749</v>
      </c>
      <c r="E1767" s="18" t="n">
        <v>2672.39</v>
      </c>
      <c r="F1767" s="3" t="n">
        <f aca="false">G1767/C1767</f>
        <v>1280.39</v>
      </c>
      <c r="G1767" s="3" t="n">
        <f aca="false">(E1767-1392)*C1767</f>
        <v>708055.67</v>
      </c>
    </row>
    <row r="1768" customFormat="false" ht="12.75" hidden="false" customHeight="false" outlineLevel="0" collapsed="false">
      <c r="A1768" s="15" t="n">
        <v>5790</v>
      </c>
      <c r="B1768" s="16" t="n">
        <v>14</v>
      </c>
      <c r="C1768" s="16" t="n">
        <v>1</v>
      </c>
      <c r="D1768" s="17" t="n">
        <f aca="false">C1768/B1768</f>
        <v>0.0714285714285714</v>
      </c>
      <c r="E1768" s="18" t="n">
        <v>1752.51</v>
      </c>
      <c r="F1768" s="3" t="n">
        <f aca="false">G1768/C1768</f>
        <v>360.51</v>
      </c>
      <c r="G1768" s="3" t="n">
        <f aca="false">(E1768-1392)*C1768</f>
        <v>360.51</v>
      </c>
    </row>
    <row r="1769" customFormat="false" ht="12.75" hidden="false" customHeight="false" outlineLevel="0" collapsed="false">
      <c r="A1769" s="15" t="n">
        <v>5793</v>
      </c>
      <c r="B1769" s="16" t="n">
        <v>5</v>
      </c>
      <c r="C1769" s="16" t="n">
        <v>1</v>
      </c>
      <c r="D1769" s="17" t="n">
        <f aca="false">C1769/B1769</f>
        <v>0.2</v>
      </c>
      <c r="E1769" s="18" t="n">
        <v>1922.69</v>
      </c>
      <c r="F1769" s="3" t="n">
        <f aca="false">G1769/C1769</f>
        <v>530.69</v>
      </c>
      <c r="G1769" s="3" t="n">
        <f aca="false">(E1769-1392)*C1769</f>
        <v>530.69</v>
      </c>
    </row>
    <row r="1770" customFormat="false" ht="12.75" hidden="false" customHeight="false" outlineLevel="0" collapsed="false">
      <c r="A1770" s="15" t="n">
        <v>5794</v>
      </c>
      <c r="B1770" s="16" t="n">
        <v>1</v>
      </c>
      <c r="C1770" s="16" t="n">
        <v>0</v>
      </c>
      <c r="D1770" s="16"/>
    </row>
    <row r="1771" customFormat="false" ht="12.75" hidden="false" customHeight="false" outlineLevel="0" collapsed="false">
      <c r="A1771" s="15" t="n">
        <v>5798</v>
      </c>
      <c r="B1771" s="16" t="n">
        <v>3</v>
      </c>
      <c r="C1771" s="16" t="n">
        <v>0</v>
      </c>
      <c r="D1771" s="16"/>
    </row>
    <row r="1772" customFormat="false" ht="12.75" hidden="false" customHeight="false" outlineLevel="0" collapsed="false">
      <c r="A1772" s="15" t="n">
        <v>5799</v>
      </c>
      <c r="B1772" s="16" t="n">
        <v>15</v>
      </c>
      <c r="C1772" s="16" t="n">
        <v>2</v>
      </c>
      <c r="D1772" s="17" t="n">
        <f aca="false">C1772/B1772</f>
        <v>0.133333333333333</v>
      </c>
      <c r="E1772" s="18" t="n">
        <v>3959.92</v>
      </c>
      <c r="F1772" s="3" t="n">
        <f aca="false">G1772/C1772</f>
        <v>2567.92</v>
      </c>
      <c r="G1772" s="3" t="n">
        <f aca="false">(E1772-1392)*C1772</f>
        <v>5135.84</v>
      </c>
    </row>
    <row r="1773" customFormat="false" ht="12.75" hidden="false" customHeight="false" outlineLevel="0" collapsed="false">
      <c r="A1773" s="15" t="n">
        <v>5800</v>
      </c>
      <c r="B1773" s="16" t="n">
        <v>1</v>
      </c>
      <c r="C1773" s="16" t="n">
        <v>0</v>
      </c>
      <c r="D1773" s="16"/>
    </row>
    <row r="1774" customFormat="false" ht="12.75" hidden="false" customHeight="false" outlineLevel="0" collapsed="false">
      <c r="A1774" s="15" t="n">
        <v>5804</v>
      </c>
      <c r="B1774" s="16" t="n">
        <v>1</v>
      </c>
      <c r="C1774" s="16" t="n">
        <v>0</v>
      </c>
      <c r="D1774" s="16"/>
    </row>
    <row r="1775" customFormat="false" ht="12.75" hidden="false" customHeight="false" outlineLevel="0" collapsed="false">
      <c r="A1775" s="15" t="n">
        <v>5809</v>
      </c>
      <c r="B1775" s="16" t="n">
        <v>8</v>
      </c>
      <c r="C1775" s="16" t="n">
        <v>2</v>
      </c>
      <c r="D1775" s="17" t="n">
        <f aca="false">C1775/B1775</f>
        <v>0.25</v>
      </c>
      <c r="E1775" s="18" t="n">
        <v>4989.18</v>
      </c>
      <c r="F1775" s="3" t="n">
        <f aca="false">G1775/C1775</f>
        <v>3597.18</v>
      </c>
      <c r="G1775" s="3" t="n">
        <f aca="false">(E1775-1392)*C1775</f>
        <v>7194.36</v>
      </c>
    </row>
    <row r="1776" customFormat="false" ht="12.75" hidden="false" customHeight="false" outlineLevel="0" collapsed="false">
      <c r="A1776" s="15" t="n">
        <v>5810</v>
      </c>
      <c r="B1776" s="16" t="n">
        <v>1</v>
      </c>
      <c r="C1776" s="16" t="n">
        <v>0</v>
      </c>
      <c r="D1776" s="16"/>
    </row>
    <row r="1777" customFormat="false" ht="12.75" hidden="false" customHeight="false" outlineLevel="0" collapsed="false">
      <c r="A1777" s="15" t="n">
        <v>5812</v>
      </c>
      <c r="B1777" s="16" t="n">
        <v>5</v>
      </c>
      <c r="C1777" s="16" t="n">
        <v>3</v>
      </c>
      <c r="D1777" s="17" t="n">
        <f aca="false">C1777/B1777</f>
        <v>0.6</v>
      </c>
      <c r="E1777" s="18" t="n">
        <v>2620.6</v>
      </c>
      <c r="F1777" s="3" t="n">
        <f aca="false">G1777/C1777</f>
        <v>1228.6</v>
      </c>
      <c r="G1777" s="3" t="n">
        <f aca="false">(E1777-1392)*C1777</f>
        <v>3685.8</v>
      </c>
    </row>
    <row r="1778" customFormat="false" ht="12.75" hidden="false" customHeight="false" outlineLevel="0" collapsed="false">
      <c r="A1778" s="15" t="n">
        <v>5813</v>
      </c>
      <c r="B1778" s="16" t="n">
        <v>2</v>
      </c>
      <c r="C1778" s="16" t="n">
        <v>0</v>
      </c>
      <c r="D1778" s="16"/>
    </row>
    <row r="1779" customFormat="false" ht="12.75" hidden="false" customHeight="false" outlineLevel="0" collapsed="false">
      <c r="A1779" s="15" t="n">
        <v>5819</v>
      </c>
      <c r="B1779" s="16" t="n">
        <v>10</v>
      </c>
      <c r="C1779" s="16" t="n">
        <v>2</v>
      </c>
      <c r="D1779" s="17" t="n">
        <f aca="false">C1779/B1779</f>
        <v>0.2</v>
      </c>
      <c r="E1779" s="18" t="n">
        <v>2755.31</v>
      </c>
      <c r="F1779" s="3" t="n">
        <f aca="false">G1779/C1779</f>
        <v>1363.31</v>
      </c>
      <c r="G1779" s="3" t="n">
        <f aca="false">(E1779-1392)*C1779</f>
        <v>2726.62</v>
      </c>
    </row>
    <row r="1780" customFormat="false" ht="12.75" hidden="false" customHeight="false" outlineLevel="0" collapsed="false">
      <c r="A1780" s="15" t="n">
        <v>5821</v>
      </c>
      <c r="B1780" s="16" t="n">
        <v>1</v>
      </c>
      <c r="C1780" s="16" t="n">
        <v>1</v>
      </c>
      <c r="D1780" s="17" t="n">
        <f aca="false">C1780/B1780</f>
        <v>1</v>
      </c>
      <c r="E1780" s="18" t="n">
        <v>1452.15</v>
      </c>
      <c r="F1780" s="3" t="n">
        <f aca="false">G1780/C1780</f>
        <v>60.1500000000001</v>
      </c>
      <c r="G1780" s="3" t="n">
        <f aca="false">(E1780-1392)*C1780</f>
        <v>60.1500000000001</v>
      </c>
    </row>
    <row r="1781" customFormat="false" ht="12.75" hidden="false" customHeight="false" outlineLevel="0" collapsed="false">
      <c r="A1781" s="15" t="n">
        <v>5822</v>
      </c>
      <c r="B1781" s="16" t="n">
        <v>1</v>
      </c>
      <c r="C1781" s="16" t="n">
        <v>0</v>
      </c>
      <c r="D1781" s="16"/>
    </row>
    <row r="1782" customFormat="false" ht="12.75" hidden="false" customHeight="false" outlineLevel="0" collapsed="false">
      <c r="A1782" s="15" t="n">
        <v>5829</v>
      </c>
      <c r="B1782" s="16" t="n">
        <v>8</v>
      </c>
      <c r="C1782" s="16" t="n">
        <v>1</v>
      </c>
      <c r="D1782" s="17" t="n">
        <f aca="false">C1782/B1782</f>
        <v>0.125</v>
      </c>
      <c r="E1782" s="18" t="n">
        <v>1522.48</v>
      </c>
      <c r="F1782" s="3" t="n">
        <f aca="false">G1782/C1782</f>
        <v>130.48</v>
      </c>
      <c r="G1782" s="3" t="n">
        <f aca="false">(E1782-1392)*C1782</f>
        <v>130.48</v>
      </c>
    </row>
    <row r="1783" customFormat="false" ht="12.75" hidden="false" customHeight="false" outlineLevel="0" collapsed="false">
      <c r="A1783" s="15" t="n">
        <v>5830</v>
      </c>
      <c r="B1783" s="16" t="n">
        <v>9</v>
      </c>
      <c r="C1783" s="16" t="n">
        <v>5</v>
      </c>
      <c r="D1783" s="17" t="n">
        <f aca="false">C1783/B1783</f>
        <v>0.555555555555556</v>
      </c>
      <c r="E1783" s="18" t="n">
        <v>2006.9</v>
      </c>
      <c r="F1783" s="3" t="n">
        <f aca="false">G1783/C1783</f>
        <v>614.9</v>
      </c>
      <c r="G1783" s="3" t="n">
        <f aca="false">(E1783-1392)*C1783</f>
        <v>3074.5</v>
      </c>
    </row>
    <row r="1784" customFormat="false" ht="12.75" hidden="false" customHeight="false" outlineLevel="0" collapsed="false">
      <c r="A1784" s="15" t="n">
        <v>5832</v>
      </c>
      <c r="B1784" s="16" t="n">
        <v>1</v>
      </c>
      <c r="C1784" s="16" t="n">
        <v>0</v>
      </c>
      <c r="D1784" s="16"/>
    </row>
    <row r="1785" customFormat="false" ht="12.75" hidden="false" customHeight="false" outlineLevel="0" collapsed="false">
      <c r="A1785" s="15" t="n">
        <v>5839</v>
      </c>
      <c r="B1785" s="16" t="n">
        <v>26</v>
      </c>
      <c r="C1785" s="16" t="n">
        <v>8</v>
      </c>
      <c r="D1785" s="17" t="n">
        <f aca="false">C1785/B1785</f>
        <v>0.307692307692308</v>
      </c>
      <c r="E1785" s="18" t="n">
        <v>2664.8</v>
      </c>
      <c r="F1785" s="3" t="n">
        <f aca="false">G1785/C1785</f>
        <v>1272.8</v>
      </c>
      <c r="G1785" s="3" t="n">
        <f aca="false">(E1785-1392)*C1785</f>
        <v>10182.4</v>
      </c>
    </row>
    <row r="1786" customFormat="false" ht="12.75" hidden="false" customHeight="false" outlineLevel="0" collapsed="false">
      <c r="A1786" s="15" t="n">
        <v>5845</v>
      </c>
      <c r="B1786" s="16" t="n">
        <v>64</v>
      </c>
      <c r="C1786" s="16" t="n">
        <v>12</v>
      </c>
      <c r="D1786" s="17" t="n">
        <f aca="false">C1786/B1786</f>
        <v>0.1875</v>
      </c>
      <c r="E1786" s="18" t="n">
        <v>2396.81</v>
      </c>
      <c r="F1786" s="3" t="n">
        <f aca="false">G1786/C1786</f>
        <v>1004.81</v>
      </c>
      <c r="G1786" s="3" t="n">
        <f aca="false">(E1786-1392)*C1786</f>
        <v>12057.72</v>
      </c>
    </row>
    <row r="1787" customFormat="false" ht="12.75" hidden="false" customHeight="false" outlineLevel="0" collapsed="false">
      <c r="A1787" s="15" t="n">
        <v>5846</v>
      </c>
      <c r="B1787" s="16" t="n">
        <v>5</v>
      </c>
      <c r="C1787" s="16" t="n">
        <v>3</v>
      </c>
      <c r="D1787" s="17" t="n">
        <f aca="false">C1787/B1787</f>
        <v>0.6</v>
      </c>
      <c r="E1787" s="18" t="n">
        <v>3429.09</v>
      </c>
      <c r="F1787" s="3" t="n">
        <f aca="false">G1787/C1787</f>
        <v>2037.09</v>
      </c>
      <c r="G1787" s="3" t="n">
        <f aca="false">(E1787-1392)*C1787</f>
        <v>6111.27</v>
      </c>
    </row>
    <row r="1788" customFormat="false" ht="12.75" hidden="false" customHeight="false" outlineLevel="0" collapsed="false">
      <c r="A1788" s="15" t="n">
        <v>5847</v>
      </c>
      <c r="B1788" s="16" t="n">
        <v>3</v>
      </c>
      <c r="C1788" s="16" t="n">
        <v>0</v>
      </c>
      <c r="D1788" s="16"/>
    </row>
    <row r="1789" customFormat="false" ht="12.75" hidden="false" customHeight="false" outlineLevel="0" collapsed="false">
      <c r="A1789" s="15" t="n">
        <v>5848</v>
      </c>
      <c r="B1789" s="16" t="n">
        <v>55</v>
      </c>
      <c r="C1789" s="16" t="n">
        <v>17</v>
      </c>
      <c r="D1789" s="17" t="n">
        <f aca="false">C1789/B1789</f>
        <v>0.309090909090909</v>
      </c>
      <c r="E1789" s="18" t="n">
        <v>2514.56</v>
      </c>
      <c r="F1789" s="3" t="n">
        <f aca="false">G1789/C1789</f>
        <v>1122.56</v>
      </c>
      <c r="G1789" s="3" t="n">
        <f aca="false">(E1789-1392)*C1789</f>
        <v>19083.52</v>
      </c>
    </row>
    <row r="1790" customFormat="false" ht="12.75" hidden="false" customHeight="false" outlineLevel="0" collapsed="false">
      <c r="A1790" s="15" t="n">
        <v>5849</v>
      </c>
      <c r="B1790" s="16" t="n">
        <v>1722</v>
      </c>
      <c r="C1790" s="16" t="n">
        <v>279</v>
      </c>
      <c r="D1790" s="17" t="n">
        <f aca="false">C1790/B1790</f>
        <v>0.162020905923345</v>
      </c>
      <c r="E1790" s="18" t="n">
        <v>2794.11</v>
      </c>
      <c r="F1790" s="3" t="n">
        <f aca="false">G1790/C1790</f>
        <v>1402.11</v>
      </c>
      <c r="G1790" s="3" t="n">
        <f aca="false">(E1790-1392)*C1790</f>
        <v>391188.69</v>
      </c>
    </row>
    <row r="1791" customFormat="false" ht="12.75" hidden="false" customHeight="false" outlineLevel="0" collapsed="false">
      <c r="A1791" s="15" t="n">
        <v>5851</v>
      </c>
      <c r="B1791" s="16" t="n">
        <v>174</v>
      </c>
      <c r="C1791" s="16" t="n">
        <v>62</v>
      </c>
      <c r="D1791" s="17" t="n">
        <f aca="false">C1791/B1791</f>
        <v>0.35632183908046</v>
      </c>
      <c r="E1791" s="18" t="n">
        <v>2451.93</v>
      </c>
      <c r="F1791" s="3" t="n">
        <f aca="false">G1791/C1791</f>
        <v>1059.93</v>
      </c>
      <c r="G1791" s="3" t="n">
        <f aca="false">(E1791-1392)*C1791</f>
        <v>65715.66</v>
      </c>
    </row>
    <row r="1792" customFormat="false" ht="12.75" hidden="false" customHeight="false" outlineLevel="0" collapsed="false">
      <c r="A1792" s="15" t="n">
        <v>5852</v>
      </c>
      <c r="B1792" s="16" t="n">
        <v>7</v>
      </c>
      <c r="C1792" s="16" t="n">
        <v>2</v>
      </c>
      <c r="D1792" s="17" t="n">
        <f aca="false">C1792/B1792</f>
        <v>0.285714285714286</v>
      </c>
      <c r="E1792" s="18" t="n">
        <v>1653.38</v>
      </c>
      <c r="F1792" s="3" t="n">
        <f aca="false">G1792/C1792</f>
        <v>261.38</v>
      </c>
      <c r="G1792" s="3" t="n">
        <f aca="false">(E1792-1392)*C1792</f>
        <v>522.76</v>
      </c>
    </row>
    <row r="1793" customFormat="false" ht="12.75" hidden="false" customHeight="false" outlineLevel="0" collapsed="false">
      <c r="A1793" s="15" t="n">
        <v>5853</v>
      </c>
      <c r="B1793" s="16" t="n">
        <v>32</v>
      </c>
      <c r="C1793" s="16" t="n">
        <v>8</v>
      </c>
      <c r="D1793" s="17" t="n">
        <f aca="false">C1793/B1793</f>
        <v>0.25</v>
      </c>
      <c r="E1793" s="18" t="n">
        <v>2257.38</v>
      </c>
      <c r="F1793" s="3" t="n">
        <f aca="false">G1793/C1793</f>
        <v>865.38</v>
      </c>
      <c r="G1793" s="3" t="n">
        <f aca="false">(E1793-1392)*C1793</f>
        <v>6923.04</v>
      </c>
    </row>
    <row r="1794" customFormat="false" ht="12.75" hidden="false" customHeight="false" outlineLevel="0" collapsed="false">
      <c r="A1794" s="15" t="n">
        <v>5854</v>
      </c>
      <c r="B1794" s="16" t="n">
        <v>32</v>
      </c>
      <c r="C1794" s="16" t="n">
        <v>7</v>
      </c>
      <c r="D1794" s="17" t="n">
        <f aca="false">C1794/B1794</f>
        <v>0.21875</v>
      </c>
      <c r="E1794" s="18" t="n">
        <v>3290.16</v>
      </c>
      <c r="F1794" s="3" t="n">
        <f aca="false">G1794/C1794</f>
        <v>1898.16</v>
      </c>
      <c r="G1794" s="3" t="n">
        <f aca="false">(E1794-1392)*C1794</f>
        <v>13287.12</v>
      </c>
    </row>
    <row r="1795" customFormat="false" ht="12.75" hidden="false" customHeight="false" outlineLevel="0" collapsed="false">
      <c r="A1795" s="15" t="n">
        <v>5855</v>
      </c>
      <c r="B1795" s="16" t="n">
        <v>29</v>
      </c>
      <c r="C1795" s="16" t="n">
        <v>6</v>
      </c>
      <c r="D1795" s="17" t="n">
        <f aca="false">C1795/B1795</f>
        <v>0.206896551724138</v>
      </c>
      <c r="E1795" s="18" t="n">
        <v>2628.55</v>
      </c>
      <c r="F1795" s="3" t="n">
        <f aca="false">G1795/C1795</f>
        <v>1236.55</v>
      </c>
      <c r="G1795" s="3" t="n">
        <f aca="false">(E1795-1392)*C1795</f>
        <v>7419.3</v>
      </c>
    </row>
    <row r="1796" customFormat="false" ht="12.75" hidden="false" customHeight="false" outlineLevel="0" collapsed="false">
      <c r="A1796" s="15" t="n">
        <v>5856</v>
      </c>
      <c r="B1796" s="16" t="n">
        <v>809</v>
      </c>
      <c r="C1796" s="16" t="n">
        <v>185</v>
      </c>
      <c r="D1796" s="17" t="n">
        <f aca="false">C1796/B1796</f>
        <v>0.228677379480841</v>
      </c>
      <c r="E1796" s="18" t="n">
        <v>2654.08</v>
      </c>
      <c r="F1796" s="3" t="n">
        <f aca="false">G1796/C1796</f>
        <v>1262.08</v>
      </c>
      <c r="G1796" s="3" t="n">
        <f aca="false">(E1796-1392)*C1796</f>
        <v>233484.8</v>
      </c>
    </row>
    <row r="1797" customFormat="false" ht="12.75" hidden="false" customHeight="false" outlineLevel="0" collapsed="false">
      <c r="A1797" s="15" t="n">
        <v>5859</v>
      </c>
      <c r="B1797" s="16" t="n">
        <v>612</v>
      </c>
      <c r="C1797" s="16" t="n">
        <v>123</v>
      </c>
      <c r="D1797" s="17" t="n">
        <f aca="false">C1797/B1797</f>
        <v>0.200980392156863</v>
      </c>
      <c r="E1797" s="18" t="n">
        <v>2534.38</v>
      </c>
      <c r="F1797" s="3" t="n">
        <f aca="false">G1797/C1797</f>
        <v>1142.38</v>
      </c>
      <c r="G1797" s="3" t="n">
        <f aca="false">(E1797-1392)*C1797</f>
        <v>140512.74</v>
      </c>
    </row>
    <row r="1798" customFormat="false" ht="12.75" hidden="false" customHeight="false" outlineLevel="0" collapsed="false">
      <c r="A1798" s="15" t="n">
        <v>5880</v>
      </c>
      <c r="B1798" s="16" t="n">
        <v>10</v>
      </c>
      <c r="C1798" s="16" t="n">
        <v>5</v>
      </c>
      <c r="D1798" s="17" t="n">
        <f aca="false">C1798/B1798</f>
        <v>0.5</v>
      </c>
      <c r="E1798" s="18" t="n">
        <v>2308.38</v>
      </c>
      <c r="F1798" s="3" t="n">
        <f aca="false">G1798/C1798</f>
        <v>916.38</v>
      </c>
      <c r="G1798" s="3" t="n">
        <f aca="false">(E1798-1392)*C1798</f>
        <v>4581.9</v>
      </c>
    </row>
    <row r="1799" customFormat="false" ht="12.75" hidden="false" customHeight="false" outlineLevel="0" collapsed="false">
      <c r="A1799" s="15" t="n">
        <v>5881</v>
      </c>
      <c r="B1799" s="16" t="n">
        <v>2</v>
      </c>
      <c r="C1799" s="16" t="n">
        <v>0</v>
      </c>
      <c r="D1799" s="16"/>
    </row>
    <row r="1800" customFormat="false" ht="12.75" hidden="false" customHeight="false" outlineLevel="0" collapsed="false">
      <c r="A1800" s="15" t="n">
        <v>5889</v>
      </c>
      <c r="B1800" s="16" t="n">
        <v>18</v>
      </c>
      <c r="C1800" s="16" t="n">
        <v>3</v>
      </c>
      <c r="D1800" s="17" t="n">
        <f aca="false">C1800/B1800</f>
        <v>0.166666666666667</v>
      </c>
      <c r="E1800" s="18" t="n">
        <v>2249.14</v>
      </c>
      <c r="F1800" s="3" t="n">
        <f aca="false">G1800/C1800</f>
        <v>857.14</v>
      </c>
      <c r="G1800" s="3" t="n">
        <f aca="false">(E1800-1392)*C1800</f>
        <v>2571.42</v>
      </c>
    </row>
    <row r="1801" customFormat="false" ht="12.75" hidden="false" customHeight="false" outlineLevel="0" collapsed="false">
      <c r="A1801" s="15" t="n">
        <v>5899</v>
      </c>
      <c r="B1801" s="16" t="n">
        <v>1</v>
      </c>
      <c r="C1801" s="16" t="n">
        <v>0</v>
      </c>
      <c r="D1801" s="16"/>
    </row>
    <row r="1802" customFormat="false" ht="12.75" hidden="false" customHeight="false" outlineLevel="0" collapsed="false">
      <c r="A1802" s="15" t="n">
        <v>5902</v>
      </c>
      <c r="B1802" s="16" t="n">
        <v>7</v>
      </c>
      <c r="C1802" s="16" t="n">
        <v>1</v>
      </c>
      <c r="D1802" s="17" t="n">
        <f aca="false">C1802/B1802</f>
        <v>0.142857142857143</v>
      </c>
      <c r="E1802" s="18" t="n">
        <v>3646.62</v>
      </c>
      <c r="F1802" s="3" t="n">
        <f aca="false">G1802/C1802</f>
        <v>2254.62</v>
      </c>
      <c r="G1802" s="3" t="n">
        <f aca="false">(E1802-1392)*C1802</f>
        <v>2254.62</v>
      </c>
    </row>
    <row r="1803" customFormat="false" ht="12.75" hidden="false" customHeight="false" outlineLevel="0" collapsed="false">
      <c r="A1803" s="15" t="n">
        <v>5909</v>
      </c>
      <c r="B1803" s="16" t="n">
        <v>14</v>
      </c>
      <c r="C1803" s="16" t="n">
        <v>4</v>
      </c>
      <c r="D1803" s="17" t="n">
        <f aca="false">C1803/B1803</f>
        <v>0.285714285714286</v>
      </c>
      <c r="E1803" s="18" t="n">
        <v>3273.38</v>
      </c>
      <c r="F1803" s="3" t="n">
        <f aca="false">G1803/C1803</f>
        <v>1881.38</v>
      </c>
      <c r="G1803" s="3" t="n">
        <f aca="false">(E1803-1392)*C1803</f>
        <v>7525.52</v>
      </c>
    </row>
    <row r="1804" customFormat="false" ht="12.75" hidden="false" customHeight="false" outlineLevel="0" collapsed="false">
      <c r="A1804" s="15" t="n">
        <v>5920</v>
      </c>
      <c r="B1804" s="16" t="n">
        <v>95</v>
      </c>
      <c r="C1804" s="16" t="n">
        <v>19</v>
      </c>
      <c r="D1804" s="17" t="n">
        <f aca="false">C1804/B1804</f>
        <v>0.2</v>
      </c>
      <c r="E1804" s="18" t="n">
        <v>2695.68</v>
      </c>
      <c r="F1804" s="3" t="n">
        <f aca="false">G1804/C1804</f>
        <v>1303.68</v>
      </c>
      <c r="G1804" s="3" t="n">
        <f aca="false">(E1804-1392)*C1804</f>
        <v>24769.92</v>
      </c>
    </row>
    <row r="1805" customFormat="false" ht="12.75" hidden="false" customHeight="false" outlineLevel="0" collapsed="false">
      <c r="A1805" s="15" t="n">
        <v>5921</v>
      </c>
      <c r="B1805" s="16" t="n">
        <v>41</v>
      </c>
      <c r="C1805" s="16" t="n">
        <v>2</v>
      </c>
      <c r="D1805" s="17" t="n">
        <f aca="false">C1805/B1805</f>
        <v>0.0487804878048781</v>
      </c>
      <c r="E1805" s="18" t="n">
        <v>1486.22</v>
      </c>
      <c r="F1805" s="3" t="n">
        <f aca="false">G1805/C1805</f>
        <v>94.22</v>
      </c>
      <c r="G1805" s="3" t="n">
        <f aca="false">(E1805-1392)*C1805</f>
        <v>188.44</v>
      </c>
    </row>
    <row r="1806" customFormat="false" ht="12.75" hidden="false" customHeight="false" outlineLevel="0" collapsed="false">
      <c r="A1806" s="15" t="n">
        <v>5929</v>
      </c>
      <c r="B1806" s="16" t="n">
        <v>3</v>
      </c>
      <c r="C1806" s="16" t="n">
        <v>0</v>
      </c>
      <c r="D1806" s="16"/>
    </row>
    <row r="1807" customFormat="false" ht="12.75" hidden="false" customHeight="false" outlineLevel="0" collapsed="false">
      <c r="A1807" s="15" t="n">
        <v>5930</v>
      </c>
      <c r="B1807" s="16" t="n">
        <v>4</v>
      </c>
      <c r="C1807" s="16" t="n">
        <v>1</v>
      </c>
      <c r="D1807" s="17" t="n">
        <f aca="false">C1807/B1807</f>
        <v>0.25</v>
      </c>
      <c r="E1807" s="18" t="n">
        <v>1771.5</v>
      </c>
      <c r="F1807" s="3" t="n">
        <f aca="false">G1807/C1807</f>
        <v>379.5</v>
      </c>
      <c r="G1807" s="3" t="n">
        <f aca="false">(E1807-1392)*C1807</f>
        <v>379.5</v>
      </c>
    </row>
    <row r="1808" customFormat="false" ht="12.75" hidden="false" customHeight="false" outlineLevel="0" collapsed="false">
      <c r="A1808" s="15" t="n">
        <v>5932</v>
      </c>
      <c r="B1808" s="16" t="n">
        <v>10</v>
      </c>
      <c r="C1808" s="16" t="n">
        <v>0</v>
      </c>
      <c r="D1808" s="16"/>
    </row>
    <row r="1809" customFormat="false" ht="12.75" hidden="false" customHeight="false" outlineLevel="0" collapsed="false">
      <c r="A1809" s="15" t="n">
        <v>5933</v>
      </c>
      <c r="B1809" s="16" t="n">
        <v>7</v>
      </c>
      <c r="C1809" s="16" t="n">
        <v>1</v>
      </c>
      <c r="D1809" s="17" t="n">
        <f aca="false">C1809/B1809</f>
        <v>0.142857142857143</v>
      </c>
      <c r="E1809" s="18" t="n">
        <v>1502.82</v>
      </c>
      <c r="F1809" s="3" t="n">
        <f aca="false">G1809/C1809</f>
        <v>110.82</v>
      </c>
      <c r="G1809" s="3" t="n">
        <f aca="false">(E1809-1392)*C1809</f>
        <v>110.82</v>
      </c>
    </row>
    <row r="1810" customFormat="false" ht="12.75" hidden="false" customHeight="false" outlineLevel="0" collapsed="false">
      <c r="A1810" s="15" t="n">
        <v>5934</v>
      </c>
      <c r="B1810" s="16" t="n">
        <v>8</v>
      </c>
      <c r="C1810" s="16" t="n">
        <v>1</v>
      </c>
      <c r="D1810" s="17" t="n">
        <f aca="false">C1810/B1810</f>
        <v>0.125</v>
      </c>
      <c r="E1810" s="18" t="n">
        <v>3072.56</v>
      </c>
      <c r="F1810" s="3" t="n">
        <f aca="false">G1810/C1810</f>
        <v>1680.56</v>
      </c>
      <c r="G1810" s="3" t="n">
        <f aca="false">(E1810-1392)*C1810</f>
        <v>1680.56</v>
      </c>
    </row>
    <row r="1811" customFormat="false" ht="12.75" hidden="false" customHeight="false" outlineLevel="0" collapsed="false">
      <c r="A1811" s="15" t="n">
        <v>5936</v>
      </c>
      <c r="B1811" s="16" t="n">
        <v>1</v>
      </c>
      <c r="C1811" s="16" t="n">
        <v>0</v>
      </c>
      <c r="D1811" s="16"/>
    </row>
    <row r="1812" customFormat="false" ht="12.75" hidden="false" customHeight="false" outlineLevel="0" collapsed="false">
      <c r="A1812" s="15" t="n">
        <v>5939</v>
      </c>
      <c r="B1812" s="16" t="n">
        <v>619</v>
      </c>
      <c r="C1812" s="16" t="n">
        <v>162</v>
      </c>
      <c r="D1812" s="17" t="n">
        <f aca="false">C1812/B1812</f>
        <v>0.261712439418417</v>
      </c>
      <c r="E1812" s="18" t="n">
        <v>2571.7</v>
      </c>
      <c r="F1812" s="3" t="n">
        <f aca="false">G1812/C1812</f>
        <v>1179.7</v>
      </c>
      <c r="G1812" s="3" t="n">
        <f aca="false">(E1812-1392)*C1812</f>
        <v>191111.4</v>
      </c>
    </row>
    <row r="1813" customFormat="false" ht="12.75" hidden="false" customHeight="false" outlineLevel="0" collapsed="false">
      <c r="A1813" s="15" t="n">
        <v>5941</v>
      </c>
      <c r="B1813" s="16" t="n">
        <v>20</v>
      </c>
      <c r="C1813" s="16" t="n">
        <v>3</v>
      </c>
      <c r="D1813" s="17" t="n">
        <f aca="false">C1813/B1813</f>
        <v>0.15</v>
      </c>
      <c r="E1813" s="18" t="n">
        <v>1824.37</v>
      </c>
      <c r="F1813" s="3" t="n">
        <f aca="false">G1813/C1813</f>
        <v>432.37</v>
      </c>
      <c r="G1813" s="3" t="n">
        <f aca="false">(E1813-1392)*C1813</f>
        <v>1297.11</v>
      </c>
    </row>
    <row r="1814" customFormat="false" ht="12.75" hidden="false" customHeight="false" outlineLevel="0" collapsed="false">
      <c r="A1814" s="15" t="n">
        <v>5942</v>
      </c>
      <c r="B1814" s="16" t="n">
        <v>2</v>
      </c>
      <c r="C1814" s="16" t="n">
        <v>0</v>
      </c>
      <c r="D1814" s="16"/>
    </row>
    <row r="1815" customFormat="false" ht="12.75" hidden="false" customHeight="false" outlineLevel="0" collapsed="false">
      <c r="A1815" s="15" t="n">
        <v>5948</v>
      </c>
      <c r="B1815" s="16" t="n">
        <v>1</v>
      </c>
      <c r="C1815" s="16" t="n">
        <v>0</v>
      </c>
      <c r="D1815" s="16"/>
    </row>
    <row r="1816" customFormat="false" ht="12.75" hidden="false" customHeight="false" outlineLevel="0" collapsed="false">
      <c r="A1816" s="15" t="n">
        <v>5949</v>
      </c>
      <c r="B1816" s="16" t="n">
        <v>1</v>
      </c>
      <c r="C1816" s="16" t="n">
        <v>0</v>
      </c>
      <c r="D1816" s="16"/>
    </row>
    <row r="1817" customFormat="false" ht="12.75" hidden="false" customHeight="false" outlineLevel="0" collapsed="false">
      <c r="A1817" s="15" t="n">
        <v>5950</v>
      </c>
      <c r="B1817" s="16" t="n">
        <v>46</v>
      </c>
      <c r="C1817" s="16" t="n">
        <v>10</v>
      </c>
      <c r="D1817" s="17" t="n">
        <f aca="false">C1817/B1817</f>
        <v>0.217391304347826</v>
      </c>
      <c r="E1817" s="18" t="n">
        <v>2462.16</v>
      </c>
      <c r="F1817" s="3" t="n">
        <f aca="false">G1817/C1817</f>
        <v>1070.16</v>
      </c>
      <c r="G1817" s="3" t="n">
        <f aca="false">(E1817-1392)*C1817</f>
        <v>10701.6</v>
      </c>
    </row>
    <row r="1818" customFormat="false" ht="12.75" hidden="false" customHeight="false" outlineLevel="0" collapsed="false">
      <c r="A1818" s="15" t="n">
        <v>5951</v>
      </c>
      <c r="B1818" s="16" t="n">
        <v>63</v>
      </c>
      <c r="C1818" s="16" t="n">
        <v>2</v>
      </c>
      <c r="D1818" s="17" t="n">
        <f aca="false">C1818/B1818</f>
        <v>0.0317460317460317</v>
      </c>
      <c r="E1818" s="18" t="n">
        <v>2378.65</v>
      </c>
      <c r="F1818" s="3" t="n">
        <f aca="false">G1818/C1818</f>
        <v>986.65</v>
      </c>
      <c r="G1818" s="3" t="n">
        <f aca="false">(E1818-1392)*C1818</f>
        <v>1973.3</v>
      </c>
    </row>
    <row r="1819" customFormat="false" ht="12.75" hidden="false" customHeight="false" outlineLevel="0" collapsed="false">
      <c r="A1819" s="15" t="n">
        <v>5952</v>
      </c>
      <c r="B1819" s="16" t="n">
        <v>16</v>
      </c>
      <c r="C1819" s="16" t="n">
        <v>0</v>
      </c>
      <c r="D1819" s="16"/>
    </row>
    <row r="1820" customFormat="false" ht="12.75" hidden="false" customHeight="false" outlineLevel="0" collapsed="false">
      <c r="A1820" s="15" t="n">
        <v>5959</v>
      </c>
      <c r="B1820" s="16" t="n">
        <v>74</v>
      </c>
      <c r="C1820" s="16" t="n">
        <v>13</v>
      </c>
      <c r="D1820" s="17" t="n">
        <f aca="false">C1820/B1820</f>
        <v>0.175675675675676</v>
      </c>
      <c r="E1820" s="18" t="n">
        <v>3064.43</v>
      </c>
      <c r="F1820" s="3" t="n">
        <f aca="false">G1820/C1820</f>
        <v>1672.43</v>
      </c>
      <c r="G1820" s="3" t="n">
        <f aca="false">(E1820-1392)*C1820</f>
        <v>21741.59</v>
      </c>
    </row>
    <row r="1821" customFormat="false" ht="12.75" hidden="false" customHeight="false" outlineLevel="0" collapsed="false">
      <c r="A1821" s="15" t="n">
        <v>5960</v>
      </c>
      <c r="B1821" s="16" t="n">
        <v>28</v>
      </c>
      <c r="C1821" s="16" t="n">
        <v>4</v>
      </c>
      <c r="D1821" s="17" t="n">
        <f aca="false">C1821/B1821</f>
        <v>0.142857142857143</v>
      </c>
      <c r="E1821" s="18" t="n">
        <v>1749.58</v>
      </c>
      <c r="F1821" s="3" t="n">
        <f aca="false">G1821/C1821</f>
        <v>357.58</v>
      </c>
      <c r="G1821" s="3" t="n">
        <f aca="false">(E1821-1392)*C1821</f>
        <v>1430.32</v>
      </c>
    </row>
    <row r="1822" customFormat="false" ht="12.75" hidden="false" customHeight="false" outlineLevel="0" collapsed="false">
      <c r="A1822" s="15" t="n">
        <v>5961</v>
      </c>
      <c r="B1822" s="16" t="n">
        <v>11</v>
      </c>
      <c r="C1822" s="16" t="n">
        <v>1</v>
      </c>
      <c r="D1822" s="17" t="n">
        <f aca="false">C1822/B1822</f>
        <v>0.0909090909090909</v>
      </c>
      <c r="E1822" s="18" t="n">
        <v>1404.37</v>
      </c>
      <c r="F1822" s="3" t="n">
        <f aca="false">G1822/C1822</f>
        <v>12.3699999999999</v>
      </c>
      <c r="G1822" s="3" t="n">
        <f aca="false">(E1822-1392)*C1822</f>
        <v>12.3699999999999</v>
      </c>
    </row>
    <row r="1823" customFormat="false" ht="12.75" hidden="false" customHeight="false" outlineLevel="0" collapsed="false">
      <c r="A1823" s="15" t="n">
        <v>5962</v>
      </c>
      <c r="B1823" s="16" t="n">
        <v>3</v>
      </c>
      <c r="C1823" s="16" t="n">
        <v>0</v>
      </c>
      <c r="D1823" s="16"/>
    </row>
    <row r="1824" customFormat="false" ht="12.75" hidden="false" customHeight="false" outlineLevel="0" collapsed="false">
      <c r="A1824" s="15" t="n">
        <v>5963</v>
      </c>
      <c r="B1824" s="16" t="n">
        <v>2</v>
      </c>
      <c r="C1824" s="16" t="n">
        <v>0</v>
      </c>
      <c r="D1824" s="16"/>
    </row>
    <row r="1825" customFormat="false" ht="12.75" hidden="false" customHeight="false" outlineLevel="0" collapsed="false">
      <c r="A1825" s="15" t="n">
        <v>5964</v>
      </c>
      <c r="B1825" s="16" t="n">
        <v>6</v>
      </c>
      <c r="C1825" s="16" t="n">
        <v>2</v>
      </c>
      <c r="D1825" s="17" t="n">
        <f aca="false">C1825/B1825</f>
        <v>0.333333333333333</v>
      </c>
      <c r="E1825" s="18" t="n">
        <v>1552.67</v>
      </c>
      <c r="F1825" s="3" t="n">
        <f aca="false">G1825/C1825</f>
        <v>160.67</v>
      </c>
      <c r="G1825" s="3" t="n">
        <f aca="false">(E1825-1392)*C1825</f>
        <v>321.34</v>
      </c>
    </row>
    <row r="1826" customFormat="false" ht="12.75" hidden="false" customHeight="false" outlineLevel="0" collapsed="false">
      <c r="A1826" s="15" t="n">
        <v>5966</v>
      </c>
      <c r="B1826" s="16" t="n">
        <v>5</v>
      </c>
      <c r="C1826" s="16" t="n">
        <v>0</v>
      </c>
      <c r="D1826" s="16"/>
    </row>
    <row r="1827" customFormat="false" ht="12.75" hidden="false" customHeight="false" outlineLevel="0" collapsed="false">
      <c r="A1827" s="15" t="n">
        <v>5967</v>
      </c>
      <c r="B1827" s="16" t="n">
        <v>3</v>
      </c>
      <c r="C1827" s="16" t="n">
        <v>0</v>
      </c>
      <c r="D1827" s="16"/>
    </row>
    <row r="1828" customFormat="false" ht="12.75" hidden="false" customHeight="false" outlineLevel="0" collapsed="false">
      <c r="A1828" s="15" t="n">
        <v>5968</v>
      </c>
      <c r="B1828" s="16" t="n">
        <v>24</v>
      </c>
      <c r="C1828" s="16" t="n">
        <v>4</v>
      </c>
      <c r="D1828" s="17" t="n">
        <f aca="false">C1828/B1828</f>
        <v>0.166666666666667</v>
      </c>
      <c r="E1828" s="18" t="n">
        <v>2857.99</v>
      </c>
      <c r="F1828" s="3" t="n">
        <f aca="false">G1828/C1828</f>
        <v>1465.99</v>
      </c>
      <c r="G1828" s="3" t="n">
        <f aca="false">(E1828-1392)*C1828</f>
        <v>5863.96</v>
      </c>
    </row>
    <row r="1829" customFormat="false" ht="12.75" hidden="false" customHeight="false" outlineLevel="0" collapsed="false">
      <c r="A1829" s="15" t="n">
        <v>5969</v>
      </c>
      <c r="B1829" s="16" t="n">
        <v>14</v>
      </c>
      <c r="C1829" s="16" t="n">
        <v>0</v>
      </c>
      <c r="D1829" s="16"/>
    </row>
    <row r="1830" customFormat="false" ht="12.75" hidden="false" customHeight="false" outlineLevel="0" collapsed="false">
      <c r="A1830" s="15" t="n">
        <v>5970</v>
      </c>
      <c r="B1830" s="16" t="n">
        <v>2</v>
      </c>
      <c r="C1830" s="16" t="n">
        <v>0</v>
      </c>
      <c r="D1830" s="16"/>
    </row>
    <row r="1831" customFormat="false" ht="12.75" hidden="false" customHeight="false" outlineLevel="0" collapsed="false">
      <c r="A1831" s="15" t="n">
        <v>5981</v>
      </c>
      <c r="B1831" s="16" t="n">
        <v>1</v>
      </c>
      <c r="C1831" s="16" t="n">
        <v>0</v>
      </c>
      <c r="D1831" s="16"/>
    </row>
    <row r="1832" customFormat="false" ht="12.75" hidden="false" customHeight="false" outlineLevel="0" collapsed="false">
      <c r="A1832" s="15" t="n">
        <v>5982</v>
      </c>
      <c r="B1832" s="16" t="n">
        <v>1</v>
      </c>
      <c r="C1832" s="16" t="n">
        <v>0</v>
      </c>
      <c r="D1832" s="16"/>
    </row>
    <row r="1833" customFormat="false" ht="12.75" hidden="false" customHeight="false" outlineLevel="0" collapsed="false">
      <c r="A1833" s="15" t="n">
        <v>5988</v>
      </c>
      <c r="B1833" s="16" t="n">
        <v>4</v>
      </c>
      <c r="C1833" s="16" t="n">
        <v>1</v>
      </c>
      <c r="D1833" s="17" t="n">
        <f aca="false">C1833/B1833</f>
        <v>0.25</v>
      </c>
      <c r="E1833" s="18" t="n">
        <v>1856.56</v>
      </c>
      <c r="F1833" s="3" t="n">
        <f aca="false">G1833/C1833</f>
        <v>464.56</v>
      </c>
      <c r="G1833" s="3" t="n">
        <f aca="false">(E1833-1392)*C1833</f>
        <v>464.56</v>
      </c>
    </row>
    <row r="1834" customFormat="false" ht="12.75" hidden="false" customHeight="false" outlineLevel="0" collapsed="false">
      <c r="A1834" s="15" t="n">
        <v>5989</v>
      </c>
      <c r="B1834" s="16" t="n">
        <v>25</v>
      </c>
      <c r="C1834" s="16" t="n">
        <v>4</v>
      </c>
      <c r="D1834" s="17" t="n">
        <f aca="false">C1834/B1834</f>
        <v>0.16</v>
      </c>
      <c r="E1834" s="18" t="n">
        <v>3104.69</v>
      </c>
      <c r="F1834" s="3" t="n">
        <f aca="false">G1834/C1834</f>
        <v>1712.69</v>
      </c>
      <c r="G1834" s="3" t="n">
        <f aca="false">(E1834-1392)*C1834</f>
        <v>6850.76</v>
      </c>
    </row>
    <row r="1835" customFormat="false" ht="12.75" hidden="false" customHeight="false" outlineLevel="0" collapsed="false">
      <c r="A1835" s="15" t="n">
        <v>5990</v>
      </c>
      <c r="B1835" s="16" t="n">
        <v>9019</v>
      </c>
      <c r="C1835" s="16" t="n">
        <v>2004</v>
      </c>
      <c r="D1835" s="17" t="n">
        <f aca="false">C1835/B1835</f>
        <v>0.222197582880585</v>
      </c>
      <c r="E1835" s="18" t="n">
        <v>2729.81</v>
      </c>
      <c r="F1835" s="3" t="n">
        <f aca="false">G1835/C1835</f>
        <v>1337.81</v>
      </c>
      <c r="G1835" s="3" t="n">
        <f aca="false">(E1835-1392)*C1835</f>
        <v>2680971.24</v>
      </c>
    </row>
    <row r="1836" customFormat="false" ht="12.75" hidden="false" customHeight="false" outlineLevel="0" collapsed="false">
      <c r="A1836" s="15" t="n">
        <v>5991</v>
      </c>
      <c r="B1836" s="16" t="n">
        <v>17</v>
      </c>
      <c r="C1836" s="16" t="n">
        <v>9</v>
      </c>
      <c r="D1836" s="17" t="n">
        <f aca="false">C1836/B1836</f>
        <v>0.529411764705882</v>
      </c>
      <c r="E1836" s="18" t="n">
        <v>2816.79</v>
      </c>
      <c r="F1836" s="3" t="n">
        <f aca="false">G1836/C1836</f>
        <v>1424.79</v>
      </c>
      <c r="G1836" s="3" t="n">
        <f aca="false">(E1836-1392)*C1836</f>
        <v>12823.11</v>
      </c>
    </row>
    <row r="1837" customFormat="false" ht="12.75" hidden="false" customHeight="false" outlineLevel="0" collapsed="false">
      <c r="A1837" s="15" t="n">
        <v>5992</v>
      </c>
      <c r="B1837" s="16" t="n">
        <v>2</v>
      </c>
      <c r="C1837" s="16" t="n">
        <v>1</v>
      </c>
      <c r="D1837" s="17" t="n">
        <f aca="false">C1837/B1837</f>
        <v>0.5</v>
      </c>
      <c r="E1837" s="18" t="n">
        <v>1850.05</v>
      </c>
      <c r="F1837" s="3" t="n">
        <f aca="false">G1837/C1837</f>
        <v>458.05</v>
      </c>
      <c r="G1837" s="3" t="n">
        <f aca="false">(E1837-1392)*C1837</f>
        <v>458.05</v>
      </c>
    </row>
    <row r="1838" customFormat="false" ht="12.75" hidden="false" customHeight="false" outlineLevel="0" collapsed="false">
      <c r="A1838" s="15" t="n">
        <v>5993</v>
      </c>
      <c r="B1838" s="16" t="n">
        <v>3</v>
      </c>
      <c r="C1838" s="16" t="n">
        <v>1</v>
      </c>
      <c r="D1838" s="17" t="n">
        <f aca="false">C1838/B1838</f>
        <v>0.333333333333333</v>
      </c>
      <c r="E1838" s="18" t="n">
        <v>2094.31</v>
      </c>
      <c r="F1838" s="3" t="n">
        <f aca="false">G1838/C1838</f>
        <v>702.31</v>
      </c>
      <c r="G1838" s="3" t="n">
        <f aca="false">(E1838-1392)*C1838</f>
        <v>702.31</v>
      </c>
    </row>
    <row r="1839" customFormat="false" ht="12.75" hidden="false" customHeight="false" outlineLevel="0" collapsed="false">
      <c r="A1839" s="15" t="n">
        <v>5994</v>
      </c>
      <c r="B1839" s="16" t="n">
        <v>1</v>
      </c>
      <c r="C1839" s="16" t="n">
        <v>0</v>
      </c>
      <c r="D1839" s="16"/>
    </row>
    <row r="1840" customFormat="false" ht="12.75" hidden="false" customHeight="false" outlineLevel="0" collapsed="false">
      <c r="A1840" s="15" t="n">
        <v>5995</v>
      </c>
      <c r="B1840" s="16" t="n">
        <v>3</v>
      </c>
      <c r="C1840" s="16" t="n">
        <v>0</v>
      </c>
      <c r="D1840" s="16"/>
    </row>
    <row r="1841" customFormat="false" ht="12.75" hidden="false" customHeight="false" outlineLevel="0" collapsed="false">
      <c r="A1841" s="15" t="n">
        <v>5997</v>
      </c>
      <c r="B1841" s="16" t="n">
        <v>283</v>
      </c>
      <c r="C1841" s="16" t="n">
        <v>46</v>
      </c>
      <c r="D1841" s="17" t="n">
        <f aca="false">C1841/B1841</f>
        <v>0.162544169611307</v>
      </c>
      <c r="E1841" s="18" t="n">
        <v>2441.5</v>
      </c>
      <c r="F1841" s="3" t="n">
        <f aca="false">G1841/C1841</f>
        <v>1049.5</v>
      </c>
      <c r="G1841" s="3" t="n">
        <f aca="false">(E1841-1392)*C1841</f>
        <v>48277</v>
      </c>
    </row>
    <row r="1842" customFormat="false" ht="12.75" hidden="false" customHeight="false" outlineLevel="0" collapsed="false">
      <c r="A1842" s="15" t="n">
        <v>5999</v>
      </c>
      <c r="B1842" s="16" t="n">
        <v>123</v>
      </c>
      <c r="C1842" s="16" t="n">
        <v>39</v>
      </c>
      <c r="D1842" s="17" t="n">
        <f aca="false">C1842/B1842</f>
        <v>0.317073170731707</v>
      </c>
      <c r="E1842" s="18" t="n">
        <v>2339.5</v>
      </c>
      <c r="F1842" s="3" t="n">
        <f aca="false">G1842/C1842</f>
        <v>947.5</v>
      </c>
      <c r="G1842" s="3" t="n">
        <f aca="false">(E1842-1392)*C1842</f>
        <v>36952.5</v>
      </c>
    </row>
    <row r="1843" customFormat="false" ht="12.75" hidden="false" customHeight="false" outlineLevel="0" collapsed="false">
      <c r="A1843" s="15" t="n">
        <v>6003</v>
      </c>
      <c r="B1843" s="16" t="n">
        <v>1</v>
      </c>
      <c r="C1843" s="16" t="n">
        <v>1</v>
      </c>
      <c r="D1843" s="17" t="n">
        <f aca="false">C1843/B1843</f>
        <v>1</v>
      </c>
      <c r="E1843" s="18" t="n">
        <v>3687.64</v>
      </c>
      <c r="F1843" s="3" t="n">
        <f aca="false">G1843/C1843</f>
        <v>2295.64</v>
      </c>
      <c r="G1843" s="3" t="n">
        <f aca="false">(E1843-1392)*C1843</f>
        <v>2295.64</v>
      </c>
    </row>
    <row r="1844" customFormat="false" ht="12.75" hidden="false" customHeight="false" outlineLevel="0" collapsed="false">
      <c r="A1844" s="15" t="n">
        <v>6010</v>
      </c>
      <c r="B1844" s="16" t="n">
        <v>13</v>
      </c>
      <c r="C1844" s="16" t="n">
        <v>0</v>
      </c>
      <c r="D1844" s="16"/>
    </row>
    <row r="1845" customFormat="false" ht="12.75" hidden="false" customHeight="false" outlineLevel="0" collapsed="false">
      <c r="A1845" s="15" t="n">
        <v>6011</v>
      </c>
      <c r="B1845" s="16" t="n">
        <v>6</v>
      </c>
      <c r="C1845" s="16" t="n">
        <v>3</v>
      </c>
      <c r="D1845" s="17" t="n">
        <f aca="false">C1845/B1845</f>
        <v>0.5</v>
      </c>
      <c r="E1845" s="18" t="n">
        <v>2052.85</v>
      </c>
      <c r="F1845" s="3" t="n">
        <f aca="false">G1845/C1845</f>
        <v>660.85</v>
      </c>
      <c r="G1845" s="3" t="n">
        <f aca="false">(E1845-1392)*C1845</f>
        <v>1982.55</v>
      </c>
    </row>
    <row r="1846" customFormat="false" ht="12.75" hidden="false" customHeight="false" outlineLevel="0" collapsed="false">
      <c r="A1846" s="15" t="n">
        <v>6012</v>
      </c>
      <c r="B1846" s="16" t="n">
        <v>2</v>
      </c>
      <c r="C1846" s="16" t="n">
        <v>0</v>
      </c>
      <c r="D1846" s="16"/>
    </row>
    <row r="1847" customFormat="false" ht="12.75" hidden="false" customHeight="false" outlineLevel="0" collapsed="false">
      <c r="A1847" s="15" t="n">
        <v>6014</v>
      </c>
      <c r="B1847" s="16" t="n">
        <v>8</v>
      </c>
      <c r="C1847" s="16" t="n">
        <v>1</v>
      </c>
      <c r="D1847" s="17" t="n">
        <f aca="false">C1847/B1847</f>
        <v>0.125</v>
      </c>
      <c r="E1847" s="18" t="n">
        <v>3229.01</v>
      </c>
      <c r="F1847" s="3" t="n">
        <f aca="false">G1847/C1847</f>
        <v>1837.01</v>
      </c>
      <c r="G1847" s="3" t="n">
        <f aca="false">(E1847-1392)*C1847</f>
        <v>1837.01</v>
      </c>
    </row>
    <row r="1848" customFormat="false" ht="12.75" hidden="false" customHeight="false" outlineLevel="0" collapsed="false">
      <c r="A1848" s="15" t="n">
        <v>6018</v>
      </c>
      <c r="B1848" s="16" t="n">
        <v>2</v>
      </c>
      <c r="C1848" s="16" t="n">
        <v>2</v>
      </c>
      <c r="D1848" s="17" t="n">
        <f aca="false">C1848/B1848</f>
        <v>1</v>
      </c>
      <c r="E1848" s="18" t="n">
        <v>4754.01</v>
      </c>
      <c r="F1848" s="3" t="n">
        <f aca="false">G1848/C1848</f>
        <v>3362.01</v>
      </c>
      <c r="G1848" s="3" t="n">
        <f aca="false">(E1848-1392)*C1848</f>
        <v>6724.02</v>
      </c>
    </row>
    <row r="1849" customFormat="false" ht="12.75" hidden="false" customHeight="false" outlineLevel="0" collapsed="false">
      <c r="A1849" s="15" t="n">
        <v>6019</v>
      </c>
      <c r="B1849" s="16" t="n">
        <v>27</v>
      </c>
      <c r="C1849" s="16" t="n">
        <v>0</v>
      </c>
      <c r="D1849" s="16"/>
    </row>
    <row r="1850" customFormat="false" ht="12.75" hidden="false" customHeight="false" outlineLevel="0" collapsed="false">
      <c r="A1850" s="15" t="n">
        <v>6020</v>
      </c>
      <c r="B1850" s="16" t="n">
        <v>1</v>
      </c>
      <c r="C1850" s="16" t="n">
        <v>0</v>
      </c>
      <c r="D1850" s="16"/>
    </row>
    <row r="1851" customFormat="false" ht="12.75" hidden="false" customHeight="false" outlineLevel="0" collapsed="false">
      <c r="A1851" s="15" t="n">
        <v>6021</v>
      </c>
      <c r="B1851" s="16" t="n">
        <v>1</v>
      </c>
      <c r="C1851" s="16" t="n">
        <v>0</v>
      </c>
      <c r="D1851" s="16"/>
    </row>
    <row r="1852" customFormat="false" ht="12.75" hidden="false" customHeight="false" outlineLevel="0" collapsed="false">
      <c r="A1852" s="15" t="n">
        <v>6028</v>
      </c>
      <c r="B1852" s="16" t="n">
        <v>1</v>
      </c>
      <c r="C1852" s="16" t="n">
        <v>0</v>
      </c>
      <c r="D1852" s="16"/>
    </row>
    <row r="1853" customFormat="false" ht="12.75" hidden="false" customHeight="false" outlineLevel="0" collapsed="false">
      <c r="A1853" s="15" t="n">
        <v>6029</v>
      </c>
      <c r="B1853" s="16" t="n">
        <v>13</v>
      </c>
      <c r="C1853" s="16" t="n">
        <v>2</v>
      </c>
      <c r="D1853" s="17" t="n">
        <f aca="false">C1853/B1853</f>
        <v>0.153846153846154</v>
      </c>
      <c r="E1853" s="18" t="n">
        <v>1648.79</v>
      </c>
      <c r="F1853" s="3" t="n">
        <f aca="false">G1853/C1853</f>
        <v>256.79</v>
      </c>
      <c r="G1853" s="3" t="n">
        <f aca="false">(E1853-1392)*C1853</f>
        <v>513.58</v>
      </c>
    </row>
    <row r="1854" customFormat="false" ht="12.75" hidden="false" customHeight="false" outlineLevel="0" collapsed="false">
      <c r="A1854" s="15" t="n">
        <v>6030</v>
      </c>
      <c r="B1854" s="16" t="n">
        <v>2</v>
      </c>
      <c r="C1854" s="16" t="n">
        <v>1</v>
      </c>
      <c r="D1854" s="17" t="n">
        <f aca="false">C1854/B1854</f>
        <v>0.5</v>
      </c>
      <c r="E1854" s="18" t="n">
        <v>1784.36</v>
      </c>
      <c r="F1854" s="3" t="n">
        <f aca="false">G1854/C1854</f>
        <v>392.36</v>
      </c>
      <c r="G1854" s="3" t="n">
        <f aca="false">(E1854-1392)*C1854</f>
        <v>392.36</v>
      </c>
    </row>
    <row r="1855" customFormat="false" ht="12.75" hidden="false" customHeight="false" outlineLevel="0" collapsed="false">
      <c r="A1855" s="15" t="n">
        <v>6038</v>
      </c>
      <c r="B1855" s="16" t="n">
        <v>2</v>
      </c>
      <c r="C1855" s="16" t="n">
        <v>0</v>
      </c>
      <c r="D1855" s="16"/>
    </row>
    <row r="1856" customFormat="false" ht="12.75" hidden="false" customHeight="false" outlineLevel="0" collapsed="false">
      <c r="A1856" s="15" t="n">
        <v>6039</v>
      </c>
      <c r="B1856" s="16" t="n">
        <v>7</v>
      </c>
      <c r="C1856" s="16" t="n">
        <v>1</v>
      </c>
      <c r="D1856" s="17" t="n">
        <f aca="false">C1856/B1856</f>
        <v>0.142857142857143</v>
      </c>
      <c r="E1856" s="18" t="n">
        <v>3041.11</v>
      </c>
      <c r="F1856" s="3" t="n">
        <f aca="false">G1856/C1856</f>
        <v>1649.11</v>
      </c>
      <c r="G1856" s="3" t="n">
        <f aca="false">(E1856-1392)*C1856</f>
        <v>1649.11</v>
      </c>
    </row>
    <row r="1857" customFormat="false" ht="12.75" hidden="false" customHeight="false" outlineLevel="0" collapsed="false">
      <c r="A1857" s="15" t="n">
        <v>6040</v>
      </c>
      <c r="B1857" s="16" t="n">
        <v>3</v>
      </c>
      <c r="C1857" s="16" t="n">
        <v>0</v>
      </c>
      <c r="D1857" s="16"/>
    </row>
    <row r="1858" customFormat="false" ht="12.75" hidden="false" customHeight="false" outlineLevel="0" collapsed="false">
      <c r="A1858" s="15" t="n">
        <v>6060</v>
      </c>
      <c r="B1858" s="16" t="n">
        <v>1</v>
      </c>
      <c r="C1858" s="16" t="n">
        <v>0</v>
      </c>
      <c r="D1858" s="16"/>
    </row>
    <row r="1859" customFormat="false" ht="12.75" hidden="false" customHeight="false" outlineLevel="0" collapsed="false">
      <c r="A1859" s="15" t="n">
        <v>6072</v>
      </c>
      <c r="B1859" s="16" t="n">
        <v>3</v>
      </c>
      <c r="C1859" s="16" t="n">
        <v>0</v>
      </c>
      <c r="D1859" s="16"/>
    </row>
    <row r="1860" customFormat="false" ht="12.75" hidden="false" customHeight="false" outlineLevel="0" collapsed="false">
      <c r="A1860" s="15" t="n">
        <v>6079</v>
      </c>
      <c r="B1860" s="16" t="n">
        <v>1</v>
      </c>
      <c r="C1860" s="16" t="n">
        <v>0</v>
      </c>
      <c r="D1860" s="16"/>
    </row>
    <row r="1861" customFormat="false" ht="12.75" hidden="false" customHeight="false" outlineLevel="0" collapsed="false">
      <c r="A1861" s="15" t="n">
        <v>6081</v>
      </c>
      <c r="B1861" s="16" t="n">
        <v>1</v>
      </c>
      <c r="C1861" s="16" t="n">
        <v>0</v>
      </c>
      <c r="D1861" s="16"/>
    </row>
    <row r="1862" customFormat="false" ht="12.75" hidden="false" customHeight="false" outlineLevel="0" collapsed="false">
      <c r="A1862" s="15" t="n">
        <v>6084</v>
      </c>
      <c r="B1862" s="16" t="n">
        <v>31</v>
      </c>
      <c r="C1862" s="16" t="n">
        <v>2</v>
      </c>
      <c r="D1862" s="17" t="n">
        <f aca="false">C1862/B1862</f>
        <v>0.0645161290322581</v>
      </c>
      <c r="E1862" s="18" t="n">
        <v>1656.96</v>
      </c>
      <c r="F1862" s="3" t="n">
        <f aca="false">G1862/C1862</f>
        <v>264.96</v>
      </c>
      <c r="G1862" s="3" t="n">
        <f aca="false">(E1862-1392)*C1862</f>
        <v>529.92</v>
      </c>
    </row>
    <row r="1863" customFormat="false" ht="12.75" hidden="false" customHeight="false" outlineLevel="0" collapsed="false">
      <c r="A1863" s="15" t="n">
        <v>6089</v>
      </c>
      <c r="B1863" s="16" t="n">
        <v>18</v>
      </c>
      <c r="C1863" s="16" t="n">
        <v>1</v>
      </c>
      <c r="D1863" s="17" t="n">
        <f aca="false">C1863/B1863</f>
        <v>0.0555555555555556</v>
      </c>
      <c r="E1863" s="18" t="n">
        <v>1473.16</v>
      </c>
      <c r="F1863" s="3" t="n">
        <f aca="false">G1863/C1863</f>
        <v>81.1600000000001</v>
      </c>
      <c r="G1863" s="3" t="n">
        <f aca="false">(E1863-1392)*C1863</f>
        <v>81.1600000000001</v>
      </c>
    </row>
    <row r="1864" customFormat="false" ht="12.75" hidden="false" customHeight="false" outlineLevel="0" collapsed="false">
      <c r="A1864" s="15" t="n">
        <v>6100</v>
      </c>
      <c r="B1864" s="16" t="n">
        <v>3</v>
      </c>
      <c r="C1864" s="16" t="n">
        <v>0</v>
      </c>
      <c r="D1864" s="16"/>
    </row>
    <row r="1865" customFormat="false" ht="12.75" hidden="false" customHeight="false" outlineLevel="0" collapsed="false">
      <c r="A1865" s="15" t="n">
        <v>6101</v>
      </c>
      <c r="B1865" s="16" t="n">
        <v>8</v>
      </c>
      <c r="C1865" s="16" t="n">
        <v>0</v>
      </c>
      <c r="D1865" s="16"/>
    </row>
    <row r="1866" customFormat="false" ht="12.75" hidden="false" customHeight="false" outlineLevel="0" collapsed="false">
      <c r="A1866" s="15" t="n">
        <v>6103</v>
      </c>
      <c r="B1866" s="16" t="n">
        <v>2</v>
      </c>
      <c r="C1866" s="16" t="n">
        <v>0</v>
      </c>
      <c r="D1866" s="16"/>
    </row>
    <row r="1867" customFormat="false" ht="12.75" hidden="false" customHeight="false" outlineLevel="0" collapsed="false">
      <c r="A1867" s="15" t="n">
        <v>6108</v>
      </c>
      <c r="B1867" s="16" t="n">
        <v>1</v>
      </c>
      <c r="C1867" s="16" t="n">
        <v>0</v>
      </c>
      <c r="D1867" s="16"/>
    </row>
    <row r="1868" customFormat="false" ht="12.75" hidden="false" customHeight="false" outlineLevel="0" collapsed="false">
      <c r="A1868" s="15" t="n">
        <v>6110</v>
      </c>
      <c r="B1868" s="16" t="n">
        <v>25</v>
      </c>
      <c r="C1868" s="16" t="n">
        <v>1</v>
      </c>
      <c r="D1868" s="17" t="n">
        <f aca="false">C1868/B1868</f>
        <v>0.04</v>
      </c>
      <c r="E1868" s="18" t="n">
        <v>7544.3</v>
      </c>
      <c r="F1868" s="3" t="n">
        <f aca="false">G1868/C1868</f>
        <v>6152.3</v>
      </c>
      <c r="G1868" s="3" t="n">
        <f aca="false">(E1868-1392)*C1868</f>
        <v>6152.3</v>
      </c>
    </row>
    <row r="1869" customFormat="false" ht="12.75" hidden="false" customHeight="false" outlineLevel="0" collapsed="false">
      <c r="A1869" s="15" t="n">
        <v>6111</v>
      </c>
      <c r="B1869" s="16" t="n">
        <v>9</v>
      </c>
      <c r="C1869" s="16" t="n">
        <v>0</v>
      </c>
      <c r="D1869" s="16"/>
    </row>
    <row r="1870" customFormat="false" ht="12.75" hidden="false" customHeight="false" outlineLevel="0" collapsed="false">
      <c r="A1870" s="15" t="n">
        <v>6113</v>
      </c>
      <c r="B1870" s="16" t="n">
        <v>1</v>
      </c>
      <c r="C1870" s="16" t="n">
        <v>0</v>
      </c>
      <c r="D1870" s="16"/>
    </row>
    <row r="1871" customFormat="false" ht="12.75" hidden="false" customHeight="false" outlineLevel="0" collapsed="false">
      <c r="A1871" s="15" t="n">
        <v>6118</v>
      </c>
      <c r="B1871" s="16" t="n">
        <v>7</v>
      </c>
      <c r="C1871" s="16" t="n">
        <v>2</v>
      </c>
      <c r="D1871" s="17" t="n">
        <f aca="false">C1871/B1871</f>
        <v>0.285714285714286</v>
      </c>
      <c r="E1871" s="18" t="n">
        <v>2289.37</v>
      </c>
      <c r="F1871" s="3" t="n">
        <f aca="false">G1871/C1871</f>
        <v>897.37</v>
      </c>
      <c r="G1871" s="3" t="n">
        <f aca="false">(E1871-1392)*C1871</f>
        <v>1794.74</v>
      </c>
    </row>
    <row r="1872" customFormat="false" ht="12.75" hidden="false" customHeight="false" outlineLevel="0" collapsed="false">
      <c r="A1872" s="15" t="n">
        <v>6119</v>
      </c>
      <c r="B1872" s="16" t="n">
        <v>4</v>
      </c>
      <c r="C1872" s="16" t="n">
        <v>0</v>
      </c>
      <c r="D1872" s="16"/>
    </row>
    <row r="1873" customFormat="false" ht="12.75" hidden="false" customHeight="false" outlineLevel="0" collapsed="false">
      <c r="A1873" s="15" t="n">
        <v>6140</v>
      </c>
      <c r="B1873" s="16" t="n">
        <v>1</v>
      </c>
      <c r="C1873" s="16" t="n">
        <v>0</v>
      </c>
      <c r="D1873" s="16"/>
    </row>
    <row r="1874" customFormat="false" ht="12.75" hidden="false" customHeight="false" outlineLevel="0" collapsed="false">
      <c r="A1874" s="15" t="n">
        <v>6141</v>
      </c>
      <c r="B1874" s="16" t="n">
        <v>2</v>
      </c>
      <c r="C1874" s="16" t="n">
        <v>0</v>
      </c>
      <c r="D1874" s="16"/>
    </row>
    <row r="1875" customFormat="false" ht="12.75" hidden="false" customHeight="false" outlineLevel="0" collapsed="false">
      <c r="A1875" s="15" t="n">
        <v>6142</v>
      </c>
      <c r="B1875" s="16" t="n">
        <v>2</v>
      </c>
      <c r="C1875" s="16" t="n">
        <v>0</v>
      </c>
      <c r="D1875" s="16"/>
    </row>
    <row r="1876" customFormat="false" ht="12.75" hidden="false" customHeight="false" outlineLevel="0" collapsed="false">
      <c r="A1876" s="15" t="n">
        <v>6143</v>
      </c>
      <c r="B1876" s="16" t="n">
        <v>3</v>
      </c>
      <c r="C1876" s="16" t="n">
        <v>0</v>
      </c>
      <c r="D1876" s="16"/>
    </row>
    <row r="1877" customFormat="false" ht="12.75" hidden="false" customHeight="false" outlineLevel="0" collapsed="false">
      <c r="A1877" s="15" t="n">
        <v>6144</v>
      </c>
      <c r="B1877" s="16" t="n">
        <v>11</v>
      </c>
      <c r="C1877" s="16" t="n">
        <v>3</v>
      </c>
      <c r="D1877" s="17" t="n">
        <f aca="false">C1877/B1877</f>
        <v>0.272727272727273</v>
      </c>
      <c r="E1877" s="18" t="n">
        <v>3480.68</v>
      </c>
      <c r="F1877" s="3" t="n">
        <f aca="false">G1877/C1877</f>
        <v>2088.68</v>
      </c>
      <c r="G1877" s="3" t="n">
        <f aca="false">(E1877-1392)*C1877</f>
        <v>6266.04</v>
      </c>
    </row>
    <row r="1878" customFormat="false" ht="12.75" hidden="false" customHeight="false" outlineLevel="0" collapsed="false">
      <c r="A1878" s="15" t="n">
        <v>6146</v>
      </c>
      <c r="B1878" s="16" t="n">
        <v>2</v>
      </c>
      <c r="C1878" s="16" t="n">
        <v>0</v>
      </c>
      <c r="D1878" s="16"/>
    </row>
    <row r="1879" customFormat="false" ht="12.75" hidden="false" customHeight="false" outlineLevel="0" collapsed="false">
      <c r="A1879" s="15" t="n">
        <v>6149</v>
      </c>
      <c r="B1879" s="16" t="n">
        <v>3</v>
      </c>
      <c r="C1879" s="16" t="n">
        <v>1</v>
      </c>
      <c r="D1879" s="17" t="n">
        <f aca="false">C1879/B1879</f>
        <v>0.333333333333333</v>
      </c>
      <c r="E1879" s="18" t="n">
        <v>3221.78</v>
      </c>
      <c r="F1879" s="3" t="n">
        <f aca="false">G1879/C1879</f>
        <v>1829.78</v>
      </c>
      <c r="G1879" s="3" t="n">
        <f aca="false">(E1879-1392)*C1879</f>
        <v>1829.78</v>
      </c>
    </row>
    <row r="1880" customFormat="false" ht="12.75" hidden="false" customHeight="false" outlineLevel="0" collapsed="false">
      <c r="A1880" s="15" t="n">
        <v>6151</v>
      </c>
      <c r="B1880" s="16" t="n">
        <v>2</v>
      </c>
      <c r="C1880" s="16" t="n">
        <v>0</v>
      </c>
      <c r="D1880" s="16"/>
    </row>
    <row r="1881" customFormat="false" ht="12.75" hidden="false" customHeight="false" outlineLevel="0" collapsed="false">
      <c r="A1881" s="15" t="n">
        <v>6159</v>
      </c>
      <c r="B1881" s="16" t="n">
        <v>1</v>
      </c>
      <c r="C1881" s="16" t="n">
        <v>0</v>
      </c>
      <c r="D1881" s="16"/>
    </row>
    <row r="1882" customFormat="false" ht="12.75" hidden="false" customHeight="false" outlineLevel="0" collapsed="false">
      <c r="A1882" s="15" t="n">
        <v>6160</v>
      </c>
      <c r="B1882" s="16" t="n">
        <v>3</v>
      </c>
      <c r="C1882" s="16" t="n">
        <v>0</v>
      </c>
      <c r="D1882" s="16"/>
    </row>
    <row r="1883" customFormat="false" ht="12.75" hidden="false" customHeight="false" outlineLevel="0" collapsed="false">
      <c r="A1883" s="15" t="n">
        <v>6162</v>
      </c>
      <c r="B1883" s="16" t="n">
        <v>2</v>
      </c>
      <c r="C1883" s="16" t="n">
        <v>0</v>
      </c>
      <c r="D1883" s="16"/>
    </row>
    <row r="1884" customFormat="false" ht="12.75" hidden="false" customHeight="false" outlineLevel="0" collapsed="false">
      <c r="A1884" s="15" t="n">
        <v>6164</v>
      </c>
      <c r="B1884" s="16" t="n">
        <v>9</v>
      </c>
      <c r="C1884" s="16" t="n">
        <v>1</v>
      </c>
      <c r="D1884" s="17" t="n">
        <f aca="false">C1884/B1884</f>
        <v>0.111111111111111</v>
      </c>
      <c r="E1884" s="18" t="n">
        <v>1883.92</v>
      </c>
      <c r="F1884" s="3" t="n">
        <f aca="false">G1884/C1884</f>
        <v>491.92</v>
      </c>
      <c r="G1884" s="3" t="n">
        <f aca="false">(E1884-1392)*C1884</f>
        <v>491.92</v>
      </c>
    </row>
    <row r="1885" customFormat="false" ht="12.75" hidden="false" customHeight="false" outlineLevel="0" collapsed="false">
      <c r="A1885" s="15" t="n">
        <v>6168</v>
      </c>
      <c r="B1885" s="16" t="n">
        <v>1</v>
      </c>
      <c r="C1885" s="16" t="n">
        <v>1</v>
      </c>
      <c r="D1885" s="17" t="n">
        <f aca="false">C1885/B1885</f>
        <v>1</v>
      </c>
      <c r="E1885" s="18" t="n">
        <v>1417.55</v>
      </c>
      <c r="F1885" s="3" t="n">
        <f aca="false">G1885/C1885</f>
        <v>25.55</v>
      </c>
      <c r="G1885" s="3" t="n">
        <f aca="false">(E1885-1392)*C1885</f>
        <v>25.55</v>
      </c>
    </row>
    <row r="1886" customFormat="false" ht="12.75" hidden="false" customHeight="false" outlineLevel="0" collapsed="false">
      <c r="A1886" s="15" t="n">
        <v>6173</v>
      </c>
      <c r="B1886" s="16" t="n">
        <v>1</v>
      </c>
      <c r="C1886" s="16" t="n">
        <v>0</v>
      </c>
      <c r="D1886" s="16"/>
    </row>
    <row r="1887" customFormat="false" ht="12.75" hidden="false" customHeight="false" outlineLevel="0" collapsed="false">
      <c r="A1887" s="15" t="n">
        <v>6179</v>
      </c>
      <c r="B1887" s="16" t="n">
        <v>1</v>
      </c>
      <c r="C1887" s="16" t="n">
        <v>0</v>
      </c>
      <c r="D1887" s="16"/>
    </row>
    <row r="1888" customFormat="false" ht="12.75" hidden="false" customHeight="false" outlineLevel="0" collapsed="false">
      <c r="A1888" s="15" t="n">
        <v>6181</v>
      </c>
      <c r="B1888" s="16" t="n">
        <v>39</v>
      </c>
      <c r="C1888" s="16" t="n">
        <v>5</v>
      </c>
      <c r="D1888" s="17" t="n">
        <f aca="false">C1888/B1888</f>
        <v>0.128205128205128</v>
      </c>
      <c r="E1888" s="18" t="n">
        <v>2123.35</v>
      </c>
      <c r="F1888" s="3" t="n">
        <f aca="false">G1888/C1888</f>
        <v>731.35</v>
      </c>
      <c r="G1888" s="3" t="n">
        <f aca="false">(E1888-1392)*C1888</f>
        <v>3656.75</v>
      </c>
    </row>
    <row r="1889" customFormat="false" ht="12.75" hidden="false" customHeight="false" outlineLevel="0" collapsed="false">
      <c r="A1889" s="15" t="n">
        <v>6182</v>
      </c>
      <c r="B1889" s="16" t="n">
        <v>11</v>
      </c>
      <c r="C1889" s="16" t="n">
        <v>0</v>
      </c>
      <c r="D1889" s="16"/>
    </row>
    <row r="1890" customFormat="false" ht="12.75" hidden="false" customHeight="false" outlineLevel="0" collapsed="false">
      <c r="A1890" s="15" t="n">
        <v>6183</v>
      </c>
      <c r="B1890" s="16" t="n">
        <v>17</v>
      </c>
      <c r="C1890" s="16" t="n">
        <v>3</v>
      </c>
      <c r="D1890" s="17" t="n">
        <f aca="false">C1890/B1890</f>
        <v>0.176470588235294</v>
      </c>
      <c r="E1890" s="18" t="n">
        <v>2203.21</v>
      </c>
      <c r="F1890" s="3" t="n">
        <f aca="false">G1890/C1890</f>
        <v>811.21</v>
      </c>
      <c r="G1890" s="3" t="n">
        <f aca="false">(E1890-1392)*C1890</f>
        <v>2433.63</v>
      </c>
    </row>
    <row r="1891" customFormat="false" ht="12.75" hidden="false" customHeight="false" outlineLevel="0" collapsed="false">
      <c r="A1891" s="15" t="n">
        <v>6184</v>
      </c>
      <c r="B1891" s="16" t="n">
        <v>34</v>
      </c>
      <c r="C1891" s="16" t="n">
        <v>2</v>
      </c>
      <c r="D1891" s="17" t="n">
        <f aca="false">C1891/B1891</f>
        <v>0.0588235294117647</v>
      </c>
      <c r="E1891" s="18" t="n">
        <v>2004.33</v>
      </c>
      <c r="F1891" s="3" t="n">
        <f aca="false">G1891/C1891</f>
        <v>612.33</v>
      </c>
      <c r="G1891" s="3" t="n">
        <f aca="false">(E1891-1392)*C1891</f>
        <v>1224.66</v>
      </c>
    </row>
    <row r="1892" customFormat="false" ht="12.75" hidden="false" customHeight="false" outlineLevel="0" collapsed="false">
      <c r="A1892" s="15" t="n">
        <v>6185</v>
      </c>
      <c r="B1892" s="16" t="n">
        <v>15</v>
      </c>
      <c r="C1892" s="16" t="n">
        <v>0</v>
      </c>
      <c r="D1892" s="16"/>
    </row>
    <row r="1893" customFormat="false" ht="12.75" hidden="false" customHeight="false" outlineLevel="0" collapsed="false">
      <c r="A1893" s="15" t="n">
        <v>6186</v>
      </c>
      <c r="B1893" s="16" t="n">
        <v>12</v>
      </c>
      <c r="C1893" s="16" t="n">
        <v>0</v>
      </c>
      <c r="D1893" s="16"/>
    </row>
    <row r="1894" customFormat="false" ht="12.75" hidden="false" customHeight="false" outlineLevel="0" collapsed="false">
      <c r="A1894" s="15" t="n">
        <v>6187</v>
      </c>
      <c r="B1894" s="16" t="n">
        <v>3</v>
      </c>
      <c r="C1894" s="16" t="n">
        <v>0</v>
      </c>
      <c r="D1894" s="16"/>
    </row>
    <row r="1895" customFormat="false" ht="12.75" hidden="false" customHeight="false" outlineLevel="0" collapsed="false">
      <c r="A1895" s="15" t="n">
        <v>6189</v>
      </c>
      <c r="B1895" s="16" t="n">
        <v>9</v>
      </c>
      <c r="C1895" s="16" t="n">
        <v>1</v>
      </c>
      <c r="D1895" s="17" t="n">
        <f aca="false">C1895/B1895</f>
        <v>0.111111111111111</v>
      </c>
      <c r="E1895" s="18" t="n">
        <v>1605.96</v>
      </c>
      <c r="F1895" s="3" t="n">
        <f aca="false">G1895/C1895</f>
        <v>213.96</v>
      </c>
      <c r="G1895" s="3" t="n">
        <f aca="false">(E1895-1392)*C1895</f>
        <v>213.96</v>
      </c>
    </row>
    <row r="1896" customFormat="false" ht="12.75" hidden="false" customHeight="false" outlineLevel="0" collapsed="false">
      <c r="A1896" s="15" t="n">
        <v>6190</v>
      </c>
      <c r="B1896" s="16" t="n">
        <v>3</v>
      </c>
      <c r="C1896" s="16" t="n">
        <v>0</v>
      </c>
      <c r="D1896" s="16"/>
    </row>
    <row r="1897" customFormat="false" ht="12.75" hidden="false" customHeight="false" outlineLevel="0" collapsed="false">
      <c r="A1897" s="15" t="n">
        <v>6191</v>
      </c>
      <c r="B1897" s="16" t="n">
        <v>10</v>
      </c>
      <c r="C1897" s="16" t="n">
        <v>3</v>
      </c>
      <c r="D1897" s="17" t="n">
        <f aca="false">C1897/B1897</f>
        <v>0.3</v>
      </c>
      <c r="E1897" s="18" t="n">
        <v>2217.2</v>
      </c>
      <c r="F1897" s="3" t="n">
        <f aca="false">G1897/C1897</f>
        <v>825.2</v>
      </c>
      <c r="G1897" s="3" t="n">
        <f aca="false">(E1897-1392)*C1897</f>
        <v>2475.6</v>
      </c>
    </row>
    <row r="1898" customFormat="false" ht="12.75" hidden="false" customHeight="false" outlineLevel="0" collapsed="false">
      <c r="A1898" s="15" t="n">
        <v>6198</v>
      </c>
      <c r="B1898" s="16" t="n">
        <v>3</v>
      </c>
      <c r="C1898" s="16" t="n">
        <v>1</v>
      </c>
      <c r="D1898" s="17" t="n">
        <f aca="false">C1898/B1898</f>
        <v>0.333333333333333</v>
      </c>
      <c r="E1898" s="18" t="n">
        <v>1421.7</v>
      </c>
      <c r="F1898" s="3" t="n">
        <f aca="false">G1898/C1898</f>
        <v>29.7</v>
      </c>
      <c r="G1898" s="3" t="n">
        <f aca="false">(E1898-1392)*C1898</f>
        <v>29.7</v>
      </c>
    </row>
    <row r="1899" customFormat="false" ht="12.75" hidden="false" customHeight="false" outlineLevel="0" collapsed="false">
      <c r="A1899" s="15" t="n">
        <v>6202</v>
      </c>
      <c r="B1899" s="16" t="n">
        <v>13</v>
      </c>
      <c r="C1899" s="16" t="n">
        <v>2</v>
      </c>
      <c r="D1899" s="17" t="n">
        <f aca="false">C1899/B1899</f>
        <v>0.153846153846154</v>
      </c>
      <c r="E1899" s="18" t="n">
        <v>2439.94</v>
      </c>
      <c r="F1899" s="3" t="n">
        <f aca="false">G1899/C1899</f>
        <v>1047.94</v>
      </c>
      <c r="G1899" s="3" t="n">
        <f aca="false">(E1899-1392)*C1899</f>
        <v>2095.88</v>
      </c>
    </row>
    <row r="1900" customFormat="false" ht="12.75" hidden="false" customHeight="false" outlineLevel="0" collapsed="false">
      <c r="A1900" s="15" t="n">
        <v>6208</v>
      </c>
      <c r="B1900" s="16" t="n">
        <v>3</v>
      </c>
      <c r="C1900" s="16" t="n">
        <v>0</v>
      </c>
      <c r="D1900" s="16"/>
    </row>
    <row r="1901" customFormat="false" ht="12.75" hidden="false" customHeight="false" outlineLevel="0" collapsed="false">
      <c r="A1901" s="15" t="n">
        <v>6218</v>
      </c>
      <c r="B1901" s="16" t="n">
        <v>1</v>
      </c>
      <c r="C1901" s="16" t="n">
        <v>0</v>
      </c>
      <c r="D1901" s="16"/>
    </row>
    <row r="1902" customFormat="false" ht="12.75" hidden="false" customHeight="false" outlineLevel="0" collapsed="false">
      <c r="A1902" s="15" t="n">
        <v>6219</v>
      </c>
      <c r="B1902" s="16" t="n">
        <v>1</v>
      </c>
      <c r="C1902" s="16" t="n">
        <v>0</v>
      </c>
      <c r="D1902" s="16"/>
    </row>
    <row r="1903" customFormat="false" ht="12.75" hidden="false" customHeight="false" outlineLevel="0" collapsed="false">
      <c r="A1903" s="15" t="n">
        <v>6222</v>
      </c>
      <c r="B1903" s="16" t="n">
        <v>1</v>
      </c>
      <c r="C1903" s="16" t="n">
        <v>0</v>
      </c>
      <c r="D1903" s="16"/>
    </row>
    <row r="1904" customFormat="false" ht="12.75" hidden="false" customHeight="false" outlineLevel="0" collapsed="false">
      <c r="A1904" s="15" t="n">
        <v>6224</v>
      </c>
      <c r="B1904" s="16" t="n">
        <v>38</v>
      </c>
      <c r="C1904" s="16" t="n">
        <v>1</v>
      </c>
      <c r="D1904" s="17" t="n">
        <f aca="false">C1904/B1904</f>
        <v>0.0263157894736842</v>
      </c>
      <c r="E1904" s="18" t="n">
        <v>1967.55</v>
      </c>
      <c r="F1904" s="3" t="n">
        <f aca="false">G1904/C1904</f>
        <v>575.55</v>
      </c>
      <c r="G1904" s="3" t="n">
        <f aca="false">(E1904-1392)*C1904</f>
        <v>575.55</v>
      </c>
    </row>
    <row r="1905" customFormat="false" ht="12.75" hidden="false" customHeight="false" outlineLevel="0" collapsed="false">
      <c r="A1905" s="15" t="n">
        <v>6228</v>
      </c>
      <c r="B1905" s="16" t="n">
        <v>1</v>
      </c>
      <c r="C1905" s="16" t="n">
        <v>0</v>
      </c>
      <c r="D1905" s="16"/>
    </row>
    <row r="1906" customFormat="false" ht="12.75" hidden="false" customHeight="false" outlineLevel="0" collapsed="false">
      <c r="A1906" s="15" t="n">
        <v>6232</v>
      </c>
      <c r="B1906" s="16" t="n">
        <v>4</v>
      </c>
      <c r="C1906" s="16" t="n">
        <v>0</v>
      </c>
      <c r="D1906" s="16"/>
    </row>
    <row r="1907" customFormat="false" ht="12.75" hidden="false" customHeight="false" outlineLevel="0" collapsed="false">
      <c r="A1907" s="15" t="n">
        <v>6237</v>
      </c>
      <c r="B1907" s="16" t="n">
        <v>1</v>
      </c>
      <c r="C1907" s="16" t="n">
        <v>0</v>
      </c>
      <c r="D1907" s="16"/>
    </row>
    <row r="1908" customFormat="false" ht="12.75" hidden="false" customHeight="false" outlineLevel="0" collapsed="false">
      <c r="A1908" s="15" t="n">
        <v>6238</v>
      </c>
      <c r="B1908" s="16" t="n">
        <v>28</v>
      </c>
      <c r="C1908" s="16" t="n">
        <v>5</v>
      </c>
      <c r="D1908" s="17" t="n">
        <f aca="false">C1908/B1908</f>
        <v>0.178571428571429</v>
      </c>
      <c r="E1908" s="18" t="n">
        <v>2857.1</v>
      </c>
      <c r="F1908" s="3" t="n">
        <f aca="false">G1908/C1908</f>
        <v>1465.1</v>
      </c>
      <c r="G1908" s="3" t="n">
        <f aca="false">(E1908-1392)*C1908</f>
        <v>7325.5</v>
      </c>
    </row>
    <row r="1909" customFormat="false" ht="12.75" hidden="false" customHeight="false" outlineLevel="0" collapsed="false">
      <c r="A1909" s="15" t="n">
        <v>6239</v>
      </c>
      <c r="B1909" s="16" t="n">
        <v>1</v>
      </c>
      <c r="C1909" s="16" t="n">
        <v>0</v>
      </c>
      <c r="D1909" s="16"/>
    </row>
    <row r="1910" customFormat="false" ht="12.75" hidden="false" customHeight="false" outlineLevel="0" collapsed="false">
      <c r="A1910" s="15" t="n">
        <v>6242</v>
      </c>
      <c r="B1910" s="16" t="n">
        <v>1</v>
      </c>
      <c r="C1910" s="16" t="n">
        <v>0</v>
      </c>
      <c r="D1910" s="16"/>
    </row>
    <row r="1911" customFormat="false" ht="12.75" hidden="false" customHeight="false" outlineLevel="0" collapsed="false">
      <c r="A1911" s="15" t="n">
        <v>6244</v>
      </c>
      <c r="B1911" s="16" t="n">
        <v>1</v>
      </c>
      <c r="C1911" s="16" t="n">
        <v>0</v>
      </c>
      <c r="D1911" s="16"/>
    </row>
    <row r="1912" customFormat="false" ht="12.75" hidden="false" customHeight="false" outlineLevel="0" collapsed="false">
      <c r="A1912" s="15" t="n">
        <v>6245</v>
      </c>
      <c r="B1912" s="16" t="n">
        <v>1</v>
      </c>
      <c r="C1912" s="16" t="n">
        <v>0</v>
      </c>
      <c r="D1912" s="16"/>
    </row>
    <row r="1913" customFormat="false" ht="12.75" hidden="false" customHeight="false" outlineLevel="0" collapsed="false">
      <c r="A1913" s="15" t="n">
        <v>6246</v>
      </c>
      <c r="B1913" s="16" t="n">
        <v>1</v>
      </c>
      <c r="C1913" s="16" t="n">
        <v>0</v>
      </c>
      <c r="D1913" s="16"/>
    </row>
    <row r="1914" customFormat="false" ht="12.75" hidden="false" customHeight="false" outlineLevel="0" collapsed="false">
      <c r="A1914" s="15" t="n">
        <v>6248</v>
      </c>
      <c r="B1914" s="16" t="n">
        <v>3</v>
      </c>
      <c r="C1914" s="16" t="n">
        <v>0</v>
      </c>
      <c r="D1914" s="16"/>
    </row>
    <row r="1915" customFormat="false" ht="12.75" hidden="false" customHeight="false" outlineLevel="0" collapsed="false">
      <c r="A1915" s="15" t="n">
        <v>6250</v>
      </c>
      <c r="B1915" s="16" t="n">
        <v>21</v>
      </c>
      <c r="C1915" s="16" t="n">
        <v>0</v>
      </c>
      <c r="D1915" s="16"/>
    </row>
    <row r="1916" customFormat="false" ht="12.75" hidden="false" customHeight="false" outlineLevel="0" collapsed="false">
      <c r="A1916" s="15" t="n">
        <v>6251</v>
      </c>
      <c r="B1916" s="16" t="n">
        <v>11</v>
      </c>
      <c r="C1916" s="16" t="n">
        <v>0</v>
      </c>
      <c r="D1916" s="16"/>
    </row>
    <row r="1917" customFormat="false" ht="12.75" hidden="false" customHeight="false" outlineLevel="0" collapsed="false">
      <c r="A1917" s="15" t="n">
        <v>6253</v>
      </c>
      <c r="B1917" s="16" t="n">
        <v>3</v>
      </c>
      <c r="C1917" s="16" t="n">
        <v>0</v>
      </c>
      <c r="D1917" s="16"/>
    </row>
    <row r="1918" customFormat="false" ht="12.75" hidden="false" customHeight="false" outlineLevel="0" collapsed="false">
      <c r="A1918" s="15" t="n">
        <v>6254</v>
      </c>
      <c r="B1918" s="16" t="n">
        <v>1</v>
      </c>
      <c r="C1918" s="16" t="n">
        <v>0</v>
      </c>
      <c r="D1918" s="16"/>
    </row>
    <row r="1919" customFormat="false" ht="12.75" hidden="false" customHeight="false" outlineLevel="0" collapsed="false">
      <c r="A1919" s="15" t="n">
        <v>6255</v>
      </c>
      <c r="B1919" s="16" t="n">
        <v>5</v>
      </c>
      <c r="C1919" s="16" t="n">
        <v>0</v>
      </c>
      <c r="D1919" s="16"/>
    </row>
    <row r="1920" customFormat="false" ht="12.75" hidden="false" customHeight="false" outlineLevel="0" collapsed="false">
      <c r="A1920" s="15" t="n">
        <v>6256</v>
      </c>
      <c r="B1920" s="16" t="n">
        <v>1671</v>
      </c>
      <c r="C1920" s="16" t="n">
        <v>47</v>
      </c>
      <c r="D1920" s="17" t="n">
        <f aca="false">C1920/B1920</f>
        <v>0.0281268701376421</v>
      </c>
      <c r="E1920" s="18" t="n">
        <v>2170.25</v>
      </c>
      <c r="F1920" s="3" t="n">
        <f aca="false">G1920/C1920</f>
        <v>778.25</v>
      </c>
      <c r="G1920" s="3" t="n">
        <f aca="false">(E1920-1392)*C1920</f>
        <v>36577.75</v>
      </c>
    </row>
    <row r="1921" customFormat="false" ht="12.75" hidden="false" customHeight="false" outlineLevel="0" collapsed="false">
      <c r="A1921" s="15" t="n">
        <v>6258</v>
      </c>
      <c r="B1921" s="16" t="n">
        <v>23</v>
      </c>
      <c r="C1921" s="16" t="n">
        <v>1</v>
      </c>
      <c r="D1921" s="17" t="n">
        <f aca="false">C1921/B1921</f>
        <v>0.0434782608695652</v>
      </c>
      <c r="E1921" s="18" t="n">
        <v>1656.23</v>
      </c>
      <c r="F1921" s="3" t="n">
        <f aca="false">G1921/C1921</f>
        <v>264.23</v>
      </c>
      <c r="G1921" s="3" t="n">
        <f aca="false">(E1921-1392)*C1921</f>
        <v>264.23</v>
      </c>
    </row>
    <row r="1922" customFormat="false" ht="12.75" hidden="false" customHeight="false" outlineLevel="0" collapsed="false">
      <c r="A1922" s="15" t="n">
        <v>6259</v>
      </c>
      <c r="B1922" s="16" t="n">
        <v>314</v>
      </c>
      <c r="C1922" s="16" t="n">
        <v>17</v>
      </c>
      <c r="D1922" s="17" t="n">
        <f aca="false">C1922/B1922</f>
        <v>0.054140127388535</v>
      </c>
      <c r="E1922" s="18" t="n">
        <v>1840.01</v>
      </c>
      <c r="F1922" s="3" t="n">
        <f aca="false">G1922/C1922</f>
        <v>448.01</v>
      </c>
      <c r="G1922" s="3" t="n">
        <f aca="false">(E1922-1392)*C1922</f>
        <v>7616.17</v>
      </c>
    </row>
    <row r="1923" customFormat="false" ht="12.75" hidden="false" customHeight="false" outlineLevel="0" collapsed="false">
      <c r="A1923" s="15" t="n">
        <v>6260</v>
      </c>
      <c r="B1923" s="16" t="n">
        <v>3</v>
      </c>
      <c r="C1923" s="16" t="n">
        <v>1</v>
      </c>
      <c r="D1923" s="17" t="n">
        <f aca="false">C1923/B1923</f>
        <v>0.333333333333333</v>
      </c>
      <c r="E1923" s="18" t="n">
        <v>2415.96</v>
      </c>
      <c r="F1923" s="3" t="n">
        <f aca="false">G1923/C1923</f>
        <v>1023.96</v>
      </c>
      <c r="G1923" s="3" t="n">
        <f aca="false">(E1923-1392)*C1923</f>
        <v>1023.96</v>
      </c>
    </row>
    <row r="1924" customFormat="false" ht="12.75" hidden="false" customHeight="false" outlineLevel="0" collapsed="false">
      <c r="A1924" s="15" t="n">
        <v>6262</v>
      </c>
      <c r="B1924" s="16" t="n">
        <v>1</v>
      </c>
      <c r="C1924" s="16" t="n">
        <v>1</v>
      </c>
      <c r="D1924" s="17" t="n">
        <f aca="false">C1924/B1924</f>
        <v>1</v>
      </c>
      <c r="E1924" s="18" t="n">
        <v>2091.74</v>
      </c>
      <c r="F1924" s="3" t="n">
        <f aca="false">G1924/C1924</f>
        <v>699.74</v>
      </c>
      <c r="G1924" s="3" t="n">
        <f aca="false">(E1924-1392)*C1924</f>
        <v>699.74</v>
      </c>
    </row>
    <row r="1925" customFormat="false" ht="12.75" hidden="false" customHeight="false" outlineLevel="0" collapsed="false">
      <c r="A1925" s="15" t="n">
        <v>6268</v>
      </c>
      <c r="B1925" s="16" t="n">
        <v>1</v>
      </c>
      <c r="C1925" s="16" t="n">
        <v>0</v>
      </c>
      <c r="D1925" s="16"/>
    </row>
    <row r="1926" customFormat="false" ht="12.75" hidden="false" customHeight="false" outlineLevel="0" collapsed="false">
      <c r="A1926" s="15" t="n">
        <v>6269</v>
      </c>
      <c r="B1926" s="16" t="n">
        <v>1</v>
      </c>
      <c r="C1926" s="16" t="n">
        <v>0</v>
      </c>
      <c r="D1926" s="16"/>
    </row>
    <row r="1927" customFormat="false" ht="12.75" hidden="false" customHeight="false" outlineLevel="0" collapsed="false">
      <c r="A1927" s="15" t="n">
        <v>6271</v>
      </c>
      <c r="B1927" s="16" t="n">
        <v>15</v>
      </c>
      <c r="C1927" s="16" t="n">
        <v>1</v>
      </c>
      <c r="D1927" s="17" t="n">
        <f aca="false">C1927/B1927</f>
        <v>0.0666666666666667</v>
      </c>
      <c r="E1927" s="18" t="n">
        <v>1903.07</v>
      </c>
      <c r="F1927" s="3" t="n">
        <f aca="false">G1927/C1927</f>
        <v>511.07</v>
      </c>
      <c r="G1927" s="3" t="n">
        <f aca="false">(E1927-1392)*C1927</f>
        <v>511.07</v>
      </c>
    </row>
    <row r="1928" customFormat="false" ht="12.75" hidden="false" customHeight="false" outlineLevel="0" collapsed="false">
      <c r="A1928" s="15" t="n">
        <v>6272</v>
      </c>
      <c r="B1928" s="16" t="n">
        <v>16</v>
      </c>
      <c r="C1928" s="16" t="n">
        <v>0</v>
      </c>
      <c r="D1928" s="16"/>
    </row>
    <row r="1929" customFormat="false" ht="12.75" hidden="false" customHeight="false" outlineLevel="0" collapsed="false">
      <c r="A1929" s="15" t="n">
        <v>6273</v>
      </c>
      <c r="B1929" s="16" t="n">
        <v>20</v>
      </c>
      <c r="C1929" s="16" t="n">
        <v>0</v>
      </c>
      <c r="D1929" s="16"/>
    </row>
    <row r="1930" customFormat="false" ht="12.75" hidden="false" customHeight="false" outlineLevel="0" collapsed="false">
      <c r="A1930" s="15" t="n">
        <v>6274</v>
      </c>
      <c r="B1930" s="16" t="n">
        <v>1</v>
      </c>
      <c r="C1930" s="16" t="n">
        <v>0</v>
      </c>
      <c r="D1930" s="16"/>
    </row>
    <row r="1931" customFormat="false" ht="12.75" hidden="false" customHeight="false" outlineLevel="0" collapsed="false">
      <c r="A1931" s="15" t="n">
        <v>6278</v>
      </c>
      <c r="B1931" s="16" t="n">
        <v>4</v>
      </c>
      <c r="C1931" s="16" t="n">
        <v>1</v>
      </c>
      <c r="D1931" s="17" t="n">
        <f aca="false">C1931/B1931</f>
        <v>0.25</v>
      </c>
      <c r="E1931" s="18" t="n">
        <v>1953.24</v>
      </c>
      <c r="F1931" s="3" t="n">
        <f aca="false">G1931/C1931</f>
        <v>561.24</v>
      </c>
      <c r="G1931" s="3" t="n">
        <f aca="false">(E1931-1392)*C1931</f>
        <v>561.24</v>
      </c>
    </row>
    <row r="1932" customFormat="false" ht="12.75" hidden="false" customHeight="false" outlineLevel="0" collapsed="false">
      <c r="A1932" s="15" t="n">
        <v>6279</v>
      </c>
      <c r="B1932" s="16" t="n">
        <v>6</v>
      </c>
      <c r="C1932" s="16" t="n">
        <v>1</v>
      </c>
      <c r="D1932" s="17" t="n">
        <f aca="false">C1932/B1932</f>
        <v>0.166666666666667</v>
      </c>
      <c r="E1932" s="18" t="n">
        <v>3944.3</v>
      </c>
      <c r="F1932" s="3" t="n">
        <f aca="false">G1932/C1932</f>
        <v>2552.3</v>
      </c>
      <c r="G1932" s="3" t="n">
        <f aca="false">(E1932-1392)*C1932</f>
        <v>2552.3</v>
      </c>
    </row>
    <row r="1933" customFormat="false" ht="12.75" hidden="false" customHeight="false" outlineLevel="0" collapsed="false">
      <c r="A1933" s="15" t="n">
        <v>6280</v>
      </c>
      <c r="B1933" s="16" t="n">
        <v>1</v>
      </c>
      <c r="C1933" s="16" t="n">
        <v>1</v>
      </c>
      <c r="D1933" s="17" t="n">
        <f aca="false">C1933/B1933</f>
        <v>1</v>
      </c>
      <c r="E1933" s="18" t="n">
        <v>2392.88</v>
      </c>
      <c r="F1933" s="3" t="n">
        <f aca="false">G1933/C1933</f>
        <v>1000.88</v>
      </c>
      <c r="G1933" s="3" t="n">
        <f aca="false">(E1933-1392)*C1933</f>
        <v>1000.88</v>
      </c>
    </row>
    <row r="1934" customFormat="false" ht="12.75" hidden="false" customHeight="false" outlineLevel="0" collapsed="false">
      <c r="A1934" s="15" t="n">
        <v>6282</v>
      </c>
      <c r="B1934" s="16" t="n">
        <v>2</v>
      </c>
      <c r="C1934" s="16" t="n">
        <v>0</v>
      </c>
      <c r="D1934" s="16"/>
    </row>
    <row r="1935" customFormat="false" ht="12.75" hidden="false" customHeight="false" outlineLevel="0" collapsed="false">
      <c r="A1935" s="15" t="n">
        <v>6289</v>
      </c>
      <c r="B1935" s="16" t="n">
        <v>2</v>
      </c>
      <c r="C1935" s="16" t="n">
        <v>0</v>
      </c>
      <c r="D1935" s="16"/>
    </row>
    <row r="1936" customFormat="false" ht="12.75" hidden="false" customHeight="false" outlineLevel="0" collapsed="false">
      <c r="A1936" s="15" t="n">
        <v>6298</v>
      </c>
      <c r="B1936" s="16" t="n">
        <v>2</v>
      </c>
      <c r="C1936" s="16" t="n">
        <v>0</v>
      </c>
      <c r="D1936" s="16"/>
    </row>
    <row r="1937" customFormat="false" ht="12.75" hidden="false" customHeight="false" outlineLevel="0" collapsed="false">
      <c r="A1937" s="15" t="n">
        <v>6299</v>
      </c>
      <c r="B1937" s="16" t="n">
        <v>8</v>
      </c>
      <c r="C1937" s="16" t="n">
        <v>0</v>
      </c>
      <c r="D1937" s="16"/>
    </row>
    <row r="1938" customFormat="false" ht="12.75" hidden="false" customHeight="false" outlineLevel="0" collapsed="false">
      <c r="A1938" s="15" t="n">
        <v>6640</v>
      </c>
      <c r="B1938" s="16" t="n">
        <v>10</v>
      </c>
      <c r="C1938" s="16" t="n">
        <v>2</v>
      </c>
      <c r="D1938" s="17" t="n">
        <f aca="false">C1938/B1938</f>
        <v>0.2</v>
      </c>
      <c r="E1938" s="18" t="n">
        <v>2322.25</v>
      </c>
      <c r="F1938" s="3" t="n">
        <f aca="false">G1938/C1938</f>
        <v>930.25</v>
      </c>
      <c r="G1938" s="3" t="n">
        <f aca="false">(E1938-1392)*C1938</f>
        <v>1860.5</v>
      </c>
    </row>
    <row r="1939" customFormat="false" ht="12.75" hidden="false" customHeight="false" outlineLevel="0" collapsed="false">
      <c r="A1939" s="15" t="n">
        <v>6641</v>
      </c>
      <c r="B1939" s="16" t="n">
        <v>9</v>
      </c>
      <c r="C1939" s="16" t="n">
        <v>1</v>
      </c>
      <c r="D1939" s="17" t="n">
        <f aca="false">C1939/B1939</f>
        <v>0.111111111111111</v>
      </c>
      <c r="E1939" s="18" t="n">
        <v>2083.74</v>
      </c>
      <c r="F1939" s="3" t="n">
        <f aca="false">G1939/C1939</f>
        <v>691.74</v>
      </c>
      <c r="G1939" s="3" t="n">
        <f aca="false">(E1939-1392)*C1939</f>
        <v>691.74</v>
      </c>
    </row>
    <row r="1940" customFormat="false" ht="12.75" hidden="false" customHeight="false" outlineLevel="0" collapsed="false">
      <c r="A1940" s="15" t="n">
        <v>6642</v>
      </c>
      <c r="B1940" s="16" t="n">
        <v>2</v>
      </c>
      <c r="C1940" s="16" t="n">
        <v>0</v>
      </c>
      <c r="D1940" s="16"/>
    </row>
    <row r="1941" customFormat="false" ht="12.75" hidden="false" customHeight="false" outlineLevel="0" collapsed="false">
      <c r="A1941" s="15" t="n">
        <v>6649</v>
      </c>
      <c r="B1941" s="16" t="n">
        <v>2</v>
      </c>
      <c r="C1941" s="16" t="n">
        <v>0</v>
      </c>
      <c r="D1941" s="16"/>
    </row>
    <row r="1942" customFormat="false" ht="12.75" hidden="false" customHeight="false" outlineLevel="0" collapsed="false">
      <c r="A1942" s="15" t="n">
        <v>6802</v>
      </c>
      <c r="B1942" s="16" t="n">
        <v>7</v>
      </c>
      <c r="C1942" s="16" t="n">
        <v>0</v>
      </c>
      <c r="D1942" s="16"/>
    </row>
    <row r="1943" customFormat="false" ht="12.75" hidden="false" customHeight="false" outlineLevel="0" collapsed="false">
      <c r="A1943" s="15" t="n">
        <v>6803</v>
      </c>
      <c r="B1943" s="16" t="n">
        <v>3</v>
      </c>
      <c r="C1943" s="16" t="n">
        <v>1</v>
      </c>
      <c r="D1943" s="17" t="n">
        <f aca="false">C1943/B1943</f>
        <v>0.333333333333333</v>
      </c>
      <c r="E1943" s="18" t="n">
        <v>1812.47</v>
      </c>
      <c r="F1943" s="3" t="n">
        <f aca="false">G1943/C1943</f>
        <v>420.47</v>
      </c>
      <c r="G1943" s="3" t="n">
        <f aca="false">(E1943-1392)*C1943</f>
        <v>420.47</v>
      </c>
    </row>
    <row r="1944" customFormat="false" ht="12.75" hidden="false" customHeight="false" outlineLevel="0" collapsed="false">
      <c r="A1944" s="15" t="n">
        <v>6804</v>
      </c>
      <c r="B1944" s="16" t="n">
        <v>4</v>
      </c>
      <c r="C1944" s="16" t="n">
        <v>2</v>
      </c>
      <c r="D1944" s="17" t="n">
        <f aca="false">C1944/B1944</f>
        <v>0.5</v>
      </c>
      <c r="E1944" s="18" t="n">
        <v>2147.92</v>
      </c>
      <c r="F1944" s="3" t="n">
        <f aca="false">G1944/C1944</f>
        <v>755.92</v>
      </c>
      <c r="G1944" s="3" t="n">
        <f aca="false">(E1944-1392)*C1944</f>
        <v>1511.84</v>
      </c>
    </row>
    <row r="1945" customFormat="false" ht="12.75" hidden="false" customHeight="false" outlineLevel="0" collapsed="false">
      <c r="A1945" s="15" t="n">
        <v>6805</v>
      </c>
      <c r="B1945" s="16" t="n">
        <v>3</v>
      </c>
      <c r="C1945" s="16" t="n">
        <v>0</v>
      </c>
      <c r="D1945" s="16"/>
    </row>
    <row r="1946" customFormat="false" ht="12.75" hidden="false" customHeight="false" outlineLevel="0" collapsed="false">
      <c r="A1946" s="15" t="n">
        <v>6806</v>
      </c>
      <c r="B1946" s="16" t="n">
        <v>2</v>
      </c>
      <c r="C1946" s="16" t="n">
        <v>0</v>
      </c>
      <c r="D1946" s="16"/>
    </row>
    <row r="1947" customFormat="false" ht="12.75" hidden="false" customHeight="false" outlineLevel="0" collapsed="false">
      <c r="A1947" s="15" t="n">
        <v>6807</v>
      </c>
      <c r="B1947" s="16" t="n">
        <v>4</v>
      </c>
      <c r="C1947" s="16" t="n">
        <v>1</v>
      </c>
      <c r="D1947" s="17" t="n">
        <f aca="false">C1947/B1947</f>
        <v>0.25</v>
      </c>
      <c r="E1947" s="18" t="n">
        <v>1488.16</v>
      </c>
      <c r="F1947" s="3" t="n">
        <f aca="false">G1947/C1947</f>
        <v>96.1600000000001</v>
      </c>
      <c r="G1947" s="3" t="n">
        <f aca="false">(E1947-1392)*C1947</f>
        <v>96.1600000000001</v>
      </c>
    </row>
    <row r="1948" customFormat="false" ht="12.75" hidden="false" customHeight="false" outlineLevel="0" collapsed="false">
      <c r="A1948" s="15" t="n">
        <v>6808</v>
      </c>
      <c r="B1948" s="16" t="n">
        <v>1</v>
      </c>
      <c r="C1948" s="16" t="n">
        <v>0</v>
      </c>
      <c r="D1948" s="16"/>
    </row>
    <row r="1949" customFormat="false" ht="12.75" hidden="false" customHeight="false" outlineLevel="0" collapsed="false">
      <c r="A1949" s="15" t="n">
        <v>6809</v>
      </c>
      <c r="B1949" s="16" t="n">
        <v>4</v>
      </c>
      <c r="C1949" s="16" t="n">
        <v>0</v>
      </c>
      <c r="D1949" s="16"/>
    </row>
    <row r="1950" customFormat="false" ht="12.75" hidden="false" customHeight="false" outlineLevel="0" collapsed="false">
      <c r="A1950" s="15" t="n">
        <v>6819</v>
      </c>
      <c r="B1950" s="16" t="n">
        <v>11</v>
      </c>
      <c r="C1950" s="16" t="n">
        <v>1</v>
      </c>
      <c r="D1950" s="17" t="n">
        <f aca="false">C1950/B1950</f>
        <v>0.0909090909090909</v>
      </c>
      <c r="E1950" s="18" t="n">
        <v>1866.61</v>
      </c>
      <c r="F1950" s="3" t="n">
        <f aca="false">G1950/C1950</f>
        <v>474.61</v>
      </c>
      <c r="G1950" s="3" t="n">
        <f aca="false">(E1950-1392)*C1950</f>
        <v>474.61</v>
      </c>
    </row>
    <row r="1951" customFormat="false" ht="12.75" hidden="false" customHeight="false" outlineLevel="0" collapsed="false">
      <c r="A1951" s="15" t="n">
        <v>6820</v>
      </c>
      <c r="B1951" s="16" t="n">
        <v>70</v>
      </c>
      <c r="C1951" s="16" t="n">
        <v>7</v>
      </c>
      <c r="D1951" s="17" t="n">
        <f aca="false">C1951/B1951</f>
        <v>0.1</v>
      </c>
      <c r="E1951" s="18" t="n">
        <v>2288.07</v>
      </c>
      <c r="F1951" s="3" t="n">
        <f aca="false">G1951/C1951</f>
        <v>896.07</v>
      </c>
      <c r="G1951" s="3" t="n">
        <f aca="false">(E1951-1392)*C1951</f>
        <v>6272.49</v>
      </c>
    </row>
    <row r="1952" customFormat="false" ht="12.75" hidden="false" customHeight="false" outlineLevel="0" collapsed="false">
      <c r="A1952" s="15" t="n">
        <v>6821</v>
      </c>
      <c r="B1952" s="16" t="n">
        <v>25</v>
      </c>
      <c r="C1952" s="16" t="n">
        <v>3</v>
      </c>
      <c r="D1952" s="17" t="n">
        <f aca="false">C1952/B1952</f>
        <v>0.12</v>
      </c>
      <c r="E1952" s="18" t="n">
        <v>5444.4</v>
      </c>
      <c r="F1952" s="3" t="n">
        <f aca="false">G1952/C1952</f>
        <v>4052.4</v>
      </c>
      <c r="G1952" s="3" t="n">
        <f aca="false">(E1952-1392)*C1952</f>
        <v>12157.2</v>
      </c>
    </row>
    <row r="1953" customFormat="false" ht="12.75" hidden="false" customHeight="false" outlineLevel="0" collapsed="false">
      <c r="A1953" s="15" t="n">
        <v>6822</v>
      </c>
      <c r="B1953" s="16" t="n">
        <v>232</v>
      </c>
      <c r="C1953" s="16" t="n">
        <v>30</v>
      </c>
      <c r="D1953" s="17" t="n">
        <f aca="false">C1953/B1953</f>
        <v>0.129310344827586</v>
      </c>
      <c r="E1953" s="18" t="n">
        <v>2825.59</v>
      </c>
      <c r="F1953" s="3" t="n">
        <f aca="false">G1953/C1953</f>
        <v>1433.59</v>
      </c>
      <c r="G1953" s="3" t="n">
        <f aca="false">(E1953-1392)*C1953</f>
        <v>43007.7</v>
      </c>
    </row>
    <row r="1954" customFormat="false" ht="12.75" hidden="false" customHeight="false" outlineLevel="0" collapsed="false">
      <c r="A1954" s="15" t="n">
        <v>6823</v>
      </c>
      <c r="B1954" s="16" t="n">
        <v>262</v>
      </c>
      <c r="C1954" s="16" t="n">
        <v>29</v>
      </c>
      <c r="D1954" s="17" t="n">
        <f aca="false">C1954/B1954</f>
        <v>0.110687022900763</v>
      </c>
      <c r="E1954" s="18" t="n">
        <v>2475.04</v>
      </c>
      <c r="F1954" s="3" t="n">
        <f aca="false">G1954/C1954</f>
        <v>1083.04</v>
      </c>
      <c r="G1954" s="3" t="n">
        <f aca="false">(E1954-1392)*C1954</f>
        <v>31408.16</v>
      </c>
    </row>
    <row r="1955" customFormat="false" ht="12.75" hidden="false" customHeight="false" outlineLevel="0" collapsed="false">
      <c r="A1955" s="15" t="n">
        <v>6824</v>
      </c>
      <c r="B1955" s="16" t="n">
        <v>178</v>
      </c>
      <c r="C1955" s="16" t="n">
        <v>9</v>
      </c>
      <c r="D1955" s="17" t="n">
        <f aca="false">C1955/B1955</f>
        <v>0.050561797752809</v>
      </c>
      <c r="E1955" s="18" t="n">
        <v>2492.35</v>
      </c>
      <c r="F1955" s="3" t="n">
        <f aca="false">G1955/C1955</f>
        <v>1100.35</v>
      </c>
      <c r="G1955" s="3" t="n">
        <f aca="false">(E1955-1392)*C1955</f>
        <v>9903.15</v>
      </c>
    </row>
    <row r="1956" customFormat="false" ht="12.75" hidden="false" customHeight="false" outlineLevel="0" collapsed="false">
      <c r="A1956" s="15" t="n">
        <v>6825</v>
      </c>
      <c r="B1956" s="16" t="n">
        <v>83</v>
      </c>
      <c r="C1956" s="16" t="n">
        <v>5</v>
      </c>
      <c r="D1956" s="17" t="n">
        <f aca="false">C1956/B1956</f>
        <v>0.0602409638554217</v>
      </c>
      <c r="E1956" s="18" t="n">
        <v>3956</v>
      </c>
      <c r="F1956" s="3" t="n">
        <f aca="false">G1956/C1956</f>
        <v>2564</v>
      </c>
      <c r="G1956" s="3" t="n">
        <f aca="false">(E1956-1392)*C1956</f>
        <v>12820</v>
      </c>
    </row>
    <row r="1957" customFormat="false" ht="12.75" hidden="false" customHeight="false" outlineLevel="0" collapsed="false">
      <c r="A1957" s="15" t="n">
        <v>6826</v>
      </c>
      <c r="B1957" s="16" t="n">
        <v>2763</v>
      </c>
      <c r="C1957" s="16" t="n">
        <v>431</v>
      </c>
      <c r="D1957" s="17" t="n">
        <f aca="false">C1957/B1957</f>
        <v>0.155989866087586</v>
      </c>
      <c r="E1957" s="18" t="n">
        <v>2824.29</v>
      </c>
      <c r="F1957" s="3" t="n">
        <f aca="false">G1957/C1957</f>
        <v>1432.29</v>
      </c>
      <c r="G1957" s="3" t="n">
        <f aca="false">(E1957-1392)*C1957</f>
        <v>617316.99</v>
      </c>
    </row>
    <row r="1958" customFormat="false" ht="12.75" hidden="false" customHeight="false" outlineLevel="0" collapsed="false">
      <c r="A1958" s="15" t="n">
        <v>6827</v>
      </c>
      <c r="B1958" s="16" t="n">
        <v>610</v>
      </c>
      <c r="C1958" s="16" t="n">
        <v>73</v>
      </c>
      <c r="D1958" s="17" t="n">
        <f aca="false">C1958/B1958</f>
        <v>0.119672131147541</v>
      </c>
      <c r="E1958" s="18" t="n">
        <v>2663.52</v>
      </c>
      <c r="F1958" s="3" t="n">
        <f aca="false">G1958/C1958</f>
        <v>1271.52</v>
      </c>
      <c r="G1958" s="3" t="n">
        <f aca="false">(E1958-1392)*C1958</f>
        <v>92820.96</v>
      </c>
    </row>
    <row r="1959" customFormat="false" ht="12.75" hidden="false" customHeight="false" outlineLevel="0" collapsed="false">
      <c r="A1959" s="15" t="n">
        <v>6828</v>
      </c>
      <c r="B1959" s="16" t="n">
        <v>78</v>
      </c>
      <c r="C1959" s="16" t="n">
        <v>20</v>
      </c>
      <c r="D1959" s="17" t="n">
        <f aca="false">C1959/B1959</f>
        <v>0.256410256410256</v>
      </c>
      <c r="E1959" s="18" t="n">
        <v>2727.5</v>
      </c>
      <c r="F1959" s="3" t="n">
        <f aca="false">G1959/C1959</f>
        <v>1335.5</v>
      </c>
      <c r="G1959" s="3" t="n">
        <f aca="false">(E1959-1392)*C1959</f>
        <v>26710</v>
      </c>
    </row>
    <row r="1960" customFormat="false" ht="12.75" hidden="false" customHeight="false" outlineLevel="0" collapsed="false">
      <c r="A1960" s="15" t="n">
        <v>6829</v>
      </c>
      <c r="B1960" s="16" t="n">
        <v>681</v>
      </c>
      <c r="C1960" s="16" t="n">
        <v>147</v>
      </c>
      <c r="D1960" s="17" t="n">
        <f aca="false">C1960/B1960</f>
        <v>0.215859030837004</v>
      </c>
      <c r="E1960" s="18" t="n">
        <v>2913.88</v>
      </c>
      <c r="F1960" s="3" t="n">
        <f aca="false">G1960/C1960</f>
        <v>1521.88</v>
      </c>
      <c r="G1960" s="3" t="n">
        <f aca="false">(E1960-1392)*C1960</f>
        <v>223716.36</v>
      </c>
    </row>
    <row r="1961" customFormat="false" ht="12.75" hidden="false" customHeight="false" outlineLevel="0" collapsed="false">
      <c r="A1961" s="15" t="n">
        <v>6850</v>
      </c>
      <c r="B1961" s="16" t="n">
        <v>5</v>
      </c>
      <c r="C1961" s="16" t="n">
        <v>0</v>
      </c>
      <c r="D1961" s="16"/>
    </row>
    <row r="1962" customFormat="false" ht="12.75" hidden="false" customHeight="false" outlineLevel="0" collapsed="false">
      <c r="A1962" s="15" t="n">
        <v>6851</v>
      </c>
      <c r="B1962" s="16" t="n">
        <v>8</v>
      </c>
      <c r="C1962" s="16" t="n">
        <v>0</v>
      </c>
      <c r="D1962" s="16"/>
    </row>
    <row r="1963" customFormat="false" ht="12.75" hidden="false" customHeight="false" outlineLevel="0" collapsed="false">
      <c r="A1963" s="15" t="n">
        <v>6861</v>
      </c>
      <c r="B1963" s="16" t="n">
        <v>15</v>
      </c>
      <c r="C1963" s="16" t="n">
        <v>1</v>
      </c>
      <c r="D1963" s="17" t="n">
        <f aca="false">C1963/B1963</f>
        <v>0.0666666666666667</v>
      </c>
      <c r="E1963" s="18" t="n">
        <v>1391.94</v>
      </c>
      <c r="F1963" s="3" t="n">
        <f aca="false">G1963/C1963</f>
        <v>-0.0599999999999454</v>
      </c>
      <c r="G1963" s="3" t="n">
        <f aca="false">(E1963-1392)*C1963</f>
        <v>-0.0599999999999454</v>
      </c>
    </row>
    <row r="1964" customFormat="false" ht="12.75" hidden="false" customHeight="false" outlineLevel="0" collapsed="false">
      <c r="A1964" s="15" t="n">
        <v>6868</v>
      </c>
      <c r="B1964" s="16" t="n">
        <v>25</v>
      </c>
      <c r="C1964" s="16" t="n">
        <v>1</v>
      </c>
      <c r="D1964" s="17" t="n">
        <f aca="false">C1964/B1964</f>
        <v>0.04</v>
      </c>
      <c r="E1964" s="18" t="n">
        <v>1847.69</v>
      </c>
      <c r="F1964" s="3" t="n">
        <f aca="false">G1964/C1964</f>
        <v>455.69</v>
      </c>
      <c r="G1964" s="3" t="n">
        <f aca="false">(E1964-1392)*C1964</f>
        <v>455.69</v>
      </c>
    </row>
    <row r="1965" customFormat="false" ht="12.75" hidden="false" customHeight="false" outlineLevel="0" collapsed="false">
      <c r="A1965" s="15" t="n">
        <v>6869</v>
      </c>
      <c r="B1965" s="16" t="n">
        <v>273</v>
      </c>
      <c r="C1965" s="16" t="n">
        <v>23</v>
      </c>
      <c r="D1965" s="17" t="n">
        <f aca="false">C1965/B1965</f>
        <v>0.0842490842490843</v>
      </c>
      <c r="E1965" s="18" t="n">
        <v>3003.32</v>
      </c>
      <c r="F1965" s="3" t="n">
        <f aca="false">G1965/C1965</f>
        <v>1611.32</v>
      </c>
      <c r="G1965" s="3" t="n">
        <f aca="false">(E1965-1392)*C1965</f>
        <v>37060.36</v>
      </c>
    </row>
    <row r="1966" customFormat="false" ht="12.75" hidden="false" customHeight="false" outlineLevel="0" collapsed="false">
      <c r="A1966" s="15" t="n">
        <v>6908</v>
      </c>
      <c r="B1966" s="16" t="n">
        <v>3</v>
      </c>
      <c r="C1966" s="16" t="n">
        <v>0</v>
      </c>
      <c r="D1966" s="16"/>
    </row>
    <row r="1967" customFormat="false" ht="12.75" hidden="false" customHeight="false" outlineLevel="0" collapsed="false">
      <c r="A1967" s="15" t="n">
        <v>6910</v>
      </c>
      <c r="B1967" s="16" t="n">
        <v>1</v>
      </c>
      <c r="C1967" s="16" t="n">
        <v>0</v>
      </c>
      <c r="D1967" s="16"/>
    </row>
    <row r="1968" customFormat="false" ht="12.75" hidden="false" customHeight="false" outlineLevel="0" collapsed="false">
      <c r="A1968" s="15" t="n">
        <v>6918</v>
      </c>
      <c r="B1968" s="16" t="n">
        <v>7</v>
      </c>
      <c r="C1968" s="16" t="n">
        <v>0</v>
      </c>
      <c r="D1968" s="16"/>
    </row>
    <row r="1969" customFormat="false" ht="12.75" hidden="false" customHeight="false" outlineLevel="0" collapsed="false">
      <c r="A1969" s="15" t="n">
        <v>6920</v>
      </c>
      <c r="B1969" s="16" t="n">
        <v>2</v>
      </c>
      <c r="C1969" s="16" t="n">
        <v>0</v>
      </c>
      <c r="D1969" s="16"/>
    </row>
    <row r="1970" customFormat="false" ht="12.75" hidden="false" customHeight="false" outlineLevel="0" collapsed="false">
      <c r="A1970" s="15" t="n">
        <v>6923</v>
      </c>
      <c r="B1970" s="16" t="n">
        <v>4</v>
      </c>
      <c r="C1970" s="16" t="n">
        <v>0</v>
      </c>
      <c r="D1970" s="16"/>
    </row>
    <row r="1971" customFormat="false" ht="12.75" hidden="false" customHeight="false" outlineLevel="0" collapsed="false">
      <c r="A1971" s="15" t="n">
        <v>6924</v>
      </c>
      <c r="B1971" s="16" t="n">
        <v>1</v>
      </c>
      <c r="C1971" s="16" t="n">
        <v>0</v>
      </c>
      <c r="D1971" s="16"/>
    </row>
    <row r="1972" customFormat="false" ht="12.75" hidden="false" customHeight="false" outlineLevel="0" collapsed="false">
      <c r="A1972" s="15" t="n">
        <v>6929</v>
      </c>
      <c r="B1972" s="16" t="n">
        <v>217</v>
      </c>
      <c r="C1972" s="16" t="n">
        <v>11</v>
      </c>
      <c r="D1972" s="17" t="n">
        <f aca="false">C1972/B1972</f>
        <v>0.0506912442396313</v>
      </c>
      <c r="E1972" s="18" t="n">
        <v>2303.75</v>
      </c>
      <c r="F1972" s="3" t="n">
        <f aca="false">G1972/C1972</f>
        <v>911.75</v>
      </c>
      <c r="G1972" s="3" t="n">
        <f aca="false">(E1972-1392)*C1972</f>
        <v>10029.25</v>
      </c>
    </row>
    <row r="1973" customFormat="false" ht="12.75" hidden="false" customHeight="false" outlineLevel="0" collapsed="false">
      <c r="A1973" s="15" t="n">
        <v>6930</v>
      </c>
      <c r="B1973" s="16" t="n">
        <v>21</v>
      </c>
      <c r="C1973" s="16" t="n">
        <v>1</v>
      </c>
      <c r="D1973" s="17" t="n">
        <f aca="false">C1973/B1973</f>
        <v>0.0476190476190476</v>
      </c>
      <c r="E1973" s="18" t="n">
        <v>2071.82</v>
      </c>
      <c r="F1973" s="3" t="n">
        <f aca="false">G1973/C1973</f>
        <v>679.82</v>
      </c>
      <c r="G1973" s="3" t="n">
        <f aca="false">(E1973-1392)*C1973</f>
        <v>679.82</v>
      </c>
    </row>
    <row r="1974" customFormat="false" ht="12.75" hidden="false" customHeight="false" outlineLevel="0" collapsed="false">
      <c r="A1974" s="15" t="n">
        <v>6939</v>
      </c>
      <c r="B1974" s="16" t="n">
        <v>1</v>
      </c>
      <c r="C1974" s="16" t="n">
        <v>0</v>
      </c>
      <c r="D1974" s="16"/>
    </row>
    <row r="1975" customFormat="false" ht="12.75" hidden="false" customHeight="false" outlineLevel="0" collapsed="false">
      <c r="A1975" s="15" t="n">
        <v>6944</v>
      </c>
      <c r="B1975" s="16" t="n">
        <v>4</v>
      </c>
      <c r="C1975" s="16" t="n">
        <v>0</v>
      </c>
      <c r="D1975" s="16"/>
    </row>
    <row r="1976" customFormat="false" ht="12.75" hidden="false" customHeight="false" outlineLevel="0" collapsed="false">
      <c r="A1976" s="15" t="n">
        <v>6945</v>
      </c>
      <c r="B1976" s="16" t="n">
        <v>20</v>
      </c>
      <c r="C1976" s="16" t="n">
        <v>3</v>
      </c>
      <c r="D1976" s="17" t="n">
        <f aca="false">C1976/B1976</f>
        <v>0.15</v>
      </c>
      <c r="E1976" s="18" t="n">
        <v>2807.6</v>
      </c>
      <c r="F1976" s="3" t="n">
        <f aca="false">G1976/C1976</f>
        <v>1415.6</v>
      </c>
      <c r="G1976" s="3" t="n">
        <f aca="false">(E1976-1392)*C1976</f>
        <v>4246.8</v>
      </c>
    </row>
    <row r="1977" customFormat="false" ht="12.75" hidden="false" customHeight="false" outlineLevel="0" collapsed="false">
      <c r="A1977" s="15" t="n">
        <v>6948</v>
      </c>
      <c r="B1977" s="16" t="n">
        <v>1</v>
      </c>
      <c r="C1977" s="16" t="n">
        <v>0</v>
      </c>
      <c r="D1977" s="16"/>
    </row>
    <row r="1978" customFormat="false" ht="12.75" hidden="false" customHeight="false" outlineLevel="0" collapsed="false">
      <c r="A1978" s="15" t="n">
        <v>6951</v>
      </c>
      <c r="B1978" s="16" t="n">
        <v>12</v>
      </c>
      <c r="C1978" s="16" t="n">
        <v>1</v>
      </c>
      <c r="D1978" s="17" t="n">
        <f aca="false">C1978/B1978</f>
        <v>0.0833333333333333</v>
      </c>
      <c r="E1978" s="18" t="n">
        <v>3313.5</v>
      </c>
      <c r="F1978" s="3" t="n">
        <f aca="false">G1978/C1978</f>
        <v>1921.5</v>
      </c>
      <c r="G1978" s="3" t="n">
        <f aca="false">(E1978-1392)*C1978</f>
        <v>1921.5</v>
      </c>
    </row>
    <row r="1979" customFormat="false" ht="12.75" hidden="false" customHeight="false" outlineLevel="0" collapsed="false">
      <c r="A1979" s="15" t="n">
        <v>6952</v>
      </c>
      <c r="B1979" s="16" t="n">
        <v>1</v>
      </c>
      <c r="C1979" s="16" t="n">
        <v>0</v>
      </c>
      <c r="D1979" s="16"/>
    </row>
    <row r="1980" customFormat="false" ht="12.75" hidden="false" customHeight="false" outlineLevel="0" collapsed="false">
      <c r="A1980" s="15" t="n">
        <v>6953</v>
      </c>
      <c r="B1980" s="16" t="n">
        <v>4</v>
      </c>
      <c r="C1980" s="16" t="n">
        <v>0</v>
      </c>
      <c r="D1980" s="16"/>
    </row>
    <row r="1981" customFormat="false" ht="12.75" hidden="false" customHeight="false" outlineLevel="0" collapsed="false">
      <c r="A1981" s="15" t="n">
        <v>6954</v>
      </c>
      <c r="B1981" s="16" t="n">
        <v>37</v>
      </c>
      <c r="C1981" s="16" t="n">
        <v>6</v>
      </c>
      <c r="D1981" s="17" t="n">
        <f aca="false">C1981/B1981</f>
        <v>0.162162162162162</v>
      </c>
      <c r="E1981" s="18" t="n">
        <v>3643.14</v>
      </c>
      <c r="F1981" s="3" t="n">
        <f aca="false">G1981/C1981</f>
        <v>2251.14</v>
      </c>
      <c r="G1981" s="3" t="n">
        <f aca="false">(E1981-1392)*C1981</f>
        <v>13506.84</v>
      </c>
    </row>
    <row r="1982" customFormat="false" ht="12.75" hidden="false" customHeight="false" outlineLevel="0" collapsed="false">
      <c r="A1982" s="15" t="n">
        <v>6959</v>
      </c>
      <c r="B1982" s="16" t="n">
        <v>6</v>
      </c>
      <c r="C1982" s="16" t="n">
        <v>0</v>
      </c>
      <c r="D1982" s="16"/>
    </row>
    <row r="1983" customFormat="false" ht="12.75" hidden="false" customHeight="false" outlineLevel="0" collapsed="false">
      <c r="A1983" s="15" t="n">
        <v>6960</v>
      </c>
      <c r="B1983" s="16" t="n">
        <v>127</v>
      </c>
      <c r="C1983" s="16" t="n">
        <v>17</v>
      </c>
      <c r="D1983" s="17" t="n">
        <f aca="false">C1983/B1983</f>
        <v>0.133858267716535</v>
      </c>
      <c r="E1983" s="18" t="n">
        <v>2881.09</v>
      </c>
      <c r="F1983" s="3" t="n">
        <f aca="false">G1983/C1983</f>
        <v>1489.09</v>
      </c>
      <c r="G1983" s="3" t="n">
        <f aca="false">(E1983-1392)*C1983</f>
        <v>25314.53</v>
      </c>
    </row>
    <row r="1984" customFormat="false" ht="12.75" hidden="false" customHeight="false" outlineLevel="0" collapsed="false">
      <c r="A1984" s="15" t="n">
        <v>6961</v>
      </c>
      <c r="B1984" s="16" t="n">
        <v>102</v>
      </c>
      <c r="C1984" s="16" t="n">
        <v>2</v>
      </c>
      <c r="D1984" s="17" t="n">
        <f aca="false">C1984/B1984</f>
        <v>0.0196078431372549</v>
      </c>
      <c r="E1984" s="18" t="n">
        <v>3829.48</v>
      </c>
      <c r="F1984" s="3" t="n">
        <f aca="false">G1984/C1984</f>
        <v>2437.48</v>
      </c>
      <c r="G1984" s="3" t="n">
        <f aca="false">(E1984-1392)*C1984</f>
        <v>4874.96</v>
      </c>
    </row>
    <row r="1985" customFormat="false" ht="12.75" hidden="false" customHeight="false" outlineLevel="0" collapsed="false">
      <c r="A1985" s="15" t="n">
        <v>6962</v>
      </c>
      <c r="B1985" s="16" t="n">
        <v>1</v>
      </c>
      <c r="C1985" s="16" t="n">
        <v>0</v>
      </c>
      <c r="D1985" s="16"/>
    </row>
    <row r="1986" customFormat="false" ht="12.75" hidden="false" customHeight="false" outlineLevel="0" collapsed="false">
      <c r="A1986" s="15" t="n">
        <v>6964</v>
      </c>
      <c r="B1986" s="16" t="n">
        <v>1</v>
      </c>
      <c r="C1986" s="16" t="n">
        <v>0</v>
      </c>
      <c r="D1986" s="16"/>
    </row>
    <row r="1987" customFormat="false" ht="12.75" hidden="false" customHeight="false" outlineLevel="0" collapsed="false">
      <c r="A1987" s="15" t="n">
        <v>6968</v>
      </c>
      <c r="B1987" s="16" t="n">
        <v>2</v>
      </c>
      <c r="C1987" s="16" t="n">
        <v>0</v>
      </c>
      <c r="D1987" s="16"/>
    </row>
    <row r="1988" customFormat="false" ht="12.75" hidden="false" customHeight="false" outlineLevel="0" collapsed="false">
      <c r="A1988" s="15" t="n">
        <v>6970</v>
      </c>
      <c r="B1988" s="16" t="n">
        <v>4</v>
      </c>
      <c r="C1988" s="16" t="n">
        <v>0</v>
      </c>
      <c r="D1988" s="16"/>
    </row>
    <row r="1989" customFormat="false" ht="12.75" hidden="false" customHeight="false" outlineLevel="0" collapsed="false">
      <c r="A1989" s="15" t="n">
        <v>6980</v>
      </c>
      <c r="B1989" s="16" t="n">
        <v>3</v>
      </c>
      <c r="C1989" s="16" t="n">
        <v>0</v>
      </c>
      <c r="D1989" s="16"/>
    </row>
    <row r="1990" customFormat="false" ht="12.75" hidden="false" customHeight="false" outlineLevel="0" collapsed="false">
      <c r="A1990" s="15" t="n">
        <v>6981</v>
      </c>
      <c r="B1990" s="16" t="n">
        <v>2</v>
      </c>
      <c r="C1990" s="16" t="n">
        <v>0</v>
      </c>
      <c r="D1990" s="16"/>
    </row>
    <row r="1991" customFormat="false" ht="12.75" hidden="false" customHeight="false" outlineLevel="0" collapsed="false">
      <c r="A1991" s="15" t="n">
        <v>6983</v>
      </c>
      <c r="B1991" s="16" t="n">
        <v>6</v>
      </c>
      <c r="C1991" s="16" t="n">
        <v>0</v>
      </c>
      <c r="D1991" s="16"/>
    </row>
    <row r="1992" customFormat="false" ht="12.75" hidden="false" customHeight="false" outlineLevel="0" collapsed="false">
      <c r="A1992" s="15" t="n">
        <v>6984</v>
      </c>
      <c r="B1992" s="16" t="n">
        <v>1</v>
      </c>
      <c r="C1992" s="16" t="n">
        <v>0</v>
      </c>
      <c r="D1992" s="16"/>
    </row>
    <row r="1993" customFormat="false" ht="12.75" hidden="false" customHeight="false" outlineLevel="0" collapsed="false">
      <c r="A1993" s="15" t="n">
        <v>6988</v>
      </c>
      <c r="B1993" s="16" t="n">
        <v>2</v>
      </c>
      <c r="C1993" s="16" t="n">
        <v>1</v>
      </c>
      <c r="D1993" s="17" t="n">
        <f aca="false">C1993/B1993</f>
        <v>0.5</v>
      </c>
      <c r="E1993" s="18" t="n">
        <v>1615.56</v>
      </c>
      <c r="F1993" s="3" t="n">
        <f aca="false">G1993/C1993</f>
        <v>223.56</v>
      </c>
      <c r="G1993" s="3" t="n">
        <f aca="false">(E1993-1392)*C1993</f>
        <v>223.56</v>
      </c>
    </row>
    <row r="1994" customFormat="false" ht="12.75" hidden="false" customHeight="false" outlineLevel="0" collapsed="false">
      <c r="A1994" s="15" t="n">
        <v>6989</v>
      </c>
      <c r="B1994" s="16" t="n">
        <v>25</v>
      </c>
      <c r="C1994" s="16" t="n">
        <v>1</v>
      </c>
      <c r="D1994" s="17" t="n">
        <f aca="false">C1994/B1994</f>
        <v>0.04</v>
      </c>
      <c r="E1994" s="18" t="n">
        <v>4625.96</v>
      </c>
      <c r="F1994" s="3" t="n">
        <f aca="false">G1994/C1994</f>
        <v>3233.96</v>
      </c>
      <c r="G1994" s="3" t="n">
        <f aca="false">(E1994-1392)*C1994</f>
        <v>3233.96</v>
      </c>
    </row>
    <row r="1995" customFormat="false" ht="12.75" hidden="false" customHeight="false" outlineLevel="0" collapsed="false">
      <c r="A1995" s="15" t="n">
        <v>7010</v>
      </c>
      <c r="B1995" s="16" t="n">
        <v>27</v>
      </c>
      <c r="C1995" s="16" t="n">
        <v>4</v>
      </c>
      <c r="D1995" s="17" t="n">
        <f aca="false">C1995/B1995</f>
        <v>0.148148148148148</v>
      </c>
      <c r="E1995" s="18" t="n">
        <v>1931.77</v>
      </c>
      <c r="F1995" s="3" t="n">
        <f aca="false">G1995/C1995</f>
        <v>539.77</v>
      </c>
      <c r="G1995" s="3" t="n">
        <f aca="false">(E1995-1392)*C1995</f>
        <v>2159.08</v>
      </c>
    </row>
    <row r="1996" customFormat="false" ht="12.75" hidden="false" customHeight="false" outlineLevel="0" collapsed="false">
      <c r="A1996" s="15" t="n">
        <v>7011</v>
      </c>
      <c r="B1996" s="16" t="n">
        <v>175</v>
      </c>
      <c r="C1996" s="16" t="n">
        <v>17</v>
      </c>
      <c r="D1996" s="17" t="n">
        <f aca="false">C1996/B1996</f>
        <v>0.0971428571428571</v>
      </c>
      <c r="E1996" s="18" t="n">
        <v>2211.17</v>
      </c>
      <c r="F1996" s="3" t="n">
        <f aca="false">G1996/C1996</f>
        <v>819.17</v>
      </c>
      <c r="G1996" s="3" t="n">
        <f aca="false">(E1996-1392)*C1996</f>
        <v>13925.89</v>
      </c>
    </row>
    <row r="1997" customFormat="false" ht="12.75" hidden="false" customHeight="false" outlineLevel="0" collapsed="false">
      <c r="A1997" s="15" t="n">
        <v>7012</v>
      </c>
      <c r="B1997" s="16" t="n">
        <v>8</v>
      </c>
      <c r="C1997" s="16" t="n">
        <v>1</v>
      </c>
      <c r="D1997" s="17" t="n">
        <f aca="false">C1997/B1997</f>
        <v>0.125</v>
      </c>
      <c r="E1997" s="18" t="n">
        <v>5330.02</v>
      </c>
      <c r="F1997" s="3" t="n">
        <f aca="false">G1997/C1997</f>
        <v>3938.02</v>
      </c>
      <c r="G1997" s="3" t="n">
        <f aca="false">(E1997-1392)*C1997</f>
        <v>3938.02</v>
      </c>
    </row>
    <row r="1998" customFormat="false" ht="12.75" hidden="false" customHeight="false" outlineLevel="0" collapsed="false">
      <c r="A1998" s="15" t="n">
        <v>7013</v>
      </c>
      <c r="B1998" s="16" t="n">
        <v>2</v>
      </c>
      <c r="C1998" s="16" t="n">
        <v>0</v>
      </c>
      <c r="D1998" s="16"/>
    </row>
    <row r="1999" customFormat="false" ht="12.75" hidden="false" customHeight="false" outlineLevel="0" collapsed="false">
      <c r="A1999" s="15" t="n">
        <v>7014</v>
      </c>
      <c r="B1999" s="16" t="n">
        <v>42</v>
      </c>
      <c r="C1999" s="16" t="n">
        <v>0</v>
      </c>
      <c r="D1999" s="16"/>
    </row>
    <row r="2000" customFormat="false" ht="12.75" hidden="false" customHeight="false" outlineLevel="0" collapsed="false">
      <c r="A2000" s="15" t="n">
        <v>7015</v>
      </c>
      <c r="B2000" s="16" t="n">
        <v>10</v>
      </c>
      <c r="C2000" s="16" t="n">
        <v>2</v>
      </c>
      <c r="D2000" s="17" t="n">
        <f aca="false">C2000/B2000</f>
        <v>0.2</v>
      </c>
      <c r="E2000" s="18" t="n">
        <v>1491.75</v>
      </c>
      <c r="F2000" s="3" t="n">
        <f aca="false">G2000/C2000</f>
        <v>99.75</v>
      </c>
      <c r="G2000" s="3" t="n">
        <f aca="false">(E2000-1392)*C2000</f>
        <v>199.5</v>
      </c>
    </row>
    <row r="2001" customFormat="false" ht="12.75" hidden="false" customHeight="false" outlineLevel="0" collapsed="false">
      <c r="A2001" s="15" t="n">
        <v>7018</v>
      </c>
      <c r="B2001" s="16" t="n">
        <v>4</v>
      </c>
      <c r="C2001" s="16" t="n">
        <v>0</v>
      </c>
      <c r="D2001" s="16"/>
    </row>
    <row r="2002" customFormat="false" ht="12.75" hidden="false" customHeight="false" outlineLevel="0" collapsed="false">
      <c r="A2002" s="15" t="n">
        <v>7019</v>
      </c>
      <c r="B2002" s="16" t="n">
        <v>13</v>
      </c>
      <c r="C2002" s="16" t="n">
        <v>3</v>
      </c>
      <c r="D2002" s="17" t="n">
        <f aca="false">C2002/B2002</f>
        <v>0.230769230769231</v>
      </c>
      <c r="E2002" s="18" t="n">
        <v>2747.6</v>
      </c>
      <c r="F2002" s="3" t="n">
        <f aca="false">G2002/C2002</f>
        <v>1355.6</v>
      </c>
      <c r="G2002" s="3" t="n">
        <f aca="false">(E2002-1392)*C2002</f>
        <v>4066.8</v>
      </c>
    </row>
    <row r="2003" customFormat="false" ht="12.75" hidden="false" customHeight="false" outlineLevel="0" collapsed="false">
      <c r="A2003" s="15" t="n">
        <v>7020</v>
      </c>
      <c r="B2003" s="16" t="n">
        <v>15</v>
      </c>
      <c r="C2003" s="16" t="n">
        <v>0</v>
      </c>
      <c r="D2003" s="16"/>
    </row>
    <row r="2004" customFormat="false" ht="12.75" hidden="false" customHeight="false" outlineLevel="0" collapsed="false">
      <c r="A2004" s="15" t="n">
        <v>7022</v>
      </c>
      <c r="B2004" s="16" t="n">
        <v>1</v>
      </c>
      <c r="C2004" s="16" t="n">
        <v>0</v>
      </c>
      <c r="D2004" s="16"/>
    </row>
    <row r="2005" customFormat="false" ht="12.75" hidden="false" customHeight="false" outlineLevel="0" collapsed="false">
      <c r="A2005" s="15" t="n">
        <v>7028</v>
      </c>
      <c r="B2005" s="16" t="n">
        <v>1</v>
      </c>
      <c r="C2005" s="16" t="n">
        <v>0</v>
      </c>
      <c r="D2005" s="16"/>
    </row>
    <row r="2006" customFormat="false" ht="12.75" hidden="false" customHeight="false" outlineLevel="0" collapsed="false">
      <c r="A2006" s="15" t="n">
        <v>7030</v>
      </c>
      <c r="B2006" s="16" t="n">
        <v>420</v>
      </c>
      <c r="C2006" s="16" t="n">
        <v>16</v>
      </c>
      <c r="D2006" s="17" t="n">
        <f aca="false">C2006/B2006</f>
        <v>0.0380952380952381</v>
      </c>
      <c r="E2006" s="18" t="n">
        <v>2729.74</v>
      </c>
      <c r="F2006" s="3" t="n">
        <f aca="false">G2006/C2006</f>
        <v>1337.74</v>
      </c>
      <c r="G2006" s="3" t="n">
        <f aca="false">(E2006-1392)*C2006</f>
        <v>21403.84</v>
      </c>
    </row>
    <row r="2007" customFormat="false" ht="12.75" hidden="false" customHeight="false" outlineLevel="0" collapsed="false">
      <c r="A2007" s="15" t="n">
        <v>7030</v>
      </c>
      <c r="B2007" s="16" t="n">
        <v>2</v>
      </c>
      <c r="C2007" s="16" t="n">
        <v>0</v>
      </c>
      <c r="D2007" s="16"/>
    </row>
    <row r="2008" customFormat="false" ht="12.75" hidden="false" customHeight="false" outlineLevel="0" collapsed="false">
      <c r="A2008" s="15" t="n">
        <v>7032</v>
      </c>
      <c r="B2008" s="16" t="n">
        <v>2</v>
      </c>
      <c r="C2008" s="16" t="n">
        <v>0</v>
      </c>
      <c r="D2008" s="16"/>
    </row>
    <row r="2009" customFormat="false" ht="12.75" hidden="false" customHeight="false" outlineLevel="0" collapsed="false">
      <c r="A2009" s="15" t="n">
        <v>7038</v>
      </c>
      <c r="B2009" s="16" t="n">
        <v>377</v>
      </c>
      <c r="C2009" s="16" t="n">
        <v>8</v>
      </c>
      <c r="D2009" s="17" t="n">
        <f aca="false">C2009/B2009</f>
        <v>0.0212201591511936</v>
      </c>
      <c r="E2009" s="18" t="n">
        <v>2584.22</v>
      </c>
      <c r="F2009" s="3" t="n">
        <f aca="false">G2009/C2009</f>
        <v>1192.22</v>
      </c>
      <c r="G2009" s="3" t="n">
        <f aca="false">(E2009-1392)*C2009</f>
        <v>9537.76</v>
      </c>
    </row>
    <row r="2010" customFormat="false" ht="12.75" hidden="false" customHeight="false" outlineLevel="0" collapsed="false">
      <c r="A2010" s="15" t="n">
        <v>7039</v>
      </c>
      <c r="B2010" s="16" t="n">
        <v>10</v>
      </c>
      <c r="C2010" s="16" t="n">
        <v>0</v>
      </c>
      <c r="D2010" s="16"/>
    </row>
    <row r="2011" customFormat="false" ht="12.75" hidden="false" customHeight="false" outlineLevel="0" collapsed="false">
      <c r="A2011" s="15" t="n">
        <v>7041</v>
      </c>
      <c r="B2011" s="16" t="n">
        <v>1</v>
      </c>
      <c r="C2011" s="16" t="n">
        <v>0</v>
      </c>
      <c r="D2011" s="16"/>
    </row>
    <row r="2012" customFormat="false" ht="12.75" hidden="false" customHeight="false" outlineLevel="0" collapsed="false">
      <c r="A2012" s="15" t="n">
        <v>7042</v>
      </c>
      <c r="B2012" s="16" t="n">
        <v>1</v>
      </c>
      <c r="C2012" s="16" t="n">
        <v>0</v>
      </c>
      <c r="D2012" s="16"/>
    </row>
    <row r="2013" customFormat="false" ht="12.75" hidden="false" customHeight="false" outlineLevel="0" collapsed="false">
      <c r="A2013" s="15" t="n">
        <v>7044</v>
      </c>
      <c r="B2013" s="16" t="n">
        <v>4</v>
      </c>
      <c r="C2013" s="16" t="n">
        <v>1</v>
      </c>
      <c r="D2013" s="17" t="n">
        <f aca="false">C2013/B2013</f>
        <v>0.25</v>
      </c>
      <c r="E2013" s="18" t="n">
        <v>5917.08</v>
      </c>
      <c r="F2013" s="3" t="n">
        <f aca="false">G2013/C2013</f>
        <v>4525.08</v>
      </c>
      <c r="G2013" s="3" t="n">
        <f aca="false">(E2013-1392)*C2013</f>
        <v>4525.08</v>
      </c>
    </row>
    <row r="2014" customFormat="false" ht="12.75" hidden="false" customHeight="false" outlineLevel="0" collapsed="false">
      <c r="A2014" s="15" t="n">
        <v>7048</v>
      </c>
      <c r="B2014" s="16" t="n">
        <v>5</v>
      </c>
      <c r="C2014" s="16" t="n">
        <v>0</v>
      </c>
      <c r="D2014" s="16"/>
    </row>
    <row r="2015" customFormat="false" ht="12.75" hidden="false" customHeight="false" outlineLevel="0" collapsed="false">
      <c r="A2015" s="15" t="n">
        <v>7050</v>
      </c>
      <c r="B2015" s="16" t="n">
        <v>6</v>
      </c>
      <c r="C2015" s="16" t="n">
        <v>2</v>
      </c>
      <c r="D2015" s="17" t="n">
        <f aca="false">C2015/B2015</f>
        <v>0.333333333333333</v>
      </c>
      <c r="E2015" s="18" t="n">
        <v>3536.52</v>
      </c>
      <c r="F2015" s="3" t="n">
        <f aca="false">G2015/C2015</f>
        <v>2144.52</v>
      </c>
      <c r="G2015" s="3" t="n">
        <f aca="false">(E2015-1392)*C2015</f>
        <v>4289.04</v>
      </c>
    </row>
    <row r="2016" customFormat="false" ht="12.75" hidden="false" customHeight="false" outlineLevel="0" collapsed="false">
      <c r="A2016" s="15" t="n">
        <v>7051</v>
      </c>
      <c r="B2016" s="16" t="n">
        <v>10</v>
      </c>
      <c r="C2016" s="16" t="n">
        <v>3</v>
      </c>
      <c r="D2016" s="17" t="n">
        <f aca="false">C2016/B2016</f>
        <v>0.3</v>
      </c>
      <c r="E2016" s="18" t="n">
        <v>5248.94</v>
      </c>
      <c r="F2016" s="3" t="n">
        <f aca="false">G2016/C2016</f>
        <v>3856.94</v>
      </c>
      <c r="G2016" s="3" t="n">
        <f aca="false">(E2016-1392)*C2016</f>
        <v>11570.82</v>
      </c>
    </row>
    <row r="2017" customFormat="false" ht="12.75" hidden="false" customHeight="false" outlineLevel="0" collapsed="false">
      <c r="A2017" s="15" t="n">
        <v>7051</v>
      </c>
      <c r="B2017" s="16" t="n">
        <v>1</v>
      </c>
      <c r="C2017" s="16" t="n">
        <v>0</v>
      </c>
      <c r="D2017" s="16"/>
    </row>
    <row r="2018" customFormat="false" ht="12.75" hidden="false" customHeight="false" outlineLevel="0" collapsed="false">
      <c r="A2018" s="15" t="n">
        <v>7052</v>
      </c>
      <c r="B2018" s="16" t="n">
        <v>1</v>
      </c>
      <c r="C2018" s="16" t="n">
        <v>0</v>
      </c>
      <c r="D2018" s="16"/>
    </row>
    <row r="2019" customFormat="false" ht="12.75" hidden="false" customHeight="false" outlineLevel="0" collapsed="false">
      <c r="A2019" s="15" t="n">
        <v>7054</v>
      </c>
      <c r="B2019" s="16" t="n">
        <v>13</v>
      </c>
      <c r="C2019" s="16" t="n">
        <v>3</v>
      </c>
      <c r="D2019" s="17" t="n">
        <f aca="false">C2019/B2019</f>
        <v>0.230769230769231</v>
      </c>
      <c r="E2019" s="18" t="n">
        <v>2177.28</v>
      </c>
      <c r="F2019" s="3" t="n">
        <f aca="false">G2019/C2019</f>
        <v>785.28</v>
      </c>
      <c r="G2019" s="3" t="n">
        <f aca="false">(E2019-1392)*C2019</f>
        <v>2355.84</v>
      </c>
    </row>
    <row r="2020" customFormat="false" ht="12.75" hidden="false" customHeight="false" outlineLevel="0" collapsed="false">
      <c r="A2020" s="15" t="n">
        <v>7059</v>
      </c>
      <c r="B2020" s="16" t="n">
        <v>1</v>
      </c>
      <c r="C2020" s="16" t="n">
        <v>1</v>
      </c>
      <c r="D2020" s="17" t="n">
        <f aca="false">C2020/B2020</f>
        <v>1</v>
      </c>
      <c r="E2020" s="18" t="n">
        <v>2824.74</v>
      </c>
      <c r="F2020" s="3" t="n">
        <f aca="false">G2020/C2020</f>
        <v>1432.74</v>
      </c>
      <c r="G2020" s="3" t="n">
        <f aca="false">(E2020-1392)*C2020</f>
        <v>1432.74</v>
      </c>
    </row>
    <row r="2021" customFormat="false" ht="12.75" hidden="false" customHeight="false" outlineLevel="0" collapsed="false">
      <c r="A2021" s="15" t="n">
        <v>7060</v>
      </c>
      <c r="B2021" s="16" t="n">
        <v>1</v>
      </c>
      <c r="C2021" s="16" t="n">
        <v>0</v>
      </c>
      <c r="D2021" s="16"/>
    </row>
    <row r="2022" customFormat="false" ht="12.75" hidden="false" customHeight="false" outlineLevel="0" collapsed="false">
      <c r="A2022" s="15" t="n">
        <v>7061</v>
      </c>
      <c r="B2022" s="16" t="n">
        <v>2</v>
      </c>
      <c r="C2022" s="16" t="n">
        <v>0</v>
      </c>
      <c r="D2022" s="16"/>
    </row>
    <row r="2023" customFormat="false" ht="12.75" hidden="false" customHeight="false" outlineLevel="0" collapsed="false">
      <c r="A2023" s="15" t="n">
        <v>7062</v>
      </c>
      <c r="B2023" s="16" t="n">
        <v>46</v>
      </c>
      <c r="C2023" s="16" t="n">
        <v>2</v>
      </c>
      <c r="D2023" s="17" t="n">
        <f aca="false">C2023/B2023</f>
        <v>0.0434782608695652</v>
      </c>
      <c r="E2023" s="18" t="n">
        <v>1827.56</v>
      </c>
      <c r="F2023" s="3" t="n">
        <f aca="false">G2023/C2023</f>
        <v>435.56</v>
      </c>
      <c r="G2023" s="3" t="n">
        <f aca="false">(E2023-1392)*C2023</f>
        <v>871.12</v>
      </c>
    </row>
    <row r="2024" customFormat="false" ht="12.75" hidden="false" customHeight="false" outlineLevel="0" collapsed="false">
      <c r="A2024" s="15" t="n">
        <v>7063</v>
      </c>
      <c r="B2024" s="16" t="n">
        <v>1</v>
      </c>
      <c r="C2024" s="16" t="n">
        <v>0</v>
      </c>
      <c r="D2024" s="16"/>
    </row>
    <row r="2025" customFormat="false" ht="12.75" hidden="false" customHeight="false" outlineLevel="0" collapsed="false">
      <c r="A2025" s="15" t="n">
        <v>7068</v>
      </c>
      <c r="B2025" s="16" t="n">
        <v>16</v>
      </c>
      <c r="C2025" s="16" t="n">
        <v>0</v>
      </c>
      <c r="D2025" s="16"/>
    </row>
    <row r="2026" customFormat="false" ht="12.75" hidden="false" customHeight="false" outlineLevel="0" collapsed="false">
      <c r="A2026" s="15" t="n">
        <v>7070</v>
      </c>
      <c r="B2026" s="16" t="n">
        <v>8</v>
      </c>
      <c r="C2026" s="16" t="n">
        <v>0</v>
      </c>
      <c r="D2026" s="16"/>
    </row>
    <row r="2027" customFormat="false" ht="12.75" hidden="false" customHeight="false" outlineLevel="0" collapsed="false">
      <c r="A2027" s="15" t="n">
        <v>7071</v>
      </c>
      <c r="B2027" s="16" t="n">
        <v>4</v>
      </c>
      <c r="C2027" s="16" t="n">
        <v>1</v>
      </c>
      <c r="D2027" s="17" t="n">
        <f aca="false">C2027/B2027</f>
        <v>0.25</v>
      </c>
      <c r="E2027" s="18" t="n">
        <v>1646.56</v>
      </c>
      <c r="F2027" s="3" t="n">
        <f aca="false">G2027/C2027</f>
        <v>254.56</v>
      </c>
      <c r="G2027" s="3" t="n">
        <f aca="false">(E2027-1392)*C2027</f>
        <v>254.56</v>
      </c>
    </row>
    <row r="2028" customFormat="false" ht="12.75" hidden="false" customHeight="false" outlineLevel="0" collapsed="false">
      <c r="A2028" s="15" t="n">
        <v>7071</v>
      </c>
      <c r="B2028" s="16" t="n">
        <v>2</v>
      </c>
      <c r="C2028" s="16" t="n">
        <v>0</v>
      </c>
      <c r="D2028" s="16"/>
    </row>
    <row r="2029" customFormat="false" ht="12.75" hidden="false" customHeight="false" outlineLevel="0" collapsed="false">
      <c r="A2029" s="15" t="n">
        <v>7078</v>
      </c>
      <c r="B2029" s="16" t="n">
        <v>414</v>
      </c>
      <c r="C2029" s="16" t="n">
        <v>50</v>
      </c>
      <c r="D2029" s="17" t="n">
        <f aca="false">C2029/B2029</f>
        <v>0.120772946859903</v>
      </c>
      <c r="E2029" s="18" t="n">
        <v>2907.02</v>
      </c>
      <c r="F2029" s="3" t="n">
        <f aca="false">G2029/C2029</f>
        <v>1515.02</v>
      </c>
      <c r="G2029" s="3" t="n">
        <f aca="false">(E2029-1392)*C2029</f>
        <v>75751</v>
      </c>
    </row>
    <row r="2030" customFormat="false" ht="12.75" hidden="false" customHeight="false" outlineLevel="0" collapsed="false">
      <c r="A2030" s="15" t="n">
        <v>7079</v>
      </c>
      <c r="B2030" s="16" t="n">
        <v>409</v>
      </c>
      <c r="C2030" s="16" t="n">
        <v>71</v>
      </c>
      <c r="D2030" s="17" t="n">
        <f aca="false">C2030/B2030</f>
        <v>0.17359413202934</v>
      </c>
      <c r="E2030" s="18" t="n">
        <v>3308.17</v>
      </c>
      <c r="F2030" s="3" t="n">
        <f aca="false">G2030/C2030</f>
        <v>1916.17</v>
      </c>
      <c r="G2030" s="3" t="n">
        <f aca="false">(E2030-1392)*C2030</f>
        <v>136048.07</v>
      </c>
    </row>
    <row r="2031" customFormat="false" ht="12.75" hidden="false" customHeight="false" outlineLevel="0" collapsed="false">
      <c r="A2031" s="15" t="n">
        <v>7080</v>
      </c>
      <c r="B2031" s="16" t="n">
        <v>3</v>
      </c>
      <c r="C2031" s="16" t="n">
        <v>0</v>
      </c>
      <c r="D2031" s="16"/>
    </row>
    <row r="2032" customFormat="false" ht="12.75" hidden="false" customHeight="false" outlineLevel="0" collapsed="false">
      <c r="A2032" s="15" t="n">
        <v>7082</v>
      </c>
      <c r="B2032" s="16" t="n">
        <v>2</v>
      </c>
      <c r="C2032" s="16" t="n">
        <v>2</v>
      </c>
      <c r="D2032" s="17" t="n">
        <f aca="false">C2032/B2032</f>
        <v>1</v>
      </c>
      <c r="E2032" s="18" t="n">
        <v>5294.83</v>
      </c>
      <c r="F2032" s="3" t="n">
        <f aca="false">G2032/C2032</f>
        <v>3902.83</v>
      </c>
      <c r="G2032" s="3" t="n">
        <f aca="false">(E2032-1392)*C2032</f>
        <v>7805.66</v>
      </c>
    </row>
    <row r="2033" customFormat="false" ht="12.75" hidden="false" customHeight="false" outlineLevel="0" collapsed="false">
      <c r="A2033" s="15" t="n">
        <v>7083</v>
      </c>
      <c r="B2033" s="16" t="n">
        <v>2</v>
      </c>
      <c r="C2033" s="16" t="n">
        <v>0</v>
      </c>
      <c r="D2033" s="16"/>
    </row>
    <row r="2034" customFormat="false" ht="12.75" hidden="false" customHeight="false" outlineLevel="0" collapsed="false">
      <c r="A2034" s="15" t="n">
        <v>7084</v>
      </c>
      <c r="B2034" s="16" t="n">
        <v>2</v>
      </c>
      <c r="C2034" s="16" t="n">
        <v>0</v>
      </c>
      <c r="D2034" s="16"/>
    </row>
    <row r="2035" customFormat="false" ht="12.75" hidden="false" customHeight="false" outlineLevel="0" collapsed="false">
      <c r="A2035" s="15" t="n">
        <v>7085</v>
      </c>
      <c r="B2035" s="16" t="n">
        <v>1</v>
      </c>
      <c r="C2035" s="16" t="n">
        <v>1</v>
      </c>
      <c r="D2035" s="17" t="n">
        <f aca="false">C2035/B2035</f>
        <v>1</v>
      </c>
      <c r="E2035" s="18" t="n">
        <v>3424.94</v>
      </c>
      <c r="F2035" s="3" t="n">
        <f aca="false">G2035/C2035</f>
        <v>2032.94</v>
      </c>
      <c r="G2035" s="3" t="n">
        <f aca="false">(E2035-1392)*C2035</f>
        <v>2032.94</v>
      </c>
    </row>
    <row r="2036" customFormat="false" ht="12.75" hidden="false" customHeight="false" outlineLevel="0" collapsed="false">
      <c r="A2036" s="15" t="n">
        <v>7089</v>
      </c>
      <c r="B2036" s="16" t="n">
        <v>4</v>
      </c>
      <c r="C2036" s="16" t="n">
        <v>0</v>
      </c>
      <c r="D2036" s="16"/>
    </row>
    <row r="2037" customFormat="false" ht="12.75" hidden="false" customHeight="false" outlineLevel="0" collapsed="false">
      <c r="A2037" s="15" t="n">
        <v>7091</v>
      </c>
      <c r="B2037" s="16" t="n">
        <v>5</v>
      </c>
      <c r="C2037" s="16" t="n">
        <v>0</v>
      </c>
      <c r="D2037" s="16"/>
    </row>
    <row r="2038" customFormat="false" ht="12.75" hidden="false" customHeight="false" outlineLevel="0" collapsed="false">
      <c r="A2038" s="15" t="n">
        <v>7092</v>
      </c>
      <c r="B2038" s="16" t="n">
        <v>310</v>
      </c>
      <c r="C2038" s="16" t="n">
        <v>17</v>
      </c>
      <c r="D2038" s="17" t="n">
        <f aca="false">C2038/B2038</f>
        <v>0.0548387096774194</v>
      </c>
      <c r="E2038" s="18" t="n">
        <v>2079.52</v>
      </c>
      <c r="F2038" s="3" t="n">
        <f aca="false">G2038/C2038</f>
        <v>687.52</v>
      </c>
      <c r="G2038" s="3" t="n">
        <f aca="false">(E2038-1392)*C2038</f>
        <v>11687.84</v>
      </c>
    </row>
    <row r="2039" customFormat="false" ht="12.75" hidden="false" customHeight="false" outlineLevel="0" collapsed="false">
      <c r="A2039" s="15" t="n">
        <v>7093</v>
      </c>
      <c r="B2039" s="16" t="n">
        <v>36</v>
      </c>
      <c r="C2039" s="16" t="n">
        <v>3</v>
      </c>
      <c r="D2039" s="17" t="n">
        <f aca="false">C2039/B2039</f>
        <v>0.0833333333333333</v>
      </c>
      <c r="E2039" s="18" t="n">
        <v>2172.48</v>
      </c>
      <c r="F2039" s="3" t="n">
        <f aca="false">G2039/C2039</f>
        <v>780.48</v>
      </c>
      <c r="G2039" s="3" t="n">
        <f aca="false">(E2039-1392)*C2039</f>
        <v>2341.44</v>
      </c>
    </row>
    <row r="2040" customFormat="false" ht="12.75" hidden="false" customHeight="false" outlineLevel="0" collapsed="false">
      <c r="A2040" s="15" t="n">
        <v>7094</v>
      </c>
      <c r="B2040" s="16" t="n">
        <v>15</v>
      </c>
      <c r="C2040" s="16" t="n">
        <v>0</v>
      </c>
      <c r="D2040" s="16"/>
    </row>
    <row r="2041" customFormat="false" ht="12.75" hidden="false" customHeight="false" outlineLevel="0" collapsed="false">
      <c r="A2041" s="15" t="n">
        <v>7098</v>
      </c>
      <c r="B2041" s="16" t="n">
        <v>66</v>
      </c>
      <c r="C2041" s="16" t="n">
        <v>3</v>
      </c>
      <c r="D2041" s="17" t="n">
        <f aca="false">C2041/B2041</f>
        <v>0.0454545454545455</v>
      </c>
      <c r="E2041" s="18" t="n">
        <v>2402.34</v>
      </c>
      <c r="F2041" s="3" t="n">
        <f aca="false">G2041/C2041</f>
        <v>1010.34</v>
      </c>
      <c r="G2041" s="3" t="n">
        <f aca="false">(E2041-1392)*C2041</f>
        <v>3031.02</v>
      </c>
    </row>
    <row r="2042" customFormat="false" ht="12.75" hidden="false" customHeight="false" outlineLevel="0" collapsed="false">
      <c r="A2042" s="15" t="n">
        <v>7099</v>
      </c>
      <c r="B2042" s="16" t="n">
        <v>57</v>
      </c>
      <c r="C2042" s="16" t="n">
        <v>4</v>
      </c>
      <c r="D2042" s="17" t="n">
        <f aca="false">C2042/B2042</f>
        <v>0.0701754385964912</v>
      </c>
      <c r="E2042" s="18" t="n">
        <v>2096.81</v>
      </c>
      <c r="F2042" s="3" t="n">
        <f aca="false">G2042/C2042</f>
        <v>704.81</v>
      </c>
      <c r="G2042" s="3" t="n">
        <f aca="false">(E2042-1392)*C2042</f>
        <v>2819.24</v>
      </c>
    </row>
    <row r="2043" customFormat="false" ht="12.75" hidden="false" customHeight="false" outlineLevel="0" collapsed="false">
      <c r="A2043" s="15" t="n">
        <v>7100</v>
      </c>
      <c r="B2043" s="16" t="n">
        <v>285</v>
      </c>
      <c r="C2043" s="16" t="n">
        <v>38</v>
      </c>
      <c r="D2043" s="17" t="n">
        <f aca="false">C2043/B2043</f>
        <v>0.133333333333333</v>
      </c>
      <c r="E2043" s="18" t="n">
        <v>2436.9</v>
      </c>
      <c r="F2043" s="3" t="n">
        <f aca="false">G2043/C2043</f>
        <v>1044.9</v>
      </c>
      <c r="G2043" s="3" t="n">
        <f aca="false">(E2043-1392)*C2043</f>
        <v>39706.2</v>
      </c>
    </row>
    <row r="2044" customFormat="false" ht="12.75" hidden="false" customHeight="false" outlineLevel="0" collapsed="false">
      <c r="A2044" s="15" t="n">
        <v>7101</v>
      </c>
      <c r="B2044" s="16" t="n">
        <v>182</v>
      </c>
      <c r="C2044" s="16" t="n">
        <v>24</v>
      </c>
      <c r="D2044" s="17" t="n">
        <f aca="false">C2044/B2044</f>
        <v>0.131868131868132</v>
      </c>
      <c r="E2044" s="18" t="n">
        <v>2722.81</v>
      </c>
      <c r="F2044" s="3" t="n">
        <f aca="false">G2044/C2044</f>
        <v>1330.81</v>
      </c>
      <c r="G2044" s="3" t="n">
        <f aca="false">(E2044-1392)*C2044</f>
        <v>31939.44</v>
      </c>
    </row>
    <row r="2045" customFormat="false" ht="12.75" hidden="false" customHeight="false" outlineLevel="0" collapsed="false">
      <c r="A2045" s="15" t="n">
        <v>7102</v>
      </c>
      <c r="B2045" s="16" t="n">
        <v>51</v>
      </c>
      <c r="C2045" s="16" t="n">
        <v>4</v>
      </c>
      <c r="D2045" s="17" t="n">
        <f aca="false">C2045/B2045</f>
        <v>0.0784313725490196</v>
      </c>
      <c r="E2045" s="18" t="n">
        <v>3148.55</v>
      </c>
      <c r="F2045" s="3" t="n">
        <f aca="false">G2045/C2045</f>
        <v>1756.55</v>
      </c>
      <c r="G2045" s="3" t="n">
        <f aca="false">(E2045-1392)*C2045</f>
        <v>7026.2</v>
      </c>
    </row>
    <row r="2046" customFormat="false" ht="12.75" hidden="false" customHeight="false" outlineLevel="0" collapsed="false">
      <c r="A2046" s="15" t="n">
        <v>7103</v>
      </c>
      <c r="B2046" s="16" t="n">
        <v>65</v>
      </c>
      <c r="C2046" s="16" t="n">
        <v>7</v>
      </c>
      <c r="D2046" s="17" t="n">
        <f aca="false">C2046/B2046</f>
        <v>0.107692307692308</v>
      </c>
      <c r="E2046" s="18" t="n">
        <v>2246.94</v>
      </c>
      <c r="F2046" s="3" t="n">
        <f aca="false">G2046/C2046</f>
        <v>854.94</v>
      </c>
      <c r="G2046" s="3" t="n">
        <f aca="false">(E2046-1392)*C2046</f>
        <v>5984.58</v>
      </c>
    </row>
    <row r="2047" customFormat="false" ht="12.75" hidden="false" customHeight="false" outlineLevel="0" collapsed="false">
      <c r="A2047" s="15" t="n">
        <v>7104</v>
      </c>
      <c r="B2047" s="16" t="n">
        <v>326</v>
      </c>
      <c r="C2047" s="16" t="n">
        <v>39</v>
      </c>
      <c r="D2047" s="17" t="n">
        <f aca="false">C2047/B2047</f>
        <v>0.119631901840491</v>
      </c>
      <c r="E2047" s="18" t="n">
        <v>2545.65</v>
      </c>
      <c r="F2047" s="3" t="n">
        <f aca="false">G2047/C2047</f>
        <v>1153.65</v>
      </c>
      <c r="G2047" s="3" t="n">
        <f aca="false">(E2047-1392)*C2047</f>
        <v>44992.35</v>
      </c>
    </row>
    <row r="2048" customFormat="false" ht="12.75" hidden="false" customHeight="false" outlineLevel="0" collapsed="false">
      <c r="A2048" s="15" t="n">
        <v>7105</v>
      </c>
      <c r="B2048" s="16" t="n">
        <v>6</v>
      </c>
      <c r="C2048" s="16" t="n">
        <v>0</v>
      </c>
      <c r="D2048" s="16"/>
    </row>
    <row r="2049" customFormat="false" ht="12.75" hidden="false" customHeight="false" outlineLevel="0" collapsed="false">
      <c r="A2049" s="15" t="n">
        <v>7108</v>
      </c>
      <c r="B2049" s="16" t="n">
        <v>16</v>
      </c>
      <c r="C2049" s="16" t="n">
        <v>1</v>
      </c>
      <c r="D2049" s="17" t="n">
        <f aca="false">C2049/B2049</f>
        <v>0.0625</v>
      </c>
      <c r="E2049" s="18" t="n">
        <v>1623.96</v>
      </c>
      <c r="F2049" s="3" t="n">
        <f aca="false">G2049/C2049</f>
        <v>231.96</v>
      </c>
      <c r="G2049" s="3" t="n">
        <f aca="false">(E2049-1392)*C2049</f>
        <v>231.96</v>
      </c>
    </row>
    <row r="2050" customFormat="false" ht="12.75" hidden="false" customHeight="false" outlineLevel="0" collapsed="false">
      <c r="A2050" s="15" t="n">
        <v>7109</v>
      </c>
      <c r="B2050" s="16" t="n">
        <v>57</v>
      </c>
      <c r="C2050" s="16" t="n">
        <v>10</v>
      </c>
      <c r="D2050" s="17" t="n">
        <f aca="false">C2050/B2050</f>
        <v>0.175438596491228</v>
      </c>
      <c r="E2050" s="18" t="n">
        <v>3434.88</v>
      </c>
      <c r="F2050" s="3" t="n">
        <f aca="false">G2050/C2050</f>
        <v>2042.88</v>
      </c>
      <c r="G2050" s="3" t="n">
        <f aca="false">(E2050-1392)*C2050</f>
        <v>20428.8</v>
      </c>
    </row>
    <row r="2051" customFormat="false" ht="12.75" hidden="false" customHeight="false" outlineLevel="0" collapsed="false">
      <c r="A2051" s="15" t="n">
        <v>7121</v>
      </c>
      <c r="B2051" s="16" t="n">
        <v>1</v>
      </c>
      <c r="C2051" s="16" t="n">
        <v>0</v>
      </c>
    </row>
    <row r="2052" customFormat="false" ht="12.75" hidden="false" customHeight="false" outlineLevel="0" collapsed="false">
      <c r="A2052" s="15" t="n">
        <v>7130</v>
      </c>
      <c r="B2052" s="16" t="n">
        <v>52</v>
      </c>
      <c r="C2052" s="16" t="n">
        <v>20</v>
      </c>
      <c r="D2052" s="17" t="n">
        <f aca="false">C2052/B2052</f>
        <v>0.384615384615385</v>
      </c>
      <c r="E2052" s="18" t="n">
        <v>2535.46</v>
      </c>
      <c r="F2052" s="3" t="n">
        <f aca="false">G2052/C2052</f>
        <v>1143.46</v>
      </c>
      <c r="G2052" s="3" t="n">
        <f aca="false">(E2052-1392)*C2052</f>
        <v>22869.2</v>
      </c>
    </row>
    <row r="2053" customFormat="false" ht="12.75" hidden="false" customHeight="false" outlineLevel="0" collapsed="false">
      <c r="A2053" s="15" t="n">
        <v>7131</v>
      </c>
      <c r="B2053" s="16" t="n">
        <v>19</v>
      </c>
      <c r="C2053" s="16" t="n">
        <v>1</v>
      </c>
      <c r="D2053" s="17" t="n">
        <f aca="false">C2053/B2053</f>
        <v>0.0526315789473684</v>
      </c>
      <c r="E2053" s="18" t="n">
        <v>1888.49</v>
      </c>
      <c r="F2053" s="3" t="n">
        <f aca="false">G2053/C2053</f>
        <v>496.49</v>
      </c>
      <c r="G2053" s="3" t="n">
        <f aca="false">(E2053-1392)*C2053</f>
        <v>496.49</v>
      </c>
    </row>
    <row r="2054" customFormat="false" ht="12.75" hidden="false" customHeight="false" outlineLevel="0" collapsed="false">
      <c r="A2054" s="15" t="n">
        <v>7132</v>
      </c>
      <c r="B2054" s="16" t="n">
        <v>3</v>
      </c>
      <c r="C2054" s="16" t="n">
        <v>1</v>
      </c>
      <c r="D2054" s="17" t="n">
        <f aca="false">C2054/B2054</f>
        <v>0.333333333333333</v>
      </c>
      <c r="E2054" s="18" t="n">
        <v>1899.05</v>
      </c>
      <c r="F2054" s="3" t="n">
        <f aca="false">G2054/C2054</f>
        <v>507.05</v>
      </c>
      <c r="G2054" s="3" t="n">
        <f aca="false">(E2054-1392)*C2054</f>
        <v>507.05</v>
      </c>
    </row>
    <row r="2055" customFormat="false" ht="12.75" hidden="false" customHeight="false" outlineLevel="0" collapsed="false">
      <c r="A2055" s="15" t="n">
        <v>7133</v>
      </c>
      <c r="B2055" s="16" t="n">
        <v>6</v>
      </c>
      <c r="C2055" s="16" t="n">
        <v>0</v>
      </c>
    </row>
    <row r="2056" customFormat="false" ht="12.75" hidden="false" customHeight="false" outlineLevel="0" collapsed="false">
      <c r="A2056" s="15" t="n">
        <v>7134</v>
      </c>
      <c r="B2056" s="16" t="n">
        <v>5</v>
      </c>
      <c r="C2056" s="16" t="n">
        <v>1</v>
      </c>
      <c r="D2056" s="17" t="n">
        <f aca="false">C2056/B2056</f>
        <v>0.2</v>
      </c>
      <c r="E2056" s="18" t="n">
        <v>3655.92</v>
      </c>
      <c r="F2056" s="3" t="n">
        <f aca="false">G2056/C2056</f>
        <v>2263.92</v>
      </c>
      <c r="G2056" s="3" t="n">
        <f aca="false">(E2056-1392)*C2056</f>
        <v>2263.92</v>
      </c>
    </row>
    <row r="2057" customFormat="false" ht="12.75" hidden="false" customHeight="false" outlineLevel="0" collapsed="false">
      <c r="A2057" s="15" t="n">
        <v>7135</v>
      </c>
      <c r="B2057" s="16" t="n">
        <v>127</v>
      </c>
      <c r="C2057" s="16" t="n">
        <v>22</v>
      </c>
      <c r="D2057" s="17" t="n">
        <f aca="false">C2057/B2057</f>
        <v>0.173228346456693</v>
      </c>
      <c r="E2057" s="18" t="n">
        <v>2898.61</v>
      </c>
      <c r="F2057" s="3" t="n">
        <f aca="false">G2057/C2057</f>
        <v>1506.61</v>
      </c>
      <c r="G2057" s="3" t="n">
        <f aca="false">(E2057-1392)*C2057</f>
        <v>33145.42</v>
      </c>
    </row>
    <row r="2058" customFormat="false" ht="12.75" hidden="false" customHeight="false" outlineLevel="0" collapsed="false">
      <c r="A2058" s="15" t="n">
        <v>7136</v>
      </c>
      <c r="B2058" s="16" t="n">
        <v>1</v>
      </c>
      <c r="C2058" s="16" t="n">
        <v>1</v>
      </c>
      <c r="D2058" s="17" t="n">
        <f aca="false">C2058/B2058</f>
        <v>1</v>
      </c>
      <c r="E2058" s="18" t="n">
        <v>1481.06</v>
      </c>
      <c r="F2058" s="3" t="n">
        <f aca="false">G2058/C2058</f>
        <v>89.06</v>
      </c>
      <c r="G2058" s="3" t="n">
        <f aca="false">(E2058-1392)*C2058</f>
        <v>89.06</v>
      </c>
    </row>
    <row r="2059" customFormat="false" ht="12.75" hidden="false" customHeight="false" outlineLevel="0" collapsed="false">
      <c r="A2059" s="15" t="n">
        <v>7137</v>
      </c>
      <c r="B2059" s="16" t="n">
        <v>13</v>
      </c>
      <c r="C2059" s="16" t="n">
        <v>3</v>
      </c>
      <c r="D2059" s="17" t="n">
        <f aca="false">C2059/B2059</f>
        <v>0.230769230769231</v>
      </c>
      <c r="E2059" s="18" t="n">
        <v>2118</v>
      </c>
      <c r="F2059" s="3" t="n">
        <f aca="false">G2059/C2059</f>
        <v>726</v>
      </c>
      <c r="G2059" s="3" t="n">
        <f aca="false">(E2059-1392)*C2059</f>
        <v>2178</v>
      </c>
    </row>
    <row r="2060" customFormat="false" ht="12.75" hidden="false" customHeight="false" outlineLevel="0" collapsed="false">
      <c r="A2060" s="15" t="n">
        <v>7138</v>
      </c>
      <c r="B2060" s="16" t="n">
        <v>71</v>
      </c>
      <c r="C2060" s="16" t="n">
        <v>32</v>
      </c>
      <c r="D2060" s="17" t="n">
        <f aca="false">C2060/B2060</f>
        <v>0.450704225352113</v>
      </c>
      <c r="E2060" s="18" t="n">
        <v>2155.92</v>
      </c>
      <c r="F2060" s="3" t="n">
        <f aca="false">G2060/C2060</f>
        <v>763.92</v>
      </c>
      <c r="G2060" s="3" t="n">
        <f aca="false">(E2060-1392)*C2060</f>
        <v>24445.44</v>
      </c>
    </row>
    <row r="2061" customFormat="false" ht="12.75" hidden="false" customHeight="false" outlineLevel="0" collapsed="false">
      <c r="A2061" s="15" t="n">
        <v>7140</v>
      </c>
      <c r="B2061" s="16" t="n">
        <v>6976</v>
      </c>
      <c r="C2061" s="16" t="n">
        <v>1079</v>
      </c>
      <c r="D2061" s="17" t="n">
        <f aca="false">C2061/B2061</f>
        <v>0.154673165137615</v>
      </c>
      <c r="E2061" s="18" t="n">
        <v>2546.59</v>
      </c>
      <c r="F2061" s="3" t="n">
        <f aca="false">G2061/C2061</f>
        <v>1154.59</v>
      </c>
      <c r="G2061" s="3" t="n">
        <f aca="false">(E2061-1392)*C2061</f>
        <v>1245802.61</v>
      </c>
    </row>
    <row r="2062" customFormat="false" ht="12.75" hidden="false" customHeight="false" outlineLevel="0" collapsed="false">
      <c r="A2062" s="15" t="n">
        <v>7141</v>
      </c>
      <c r="B2062" s="16" t="n">
        <v>15</v>
      </c>
      <c r="C2062" s="16" t="n">
        <v>3</v>
      </c>
      <c r="D2062" s="17" t="n">
        <f aca="false">C2062/B2062</f>
        <v>0.2</v>
      </c>
      <c r="E2062" s="18" t="n">
        <v>2388.55</v>
      </c>
      <c r="F2062" s="3" t="n">
        <f aca="false">G2062/C2062</f>
        <v>996.55</v>
      </c>
      <c r="G2062" s="3" t="n">
        <f aca="false">(E2062-1392)*C2062</f>
        <v>2989.65</v>
      </c>
    </row>
    <row r="2063" customFormat="false" ht="12.75" hidden="false" customHeight="false" outlineLevel="0" collapsed="false">
      <c r="A2063" s="15" t="n">
        <v>7142</v>
      </c>
      <c r="B2063" s="16" t="n">
        <v>44</v>
      </c>
      <c r="C2063" s="16" t="n">
        <v>5</v>
      </c>
      <c r="D2063" s="17" t="n">
        <f aca="false">C2063/B2063</f>
        <v>0.113636363636364</v>
      </c>
      <c r="E2063" s="18" t="n">
        <v>2199.81</v>
      </c>
      <c r="F2063" s="3" t="n">
        <f aca="false">G2063/C2063</f>
        <v>807.81</v>
      </c>
      <c r="G2063" s="3" t="n">
        <f aca="false">(E2063-1392)*C2063</f>
        <v>4039.05</v>
      </c>
    </row>
    <row r="2064" customFormat="false" ht="12.75" hidden="false" customHeight="false" outlineLevel="0" collapsed="false">
      <c r="A2064" s="15" t="n">
        <v>7144</v>
      </c>
      <c r="B2064" s="16" t="n">
        <v>39</v>
      </c>
      <c r="C2064" s="16" t="n">
        <v>7</v>
      </c>
      <c r="D2064" s="17" t="n">
        <f aca="false">C2064/B2064</f>
        <v>0.17948717948718</v>
      </c>
      <c r="E2064" s="18" t="n">
        <v>2375.16</v>
      </c>
      <c r="F2064" s="3" t="n">
        <f aca="false">G2064/C2064</f>
        <v>983.16</v>
      </c>
      <c r="G2064" s="3" t="n">
        <f aca="false">(E2064-1392)*C2064</f>
        <v>6882.12</v>
      </c>
    </row>
    <row r="2065" customFormat="false" ht="12.75" hidden="false" customHeight="false" outlineLevel="0" collapsed="false">
      <c r="A2065" s="15" t="n">
        <v>7149</v>
      </c>
      <c r="B2065" s="16" t="n">
        <v>332</v>
      </c>
      <c r="C2065" s="16" t="n">
        <v>50</v>
      </c>
      <c r="D2065" s="17" t="n">
        <f aca="false">C2065/B2065</f>
        <v>0.150602409638554</v>
      </c>
      <c r="E2065" s="18" t="n">
        <v>2274.02</v>
      </c>
      <c r="F2065" s="3" t="n">
        <f aca="false">G2065/C2065</f>
        <v>882.02</v>
      </c>
      <c r="G2065" s="3" t="n">
        <f aca="false">(E2065-1392)*C2065</f>
        <v>44101</v>
      </c>
    </row>
    <row r="2066" customFormat="false" ht="12.75" hidden="false" customHeight="false" outlineLevel="0" collapsed="false">
      <c r="A2066" s="15" t="n">
        <v>7150</v>
      </c>
      <c r="B2066" s="16" t="n">
        <v>3</v>
      </c>
      <c r="C2066" s="16" t="n">
        <v>1</v>
      </c>
      <c r="D2066" s="17" t="n">
        <f aca="false">C2066/B2066</f>
        <v>0.333333333333333</v>
      </c>
      <c r="E2066" s="18" t="n">
        <v>1292.78</v>
      </c>
      <c r="F2066" s="3" t="n">
        <f aca="false">G2066/C2066</f>
        <v>-99.22</v>
      </c>
      <c r="G2066" s="3" t="n">
        <f aca="false">(E2066-1392)*C2066</f>
        <v>-99.22</v>
      </c>
    </row>
    <row r="2067" customFormat="false" ht="12.75" hidden="false" customHeight="false" outlineLevel="0" collapsed="false">
      <c r="A2067" s="15" t="n">
        <v>7151</v>
      </c>
      <c r="B2067" s="16" t="n">
        <v>2</v>
      </c>
      <c r="C2067" s="16" t="n">
        <v>0</v>
      </c>
    </row>
    <row r="2068" customFormat="false" ht="12.75" hidden="false" customHeight="false" outlineLevel="0" collapsed="false">
      <c r="A2068" s="15" t="n">
        <v>7152</v>
      </c>
      <c r="B2068" s="16" t="n">
        <v>1</v>
      </c>
      <c r="C2068" s="16" t="n">
        <v>0</v>
      </c>
    </row>
    <row r="2069" customFormat="false" ht="12.75" hidden="false" customHeight="false" outlineLevel="0" collapsed="false">
      <c r="A2069" s="15" t="n">
        <v>7153</v>
      </c>
      <c r="B2069" s="16" t="n">
        <v>2</v>
      </c>
      <c r="C2069" s="16" t="n">
        <v>0</v>
      </c>
    </row>
    <row r="2070" customFormat="false" ht="12.75" hidden="false" customHeight="false" outlineLevel="0" collapsed="false">
      <c r="A2070" s="15" t="n">
        <v>7156</v>
      </c>
      <c r="B2070" s="16" t="n">
        <v>3</v>
      </c>
      <c r="C2070" s="16" t="n">
        <v>0</v>
      </c>
    </row>
    <row r="2071" customFormat="false" ht="12.75" hidden="false" customHeight="false" outlineLevel="0" collapsed="false">
      <c r="A2071" s="15" t="n">
        <v>7158</v>
      </c>
      <c r="B2071" s="16" t="n">
        <v>1</v>
      </c>
      <c r="C2071" s="16" t="n">
        <v>0</v>
      </c>
    </row>
    <row r="2072" customFormat="false" ht="12.75" hidden="false" customHeight="false" outlineLevel="0" collapsed="false">
      <c r="A2072" s="15" t="n">
        <v>7159</v>
      </c>
      <c r="B2072" s="16" t="n">
        <v>19</v>
      </c>
      <c r="C2072" s="16" t="n">
        <v>1</v>
      </c>
      <c r="D2072" s="17" t="n">
        <f aca="false">C2072/B2072</f>
        <v>0.0526315789473684</v>
      </c>
      <c r="E2072" s="18" t="n">
        <v>2609.77</v>
      </c>
      <c r="F2072" s="3" t="n">
        <f aca="false">G2072/C2072</f>
        <v>1217.77</v>
      </c>
      <c r="G2072" s="3" t="n">
        <f aca="false">(E2072-1392)*C2072</f>
        <v>1217.77</v>
      </c>
    </row>
    <row r="2073" customFormat="false" ht="12.75" hidden="false" customHeight="false" outlineLevel="0" collapsed="false">
      <c r="A2073" s="15" t="n">
        <v>7169</v>
      </c>
      <c r="B2073" s="16" t="n">
        <v>4</v>
      </c>
      <c r="C2073" s="16" t="n">
        <v>0</v>
      </c>
    </row>
    <row r="2074" customFormat="false" ht="12.75" hidden="false" customHeight="false" outlineLevel="0" collapsed="false">
      <c r="A2074" s="15" t="n">
        <v>7170</v>
      </c>
      <c r="B2074" s="16" t="n">
        <v>420</v>
      </c>
      <c r="C2074" s="16" t="n">
        <v>46</v>
      </c>
      <c r="D2074" s="17" t="n">
        <f aca="false">C2074/B2074</f>
        <v>0.10952380952381</v>
      </c>
      <c r="E2074" s="18" t="n">
        <v>2063.89</v>
      </c>
      <c r="F2074" s="3" t="n">
        <f aca="false">G2074/C2074</f>
        <v>671.89</v>
      </c>
      <c r="G2074" s="3" t="n">
        <f aca="false">(E2074-1392)*C2074</f>
        <v>30906.94</v>
      </c>
    </row>
    <row r="2075" customFormat="false" ht="12.75" hidden="false" customHeight="false" outlineLevel="0" collapsed="false">
      <c r="A2075" s="15" t="n">
        <v>7171</v>
      </c>
      <c r="B2075" s="16" t="n">
        <v>305</v>
      </c>
      <c r="C2075" s="16" t="n">
        <v>30</v>
      </c>
      <c r="D2075" s="17" t="n">
        <f aca="false">C2075/B2075</f>
        <v>0.0983606557377049</v>
      </c>
      <c r="E2075" s="18" t="n">
        <v>1959</v>
      </c>
      <c r="F2075" s="3" t="n">
        <f aca="false">G2075/C2075</f>
        <v>567</v>
      </c>
      <c r="G2075" s="3" t="n">
        <f aca="false">(E2075-1392)*C2075</f>
        <v>17010</v>
      </c>
    </row>
    <row r="2076" customFormat="false" ht="12.75" hidden="false" customHeight="false" outlineLevel="0" collapsed="false">
      <c r="A2076" s="15" t="n">
        <v>7172</v>
      </c>
      <c r="B2076" s="16" t="n">
        <v>2873</v>
      </c>
      <c r="C2076" s="16" t="n">
        <v>112</v>
      </c>
      <c r="D2076" s="17" t="n">
        <f aca="false">C2076/B2076</f>
        <v>0.0389836407935955</v>
      </c>
      <c r="E2076" s="18" t="n">
        <v>2195.53</v>
      </c>
      <c r="F2076" s="3" t="n">
        <f aca="false">G2076/C2076</f>
        <v>803.53</v>
      </c>
      <c r="G2076" s="3" t="n">
        <f aca="false">(E2076-1392)*C2076</f>
        <v>89995.36</v>
      </c>
    </row>
    <row r="2077" customFormat="false" ht="12.75" hidden="false" customHeight="false" outlineLevel="0" collapsed="false">
      <c r="A2077" s="15" t="n">
        <v>7173</v>
      </c>
      <c r="B2077" s="16" t="n">
        <v>2606</v>
      </c>
      <c r="C2077" s="16" t="n">
        <v>172</v>
      </c>
      <c r="D2077" s="17" t="n">
        <f aca="false">C2077/B2077</f>
        <v>0.0660015349194167</v>
      </c>
      <c r="E2077" s="18" t="n">
        <v>2060.95</v>
      </c>
      <c r="F2077" s="3" t="n">
        <f aca="false">G2077/C2077</f>
        <v>668.95</v>
      </c>
      <c r="G2077" s="3" t="n">
        <f aca="false">(E2077-1392)*C2077</f>
        <v>115059.4</v>
      </c>
    </row>
    <row r="2078" customFormat="false" ht="12.75" hidden="false" customHeight="false" outlineLevel="0" collapsed="false">
      <c r="A2078" s="15" t="n">
        <v>7175</v>
      </c>
      <c r="B2078" s="16" t="n">
        <v>940</v>
      </c>
      <c r="C2078" s="16" t="n">
        <v>128</v>
      </c>
      <c r="D2078" s="17" t="n">
        <f aca="false">C2078/B2078</f>
        <v>0.136170212765957</v>
      </c>
      <c r="E2078" s="18" t="n">
        <v>2177.97</v>
      </c>
      <c r="F2078" s="3" t="n">
        <f aca="false">G2078/C2078</f>
        <v>785.97</v>
      </c>
      <c r="G2078" s="3" t="n">
        <f aca="false">(E2078-1392)*C2078</f>
        <v>100604.16</v>
      </c>
    </row>
    <row r="2079" customFormat="false" ht="12.75" hidden="false" customHeight="false" outlineLevel="0" collapsed="false">
      <c r="A2079" s="15" t="n">
        <v>7176</v>
      </c>
      <c r="B2079" s="16" t="n">
        <v>213</v>
      </c>
      <c r="C2079" s="16" t="n">
        <v>9</v>
      </c>
      <c r="D2079" s="17" t="n">
        <f aca="false">C2079/B2079</f>
        <v>0.0422535211267606</v>
      </c>
      <c r="E2079" s="18" t="n">
        <v>2125.24</v>
      </c>
      <c r="F2079" s="3" t="n">
        <f aca="false">G2079/C2079</f>
        <v>733.24</v>
      </c>
      <c r="G2079" s="3" t="n">
        <f aca="false">(E2079-1392)*C2079</f>
        <v>6599.16</v>
      </c>
    </row>
    <row r="2080" customFormat="false" ht="12.75" hidden="false" customHeight="false" outlineLevel="0" collapsed="false">
      <c r="A2080" s="15" t="n">
        <v>7177</v>
      </c>
      <c r="B2080" s="16" t="n">
        <v>4041</v>
      </c>
      <c r="C2080" s="16" t="n">
        <v>273</v>
      </c>
      <c r="D2080" s="17" t="n">
        <f aca="false">C2080/B2080</f>
        <v>0.0675575352635486</v>
      </c>
      <c r="E2080" s="18" t="n">
        <v>2055.06</v>
      </c>
      <c r="F2080" s="3" t="n">
        <f aca="false">G2080/C2080</f>
        <v>663.06</v>
      </c>
      <c r="G2080" s="3" t="n">
        <f aca="false">(E2080-1392)*C2080</f>
        <v>181015.38</v>
      </c>
    </row>
    <row r="2081" customFormat="false" ht="12.75" hidden="false" customHeight="false" outlineLevel="0" collapsed="false">
      <c r="A2081" s="15" t="n">
        <v>7178</v>
      </c>
      <c r="B2081" s="16" t="n">
        <v>2</v>
      </c>
      <c r="C2081" s="16" t="n">
        <v>0</v>
      </c>
    </row>
    <row r="2082" customFormat="false" ht="12.75" hidden="false" customHeight="false" outlineLevel="0" collapsed="false">
      <c r="A2082" s="15" t="n">
        <v>7179</v>
      </c>
      <c r="B2082" s="16" t="n">
        <v>3020</v>
      </c>
      <c r="C2082" s="16" t="n">
        <v>354</v>
      </c>
      <c r="D2082" s="17" t="n">
        <f aca="false">C2082/B2082</f>
        <v>0.117218543046358</v>
      </c>
      <c r="E2082" s="18" t="n">
        <v>2276.47</v>
      </c>
      <c r="F2082" s="3" t="n">
        <f aca="false">G2082/C2082</f>
        <v>884.47</v>
      </c>
      <c r="G2082" s="3" t="n">
        <f aca="false">(E2082-1392)*C2082</f>
        <v>313102.38</v>
      </c>
    </row>
    <row r="2083" customFormat="false" ht="12.75" hidden="false" customHeight="false" outlineLevel="0" collapsed="false">
      <c r="A2083" s="15" t="n">
        <v>7189</v>
      </c>
      <c r="B2083" s="16" t="n">
        <v>1</v>
      </c>
      <c r="C2083" s="16" t="n">
        <v>0</v>
      </c>
    </row>
    <row r="2084" customFormat="false" ht="12.75" hidden="false" customHeight="false" outlineLevel="0" collapsed="false">
      <c r="A2084" s="15" t="n">
        <v>7191</v>
      </c>
      <c r="B2084" s="16" t="n">
        <v>1</v>
      </c>
      <c r="C2084" s="16" t="n">
        <v>1</v>
      </c>
      <c r="D2084" s="17" t="n">
        <f aca="false">C2084/B2084</f>
        <v>1</v>
      </c>
      <c r="E2084" s="18" t="n">
        <v>1391.96</v>
      </c>
      <c r="F2084" s="3" t="n">
        <f aca="false">G2084/C2084</f>
        <v>-0.0399999999999636</v>
      </c>
      <c r="G2084" s="3" t="n">
        <f aca="false">(E2084-1392)*C2084</f>
        <v>-0.0399999999999636</v>
      </c>
    </row>
    <row r="2085" customFormat="false" ht="12.75" hidden="false" customHeight="false" outlineLevel="0" collapsed="false">
      <c r="A2085" s="15" t="n">
        <v>7193</v>
      </c>
      <c r="B2085" s="16" t="n">
        <v>1</v>
      </c>
      <c r="C2085" s="16" t="n">
        <v>0</v>
      </c>
    </row>
    <row r="2086" customFormat="false" ht="12.75" hidden="false" customHeight="false" outlineLevel="0" collapsed="false">
      <c r="A2086" s="15" t="n">
        <v>7194</v>
      </c>
      <c r="B2086" s="16" t="n">
        <v>12</v>
      </c>
      <c r="C2086" s="16" t="n">
        <v>0</v>
      </c>
    </row>
    <row r="2087" customFormat="false" ht="12.75" hidden="false" customHeight="false" outlineLevel="0" collapsed="false">
      <c r="A2087" s="15" t="n">
        <v>7195</v>
      </c>
      <c r="B2087" s="16" t="n">
        <v>1</v>
      </c>
      <c r="C2087" s="16" t="n">
        <v>0</v>
      </c>
    </row>
    <row r="2088" customFormat="false" ht="12.75" hidden="false" customHeight="false" outlineLevel="0" collapsed="false">
      <c r="A2088" s="15" t="n">
        <v>7196</v>
      </c>
      <c r="B2088" s="16" t="n">
        <v>2</v>
      </c>
      <c r="C2088" s="16" t="n">
        <v>0</v>
      </c>
    </row>
    <row r="2089" customFormat="false" ht="12.75" hidden="false" customHeight="false" outlineLevel="0" collapsed="false">
      <c r="A2089" s="15" t="n">
        <v>7197</v>
      </c>
      <c r="B2089" s="16" t="n">
        <v>92632</v>
      </c>
      <c r="C2089" s="16" t="n">
        <v>21209</v>
      </c>
      <c r="D2089" s="17" t="n">
        <f aca="false">C2089/B2089</f>
        <v>0.228959754728388</v>
      </c>
      <c r="E2089" s="18" t="n">
        <v>2489.37</v>
      </c>
      <c r="F2089" s="3" t="n">
        <f aca="false">G2089/C2089</f>
        <v>1097.37</v>
      </c>
      <c r="G2089" s="3" t="n">
        <f aca="false">(E2089-1392)*C2089</f>
        <v>23274120.33</v>
      </c>
    </row>
    <row r="2090" customFormat="false" ht="12.75" hidden="false" customHeight="false" outlineLevel="0" collapsed="false">
      <c r="A2090" s="15" t="n">
        <v>7198</v>
      </c>
      <c r="B2090" s="16" t="n">
        <v>1</v>
      </c>
      <c r="C2090" s="16" t="n">
        <v>0</v>
      </c>
    </row>
    <row r="2091" customFormat="false" ht="12.75" hidden="false" customHeight="false" outlineLevel="0" collapsed="false">
      <c r="A2091" s="15" t="n">
        <v>7199</v>
      </c>
      <c r="B2091" s="16" t="n">
        <v>1</v>
      </c>
      <c r="C2091" s="16" t="n">
        <v>0</v>
      </c>
    </row>
    <row r="2092" customFormat="false" ht="12.75" hidden="false" customHeight="false" outlineLevel="0" collapsed="false">
      <c r="A2092" s="15" t="n">
        <v>7200</v>
      </c>
      <c r="B2092" s="16" t="n">
        <v>399</v>
      </c>
      <c r="C2092" s="16" t="n">
        <v>63</v>
      </c>
      <c r="D2092" s="17" t="n">
        <f aca="false">C2092/B2092</f>
        <v>0.157894736842105</v>
      </c>
      <c r="E2092" s="18" t="n">
        <v>2317.5</v>
      </c>
      <c r="F2092" s="3" t="n">
        <f aca="false">G2092/C2092</f>
        <v>925.5</v>
      </c>
      <c r="G2092" s="3" t="n">
        <f aca="false">(E2092-1392)*C2092</f>
        <v>58306.5</v>
      </c>
    </row>
    <row r="2093" customFormat="false" ht="12.75" hidden="false" customHeight="false" outlineLevel="0" collapsed="false">
      <c r="A2093" s="15" t="n">
        <v>7201</v>
      </c>
      <c r="B2093" s="16" t="n">
        <v>1051</v>
      </c>
      <c r="C2093" s="16" t="n">
        <v>150</v>
      </c>
      <c r="D2093" s="17" t="n">
        <f aca="false">C2093/B2093</f>
        <v>0.142721217887726</v>
      </c>
      <c r="E2093" s="18" t="n">
        <v>2243.43</v>
      </c>
      <c r="F2093" s="3" t="n">
        <f aca="false">G2093/C2093</f>
        <v>851.43</v>
      </c>
      <c r="G2093" s="3" t="n">
        <f aca="false">(E2093-1392)*C2093</f>
        <v>127714.5</v>
      </c>
    </row>
    <row r="2094" customFormat="false" ht="12.75" hidden="false" customHeight="false" outlineLevel="0" collapsed="false">
      <c r="A2094" s="15" t="n">
        <v>7202</v>
      </c>
      <c r="B2094" s="16" t="n">
        <v>3938</v>
      </c>
      <c r="C2094" s="16" t="n">
        <v>316</v>
      </c>
      <c r="D2094" s="17" t="n">
        <f aca="false">C2094/B2094</f>
        <v>0.0802437785678009</v>
      </c>
      <c r="E2094" s="18" t="n">
        <v>2265.06</v>
      </c>
      <c r="F2094" s="3" t="n">
        <f aca="false">G2094/C2094</f>
        <v>873.06</v>
      </c>
      <c r="G2094" s="3" t="n">
        <f aca="false">(E2094-1392)*C2094</f>
        <v>275886.96</v>
      </c>
    </row>
    <row r="2095" customFormat="false" ht="12.75" hidden="false" customHeight="false" outlineLevel="0" collapsed="false">
      <c r="A2095" s="15" t="n">
        <v>7209</v>
      </c>
      <c r="B2095" s="16" t="n">
        <v>215</v>
      </c>
      <c r="C2095" s="16" t="n">
        <v>21</v>
      </c>
      <c r="D2095" s="17" t="n">
        <f aca="false">C2095/B2095</f>
        <v>0.0976744186046512</v>
      </c>
      <c r="E2095" s="18" t="n">
        <v>2371.79</v>
      </c>
      <c r="F2095" s="3" t="n">
        <f aca="false">G2095/C2095</f>
        <v>979.79</v>
      </c>
      <c r="G2095" s="3" t="n">
        <f aca="false">(E2095-1392)*C2095</f>
        <v>20575.59</v>
      </c>
    </row>
    <row r="2096" customFormat="false" ht="12.75" hidden="false" customHeight="false" outlineLevel="0" collapsed="false">
      <c r="A2096" s="15" t="n">
        <v>7210</v>
      </c>
      <c r="B2096" s="16" t="n">
        <v>15652</v>
      </c>
      <c r="C2096" s="16" t="n">
        <v>1416</v>
      </c>
      <c r="D2096" s="17" t="n">
        <f aca="false">C2096/B2096</f>
        <v>0.0904676718630207</v>
      </c>
      <c r="E2096" s="18" t="n">
        <v>2290.46</v>
      </c>
      <c r="F2096" s="3" t="n">
        <f aca="false">G2096/C2096</f>
        <v>898.46</v>
      </c>
      <c r="G2096" s="3" t="n">
        <f aca="false">(E2096-1392)*C2096</f>
        <v>1272219.36</v>
      </c>
    </row>
    <row r="2097" customFormat="false" ht="12.75" hidden="false" customHeight="false" outlineLevel="0" collapsed="false">
      <c r="A2097" s="15" t="n">
        <v>7211</v>
      </c>
      <c r="B2097" s="16" t="n">
        <v>2383</v>
      </c>
      <c r="C2097" s="16" t="n">
        <v>288</v>
      </c>
      <c r="D2097" s="17" t="n">
        <f aca="false">C2097/B2097</f>
        <v>0.120856063785145</v>
      </c>
      <c r="E2097" s="18" t="n">
        <v>2399.8</v>
      </c>
      <c r="F2097" s="3" t="n">
        <f aca="false">G2097/C2097</f>
        <v>1007.8</v>
      </c>
      <c r="G2097" s="3" t="n">
        <f aca="false">(E2097-1392)*C2097</f>
        <v>290246.4</v>
      </c>
    </row>
    <row r="2098" customFormat="false" ht="12.75" hidden="false" customHeight="false" outlineLevel="0" collapsed="false">
      <c r="A2098" s="15" t="n">
        <v>7212</v>
      </c>
      <c r="B2098" s="16" t="n">
        <v>1007</v>
      </c>
      <c r="C2098" s="16" t="n">
        <v>102</v>
      </c>
      <c r="D2098" s="17" t="n">
        <f aca="false">C2098/B2098</f>
        <v>0.1012909632572</v>
      </c>
      <c r="E2098" s="18" t="n">
        <v>2597.2</v>
      </c>
      <c r="F2098" s="3" t="n">
        <f aca="false">G2098/C2098</f>
        <v>1205.2</v>
      </c>
      <c r="G2098" s="3" t="n">
        <f aca="false">(E2098-1392)*C2098</f>
        <v>122930.4</v>
      </c>
    </row>
    <row r="2099" customFormat="false" ht="12.75" hidden="false" customHeight="false" outlineLevel="0" collapsed="false">
      <c r="A2099" s="15" t="n">
        <v>7213</v>
      </c>
      <c r="B2099" s="16" t="n">
        <v>19298</v>
      </c>
      <c r="C2099" s="16" t="n">
        <v>1987</v>
      </c>
      <c r="D2099" s="17" t="n">
        <f aca="false">C2099/B2099</f>
        <v>0.102964037724116</v>
      </c>
      <c r="E2099" s="18" t="n">
        <v>2375.3</v>
      </c>
      <c r="F2099" s="3" t="n">
        <f aca="false">G2099/C2099</f>
        <v>983.3</v>
      </c>
      <c r="G2099" s="3" t="n">
        <f aca="false">(E2099-1392)*C2099</f>
        <v>1953817.1</v>
      </c>
    </row>
    <row r="2100" customFormat="false" ht="12.75" hidden="false" customHeight="false" outlineLevel="0" collapsed="false">
      <c r="A2100" s="15" t="n">
        <v>7214</v>
      </c>
      <c r="B2100" s="16" t="n">
        <v>3</v>
      </c>
      <c r="C2100" s="16" t="n">
        <v>0</v>
      </c>
    </row>
    <row r="2101" customFormat="false" ht="12.75" hidden="false" customHeight="false" outlineLevel="0" collapsed="false">
      <c r="A2101" s="15" t="n">
        <v>7215</v>
      </c>
      <c r="B2101" s="16" t="n">
        <v>12</v>
      </c>
      <c r="C2101" s="16" t="n">
        <v>0</v>
      </c>
    </row>
    <row r="2102" customFormat="false" ht="12.75" hidden="false" customHeight="false" outlineLevel="0" collapsed="false">
      <c r="A2102" s="15" t="n">
        <v>7216</v>
      </c>
      <c r="B2102" s="16" t="n">
        <v>22</v>
      </c>
      <c r="C2102" s="16" t="n">
        <v>2</v>
      </c>
      <c r="D2102" s="17" t="n">
        <f aca="false">C2102/B2102</f>
        <v>0.0909090909090909</v>
      </c>
      <c r="E2102" s="18" t="n">
        <v>2012.3</v>
      </c>
      <c r="F2102" s="3" t="n">
        <f aca="false">G2102/C2102</f>
        <v>620.3</v>
      </c>
      <c r="G2102" s="3" t="n">
        <f aca="false">(E2102-1392)*C2102</f>
        <v>1240.6</v>
      </c>
    </row>
    <row r="2103" customFormat="false" ht="12.75" hidden="false" customHeight="false" outlineLevel="0" collapsed="false">
      <c r="A2103" s="15" t="n">
        <v>7217</v>
      </c>
      <c r="B2103" s="16" t="n">
        <v>29</v>
      </c>
      <c r="C2103" s="16" t="n">
        <v>4</v>
      </c>
      <c r="D2103" s="17" t="n">
        <f aca="false">C2103/B2103</f>
        <v>0.137931034482759</v>
      </c>
      <c r="E2103" s="18" t="n">
        <v>2051.34</v>
      </c>
      <c r="F2103" s="3" t="n">
        <f aca="false">G2103/C2103</f>
        <v>659.34</v>
      </c>
      <c r="G2103" s="3" t="n">
        <f aca="false">(E2103-1392)*C2103</f>
        <v>2637.36</v>
      </c>
    </row>
    <row r="2104" customFormat="false" ht="12.75" hidden="false" customHeight="false" outlineLevel="0" collapsed="false">
      <c r="A2104" s="15" t="n">
        <v>7218</v>
      </c>
      <c r="B2104" s="16" t="n">
        <v>116</v>
      </c>
      <c r="C2104" s="16" t="n">
        <v>5</v>
      </c>
      <c r="D2104" s="17" t="n">
        <f aca="false">C2104/B2104</f>
        <v>0.0431034482758621</v>
      </c>
      <c r="E2104" s="18" t="n">
        <v>1587.54</v>
      </c>
      <c r="F2104" s="3" t="n">
        <f aca="false">G2104/C2104</f>
        <v>195.54</v>
      </c>
      <c r="G2104" s="3" t="n">
        <f aca="false">(E2104-1392)*C2104</f>
        <v>977.7</v>
      </c>
    </row>
    <row r="2105" customFormat="false" ht="12.75" hidden="false" customHeight="false" outlineLevel="0" collapsed="false">
      <c r="A2105" s="15" t="n">
        <v>7219</v>
      </c>
      <c r="B2105" s="16" t="n">
        <v>2</v>
      </c>
      <c r="C2105" s="16" t="n">
        <v>0</v>
      </c>
    </row>
    <row r="2106" customFormat="false" ht="12.75" hidden="false" customHeight="false" outlineLevel="0" collapsed="false">
      <c r="A2106" s="15" t="n">
        <v>7220</v>
      </c>
      <c r="B2106" s="16" t="n">
        <v>5550</v>
      </c>
      <c r="C2106" s="16" t="n">
        <v>663</v>
      </c>
      <c r="D2106" s="17" t="n">
        <f aca="false">C2106/B2106</f>
        <v>0.119459459459459</v>
      </c>
      <c r="E2106" s="18" t="n">
        <v>2293.71</v>
      </c>
      <c r="F2106" s="3" t="n">
        <f aca="false">G2106/C2106</f>
        <v>901.71</v>
      </c>
      <c r="G2106" s="3" t="n">
        <f aca="false">(E2106-1392)*C2106</f>
        <v>597833.73</v>
      </c>
    </row>
    <row r="2107" customFormat="false" ht="12.75" hidden="false" customHeight="false" outlineLevel="0" collapsed="false">
      <c r="A2107" s="15" t="n">
        <v>7221</v>
      </c>
      <c r="B2107" s="16" t="n">
        <v>6</v>
      </c>
      <c r="C2107" s="16" t="n">
        <v>0</v>
      </c>
    </row>
    <row r="2108" customFormat="false" ht="12.75" hidden="false" customHeight="false" outlineLevel="0" collapsed="false">
      <c r="A2108" s="15" t="n">
        <v>7222</v>
      </c>
      <c r="B2108" s="16" t="n">
        <v>2053</v>
      </c>
      <c r="C2108" s="16" t="n">
        <v>204</v>
      </c>
      <c r="D2108" s="17" t="n">
        <f aca="false">C2108/B2108</f>
        <v>0.0993667803214808</v>
      </c>
      <c r="E2108" s="18" t="n">
        <v>2192.94</v>
      </c>
      <c r="F2108" s="3" t="n">
        <f aca="false">G2108/C2108</f>
        <v>800.94</v>
      </c>
      <c r="G2108" s="3" t="n">
        <f aca="false">(E2108-1392)*C2108</f>
        <v>163391.76</v>
      </c>
    </row>
    <row r="2109" customFormat="false" ht="12.75" hidden="false" customHeight="false" outlineLevel="0" collapsed="false">
      <c r="A2109" s="15" t="n">
        <v>7223</v>
      </c>
      <c r="B2109" s="16" t="n">
        <v>1</v>
      </c>
      <c r="C2109" s="16" t="n">
        <v>1</v>
      </c>
      <c r="D2109" s="17" t="n">
        <f aca="false">C2109/B2109</f>
        <v>1</v>
      </c>
      <c r="E2109" s="18" t="n">
        <v>1305.77</v>
      </c>
      <c r="F2109" s="3" t="n">
        <f aca="false">G2109/C2109</f>
        <v>-86.23</v>
      </c>
      <c r="G2109" s="3" t="n">
        <f aca="false">(E2109-1392)*C2109</f>
        <v>-86.23</v>
      </c>
    </row>
    <row r="2110" customFormat="false" ht="12.75" hidden="false" customHeight="false" outlineLevel="0" collapsed="false">
      <c r="A2110" s="15" t="n">
        <v>7224</v>
      </c>
      <c r="B2110" s="16" t="n">
        <v>15219</v>
      </c>
      <c r="C2110" s="16" t="n">
        <v>1276</v>
      </c>
      <c r="D2110" s="17" t="n">
        <f aca="false">C2110/B2110</f>
        <v>0.0838425652145345</v>
      </c>
      <c r="E2110" s="18" t="n">
        <v>2159.31</v>
      </c>
      <c r="F2110" s="3" t="n">
        <f aca="false">G2110/C2110</f>
        <v>767.31</v>
      </c>
      <c r="G2110" s="3" t="n">
        <f aca="false">(E2110-1392)*C2110</f>
        <v>979087.56</v>
      </c>
    </row>
    <row r="2111" customFormat="false" ht="12.75" hidden="false" customHeight="false" outlineLevel="0" collapsed="false">
      <c r="A2111" s="15" t="n">
        <v>7225</v>
      </c>
      <c r="B2111" s="16" t="n">
        <v>4</v>
      </c>
      <c r="C2111" s="16" t="n">
        <v>1</v>
      </c>
      <c r="D2111" s="17" t="n">
        <f aca="false">C2111/B2111</f>
        <v>0.25</v>
      </c>
      <c r="E2111" s="18" t="n">
        <v>2637.94</v>
      </c>
      <c r="F2111" s="3" t="n">
        <f aca="false">G2111/C2111</f>
        <v>1245.94</v>
      </c>
      <c r="G2111" s="3" t="n">
        <f aca="false">(E2111-1392)*C2111</f>
        <v>1245.94</v>
      </c>
    </row>
    <row r="2112" customFormat="false" ht="12.75" hidden="false" customHeight="false" outlineLevel="0" collapsed="false">
      <c r="A2112" s="15" t="n">
        <v>7226</v>
      </c>
      <c r="B2112" s="16" t="n">
        <v>5099</v>
      </c>
      <c r="C2112" s="16" t="n">
        <v>456</v>
      </c>
      <c r="D2112" s="17" t="n">
        <f aca="false">C2112/B2112</f>
        <v>0.0894292998627182</v>
      </c>
      <c r="E2112" s="18" t="n">
        <v>2208.99</v>
      </c>
      <c r="F2112" s="3" t="n">
        <f aca="false">G2112/C2112</f>
        <v>816.99</v>
      </c>
      <c r="G2112" s="3" t="n">
        <f aca="false">(E2112-1392)*C2112</f>
        <v>372547.44</v>
      </c>
    </row>
    <row r="2113" customFormat="false" ht="12.75" hidden="false" customHeight="false" outlineLevel="0" collapsed="false">
      <c r="A2113" s="15" t="n">
        <v>7227</v>
      </c>
      <c r="B2113" s="16" t="n">
        <v>2</v>
      </c>
      <c r="C2113" s="16" t="n">
        <v>0</v>
      </c>
    </row>
    <row r="2114" customFormat="false" ht="12.75" hidden="false" customHeight="false" outlineLevel="0" collapsed="false">
      <c r="A2114" s="15" t="n">
        <v>7230</v>
      </c>
      <c r="B2114" s="16" t="n">
        <v>4400</v>
      </c>
      <c r="C2114" s="16" t="n">
        <v>464</v>
      </c>
      <c r="D2114" s="17" t="n">
        <f aca="false">C2114/B2114</f>
        <v>0.105454545454545</v>
      </c>
      <c r="E2114" s="18" t="n">
        <v>2316.47</v>
      </c>
      <c r="F2114" s="3" t="n">
        <f aca="false">G2114/C2114</f>
        <v>924.47</v>
      </c>
      <c r="G2114" s="3" t="n">
        <f aca="false">(E2114-1392)*C2114</f>
        <v>428954.08</v>
      </c>
    </row>
    <row r="2115" customFormat="false" ht="12.75" hidden="false" customHeight="false" outlineLevel="0" collapsed="false">
      <c r="A2115" s="15" t="n">
        <v>7231</v>
      </c>
      <c r="B2115" s="16" t="n">
        <v>120418</v>
      </c>
      <c r="C2115" s="16" t="n">
        <v>10423</v>
      </c>
      <c r="D2115" s="17" t="n">
        <f aca="false">C2115/B2115</f>
        <v>0.086556827052434</v>
      </c>
      <c r="E2115" s="18" t="n">
        <v>2311.13</v>
      </c>
      <c r="F2115" s="3" t="n">
        <f aca="false">G2115/C2115</f>
        <v>919.13</v>
      </c>
      <c r="G2115" s="3" t="n">
        <f aca="false">(E2115-1392)*C2115</f>
        <v>9580091.99</v>
      </c>
    </row>
    <row r="2116" customFormat="false" ht="12.75" hidden="false" customHeight="false" outlineLevel="0" collapsed="false">
      <c r="A2116" s="15" t="n">
        <v>7232</v>
      </c>
      <c r="B2116" s="16" t="n">
        <v>657</v>
      </c>
      <c r="C2116" s="16" t="n">
        <v>85</v>
      </c>
      <c r="D2116" s="17" t="n">
        <f aca="false">C2116/B2116</f>
        <v>0.12937595129376</v>
      </c>
      <c r="E2116" s="18" t="n">
        <v>2283.89</v>
      </c>
      <c r="F2116" s="3" t="n">
        <f aca="false">G2116/C2116</f>
        <v>891.89</v>
      </c>
      <c r="G2116" s="3" t="n">
        <f aca="false">(E2116-1392)*C2116</f>
        <v>75810.65</v>
      </c>
    </row>
    <row r="2117" customFormat="false" ht="12.75" hidden="false" customHeight="false" outlineLevel="0" collapsed="false">
      <c r="A2117" s="15" t="n">
        <v>7233</v>
      </c>
      <c r="B2117" s="16" t="n">
        <v>1876</v>
      </c>
      <c r="C2117" s="16" t="n">
        <v>384</v>
      </c>
      <c r="D2117" s="17" t="n">
        <f aca="false">C2117/B2117</f>
        <v>0.204690831556503</v>
      </c>
      <c r="E2117" s="18" t="n">
        <v>2565.13</v>
      </c>
      <c r="F2117" s="3" t="n">
        <f aca="false">G2117/C2117</f>
        <v>1173.13</v>
      </c>
      <c r="G2117" s="3" t="n">
        <f aca="false">(E2117-1392)*C2117</f>
        <v>450481.92</v>
      </c>
    </row>
    <row r="2118" customFormat="false" ht="12.75" hidden="false" customHeight="false" outlineLevel="0" collapsed="false">
      <c r="A2118" s="15" t="n">
        <v>7234</v>
      </c>
      <c r="B2118" s="16" t="n">
        <v>26328</v>
      </c>
      <c r="C2118" s="16" t="n">
        <v>5121</v>
      </c>
      <c r="D2118" s="17" t="n">
        <f aca="false">C2118/B2118</f>
        <v>0.19450774840474</v>
      </c>
      <c r="E2118" s="18" t="n">
        <v>2449.23</v>
      </c>
      <c r="F2118" s="3" t="n">
        <f aca="false">G2118/C2118</f>
        <v>1057.23</v>
      </c>
      <c r="G2118" s="3" t="n">
        <f aca="false">(E2118-1392)*C2118</f>
        <v>5414074.83</v>
      </c>
    </row>
    <row r="2119" customFormat="false" ht="12.75" hidden="false" customHeight="false" outlineLevel="0" collapsed="false">
      <c r="A2119" s="15" t="n">
        <v>7235</v>
      </c>
      <c r="B2119" s="16" t="n">
        <v>1157</v>
      </c>
      <c r="C2119" s="16" t="n">
        <v>92</v>
      </c>
      <c r="D2119" s="17" t="n">
        <f aca="false">C2119/B2119</f>
        <v>0.0795159896283492</v>
      </c>
      <c r="E2119" s="18" t="n">
        <v>2296.11</v>
      </c>
      <c r="F2119" s="3" t="n">
        <f aca="false">G2119/C2119</f>
        <v>904.11</v>
      </c>
      <c r="G2119" s="3" t="n">
        <f aca="false">(E2119-1392)*C2119</f>
        <v>83178.12</v>
      </c>
    </row>
    <row r="2120" customFormat="false" ht="12.75" hidden="false" customHeight="false" outlineLevel="0" collapsed="false">
      <c r="A2120" s="15" t="n">
        <v>7236</v>
      </c>
      <c r="B2120" s="16" t="n">
        <v>21</v>
      </c>
      <c r="C2120" s="16" t="n">
        <v>3</v>
      </c>
      <c r="D2120" s="17" t="n">
        <f aca="false">C2120/B2120</f>
        <v>0.142857142857143</v>
      </c>
      <c r="E2120" s="18" t="n">
        <v>2222.12</v>
      </c>
      <c r="F2120" s="3" t="n">
        <f aca="false">G2120/C2120</f>
        <v>830.12</v>
      </c>
      <c r="G2120" s="3" t="n">
        <f aca="false">(E2120-1392)*C2120</f>
        <v>2490.36</v>
      </c>
    </row>
    <row r="2121" customFormat="false" ht="12.75" hidden="false" customHeight="false" outlineLevel="0" collapsed="false">
      <c r="A2121" s="15" t="n">
        <v>7237</v>
      </c>
      <c r="B2121" s="16" t="n">
        <v>17</v>
      </c>
      <c r="C2121" s="16" t="n">
        <v>2</v>
      </c>
      <c r="D2121" s="17" t="n">
        <f aca="false">C2121/B2121</f>
        <v>0.117647058823529</v>
      </c>
      <c r="E2121" s="18" t="n">
        <v>1862.06</v>
      </c>
      <c r="F2121" s="3" t="n">
        <f aca="false">G2121/C2121</f>
        <v>470.06</v>
      </c>
      <c r="G2121" s="3" t="n">
        <f aca="false">(E2121-1392)*C2121</f>
        <v>940.12</v>
      </c>
    </row>
    <row r="2122" customFormat="false" ht="12.75" hidden="false" customHeight="false" outlineLevel="0" collapsed="false">
      <c r="A2122" s="15" t="n">
        <v>7238</v>
      </c>
      <c r="B2122" s="16" t="n">
        <v>758</v>
      </c>
      <c r="C2122" s="16" t="n">
        <v>59</v>
      </c>
      <c r="D2122" s="17" t="n">
        <f aca="false">C2122/B2122</f>
        <v>0.0778364116094987</v>
      </c>
      <c r="E2122" s="18" t="n">
        <v>2209.17</v>
      </c>
      <c r="F2122" s="3" t="n">
        <f aca="false">G2122/C2122</f>
        <v>817.17</v>
      </c>
      <c r="G2122" s="3" t="n">
        <f aca="false">(E2122-1392)*C2122</f>
        <v>48213.03</v>
      </c>
    </row>
    <row r="2123" customFormat="false" ht="12.75" hidden="false" customHeight="false" outlineLevel="0" collapsed="false">
      <c r="A2123" s="15" t="n">
        <v>7239</v>
      </c>
      <c r="B2123" s="16" t="n">
        <v>691</v>
      </c>
      <c r="C2123" s="16" t="n">
        <v>51</v>
      </c>
      <c r="D2123" s="17" t="n">
        <f aca="false">C2123/B2123</f>
        <v>0.0738060781476122</v>
      </c>
      <c r="E2123" s="18" t="n">
        <v>2554.64</v>
      </c>
      <c r="F2123" s="3" t="n">
        <f aca="false">G2123/C2123</f>
        <v>1162.64</v>
      </c>
      <c r="G2123" s="3" t="n">
        <f aca="false">(E2123-1392)*C2123</f>
        <v>59294.64</v>
      </c>
    </row>
    <row r="2124" customFormat="false" ht="12.75" hidden="false" customHeight="false" outlineLevel="0" collapsed="false">
      <c r="A2124" s="15" t="n">
        <v>7240</v>
      </c>
      <c r="B2124" s="16" t="n">
        <v>5</v>
      </c>
      <c r="C2124" s="16" t="n">
        <v>2</v>
      </c>
      <c r="D2124" s="17" t="n">
        <f aca="false">C2124/B2124</f>
        <v>0.4</v>
      </c>
      <c r="E2124" s="18" t="n">
        <v>2270.77</v>
      </c>
      <c r="F2124" s="3" t="n">
        <f aca="false">G2124/C2124</f>
        <v>878.77</v>
      </c>
      <c r="G2124" s="3" t="n">
        <f aca="false">(E2124-1392)*C2124</f>
        <v>1757.54</v>
      </c>
    </row>
    <row r="2125" customFormat="false" ht="12.75" hidden="false" customHeight="false" outlineLevel="0" collapsed="false">
      <c r="A2125" s="15" t="n">
        <v>7241</v>
      </c>
      <c r="B2125" s="16" t="n">
        <v>15813</v>
      </c>
      <c r="C2125" s="16" t="n">
        <v>1233</v>
      </c>
      <c r="D2125" s="17" t="n">
        <f aca="false">C2125/B2125</f>
        <v>0.0779738190096756</v>
      </c>
      <c r="E2125" s="18" t="n">
        <v>2367.55</v>
      </c>
      <c r="F2125" s="3" t="n">
        <f aca="false">G2125/C2125</f>
        <v>975.55</v>
      </c>
      <c r="G2125" s="3" t="n">
        <f aca="false">(E2125-1392)*C2125</f>
        <v>1202853.15</v>
      </c>
    </row>
    <row r="2126" customFormat="false" ht="12.75" hidden="false" customHeight="false" outlineLevel="0" collapsed="false">
      <c r="A2126" s="15" t="n">
        <v>7242</v>
      </c>
      <c r="B2126" s="16" t="n">
        <v>307579</v>
      </c>
      <c r="C2126" s="16" t="n">
        <v>29115</v>
      </c>
      <c r="D2126" s="17" t="n">
        <f aca="false">C2126/B2126</f>
        <v>0.0946586080324079</v>
      </c>
      <c r="E2126" s="18" t="n">
        <v>2328.05</v>
      </c>
      <c r="F2126" s="3" t="n">
        <f aca="false">G2126/C2126</f>
        <v>936.05</v>
      </c>
      <c r="G2126" s="3" t="n">
        <f aca="false">(E2126-1392)*C2126</f>
        <v>27253095.75</v>
      </c>
    </row>
    <row r="2127" customFormat="false" ht="12.75" hidden="false" customHeight="false" outlineLevel="0" collapsed="false">
      <c r="A2127" s="15" t="n">
        <v>7243</v>
      </c>
      <c r="B2127" s="16" t="n">
        <v>37211</v>
      </c>
      <c r="C2127" s="16" t="n">
        <v>4188</v>
      </c>
      <c r="D2127" s="17" t="n">
        <f aca="false">C2127/B2127</f>
        <v>0.112547365026471</v>
      </c>
      <c r="E2127" s="18" t="n">
        <v>2237.67</v>
      </c>
      <c r="F2127" s="3" t="n">
        <f aca="false">G2127/C2127</f>
        <v>845.67</v>
      </c>
      <c r="G2127" s="3" t="n">
        <f aca="false">(E2127-1392)*C2127</f>
        <v>3541665.96</v>
      </c>
    </row>
    <row r="2128" customFormat="false" ht="12.75" hidden="false" customHeight="false" outlineLevel="0" collapsed="false">
      <c r="A2128" s="15" t="n">
        <v>7244</v>
      </c>
      <c r="B2128" s="16" t="n">
        <v>52332</v>
      </c>
      <c r="C2128" s="16" t="n">
        <v>9747</v>
      </c>
      <c r="D2128" s="17" t="n">
        <f aca="false">C2128/B2128</f>
        <v>0.186253152946572</v>
      </c>
      <c r="E2128" s="18" t="n">
        <v>2476.14</v>
      </c>
      <c r="F2128" s="3" t="n">
        <f aca="false">G2128/C2128</f>
        <v>1084.14</v>
      </c>
      <c r="G2128" s="3" t="n">
        <f aca="false">(E2128-1392)*C2128</f>
        <v>10567112.58</v>
      </c>
    </row>
    <row r="2129" customFormat="false" ht="12.75" hidden="false" customHeight="false" outlineLevel="0" collapsed="false">
      <c r="A2129" s="15" t="n">
        <v>7245</v>
      </c>
      <c r="B2129" s="16" t="n">
        <v>44256</v>
      </c>
      <c r="C2129" s="16" t="n">
        <v>3223</v>
      </c>
      <c r="D2129" s="17" t="n">
        <f aca="false">C2129/B2129</f>
        <v>0.0728262834417932</v>
      </c>
      <c r="E2129" s="18" t="n">
        <v>2323.95</v>
      </c>
      <c r="F2129" s="3" t="n">
        <f aca="false">G2129/C2129</f>
        <v>931.95</v>
      </c>
      <c r="G2129" s="3" t="n">
        <f aca="false">(E2129-1392)*C2129</f>
        <v>3003674.85</v>
      </c>
    </row>
    <row r="2130" customFormat="false" ht="12.75" hidden="false" customHeight="false" outlineLevel="0" collapsed="false">
      <c r="A2130" s="15" t="n">
        <v>7246</v>
      </c>
      <c r="B2130" s="16" t="n">
        <v>4266</v>
      </c>
      <c r="C2130" s="16" t="n">
        <v>301</v>
      </c>
      <c r="D2130" s="17" t="n">
        <f aca="false">C2130/B2130</f>
        <v>0.0705578996718237</v>
      </c>
      <c r="E2130" s="18" t="n">
        <v>2261.84</v>
      </c>
      <c r="F2130" s="3" t="n">
        <f aca="false">G2130/C2130</f>
        <v>869.84</v>
      </c>
      <c r="G2130" s="3" t="n">
        <f aca="false">(E2130-1392)*C2130</f>
        <v>261821.84</v>
      </c>
    </row>
    <row r="2131" customFormat="false" ht="12.75" hidden="false" customHeight="false" outlineLevel="0" collapsed="false">
      <c r="A2131" s="15" t="n">
        <v>7247</v>
      </c>
      <c r="B2131" s="16" t="n">
        <v>1</v>
      </c>
      <c r="C2131" s="16" t="n">
        <v>0</v>
      </c>
    </row>
    <row r="2132" customFormat="false" ht="12.75" hidden="false" customHeight="false" outlineLevel="0" collapsed="false">
      <c r="A2132" s="15" t="n">
        <v>7248</v>
      </c>
      <c r="B2132" s="16" t="n">
        <v>2337</v>
      </c>
      <c r="C2132" s="16" t="n">
        <v>153</v>
      </c>
      <c r="D2132" s="17" t="n">
        <f aca="false">C2132/B2132</f>
        <v>0.0654685494223363</v>
      </c>
      <c r="E2132" s="18" t="n">
        <v>2239.09</v>
      </c>
      <c r="F2132" s="3" t="n">
        <f aca="false">G2132/C2132</f>
        <v>847.09</v>
      </c>
      <c r="G2132" s="3" t="n">
        <f aca="false">(E2132-1392)*C2132</f>
        <v>129604.77</v>
      </c>
    </row>
    <row r="2133" customFormat="false" ht="12.75" hidden="false" customHeight="false" outlineLevel="0" collapsed="false">
      <c r="A2133" s="15" t="n">
        <v>7249</v>
      </c>
      <c r="B2133" s="16" t="n">
        <v>1537</v>
      </c>
      <c r="C2133" s="16" t="n">
        <v>166</v>
      </c>
      <c r="D2133" s="17" t="n">
        <f aca="false">C2133/B2133</f>
        <v>0.108002602472349</v>
      </c>
      <c r="E2133" s="18" t="n">
        <v>2434.52</v>
      </c>
      <c r="F2133" s="3" t="n">
        <f aca="false">G2133/C2133</f>
        <v>1042.52</v>
      </c>
      <c r="G2133" s="3" t="n">
        <f aca="false">(E2133-1392)*C2133</f>
        <v>173058.32</v>
      </c>
    </row>
    <row r="2134" customFormat="false" ht="12.75" hidden="false" customHeight="false" outlineLevel="0" collapsed="false">
      <c r="A2134" s="15" t="n">
        <v>7250</v>
      </c>
      <c r="B2134" s="16" t="n">
        <v>1</v>
      </c>
      <c r="C2134" s="16" t="n">
        <v>0</v>
      </c>
    </row>
    <row r="2135" customFormat="false" ht="12.75" hidden="false" customHeight="false" outlineLevel="0" collapsed="false">
      <c r="A2135" s="15" t="n">
        <v>7260</v>
      </c>
      <c r="B2135" s="16" t="n">
        <v>22339</v>
      </c>
      <c r="C2135" s="16" t="n">
        <v>2705</v>
      </c>
      <c r="D2135" s="17" t="n">
        <f aca="false">C2135/B2135</f>
        <v>0.121088678991898</v>
      </c>
      <c r="E2135" s="18" t="n">
        <v>2191.55</v>
      </c>
      <c r="F2135" s="3" t="n">
        <f aca="false">G2135/C2135</f>
        <v>799.55</v>
      </c>
      <c r="G2135" s="3" t="n">
        <f aca="false">(E2135-1392)*C2135</f>
        <v>2162782.75</v>
      </c>
    </row>
    <row r="2136" customFormat="false" ht="12.75" hidden="false" customHeight="false" outlineLevel="0" collapsed="false">
      <c r="A2136" s="15" t="n">
        <v>7261</v>
      </c>
      <c r="B2136" s="16" t="n">
        <v>17</v>
      </c>
      <c r="C2136" s="16" t="n">
        <v>2</v>
      </c>
      <c r="D2136" s="17" t="n">
        <f aca="false">C2136/B2136</f>
        <v>0.117647058823529</v>
      </c>
      <c r="E2136" s="18" t="n">
        <v>1563.33</v>
      </c>
      <c r="F2136" s="3" t="n">
        <f aca="false">G2136/C2136</f>
        <v>171.33</v>
      </c>
      <c r="G2136" s="3" t="n">
        <f aca="false">(E2136-1392)*C2136</f>
        <v>342.66</v>
      </c>
    </row>
    <row r="2137" customFormat="false" ht="12.75" hidden="false" customHeight="false" outlineLevel="0" collapsed="false">
      <c r="A2137" s="15" t="n">
        <v>7262</v>
      </c>
      <c r="B2137" s="16" t="n">
        <v>21466</v>
      </c>
      <c r="C2137" s="16" t="n">
        <v>1992</v>
      </c>
      <c r="D2137" s="17" t="n">
        <f aca="false">C2137/B2137</f>
        <v>0.0927979129786639</v>
      </c>
      <c r="E2137" s="18" t="n">
        <v>2151.97</v>
      </c>
      <c r="F2137" s="3" t="n">
        <f aca="false">G2137/C2137</f>
        <v>759.97</v>
      </c>
      <c r="G2137" s="3" t="n">
        <f aca="false">(E2137-1392)*C2137</f>
        <v>1513860.24</v>
      </c>
    </row>
    <row r="2138" customFormat="false" ht="12.75" hidden="false" customHeight="false" outlineLevel="0" collapsed="false">
      <c r="A2138" s="15" t="n">
        <v>7263</v>
      </c>
      <c r="B2138" s="16" t="n">
        <v>1</v>
      </c>
      <c r="C2138" s="16" t="n">
        <v>0</v>
      </c>
    </row>
    <row r="2139" customFormat="false" ht="12.75" hidden="false" customHeight="false" outlineLevel="0" collapsed="false">
      <c r="A2139" s="15" t="n">
        <v>7264</v>
      </c>
      <c r="B2139" s="16" t="n">
        <v>422</v>
      </c>
      <c r="C2139" s="16" t="n">
        <v>68</v>
      </c>
      <c r="D2139" s="17" t="n">
        <f aca="false">C2139/B2139</f>
        <v>0.161137440758294</v>
      </c>
      <c r="E2139" s="18" t="n">
        <v>2151.05</v>
      </c>
      <c r="F2139" s="3" t="n">
        <f aca="false">G2139/C2139</f>
        <v>759.05</v>
      </c>
      <c r="G2139" s="3" t="n">
        <f aca="false">(E2139-1392)*C2139</f>
        <v>51615.4</v>
      </c>
    </row>
    <row r="2140" customFormat="false" ht="12.75" hidden="false" customHeight="false" outlineLevel="0" collapsed="false">
      <c r="A2140" s="15" t="n">
        <v>7265</v>
      </c>
      <c r="B2140" s="16" t="n">
        <v>22232</v>
      </c>
      <c r="C2140" s="16" t="n">
        <v>1827</v>
      </c>
      <c r="D2140" s="17" t="n">
        <f aca="false">C2140/B2140</f>
        <v>0.0821788413098237</v>
      </c>
      <c r="E2140" s="18" t="n">
        <v>2315.81</v>
      </c>
      <c r="F2140" s="3" t="n">
        <f aca="false">G2140/C2140</f>
        <v>923.81</v>
      </c>
      <c r="G2140" s="3" t="n">
        <f aca="false">(E2140-1392)*C2140</f>
        <v>1687800.87</v>
      </c>
    </row>
    <row r="2141" customFormat="false" ht="12.75" hidden="false" customHeight="false" outlineLevel="0" collapsed="false">
      <c r="A2141" s="15" t="n">
        <v>7268</v>
      </c>
      <c r="B2141" s="16" t="n">
        <v>127</v>
      </c>
      <c r="C2141" s="16" t="n">
        <v>6</v>
      </c>
      <c r="D2141" s="17" t="n">
        <f aca="false">C2141/B2141</f>
        <v>0.047244094488189</v>
      </c>
      <c r="E2141" s="18" t="n">
        <v>2855.25</v>
      </c>
      <c r="F2141" s="3" t="n">
        <f aca="false">G2141/C2141</f>
        <v>1463.25</v>
      </c>
      <c r="G2141" s="3" t="n">
        <f aca="false">(E2141-1392)*C2141</f>
        <v>8779.5</v>
      </c>
    </row>
    <row r="2142" customFormat="false" ht="12.75" hidden="false" customHeight="false" outlineLevel="0" collapsed="false">
      <c r="A2142" s="15" t="n">
        <v>7269</v>
      </c>
      <c r="B2142" s="16" t="n">
        <v>1</v>
      </c>
      <c r="C2142" s="16" t="n">
        <v>0</v>
      </c>
    </row>
    <row r="2143" customFormat="false" ht="12.75" hidden="false" customHeight="false" outlineLevel="0" collapsed="false">
      <c r="A2143" s="15" t="n">
        <v>7271</v>
      </c>
      <c r="B2143" s="16" t="n">
        <v>1711</v>
      </c>
      <c r="C2143" s="16" t="n">
        <v>76</v>
      </c>
      <c r="D2143" s="17" t="n">
        <f aca="false">C2143/B2143</f>
        <v>0.0444184687317358</v>
      </c>
      <c r="E2143" s="18" t="n">
        <v>2019.35</v>
      </c>
      <c r="F2143" s="3" t="n">
        <f aca="false">G2143/C2143</f>
        <v>627.35</v>
      </c>
      <c r="G2143" s="3" t="n">
        <f aca="false">(E2143-1392)*C2143</f>
        <v>47678.6</v>
      </c>
    </row>
    <row r="2144" customFormat="false" ht="12.75" hidden="false" customHeight="false" outlineLevel="0" collapsed="false">
      <c r="A2144" s="15" t="n">
        <v>7272</v>
      </c>
      <c r="B2144" s="16" t="n">
        <v>156</v>
      </c>
      <c r="C2144" s="16" t="n">
        <v>13</v>
      </c>
      <c r="D2144" s="17" t="n">
        <f aca="false">C2144/B2144</f>
        <v>0.0833333333333333</v>
      </c>
      <c r="E2144" s="18" t="n">
        <v>2578.8</v>
      </c>
      <c r="F2144" s="3" t="n">
        <f aca="false">G2144/C2144</f>
        <v>1186.8</v>
      </c>
      <c r="G2144" s="3" t="n">
        <f aca="false">(E2144-1392)*C2144</f>
        <v>15428.4</v>
      </c>
    </row>
    <row r="2145" customFormat="false" ht="12.75" hidden="false" customHeight="false" outlineLevel="0" collapsed="false">
      <c r="A2145" s="15" t="n">
        <v>7272</v>
      </c>
      <c r="B2145" s="16" t="n">
        <v>1</v>
      </c>
      <c r="C2145" s="16" t="n">
        <v>1</v>
      </c>
      <c r="D2145" s="17" t="n">
        <f aca="false">C2145/B2145</f>
        <v>1</v>
      </c>
      <c r="E2145" s="18" t="n">
        <v>1812.83</v>
      </c>
      <c r="F2145" s="3" t="n">
        <f aca="false">G2145/C2145</f>
        <v>420.83</v>
      </c>
      <c r="G2145" s="3" t="n">
        <f aca="false">(E2145-1392)*C2145</f>
        <v>420.83</v>
      </c>
    </row>
    <row r="2146" customFormat="false" ht="12.75" hidden="false" customHeight="false" outlineLevel="0" collapsed="false">
      <c r="A2146" s="15" t="n">
        <v>7273</v>
      </c>
      <c r="B2146" s="16" t="n">
        <v>2822</v>
      </c>
      <c r="C2146" s="16" t="n">
        <v>176</v>
      </c>
      <c r="D2146" s="17" t="n">
        <f aca="false">C2146/B2146</f>
        <v>0.0623671155209072</v>
      </c>
      <c r="E2146" s="18" t="n">
        <v>2502.83</v>
      </c>
      <c r="F2146" s="3" t="n">
        <f aca="false">G2146/C2146</f>
        <v>1110.83</v>
      </c>
      <c r="G2146" s="3" t="n">
        <f aca="false">(E2146-1392)*C2146</f>
        <v>195506.08</v>
      </c>
    </row>
    <row r="2147" customFormat="false" ht="12.75" hidden="false" customHeight="false" outlineLevel="0" collapsed="false">
      <c r="A2147" s="15" t="n">
        <v>7279</v>
      </c>
      <c r="B2147" s="16" t="n">
        <v>149</v>
      </c>
      <c r="C2147" s="16" t="n">
        <v>10</v>
      </c>
      <c r="D2147" s="17" t="n">
        <f aca="false">C2147/B2147</f>
        <v>0.0671140939597315</v>
      </c>
      <c r="E2147" s="18" t="n">
        <v>2205.59</v>
      </c>
      <c r="F2147" s="3" t="n">
        <f aca="false">G2147/C2147</f>
        <v>813.59</v>
      </c>
      <c r="G2147" s="3" t="n">
        <f aca="false">(E2147-1392)*C2147</f>
        <v>8135.9</v>
      </c>
    </row>
    <row r="2148" customFormat="false" ht="12.75" hidden="false" customHeight="false" outlineLevel="0" collapsed="false">
      <c r="A2148" s="15" t="n">
        <v>7280</v>
      </c>
      <c r="B2148" s="16" t="n">
        <v>178</v>
      </c>
      <c r="C2148" s="16" t="n">
        <v>50</v>
      </c>
      <c r="D2148" s="17" t="n">
        <f aca="false">C2148/B2148</f>
        <v>0.280898876404494</v>
      </c>
      <c r="E2148" s="18" t="n">
        <v>2803.33</v>
      </c>
      <c r="F2148" s="3" t="n">
        <f aca="false">G2148/C2148</f>
        <v>1411.33</v>
      </c>
      <c r="G2148" s="3" t="n">
        <f aca="false">(E2148-1392)*C2148</f>
        <v>70566.5</v>
      </c>
    </row>
    <row r="2149" customFormat="false" ht="12.75" hidden="false" customHeight="false" outlineLevel="0" collapsed="false">
      <c r="A2149" s="15" t="n">
        <v>7282</v>
      </c>
      <c r="B2149" s="16" t="n">
        <v>29795</v>
      </c>
      <c r="C2149" s="16" t="n">
        <v>6760</v>
      </c>
      <c r="D2149" s="17" t="n">
        <f aca="false">C2149/B2149</f>
        <v>0.226883705319685</v>
      </c>
      <c r="E2149" s="18" t="n">
        <v>2758.28</v>
      </c>
      <c r="F2149" s="3" t="n">
        <f aca="false">G2149/C2149</f>
        <v>1366.28</v>
      </c>
      <c r="G2149" s="3" t="n">
        <f aca="false">(E2149-1392)*C2149</f>
        <v>9236052.8</v>
      </c>
    </row>
    <row r="2150" customFormat="false" ht="12.75" hidden="false" customHeight="false" outlineLevel="0" collapsed="false">
      <c r="A2150" s="15" t="n">
        <v>7283</v>
      </c>
      <c r="B2150" s="16" t="n">
        <v>737</v>
      </c>
      <c r="C2150" s="16" t="n">
        <v>77</v>
      </c>
      <c r="D2150" s="17" t="n">
        <f aca="false">C2150/B2150</f>
        <v>0.104477611940299</v>
      </c>
      <c r="E2150" s="18" t="n">
        <v>2554.07</v>
      </c>
      <c r="F2150" s="3" t="n">
        <f aca="false">G2150/C2150</f>
        <v>1162.07</v>
      </c>
      <c r="G2150" s="3" t="n">
        <f aca="false">(E2150-1392)*C2150</f>
        <v>89479.39</v>
      </c>
    </row>
    <row r="2151" customFormat="false" ht="12.75" hidden="false" customHeight="false" outlineLevel="0" collapsed="false">
      <c r="A2151" s="15" t="n">
        <v>7284</v>
      </c>
      <c r="B2151" s="16" t="n">
        <v>248</v>
      </c>
      <c r="C2151" s="16" t="n">
        <v>13</v>
      </c>
      <c r="D2151" s="17" t="n">
        <f aca="false">C2151/B2151</f>
        <v>0.0524193548387097</v>
      </c>
      <c r="E2151" s="18" t="n">
        <v>2146.17</v>
      </c>
      <c r="F2151" s="3" t="n">
        <f aca="false">G2151/C2151</f>
        <v>754.17</v>
      </c>
      <c r="G2151" s="3" t="n">
        <f aca="false">(E2151-1392)*C2151</f>
        <v>9804.21</v>
      </c>
    </row>
    <row r="2152" customFormat="false" ht="12.75" hidden="false" customHeight="false" outlineLevel="0" collapsed="false">
      <c r="A2152" s="15" t="n">
        <v>7285</v>
      </c>
      <c r="B2152" s="16" t="n">
        <v>87</v>
      </c>
      <c r="C2152" s="16" t="n">
        <v>10</v>
      </c>
      <c r="D2152" s="17" t="n">
        <f aca="false">C2152/B2152</f>
        <v>0.114942528735632</v>
      </c>
      <c r="E2152" s="18" t="n">
        <v>2171.11</v>
      </c>
      <c r="F2152" s="3" t="n">
        <f aca="false">G2152/C2152</f>
        <v>779.11</v>
      </c>
      <c r="G2152" s="3" t="n">
        <f aca="false">(E2152-1392)*C2152</f>
        <v>7791.1</v>
      </c>
    </row>
    <row r="2153" customFormat="false" ht="12.75" hidden="false" customHeight="false" outlineLevel="0" collapsed="false">
      <c r="A2153" s="15" t="n">
        <v>7286</v>
      </c>
      <c r="B2153" s="16" t="n">
        <v>1423</v>
      </c>
      <c r="C2153" s="16" t="n">
        <v>78</v>
      </c>
      <c r="D2153" s="17" t="n">
        <f aca="false">C2153/B2153</f>
        <v>0.0548137737174982</v>
      </c>
      <c r="E2153" s="18" t="n">
        <v>2021.85</v>
      </c>
      <c r="F2153" s="3" t="n">
        <f aca="false">G2153/C2153</f>
        <v>629.85</v>
      </c>
      <c r="G2153" s="3" t="n">
        <f aca="false">(E2153-1392)*C2153</f>
        <v>49128.3</v>
      </c>
    </row>
    <row r="2154" customFormat="false" ht="12.75" hidden="false" customHeight="false" outlineLevel="0" collapsed="false">
      <c r="A2154" s="15" t="n">
        <v>7287</v>
      </c>
      <c r="B2154" s="16" t="n">
        <v>1</v>
      </c>
      <c r="C2154" s="16" t="n">
        <v>0</v>
      </c>
    </row>
    <row r="2155" customFormat="false" ht="12.75" hidden="false" customHeight="false" outlineLevel="0" collapsed="false">
      <c r="A2155" s="15" t="n">
        <v>7288</v>
      </c>
      <c r="B2155" s="16" t="n">
        <v>1</v>
      </c>
      <c r="C2155" s="16" t="n">
        <v>0</v>
      </c>
    </row>
    <row r="2156" customFormat="false" ht="12.75" hidden="false" customHeight="false" outlineLevel="0" collapsed="false">
      <c r="A2156" s="15" t="n">
        <v>7289</v>
      </c>
      <c r="B2156" s="16" t="n">
        <v>11498</v>
      </c>
      <c r="C2156" s="16" t="n">
        <v>2092</v>
      </c>
      <c r="D2156" s="17" t="n">
        <f aca="false">C2156/B2156</f>
        <v>0.181944686032353</v>
      </c>
      <c r="E2156" s="18" t="n">
        <v>2479.42</v>
      </c>
      <c r="F2156" s="3" t="n">
        <f aca="false">G2156/C2156</f>
        <v>1087.42</v>
      </c>
      <c r="G2156" s="3" t="n">
        <f aca="false">(E2156-1392)*C2156</f>
        <v>2274882.64</v>
      </c>
    </row>
    <row r="2157" customFormat="false" ht="12.75" hidden="false" customHeight="false" outlineLevel="0" collapsed="false">
      <c r="A2157" s="15" t="n">
        <v>7290</v>
      </c>
      <c r="B2157" s="16" t="n">
        <v>324</v>
      </c>
      <c r="C2157" s="16" t="n">
        <v>22</v>
      </c>
      <c r="D2157" s="17" t="n">
        <f aca="false">C2157/B2157</f>
        <v>0.0679012345679012</v>
      </c>
      <c r="E2157" s="18" t="n">
        <v>2156.14</v>
      </c>
      <c r="F2157" s="3" t="n">
        <f aca="false">G2157/C2157</f>
        <v>764.14</v>
      </c>
      <c r="G2157" s="3" t="n">
        <f aca="false">(E2157-1392)*C2157</f>
        <v>16811.08</v>
      </c>
    </row>
    <row r="2158" customFormat="false" ht="12.75" hidden="false" customHeight="false" outlineLevel="0" collapsed="false">
      <c r="A2158" s="15" t="n">
        <v>7291</v>
      </c>
      <c r="B2158" s="16" t="n">
        <v>14762</v>
      </c>
      <c r="C2158" s="16" t="n">
        <v>1316</v>
      </c>
      <c r="D2158" s="17" t="n">
        <f aca="false">C2158/B2158</f>
        <v>0.0891478119496003</v>
      </c>
      <c r="E2158" s="18" t="n">
        <v>2312.53</v>
      </c>
      <c r="F2158" s="3" t="n">
        <f aca="false">G2158/C2158</f>
        <v>920.53</v>
      </c>
      <c r="G2158" s="3" t="n">
        <f aca="false">(E2158-1392)*C2158</f>
        <v>1211417.48</v>
      </c>
    </row>
    <row r="2159" customFormat="false" ht="12.75" hidden="false" customHeight="false" outlineLevel="0" collapsed="false">
      <c r="A2159" s="15" t="n">
        <v>7292</v>
      </c>
      <c r="B2159" s="16" t="n">
        <v>2950</v>
      </c>
      <c r="C2159" s="16" t="n">
        <v>304</v>
      </c>
      <c r="D2159" s="17" t="n">
        <f aca="false">C2159/B2159</f>
        <v>0.103050847457627</v>
      </c>
      <c r="E2159" s="18" t="n">
        <v>2490.13</v>
      </c>
      <c r="F2159" s="3" t="n">
        <f aca="false">G2159/C2159</f>
        <v>1098.13</v>
      </c>
      <c r="G2159" s="3" t="n">
        <f aca="false">(E2159-1392)*C2159</f>
        <v>333831.52</v>
      </c>
    </row>
    <row r="2160" customFormat="false" ht="12.75" hidden="false" customHeight="false" outlineLevel="0" collapsed="false">
      <c r="A2160" s="15" t="n">
        <v>7294</v>
      </c>
      <c r="B2160" s="16" t="n">
        <v>1175</v>
      </c>
      <c r="C2160" s="16" t="n">
        <v>173</v>
      </c>
      <c r="D2160" s="17" t="n">
        <f aca="false">C2160/B2160</f>
        <v>0.147234042553192</v>
      </c>
      <c r="E2160" s="18" t="n">
        <v>2302.56</v>
      </c>
      <c r="F2160" s="3" t="n">
        <f aca="false">G2160/C2160</f>
        <v>910.56</v>
      </c>
      <c r="G2160" s="3" t="n">
        <f aca="false">(E2160-1392)*C2160</f>
        <v>157526.88</v>
      </c>
    </row>
    <row r="2161" customFormat="false" ht="12.75" hidden="false" customHeight="false" outlineLevel="0" collapsed="false">
      <c r="A2161" s="15" t="n">
        <v>7295</v>
      </c>
      <c r="B2161" s="16" t="n">
        <v>53360</v>
      </c>
      <c r="C2161" s="16" t="n">
        <v>4692</v>
      </c>
      <c r="D2161" s="17" t="n">
        <f aca="false">C2161/B2161</f>
        <v>0.0879310344827586</v>
      </c>
      <c r="E2161" s="18" t="n">
        <v>2465.07</v>
      </c>
      <c r="F2161" s="3" t="n">
        <f aca="false">G2161/C2161</f>
        <v>1073.07</v>
      </c>
      <c r="G2161" s="3" t="n">
        <f aca="false">(E2161-1392)*C2161</f>
        <v>5034844.44</v>
      </c>
    </row>
    <row r="2162" customFormat="false" ht="12.75" hidden="false" customHeight="false" outlineLevel="0" collapsed="false">
      <c r="A2162" s="15" t="n">
        <v>7296</v>
      </c>
      <c r="B2162" s="16" t="n">
        <v>35</v>
      </c>
      <c r="C2162" s="16" t="n">
        <v>0</v>
      </c>
    </row>
    <row r="2163" customFormat="false" ht="12.75" hidden="false" customHeight="false" outlineLevel="0" collapsed="false">
      <c r="A2163" s="15" t="n">
        <v>7299</v>
      </c>
      <c r="B2163" s="16" t="n">
        <v>1579</v>
      </c>
      <c r="C2163" s="16" t="n">
        <v>256</v>
      </c>
      <c r="D2163" s="17" t="n">
        <f aca="false">C2163/B2163</f>
        <v>0.162127929069031</v>
      </c>
      <c r="E2163" s="18" t="n">
        <v>2606.8</v>
      </c>
      <c r="F2163" s="3" t="n">
        <f aca="false">G2163/C2163</f>
        <v>1214.8</v>
      </c>
      <c r="G2163" s="3" t="n">
        <f aca="false">(E2163-1392)*C2163</f>
        <v>310988.8</v>
      </c>
    </row>
    <row r="2164" customFormat="false" ht="12.75" hidden="false" customHeight="false" outlineLevel="0" collapsed="false">
      <c r="A2164" s="15" t="n">
        <v>7310</v>
      </c>
      <c r="B2164" s="16" t="n">
        <v>105</v>
      </c>
      <c r="C2164" s="16" t="n">
        <v>18</v>
      </c>
      <c r="D2164" s="17" t="n">
        <f aca="false">C2164/B2164</f>
        <v>0.171428571428571</v>
      </c>
      <c r="E2164" s="18" t="n">
        <v>2638.43</v>
      </c>
      <c r="F2164" s="3" t="n">
        <f aca="false">G2164/C2164</f>
        <v>1246.43</v>
      </c>
      <c r="G2164" s="3" t="n">
        <f aca="false">(E2164-1392)*C2164</f>
        <v>22435.74</v>
      </c>
    </row>
    <row r="2165" customFormat="false" ht="12.75" hidden="false" customHeight="false" outlineLevel="0" collapsed="false">
      <c r="A2165" s="15" t="n">
        <v>7311</v>
      </c>
      <c r="B2165" s="16" t="n">
        <v>21</v>
      </c>
      <c r="C2165" s="16" t="n">
        <v>3</v>
      </c>
      <c r="D2165" s="17" t="n">
        <f aca="false">C2165/B2165</f>
        <v>0.142857142857143</v>
      </c>
      <c r="E2165" s="18" t="n">
        <v>2309.39</v>
      </c>
      <c r="F2165" s="3" t="n">
        <f aca="false">G2165/C2165</f>
        <v>917.39</v>
      </c>
      <c r="G2165" s="3" t="n">
        <f aca="false">(E2165-1392)*C2165</f>
        <v>2752.17</v>
      </c>
    </row>
    <row r="2166" customFormat="false" ht="12.75" hidden="false" customHeight="false" outlineLevel="0" collapsed="false">
      <c r="A2166" s="15" t="n">
        <v>7312</v>
      </c>
      <c r="B2166" s="16" t="n">
        <v>213</v>
      </c>
      <c r="C2166" s="16" t="n">
        <v>7</v>
      </c>
      <c r="D2166" s="17" t="n">
        <f aca="false">C2166/B2166</f>
        <v>0.0328638497652582</v>
      </c>
      <c r="E2166" s="18" t="n">
        <v>1520.18</v>
      </c>
      <c r="F2166" s="3" t="n">
        <f aca="false">G2166/C2166</f>
        <v>128.18</v>
      </c>
      <c r="G2166" s="3" t="n">
        <f aca="false">(E2166-1392)*C2166</f>
        <v>897.26</v>
      </c>
    </row>
    <row r="2167" customFormat="false" ht="12.75" hidden="false" customHeight="false" outlineLevel="0" collapsed="false">
      <c r="A2167" s="15" t="n">
        <v>7318</v>
      </c>
      <c r="B2167" s="16" t="n">
        <v>3</v>
      </c>
      <c r="C2167" s="16" t="n">
        <v>0</v>
      </c>
    </row>
    <row r="2168" customFormat="false" ht="12.75" hidden="false" customHeight="false" outlineLevel="0" collapsed="false">
      <c r="A2168" s="15" t="n">
        <v>7320</v>
      </c>
      <c r="B2168" s="16" t="n">
        <v>14</v>
      </c>
      <c r="C2168" s="16" t="n">
        <v>1</v>
      </c>
      <c r="D2168" s="17" t="n">
        <f aca="false">C2168/B2168</f>
        <v>0.0714285714285714</v>
      </c>
      <c r="E2168" s="18" t="n">
        <v>2924.47</v>
      </c>
      <c r="F2168" s="3" t="n">
        <f aca="false">G2168/C2168</f>
        <v>1532.47</v>
      </c>
      <c r="G2168" s="3" t="n">
        <f aca="false">(E2168-1392)*C2168</f>
        <v>1532.47</v>
      </c>
    </row>
    <row r="2169" customFormat="false" ht="12.75" hidden="false" customHeight="false" outlineLevel="0" collapsed="false">
      <c r="A2169" s="15" t="n">
        <v>7321</v>
      </c>
      <c r="B2169" s="16" t="n">
        <v>28</v>
      </c>
      <c r="C2169" s="16" t="n">
        <v>4</v>
      </c>
      <c r="D2169" s="17" t="n">
        <f aca="false">C2169/B2169</f>
        <v>0.142857142857143</v>
      </c>
      <c r="E2169" s="18" t="n">
        <v>2798.6</v>
      </c>
      <c r="F2169" s="3" t="n">
        <f aca="false">G2169/C2169</f>
        <v>1406.6</v>
      </c>
      <c r="G2169" s="3" t="n">
        <f aca="false">(E2169-1392)*C2169</f>
        <v>5626.4</v>
      </c>
    </row>
    <row r="2170" customFormat="false" ht="12.75" hidden="false" customHeight="false" outlineLevel="0" collapsed="false">
      <c r="A2170" s="15" t="n">
        <v>7322</v>
      </c>
      <c r="B2170" s="16" t="n">
        <v>4</v>
      </c>
      <c r="C2170" s="16" t="n">
        <v>1</v>
      </c>
      <c r="D2170" s="17" t="n">
        <f aca="false">C2170/B2170</f>
        <v>0.25</v>
      </c>
      <c r="E2170" s="18" t="n">
        <v>1538.91</v>
      </c>
      <c r="F2170" s="3" t="n">
        <f aca="false">G2170/C2170</f>
        <v>146.91</v>
      </c>
      <c r="G2170" s="3" t="n">
        <f aca="false">(E2170-1392)*C2170</f>
        <v>146.91</v>
      </c>
    </row>
    <row r="2171" customFormat="false" ht="12.75" hidden="false" customHeight="false" outlineLevel="0" collapsed="false">
      <c r="A2171" s="15" t="n">
        <v>7323</v>
      </c>
      <c r="B2171" s="16" t="n">
        <v>9</v>
      </c>
      <c r="C2171" s="16" t="n">
        <v>0</v>
      </c>
    </row>
    <row r="2172" customFormat="false" ht="12.75" hidden="false" customHeight="false" outlineLevel="0" collapsed="false">
      <c r="A2172" s="15" t="n">
        <v>7324</v>
      </c>
      <c r="B2172" s="16" t="n">
        <v>31</v>
      </c>
      <c r="C2172" s="16" t="n">
        <v>3</v>
      </c>
      <c r="D2172" s="17" t="n">
        <f aca="false">C2172/B2172</f>
        <v>0.0967741935483871</v>
      </c>
      <c r="E2172" s="18" t="n">
        <v>1429.1</v>
      </c>
      <c r="F2172" s="3" t="n">
        <f aca="false">G2172/C2172</f>
        <v>37.0999999999999</v>
      </c>
      <c r="G2172" s="3" t="n">
        <f aca="false">(E2172-1392)*C2172</f>
        <v>111.3</v>
      </c>
    </row>
    <row r="2173" customFormat="false" ht="12.75" hidden="false" customHeight="false" outlineLevel="0" collapsed="false">
      <c r="A2173" s="15" t="n">
        <v>7325</v>
      </c>
      <c r="B2173" s="16" t="n">
        <v>93</v>
      </c>
      <c r="C2173" s="16" t="n">
        <v>3</v>
      </c>
      <c r="D2173" s="17" t="n">
        <f aca="false">C2173/B2173</f>
        <v>0.032258064516129</v>
      </c>
      <c r="E2173" s="18" t="n">
        <v>3535.74</v>
      </c>
      <c r="F2173" s="3" t="n">
        <f aca="false">G2173/C2173</f>
        <v>2143.74</v>
      </c>
      <c r="G2173" s="3" t="n">
        <f aca="false">(E2173-1392)*C2173</f>
        <v>6431.22</v>
      </c>
    </row>
    <row r="2174" customFormat="false" ht="12.75" hidden="false" customHeight="false" outlineLevel="0" collapsed="false">
      <c r="A2174" s="15" t="n">
        <v>7326</v>
      </c>
      <c r="B2174" s="16" t="n">
        <v>1</v>
      </c>
      <c r="C2174" s="16" t="n">
        <v>0</v>
      </c>
    </row>
    <row r="2175" customFormat="false" ht="12.75" hidden="false" customHeight="false" outlineLevel="0" collapsed="false">
      <c r="A2175" s="15" t="n">
        <v>7327</v>
      </c>
      <c r="B2175" s="16" t="n">
        <v>104</v>
      </c>
      <c r="C2175" s="16" t="n">
        <v>6</v>
      </c>
      <c r="D2175" s="17" t="n">
        <f aca="false">C2175/B2175</f>
        <v>0.0576923076923077</v>
      </c>
      <c r="E2175" s="18" t="n">
        <v>1726.74</v>
      </c>
      <c r="F2175" s="3" t="n">
        <f aca="false">G2175/C2175</f>
        <v>334.74</v>
      </c>
      <c r="G2175" s="3" t="n">
        <f aca="false">(E2175-1392)*C2175</f>
        <v>2008.44</v>
      </c>
    </row>
    <row r="2176" customFormat="false" ht="12.75" hidden="false" customHeight="false" outlineLevel="0" collapsed="false">
      <c r="A2176" s="15" t="n">
        <v>7328</v>
      </c>
      <c r="B2176" s="16" t="n">
        <v>12</v>
      </c>
      <c r="C2176" s="16" t="n">
        <v>1</v>
      </c>
      <c r="D2176" s="17" t="n">
        <f aca="false">C2176/B2176</f>
        <v>0.0833333333333333</v>
      </c>
      <c r="E2176" s="18" t="n">
        <v>1396.94</v>
      </c>
      <c r="F2176" s="3" t="n">
        <f aca="false">G2176/C2176</f>
        <v>4.94000000000006</v>
      </c>
      <c r="G2176" s="3" t="n">
        <f aca="false">(E2176-1392)*C2176</f>
        <v>4.94000000000006</v>
      </c>
    </row>
    <row r="2177" customFormat="false" ht="12.75" hidden="false" customHeight="false" outlineLevel="0" collapsed="false">
      <c r="A2177" s="15" t="n">
        <v>7329</v>
      </c>
      <c r="B2177" s="16" t="n">
        <v>30</v>
      </c>
      <c r="C2177" s="16" t="n">
        <v>3</v>
      </c>
      <c r="D2177" s="17" t="n">
        <f aca="false">C2177/B2177</f>
        <v>0.1</v>
      </c>
      <c r="E2177" s="18" t="n">
        <v>4391.68</v>
      </c>
      <c r="F2177" s="3" t="n">
        <f aca="false">G2177/C2177</f>
        <v>2999.68</v>
      </c>
      <c r="G2177" s="3" t="n">
        <f aca="false">(E2177-1392)*C2177</f>
        <v>8999.04</v>
      </c>
    </row>
    <row r="2178" customFormat="false" ht="12.75" hidden="false" customHeight="false" outlineLevel="0" collapsed="false">
      <c r="A2178" s="15" t="n">
        <v>7330</v>
      </c>
      <c r="B2178" s="16" t="n">
        <v>1</v>
      </c>
      <c r="C2178" s="16" t="n">
        <v>1</v>
      </c>
      <c r="D2178" s="17" t="n">
        <f aca="false">C2178/B2178</f>
        <v>1</v>
      </c>
      <c r="E2178" s="18" t="n">
        <v>3986.36</v>
      </c>
      <c r="F2178" s="3" t="n">
        <f aca="false">G2178/C2178</f>
        <v>2594.36</v>
      </c>
      <c r="G2178" s="3" t="n">
        <f aca="false">(E2178-1392)*C2178</f>
        <v>2594.36</v>
      </c>
    </row>
    <row r="2179" customFormat="false" ht="12.75" hidden="false" customHeight="false" outlineLevel="0" collapsed="false">
      <c r="A2179" s="15" t="n">
        <v>7333</v>
      </c>
      <c r="B2179" s="16" t="n">
        <v>11</v>
      </c>
      <c r="C2179" s="16" t="n">
        <v>2</v>
      </c>
      <c r="D2179" s="17" t="n">
        <f aca="false">C2179/B2179</f>
        <v>0.181818181818182</v>
      </c>
      <c r="E2179" s="18" t="n">
        <v>2423.85</v>
      </c>
      <c r="F2179" s="3" t="n">
        <f aca="false">G2179/C2179</f>
        <v>1031.85</v>
      </c>
      <c r="G2179" s="3" t="n">
        <f aca="false">(E2179-1392)*C2179</f>
        <v>2063.7</v>
      </c>
    </row>
    <row r="2180" customFormat="false" ht="12.75" hidden="false" customHeight="false" outlineLevel="0" collapsed="false">
      <c r="A2180" s="15" t="n">
        <v>7335</v>
      </c>
      <c r="B2180" s="16" t="n">
        <v>9</v>
      </c>
      <c r="C2180" s="16" t="n">
        <v>1</v>
      </c>
      <c r="D2180" s="17" t="n">
        <f aca="false">C2180/B2180</f>
        <v>0.111111111111111</v>
      </c>
      <c r="E2180" s="18" t="n">
        <v>1988.05</v>
      </c>
      <c r="F2180" s="3" t="n">
        <f aca="false">G2180/C2180</f>
        <v>596.05</v>
      </c>
      <c r="G2180" s="3" t="n">
        <f aca="false">(E2180-1392)*C2180</f>
        <v>596.05</v>
      </c>
    </row>
    <row r="2181" customFormat="false" ht="12.75" hidden="false" customHeight="false" outlineLevel="0" collapsed="false">
      <c r="A2181" s="15" t="n">
        <v>7336</v>
      </c>
      <c r="B2181" s="16" t="n">
        <v>232</v>
      </c>
      <c r="C2181" s="16" t="n">
        <v>8</v>
      </c>
      <c r="D2181" s="17" t="n">
        <f aca="false">C2181/B2181</f>
        <v>0.0344827586206897</v>
      </c>
      <c r="E2181" s="18" t="n">
        <v>2254.52</v>
      </c>
      <c r="F2181" s="3" t="n">
        <f aca="false">G2181/C2181</f>
        <v>862.52</v>
      </c>
      <c r="G2181" s="3" t="n">
        <f aca="false">(E2181-1392)*C2181</f>
        <v>6900.16</v>
      </c>
    </row>
    <row r="2182" customFormat="false" ht="12.75" hidden="false" customHeight="false" outlineLevel="0" collapsed="false">
      <c r="A2182" s="15" t="n">
        <v>7337</v>
      </c>
      <c r="B2182" s="16" t="n">
        <v>26</v>
      </c>
      <c r="C2182" s="16" t="n">
        <v>4</v>
      </c>
      <c r="D2182" s="17" t="n">
        <f aca="false">C2182/B2182</f>
        <v>0.153846153846154</v>
      </c>
      <c r="E2182" s="18" t="n">
        <v>1766.73</v>
      </c>
      <c r="F2182" s="3" t="n">
        <f aca="false">G2182/C2182</f>
        <v>374.73</v>
      </c>
      <c r="G2182" s="3" t="n">
        <f aca="false">(E2182-1392)*C2182</f>
        <v>1498.92</v>
      </c>
    </row>
    <row r="2183" customFormat="false" ht="12.75" hidden="false" customHeight="false" outlineLevel="0" collapsed="false">
      <c r="A2183" s="15" t="n">
        <v>7350</v>
      </c>
      <c r="B2183" s="16" t="n">
        <v>2038</v>
      </c>
      <c r="C2183" s="16" t="n">
        <v>51</v>
      </c>
      <c r="D2183" s="17" t="n">
        <f aca="false">C2183/B2183</f>
        <v>0.0250245338567223</v>
      </c>
      <c r="E2183" s="18" t="n">
        <v>1907.97</v>
      </c>
      <c r="F2183" s="3" t="n">
        <f aca="false">G2183/C2183</f>
        <v>515.97</v>
      </c>
      <c r="G2183" s="3" t="n">
        <f aca="false">(E2183-1392)*C2183</f>
        <v>26314.47</v>
      </c>
    </row>
    <row r="2184" customFormat="false" ht="12.75" hidden="false" customHeight="false" outlineLevel="0" collapsed="false">
      <c r="A2184" s="15" t="n">
        <v>7351</v>
      </c>
      <c r="B2184" s="16" t="n">
        <v>62</v>
      </c>
      <c r="C2184" s="16" t="n">
        <v>1</v>
      </c>
      <c r="D2184" s="17" t="n">
        <f aca="false">C2184/B2184</f>
        <v>0.0161290322580645</v>
      </c>
      <c r="E2184" s="18" t="n">
        <v>2085.1</v>
      </c>
      <c r="F2184" s="3" t="n">
        <f aca="false">G2184/C2184</f>
        <v>693.1</v>
      </c>
      <c r="G2184" s="3" t="n">
        <f aca="false">(E2184-1392)*C2184</f>
        <v>693.1</v>
      </c>
    </row>
    <row r="2185" customFormat="false" ht="12.75" hidden="false" customHeight="false" outlineLevel="0" collapsed="false">
      <c r="A2185" s="15" t="n">
        <v>7352</v>
      </c>
      <c r="B2185" s="16" t="n">
        <v>571</v>
      </c>
      <c r="C2185" s="16" t="n">
        <v>51</v>
      </c>
      <c r="D2185" s="17" t="n">
        <f aca="false">C2185/B2185</f>
        <v>0.0893169877408056</v>
      </c>
      <c r="E2185" s="18" t="n">
        <v>2738.4</v>
      </c>
      <c r="F2185" s="3" t="n">
        <f aca="false">G2185/C2185</f>
        <v>1346.4</v>
      </c>
      <c r="G2185" s="3" t="n">
        <f aca="false">(E2185-1392)*C2185</f>
        <v>68666.4</v>
      </c>
    </row>
    <row r="2186" customFormat="false" ht="12.75" hidden="false" customHeight="false" outlineLevel="0" collapsed="false">
      <c r="A2186" s="15" t="n">
        <v>7353</v>
      </c>
      <c r="B2186" s="16" t="n">
        <v>21</v>
      </c>
      <c r="C2186" s="16" t="n">
        <v>2</v>
      </c>
      <c r="D2186" s="17" t="n">
        <f aca="false">C2186/B2186</f>
        <v>0.0952380952380952</v>
      </c>
      <c r="E2186" s="18" t="n">
        <v>2091.44</v>
      </c>
      <c r="F2186" s="3" t="n">
        <f aca="false">G2186/C2186</f>
        <v>699.44</v>
      </c>
      <c r="G2186" s="3" t="n">
        <f aca="false">(E2186-1392)*C2186</f>
        <v>1398.88</v>
      </c>
    </row>
    <row r="2187" customFormat="false" ht="12.75" hidden="false" customHeight="false" outlineLevel="0" collapsed="false">
      <c r="A2187" s="15" t="n">
        <v>7354</v>
      </c>
      <c r="B2187" s="16" t="n">
        <v>1433</v>
      </c>
      <c r="C2187" s="16" t="n">
        <v>44</v>
      </c>
      <c r="D2187" s="17" t="n">
        <f aca="false">C2187/B2187</f>
        <v>0.0307048150732729</v>
      </c>
      <c r="E2187" s="18" t="n">
        <v>2313.54</v>
      </c>
      <c r="F2187" s="3" t="n">
        <f aca="false">G2187/C2187</f>
        <v>921.54</v>
      </c>
      <c r="G2187" s="3" t="n">
        <f aca="false">(E2187-1392)*C2187</f>
        <v>40547.76</v>
      </c>
    </row>
    <row r="2188" customFormat="false" ht="12.75" hidden="false" customHeight="false" outlineLevel="0" collapsed="false">
      <c r="A2188" s="15" t="n">
        <v>7355</v>
      </c>
      <c r="B2188" s="16" t="n">
        <v>90</v>
      </c>
      <c r="C2188" s="16" t="n">
        <v>0</v>
      </c>
    </row>
    <row r="2189" customFormat="false" ht="12.75" hidden="false" customHeight="false" outlineLevel="0" collapsed="false">
      <c r="A2189" s="15" t="n">
        <v>7358</v>
      </c>
      <c r="B2189" s="16" t="n">
        <v>139</v>
      </c>
      <c r="C2189" s="16" t="n">
        <v>3</v>
      </c>
      <c r="D2189" s="17" t="n">
        <f aca="false">C2189/B2189</f>
        <v>0.0215827338129496</v>
      </c>
      <c r="E2189" s="18" t="n">
        <v>1737.32</v>
      </c>
      <c r="F2189" s="3" t="n">
        <f aca="false">G2189/C2189</f>
        <v>345.32</v>
      </c>
      <c r="G2189" s="3" t="n">
        <f aca="false">(E2189-1392)*C2189</f>
        <v>1035.96</v>
      </c>
    </row>
    <row r="2190" customFormat="false" ht="12.75" hidden="false" customHeight="false" outlineLevel="0" collapsed="false">
      <c r="A2190" s="15" t="n">
        <v>7359</v>
      </c>
      <c r="B2190" s="16" t="n">
        <v>65</v>
      </c>
      <c r="C2190" s="16" t="n">
        <v>3</v>
      </c>
      <c r="D2190" s="17" t="n">
        <f aca="false">C2190/B2190</f>
        <v>0.0461538461538462</v>
      </c>
      <c r="E2190" s="18" t="n">
        <v>1821.23</v>
      </c>
      <c r="F2190" s="3" t="n">
        <f aca="false">G2190/C2190</f>
        <v>429.23</v>
      </c>
      <c r="G2190" s="3" t="n">
        <f aca="false">(E2190-1392)*C2190</f>
        <v>1287.69</v>
      </c>
    </row>
    <row r="2191" customFormat="false" ht="12.75" hidden="false" customHeight="false" outlineLevel="0" collapsed="false">
      <c r="A2191" s="15" t="n">
        <v>7361</v>
      </c>
      <c r="B2191" s="16" t="n">
        <v>185</v>
      </c>
      <c r="C2191" s="16" t="n">
        <v>5</v>
      </c>
      <c r="D2191" s="17" t="n">
        <f aca="false">C2191/B2191</f>
        <v>0.027027027027027</v>
      </c>
      <c r="E2191" s="18" t="n">
        <v>1668.74</v>
      </c>
      <c r="F2191" s="3" t="n">
        <f aca="false">G2191/C2191</f>
        <v>276.74</v>
      </c>
      <c r="G2191" s="3" t="n">
        <f aca="false">(E2191-1392)*C2191</f>
        <v>1383.7</v>
      </c>
    </row>
    <row r="2192" customFormat="false" ht="12.75" hidden="false" customHeight="false" outlineLevel="0" collapsed="false">
      <c r="A2192" s="15" t="n">
        <v>7365</v>
      </c>
      <c r="B2192" s="16" t="n">
        <v>4</v>
      </c>
      <c r="C2192" s="16" t="n">
        <v>0</v>
      </c>
    </row>
    <row r="2193" customFormat="false" ht="12.75" hidden="false" customHeight="false" outlineLevel="0" collapsed="false">
      <c r="A2193" s="15" t="n">
        <v>7366</v>
      </c>
      <c r="B2193" s="16" t="n">
        <v>57</v>
      </c>
      <c r="C2193" s="16" t="n">
        <v>5</v>
      </c>
      <c r="D2193" s="17" t="n">
        <f aca="false">C2193/B2193</f>
        <v>0.087719298245614</v>
      </c>
      <c r="E2193" s="18" t="n">
        <v>2049.31</v>
      </c>
      <c r="F2193" s="3" t="n">
        <f aca="false">G2193/C2193</f>
        <v>657.31</v>
      </c>
      <c r="G2193" s="3" t="n">
        <f aca="false">(E2193-1392)*C2193</f>
        <v>3286.55</v>
      </c>
    </row>
    <row r="2194" customFormat="false" ht="12.75" hidden="false" customHeight="false" outlineLevel="0" collapsed="false">
      <c r="A2194" s="15" t="n">
        <v>7369</v>
      </c>
      <c r="B2194" s="16" t="n">
        <v>23</v>
      </c>
      <c r="C2194" s="16" t="n">
        <v>5</v>
      </c>
      <c r="D2194" s="17" t="n">
        <f aca="false">C2194/B2194</f>
        <v>0.217391304347826</v>
      </c>
      <c r="E2194" s="18" t="n">
        <v>1749.35</v>
      </c>
      <c r="F2194" s="3" t="n">
        <f aca="false">G2194/C2194</f>
        <v>357.35</v>
      </c>
      <c r="G2194" s="3" t="n">
        <f aca="false">(E2194-1392)*C2194</f>
        <v>1786.75</v>
      </c>
    </row>
    <row r="2195" customFormat="false" ht="12.75" hidden="false" customHeight="false" outlineLevel="0" collapsed="false">
      <c r="A2195" s="15" t="n">
        <v>7370</v>
      </c>
      <c r="B2195" s="16" t="n">
        <v>25</v>
      </c>
      <c r="C2195" s="16" t="n">
        <v>4</v>
      </c>
      <c r="D2195" s="17" t="n">
        <f aca="false">C2195/B2195</f>
        <v>0.16</v>
      </c>
      <c r="E2195" s="18" t="n">
        <v>2180.53</v>
      </c>
      <c r="F2195" s="3" t="n">
        <f aca="false">G2195/C2195</f>
        <v>788.53</v>
      </c>
      <c r="G2195" s="3" t="n">
        <f aca="false">(E2195-1392)*C2195</f>
        <v>3154.12</v>
      </c>
    </row>
    <row r="2196" customFormat="false" ht="12.75" hidden="false" customHeight="false" outlineLevel="0" collapsed="false">
      <c r="A2196" s="15" t="n">
        <v>7373</v>
      </c>
      <c r="B2196" s="16" t="n">
        <v>1</v>
      </c>
      <c r="C2196" s="16" t="n">
        <v>0</v>
      </c>
    </row>
    <row r="2197" customFormat="false" ht="12.75" hidden="false" customHeight="false" outlineLevel="0" collapsed="false">
      <c r="A2197" s="15" t="n">
        <v>7378</v>
      </c>
      <c r="B2197" s="16" t="n">
        <v>17</v>
      </c>
      <c r="C2197" s="16" t="n">
        <v>4</v>
      </c>
      <c r="D2197" s="17" t="n">
        <f aca="false">C2197/B2197</f>
        <v>0.235294117647059</v>
      </c>
      <c r="E2197" s="18" t="n">
        <v>2558.11</v>
      </c>
      <c r="F2197" s="3" t="n">
        <f aca="false">G2197/C2197</f>
        <v>1166.11</v>
      </c>
      <c r="G2197" s="3" t="n">
        <f aca="false">(E2197-1392)*C2197</f>
        <v>4664.44</v>
      </c>
    </row>
    <row r="2198" customFormat="false" ht="12.75" hidden="false" customHeight="false" outlineLevel="0" collapsed="false">
      <c r="A2198" s="15" t="n">
        <v>7379</v>
      </c>
      <c r="B2198" s="16" t="n">
        <v>58</v>
      </c>
      <c r="C2198" s="16" t="n">
        <v>6</v>
      </c>
      <c r="D2198" s="17" t="n">
        <f aca="false">C2198/B2198</f>
        <v>0.103448275862069</v>
      </c>
      <c r="E2198" s="18" t="n">
        <v>1502.7</v>
      </c>
      <c r="F2198" s="3" t="n">
        <f aca="false">G2198/C2198</f>
        <v>110.7</v>
      </c>
      <c r="G2198" s="3" t="n">
        <f aca="false">(E2198-1392)*C2198</f>
        <v>664.2</v>
      </c>
    </row>
    <row r="2199" customFormat="false" ht="12.75" hidden="false" customHeight="false" outlineLevel="0" collapsed="false">
      <c r="A2199" s="15" t="n">
        <v>7380</v>
      </c>
      <c r="B2199" s="16" t="n">
        <v>14</v>
      </c>
      <c r="C2199" s="16" t="n">
        <v>8</v>
      </c>
      <c r="D2199" s="17" t="n">
        <f aca="false">C2199/B2199</f>
        <v>0.571428571428571</v>
      </c>
      <c r="E2199" s="18" t="n">
        <v>2308.15</v>
      </c>
      <c r="F2199" s="3" t="n">
        <f aca="false">G2199/C2199</f>
        <v>916.15</v>
      </c>
      <c r="G2199" s="3" t="n">
        <f aca="false">(E2199-1392)*C2199</f>
        <v>7329.2</v>
      </c>
    </row>
    <row r="2200" customFormat="false" ht="12.75" hidden="false" customHeight="false" outlineLevel="0" collapsed="false">
      <c r="A2200" s="15" t="n">
        <v>7382</v>
      </c>
      <c r="B2200" s="16" t="n">
        <v>20</v>
      </c>
      <c r="C2200" s="16" t="n">
        <v>3</v>
      </c>
      <c r="D2200" s="17" t="n">
        <f aca="false">C2200/B2200</f>
        <v>0.15</v>
      </c>
      <c r="E2200" s="18" t="n">
        <v>2246.2</v>
      </c>
      <c r="F2200" s="3" t="n">
        <f aca="false">G2200/C2200</f>
        <v>854.2</v>
      </c>
      <c r="G2200" s="3" t="n">
        <f aca="false">(E2200-1392)*C2200</f>
        <v>2562.6</v>
      </c>
    </row>
    <row r="2201" customFormat="false" ht="12.75" hidden="false" customHeight="false" outlineLevel="0" collapsed="false">
      <c r="A2201" s="15" t="n">
        <v>7383</v>
      </c>
      <c r="B2201" s="16" t="n">
        <v>9</v>
      </c>
      <c r="C2201" s="16" t="n">
        <v>1</v>
      </c>
      <c r="D2201" s="17" t="n">
        <f aca="false">C2201/B2201</f>
        <v>0.111111111111111</v>
      </c>
      <c r="E2201" s="18" t="n">
        <v>1552.53</v>
      </c>
      <c r="F2201" s="3" t="n">
        <f aca="false">G2201/C2201</f>
        <v>160.53</v>
      </c>
      <c r="G2201" s="3" t="n">
        <f aca="false">(E2201-1392)*C2201</f>
        <v>160.53</v>
      </c>
    </row>
    <row r="2202" customFormat="false" ht="12.75" hidden="false" customHeight="false" outlineLevel="0" collapsed="false">
      <c r="A2202" s="15" t="n">
        <v>7384</v>
      </c>
      <c r="B2202" s="16" t="n">
        <v>2252</v>
      </c>
      <c r="C2202" s="16" t="n">
        <v>166</v>
      </c>
      <c r="D2202" s="17" t="n">
        <f aca="false">C2202/B2202</f>
        <v>0.0737122557726465</v>
      </c>
      <c r="E2202" s="18" t="n">
        <v>2209.56</v>
      </c>
      <c r="F2202" s="3" t="n">
        <f aca="false">G2202/C2202</f>
        <v>817.56</v>
      </c>
      <c r="G2202" s="3" t="n">
        <f aca="false">(E2202-1392)*C2202</f>
        <v>135714.96</v>
      </c>
    </row>
    <row r="2203" customFormat="false" ht="12.75" hidden="false" customHeight="false" outlineLevel="0" collapsed="false">
      <c r="A2203" s="15" t="n">
        <v>7385</v>
      </c>
      <c r="B2203" s="16" t="n">
        <v>33</v>
      </c>
      <c r="C2203" s="16" t="n">
        <v>4</v>
      </c>
      <c r="D2203" s="17" t="n">
        <f aca="false">C2203/B2203</f>
        <v>0.121212121212121</v>
      </c>
      <c r="E2203" s="18" t="n">
        <v>2263.76</v>
      </c>
      <c r="F2203" s="3" t="n">
        <f aca="false">G2203/C2203</f>
        <v>871.76</v>
      </c>
      <c r="G2203" s="3" t="n">
        <f aca="false">(E2203-1392)*C2203</f>
        <v>3487.04</v>
      </c>
    </row>
    <row r="2204" customFormat="false" ht="12.75" hidden="false" customHeight="false" outlineLevel="0" collapsed="false">
      <c r="A2204" s="15" t="n">
        <v>7386</v>
      </c>
      <c r="B2204" s="16" t="n">
        <v>95</v>
      </c>
      <c r="C2204" s="16" t="n">
        <v>6</v>
      </c>
      <c r="D2204" s="17" t="n">
        <f aca="false">C2204/B2204</f>
        <v>0.0631578947368421</v>
      </c>
      <c r="E2204" s="18" t="n">
        <v>2017.27</v>
      </c>
      <c r="F2204" s="3" t="n">
        <f aca="false">G2204/C2204</f>
        <v>625.27</v>
      </c>
      <c r="G2204" s="3" t="n">
        <f aca="false">(E2204-1392)*C2204</f>
        <v>3751.62</v>
      </c>
    </row>
    <row r="2205" customFormat="false" ht="12.75" hidden="false" customHeight="false" outlineLevel="0" collapsed="false">
      <c r="A2205" s="15" t="n">
        <v>7387</v>
      </c>
      <c r="B2205" s="16" t="n">
        <v>3</v>
      </c>
      <c r="C2205" s="16" t="n">
        <v>0</v>
      </c>
    </row>
    <row r="2206" customFormat="false" ht="12.75" hidden="false" customHeight="false" outlineLevel="0" collapsed="false">
      <c r="A2206" s="15" t="n">
        <v>7388</v>
      </c>
      <c r="B2206" s="16" t="n">
        <v>35</v>
      </c>
      <c r="C2206" s="16" t="n">
        <v>2</v>
      </c>
      <c r="D2206" s="17" t="n">
        <f aca="false">C2206/B2206</f>
        <v>0.0571428571428571</v>
      </c>
      <c r="E2206" s="18" t="n">
        <v>2037.66</v>
      </c>
      <c r="F2206" s="3" t="n">
        <f aca="false">G2206/C2206</f>
        <v>645.66</v>
      </c>
      <c r="G2206" s="3" t="n">
        <f aca="false">(E2206-1392)*C2206</f>
        <v>1291.32</v>
      </c>
    </row>
    <row r="2207" customFormat="false" ht="12.75" hidden="false" customHeight="false" outlineLevel="0" collapsed="false">
      <c r="A2207" s="15" t="n">
        <v>7389</v>
      </c>
      <c r="B2207" s="16" t="n">
        <v>22</v>
      </c>
      <c r="C2207" s="16" t="n">
        <v>2</v>
      </c>
      <c r="D2207" s="17" t="n">
        <f aca="false">C2207/B2207</f>
        <v>0.0909090909090909</v>
      </c>
      <c r="E2207" s="18" t="n">
        <v>2694.55</v>
      </c>
      <c r="F2207" s="3" t="n">
        <f aca="false">G2207/C2207</f>
        <v>1302.55</v>
      </c>
      <c r="G2207" s="3" t="n">
        <f aca="false">(E2207-1392)*C2207</f>
        <v>2605.1</v>
      </c>
    </row>
    <row r="2208" customFormat="false" ht="12.75" hidden="false" customHeight="false" outlineLevel="0" collapsed="false">
      <c r="A2208" s="15" t="n">
        <v>7390</v>
      </c>
      <c r="B2208" s="16" t="n">
        <v>141</v>
      </c>
      <c r="C2208" s="16" t="n">
        <v>17</v>
      </c>
      <c r="D2208" s="17" t="n">
        <f aca="false">C2208/B2208</f>
        <v>0.120567375886525</v>
      </c>
      <c r="E2208" s="18" t="n">
        <v>1647.3</v>
      </c>
      <c r="F2208" s="3" t="n">
        <f aca="false">G2208/C2208</f>
        <v>255.3</v>
      </c>
      <c r="G2208" s="3" t="n">
        <f aca="false">(E2208-1392)*C2208</f>
        <v>4340.1</v>
      </c>
    </row>
    <row r="2209" customFormat="false" ht="12.75" hidden="false" customHeight="false" outlineLevel="0" collapsed="false">
      <c r="A2209" s="15" t="n">
        <v>7391</v>
      </c>
      <c r="B2209" s="16" t="n">
        <v>1810</v>
      </c>
      <c r="C2209" s="16" t="n">
        <v>153</v>
      </c>
      <c r="D2209" s="17" t="n">
        <f aca="false">C2209/B2209</f>
        <v>0.0845303867403315</v>
      </c>
      <c r="E2209" s="18" t="n">
        <v>1963.22</v>
      </c>
      <c r="F2209" s="3" t="n">
        <f aca="false">G2209/C2209</f>
        <v>571.22</v>
      </c>
      <c r="G2209" s="3" t="n">
        <f aca="false">(E2209-1392)*C2209</f>
        <v>87396.66</v>
      </c>
    </row>
    <row r="2210" customFormat="false" ht="12.75" hidden="false" customHeight="false" outlineLevel="0" collapsed="false">
      <c r="A2210" s="15" t="n">
        <v>7392</v>
      </c>
      <c r="B2210" s="16" t="n">
        <v>576</v>
      </c>
      <c r="C2210" s="16" t="n">
        <v>28</v>
      </c>
      <c r="D2210" s="17" t="n">
        <f aca="false">C2210/B2210</f>
        <v>0.0486111111111111</v>
      </c>
      <c r="E2210" s="18" t="n">
        <v>2197.14</v>
      </c>
      <c r="F2210" s="3" t="n">
        <f aca="false">G2210/C2210</f>
        <v>805.14</v>
      </c>
      <c r="G2210" s="3" t="n">
        <f aca="false">(E2210-1392)*C2210</f>
        <v>22543.92</v>
      </c>
    </row>
    <row r="2211" customFormat="false" ht="12.75" hidden="false" customHeight="false" outlineLevel="0" collapsed="false">
      <c r="A2211" s="15" t="n">
        <v>7393</v>
      </c>
      <c r="B2211" s="16" t="n">
        <v>2813</v>
      </c>
      <c r="C2211" s="16" t="n">
        <v>333</v>
      </c>
      <c r="D2211" s="17" t="n">
        <f aca="false">C2211/B2211</f>
        <v>0.118378954852471</v>
      </c>
      <c r="E2211" s="18" t="n">
        <v>2184.38</v>
      </c>
      <c r="F2211" s="3" t="n">
        <f aca="false">G2211/C2211</f>
        <v>792.38</v>
      </c>
      <c r="G2211" s="3" t="n">
        <f aca="false">(E2211-1392)*C2211</f>
        <v>263862.54</v>
      </c>
    </row>
    <row r="2212" customFormat="false" ht="12.75" hidden="false" customHeight="false" outlineLevel="0" collapsed="false">
      <c r="A2212" s="15" t="n">
        <v>7394</v>
      </c>
      <c r="B2212" s="16" t="n">
        <v>1033</v>
      </c>
      <c r="C2212" s="16" t="n">
        <v>70</v>
      </c>
      <c r="D2212" s="17" t="n">
        <f aca="false">C2212/B2212</f>
        <v>0.0677637947725073</v>
      </c>
      <c r="E2212" s="18" t="n">
        <v>2384.19</v>
      </c>
      <c r="F2212" s="3" t="n">
        <f aca="false">G2212/C2212</f>
        <v>992.19</v>
      </c>
      <c r="G2212" s="3" t="n">
        <f aca="false">(E2212-1392)*C2212</f>
        <v>69453.3</v>
      </c>
    </row>
    <row r="2213" customFormat="false" ht="12.75" hidden="false" customHeight="false" outlineLevel="0" collapsed="false">
      <c r="A2213" s="15" t="n">
        <v>7395</v>
      </c>
      <c r="B2213" s="16" t="n">
        <v>275</v>
      </c>
      <c r="C2213" s="16" t="n">
        <v>27</v>
      </c>
      <c r="D2213" s="17" t="n">
        <f aca="false">C2213/B2213</f>
        <v>0.0981818181818182</v>
      </c>
      <c r="E2213" s="18" t="n">
        <v>6367.36</v>
      </c>
      <c r="F2213" s="3" t="n">
        <f aca="false">G2213/C2213</f>
        <v>4975.36</v>
      </c>
      <c r="G2213" s="3" t="n">
        <f aca="false">(E2213-1392)*C2213</f>
        <v>134334.72</v>
      </c>
    </row>
    <row r="2214" customFormat="false" ht="12.75" hidden="false" customHeight="false" outlineLevel="0" collapsed="false">
      <c r="A2214" s="15" t="n">
        <v>7396</v>
      </c>
      <c r="B2214" s="16" t="n">
        <v>623</v>
      </c>
      <c r="C2214" s="16" t="n">
        <v>93</v>
      </c>
      <c r="D2214" s="17" t="n">
        <f aca="false">C2214/B2214</f>
        <v>0.149277688603531</v>
      </c>
      <c r="E2214" s="18" t="n">
        <v>2383.29</v>
      </c>
      <c r="F2214" s="3" t="n">
        <f aca="false">G2214/C2214</f>
        <v>991.29</v>
      </c>
      <c r="G2214" s="3" t="n">
        <f aca="false">(E2214-1392)*C2214</f>
        <v>92189.97</v>
      </c>
    </row>
    <row r="2215" customFormat="false" ht="12.75" hidden="false" customHeight="false" outlineLevel="0" collapsed="false">
      <c r="A2215" s="15" t="n">
        <v>7397</v>
      </c>
      <c r="B2215" s="16" t="n">
        <v>413</v>
      </c>
      <c r="C2215" s="16" t="n">
        <v>87</v>
      </c>
      <c r="D2215" s="17" t="n">
        <f aca="false">C2215/B2215</f>
        <v>0.210653753026634</v>
      </c>
      <c r="E2215" s="18" t="n">
        <v>2814.8</v>
      </c>
      <c r="F2215" s="3" t="n">
        <f aca="false">G2215/C2215</f>
        <v>1422.8</v>
      </c>
      <c r="G2215" s="3" t="n">
        <f aca="false">(E2215-1392)*C2215</f>
        <v>123783.6</v>
      </c>
    </row>
    <row r="2216" customFormat="false" ht="12.75" hidden="false" customHeight="false" outlineLevel="0" collapsed="false">
      <c r="A2216" s="15" t="n">
        <v>7398</v>
      </c>
      <c r="B2216" s="16" t="n">
        <v>41</v>
      </c>
      <c r="C2216" s="16" t="n">
        <v>3</v>
      </c>
      <c r="D2216" s="17" t="n">
        <f aca="false">C2216/B2216</f>
        <v>0.0731707317073171</v>
      </c>
      <c r="E2216" s="18" t="n">
        <v>2103.82</v>
      </c>
      <c r="F2216" s="3" t="n">
        <f aca="false">G2216/C2216</f>
        <v>711.82</v>
      </c>
      <c r="G2216" s="3" t="n">
        <f aca="false">(E2216-1392)*C2216</f>
        <v>2135.46</v>
      </c>
    </row>
    <row r="2217" customFormat="false" ht="12.75" hidden="false" customHeight="false" outlineLevel="0" collapsed="false">
      <c r="A2217" s="15" t="n">
        <v>7399</v>
      </c>
      <c r="B2217" s="16" t="n">
        <v>61</v>
      </c>
      <c r="C2217" s="16" t="n">
        <v>3</v>
      </c>
      <c r="D2217" s="17" t="n">
        <f aca="false">C2217/B2217</f>
        <v>0.0491803278688525</v>
      </c>
      <c r="E2217" s="18" t="n">
        <v>1774.43</v>
      </c>
      <c r="F2217" s="3" t="n">
        <f aca="false">G2217/C2217</f>
        <v>382.43</v>
      </c>
      <c r="G2217" s="3" t="n">
        <f aca="false">(E2217-1392)*C2217</f>
        <v>1147.29</v>
      </c>
    </row>
    <row r="2218" customFormat="false" ht="12.75" hidden="false" customHeight="false" outlineLevel="0" collapsed="false">
      <c r="A2218" s="15" t="n">
        <v>7400</v>
      </c>
      <c r="B2218" s="16" t="n">
        <v>2</v>
      </c>
      <c r="C2218" s="16" t="n">
        <v>1</v>
      </c>
      <c r="D2218" s="17" t="n">
        <f aca="false">C2218/B2218</f>
        <v>0.5</v>
      </c>
      <c r="E2218" s="18" t="n">
        <v>1440.92</v>
      </c>
      <c r="F2218" s="3" t="n">
        <f aca="false">G2218/C2218</f>
        <v>48.9200000000001</v>
      </c>
      <c r="G2218" s="3" t="n">
        <f aca="false">(E2218-1392)*C2218</f>
        <v>48.9200000000001</v>
      </c>
    </row>
    <row r="2219" customFormat="false" ht="12.75" hidden="false" customHeight="false" outlineLevel="0" collapsed="false">
      <c r="A2219" s="15" t="n">
        <v>7402</v>
      </c>
      <c r="B2219" s="16" t="n">
        <v>2</v>
      </c>
      <c r="C2219" s="16" t="n">
        <v>0</v>
      </c>
    </row>
    <row r="2220" customFormat="false" ht="12.75" hidden="false" customHeight="false" outlineLevel="0" collapsed="false">
      <c r="A2220" s="15" t="n">
        <v>7420</v>
      </c>
      <c r="B2220" s="16" t="n">
        <v>5</v>
      </c>
      <c r="C2220" s="16" t="n">
        <v>0</v>
      </c>
    </row>
    <row r="2221" customFormat="false" ht="12.75" hidden="false" customHeight="false" outlineLevel="0" collapsed="false">
      <c r="A2221" s="15" t="n">
        <v>7421</v>
      </c>
      <c r="B2221" s="16" t="n">
        <v>7</v>
      </c>
      <c r="C2221" s="16" t="n">
        <v>0</v>
      </c>
    </row>
    <row r="2222" customFormat="false" ht="12.75" hidden="false" customHeight="false" outlineLevel="0" collapsed="false">
      <c r="A2222" s="15" t="n">
        <v>7422</v>
      </c>
      <c r="B2222" s="16" t="n">
        <v>70</v>
      </c>
      <c r="C2222" s="16" t="n">
        <v>15</v>
      </c>
      <c r="D2222" s="17" t="n">
        <f aca="false">C2222/B2222</f>
        <v>0.214285714285714</v>
      </c>
      <c r="E2222" s="18" t="n">
        <v>2400.87</v>
      </c>
      <c r="F2222" s="3" t="n">
        <f aca="false">G2222/C2222</f>
        <v>1008.87</v>
      </c>
      <c r="G2222" s="3" t="n">
        <f aca="false">(E2222-1392)*C2222</f>
        <v>15133.05</v>
      </c>
    </row>
    <row r="2223" customFormat="false" ht="12.75" hidden="false" customHeight="false" outlineLevel="0" collapsed="false">
      <c r="A2223" s="15" t="n">
        <v>7423</v>
      </c>
      <c r="B2223" s="16" t="n">
        <v>47</v>
      </c>
      <c r="C2223" s="16" t="n">
        <v>9</v>
      </c>
      <c r="D2223" s="17" t="n">
        <f aca="false">C2223/B2223</f>
        <v>0.191489361702128</v>
      </c>
      <c r="E2223" s="18" t="n">
        <v>2584.57</v>
      </c>
      <c r="F2223" s="3" t="n">
        <f aca="false">G2223/C2223</f>
        <v>1192.57</v>
      </c>
      <c r="G2223" s="3" t="n">
        <f aca="false">(E2223-1392)*C2223</f>
        <v>10733.13</v>
      </c>
    </row>
    <row r="2224" customFormat="false" ht="12.75" hidden="false" customHeight="false" outlineLevel="0" collapsed="false">
      <c r="A2224" s="15" t="n">
        <v>7424</v>
      </c>
      <c r="B2224" s="16" t="n">
        <v>23</v>
      </c>
      <c r="C2224" s="16" t="n">
        <v>5</v>
      </c>
      <c r="D2224" s="17" t="n">
        <f aca="false">C2224/B2224</f>
        <v>0.217391304347826</v>
      </c>
      <c r="E2224" s="18" t="n">
        <v>2185.32</v>
      </c>
      <c r="F2224" s="3" t="n">
        <f aca="false">G2224/C2224</f>
        <v>793.32</v>
      </c>
      <c r="G2224" s="3" t="n">
        <f aca="false">(E2224-1392)*C2224</f>
        <v>3966.6</v>
      </c>
    </row>
    <row r="2225" customFormat="false" ht="12.75" hidden="false" customHeight="false" outlineLevel="0" collapsed="false">
      <c r="A2225" s="15" t="n">
        <v>7428</v>
      </c>
      <c r="B2225" s="16" t="n">
        <v>6</v>
      </c>
      <c r="C2225" s="16" t="n">
        <v>0</v>
      </c>
    </row>
    <row r="2226" customFormat="false" ht="12.75" hidden="false" customHeight="false" outlineLevel="0" collapsed="false">
      <c r="A2226" s="15" t="n">
        <v>7429</v>
      </c>
      <c r="B2226" s="16" t="n">
        <v>21</v>
      </c>
      <c r="C2226" s="16" t="n">
        <v>6</v>
      </c>
      <c r="D2226" s="17" t="n">
        <f aca="false">C2226/B2226</f>
        <v>0.285714285714286</v>
      </c>
      <c r="E2226" s="18" t="n">
        <v>1809.08</v>
      </c>
      <c r="F2226" s="3" t="n">
        <f aca="false">G2226/C2226</f>
        <v>417.08</v>
      </c>
      <c r="G2226" s="3" t="n">
        <f aca="false">(E2226-1392)*C2226</f>
        <v>2502.48</v>
      </c>
    </row>
    <row r="2227" customFormat="false" ht="12.75" hidden="false" customHeight="false" outlineLevel="0" collapsed="false">
      <c r="A2227" s="15" t="n">
        <v>7439</v>
      </c>
      <c r="B2227" s="16" t="n">
        <v>17</v>
      </c>
      <c r="C2227" s="16" t="n">
        <v>0</v>
      </c>
    </row>
    <row r="2228" customFormat="false" ht="12.75" hidden="false" customHeight="false" outlineLevel="0" collapsed="false">
      <c r="A2228" s="15" t="n">
        <v>7441</v>
      </c>
      <c r="B2228" s="16" t="n">
        <v>1</v>
      </c>
      <c r="C2228" s="16" t="n">
        <v>0</v>
      </c>
    </row>
    <row r="2229" customFormat="false" ht="12.75" hidden="false" customHeight="false" outlineLevel="0" collapsed="false">
      <c r="A2229" s="15" t="n">
        <v>7443</v>
      </c>
      <c r="B2229" s="16" t="n">
        <v>1</v>
      </c>
      <c r="C2229" s="16" t="n">
        <v>0</v>
      </c>
    </row>
    <row r="2230" customFormat="false" ht="12.75" hidden="false" customHeight="false" outlineLevel="0" collapsed="false">
      <c r="A2230" s="15" t="n">
        <v>7445</v>
      </c>
      <c r="B2230" s="16" t="n">
        <v>1</v>
      </c>
      <c r="C2230" s="16" t="n">
        <v>0</v>
      </c>
    </row>
    <row r="2231" customFormat="false" ht="12.75" hidden="false" customHeight="false" outlineLevel="0" collapsed="false">
      <c r="A2231" s="15" t="n">
        <v>7449</v>
      </c>
      <c r="B2231" s="16" t="n">
        <v>2</v>
      </c>
      <c r="C2231" s="16" t="n">
        <v>0</v>
      </c>
    </row>
    <row r="2232" customFormat="false" ht="12.75" hidden="false" customHeight="false" outlineLevel="0" collapsed="false">
      <c r="A2232" s="15" t="n">
        <v>7452</v>
      </c>
      <c r="B2232" s="16" t="n">
        <v>3</v>
      </c>
      <c r="C2232" s="16" t="n">
        <v>0</v>
      </c>
    </row>
    <row r="2233" customFormat="false" ht="12.75" hidden="false" customHeight="false" outlineLevel="0" collapsed="false">
      <c r="A2233" s="15" t="n">
        <v>7454</v>
      </c>
      <c r="B2233" s="16" t="n">
        <v>3</v>
      </c>
      <c r="C2233" s="16" t="n">
        <v>1</v>
      </c>
      <c r="D2233" s="17" t="n">
        <f aca="false">C2233/B2233</f>
        <v>0.333333333333333</v>
      </c>
      <c r="E2233" s="18" t="n">
        <v>2102.43</v>
      </c>
      <c r="F2233" s="3" t="n">
        <f aca="false">G2233/C2233</f>
        <v>710.43</v>
      </c>
      <c r="G2233" s="3" t="n">
        <f aca="false">(E2233-1392)*C2233</f>
        <v>710.43</v>
      </c>
    </row>
    <row r="2234" customFormat="false" ht="12.75" hidden="false" customHeight="false" outlineLevel="0" collapsed="false">
      <c r="A2234" s="15" t="n">
        <v>7455</v>
      </c>
      <c r="B2234" s="16" t="n">
        <v>9</v>
      </c>
      <c r="C2234" s="16" t="n">
        <v>0</v>
      </c>
    </row>
    <row r="2235" customFormat="false" ht="12.75" hidden="false" customHeight="false" outlineLevel="0" collapsed="false">
      <c r="A2235" s="15" t="n">
        <v>7458</v>
      </c>
      <c r="B2235" s="16" t="n">
        <v>1</v>
      </c>
      <c r="C2235" s="16" t="n">
        <v>0</v>
      </c>
    </row>
    <row r="2236" customFormat="false" ht="12.75" hidden="false" customHeight="false" outlineLevel="0" collapsed="false">
      <c r="A2236" s="15" t="n">
        <v>7459</v>
      </c>
      <c r="B2236" s="16" t="n">
        <v>3</v>
      </c>
      <c r="C2236" s="16" t="n">
        <v>0</v>
      </c>
    </row>
    <row r="2237" customFormat="false" ht="12.75" hidden="false" customHeight="false" outlineLevel="0" collapsed="false">
      <c r="A2237" s="15" t="n">
        <v>7461</v>
      </c>
      <c r="B2237" s="16" t="n">
        <v>2</v>
      </c>
      <c r="C2237" s="16" t="n">
        <v>0</v>
      </c>
    </row>
    <row r="2238" customFormat="false" ht="12.75" hidden="false" customHeight="false" outlineLevel="0" collapsed="false">
      <c r="A2238" s="15" t="n">
        <v>7463</v>
      </c>
      <c r="B2238" s="16" t="n">
        <v>1</v>
      </c>
      <c r="C2238" s="16" t="n">
        <v>1</v>
      </c>
      <c r="D2238" s="17" t="n">
        <f aca="false">C2238/B2238</f>
        <v>1</v>
      </c>
      <c r="E2238" s="18" t="n">
        <v>2546.08</v>
      </c>
      <c r="F2238" s="3" t="n">
        <f aca="false">G2238/C2238</f>
        <v>1154.08</v>
      </c>
      <c r="G2238" s="3" t="n">
        <f aca="false">(E2238-1392)*C2238</f>
        <v>1154.08</v>
      </c>
    </row>
    <row r="2239" customFormat="false" ht="12.75" hidden="false" customHeight="false" outlineLevel="0" collapsed="false">
      <c r="A2239" s="15" t="n">
        <v>7465</v>
      </c>
      <c r="B2239" s="16" t="n">
        <v>2</v>
      </c>
      <c r="C2239" s="16" t="n">
        <v>1</v>
      </c>
      <c r="D2239" s="17" t="n">
        <f aca="false">C2239/B2239</f>
        <v>0.5</v>
      </c>
      <c r="E2239" s="18" t="n">
        <v>4922.68</v>
      </c>
      <c r="F2239" s="3" t="n">
        <f aca="false">G2239/C2239</f>
        <v>3530.68</v>
      </c>
      <c r="G2239" s="3" t="n">
        <f aca="false">(E2239-1392)*C2239</f>
        <v>3530.68</v>
      </c>
    </row>
    <row r="2240" customFormat="false" ht="12.75" hidden="false" customHeight="false" outlineLevel="0" collapsed="false">
      <c r="A2240" s="15" t="n">
        <v>7466</v>
      </c>
      <c r="B2240" s="16" t="n">
        <v>12</v>
      </c>
      <c r="C2240" s="16" t="n">
        <v>2</v>
      </c>
      <c r="D2240" s="17" t="n">
        <f aca="false">C2240/B2240</f>
        <v>0.166666666666667</v>
      </c>
      <c r="E2240" s="18" t="n">
        <v>2180.15</v>
      </c>
      <c r="F2240" s="3" t="n">
        <f aca="false">G2240/C2240</f>
        <v>788.15</v>
      </c>
      <c r="G2240" s="3" t="n">
        <f aca="false">(E2240-1392)*C2240</f>
        <v>1576.3</v>
      </c>
    </row>
    <row r="2241" customFormat="false" ht="12.75" hidden="false" customHeight="false" outlineLevel="0" collapsed="false">
      <c r="A2241" s="15" t="n">
        <v>7469</v>
      </c>
      <c r="B2241" s="16" t="n">
        <v>14</v>
      </c>
      <c r="C2241" s="16" t="n">
        <v>2</v>
      </c>
      <c r="D2241" s="17" t="n">
        <f aca="false">C2241/B2241</f>
        <v>0.142857142857143</v>
      </c>
      <c r="E2241" s="18" t="n">
        <v>1856.15</v>
      </c>
      <c r="F2241" s="3" t="n">
        <f aca="false">G2241/C2241</f>
        <v>464.15</v>
      </c>
      <c r="G2241" s="3" t="n">
        <f aca="false">(E2241-1392)*C2241</f>
        <v>928.3</v>
      </c>
    </row>
    <row r="2242" customFormat="false" ht="12.75" hidden="false" customHeight="false" outlineLevel="0" collapsed="false">
      <c r="A2242" s="15" t="n">
        <v>7470</v>
      </c>
      <c r="B2242" s="16" t="n">
        <v>4</v>
      </c>
      <c r="C2242" s="16" t="n">
        <v>0</v>
      </c>
    </row>
    <row r="2243" customFormat="false" ht="12.75" hidden="false" customHeight="false" outlineLevel="0" collapsed="false">
      <c r="A2243" s="15" t="n">
        <v>7473</v>
      </c>
      <c r="B2243" s="16" t="n">
        <v>4</v>
      </c>
      <c r="C2243" s="16" t="n">
        <v>0</v>
      </c>
    </row>
    <row r="2244" customFormat="false" ht="12.75" hidden="false" customHeight="false" outlineLevel="0" collapsed="false">
      <c r="A2244" s="15" t="n">
        <v>7479</v>
      </c>
      <c r="B2244" s="16" t="n">
        <v>4</v>
      </c>
      <c r="C2244" s="16" t="n">
        <v>1</v>
      </c>
      <c r="D2244" s="17" t="n">
        <f aca="false">C2244/B2244</f>
        <v>0.25</v>
      </c>
      <c r="E2244" s="18" t="n">
        <v>1403.58</v>
      </c>
      <c r="F2244" s="3" t="n">
        <f aca="false">G2244/C2244</f>
        <v>11.5799999999999</v>
      </c>
      <c r="G2244" s="3" t="n">
        <f aca="false">(E2244-1392)*C2244</f>
        <v>11.5799999999999</v>
      </c>
    </row>
    <row r="2245" customFormat="false" ht="12.75" hidden="false" customHeight="false" outlineLevel="0" collapsed="false">
      <c r="A2245" s="15" t="n">
        <v>7480</v>
      </c>
      <c r="B2245" s="16" t="n">
        <v>2</v>
      </c>
      <c r="C2245" s="16" t="n">
        <v>0</v>
      </c>
    </row>
    <row r="2246" customFormat="false" ht="12.75" hidden="false" customHeight="false" outlineLevel="0" collapsed="false">
      <c r="A2246" s="15" t="n">
        <v>7482</v>
      </c>
      <c r="B2246" s="16" t="n">
        <v>2</v>
      </c>
      <c r="C2246" s="16" t="n">
        <v>0</v>
      </c>
    </row>
    <row r="2247" customFormat="false" ht="12.75" hidden="false" customHeight="false" outlineLevel="0" collapsed="false">
      <c r="A2247" s="15" t="n">
        <v>7483</v>
      </c>
      <c r="B2247" s="16" t="n">
        <v>8</v>
      </c>
      <c r="C2247" s="16" t="n">
        <v>1</v>
      </c>
      <c r="D2247" s="17" t="n">
        <f aca="false">C2247/B2247</f>
        <v>0.125</v>
      </c>
      <c r="E2247" s="18" t="n">
        <v>2078.62</v>
      </c>
      <c r="F2247" s="3" t="n">
        <f aca="false">G2247/C2247</f>
        <v>686.62</v>
      </c>
      <c r="G2247" s="3" t="n">
        <f aca="false">(E2247-1392)*C2247</f>
        <v>686.62</v>
      </c>
    </row>
    <row r="2248" customFormat="false" ht="12.75" hidden="false" customHeight="false" outlineLevel="0" collapsed="false">
      <c r="A2248" s="15" t="n">
        <v>7484</v>
      </c>
      <c r="B2248" s="16" t="n">
        <v>1</v>
      </c>
      <c r="C2248" s="16" t="n">
        <v>0</v>
      </c>
    </row>
    <row r="2249" customFormat="false" ht="12.75" hidden="false" customHeight="false" outlineLevel="0" collapsed="false">
      <c r="A2249" s="15" t="n">
        <v>7485</v>
      </c>
      <c r="B2249" s="16" t="n">
        <v>5</v>
      </c>
      <c r="C2249" s="16" t="n">
        <v>1</v>
      </c>
      <c r="D2249" s="17" t="n">
        <f aca="false">C2249/B2249</f>
        <v>0.2</v>
      </c>
      <c r="E2249" s="18" t="n">
        <v>1906.3</v>
      </c>
      <c r="F2249" s="3" t="n">
        <f aca="false">G2249/C2249</f>
        <v>514.3</v>
      </c>
      <c r="G2249" s="3" t="n">
        <f aca="false">(E2249-1392)*C2249</f>
        <v>514.3</v>
      </c>
    </row>
    <row r="2250" customFormat="false" ht="12.75" hidden="false" customHeight="false" outlineLevel="0" collapsed="false">
      <c r="A2250" s="15" t="n">
        <v>7488</v>
      </c>
      <c r="B2250" s="16" t="n">
        <v>2</v>
      </c>
      <c r="C2250" s="16" t="n">
        <v>1</v>
      </c>
      <c r="D2250" s="17" t="n">
        <f aca="false">C2250/B2250</f>
        <v>0.5</v>
      </c>
      <c r="E2250" s="18" t="n">
        <v>2318.97</v>
      </c>
      <c r="F2250" s="3" t="n">
        <f aca="false">G2250/C2250</f>
        <v>926.97</v>
      </c>
      <c r="G2250" s="3" t="n">
        <f aca="false">(E2250-1392)*C2250</f>
        <v>926.97</v>
      </c>
    </row>
    <row r="2251" customFormat="false" ht="12.75" hidden="false" customHeight="false" outlineLevel="0" collapsed="false">
      <c r="A2251" s="15" t="n">
        <v>7489</v>
      </c>
      <c r="B2251" s="16" t="n">
        <v>3</v>
      </c>
      <c r="C2251" s="16" t="n">
        <v>0</v>
      </c>
    </row>
    <row r="2252" customFormat="false" ht="12.75" hidden="false" customHeight="false" outlineLevel="0" collapsed="false">
      <c r="A2252" s="15" t="n">
        <v>7500</v>
      </c>
      <c r="B2252" s="16" t="n">
        <v>3</v>
      </c>
      <c r="C2252" s="16" t="n">
        <v>0</v>
      </c>
    </row>
    <row r="2253" customFormat="false" ht="12.75" hidden="false" customHeight="false" outlineLevel="0" collapsed="false">
      <c r="A2253" s="15" t="n">
        <v>7503</v>
      </c>
      <c r="B2253" s="16" t="n">
        <v>13</v>
      </c>
      <c r="C2253" s="16" t="n">
        <v>1</v>
      </c>
      <c r="D2253" s="17" t="n">
        <f aca="false">C2253/B2253</f>
        <v>0.0769230769230769</v>
      </c>
      <c r="E2253" s="18" t="n">
        <v>1533.35</v>
      </c>
      <c r="F2253" s="3" t="n">
        <f aca="false">G2253/C2253</f>
        <v>141.35</v>
      </c>
      <c r="G2253" s="3" t="n">
        <f aca="false">(E2253-1392)*C2253</f>
        <v>141.35</v>
      </c>
    </row>
    <row r="2254" customFormat="false" ht="12.75" hidden="false" customHeight="false" outlineLevel="0" collapsed="false">
      <c r="A2254" s="15" t="n">
        <v>7504</v>
      </c>
      <c r="B2254" s="16" t="n">
        <v>16</v>
      </c>
      <c r="C2254" s="16" t="n">
        <v>1</v>
      </c>
      <c r="D2254" s="17" t="n">
        <f aca="false">C2254/B2254</f>
        <v>0.0625</v>
      </c>
      <c r="E2254" s="18" t="n">
        <v>5024.15</v>
      </c>
      <c r="F2254" s="3" t="n">
        <f aca="false">G2254/C2254</f>
        <v>3632.15</v>
      </c>
      <c r="G2254" s="3" t="n">
        <f aca="false">(E2254-1392)*C2254</f>
        <v>3632.15</v>
      </c>
    </row>
    <row r="2255" customFormat="false" ht="12.75" hidden="false" customHeight="false" outlineLevel="0" collapsed="false">
      <c r="A2255" s="15" t="n">
        <v>7506</v>
      </c>
      <c r="B2255" s="16" t="n">
        <v>6</v>
      </c>
      <c r="C2255" s="16" t="n">
        <v>3</v>
      </c>
      <c r="D2255" s="17" t="n">
        <f aca="false">C2255/B2255</f>
        <v>0.5</v>
      </c>
      <c r="E2255" s="18" t="n">
        <v>2520.72</v>
      </c>
      <c r="F2255" s="3" t="n">
        <f aca="false">G2255/C2255</f>
        <v>1128.72</v>
      </c>
      <c r="G2255" s="3" t="n">
        <f aca="false">(E2255-1392)*C2255</f>
        <v>3386.16</v>
      </c>
    </row>
    <row r="2256" customFormat="false" ht="12.75" hidden="false" customHeight="false" outlineLevel="0" collapsed="false">
      <c r="A2256" s="15" t="n">
        <v>7507</v>
      </c>
      <c r="B2256" s="16" t="n">
        <v>1</v>
      </c>
      <c r="C2256" s="16" t="n">
        <v>0</v>
      </c>
    </row>
    <row r="2257" customFormat="false" ht="12.75" hidden="false" customHeight="false" outlineLevel="0" collapsed="false">
      <c r="A2257" s="15" t="n">
        <v>7509</v>
      </c>
      <c r="B2257" s="16" t="n">
        <v>10</v>
      </c>
      <c r="C2257" s="16" t="n">
        <v>4</v>
      </c>
      <c r="D2257" s="17" t="n">
        <f aca="false">C2257/B2257</f>
        <v>0.4</v>
      </c>
      <c r="E2257" s="18" t="n">
        <v>2089.25</v>
      </c>
      <c r="F2257" s="3" t="n">
        <f aca="false">G2257/C2257</f>
        <v>697.25</v>
      </c>
      <c r="G2257" s="3" t="n">
        <f aca="false">(E2257-1392)*C2257</f>
        <v>2789</v>
      </c>
    </row>
    <row r="2258" customFormat="false" ht="12.75" hidden="false" customHeight="false" outlineLevel="0" collapsed="false">
      <c r="A2258" s="15" t="n">
        <v>7510</v>
      </c>
      <c r="B2258" s="16" t="n">
        <v>5</v>
      </c>
      <c r="C2258" s="16" t="n">
        <v>0</v>
      </c>
    </row>
    <row r="2259" customFormat="false" ht="12.75" hidden="false" customHeight="false" outlineLevel="0" collapsed="false">
      <c r="A2259" s="15" t="n">
        <v>7512</v>
      </c>
      <c r="B2259" s="16" t="n">
        <v>3</v>
      </c>
      <c r="C2259" s="16" t="n">
        <v>0</v>
      </c>
    </row>
    <row r="2260" customFormat="false" ht="12.75" hidden="false" customHeight="false" outlineLevel="0" collapsed="false">
      <c r="A2260" s="15" t="n">
        <v>7514</v>
      </c>
      <c r="B2260" s="16" t="n">
        <v>1</v>
      </c>
      <c r="C2260" s="16" t="n">
        <v>0</v>
      </c>
    </row>
    <row r="2261" customFormat="false" ht="12.75" hidden="false" customHeight="false" outlineLevel="0" collapsed="false">
      <c r="A2261" s="15" t="n">
        <v>7515</v>
      </c>
      <c r="B2261" s="16" t="n">
        <v>2</v>
      </c>
      <c r="C2261" s="16" t="n">
        <v>0</v>
      </c>
    </row>
    <row r="2262" customFormat="false" ht="12.75" hidden="false" customHeight="false" outlineLevel="0" collapsed="false">
      <c r="A2262" s="15" t="n">
        <v>7517</v>
      </c>
      <c r="B2262" s="16" t="n">
        <v>1</v>
      </c>
      <c r="C2262" s="16" t="n">
        <v>0</v>
      </c>
    </row>
    <row r="2263" customFormat="false" ht="12.75" hidden="false" customHeight="false" outlineLevel="0" collapsed="false">
      <c r="A2263" s="15" t="n">
        <v>7518</v>
      </c>
      <c r="B2263" s="16" t="n">
        <v>1</v>
      </c>
      <c r="C2263" s="16" t="n">
        <v>0</v>
      </c>
    </row>
    <row r="2264" customFormat="false" ht="12.75" hidden="false" customHeight="false" outlineLevel="0" collapsed="false">
      <c r="A2264" s="15" t="n">
        <v>7519</v>
      </c>
      <c r="B2264" s="16" t="n">
        <v>5</v>
      </c>
      <c r="C2264" s="16" t="n">
        <v>1</v>
      </c>
      <c r="D2264" s="17" t="n">
        <f aca="false">C2264/B2264</f>
        <v>0.2</v>
      </c>
      <c r="E2264" s="18" t="n">
        <v>1813.25</v>
      </c>
      <c r="F2264" s="3" t="n">
        <f aca="false">G2264/C2264</f>
        <v>421.25</v>
      </c>
      <c r="G2264" s="3" t="n">
        <f aca="false">(E2264-1392)*C2264</f>
        <v>421.25</v>
      </c>
    </row>
    <row r="2265" customFormat="false" ht="12.75" hidden="false" customHeight="false" outlineLevel="0" collapsed="false">
      <c r="A2265" s="15" t="n">
        <v>7523</v>
      </c>
      <c r="B2265" s="16" t="n">
        <v>3</v>
      </c>
      <c r="C2265" s="16" t="n">
        <v>2</v>
      </c>
      <c r="D2265" s="17" t="n">
        <f aca="false">C2265/B2265</f>
        <v>0.666666666666667</v>
      </c>
      <c r="E2265" s="18" t="n">
        <v>2007.33</v>
      </c>
      <c r="F2265" s="3" t="n">
        <f aca="false">G2265/C2265</f>
        <v>615.33</v>
      </c>
      <c r="G2265" s="3" t="n">
        <f aca="false">(E2265-1392)*C2265</f>
        <v>1230.66</v>
      </c>
    </row>
    <row r="2266" customFormat="false" ht="12.75" hidden="false" customHeight="false" outlineLevel="0" collapsed="false">
      <c r="A2266" s="15" t="n">
        <v>7530</v>
      </c>
      <c r="B2266" s="16" t="n">
        <v>3</v>
      </c>
      <c r="C2266" s="16" t="n">
        <v>0</v>
      </c>
    </row>
    <row r="2267" customFormat="false" ht="12.75" hidden="false" customHeight="false" outlineLevel="0" collapsed="false">
      <c r="A2267" s="15" t="n">
        <v>7533</v>
      </c>
      <c r="B2267" s="16" t="n">
        <v>2</v>
      </c>
      <c r="C2267" s="16" t="n">
        <v>0</v>
      </c>
    </row>
    <row r="2268" customFormat="false" ht="12.75" hidden="false" customHeight="false" outlineLevel="0" collapsed="false">
      <c r="A2268" s="15" t="n">
        <v>7539</v>
      </c>
      <c r="B2268" s="16" t="n">
        <v>1</v>
      </c>
      <c r="C2268" s="16" t="n">
        <v>0</v>
      </c>
    </row>
    <row r="2269" customFormat="false" ht="12.75" hidden="false" customHeight="false" outlineLevel="0" collapsed="false">
      <c r="A2269" s="15" t="n">
        <v>7540</v>
      </c>
      <c r="B2269" s="16" t="n">
        <v>1</v>
      </c>
      <c r="C2269" s="16" t="n">
        <v>0</v>
      </c>
    </row>
    <row r="2270" customFormat="false" ht="12.75" hidden="false" customHeight="false" outlineLevel="0" collapsed="false">
      <c r="A2270" s="15" t="n">
        <v>7541</v>
      </c>
      <c r="B2270" s="16" t="n">
        <v>23</v>
      </c>
      <c r="C2270" s="16" t="n">
        <v>1</v>
      </c>
      <c r="D2270" s="17" t="n">
        <f aca="false">C2270/B2270</f>
        <v>0.0434782608695652</v>
      </c>
      <c r="E2270" s="18" t="n">
        <v>2629.47</v>
      </c>
      <c r="F2270" s="3" t="n">
        <f aca="false">G2270/C2270</f>
        <v>1237.47</v>
      </c>
      <c r="G2270" s="3" t="n">
        <f aca="false">(E2270-1392)*C2270</f>
        <v>1237.47</v>
      </c>
    </row>
    <row r="2271" customFormat="false" ht="12.75" hidden="false" customHeight="false" outlineLevel="0" collapsed="false">
      <c r="A2271" s="15" t="n">
        <v>7542</v>
      </c>
      <c r="B2271" s="16" t="n">
        <v>149</v>
      </c>
      <c r="C2271" s="16" t="n">
        <v>13</v>
      </c>
      <c r="D2271" s="17" t="n">
        <f aca="false">C2271/B2271</f>
        <v>0.087248322147651</v>
      </c>
      <c r="E2271" s="18" t="n">
        <v>1996.73</v>
      </c>
      <c r="F2271" s="3" t="n">
        <f aca="false">G2271/C2271</f>
        <v>604.73</v>
      </c>
      <c r="G2271" s="3" t="n">
        <f aca="false">(E2271-1392)*C2271</f>
        <v>7861.49</v>
      </c>
    </row>
    <row r="2272" customFormat="false" ht="12.75" hidden="false" customHeight="false" outlineLevel="0" collapsed="false">
      <c r="A2272" s="15" t="n">
        <v>7554</v>
      </c>
      <c r="B2272" s="16" t="n">
        <v>1</v>
      </c>
      <c r="C2272" s="16" t="n">
        <v>0</v>
      </c>
    </row>
    <row r="2273" customFormat="false" ht="12.75" hidden="false" customHeight="false" outlineLevel="0" collapsed="false">
      <c r="A2273" s="15" t="n">
        <v>7558</v>
      </c>
      <c r="B2273" s="16" t="n">
        <v>7</v>
      </c>
      <c r="C2273" s="16" t="n">
        <v>1</v>
      </c>
      <c r="D2273" s="17" t="n">
        <f aca="false">C2273/B2273</f>
        <v>0.142857142857143</v>
      </c>
      <c r="E2273" s="18" t="n">
        <v>2069.86</v>
      </c>
      <c r="F2273" s="3" t="n">
        <f aca="false">G2273/C2273</f>
        <v>677.86</v>
      </c>
      <c r="G2273" s="3" t="n">
        <f aca="false">(E2273-1392)*C2273</f>
        <v>677.86</v>
      </c>
    </row>
    <row r="2274" customFormat="false" ht="12.75" hidden="false" customHeight="false" outlineLevel="0" collapsed="false">
      <c r="A2274" s="15" t="n">
        <v>7559</v>
      </c>
      <c r="B2274" s="16" t="n">
        <v>2</v>
      </c>
      <c r="C2274" s="16" t="n">
        <v>0</v>
      </c>
    </row>
    <row r="2275" customFormat="false" ht="12.75" hidden="false" customHeight="false" outlineLevel="0" collapsed="false">
      <c r="A2275" s="15" t="n">
        <v>7560</v>
      </c>
      <c r="B2275" s="16" t="n">
        <v>9</v>
      </c>
      <c r="C2275" s="16" t="n">
        <v>2</v>
      </c>
      <c r="D2275" s="17" t="n">
        <f aca="false">C2275/B2275</f>
        <v>0.222222222222222</v>
      </c>
      <c r="E2275" s="18" t="n">
        <v>2644.48</v>
      </c>
      <c r="F2275" s="3" t="n">
        <f aca="false">G2275/C2275</f>
        <v>1252.48</v>
      </c>
      <c r="G2275" s="3" t="n">
        <f aca="false">(E2275-1392)*C2275</f>
        <v>2504.96</v>
      </c>
    </row>
    <row r="2276" customFormat="false" ht="12.75" hidden="false" customHeight="false" outlineLevel="0" collapsed="false">
      <c r="A2276" s="15" t="n">
        <v>7562</v>
      </c>
      <c r="B2276" s="16" t="n">
        <v>17</v>
      </c>
      <c r="C2276" s="16" t="n">
        <v>1</v>
      </c>
      <c r="D2276" s="17" t="n">
        <f aca="false">C2276/B2276</f>
        <v>0.0588235294117647</v>
      </c>
      <c r="E2276" s="18" t="n">
        <v>1637.05</v>
      </c>
      <c r="F2276" s="3" t="n">
        <f aca="false">G2276/C2276</f>
        <v>245.05</v>
      </c>
      <c r="G2276" s="3" t="n">
        <f aca="false">(E2276-1392)*C2276</f>
        <v>245.05</v>
      </c>
    </row>
    <row r="2277" customFormat="false" ht="12.75" hidden="false" customHeight="false" outlineLevel="0" collapsed="false">
      <c r="A2277" s="15" t="n">
        <v>7563</v>
      </c>
      <c r="B2277" s="16" t="n">
        <v>8</v>
      </c>
      <c r="C2277" s="16" t="n">
        <v>0</v>
      </c>
    </row>
    <row r="2278" customFormat="false" ht="12.75" hidden="false" customHeight="false" outlineLevel="0" collapsed="false">
      <c r="A2278" s="15" t="n">
        <v>7564</v>
      </c>
      <c r="B2278" s="16" t="n">
        <v>19</v>
      </c>
      <c r="C2278" s="16" t="n">
        <v>5</v>
      </c>
      <c r="D2278" s="17" t="n">
        <f aca="false">C2278/B2278</f>
        <v>0.263157894736842</v>
      </c>
      <c r="E2278" s="18" t="n">
        <v>2146.29</v>
      </c>
      <c r="F2278" s="3" t="n">
        <f aca="false">G2278/C2278</f>
        <v>754.29</v>
      </c>
      <c r="G2278" s="3" t="n">
        <f aca="false">(E2278-1392)*C2278</f>
        <v>3771.45</v>
      </c>
    </row>
    <row r="2279" customFormat="false" ht="12.75" hidden="false" customHeight="false" outlineLevel="0" collapsed="false">
      <c r="A2279" s="15" t="n">
        <v>7566</v>
      </c>
      <c r="B2279" s="16" t="n">
        <v>1</v>
      </c>
      <c r="C2279" s="16" t="n">
        <v>0</v>
      </c>
    </row>
    <row r="2280" customFormat="false" ht="12.75" hidden="false" customHeight="false" outlineLevel="0" collapsed="false">
      <c r="A2280" s="15" t="n">
        <v>7569</v>
      </c>
      <c r="B2280" s="16" t="n">
        <v>44</v>
      </c>
      <c r="C2280" s="16" t="n">
        <v>5</v>
      </c>
      <c r="D2280" s="17" t="n">
        <f aca="false">C2280/B2280</f>
        <v>0.113636363636364</v>
      </c>
      <c r="E2280" s="18" t="n">
        <v>2028.05</v>
      </c>
      <c r="F2280" s="3" t="n">
        <f aca="false">G2280/C2280</f>
        <v>636.05</v>
      </c>
      <c r="G2280" s="3" t="n">
        <f aca="false">(E2280-1392)*C2280</f>
        <v>3180.25</v>
      </c>
    </row>
    <row r="2281" customFormat="false" ht="12.75" hidden="false" customHeight="false" outlineLevel="0" collapsed="false">
      <c r="A2281" s="15" t="n">
        <v>7570</v>
      </c>
      <c r="B2281" s="16" t="n">
        <v>100</v>
      </c>
      <c r="C2281" s="16" t="n">
        <v>12</v>
      </c>
      <c r="D2281" s="17" t="n">
        <f aca="false">C2281/B2281</f>
        <v>0.12</v>
      </c>
      <c r="E2281" s="18" t="n">
        <v>1836.19</v>
      </c>
      <c r="F2281" s="3" t="n">
        <f aca="false">G2281/C2281</f>
        <v>444.19</v>
      </c>
      <c r="G2281" s="3" t="n">
        <f aca="false">(E2281-1392)*C2281</f>
        <v>5330.28</v>
      </c>
    </row>
    <row r="2282" customFormat="false" ht="12.75" hidden="false" customHeight="false" outlineLevel="0" collapsed="false">
      <c r="A2282" s="15" t="n">
        <v>7571</v>
      </c>
      <c r="B2282" s="16" t="n">
        <v>5</v>
      </c>
      <c r="C2282" s="16" t="n">
        <v>0</v>
      </c>
    </row>
    <row r="2283" customFormat="false" ht="12.75" hidden="false" customHeight="false" outlineLevel="0" collapsed="false">
      <c r="A2283" s="15" t="n">
        <v>7572</v>
      </c>
      <c r="B2283" s="16" t="n">
        <v>5</v>
      </c>
      <c r="C2283" s="16" t="n">
        <v>0</v>
      </c>
    </row>
    <row r="2284" customFormat="false" ht="12.75" hidden="false" customHeight="false" outlineLevel="0" collapsed="false">
      <c r="A2284" s="15" t="n">
        <v>7575</v>
      </c>
      <c r="B2284" s="16" t="n">
        <v>2</v>
      </c>
      <c r="C2284" s="16" t="n">
        <v>0</v>
      </c>
    </row>
    <row r="2285" customFormat="false" ht="12.75" hidden="false" customHeight="false" outlineLevel="0" collapsed="false">
      <c r="A2285" s="15" t="n">
        <v>7576</v>
      </c>
      <c r="B2285" s="16" t="n">
        <v>2</v>
      </c>
      <c r="C2285" s="16" t="n">
        <v>2</v>
      </c>
      <c r="D2285" s="17" t="n">
        <f aca="false">C2285/B2285</f>
        <v>1</v>
      </c>
      <c r="E2285" s="18" t="n">
        <v>4052.68</v>
      </c>
      <c r="F2285" s="3" t="n">
        <f aca="false">G2285/C2285</f>
        <v>2660.68</v>
      </c>
      <c r="G2285" s="3" t="n">
        <f aca="false">(E2285-1392)*C2285</f>
        <v>5321.36</v>
      </c>
    </row>
    <row r="2286" customFormat="false" ht="12.75" hidden="false" customHeight="false" outlineLevel="0" collapsed="false">
      <c r="A2286" s="15" t="n">
        <v>7579</v>
      </c>
      <c r="B2286" s="16" t="n">
        <v>1</v>
      </c>
      <c r="C2286" s="16" t="n">
        <v>0</v>
      </c>
    </row>
    <row r="2287" customFormat="false" ht="12.75" hidden="false" customHeight="false" outlineLevel="0" collapsed="false">
      <c r="A2287" s="15" t="n">
        <v>7580</v>
      </c>
      <c r="B2287" s="16" t="n">
        <v>319</v>
      </c>
      <c r="C2287" s="16" t="n">
        <v>38</v>
      </c>
      <c r="D2287" s="17" t="n">
        <f aca="false">C2287/B2287</f>
        <v>0.119122257053292</v>
      </c>
      <c r="E2287" s="18" t="n">
        <v>2532.39</v>
      </c>
      <c r="F2287" s="3" t="n">
        <f aca="false">G2287/C2287</f>
        <v>1140.39</v>
      </c>
      <c r="G2287" s="3" t="n">
        <f aca="false">(E2287-1392)*C2287</f>
        <v>43334.82</v>
      </c>
    </row>
    <row r="2288" customFormat="false" ht="12.75" hidden="false" customHeight="false" outlineLevel="0" collapsed="false">
      <c r="A2288" s="15" t="n">
        <v>7581</v>
      </c>
      <c r="B2288" s="16" t="n">
        <v>1</v>
      </c>
      <c r="C2288" s="16" t="n">
        <v>0</v>
      </c>
    </row>
    <row r="2289" customFormat="false" ht="12.75" hidden="false" customHeight="false" outlineLevel="0" collapsed="false">
      <c r="A2289" s="15" t="n">
        <v>7582</v>
      </c>
      <c r="B2289" s="16" t="n">
        <v>2</v>
      </c>
      <c r="C2289" s="16" t="n">
        <v>0</v>
      </c>
    </row>
    <row r="2290" customFormat="false" ht="12.75" hidden="false" customHeight="false" outlineLevel="0" collapsed="false">
      <c r="A2290" s="15" t="n">
        <v>7584</v>
      </c>
      <c r="B2290" s="16" t="n">
        <v>34</v>
      </c>
      <c r="C2290" s="16" t="n">
        <v>3</v>
      </c>
      <c r="D2290" s="17" t="n">
        <f aca="false">C2290/B2290</f>
        <v>0.0882352941176471</v>
      </c>
      <c r="E2290" s="18" t="n">
        <v>1792.24</v>
      </c>
      <c r="F2290" s="3" t="n">
        <f aca="false">G2290/C2290</f>
        <v>400.24</v>
      </c>
      <c r="G2290" s="3" t="n">
        <f aca="false">(E2290-1392)*C2290</f>
        <v>1200.72</v>
      </c>
    </row>
    <row r="2291" customFormat="false" ht="12.75" hidden="false" customHeight="false" outlineLevel="0" collapsed="false">
      <c r="A2291" s="15" t="n">
        <v>7586</v>
      </c>
      <c r="B2291" s="16" t="n">
        <v>2</v>
      </c>
      <c r="C2291" s="16" t="n">
        <v>0</v>
      </c>
    </row>
    <row r="2292" customFormat="false" ht="12.75" hidden="false" customHeight="false" outlineLevel="0" collapsed="false">
      <c r="A2292" s="15" t="n">
        <v>7587</v>
      </c>
      <c r="B2292" s="16" t="n">
        <v>1</v>
      </c>
      <c r="C2292" s="16" t="n">
        <v>0</v>
      </c>
    </row>
    <row r="2293" customFormat="false" ht="12.75" hidden="false" customHeight="false" outlineLevel="0" collapsed="false">
      <c r="A2293" s="15" t="n">
        <v>7589</v>
      </c>
      <c r="B2293" s="16" t="n">
        <v>2</v>
      </c>
      <c r="C2293" s="16" t="n">
        <v>0</v>
      </c>
    </row>
    <row r="2294" customFormat="false" ht="12.75" hidden="false" customHeight="false" outlineLevel="0" collapsed="false">
      <c r="A2294" s="15" t="n">
        <v>7590</v>
      </c>
      <c r="B2294" s="16" t="n">
        <v>2</v>
      </c>
      <c r="C2294" s="16" t="n">
        <v>0</v>
      </c>
    </row>
    <row r="2295" customFormat="false" ht="12.75" hidden="false" customHeight="false" outlineLevel="0" collapsed="false">
      <c r="A2295" s="15" t="n">
        <v>7591</v>
      </c>
      <c r="B2295" s="16" t="n">
        <v>3</v>
      </c>
      <c r="C2295" s="16" t="n">
        <v>0</v>
      </c>
    </row>
    <row r="2296" customFormat="false" ht="12.75" hidden="false" customHeight="false" outlineLevel="0" collapsed="false">
      <c r="A2296" s="15" t="n">
        <v>7592</v>
      </c>
      <c r="B2296" s="16" t="n">
        <v>1</v>
      </c>
      <c r="C2296" s="16" t="n">
        <v>0</v>
      </c>
    </row>
    <row r="2297" customFormat="false" ht="12.75" hidden="false" customHeight="false" outlineLevel="0" collapsed="false">
      <c r="A2297" s="15" t="n">
        <v>7595</v>
      </c>
      <c r="B2297" s="16" t="n">
        <v>10</v>
      </c>
      <c r="C2297" s="16" t="n">
        <v>3</v>
      </c>
      <c r="D2297" s="17" t="n">
        <f aca="false">C2297/B2297</f>
        <v>0.3</v>
      </c>
      <c r="E2297" s="18" t="n">
        <v>1958.94</v>
      </c>
      <c r="F2297" s="3" t="n">
        <f aca="false">G2297/C2297</f>
        <v>566.94</v>
      </c>
      <c r="G2297" s="3" t="n">
        <f aca="false">(E2297-1392)*C2297</f>
        <v>1700.82</v>
      </c>
    </row>
    <row r="2298" customFormat="false" ht="12.75" hidden="false" customHeight="false" outlineLevel="0" collapsed="false">
      <c r="A2298" s="15" t="n">
        <v>7596</v>
      </c>
      <c r="B2298" s="16" t="n">
        <v>7</v>
      </c>
      <c r="C2298" s="16" t="n">
        <v>1</v>
      </c>
      <c r="D2298" s="17" t="n">
        <f aca="false">C2298/B2298</f>
        <v>0.142857142857143</v>
      </c>
      <c r="E2298" s="18" t="n">
        <v>1767.41</v>
      </c>
      <c r="F2298" s="3" t="n">
        <f aca="false">G2298/C2298</f>
        <v>375.41</v>
      </c>
      <c r="G2298" s="3" t="n">
        <f aca="false">(E2298-1392)*C2298</f>
        <v>375.41</v>
      </c>
    </row>
    <row r="2299" customFormat="false" ht="12.75" hidden="false" customHeight="false" outlineLevel="0" collapsed="false">
      <c r="A2299" s="15" t="n">
        <v>7597</v>
      </c>
      <c r="B2299" s="16" t="n">
        <v>5</v>
      </c>
      <c r="C2299" s="16" t="n">
        <v>1</v>
      </c>
      <c r="D2299" s="17" t="n">
        <f aca="false">C2299/B2299</f>
        <v>0.2</v>
      </c>
      <c r="E2299" s="18" t="n">
        <v>1742.08</v>
      </c>
      <c r="F2299" s="3" t="n">
        <f aca="false">G2299/C2299</f>
        <v>350.08</v>
      </c>
      <c r="G2299" s="3" t="n">
        <f aca="false">(E2299-1392)*C2299</f>
        <v>350.08</v>
      </c>
    </row>
    <row r="2300" customFormat="false" ht="12.75" hidden="false" customHeight="false" outlineLevel="0" collapsed="false">
      <c r="A2300" s="15" t="n">
        <v>7599</v>
      </c>
      <c r="B2300" s="16" t="n">
        <v>8</v>
      </c>
      <c r="C2300" s="16" t="n">
        <v>0</v>
      </c>
    </row>
    <row r="2301" customFormat="false" ht="12.75" hidden="false" customHeight="false" outlineLevel="0" collapsed="false">
      <c r="A2301" s="15" t="n">
        <v>7600</v>
      </c>
      <c r="B2301" s="16" t="n">
        <v>8</v>
      </c>
      <c r="C2301" s="16" t="n">
        <v>2</v>
      </c>
      <c r="D2301" s="17" t="n">
        <f aca="false">C2301/B2301</f>
        <v>0.25</v>
      </c>
      <c r="E2301" s="18" t="n">
        <v>1566.73</v>
      </c>
      <c r="F2301" s="3" t="n">
        <f aca="false">G2301/C2301</f>
        <v>174.73</v>
      </c>
      <c r="G2301" s="3" t="n">
        <f aca="false">(E2301-1392)*C2301</f>
        <v>349.46</v>
      </c>
    </row>
    <row r="2302" customFormat="false" ht="12.75" hidden="false" customHeight="false" outlineLevel="0" collapsed="false">
      <c r="A2302" s="15" t="n">
        <v>7604</v>
      </c>
      <c r="B2302" s="16" t="n">
        <v>1</v>
      </c>
      <c r="C2302" s="16" t="n">
        <v>0</v>
      </c>
    </row>
    <row r="2303" customFormat="false" ht="12.75" hidden="false" customHeight="false" outlineLevel="0" collapsed="false">
      <c r="A2303" s="15" t="n">
        <v>7605</v>
      </c>
      <c r="B2303" s="16" t="n">
        <v>2</v>
      </c>
      <c r="C2303" s="16" t="n">
        <v>1</v>
      </c>
      <c r="D2303" s="17" t="n">
        <f aca="false">C2303/B2303</f>
        <v>0.5</v>
      </c>
      <c r="E2303" s="18" t="n">
        <v>4497.07</v>
      </c>
      <c r="F2303" s="3" t="n">
        <f aca="false">G2303/C2303</f>
        <v>3105.07</v>
      </c>
      <c r="G2303" s="3" t="n">
        <f aca="false">(E2303-1392)*C2303</f>
        <v>3105.07</v>
      </c>
    </row>
    <row r="2304" customFormat="false" ht="12.75" hidden="false" customHeight="false" outlineLevel="0" collapsed="false">
      <c r="A2304" s="15" t="n">
        <v>7609</v>
      </c>
      <c r="B2304" s="16" t="n">
        <v>1</v>
      </c>
      <c r="C2304" s="16" t="n">
        <v>0</v>
      </c>
    </row>
    <row r="2305" customFormat="false" ht="12.75" hidden="false" customHeight="false" outlineLevel="0" collapsed="false">
      <c r="A2305" s="15" t="n">
        <v>7610</v>
      </c>
      <c r="B2305" s="16" t="n">
        <v>1</v>
      </c>
      <c r="C2305" s="16" t="n">
        <v>0</v>
      </c>
    </row>
    <row r="2306" customFormat="false" ht="12.75" hidden="false" customHeight="false" outlineLevel="0" collapsed="false">
      <c r="A2306" s="15" t="n">
        <v>7612</v>
      </c>
      <c r="B2306" s="16" t="n">
        <v>14</v>
      </c>
      <c r="C2306" s="16" t="n">
        <v>1</v>
      </c>
      <c r="D2306" s="17" t="n">
        <f aca="false">C2306/B2306</f>
        <v>0.0714285714285714</v>
      </c>
      <c r="E2306" s="18" t="n">
        <v>1448.9</v>
      </c>
      <c r="F2306" s="3" t="n">
        <f aca="false">G2306/C2306</f>
        <v>56.9000000000001</v>
      </c>
      <c r="G2306" s="3" t="n">
        <f aca="false">(E2306-1392)*C2306</f>
        <v>56.9000000000001</v>
      </c>
    </row>
    <row r="2307" customFormat="false" ht="12.75" hidden="false" customHeight="false" outlineLevel="0" collapsed="false">
      <c r="A2307" s="15" t="n">
        <v>7613</v>
      </c>
      <c r="B2307" s="16" t="n">
        <v>1</v>
      </c>
      <c r="C2307" s="16" t="n">
        <v>0</v>
      </c>
    </row>
    <row r="2308" customFormat="false" ht="12.75" hidden="false" customHeight="false" outlineLevel="0" collapsed="false">
      <c r="A2308" s="15" t="n">
        <v>7625</v>
      </c>
      <c r="B2308" s="16" t="n">
        <v>1</v>
      </c>
      <c r="C2308" s="16" t="n">
        <v>0</v>
      </c>
    </row>
    <row r="2309" customFormat="false" ht="12.75" hidden="false" customHeight="false" outlineLevel="0" collapsed="false">
      <c r="A2309" s="15" t="n">
        <v>7631</v>
      </c>
      <c r="B2309" s="16" t="n">
        <v>1</v>
      </c>
      <c r="C2309" s="16" t="n">
        <v>0</v>
      </c>
    </row>
    <row r="2310" customFormat="false" ht="12.75" hidden="false" customHeight="false" outlineLevel="0" collapsed="false">
      <c r="A2310" s="15" t="n">
        <v>7670</v>
      </c>
      <c r="B2310" s="16" t="n">
        <v>1</v>
      </c>
      <c r="C2310" s="16" t="n">
        <v>1</v>
      </c>
      <c r="D2310" s="17" t="n">
        <f aca="false">C2310/B2310</f>
        <v>1</v>
      </c>
      <c r="E2310" s="18" t="n">
        <v>2229.72</v>
      </c>
      <c r="F2310" s="3" t="n">
        <f aca="false">G2310/C2310</f>
        <v>837.72</v>
      </c>
      <c r="G2310" s="3" t="n">
        <f aca="false">(E2310-1392)*C2310</f>
        <v>837.72</v>
      </c>
    </row>
    <row r="2311" customFormat="false" ht="12.75" hidden="false" customHeight="false" outlineLevel="0" collapsed="false">
      <c r="A2311" s="15" t="n">
        <v>7672</v>
      </c>
      <c r="B2311" s="16" t="n">
        <v>1</v>
      </c>
      <c r="C2311" s="16" t="n">
        <v>0</v>
      </c>
    </row>
    <row r="2312" customFormat="false" ht="12.75" hidden="false" customHeight="false" outlineLevel="0" collapsed="false">
      <c r="A2312" s="15" t="n">
        <v>7674</v>
      </c>
      <c r="B2312" s="16" t="n">
        <v>1</v>
      </c>
      <c r="C2312" s="16" t="n">
        <v>0</v>
      </c>
    </row>
    <row r="2313" customFormat="false" ht="12.75" hidden="false" customHeight="false" outlineLevel="0" collapsed="false">
      <c r="A2313" s="15" t="n">
        <v>7676</v>
      </c>
      <c r="B2313" s="16" t="n">
        <v>2</v>
      </c>
      <c r="C2313" s="16" t="n">
        <v>0</v>
      </c>
    </row>
    <row r="2314" customFormat="false" ht="12.75" hidden="false" customHeight="false" outlineLevel="0" collapsed="false">
      <c r="A2314" s="15" t="n">
        <v>7677</v>
      </c>
      <c r="B2314" s="16" t="n">
        <v>1</v>
      </c>
      <c r="C2314" s="16" t="n">
        <v>0</v>
      </c>
    </row>
    <row r="2315" customFormat="false" ht="12.75" hidden="false" customHeight="false" outlineLevel="0" collapsed="false">
      <c r="A2315" s="15" t="n">
        <v>7689</v>
      </c>
      <c r="B2315" s="16" t="n">
        <v>1</v>
      </c>
      <c r="C2315" s="16" t="n">
        <v>0</v>
      </c>
    </row>
    <row r="2316" customFormat="false" ht="12.75" hidden="false" customHeight="false" outlineLevel="0" collapsed="false">
      <c r="A2316" s="15" t="n">
        <v>7706</v>
      </c>
      <c r="B2316" s="16" t="n">
        <v>1</v>
      </c>
      <c r="C2316" s="16" t="n">
        <v>0</v>
      </c>
    </row>
    <row r="2317" customFormat="false" ht="12.75" hidden="false" customHeight="false" outlineLevel="0" collapsed="false">
      <c r="A2317" s="15" t="n">
        <v>7712</v>
      </c>
      <c r="B2317" s="16" t="n">
        <v>1</v>
      </c>
      <c r="C2317" s="16" t="n">
        <v>0</v>
      </c>
    </row>
    <row r="2318" customFormat="false" ht="12.75" hidden="false" customHeight="false" outlineLevel="0" collapsed="false">
      <c r="A2318" s="15" t="n">
        <v>7731</v>
      </c>
      <c r="B2318" s="16" t="n">
        <v>1</v>
      </c>
      <c r="C2318" s="16" t="n">
        <v>0</v>
      </c>
    </row>
    <row r="2319" customFormat="false" ht="12.75" hidden="false" customHeight="false" outlineLevel="0" collapsed="false">
      <c r="A2319" s="15" t="n">
        <v>7751</v>
      </c>
      <c r="B2319" s="16" t="n">
        <v>2</v>
      </c>
      <c r="C2319" s="16" t="n">
        <v>0</v>
      </c>
    </row>
    <row r="2320" customFormat="false" ht="12.75" hidden="false" customHeight="false" outlineLevel="0" collapsed="false">
      <c r="A2320" s="15" t="n">
        <v>7759</v>
      </c>
      <c r="B2320" s="16" t="n">
        <v>1</v>
      </c>
      <c r="C2320" s="16" t="n">
        <v>0</v>
      </c>
    </row>
    <row r="2321" customFormat="false" ht="12.75" hidden="false" customHeight="false" outlineLevel="0" collapsed="false">
      <c r="A2321" s="15" t="n">
        <v>7797</v>
      </c>
      <c r="B2321" s="16" t="n">
        <v>1</v>
      </c>
      <c r="C2321" s="16" t="n">
        <v>0</v>
      </c>
    </row>
    <row r="2322" customFormat="false" ht="12.75" hidden="false" customHeight="false" outlineLevel="0" collapsed="false">
      <c r="A2322" s="15" t="n">
        <v>7801</v>
      </c>
      <c r="B2322" s="16" t="n">
        <v>91</v>
      </c>
      <c r="C2322" s="16" t="n">
        <v>16</v>
      </c>
      <c r="D2322" s="17" t="n">
        <f aca="false">C2322/B2322</f>
        <v>0.175824175824176</v>
      </c>
      <c r="E2322" s="18" t="n">
        <v>2643.69</v>
      </c>
      <c r="F2322" s="3" t="n">
        <f aca="false">G2322/C2322</f>
        <v>1251.69</v>
      </c>
      <c r="G2322" s="3" t="n">
        <f aca="false">(E2322-1392)*C2322</f>
        <v>20027.04</v>
      </c>
    </row>
    <row r="2323" customFormat="false" ht="12.75" hidden="false" customHeight="false" outlineLevel="0" collapsed="false">
      <c r="A2323" s="15" t="n">
        <v>7802</v>
      </c>
      <c r="B2323" s="16" t="n">
        <v>7473</v>
      </c>
      <c r="C2323" s="16" t="n">
        <v>795</v>
      </c>
      <c r="D2323" s="17" t="n">
        <f aca="false">C2323/B2323</f>
        <v>0.106382978723404</v>
      </c>
      <c r="E2323" s="18" t="n">
        <v>2590.87</v>
      </c>
      <c r="F2323" s="3" t="n">
        <f aca="false">G2323/C2323</f>
        <v>1198.87</v>
      </c>
      <c r="G2323" s="3" t="n">
        <f aca="false">(E2323-1392)*C2323</f>
        <v>953101.65</v>
      </c>
    </row>
    <row r="2324" customFormat="false" ht="12.75" hidden="false" customHeight="false" outlineLevel="0" collapsed="false">
      <c r="A2324" s="15" t="n">
        <v>7804</v>
      </c>
      <c r="B2324" s="16" t="n">
        <v>15847</v>
      </c>
      <c r="C2324" s="16" t="n">
        <v>809</v>
      </c>
      <c r="D2324" s="17" t="n">
        <f aca="false">C2324/B2324</f>
        <v>0.0510506720514924</v>
      </c>
      <c r="E2324" s="18" t="n">
        <v>2451.83</v>
      </c>
      <c r="F2324" s="3" t="n">
        <f aca="false">G2324/C2324</f>
        <v>1059.83</v>
      </c>
      <c r="G2324" s="3" t="n">
        <f aca="false">(E2324-1392)*C2324</f>
        <v>857402.47</v>
      </c>
    </row>
    <row r="2325" customFormat="false" ht="12.75" hidden="false" customHeight="false" outlineLevel="0" collapsed="false">
      <c r="A2325" s="15" t="n">
        <v>7806</v>
      </c>
      <c r="B2325" s="16" t="n">
        <v>376</v>
      </c>
      <c r="C2325" s="16" t="n">
        <v>35</v>
      </c>
      <c r="D2325" s="17" t="n">
        <f aca="false">C2325/B2325</f>
        <v>0.0930851063829787</v>
      </c>
      <c r="E2325" s="18" t="n">
        <v>2430.53</v>
      </c>
      <c r="F2325" s="3" t="n">
        <f aca="false">G2325/C2325</f>
        <v>1038.53</v>
      </c>
      <c r="G2325" s="3" t="n">
        <f aca="false">(E2325-1392)*C2325</f>
        <v>36348.55</v>
      </c>
    </row>
    <row r="2326" customFormat="false" ht="12.75" hidden="false" customHeight="false" outlineLevel="0" collapsed="false">
      <c r="A2326" s="15" t="n">
        <v>7807</v>
      </c>
      <c r="B2326" s="16" t="n">
        <v>2</v>
      </c>
      <c r="C2326" s="16" t="n">
        <v>0</v>
      </c>
    </row>
    <row r="2327" customFormat="false" ht="12.75" hidden="false" customHeight="false" outlineLevel="0" collapsed="false">
      <c r="A2327" s="15" t="n">
        <v>7808</v>
      </c>
      <c r="B2327" s="16" t="n">
        <v>48</v>
      </c>
      <c r="C2327" s="16" t="n">
        <v>10</v>
      </c>
      <c r="D2327" s="17" t="n">
        <f aca="false">C2327/B2327</f>
        <v>0.208333333333333</v>
      </c>
      <c r="E2327" s="18" t="n">
        <v>3187.6</v>
      </c>
      <c r="F2327" s="3" t="n">
        <f aca="false">G2327/C2327</f>
        <v>1795.6</v>
      </c>
      <c r="G2327" s="3" t="n">
        <f aca="false">(E2327-1392)*C2327</f>
        <v>17956</v>
      </c>
    </row>
    <row r="2328" customFormat="false" ht="12.75" hidden="false" customHeight="false" outlineLevel="0" collapsed="false">
      <c r="A2328" s="15" t="n">
        <v>7810</v>
      </c>
      <c r="B2328" s="16" t="n">
        <v>1285</v>
      </c>
      <c r="C2328" s="16" t="n">
        <v>166</v>
      </c>
      <c r="D2328" s="17" t="n">
        <f aca="false">C2328/B2328</f>
        <v>0.129182879377432</v>
      </c>
      <c r="E2328" s="18" t="n">
        <v>2470.92</v>
      </c>
      <c r="F2328" s="3" t="n">
        <f aca="false">G2328/C2328</f>
        <v>1078.92</v>
      </c>
      <c r="G2328" s="3" t="n">
        <f aca="false">(E2328-1392)*C2328</f>
        <v>179100.72</v>
      </c>
    </row>
    <row r="2329" customFormat="false" ht="12.75" hidden="false" customHeight="false" outlineLevel="0" collapsed="false">
      <c r="A2329" s="15" t="n">
        <v>7810</v>
      </c>
      <c r="B2329" s="16" t="n">
        <v>18</v>
      </c>
      <c r="C2329" s="16" t="n">
        <v>0</v>
      </c>
      <c r="D2329" s="16"/>
    </row>
    <row r="2330" customFormat="false" ht="12.75" hidden="false" customHeight="false" outlineLevel="0" collapsed="false">
      <c r="A2330" s="15" t="n">
        <v>7811</v>
      </c>
      <c r="B2330" s="16" t="n">
        <v>39</v>
      </c>
      <c r="C2330" s="16" t="n">
        <v>7</v>
      </c>
      <c r="D2330" s="17" t="n">
        <f aca="false">C2330/B2330</f>
        <v>0.17948717948718</v>
      </c>
      <c r="E2330" s="18" t="n">
        <v>1996.32</v>
      </c>
      <c r="F2330" s="3" t="n">
        <f aca="false">G2330/C2330</f>
        <v>604.32</v>
      </c>
      <c r="G2330" s="3" t="n">
        <f aca="false">(E2330-1392)*C2330</f>
        <v>4230.24</v>
      </c>
    </row>
    <row r="2331" customFormat="false" ht="12.75" hidden="false" customHeight="false" outlineLevel="0" collapsed="false">
      <c r="A2331" s="15" t="n">
        <v>7811</v>
      </c>
      <c r="B2331" s="16" t="n">
        <v>2</v>
      </c>
      <c r="C2331" s="16" t="n">
        <v>0</v>
      </c>
      <c r="D2331" s="16"/>
    </row>
    <row r="2332" customFormat="false" ht="12.75" hidden="false" customHeight="false" outlineLevel="0" collapsed="false">
      <c r="A2332" s="15" t="n">
        <v>7812</v>
      </c>
      <c r="B2332" s="16" t="n">
        <v>170600</v>
      </c>
      <c r="C2332" s="16" t="n">
        <v>32929</v>
      </c>
      <c r="D2332" s="17" t="n">
        <f aca="false">C2332/B2332</f>
        <v>0.193018757327081</v>
      </c>
      <c r="E2332" s="18" t="n">
        <v>2517.55</v>
      </c>
      <c r="F2332" s="3" t="n">
        <f aca="false">G2332/C2332</f>
        <v>1125.55</v>
      </c>
      <c r="G2332" s="3" t="n">
        <f aca="false">(E2332-1392)*C2332</f>
        <v>37063235.95</v>
      </c>
    </row>
    <row r="2333" customFormat="false" ht="12.75" hidden="false" customHeight="false" outlineLevel="0" collapsed="false">
      <c r="A2333" s="15" t="n">
        <v>7813</v>
      </c>
      <c r="B2333" s="16" t="n">
        <v>21315</v>
      </c>
      <c r="C2333" s="16" t="n">
        <v>4969</v>
      </c>
      <c r="D2333" s="17" t="n">
        <f aca="false">C2333/B2333</f>
        <v>0.233122214403003</v>
      </c>
      <c r="E2333" s="18" t="n">
        <v>2562.74</v>
      </c>
      <c r="F2333" s="3" t="n">
        <f aca="false">G2333/C2333</f>
        <v>1170.74</v>
      </c>
      <c r="G2333" s="3" t="n">
        <f aca="false">(E2333-1392)*C2333</f>
        <v>5817407.06</v>
      </c>
    </row>
    <row r="2334" customFormat="false" ht="12.75" hidden="false" customHeight="false" outlineLevel="0" collapsed="false">
      <c r="A2334" s="15" t="n">
        <v>7814</v>
      </c>
      <c r="B2334" s="16" t="n">
        <v>69</v>
      </c>
      <c r="C2334" s="16" t="n">
        <v>10</v>
      </c>
      <c r="D2334" s="17" t="n">
        <f aca="false">C2334/B2334</f>
        <v>0.144927536231884</v>
      </c>
      <c r="E2334" s="18" t="n">
        <v>2201.9</v>
      </c>
      <c r="F2334" s="3" t="n">
        <f aca="false">G2334/C2334</f>
        <v>809.9</v>
      </c>
      <c r="G2334" s="3" t="n">
        <f aca="false">(E2334-1392)*C2334</f>
        <v>8099</v>
      </c>
    </row>
    <row r="2335" customFormat="false" ht="12.75" hidden="false" customHeight="false" outlineLevel="0" collapsed="false">
      <c r="A2335" s="15" t="n">
        <v>7815</v>
      </c>
      <c r="B2335" s="16" t="n">
        <v>15</v>
      </c>
      <c r="C2335" s="16" t="n">
        <v>6</v>
      </c>
      <c r="D2335" s="17" t="n">
        <f aca="false">C2335/B2335</f>
        <v>0.4</v>
      </c>
      <c r="E2335" s="18" t="n">
        <v>3357.89</v>
      </c>
      <c r="F2335" s="3" t="n">
        <f aca="false">G2335/C2335</f>
        <v>1965.89</v>
      </c>
      <c r="G2335" s="3" t="n">
        <f aca="false">(E2335-1392)*C2335</f>
        <v>11795.34</v>
      </c>
    </row>
    <row r="2336" customFormat="false" ht="12.75" hidden="false" customHeight="false" outlineLevel="0" collapsed="false">
      <c r="A2336" s="15" t="n">
        <v>7816</v>
      </c>
      <c r="B2336" s="16" t="n">
        <v>18</v>
      </c>
      <c r="C2336" s="16" t="n">
        <v>6</v>
      </c>
      <c r="D2336" s="17" t="n">
        <f aca="false">C2336/B2336</f>
        <v>0.333333333333333</v>
      </c>
      <c r="E2336" s="18" t="n">
        <v>3063.95</v>
      </c>
      <c r="F2336" s="3" t="n">
        <f aca="false">G2336/C2336</f>
        <v>1671.95</v>
      </c>
      <c r="G2336" s="3" t="n">
        <f aca="false">(E2336-1392)*C2336</f>
        <v>10031.7</v>
      </c>
    </row>
    <row r="2337" customFormat="false" ht="12.75" hidden="false" customHeight="false" outlineLevel="0" collapsed="false">
      <c r="A2337" s="15" t="n">
        <v>7817</v>
      </c>
      <c r="B2337" s="16" t="n">
        <v>53</v>
      </c>
      <c r="C2337" s="16" t="n">
        <v>10</v>
      </c>
      <c r="D2337" s="17" t="n">
        <f aca="false">C2337/B2337</f>
        <v>0.188679245283019</v>
      </c>
      <c r="E2337" s="18" t="n">
        <v>2810.56</v>
      </c>
      <c r="F2337" s="3" t="n">
        <f aca="false">G2337/C2337</f>
        <v>1418.56</v>
      </c>
      <c r="G2337" s="3" t="n">
        <f aca="false">(E2337-1392)*C2337</f>
        <v>14185.6</v>
      </c>
    </row>
    <row r="2338" customFormat="false" ht="12.75" hidden="false" customHeight="false" outlineLevel="0" collapsed="false">
      <c r="A2338" s="15" t="n">
        <v>7818</v>
      </c>
      <c r="B2338" s="16" t="n">
        <v>87</v>
      </c>
      <c r="C2338" s="16" t="n">
        <v>34</v>
      </c>
      <c r="D2338" s="17" t="n">
        <f aca="false">C2338/B2338</f>
        <v>0.390804597701149</v>
      </c>
      <c r="E2338" s="18" t="n">
        <v>2867.9</v>
      </c>
      <c r="F2338" s="3" t="n">
        <f aca="false">G2338/C2338</f>
        <v>1475.9</v>
      </c>
      <c r="G2338" s="3" t="n">
        <f aca="false">(E2338-1392)*C2338</f>
        <v>50180.6</v>
      </c>
    </row>
    <row r="2339" customFormat="false" ht="12.75" hidden="false" customHeight="false" outlineLevel="0" collapsed="false">
      <c r="A2339" s="15" t="n">
        <v>7819</v>
      </c>
      <c r="B2339" s="16" t="n">
        <v>39</v>
      </c>
      <c r="C2339" s="16" t="n">
        <v>0</v>
      </c>
      <c r="D2339" s="16"/>
    </row>
    <row r="2340" customFormat="false" ht="12.75" hidden="false" customHeight="false" outlineLevel="0" collapsed="false">
      <c r="A2340" s="15" t="n">
        <v>7819</v>
      </c>
      <c r="B2340" s="16" t="n">
        <v>5</v>
      </c>
      <c r="C2340" s="16" t="n">
        <v>0</v>
      </c>
    </row>
    <row r="2341" customFormat="false" ht="12.75" hidden="false" customHeight="false" outlineLevel="0" collapsed="false">
      <c r="A2341" s="15" t="n">
        <v>7820</v>
      </c>
      <c r="B2341" s="16" t="n">
        <v>1539</v>
      </c>
      <c r="C2341" s="16" t="n">
        <v>95</v>
      </c>
      <c r="D2341" s="17" t="n">
        <f aca="false">C2341/B2341</f>
        <v>0.0617283950617284</v>
      </c>
      <c r="E2341" s="18" t="n">
        <v>2377.29</v>
      </c>
      <c r="F2341" s="3" t="n">
        <f aca="false">G2341/C2341</f>
        <v>985.29</v>
      </c>
      <c r="G2341" s="3" t="n">
        <f aca="false">(E2341-1392)*C2341</f>
        <v>93602.55</v>
      </c>
    </row>
    <row r="2342" customFormat="false" ht="12.75" hidden="false" customHeight="false" outlineLevel="0" collapsed="false">
      <c r="A2342" s="15" t="n">
        <v>7821</v>
      </c>
      <c r="B2342" s="16" t="n">
        <v>104</v>
      </c>
      <c r="C2342" s="16" t="n">
        <v>13</v>
      </c>
      <c r="D2342" s="17" t="n">
        <f aca="false">C2342/B2342</f>
        <v>0.125</v>
      </c>
      <c r="E2342" s="18" t="n">
        <v>2121.78</v>
      </c>
      <c r="F2342" s="3" t="n">
        <f aca="false">G2342/C2342</f>
        <v>729.78</v>
      </c>
      <c r="G2342" s="3" t="n">
        <f aca="false">(E2342-1392)*C2342</f>
        <v>9487.14</v>
      </c>
    </row>
    <row r="2343" customFormat="false" ht="12.75" hidden="false" customHeight="false" outlineLevel="0" collapsed="false">
      <c r="A2343" s="15" t="n">
        <v>7822</v>
      </c>
      <c r="B2343" s="16" t="n">
        <v>220</v>
      </c>
      <c r="C2343" s="16" t="n">
        <v>27</v>
      </c>
      <c r="D2343" s="17" t="n">
        <f aca="false">C2343/B2343</f>
        <v>0.122727272727273</v>
      </c>
      <c r="E2343" s="18" t="n">
        <v>2411.25</v>
      </c>
      <c r="F2343" s="3" t="n">
        <f aca="false">G2343/C2343</f>
        <v>1019.25</v>
      </c>
      <c r="G2343" s="3" t="n">
        <f aca="false">(E2343-1392)*C2343</f>
        <v>27519.75</v>
      </c>
    </row>
    <row r="2344" customFormat="false" ht="12.75" hidden="false" customHeight="false" outlineLevel="0" collapsed="false">
      <c r="A2344" s="15" t="n">
        <v>7823</v>
      </c>
      <c r="B2344" s="16" t="n">
        <v>5837</v>
      </c>
      <c r="C2344" s="16" t="n">
        <v>413</v>
      </c>
      <c r="D2344" s="17" t="n">
        <f aca="false">C2344/B2344</f>
        <v>0.0707555250985095</v>
      </c>
      <c r="E2344" s="18" t="n">
        <v>2572.51</v>
      </c>
      <c r="F2344" s="3" t="n">
        <f aca="false">G2344/C2344</f>
        <v>1180.51</v>
      </c>
      <c r="G2344" s="3" t="n">
        <f aca="false">(E2344-1392)*C2344</f>
        <v>487550.63</v>
      </c>
    </row>
    <row r="2345" customFormat="false" ht="12.75" hidden="false" customHeight="false" outlineLevel="0" collapsed="false">
      <c r="A2345" s="15" t="n">
        <v>7824</v>
      </c>
      <c r="B2345" s="16" t="n">
        <v>17</v>
      </c>
      <c r="C2345" s="16" t="n">
        <v>4</v>
      </c>
      <c r="D2345" s="17" t="n">
        <f aca="false">C2345/B2345</f>
        <v>0.235294117647059</v>
      </c>
      <c r="E2345" s="18" t="n">
        <v>3321.52</v>
      </c>
      <c r="F2345" s="3" t="n">
        <f aca="false">G2345/C2345</f>
        <v>1929.52</v>
      </c>
      <c r="G2345" s="3" t="n">
        <f aca="false">(E2345-1392)*C2345</f>
        <v>7718.08</v>
      </c>
    </row>
    <row r="2346" customFormat="false" ht="12.75" hidden="false" customHeight="false" outlineLevel="0" collapsed="false">
      <c r="A2346" s="15" t="n">
        <v>7825</v>
      </c>
      <c r="B2346" s="16" t="n">
        <v>7</v>
      </c>
      <c r="C2346" s="16" t="n">
        <v>0</v>
      </c>
    </row>
    <row r="2347" customFormat="false" ht="12.75" hidden="false" customHeight="false" outlineLevel="0" collapsed="false">
      <c r="A2347" s="15" t="n">
        <v>7827</v>
      </c>
      <c r="B2347" s="16" t="n">
        <v>42</v>
      </c>
      <c r="C2347" s="16" t="n">
        <v>4</v>
      </c>
      <c r="D2347" s="17" t="n">
        <f aca="false">C2347/B2347</f>
        <v>0.0952380952380952</v>
      </c>
      <c r="E2347" s="18" t="n">
        <v>2888.14</v>
      </c>
      <c r="F2347" s="3" t="n">
        <f aca="false">G2347/C2347</f>
        <v>1496.14</v>
      </c>
      <c r="G2347" s="3" t="n">
        <f aca="false">(E2347-1392)*C2347</f>
        <v>5984.56</v>
      </c>
    </row>
    <row r="2348" customFormat="false" ht="12.75" hidden="false" customHeight="false" outlineLevel="0" collapsed="false">
      <c r="A2348" s="15" t="n">
        <v>7828</v>
      </c>
      <c r="B2348" s="16" t="n">
        <v>14</v>
      </c>
      <c r="C2348" s="16" t="n">
        <v>3</v>
      </c>
      <c r="D2348" s="17" t="n">
        <f aca="false">C2348/B2348</f>
        <v>0.214285714285714</v>
      </c>
      <c r="E2348" s="18" t="n">
        <v>1959.1</v>
      </c>
      <c r="F2348" s="3" t="n">
        <f aca="false">G2348/C2348</f>
        <v>567.1</v>
      </c>
      <c r="G2348" s="3" t="n">
        <f aca="false">(E2348-1392)*C2348</f>
        <v>1701.3</v>
      </c>
    </row>
    <row r="2349" customFormat="false" ht="12.75" hidden="false" customHeight="false" outlineLevel="0" collapsed="false">
      <c r="A2349" s="15" t="n">
        <v>7829</v>
      </c>
      <c r="B2349" s="16" t="n">
        <v>17</v>
      </c>
      <c r="C2349" s="16" t="n">
        <v>2</v>
      </c>
      <c r="D2349" s="17" t="n">
        <f aca="false">C2349/B2349</f>
        <v>0.117647058823529</v>
      </c>
      <c r="E2349" s="18" t="n">
        <v>1560.41</v>
      </c>
      <c r="F2349" s="3" t="n">
        <f aca="false">G2349/C2349</f>
        <v>168.41</v>
      </c>
      <c r="G2349" s="3" t="n">
        <f aca="false">(E2349-1392)*C2349</f>
        <v>336.82</v>
      </c>
    </row>
    <row r="2350" customFormat="false" ht="12.75" hidden="false" customHeight="false" outlineLevel="0" collapsed="false">
      <c r="A2350" s="15" t="n">
        <v>7830</v>
      </c>
      <c r="B2350" s="16" t="n">
        <v>206</v>
      </c>
      <c r="C2350" s="16" t="n">
        <v>42</v>
      </c>
      <c r="D2350" s="17" t="n">
        <f aca="false">C2350/B2350</f>
        <v>0.203883495145631</v>
      </c>
      <c r="E2350" s="18" t="n">
        <v>2721.75</v>
      </c>
      <c r="F2350" s="3" t="n">
        <f aca="false">G2350/C2350</f>
        <v>1329.75</v>
      </c>
      <c r="G2350" s="3" t="n">
        <f aca="false">(E2350-1392)*C2350</f>
        <v>55849.5</v>
      </c>
    </row>
    <row r="2351" customFormat="false" ht="12.75" hidden="false" customHeight="false" outlineLevel="0" collapsed="false">
      <c r="A2351" s="15" t="n">
        <v>7831</v>
      </c>
      <c r="B2351" s="16" t="n">
        <v>28</v>
      </c>
      <c r="C2351" s="16" t="n">
        <v>0</v>
      </c>
    </row>
    <row r="2352" customFormat="false" ht="12.75" hidden="false" customHeight="false" outlineLevel="0" collapsed="false">
      <c r="A2352" s="15" t="n">
        <v>7833</v>
      </c>
      <c r="B2352" s="16" t="n">
        <v>1783</v>
      </c>
      <c r="C2352" s="16" t="n">
        <v>437</v>
      </c>
      <c r="D2352" s="17" t="n">
        <f aca="false">C2352/B2352</f>
        <v>0.245092540661806</v>
      </c>
      <c r="E2352" s="18" t="n">
        <v>2614.59</v>
      </c>
      <c r="F2352" s="3" t="n">
        <f aca="false">G2352/C2352</f>
        <v>1222.59</v>
      </c>
      <c r="G2352" s="3" t="n">
        <f aca="false">(E2352-1392)*C2352</f>
        <v>534271.83</v>
      </c>
    </row>
    <row r="2353" customFormat="false" ht="12.75" hidden="false" customHeight="false" outlineLevel="0" collapsed="false">
      <c r="A2353" s="15" t="n">
        <v>7835</v>
      </c>
      <c r="B2353" s="16" t="n">
        <v>9</v>
      </c>
      <c r="C2353" s="16" t="n">
        <v>1</v>
      </c>
      <c r="D2353" s="17" t="n">
        <f aca="false">C2353/B2353</f>
        <v>0.111111111111111</v>
      </c>
      <c r="E2353" s="18" t="n">
        <v>4719.42</v>
      </c>
      <c r="F2353" s="3" t="n">
        <f aca="false">G2353/C2353</f>
        <v>3327.42</v>
      </c>
      <c r="G2353" s="3" t="n">
        <f aca="false">(E2353-1392)*C2353</f>
        <v>3327.42</v>
      </c>
    </row>
    <row r="2354" customFormat="false" ht="12.75" hidden="false" customHeight="false" outlineLevel="0" collapsed="false">
      <c r="A2354" s="15" t="n">
        <v>7836</v>
      </c>
      <c r="B2354" s="16" t="n">
        <v>1</v>
      </c>
      <c r="C2354" s="16" t="n">
        <v>1</v>
      </c>
      <c r="D2354" s="17" t="n">
        <f aca="false">C2354/B2354</f>
        <v>1</v>
      </c>
      <c r="E2354" s="18" t="n">
        <v>1673.14</v>
      </c>
      <c r="F2354" s="3" t="n">
        <f aca="false">G2354/C2354</f>
        <v>281.14</v>
      </c>
      <c r="G2354" s="3" t="n">
        <f aca="false">(E2354-1392)*C2354</f>
        <v>281.14</v>
      </c>
    </row>
    <row r="2355" customFormat="false" ht="12.75" hidden="false" customHeight="false" outlineLevel="0" collapsed="false">
      <c r="A2355" s="15" t="n">
        <v>7837</v>
      </c>
      <c r="B2355" s="16" t="n">
        <v>1336</v>
      </c>
      <c r="C2355" s="16" t="n">
        <v>266</v>
      </c>
      <c r="D2355" s="17" t="n">
        <f aca="false">C2355/B2355</f>
        <v>0.199101796407186</v>
      </c>
      <c r="E2355" s="18" t="n">
        <v>2766.88</v>
      </c>
      <c r="F2355" s="3" t="n">
        <f aca="false">G2355/C2355</f>
        <v>1374.88</v>
      </c>
      <c r="G2355" s="3" t="n">
        <f aca="false">(E2355-1392)*C2355</f>
        <v>365718.08</v>
      </c>
    </row>
    <row r="2356" customFormat="false" ht="12.75" hidden="false" customHeight="false" outlineLevel="0" collapsed="false">
      <c r="A2356" s="15" t="n">
        <v>7839</v>
      </c>
      <c r="B2356" s="16" t="n">
        <v>14</v>
      </c>
      <c r="C2356" s="16" t="n">
        <v>2</v>
      </c>
      <c r="D2356" s="17" t="n">
        <f aca="false">C2356/B2356</f>
        <v>0.142857142857143</v>
      </c>
      <c r="E2356" s="18" t="n">
        <v>2962.44</v>
      </c>
      <c r="F2356" s="3" t="n">
        <f aca="false">G2356/C2356</f>
        <v>1570.44</v>
      </c>
      <c r="G2356" s="3" t="n">
        <f aca="false">(E2356-1392)*C2356</f>
        <v>3140.88</v>
      </c>
    </row>
    <row r="2357" customFormat="false" ht="12.75" hidden="false" customHeight="false" outlineLevel="0" collapsed="false">
      <c r="A2357" s="15" t="n">
        <v>7840</v>
      </c>
      <c r="B2357" s="16" t="n">
        <v>2054</v>
      </c>
      <c r="C2357" s="16" t="n">
        <v>107</v>
      </c>
      <c r="D2357" s="17" t="n">
        <f aca="false">C2357/B2357</f>
        <v>0.0520934761441091</v>
      </c>
      <c r="E2357" s="18" t="n">
        <v>2391.13</v>
      </c>
      <c r="F2357" s="3" t="n">
        <f aca="false">G2357/C2357</f>
        <v>999.13</v>
      </c>
      <c r="G2357" s="3" t="n">
        <f aca="false">(E2357-1392)*C2357</f>
        <v>106906.91</v>
      </c>
    </row>
    <row r="2358" customFormat="false" ht="12.75" hidden="false" customHeight="false" outlineLevel="0" collapsed="false">
      <c r="A2358" s="15" t="n">
        <v>7841</v>
      </c>
      <c r="B2358" s="16" t="n">
        <v>71</v>
      </c>
      <c r="C2358" s="16" t="n">
        <v>4</v>
      </c>
      <c r="D2358" s="17" t="n">
        <f aca="false">C2358/B2358</f>
        <v>0.0563380281690141</v>
      </c>
      <c r="E2358" s="18" t="n">
        <v>2852.61</v>
      </c>
      <c r="F2358" s="3" t="n">
        <f aca="false">G2358/C2358</f>
        <v>1460.61</v>
      </c>
      <c r="G2358" s="3" t="n">
        <f aca="false">(E2358-1392)*C2358</f>
        <v>5842.44</v>
      </c>
    </row>
    <row r="2359" customFormat="false" ht="12.75" hidden="false" customHeight="false" outlineLevel="0" collapsed="false">
      <c r="A2359" s="15" t="n">
        <v>7842</v>
      </c>
      <c r="B2359" s="16" t="n">
        <v>160</v>
      </c>
      <c r="C2359" s="16" t="n">
        <v>12</v>
      </c>
      <c r="D2359" s="17" t="n">
        <f aca="false">C2359/B2359</f>
        <v>0.075</v>
      </c>
      <c r="E2359" s="18" t="n">
        <v>4133.56</v>
      </c>
      <c r="F2359" s="3" t="n">
        <f aca="false">G2359/C2359</f>
        <v>2741.56</v>
      </c>
      <c r="G2359" s="3" t="n">
        <f aca="false">(E2359-1392)*C2359</f>
        <v>32898.72</v>
      </c>
    </row>
    <row r="2360" customFormat="false" ht="12.75" hidden="false" customHeight="false" outlineLevel="0" collapsed="false">
      <c r="A2360" s="15" t="n">
        <v>7843</v>
      </c>
      <c r="B2360" s="16" t="n">
        <v>2940</v>
      </c>
      <c r="C2360" s="16" t="n">
        <v>528</v>
      </c>
      <c r="D2360" s="17" t="n">
        <f aca="false">C2360/B2360</f>
        <v>0.179591836734694</v>
      </c>
      <c r="E2360" s="18" t="n">
        <v>2969.98</v>
      </c>
      <c r="F2360" s="3" t="n">
        <f aca="false">G2360/C2360</f>
        <v>1577.98</v>
      </c>
      <c r="G2360" s="3" t="n">
        <f aca="false">(E2360-1392)*C2360</f>
        <v>833173.44</v>
      </c>
    </row>
    <row r="2361" customFormat="false" ht="12.75" hidden="false" customHeight="false" outlineLevel="0" collapsed="false">
      <c r="A2361" s="15" t="n">
        <v>7845</v>
      </c>
      <c r="B2361" s="16" t="n">
        <v>4010</v>
      </c>
      <c r="C2361" s="16" t="n">
        <v>436</v>
      </c>
      <c r="D2361" s="17" t="n">
        <f aca="false">C2361/B2361</f>
        <v>0.108728179551122</v>
      </c>
      <c r="E2361" s="18" t="n">
        <v>2809.14</v>
      </c>
      <c r="F2361" s="3" t="n">
        <f aca="false">G2361/C2361</f>
        <v>1417.14</v>
      </c>
      <c r="G2361" s="3" t="n">
        <f aca="false">(E2361-1392)*C2361</f>
        <v>617873.04</v>
      </c>
    </row>
    <row r="2362" customFormat="false" ht="12.75" hidden="false" customHeight="false" outlineLevel="0" collapsed="false">
      <c r="A2362" s="15" t="n">
        <v>7847</v>
      </c>
      <c r="B2362" s="16" t="n">
        <v>121</v>
      </c>
      <c r="C2362" s="16" t="n">
        <v>12</v>
      </c>
      <c r="D2362" s="17" t="n">
        <f aca="false">C2362/B2362</f>
        <v>0.0991735537190083</v>
      </c>
      <c r="E2362" s="18" t="n">
        <v>2331.51</v>
      </c>
      <c r="F2362" s="3" t="n">
        <f aca="false">G2362/C2362</f>
        <v>939.51</v>
      </c>
      <c r="G2362" s="3" t="n">
        <f aca="false">(E2362-1392)*C2362</f>
        <v>11274.12</v>
      </c>
    </row>
    <row r="2363" customFormat="false" ht="12.75" hidden="false" customHeight="false" outlineLevel="0" collapsed="false">
      <c r="A2363" s="15" t="n">
        <v>7848</v>
      </c>
      <c r="B2363" s="16" t="n">
        <v>10</v>
      </c>
      <c r="C2363" s="16" t="n">
        <v>2</v>
      </c>
      <c r="D2363" s="17" t="n">
        <f aca="false">C2363/B2363</f>
        <v>0.2</v>
      </c>
      <c r="E2363" s="18" t="n">
        <v>1553.41</v>
      </c>
      <c r="F2363" s="3" t="n">
        <f aca="false">G2363/C2363</f>
        <v>161.41</v>
      </c>
      <c r="G2363" s="3" t="n">
        <f aca="false">(E2363-1392)*C2363</f>
        <v>322.82</v>
      </c>
    </row>
    <row r="2364" customFormat="false" ht="12.75" hidden="false" customHeight="false" outlineLevel="0" collapsed="false">
      <c r="A2364" s="15" t="n">
        <v>7849</v>
      </c>
      <c r="B2364" s="16" t="n">
        <v>559</v>
      </c>
      <c r="C2364" s="16" t="n">
        <v>7</v>
      </c>
      <c r="D2364" s="17" t="n">
        <f aca="false">C2364/B2364</f>
        <v>0.0125223613595707</v>
      </c>
      <c r="E2364" s="18" t="n">
        <v>1864.36</v>
      </c>
      <c r="F2364" s="3" t="n">
        <f aca="false">G2364/C2364</f>
        <v>472.36</v>
      </c>
      <c r="G2364" s="3" t="n">
        <f aca="false">(E2364-1392)*C2364</f>
        <v>3306.52</v>
      </c>
    </row>
    <row r="2365" customFormat="false" ht="12.75" hidden="false" customHeight="false" outlineLevel="0" collapsed="false">
      <c r="A2365" s="15" t="n">
        <v>7850</v>
      </c>
      <c r="B2365" s="16" t="n">
        <v>100</v>
      </c>
      <c r="C2365" s="16" t="n">
        <v>19</v>
      </c>
      <c r="D2365" s="17" t="n">
        <f aca="false">C2365/B2365</f>
        <v>0.19</v>
      </c>
      <c r="E2365" s="18" t="n">
        <v>2747.27</v>
      </c>
      <c r="F2365" s="3" t="n">
        <f aca="false">G2365/C2365</f>
        <v>1355.27</v>
      </c>
      <c r="G2365" s="3" t="n">
        <f aca="false">(E2365-1392)*C2365</f>
        <v>25750.13</v>
      </c>
    </row>
    <row r="2366" customFormat="false" ht="12.75" hidden="false" customHeight="false" outlineLevel="0" collapsed="false">
      <c r="A2366" s="15" t="n">
        <v>7851</v>
      </c>
      <c r="B2366" s="16" t="n">
        <v>98</v>
      </c>
      <c r="C2366" s="16" t="n">
        <v>7</v>
      </c>
      <c r="D2366" s="17" t="n">
        <f aca="false">C2366/B2366</f>
        <v>0.0714285714285714</v>
      </c>
      <c r="E2366" s="18" t="n">
        <v>2463.03</v>
      </c>
      <c r="F2366" s="3" t="n">
        <f aca="false">G2366/C2366</f>
        <v>1071.03</v>
      </c>
      <c r="G2366" s="3" t="n">
        <f aca="false">(E2366-1392)*C2366</f>
        <v>7497.21</v>
      </c>
    </row>
    <row r="2367" customFormat="false" ht="12.75" hidden="false" customHeight="false" outlineLevel="0" collapsed="false">
      <c r="A2367" s="15" t="n">
        <v>7852</v>
      </c>
      <c r="B2367" s="16" t="n">
        <v>25</v>
      </c>
      <c r="C2367" s="16" t="n">
        <v>3</v>
      </c>
      <c r="D2367" s="17" t="n">
        <f aca="false">C2367/B2367</f>
        <v>0.12</v>
      </c>
      <c r="E2367" s="18" t="n">
        <v>2650.61</v>
      </c>
      <c r="F2367" s="3" t="n">
        <f aca="false">G2367/C2367</f>
        <v>1258.61</v>
      </c>
      <c r="G2367" s="3" t="n">
        <f aca="false">(E2367-1392)*C2367</f>
        <v>3775.83</v>
      </c>
    </row>
    <row r="2368" customFormat="false" ht="12.75" hidden="false" customHeight="false" outlineLevel="0" collapsed="false">
      <c r="A2368" s="15" t="n">
        <v>7853</v>
      </c>
      <c r="B2368" s="16" t="n">
        <v>2</v>
      </c>
      <c r="C2368" s="16" t="n">
        <v>1</v>
      </c>
      <c r="D2368" s="17" t="n">
        <f aca="false">C2368/B2368</f>
        <v>0.5</v>
      </c>
      <c r="E2368" s="18" t="n">
        <v>1887.26</v>
      </c>
      <c r="F2368" s="3" t="n">
        <f aca="false">G2368/C2368</f>
        <v>495.26</v>
      </c>
      <c r="G2368" s="3" t="n">
        <f aca="false">(E2368-1392)*C2368</f>
        <v>495.26</v>
      </c>
    </row>
    <row r="2369" customFormat="false" ht="12.75" hidden="false" customHeight="false" outlineLevel="0" collapsed="false">
      <c r="A2369" s="15" t="n">
        <v>7854</v>
      </c>
      <c r="B2369" s="16" t="n">
        <v>343</v>
      </c>
      <c r="C2369" s="16" t="n">
        <v>85</v>
      </c>
      <c r="D2369" s="17" t="n">
        <f aca="false">C2369/B2369</f>
        <v>0.247813411078717</v>
      </c>
      <c r="E2369" s="18" t="n">
        <v>3074.01</v>
      </c>
      <c r="F2369" s="3" t="n">
        <f aca="false">G2369/C2369</f>
        <v>1682.01</v>
      </c>
      <c r="G2369" s="3" t="n">
        <f aca="false">(E2369-1392)*C2369</f>
        <v>142970.85</v>
      </c>
    </row>
    <row r="2370" customFormat="false" ht="12.75" hidden="false" customHeight="false" outlineLevel="0" collapsed="false">
      <c r="A2370" s="15" t="n">
        <v>7856</v>
      </c>
      <c r="B2370" s="16" t="n">
        <v>74</v>
      </c>
      <c r="C2370" s="16" t="n">
        <v>3</v>
      </c>
      <c r="D2370" s="17" t="n">
        <f aca="false">C2370/B2370</f>
        <v>0.0405405405405405</v>
      </c>
      <c r="E2370" s="18" t="n">
        <v>2547.02</v>
      </c>
      <c r="F2370" s="3" t="n">
        <f aca="false">G2370/C2370</f>
        <v>1155.02</v>
      </c>
      <c r="G2370" s="3" t="n">
        <f aca="false">(E2370-1392)*C2370</f>
        <v>3465.06</v>
      </c>
    </row>
    <row r="2371" customFormat="false" ht="12.75" hidden="false" customHeight="false" outlineLevel="0" collapsed="false">
      <c r="A2371" s="15" t="n">
        <v>7859</v>
      </c>
      <c r="B2371" s="16" t="n">
        <v>31</v>
      </c>
      <c r="C2371" s="16" t="n">
        <v>2</v>
      </c>
      <c r="D2371" s="17" t="n">
        <f aca="false">C2371/B2371</f>
        <v>0.0645161290322581</v>
      </c>
      <c r="E2371" s="18" t="n">
        <v>3506.85</v>
      </c>
      <c r="F2371" s="3" t="n">
        <f aca="false">G2371/C2371</f>
        <v>2114.85</v>
      </c>
      <c r="G2371" s="3" t="n">
        <f aca="false">(E2371-1392)*C2371</f>
        <v>4229.7</v>
      </c>
    </row>
    <row r="2372" customFormat="false" ht="12.75" hidden="false" customHeight="false" outlineLevel="0" collapsed="false">
      <c r="A2372" s="15" t="n">
        <v>7861</v>
      </c>
      <c r="B2372" s="16" t="n">
        <v>14</v>
      </c>
      <c r="C2372" s="16" t="n">
        <v>0</v>
      </c>
    </row>
    <row r="2373" customFormat="false" ht="12.75" hidden="false" customHeight="false" outlineLevel="0" collapsed="false">
      <c r="A2373" s="15" t="n">
        <v>7862</v>
      </c>
      <c r="B2373" s="16" t="n">
        <v>2563</v>
      </c>
      <c r="C2373" s="16" t="n">
        <v>58</v>
      </c>
      <c r="D2373" s="17" t="n">
        <f aca="false">C2373/B2373</f>
        <v>0.0226297307842372</v>
      </c>
      <c r="E2373" s="18" t="n">
        <v>2296.52</v>
      </c>
      <c r="F2373" s="3" t="n">
        <f aca="false">G2373/C2373</f>
        <v>904.52</v>
      </c>
      <c r="G2373" s="3" t="n">
        <f aca="false">(E2373-1392)*C2373</f>
        <v>52462.16</v>
      </c>
    </row>
    <row r="2374" customFormat="false" ht="12.75" hidden="false" customHeight="false" outlineLevel="0" collapsed="false">
      <c r="A2374" s="15" t="n">
        <v>7863</v>
      </c>
      <c r="B2374" s="16" t="n">
        <v>62</v>
      </c>
      <c r="C2374" s="16" t="n">
        <v>7</v>
      </c>
      <c r="D2374" s="17" t="n">
        <f aca="false">C2374/B2374</f>
        <v>0.112903225806452</v>
      </c>
      <c r="E2374" s="18" t="n">
        <v>2469.4</v>
      </c>
      <c r="F2374" s="3" t="n">
        <f aca="false">G2374/C2374</f>
        <v>1077.4</v>
      </c>
      <c r="G2374" s="3" t="n">
        <f aca="false">(E2374-1392)*C2374</f>
        <v>7541.8</v>
      </c>
    </row>
    <row r="2375" customFormat="false" ht="12.75" hidden="false" customHeight="false" outlineLevel="0" collapsed="false">
      <c r="A2375" s="15" t="n">
        <v>7864</v>
      </c>
      <c r="B2375" s="16" t="n">
        <v>12</v>
      </c>
      <c r="C2375" s="16" t="n">
        <v>1</v>
      </c>
      <c r="D2375" s="17" t="n">
        <f aca="false">C2375/B2375</f>
        <v>0.0833333333333333</v>
      </c>
      <c r="E2375" s="18" t="n">
        <v>2373.1</v>
      </c>
      <c r="F2375" s="3" t="n">
        <f aca="false">G2375/C2375</f>
        <v>981.1</v>
      </c>
      <c r="G2375" s="3" t="n">
        <f aca="false">(E2375-1392)*C2375</f>
        <v>981.1</v>
      </c>
    </row>
    <row r="2376" customFormat="false" ht="12.75" hidden="false" customHeight="false" outlineLevel="0" collapsed="false">
      <c r="A2376" s="15" t="n">
        <v>7865</v>
      </c>
      <c r="B2376" s="16" t="n">
        <v>2</v>
      </c>
      <c r="C2376" s="16" t="n">
        <v>0</v>
      </c>
    </row>
    <row r="2377" customFormat="false" ht="12.75" hidden="false" customHeight="false" outlineLevel="0" collapsed="false">
      <c r="A2377" s="15" t="n">
        <v>7866</v>
      </c>
      <c r="B2377" s="16" t="n">
        <v>99</v>
      </c>
      <c r="C2377" s="16" t="n">
        <v>14</v>
      </c>
      <c r="D2377" s="17" t="n">
        <f aca="false">C2377/B2377</f>
        <v>0.141414141414141</v>
      </c>
      <c r="E2377" s="18" t="n">
        <v>2891.91</v>
      </c>
      <c r="F2377" s="3" t="n">
        <f aca="false">G2377/C2377</f>
        <v>1499.91</v>
      </c>
      <c r="G2377" s="3" t="n">
        <f aca="false">(E2377-1392)*C2377</f>
        <v>20998.74</v>
      </c>
    </row>
    <row r="2378" customFormat="false" ht="12.75" hidden="false" customHeight="false" outlineLevel="0" collapsed="false">
      <c r="A2378" s="15" t="n">
        <v>7867</v>
      </c>
      <c r="B2378" s="16" t="n">
        <v>26</v>
      </c>
      <c r="C2378" s="16" t="n">
        <v>5</v>
      </c>
      <c r="D2378" s="17" t="n">
        <f aca="false">C2378/B2378</f>
        <v>0.192307692307692</v>
      </c>
      <c r="E2378" s="18" t="n">
        <v>3443.73</v>
      </c>
      <c r="F2378" s="3" t="n">
        <f aca="false">G2378/C2378</f>
        <v>2051.73</v>
      </c>
      <c r="G2378" s="3" t="n">
        <f aca="false">(E2378-1392)*C2378</f>
        <v>10258.65</v>
      </c>
    </row>
    <row r="2379" customFormat="false" ht="12.75" hidden="false" customHeight="false" outlineLevel="0" collapsed="false">
      <c r="A2379" s="15" t="n">
        <v>7868</v>
      </c>
      <c r="B2379" s="16" t="n">
        <v>10</v>
      </c>
      <c r="C2379" s="16" t="n">
        <v>0</v>
      </c>
    </row>
    <row r="2380" customFormat="false" ht="12.75" hidden="false" customHeight="false" outlineLevel="0" collapsed="false">
      <c r="A2380" s="15" t="n">
        <v>7869</v>
      </c>
      <c r="B2380" s="16" t="n">
        <v>45</v>
      </c>
      <c r="C2380" s="16" t="n">
        <v>7</v>
      </c>
      <c r="D2380" s="17" t="n">
        <f aca="false">C2380/B2380</f>
        <v>0.155555555555556</v>
      </c>
      <c r="E2380" s="18" t="n">
        <v>2025.78</v>
      </c>
      <c r="F2380" s="3" t="n">
        <f aca="false">G2380/C2380</f>
        <v>633.78</v>
      </c>
      <c r="G2380" s="3" t="n">
        <f aca="false">(E2380-1392)*C2380</f>
        <v>4436.46</v>
      </c>
    </row>
    <row r="2381" customFormat="false" ht="12.75" hidden="false" customHeight="false" outlineLevel="0" collapsed="false">
      <c r="A2381" s="15" t="n">
        <v>7871</v>
      </c>
      <c r="B2381" s="16" t="n">
        <v>30</v>
      </c>
      <c r="C2381" s="16" t="n">
        <v>1</v>
      </c>
      <c r="D2381" s="17" t="n">
        <f aca="false">C2381/B2381</f>
        <v>0.0333333333333333</v>
      </c>
      <c r="E2381" s="18" t="n">
        <v>1657.21</v>
      </c>
      <c r="F2381" s="3" t="n">
        <f aca="false">G2381/C2381</f>
        <v>265.21</v>
      </c>
      <c r="G2381" s="3" t="n">
        <f aca="false">(E2381-1392)*C2381</f>
        <v>265.21</v>
      </c>
    </row>
    <row r="2382" customFormat="false" ht="12.75" hidden="false" customHeight="false" outlineLevel="0" collapsed="false">
      <c r="A2382" s="15" t="n">
        <v>7872</v>
      </c>
      <c r="B2382" s="16" t="n">
        <v>115850</v>
      </c>
      <c r="C2382" s="16" t="n">
        <v>11893</v>
      </c>
      <c r="D2382" s="17" t="n">
        <f aca="false">C2382/B2382</f>
        <v>0.102658610271903</v>
      </c>
      <c r="E2382" s="18" t="n">
        <v>2556.76</v>
      </c>
      <c r="F2382" s="3" t="n">
        <f aca="false">G2382/C2382</f>
        <v>1164.76</v>
      </c>
      <c r="G2382" s="3" t="n">
        <f aca="false">(E2382-1392)*C2382</f>
        <v>13852490.68</v>
      </c>
    </row>
    <row r="2383" customFormat="false" ht="12.75" hidden="false" customHeight="false" outlineLevel="0" collapsed="false">
      <c r="A2383" s="15" t="n">
        <v>7873</v>
      </c>
      <c r="B2383" s="16" t="n">
        <v>82</v>
      </c>
      <c r="C2383" s="16" t="n">
        <v>2</v>
      </c>
      <c r="D2383" s="17" t="n">
        <f aca="false">C2383/B2383</f>
        <v>0.024390243902439</v>
      </c>
      <c r="E2383" s="18" t="n">
        <v>4752.78</v>
      </c>
      <c r="F2383" s="3" t="n">
        <f aca="false">G2383/C2383</f>
        <v>3360.78</v>
      </c>
      <c r="G2383" s="3" t="n">
        <f aca="false">(E2383-1392)*C2383</f>
        <v>6721.56</v>
      </c>
    </row>
    <row r="2384" customFormat="false" ht="12.75" hidden="false" customHeight="false" outlineLevel="0" collapsed="false">
      <c r="A2384" s="15" t="n">
        <v>7874</v>
      </c>
      <c r="B2384" s="16" t="n">
        <v>24</v>
      </c>
      <c r="C2384" s="16" t="n">
        <v>3</v>
      </c>
      <c r="D2384" s="17" t="n">
        <f aca="false">C2384/B2384</f>
        <v>0.125</v>
      </c>
      <c r="E2384" s="18" t="n">
        <v>2708.92</v>
      </c>
      <c r="F2384" s="3" t="n">
        <f aca="false">G2384/C2384</f>
        <v>1316.92</v>
      </c>
      <c r="G2384" s="3" t="n">
        <f aca="false">(E2384-1392)*C2384</f>
        <v>3950.76</v>
      </c>
    </row>
    <row r="2385" customFormat="false" ht="12.75" hidden="false" customHeight="false" outlineLevel="0" collapsed="false">
      <c r="A2385" s="15" t="n">
        <v>7875</v>
      </c>
      <c r="B2385" s="16" t="n">
        <v>12</v>
      </c>
      <c r="C2385" s="16" t="n">
        <v>4</v>
      </c>
      <c r="D2385" s="17" t="n">
        <f aca="false">C2385/B2385</f>
        <v>0.333333333333333</v>
      </c>
      <c r="E2385" s="18" t="n">
        <v>2339.16</v>
      </c>
      <c r="F2385" s="3" t="n">
        <f aca="false">G2385/C2385</f>
        <v>947.16</v>
      </c>
      <c r="G2385" s="3" t="n">
        <f aca="false">(E2385-1392)*C2385</f>
        <v>3788.64</v>
      </c>
    </row>
    <row r="2386" customFormat="false" ht="12.75" hidden="false" customHeight="false" outlineLevel="0" collapsed="false">
      <c r="A2386" s="15" t="n">
        <v>7876</v>
      </c>
      <c r="B2386" s="16" t="n">
        <v>570</v>
      </c>
      <c r="C2386" s="16" t="n">
        <v>10</v>
      </c>
      <c r="D2386" s="17" t="n">
        <f aca="false">C2386/B2386</f>
        <v>0.0175438596491228</v>
      </c>
      <c r="E2386" s="18" t="n">
        <v>1671.58</v>
      </c>
      <c r="F2386" s="3" t="n">
        <f aca="false">G2386/C2386</f>
        <v>279.58</v>
      </c>
      <c r="G2386" s="3" t="n">
        <f aca="false">(E2386-1392)*C2386</f>
        <v>2795.8</v>
      </c>
    </row>
    <row r="2387" customFormat="false" ht="12.75" hidden="false" customHeight="false" outlineLevel="0" collapsed="false">
      <c r="A2387" s="15" t="n">
        <v>7877</v>
      </c>
      <c r="B2387" s="16" t="n">
        <v>32</v>
      </c>
      <c r="C2387" s="16" t="n">
        <v>5</v>
      </c>
      <c r="D2387" s="17" t="n">
        <f aca="false">C2387/B2387</f>
        <v>0.15625</v>
      </c>
      <c r="E2387" s="18" t="n">
        <v>2811.5</v>
      </c>
      <c r="F2387" s="3" t="n">
        <f aca="false">G2387/C2387</f>
        <v>1419.5</v>
      </c>
      <c r="G2387" s="3" t="n">
        <f aca="false">(E2387-1392)*C2387</f>
        <v>7097.5</v>
      </c>
    </row>
    <row r="2388" customFormat="false" ht="12.75" hidden="false" customHeight="false" outlineLevel="0" collapsed="false">
      <c r="A2388" s="15" t="n">
        <v>7880</v>
      </c>
      <c r="B2388" s="16" t="n">
        <v>10</v>
      </c>
      <c r="C2388" s="16" t="n">
        <v>1</v>
      </c>
      <c r="D2388" s="17" t="n">
        <f aca="false">C2388/B2388</f>
        <v>0.1</v>
      </c>
      <c r="E2388" s="18" t="n">
        <v>1460.78</v>
      </c>
      <c r="F2388" s="3" t="n">
        <f aca="false">G2388/C2388</f>
        <v>68.78</v>
      </c>
      <c r="G2388" s="3" t="n">
        <f aca="false">(E2388-1392)*C2388</f>
        <v>68.78</v>
      </c>
    </row>
    <row r="2389" customFormat="false" ht="12.75" hidden="false" customHeight="false" outlineLevel="0" collapsed="false">
      <c r="A2389" s="15" t="n">
        <v>7881</v>
      </c>
      <c r="B2389" s="16" t="n">
        <v>42</v>
      </c>
      <c r="C2389" s="16" t="n">
        <v>3</v>
      </c>
      <c r="D2389" s="17" t="n">
        <f aca="false">C2389/B2389</f>
        <v>0.0714285714285714</v>
      </c>
      <c r="E2389" s="18" t="n">
        <v>2508.03</v>
      </c>
      <c r="F2389" s="3" t="n">
        <f aca="false">G2389/C2389</f>
        <v>1116.03</v>
      </c>
      <c r="G2389" s="3" t="n">
        <f aca="false">(E2389-1392)*C2389</f>
        <v>3348.09</v>
      </c>
    </row>
    <row r="2390" customFormat="false" ht="12.75" hidden="false" customHeight="false" outlineLevel="0" collapsed="false">
      <c r="A2390" s="15" t="n">
        <v>7881</v>
      </c>
      <c r="B2390" s="16" t="n">
        <v>66</v>
      </c>
      <c r="C2390" s="16" t="n">
        <v>1</v>
      </c>
      <c r="D2390" s="17" t="n">
        <f aca="false">C2390/B2390</f>
        <v>0.0151515151515152</v>
      </c>
      <c r="E2390" s="18" t="n">
        <v>2967.65</v>
      </c>
      <c r="F2390" s="3" t="n">
        <f aca="false">G2390/C2390</f>
        <v>1575.65</v>
      </c>
      <c r="G2390" s="3" t="n">
        <f aca="false">(E2390-1392)*C2390</f>
        <v>1575.65</v>
      </c>
    </row>
    <row r="2391" customFormat="false" ht="12.75" hidden="false" customHeight="false" outlineLevel="0" collapsed="false">
      <c r="A2391" s="15" t="n">
        <v>7882</v>
      </c>
      <c r="B2391" s="16" t="n">
        <v>1</v>
      </c>
      <c r="C2391" s="16" t="n">
        <v>1</v>
      </c>
      <c r="D2391" s="17" t="n">
        <f aca="false">C2391/B2391</f>
        <v>1</v>
      </c>
      <c r="E2391" s="18" t="n">
        <v>2686.6</v>
      </c>
      <c r="F2391" s="3" t="n">
        <f aca="false">G2391/C2391</f>
        <v>1294.6</v>
      </c>
      <c r="G2391" s="3" t="n">
        <f aca="false">(E2391-1392)*C2391</f>
        <v>1294.6</v>
      </c>
    </row>
    <row r="2392" customFormat="false" ht="12.75" hidden="false" customHeight="false" outlineLevel="0" collapsed="false">
      <c r="A2392" s="15" t="n">
        <v>7885</v>
      </c>
      <c r="B2392" s="16" t="n">
        <v>1</v>
      </c>
      <c r="C2392" s="16" t="n">
        <v>0</v>
      </c>
    </row>
    <row r="2393" customFormat="false" ht="12.75" hidden="false" customHeight="false" outlineLevel="0" collapsed="false">
      <c r="A2393" s="15" t="n">
        <v>7887</v>
      </c>
      <c r="B2393" s="16" t="n">
        <v>4</v>
      </c>
      <c r="C2393" s="16" t="n">
        <v>2</v>
      </c>
      <c r="D2393" s="17" t="n">
        <f aca="false">C2393/B2393</f>
        <v>0.5</v>
      </c>
      <c r="E2393" s="18" t="n">
        <v>2831.35</v>
      </c>
      <c r="F2393" s="3" t="n">
        <f aca="false">G2393/C2393</f>
        <v>1439.35</v>
      </c>
      <c r="G2393" s="3" t="n">
        <f aca="false">(E2393-1392)*C2393</f>
        <v>2878.7</v>
      </c>
    </row>
    <row r="2394" customFormat="false" ht="12.75" hidden="false" customHeight="false" outlineLevel="0" collapsed="false">
      <c r="A2394" s="15" t="n">
        <v>7888</v>
      </c>
      <c r="B2394" s="16" t="n">
        <v>1</v>
      </c>
      <c r="C2394" s="16" t="n">
        <v>0</v>
      </c>
    </row>
    <row r="2395" customFormat="false" ht="12.75" hidden="false" customHeight="false" outlineLevel="0" collapsed="false">
      <c r="A2395" s="15" t="n">
        <v>7889</v>
      </c>
      <c r="B2395" s="16" t="n">
        <v>38</v>
      </c>
      <c r="C2395" s="16" t="n">
        <v>6</v>
      </c>
      <c r="D2395" s="17" t="n">
        <f aca="false">C2395/B2395</f>
        <v>0.157894736842105</v>
      </c>
      <c r="E2395" s="18" t="n">
        <v>1896.81</v>
      </c>
      <c r="F2395" s="3" t="n">
        <f aca="false">G2395/C2395</f>
        <v>504.81</v>
      </c>
      <c r="G2395" s="3" t="n">
        <f aca="false">(E2395-1392)*C2395</f>
        <v>3028.86</v>
      </c>
    </row>
    <row r="2396" customFormat="false" ht="12.75" hidden="false" customHeight="false" outlineLevel="0" collapsed="false">
      <c r="A2396" s="15" t="n">
        <v>7889</v>
      </c>
      <c r="B2396" s="16" t="n">
        <v>33</v>
      </c>
      <c r="C2396" s="16" t="n">
        <v>4</v>
      </c>
      <c r="D2396" s="17" t="n">
        <f aca="false">C2396/B2396</f>
        <v>0.121212121212121</v>
      </c>
      <c r="E2396" s="18" t="n">
        <v>3567.49</v>
      </c>
      <c r="F2396" s="3" t="n">
        <f aca="false">G2396/C2396</f>
        <v>2175.49</v>
      </c>
      <c r="G2396" s="3" t="n">
        <f aca="false">(E2396-1392)*C2396</f>
        <v>8701.96</v>
      </c>
    </row>
    <row r="2397" customFormat="false" ht="12.75" hidden="false" customHeight="false" outlineLevel="0" collapsed="false">
      <c r="A2397" s="15" t="n">
        <v>7890</v>
      </c>
      <c r="B2397" s="16" t="n">
        <v>2</v>
      </c>
      <c r="C2397" s="16" t="n">
        <v>0</v>
      </c>
    </row>
    <row r="2398" customFormat="false" ht="12.75" hidden="false" customHeight="false" outlineLevel="0" collapsed="false">
      <c r="A2398" s="15" t="n">
        <v>7891</v>
      </c>
      <c r="B2398" s="16" t="n">
        <v>9</v>
      </c>
      <c r="C2398" s="16" t="n">
        <v>2</v>
      </c>
      <c r="D2398" s="17" t="n">
        <f aca="false">C2398/B2398</f>
        <v>0.222222222222222</v>
      </c>
      <c r="E2398" s="18" t="n">
        <v>1535.66</v>
      </c>
      <c r="F2398" s="3" t="n">
        <f aca="false">G2398/C2398</f>
        <v>143.66</v>
      </c>
      <c r="G2398" s="3" t="n">
        <f aca="false">(E2398-1392)*C2398</f>
        <v>287.32</v>
      </c>
    </row>
    <row r="2399" customFormat="false" ht="12.75" hidden="false" customHeight="false" outlineLevel="0" collapsed="false">
      <c r="A2399" s="15" t="n">
        <v>7892</v>
      </c>
      <c r="B2399" s="16" t="n">
        <v>36</v>
      </c>
      <c r="C2399" s="16" t="n">
        <v>13</v>
      </c>
      <c r="D2399" s="17" t="n">
        <f aca="false">C2399/B2399</f>
        <v>0.361111111111111</v>
      </c>
      <c r="E2399" s="18" t="n">
        <v>2636.55</v>
      </c>
      <c r="F2399" s="3" t="n">
        <f aca="false">G2399/C2399</f>
        <v>1244.55</v>
      </c>
      <c r="G2399" s="3" t="n">
        <f aca="false">(E2399-1392)*C2399</f>
        <v>16179.15</v>
      </c>
    </row>
    <row r="2400" customFormat="false" ht="12.75" hidden="false" customHeight="false" outlineLevel="0" collapsed="false">
      <c r="A2400" s="15" t="n">
        <v>7893</v>
      </c>
      <c r="B2400" s="16" t="n">
        <v>1</v>
      </c>
      <c r="C2400" s="16" t="n">
        <v>0</v>
      </c>
    </row>
    <row r="2401" customFormat="false" ht="12.75" hidden="false" customHeight="false" outlineLevel="0" collapsed="false">
      <c r="A2401" s="15" t="n">
        <v>7895</v>
      </c>
      <c r="B2401" s="16" t="n">
        <v>52</v>
      </c>
      <c r="C2401" s="16" t="n">
        <v>7</v>
      </c>
      <c r="D2401" s="17" t="n">
        <f aca="false">C2401/B2401</f>
        <v>0.134615384615385</v>
      </c>
      <c r="E2401" s="18" t="n">
        <v>2763.76</v>
      </c>
      <c r="F2401" s="3" t="n">
        <f aca="false">G2401/C2401</f>
        <v>1371.76</v>
      </c>
      <c r="G2401" s="3" t="n">
        <f aca="false">(E2401-1392)*C2401</f>
        <v>9602.32</v>
      </c>
    </row>
    <row r="2402" customFormat="false" ht="12.75" hidden="false" customHeight="false" outlineLevel="0" collapsed="false">
      <c r="A2402" s="15" t="n">
        <v>7899</v>
      </c>
      <c r="B2402" s="16" t="n">
        <v>34</v>
      </c>
      <c r="C2402" s="16" t="n">
        <v>1</v>
      </c>
      <c r="D2402" s="17" t="n">
        <f aca="false">C2402/B2402</f>
        <v>0.0294117647058824</v>
      </c>
      <c r="E2402" s="18" t="n">
        <v>2048.66</v>
      </c>
      <c r="F2402" s="3" t="n">
        <f aca="false">G2402/C2402</f>
        <v>656.66</v>
      </c>
      <c r="G2402" s="3" t="n">
        <f aca="false">(E2402-1392)*C2402</f>
        <v>656.66</v>
      </c>
    </row>
    <row r="2403" customFormat="false" ht="12.75" hidden="false" customHeight="false" outlineLevel="0" collapsed="false">
      <c r="A2403" s="15" t="n">
        <v>7901</v>
      </c>
      <c r="B2403" s="16" t="n">
        <v>7</v>
      </c>
      <c r="C2403" s="16" t="n">
        <v>0</v>
      </c>
    </row>
    <row r="2404" customFormat="false" ht="12.75" hidden="false" customHeight="false" outlineLevel="0" collapsed="false">
      <c r="A2404" s="15" t="n">
        <v>7904</v>
      </c>
      <c r="B2404" s="16" t="n">
        <v>5</v>
      </c>
      <c r="C2404" s="16" t="n">
        <v>1</v>
      </c>
      <c r="D2404" s="17" t="n">
        <f aca="false">C2404/B2404</f>
        <v>0.2</v>
      </c>
      <c r="E2404" s="18" t="n">
        <v>2725.15</v>
      </c>
      <c r="F2404" s="3" t="n">
        <f aca="false">G2404/C2404</f>
        <v>1333.15</v>
      </c>
      <c r="G2404" s="3" t="n">
        <f aca="false">(E2404-1392)*C2404</f>
        <v>1333.15</v>
      </c>
    </row>
    <row r="2405" customFormat="false" ht="12.75" hidden="false" customHeight="false" outlineLevel="0" collapsed="false">
      <c r="A2405" s="15" t="n">
        <v>7905</v>
      </c>
      <c r="B2405" s="16" t="n">
        <v>12</v>
      </c>
      <c r="C2405" s="16" t="n">
        <v>0</v>
      </c>
    </row>
    <row r="2406" customFormat="false" ht="12.75" hidden="false" customHeight="false" outlineLevel="0" collapsed="false">
      <c r="A2406" s="15" t="n">
        <v>7906</v>
      </c>
      <c r="B2406" s="16" t="n">
        <v>149</v>
      </c>
      <c r="C2406" s="16" t="n">
        <v>39</v>
      </c>
      <c r="D2406" s="17" t="n">
        <f aca="false">C2406/B2406</f>
        <v>0.261744966442953</v>
      </c>
      <c r="E2406" s="18" t="n">
        <v>2747.62</v>
      </c>
      <c r="F2406" s="3" t="n">
        <f aca="false">G2406/C2406</f>
        <v>1355.62</v>
      </c>
      <c r="G2406" s="3" t="n">
        <f aca="false">(E2406-1392)*C2406</f>
        <v>52869.18</v>
      </c>
    </row>
    <row r="2407" customFormat="false" ht="12.75" hidden="false" customHeight="false" outlineLevel="0" collapsed="false">
      <c r="A2407" s="15" t="n">
        <v>7907</v>
      </c>
      <c r="B2407" s="16" t="n">
        <v>186</v>
      </c>
      <c r="C2407" s="16" t="n">
        <v>34</v>
      </c>
      <c r="D2407" s="17" t="n">
        <f aca="false">C2407/B2407</f>
        <v>0.182795698924731</v>
      </c>
      <c r="E2407" s="18" t="n">
        <v>3269.6</v>
      </c>
      <c r="F2407" s="3" t="n">
        <f aca="false">G2407/C2407</f>
        <v>1877.6</v>
      </c>
      <c r="G2407" s="3" t="n">
        <f aca="false">(E2407-1392)*C2407</f>
        <v>63838.4</v>
      </c>
    </row>
    <row r="2408" customFormat="false" ht="12.75" hidden="false" customHeight="false" outlineLevel="0" collapsed="false">
      <c r="A2408" s="15" t="n">
        <v>7908</v>
      </c>
      <c r="B2408" s="16" t="n">
        <v>7</v>
      </c>
      <c r="C2408" s="16" t="n">
        <v>3</v>
      </c>
      <c r="D2408" s="17" t="n">
        <f aca="false">C2408/B2408</f>
        <v>0.428571428571429</v>
      </c>
      <c r="E2408" s="18" t="n">
        <v>3334.5</v>
      </c>
      <c r="F2408" s="3" t="n">
        <f aca="false">G2408/C2408</f>
        <v>1942.5</v>
      </c>
      <c r="G2408" s="3" t="n">
        <f aca="false">(E2408-1392)*C2408</f>
        <v>5827.5</v>
      </c>
    </row>
    <row r="2409" customFormat="false" ht="12.75" hidden="false" customHeight="false" outlineLevel="0" collapsed="false">
      <c r="A2409" s="15" t="n">
        <v>7910</v>
      </c>
      <c r="B2409" s="16" t="n">
        <v>3</v>
      </c>
      <c r="C2409" s="16" t="n">
        <v>0</v>
      </c>
    </row>
    <row r="2410" customFormat="false" ht="12.75" hidden="false" customHeight="false" outlineLevel="0" collapsed="false">
      <c r="A2410" s="15" t="n">
        <v>7911</v>
      </c>
      <c r="B2410" s="16" t="n">
        <v>3</v>
      </c>
      <c r="C2410" s="16" t="n">
        <v>2</v>
      </c>
      <c r="D2410" s="17" t="n">
        <f aca="false">C2410/B2410</f>
        <v>0.666666666666667</v>
      </c>
      <c r="E2410" s="18" t="n">
        <v>1915.51</v>
      </c>
      <c r="F2410" s="3" t="n">
        <f aca="false">G2410/C2410</f>
        <v>523.51</v>
      </c>
      <c r="G2410" s="3" t="n">
        <f aca="false">(E2410-1392)*C2410</f>
        <v>1047.02</v>
      </c>
    </row>
    <row r="2411" customFormat="false" ht="12.75" hidden="false" customHeight="false" outlineLevel="0" collapsed="false">
      <c r="A2411" s="15" t="n">
        <v>7912</v>
      </c>
      <c r="B2411" s="16" t="n">
        <v>15</v>
      </c>
      <c r="C2411" s="16" t="n">
        <v>3</v>
      </c>
      <c r="D2411" s="17" t="n">
        <f aca="false">C2411/B2411</f>
        <v>0.2</v>
      </c>
      <c r="E2411" s="18" t="n">
        <v>1665.45</v>
      </c>
      <c r="F2411" s="3" t="n">
        <f aca="false">G2411/C2411</f>
        <v>273.45</v>
      </c>
      <c r="G2411" s="3" t="n">
        <f aca="false">(E2411-1392)*C2411</f>
        <v>820.35</v>
      </c>
    </row>
    <row r="2412" customFormat="false" ht="12.75" hidden="false" customHeight="false" outlineLevel="0" collapsed="false">
      <c r="A2412" s="15" t="n">
        <v>7913</v>
      </c>
      <c r="B2412" s="16" t="n">
        <v>2</v>
      </c>
      <c r="C2412" s="16" t="n">
        <v>1</v>
      </c>
      <c r="D2412" s="17" t="n">
        <f aca="false">C2412/B2412</f>
        <v>0.5</v>
      </c>
      <c r="E2412" s="18" t="n">
        <v>2652.13</v>
      </c>
      <c r="F2412" s="3" t="n">
        <f aca="false">G2412/C2412</f>
        <v>1260.13</v>
      </c>
      <c r="G2412" s="3" t="n">
        <f aca="false">(E2412-1392)*C2412</f>
        <v>1260.13</v>
      </c>
    </row>
    <row r="2413" customFormat="false" ht="12.75" hidden="false" customHeight="false" outlineLevel="0" collapsed="false">
      <c r="A2413" s="15" t="n">
        <v>7914</v>
      </c>
      <c r="B2413" s="16" t="n">
        <v>2</v>
      </c>
      <c r="C2413" s="16" t="n">
        <v>0</v>
      </c>
    </row>
    <row r="2414" customFormat="false" ht="12.75" hidden="false" customHeight="false" outlineLevel="0" collapsed="false">
      <c r="A2414" s="15" t="n">
        <v>7915</v>
      </c>
      <c r="B2414" s="16" t="n">
        <v>3</v>
      </c>
      <c r="C2414" s="16" t="n">
        <v>2</v>
      </c>
      <c r="D2414" s="17" t="n">
        <f aca="false">C2414/B2414</f>
        <v>0.666666666666667</v>
      </c>
      <c r="E2414" s="18" t="n">
        <v>2803.87</v>
      </c>
      <c r="F2414" s="3" t="n">
        <f aca="false">G2414/C2414</f>
        <v>1411.87</v>
      </c>
      <c r="G2414" s="3" t="n">
        <f aca="false">(E2414-1392)*C2414</f>
        <v>2823.74</v>
      </c>
    </row>
    <row r="2415" customFormat="false" ht="12.75" hidden="false" customHeight="false" outlineLevel="0" collapsed="false">
      <c r="A2415" s="15" t="n">
        <v>7916</v>
      </c>
      <c r="B2415" s="16" t="n">
        <v>1</v>
      </c>
      <c r="C2415" s="16" t="n">
        <v>0</v>
      </c>
    </row>
    <row r="2416" customFormat="false" ht="12.75" hidden="false" customHeight="false" outlineLevel="0" collapsed="false">
      <c r="A2416" s="15" t="n">
        <v>7917</v>
      </c>
      <c r="B2416" s="16" t="n">
        <v>52</v>
      </c>
      <c r="C2416" s="16" t="n">
        <v>16</v>
      </c>
      <c r="D2416" s="17" t="n">
        <f aca="false">C2416/B2416</f>
        <v>0.307692307692308</v>
      </c>
      <c r="E2416" s="18" t="n">
        <v>2729.18</v>
      </c>
      <c r="F2416" s="3" t="n">
        <f aca="false">G2416/C2416</f>
        <v>1337.18</v>
      </c>
      <c r="G2416" s="3" t="n">
        <f aca="false">(E2416-1392)*C2416</f>
        <v>21394.88</v>
      </c>
    </row>
    <row r="2417" customFormat="false" ht="12.75" hidden="false" customHeight="false" outlineLevel="0" collapsed="false">
      <c r="A2417" s="15" t="n">
        <v>7919</v>
      </c>
      <c r="B2417" s="16" t="n">
        <v>12</v>
      </c>
      <c r="C2417" s="16" t="n">
        <v>4</v>
      </c>
      <c r="D2417" s="17" t="n">
        <f aca="false">C2417/B2417</f>
        <v>0.333333333333333</v>
      </c>
      <c r="E2417" s="18" t="n">
        <v>2661.15</v>
      </c>
      <c r="F2417" s="3" t="n">
        <f aca="false">G2417/C2417</f>
        <v>1269.15</v>
      </c>
      <c r="G2417" s="3" t="n">
        <f aca="false">(E2417-1392)*C2417</f>
        <v>5076.6</v>
      </c>
    </row>
    <row r="2418" customFormat="false" ht="12.75" hidden="false" customHeight="false" outlineLevel="0" collapsed="false">
      <c r="A2418" s="15" t="n">
        <v>7920</v>
      </c>
      <c r="B2418" s="16" t="n">
        <v>2</v>
      </c>
      <c r="C2418" s="16" t="n">
        <v>0</v>
      </c>
    </row>
    <row r="2419" customFormat="false" ht="12.75" hidden="false" customHeight="false" outlineLevel="0" collapsed="false">
      <c r="A2419" s="15" t="n">
        <v>7921</v>
      </c>
      <c r="B2419" s="16" t="n">
        <v>15</v>
      </c>
      <c r="C2419" s="16" t="n">
        <v>0</v>
      </c>
    </row>
    <row r="2420" customFormat="false" ht="12.75" hidden="false" customHeight="false" outlineLevel="0" collapsed="false">
      <c r="A2420" s="15" t="n">
        <v>7922</v>
      </c>
      <c r="B2420" s="16" t="n">
        <v>3</v>
      </c>
      <c r="C2420" s="16" t="n">
        <v>0</v>
      </c>
    </row>
    <row r="2421" customFormat="false" ht="12.75" hidden="false" customHeight="false" outlineLevel="0" collapsed="false">
      <c r="A2421" s="15" t="n">
        <v>7925</v>
      </c>
      <c r="B2421" s="16" t="n">
        <v>5</v>
      </c>
      <c r="C2421" s="16" t="n">
        <v>1</v>
      </c>
      <c r="D2421" s="17" t="n">
        <f aca="false">C2421/B2421</f>
        <v>0.2</v>
      </c>
      <c r="E2421" s="18" t="n">
        <v>3107.57</v>
      </c>
      <c r="F2421" s="3" t="n">
        <f aca="false">G2421/C2421</f>
        <v>1715.57</v>
      </c>
      <c r="G2421" s="3" t="n">
        <f aca="false">(E2421-1392)*C2421</f>
        <v>1715.57</v>
      </c>
    </row>
    <row r="2422" customFormat="false" ht="12.75" hidden="false" customHeight="false" outlineLevel="0" collapsed="false">
      <c r="A2422" s="15" t="n">
        <v>7929</v>
      </c>
      <c r="B2422" s="16" t="n">
        <v>13</v>
      </c>
      <c r="C2422" s="16" t="n">
        <v>0</v>
      </c>
    </row>
    <row r="2423" customFormat="false" ht="12.75" hidden="false" customHeight="false" outlineLevel="0" collapsed="false">
      <c r="A2423" s="15" t="n">
        <v>7930</v>
      </c>
      <c r="B2423" s="16" t="n">
        <v>14</v>
      </c>
      <c r="C2423" s="16" t="n">
        <v>0</v>
      </c>
    </row>
    <row r="2424" customFormat="false" ht="12.75" hidden="false" customHeight="false" outlineLevel="0" collapsed="false">
      <c r="A2424" s="15" t="n">
        <v>7931</v>
      </c>
      <c r="B2424" s="16" t="n">
        <v>72</v>
      </c>
      <c r="C2424" s="16" t="n">
        <v>0</v>
      </c>
    </row>
    <row r="2425" customFormat="false" ht="12.75" hidden="false" customHeight="false" outlineLevel="0" collapsed="false">
      <c r="A2425" s="15" t="n">
        <v>7932</v>
      </c>
      <c r="B2425" s="16" t="n">
        <v>12</v>
      </c>
      <c r="C2425" s="16" t="n">
        <v>3</v>
      </c>
      <c r="D2425" s="17" t="n">
        <f aca="false">C2425/B2425</f>
        <v>0.25</v>
      </c>
      <c r="E2425" s="18" t="n">
        <v>2086.22</v>
      </c>
      <c r="F2425" s="3" t="n">
        <f aca="false">G2425/C2425</f>
        <v>694.22</v>
      </c>
      <c r="G2425" s="3" t="n">
        <f aca="false">(E2425-1392)*C2425</f>
        <v>2082.66</v>
      </c>
    </row>
    <row r="2426" customFormat="false" ht="12.75" hidden="false" customHeight="false" outlineLevel="0" collapsed="false">
      <c r="A2426" s="15" t="n">
        <v>7933</v>
      </c>
      <c r="B2426" s="16" t="n">
        <v>7</v>
      </c>
      <c r="C2426" s="16" t="n">
        <v>2</v>
      </c>
      <c r="D2426" s="17" t="n">
        <f aca="false">C2426/B2426</f>
        <v>0.285714285714286</v>
      </c>
      <c r="E2426" s="18" t="n">
        <v>2458.68</v>
      </c>
      <c r="F2426" s="3" t="n">
        <f aca="false">G2426/C2426</f>
        <v>1066.68</v>
      </c>
      <c r="G2426" s="3" t="n">
        <f aca="false">(E2426-1392)*C2426</f>
        <v>2133.36</v>
      </c>
    </row>
    <row r="2427" customFormat="false" ht="12.75" hidden="false" customHeight="false" outlineLevel="0" collapsed="false">
      <c r="A2427" s="15" t="n">
        <v>7934</v>
      </c>
      <c r="B2427" s="16" t="n">
        <v>106</v>
      </c>
      <c r="C2427" s="16" t="n">
        <v>2</v>
      </c>
      <c r="D2427" s="17" t="n">
        <f aca="false">C2427/B2427</f>
        <v>0.0188679245283019</v>
      </c>
      <c r="E2427" s="18" t="n">
        <v>2023.93</v>
      </c>
      <c r="F2427" s="3" t="n">
        <f aca="false">G2427/C2427</f>
        <v>631.93</v>
      </c>
      <c r="G2427" s="3" t="n">
        <f aca="false">(E2427-1392)*C2427</f>
        <v>1263.86</v>
      </c>
    </row>
    <row r="2428" customFormat="false" ht="12.75" hidden="false" customHeight="false" outlineLevel="0" collapsed="false">
      <c r="A2428" s="15" t="n">
        <v>7935</v>
      </c>
      <c r="B2428" s="16" t="n">
        <v>16</v>
      </c>
      <c r="C2428" s="16" t="n">
        <v>7</v>
      </c>
      <c r="D2428" s="17" t="n">
        <f aca="false">C2428/B2428</f>
        <v>0.4375</v>
      </c>
      <c r="E2428" s="18" t="n">
        <v>2617</v>
      </c>
      <c r="F2428" s="3" t="n">
        <f aca="false">G2428/C2428</f>
        <v>1225</v>
      </c>
      <c r="G2428" s="3" t="n">
        <f aca="false">(E2428-1392)*C2428</f>
        <v>8575</v>
      </c>
    </row>
    <row r="2429" customFormat="false" ht="12.75" hidden="false" customHeight="false" outlineLevel="0" collapsed="false">
      <c r="A2429" s="15" t="n">
        <v>7936</v>
      </c>
      <c r="B2429" s="16" t="n">
        <v>4</v>
      </c>
      <c r="C2429" s="16" t="n">
        <v>0</v>
      </c>
    </row>
    <row r="2430" customFormat="false" ht="12.75" hidden="false" customHeight="false" outlineLevel="0" collapsed="false">
      <c r="A2430" s="15" t="n">
        <v>7937</v>
      </c>
      <c r="B2430" s="16" t="n">
        <v>10</v>
      </c>
      <c r="C2430" s="16" t="n">
        <v>0</v>
      </c>
    </row>
    <row r="2431" customFormat="false" ht="12.75" hidden="false" customHeight="false" outlineLevel="0" collapsed="false">
      <c r="A2431" s="15" t="n">
        <v>7939</v>
      </c>
      <c r="B2431" s="16" t="n">
        <v>30</v>
      </c>
      <c r="C2431" s="16" t="n">
        <v>3</v>
      </c>
      <c r="D2431" s="17" t="n">
        <f aca="false">C2431/B2431</f>
        <v>0.1</v>
      </c>
      <c r="E2431" s="18" t="n">
        <v>1761</v>
      </c>
      <c r="F2431" s="3" t="n">
        <f aca="false">G2431/C2431</f>
        <v>369</v>
      </c>
      <c r="G2431" s="3" t="n">
        <f aca="false">(E2431-1392)*C2431</f>
        <v>1107</v>
      </c>
    </row>
    <row r="2432" customFormat="false" ht="12.75" hidden="false" customHeight="false" outlineLevel="0" collapsed="false">
      <c r="A2432" s="15" t="n">
        <v>7942</v>
      </c>
      <c r="B2432" s="16" t="n">
        <v>12</v>
      </c>
      <c r="C2432" s="16" t="n">
        <v>1</v>
      </c>
      <c r="D2432" s="17" t="n">
        <f aca="false">C2432/B2432</f>
        <v>0.0833333333333333</v>
      </c>
      <c r="E2432" s="18" t="n">
        <v>1646.63</v>
      </c>
      <c r="F2432" s="3" t="n">
        <f aca="false">G2432/C2432</f>
        <v>254.63</v>
      </c>
      <c r="G2432" s="3" t="n">
        <f aca="false">(E2432-1392)*C2432</f>
        <v>254.63</v>
      </c>
    </row>
    <row r="2433" customFormat="false" ht="12.75" hidden="false" customHeight="false" outlineLevel="0" collapsed="false">
      <c r="A2433" s="15" t="n">
        <v>7945</v>
      </c>
      <c r="B2433" s="16" t="n">
        <v>5</v>
      </c>
      <c r="C2433" s="16" t="n">
        <v>0</v>
      </c>
    </row>
    <row r="2434" customFormat="false" ht="12.75" hidden="false" customHeight="false" outlineLevel="0" collapsed="false">
      <c r="A2434" s="15" t="n">
        <v>7946</v>
      </c>
      <c r="B2434" s="16" t="n">
        <v>6</v>
      </c>
      <c r="C2434" s="16" t="n">
        <v>0</v>
      </c>
    </row>
    <row r="2435" customFormat="false" ht="12.75" hidden="false" customHeight="false" outlineLevel="0" collapsed="false">
      <c r="A2435" s="15" t="n">
        <v>7947</v>
      </c>
      <c r="B2435" s="16" t="n">
        <v>2</v>
      </c>
      <c r="C2435" s="16" t="n">
        <v>0</v>
      </c>
    </row>
    <row r="2436" customFormat="false" ht="12.75" hidden="false" customHeight="false" outlineLevel="0" collapsed="false">
      <c r="A2436" s="15" t="n">
        <v>7948</v>
      </c>
      <c r="B2436" s="16" t="n">
        <v>17</v>
      </c>
      <c r="C2436" s="16" t="n">
        <v>0</v>
      </c>
    </row>
    <row r="2437" customFormat="false" ht="12.75" hidden="false" customHeight="false" outlineLevel="0" collapsed="false">
      <c r="A2437" s="15" t="n">
        <v>7949</v>
      </c>
      <c r="B2437" s="16" t="n">
        <v>34</v>
      </c>
      <c r="C2437" s="16" t="n">
        <v>1</v>
      </c>
      <c r="D2437" s="17" t="n">
        <f aca="false">C2437/B2437</f>
        <v>0.0294117647058824</v>
      </c>
      <c r="E2437" s="18" t="n">
        <v>1432.01</v>
      </c>
      <c r="F2437" s="3" t="n">
        <f aca="false">G2437/C2437</f>
        <v>40.01</v>
      </c>
      <c r="G2437" s="3" t="n">
        <f aca="false">(E2437-1392)*C2437</f>
        <v>40.01</v>
      </c>
    </row>
    <row r="2438" customFormat="false" ht="12.75" hidden="false" customHeight="false" outlineLevel="0" collapsed="false">
      <c r="A2438" s="15" t="n">
        <v>7953</v>
      </c>
      <c r="B2438" s="16" t="n">
        <v>3</v>
      </c>
      <c r="C2438" s="16" t="n">
        <v>1</v>
      </c>
      <c r="D2438" s="17" t="n">
        <f aca="false">C2438/B2438</f>
        <v>0.333333333333333</v>
      </c>
      <c r="E2438" s="18" t="n">
        <v>3040.31</v>
      </c>
      <c r="F2438" s="3" t="n">
        <f aca="false">G2438/C2438</f>
        <v>1648.31</v>
      </c>
      <c r="G2438" s="3" t="n">
        <f aca="false">(E2438-1392)*C2438</f>
        <v>1648.31</v>
      </c>
    </row>
    <row r="2439" customFormat="false" ht="12.75" hidden="false" customHeight="false" outlineLevel="0" collapsed="false">
      <c r="A2439" s="15" t="n">
        <v>7955</v>
      </c>
      <c r="B2439" s="16" t="n">
        <v>15</v>
      </c>
      <c r="C2439" s="16" t="n">
        <v>2</v>
      </c>
      <c r="D2439" s="17" t="n">
        <f aca="false">C2439/B2439</f>
        <v>0.133333333333333</v>
      </c>
      <c r="E2439" s="18" t="n">
        <v>1946.38</v>
      </c>
      <c r="F2439" s="3" t="n">
        <f aca="false">G2439/C2439</f>
        <v>554.38</v>
      </c>
      <c r="G2439" s="3" t="n">
        <f aca="false">(E2439-1392)*C2439</f>
        <v>1108.76</v>
      </c>
    </row>
    <row r="2440" customFormat="false" ht="12.75" hidden="false" customHeight="false" outlineLevel="0" collapsed="false">
      <c r="A2440" s="15" t="n">
        <v>7960</v>
      </c>
      <c r="B2440" s="16" t="n">
        <v>59</v>
      </c>
      <c r="C2440" s="16" t="n">
        <v>15</v>
      </c>
      <c r="D2440" s="17" t="n">
        <f aca="false">C2440/B2440</f>
        <v>0.254237288135593</v>
      </c>
      <c r="E2440" s="18" t="n">
        <v>2526.5</v>
      </c>
      <c r="F2440" s="3" t="n">
        <f aca="false">G2440/C2440</f>
        <v>1134.5</v>
      </c>
      <c r="G2440" s="3" t="n">
        <f aca="false">(E2440-1392)*C2440</f>
        <v>17017.5</v>
      </c>
    </row>
    <row r="2441" customFormat="false" ht="12.75" hidden="false" customHeight="false" outlineLevel="0" collapsed="false">
      <c r="A2441" s="15" t="n">
        <v>7961</v>
      </c>
      <c r="B2441" s="16" t="n">
        <v>18</v>
      </c>
      <c r="C2441" s="16" t="n">
        <v>1</v>
      </c>
      <c r="D2441" s="17" t="n">
        <f aca="false">C2441/B2441</f>
        <v>0.0555555555555556</v>
      </c>
      <c r="E2441" s="18" t="n">
        <v>1845.28</v>
      </c>
      <c r="F2441" s="3" t="n">
        <f aca="false">G2441/C2441</f>
        <v>453.28</v>
      </c>
      <c r="G2441" s="3" t="n">
        <f aca="false">(E2441-1392)*C2441</f>
        <v>453.28</v>
      </c>
    </row>
    <row r="2442" customFormat="false" ht="12.75" hidden="false" customHeight="false" outlineLevel="0" collapsed="false">
      <c r="A2442" s="15" t="n">
        <v>7962</v>
      </c>
      <c r="B2442" s="16" t="n">
        <v>57</v>
      </c>
      <c r="C2442" s="16" t="n">
        <v>3</v>
      </c>
      <c r="D2442" s="17" t="n">
        <f aca="false">C2442/B2442</f>
        <v>0.0526315789473684</v>
      </c>
      <c r="E2442" s="18" t="n">
        <v>3216.42</v>
      </c>
      <c r="F2442" s="3" t="n">
        <f aca="false">G2442/C2442</f>
        <v>1824.42</v>
      </c>
      <c r="G2442" s="3" t="n">
        <f aca="false">(E2442-1392)*C2442</f>
        <v>5473.26</v>
      </c>
    </row>
    <row r="2443" customFormat="false" ht="12.75" hidden="false" customHeight="false" outlineLevel="0" collapsed="false">
      <c r="A2443" s="15" t="n">
        <v>7963</v>
      </c>
      <c r="B2443" s="16" t="n">
        <v>12</v>
      </c>
      <c r="C2443" s="16" t="n">
        <v>0</v>
      </c>
    </row>
    <row r="2444" customFormat="false" ht="12.75" hidden="false" customHeight="false" outlineLevel="0" collapsed="false">
      <c r="A2444" s="15" t="n">
        <v>7964</v>
      </c>
      <c r="B2444" s="16" t="n">
        <v>27</v>
      </c>
      <c r="C2444" s="16" t="n">
        <v>0</v>
      </c>
    </row>
    <row r="2445" customFormat="false" ht="12.75" hidden="false" customHeight="false" outlineLevel="0" collapsed="false">
      <c r="A2445" s="15" t="n">
        <v>7969</v>
      </c>
      <c r="B2445" s="16" t="n">
        <v>7</v>
      </c>
      <c r="C2445" s="16" t="n">
        <v>0</v>
      </c>
    </row>
    <row r="2446" customFormat="false" ht="12.75" hidden="false" customHeight="false" outlineLevel="0" collapsed="false">
      <c r="A2446" s="15" t="n">
        <v>7981</v>
      </c>
      <c r="B2446" s="16" t="n">
        <v>1</v>
      </c>
      <c r="C2446" s="16" t="n">
        <v>0</v>
      </c>
    </row>
    <row r="2447" customFormat="false" ht="12.75" hidden="false" customHeight="false" outlineLevel="0" collapsed="false">
      <c r="A2447" s="15" t="n">
        <v>7982</v>
      </c>
      <c r="B2447" s="16" t="n">
        <v>2</v>
      </c>
      <c r="C2447" s="16" t="n">
        <v>0</v>
      </c>
    </row>
    <row r="2448" customFormat="false" ht="12.75" hidden="false" customHeight="false" outlineLevel="0" collapsed="false">
      <c r="A2448" s="15" t="n">
        <v>7989</v>
      </c>
      <c r="B2448" s="16" t="n">
        <v>2</v>
      </c>
      <c r="C2448" s="16" t="n">
        <v>0</v>
      </c>
    </row>
    <row r="2449" customFormat="false" ht="12.75" hidden="false" customHeight="false" outlineLevel="0" collapsed="false">
      <c r="A2449" s="15" t="n">
        <v>7991</v>
      </c>
      <c r="B2449" s="16" t="n">
        <v>72</v>
      </c>
      <c r="C2449" s="16" t="n">
        <v>24</v>
      </c>
      <c r="D2449" s="17" t="n">
        <f aca="false">C2449/B2449</f>
        <v>0.333333333333333</v>
      </c>
      <c r="E2449" s="18" t="n">
        <v>2815.64</v>
      </c>
      <c r="F2449" s="3" t="n">
        <f aca="false">G2449/C2449</f>
        <v>1423.64</v>
      </c>
      <c r="G2449" s="3" t="n">
        <f aca="false">(E2449-1392)*C2449</f>
        <v>34167.36</v>
      </c>
    </row>
    <row r="2450" customFormat="false" ht="12.75" hidden="false" customHeight="false" outlineLevel="0" collapsed="false">
      <c r="A2450" s="15" t="n">
        <v>7992</v>
      </c>
      <c r="B2450" s="16" t="n">
        <v>21</v>
      </c>
      <c r="C2450" s="16" t="n">
        <v>3</v>
      </c>
      <c r="D2450" s="17" t="n">
        <f aca="false">C2450/B2450</f>
        <v>0.142857142857143</v>
      </c>
      <c r="E2450" s="18" t="n">
        <v>1474.68</v>
      </c>
      <c r="F2450" s="3" t="n">
        <f aca="false">G2450/C2450</f>
        <v>82.6800000000001</v>
      </c>
      <c r="G2450" s="3" t="n">
        <f aca="false">(E2450-1392)*C2450</f>
        <v>248.04</v>
      </c>
    </row>
    <row r="2451" customFormat="false" ht="12.75" hidden="false" customHeight="false" outlineLevel="0" collapsed="false">
      <c r="A2451" s="15" t="n">
        <v>7993</v>
      </c>
      <c r="B2451" s="16" t="n">
        <v>17862</v>
      </c>
      <c r="C2451" s="16" t="n">
        <v>4183</v>
      </c>
      <c r="D2451" s="17" t="n">
        <f aca="false">C2451/B2451</f>
        <v>0.234184301869891</v>
      </c>
      <c r="E2451" s="18" t="n">
        <v>2734.43</v>
      </c>
      <c r="F2451" s="3" t="n">
        <f aca="false">G2451/C2451</f>
        <v>1342.43</v>
      </c>
      <c r="G2451" s="3" t="n">
        <f aca="false">(E2451-1392)*C2451</f>
        <v>5615384.69</v>
      </c>
    </row>
    <row r="2452" customFormat="false" ht="12.75" hidden="false" customHeight="false" outlineLevel="0" collapsed="false">
      <c r="A2452" s="15" t="n">
        <v>7994</v>
      </c>
      <c r="B2452" s="16" t="n">
        <v>57</v>
      </c>
      <c r="C2452" s="16" t="n">
        <v>11</v>
      </c>
      <c r="D2452" s="17" t="n">
        <f aca="false">C2452/B2452</f>
        <v>0.192982456140351</v>
      </c>
      <c r="E2452" s="18" t="n">
        <v>2439.01</v>
      </c>
      <c r="F2452" s="3" t="n">
        <f aca="false">G2452/C2452</f>
        <v>1047.01</v>
      </c>
      <c r="G2452" s="3" t="n">
        <f aca="false">(E2452-1392)*C2452</f>
        <v>11517.11</v>
      </c>
    </row>
    <row r="2453" customFormat="false" ht="12.75" hidden="false" customHeight="false" outlineLevel="0" collapsed="false">
      <c r="A2453" s="15" t="n">
        <v>7999</v>
      </c>
      <c r="B2453" s="16" t="n">
        <v>73</v>
      </c>
      <c r="C2453" s="16" t="n">
        <v>8</v>
      </c>
      <c r="D2453" s="17" t="n">
        <f aca="false">C2453/B2453</f>
        <v>0.10958904109589</v>
      </c>
      <c r="E2453" s="18" t="n">
        <v>2244.46</v>
      </c>
      <c r="F2453" s="3" t="n">
        <f aca="false">G2453/C2453</f>
        <v>852.46</v>
      </c>
      <c r="G2453" s="3" t="n">
        <f aca="false">(E2453-1392)*C2453</f>
        <v>6819.68</v>
      </c>
    </row>
    <row r="2454" customFormat="false" ht="12.75" hidden="false" customHeight="false" outlineLevel="0" collapsed="false">
      <c r="A2454" s="15" t="n">
        <v>7999</v>
      </c>
      <c r="B2454" s="16" t="n">
        <v>104</v>
      </c>
      <c r="C2454" s="16" t="n">
        <v>3</v>
      </c>
      <c r="D2454" s="17" t="n">
        <f aca="false">C2454/B2454</f>
        <v>0.0288461538461538</v>
      </c>
      <c r="E2454" s="18" t="n">
        <v>2180.12</v>
      </c>
      <c r="F2454" s="3" t="n">
        <f aca="false">G2454/C2454</f>
        <v>788.12</v>
      </c>
      <c r="G2454" s="3" t="n">
        <f aca="false">(E2454-1392)*C2454</f>
        <v>2364.36</v>
      </c>
    </row>
    <row r="2455" customFormat="false" ht="12.75" hidden="false" customHeight="false" outlineLevel="0" collapsed="false">
      <c r="A2455" s="15" t="n">
        <v>8020</v>
      </c>
      <c r="B2455" s="16" t="n">
        <v>104</v>
      </c>
      <c r="C2455" s="16" t="n">
        <v>6</v>
      </c>
      <c r="D2455" s="17" t="n">
        <f aca="false">C2455/B2455</f>
        <v>0.0576923076923077</v>
      </c>
      <c r="E2455" s="18" t="n">
        <v>3038.52</v>
      </c>
      <c r="F2455" s="3" t="n">
        <f aca="false">G2455/C2455</f>
        <v>1646.52</v>
      </c>
      <c r="G2455" s="3" t="n">
        <f aca="false">(E2455-1392)*C2455</f>
        <v>9879.12</v>
      </c>
    </row>
    <row r="2456" customFormat="false" ht="12.75" hidden="false" customHeight="false" outlineLevel="0" collapsed="false">
      <c r="A2456" s="15" t="n">
        <v>8021</v>
      </c>
      <c r="B2456" s="16" t="n">
        <v>16</v>
      </c>
      <c r="C2456" s="16" t="n">
        <v>3</v>
      </c>
      <c r="D2456" s="17" t="n">
        <f aca="false">C2456/B2456</f>
        <v>0.1875</v>
      </c>
      <c r="E2456" s="18" t="n">
        <v>3225.36</v>
      </c>
      <c r="F2456" s="3" t="n">
        <f aca="false">G2456/C2456</f>
        <v>1833.36</v>
      </c>
      <c r="G2456" s="3" t="n">
        <f aca="false">(E2456-1392)*C2456</f>
        <v>5500.08</v>
      </c>
    </row>
    <row r="2457" customFormat="false" ht="12.75" hidden="false" customHeight="false" outlineLevel="0" collapsed="false">
      <c r="A2457" s="15" t="n">
        <v>8024</v>
      </c>
      <c r="B2457" s="16" t="n">
        <v>33</v>
      </c>
      <c r="C2457" s="16" t="n">
        <v>2</v>
      </c>
      <c r="D2457" s="17" t="n">
        <f aca="false">C2457/B2457</f>
        <v>0.0606060606060606</v>
      </c>
      <c r="E2457" s="18" t="n">
        <v>3825.74</v>
      </c>
      <c r="F2457" s="3" t="n">
        <f aca="false">G2457/C2457</f>
        <v>2433.74</v>
      </c>
      <c r="G2457" s="3" t="n">
        <f aca="false">(E2457-1392)*C2457</f>
        <v>4867.48</v>
      </c>
    </row>
    <row r="2458" customFormat="false" ht="12.75" hidden="false" customHeight="false" outlineLevel="0" collapsed="false">
      <c r="A2458" s="15" t="n">
        <v>8025</v>
      </c>
      <c r="B2458" s="16" t="n">
        <v>1</v>
      </c>
      <c r="C2458" s="16" t="n">
        <v>1</v>
      </c>
      <c r="D2458" s="17" t="n">
        <f aca="false">C2458/B2458</f>
        <v>1</v>
      </c>
      <c r="E2458" s="18" t="n">
        <v>4340.39</v>
      </c>
      <c r="F2458" s="3" t="n">
        <f aca="false">G2458/C2458</f>
        <v>2948.39</v>
      </c>
      <c r="G2458" s="3" t="n">
        <f aca="false">(E2458-1392)*C2458</f>
        <v>2948.39</v>
      </c>
    </row>
    <row r="2459" customFormat="false" ht="12.75" hidden="false" customHeight="false" outlineLevel="0" collapsed="false">
      <c r="A2459" s="15" t="n">
        <v>8026</v>
      </c>
      <c r="B2459" s="16" t="n">
        <v>84</v>
      </c>
      <c r="C2459" s="16" t="n">
        <v>8</v>
      </c>
      <c r="D2459" s="17" t="n">
        <f aca="false">C2459/B2459</f>
        <v>0.0952380952380952</v>
      </c>
      <c r="E2459" s="18" t="n">
        <v>2403.05</v>
      </c>
      <c r="F2459" s="3" t="n">
        <f aca="false">G2459/C2459</f>
        <v>1011.05</v>
      </c>
      <c r="G2459" s="3" t="n">
        <f aca="false">(E2459-1392)*C2459</f>
        <v>8088.4</v>
      </c>
    </row>
    <row r="2460" customFormat="false" ht="12.75" hidden="false" customHeight="false" outlineLevel="0" collapsed="false">
      <c r="A2460" s="15" t="n">
        <v>8027</v>
      </c>
      <c r="B2460" s="16" t="n">
        <v>3</v>
      </c>
      <c r="C2460" s="16" t="n">
        <v>0</v>
      </c>
    </row>
    <row r="2461" customFormat="false" ht="12.75" hidden="false" customHeight="false" outlineLevel="0" collapsed="false">
      <c r="A2461" s="15" t="n">
        <v>8028</v>
      </c>
      <c r="B2461" s="16" t="n">
        <v>41</v>
      </c>
      <c r="C2461" s="16" t="n">
        <v>7</v>
      </c>
      <c r="D2461" s="17" t="n">
        <f aca="false">C2461/B2461</f>
        <v>0.170731707317073</v>
      </c>
      <c r="E2461" s="18" t="n">
        <v>2049.67</v>
      </c>
      <c r="F2461" s="3" t="n">
        <f aca="false">G2461/C2461</f>
        <v>657.67</v>
      </c>
      <c r="G2461" s="3" t="n">
        <f aca="false">(E2461-1392)*C2461</f>
        <v>4603.69</v>
      </c>
    </row>
    <row r="2462" customFormat="false" ht="12.75" hidden="false" customHeight="false" outlineLevel="0" collapsed="false">
      <c r="A2462" s="15" t="n">
        <v>8029</v>
      </c>
      <c r="B2462" s="16" t="n">
        <v>1</v>
      </c>
      <c r="C2462" s="16" t="n">
        <v>0</v>
      </c>
    </row>
    <row r="2463" customFormat="false" ht="12.75" hidden="false" customHeight="false" outlineLevel="0" collapsed="false">
      <c r="A2463" s="15" t="n">
        <v>8052</v>
      </c>
      <c r="B2463" s="16" t="n">
        <v>1983</v>
      </c>
      <c r="C2463" s="16" t="n">
        <v>190</v>
      </c>
      <c r="D2463" s="17" t="n">
        <f aca="false">C2463/B2463</f>
        <v>0.0958144225920323</v>
      </c>
      <c r="E2463" s="18" t="n">
        <v>2278.01</v>
      </c>
      <c r="F2463" s="3" t="n">
        <f aca="false">G2463/C2463</f>
        <v>886.01</v>
      </c>
      <c r="G2463" s="3" t="n">
        <f aca="false">(E2463-1392)*C2463</f>
        <v>168341.9</v>
      </c>
    </row>
    <row r="2464" customFormat="false" ht="12.75" hidden="false" customHeight="false" outlineLevel="0" collapsed="false">
      <c r="A2464" s="15" t="n">
        <v>8053</v>
      </c>
      <c r="B2464" s="16" t="n">
        <v>19</v>
      </c>
      <c r="C2464" s="16" t="n">
        <v>3</v>
      </c>
      <c r="D2464" s="17" t="n">
        <f aca="false">C2464/B2464</f>
        <v>0.157894736842105</v>
      </c>
      <c r="E2464" s="18" t="n">
        <v>2253.71</v>
      </c>
      <c r="F2464" s="3" t="n">
        <f aca="false">G2464/C2464</f>
        <v>861.71</v>
      </c>
      <c r="G2464" s="3" t="n">
        <f aca="false">(E2464-1392)*C2464</f>
        <v>2585.13</v>
      </c>
    </row>
    <row r="2465" customFormat="false" ht="12.75" hidden="false" customHeight="false" outlineLevel="0" collapsed="false">
      <c r="A2465" s="15" t="n">
        <v>8054</v>
      </c>
      <c r="B2465" s="16" t="n">
        <v>3135</v>
      </c>
      <c r="C2465" s="16" t="n">
        <v>387</v>
      </c>
      <c r="D2465" s="17" t="n">
        <f aca="false">C2465/B2465</f>
        <v>0.123444976076555</v>
      </c>
      <c r="E2465" s="18" t="n">
        <v>2516.31</v>
      </c>
      <c r="F2465" s="3" t="n">
        <f aca="false">G2465/C2465</f>
        <v>1124.31</v>
      </c>
      <c r="G2465" s="3" t="n">
        <f aca="false">(E2465-1392)*C2465</f>
        <v>435107.97</v>
      </c>
    </row>
    <row r="2466" customFormat="false" ht="12.75" hidden="false" customHeight="false" outlineLevel="0" collapsed="false">
      <c r="A2466" s="15" t="n">
        <v>8055</v>
      </c>
      <c r="B2466" s="16" t="n">
        <v>59</v>
      </c>
      <c r="C2466" s="16" t="n">
        <v>9</v>
      </c>
      <c r="D2466" s="17" t="n">
        <f aca="false">C2466/B2466</f>
        <v>0.152542372881356</v>
      </c>
      <c r="E2466" s="18" t="n">
        <v>2282.62</v>
      </c>
      <c r="F2466" s="3" t="n">
        <f aca="false">G2466/C2466</f>
        <v>890.62</v>
      </c>
      <c r="G2466" s="3" t="n">
        <f aca="false">(E2466-1392)*C2466</f>
        <v>8015.58</v>
      </c>
    </row>
    <row r="2467" customFormat="false" ht="12.75" hidden="false" customHeight="false" outlineLevel="0" collapsed="false">
      <c r="A2467" s="15" t="n">
        <v>8056</v>
      </c>
      <c r="B2467" s="16" t="n">
        <v>349</v>
      </c>
      <c r="C2467" s="16" t="n">
        <v>50</v>
      </c>
      <c r="D2467" s="17" t="n">
        <f aca="false">C2467/B2467</f>
        <v>0.143266475644699</v>
      </c>
      <c r="E2467" s="18" t="n">
        <v>2304.64</v>
      </c>
      <c r="F2467" s="3" t="n">
        <f aca="false">G2467/C2467</f>
        <v>912.64</v>
      </c>
      <c r="G2467" s="3" t="n">
        <f aca="false">(E2467-1392)*C2467</f>
        <v>45632</v>
      </c>
    </row>
    <row r="2468" customFormat="false" ht="12.75" hidden="false" customHeight="false" outlineLevel="0" collapsed="false">
      <c r="A2468" s="15" t="n">
        <v>8057</v>
      </c>
      <c r="B2468" s="16" t="n">
        <v>2</v>
      </c>
      <c r="C2468" s="16" t="n">
        <v>0</v>
      </c>
    </row>
    <row r="2469" customFormat="false" ht="12.75" hidden="false" customHeight="false" outlineLevel="0" collapsed="false">
      <c r="A2469" s="15" t="n">
        <v>8058</v>
      </c>
      <c r="B2469" s="16" t="n">
        <v>965</v>
      </c>
      <c r="C2469" s="16" t="n">
        <v>154</v>
      </c>
      <c r="D2469" s="17" t="n">
        <f aca="false">C2469/B2469</f>
        <v>0.159585492227979</v>
      </c>
      <c r="E2469" s="18" t="n">
        <v>2410.56</v>
      </c>
      <c r="F2469" s="3" t="n">
        <f aca="false">G2469/C2469</f>
        <v>1018.56</v>
      </c>
      <c r="G2469" s="3" t="n">
        <f aca="false">(E2469-1392)*C2469</f>
        <v>156858.24</v>
      </c>
    </row>
    <row r="2470" customFormat="false" ht="12.75" hidden="false" customHeight="false" outlineLevel="0" collapsed="false">
      <c r="A2470" s="15" t="n">
        <v>8059</v>
      </c>
      <c r="B2470" s="16" t="n">
        <v>14</v>
      </c>
      <c r="C2470" s="16" t="n">
        <v>3</v>
      </c>
      <c r="D2470" s="17" t="n">
        <f aca="false">C2470/B2470</f>
        <v>0.214285714285714</v>
      </c>
      <c r="E2470" s="18" t="n">
        <v>2902.22</v>
      </c>
      <c r="F2470" s="3" t="n">
        <f aca="false">G2470/C2470</f>
        <v>1510.22</v>
      </c>
      <c r="G2470" s="3" t="n">
        <f aca="false">(E2470-1392)*C2470</f>
        <v>4530.66</v>
      </c>
    </row>
    <row r="2471" customFormat="false" ht="12.75" hidden="false" customHeight="false" outlineLevel="0" collapsed="false">
      <c r="A2471" s="15" t="n">
        <v>8064</v>
      </c>
      <c r="B2471" s="16" t="n">
        <v>176</v>
      </c>
      <c r="C2471" s="16" t="n">
        <v>41</v>
      </c>
      <c r="D2471" s="17" t="n">
        <f aca="false">C2471/B2471</f>
        <v>0.232954545454545</v>
      </c>
      <c r="E2471" s="18" t="n">
        <v>2458.73</v>
      </c>
      <c r="F2471" s="3" t="n">
        <f aca="false">G2471/C2471</f>
        <v>1066.73</v>
      </c>
      <c r="G2471" s="3" t="n">
        <f aca="false">(E2471-1392)*C2471</f>
        <v>43735.93</v>
      </c>
    </row>
    <row r="2472" customFormat="false" ht="12.75" hidden="false" customHeight="false" outlineLevel="0" collapsed="false">
      <c r="A2472" s="15" t="n">
        <v>8065</v>
      </c>
      <c r="B2472" s="16" t="n">
        <v>5</v>
      </c>
      <c r="C2472" s="16" t="n">
        <v>0</v>
      </c>
    </row>
    <row r="2473" customFormat="false" ht="12.75" hidden="false" customHeight="false" outlineLevel="0" collapsed="false">
      <c r="A2473" s="15" t="n">
        <v>8068</v>
      </c>
      <c r="B2473" s="16" t="n">
        <v>35</v>
      </c>
      <c r="C2473" s="16" t="n">
        <v>8</v>
      </c>
      <c r="D2473" s="17" t="n">
        <f aca="false">C2473/B2473</f>
        <v>0.228571428571429</v>
      </c>
      <c r="E2473" s="18" t="n">
        <v>3003.07</v>
      </c>
      <c r="F2473" s="3" t="n">
        <f aca="false">G2473/C2473</f>
        <v>1611.07</v>
      </c>
      <c r="G2473" s="3" t="n">
        <f aca="false">(E2473-1392)*C2473</f>
        <v>12888.56</v>
      </c>
    </row>
    <row r="2474" customFormat="false" ht="12.75" hidden="false" customHeight="false" outlineLevel="0" collapsed="false">
      <c r="A2474" s="15" t="n">
        <v>8069</v>
      </c>
      <c r="B2474" s="16" t="n">
        <v>1</v>
      </c>
      <c r="C2474" s="16" t="n">
        <v>0</v>
      </c>
    </row>
    <row r="2475" customFormat="false" ht="12.75" hidden="false" customHeight="false" outlineLevel="0" collapsed="false">
      <c r="A2475" s="15" t="n">
        <v>8072</v>
      </c>
      <c r="B2475" s="16" t="n">
        <v>57</v>
      </c>
      <c r="C2475" s="16" t="n">
        <v>6</v>
      </c>
      <c r="D2475" s="17" t="n">
        <f aca="false">C2475/B2475</f>
        <v>0.105263157894737</v>
      </c>
      <c r="E2475" s="18" t="n">
        <v>2721.52</v>
      </c>
      <c r="F2475" s="3" t="n">
        <f aca="false">G2475/C2475</f>
        <v>1329.52</v>
      </c>
      <c r="G2475" s="3" t="n">
        <f aca="false">(E2475-1392)*C2475</f>
        <v>7977.12</v>
      </c>
    </row>
    <row r="2476" customFormat="false" ht="12.75" hidden="false" customHeight="false" outlineLevel="0" collapsed="false">
      <c r="A2476" s="15" t="n">
        <v>8073</v>
      </c>
      <c r="B2476" s="16" t="n">
        <v>1</v>
      </c>
      <c r="C2476" s="16" t="n">
        <v>0</v>
      </c>
    </row>
    <row r="2477" customFormat="false" ht="12.75" hidden="false" customHeight="false" outlineLevel="0" collapsed="false">
      <c r="A2477" s="15" t="n">
        <v>8074</v>
      </c>
      <c r="B2477" s="16" t="n">
        <v>4</v>
      </c>
      <c r="C2477" s="16" t="n">
        <v>1</v>
      </c>
      <c r="D2477" s="17" t="n">
        <f aca="false">C2477/B2477</f>
        <v>0.25</v>
      </c>
      <c r="E2477" s="18" t="n">
        <v>2104.64</v>
      </c>
      <c r="F2477" s="3" t="n">
        <f aca="false">G2477/C2477</f>
        <v>712.64</v>
      </c>
      <c r="G2477" s="3" t="n">
        <f aca="false">(E2477-1392)*C2477</f>
        <v>712.64</v>
      </c>
    </row>
    <row r="2478" customFormat="false" ht="12.75" hidden="false" customHeight="false" outlineLevel="0" collapsed="false">
      <c r="A2478" s="15" t="n">
        <v>8075</v>
      </c>
      <c r="B2478" s="16" t="n">
        <v>1</v>
      </c>
      <c r="C2478" s="16" t="n">
        <v>0</v>
      </c>
    </row>
    <row r="2479" customFormat="false" ht="12.75" hidden="false" customHeight="false" outlineLevel="0" collapsed="false">
      <c r="A2479" s="15" t="n">
        <v>8076</v>
      </c>
      <c r="B2479" s="16" t="n">
        <v>2</v>
      </c>
      <c r="C2479" s="16" t="n">
        <v>0</v>
      </c>
    </row>
    <row r="2480" customFormat="false" ht="12.75" hidden="false" customHeight="false" outlineLevel="0" collapsed="false">
      <c r="A2480" s="15" t="n">
        <v>8080</v>
      </c>
      <c r="B2480" s="16" t="n">
        <v>603</v>
      </c>
      <c r="C2480" s="16" t="n">
        <v>142</v>
      </c>
      <c r="D2480" s="17" t="n">
        <f aca="false">C2480/B2480</f>
        <v>0.235489220563847</v>
      </c>
      <c r="E2480" s="18" t="n">
        <v>2696.89</v>
      </c>
      <c r="F2480" s="3" t="n">
        <f aca="false">G2480/C2480</f>
        <v>1304.89</v>
      </c>
      <c r="G2480" s="3" t="n">
        <f aca="false">(E2480-1392)*C2480</f>
        <v>185294.38</v>
      </c>
    </row>
    <row r="2481" customFormat="false" ht="12.75" hidden="false" customHeight="false" outlineLevel="0" collapsed="false">
      <c r="A2481" s="15" t="n">
        <v>8081</v>
      </c>
      <c r="B2481" s="16" t="n">
        <v>28</v>
      </c>
      <c r="C2481" s="16" t="n">
        <v>8</v>
      </c>
      <c r="D2481" s="17" t="n">
        <f aca="false">C2481/B2481</f>
        <v>0.285714285714286</v>
      </c>
      <c r="E2481" s="18" t="n">
        <v>2448.16</v>
      </c>
      <c r="F2481" s="3" t="n">
        <f aca="false">G2481/C2481</f>
        <v>1056.16</v>
      </c>
      <c r="G2481" s="3" t="n">
        <f aca="false">(E2481-1392)*C2481</f>
        <v>8449.28</v>
      </c>
    </row>
    <row r="2482" customFormat="false" ht="12.75" hidden="false" customHeight="false" outlineLevel="0" collapsed="false">
      <c r="A2482" s="15" t="n">
        <v>8082</v>
      </c>
      <c r="B2482" s="16" t="n">
        <v>1614</v>
      </c>
      <c r="C2482" s="16" t="n">
        <v>247</v>
      </c>
      <c r="D2482" s="17" t="n">
        <f aca="false">C2482/B2482</f>
        <v>0.153035935563817</v>
      </c>
      <c r="E2482" s="18" t="n">
        <v>2322.44</v>
      </c>
      <c r="F2482" s="3" t="n">
        <f aca="false">G2482/C2482</f>
        <v>930.44</v>
      </c>
      <c r="G2482" s="3" t="n">
        <f aca="false">(E2482-1392)*C2482</f>
        <v>229818.68</v>
      </c>
    </row>
    <row r="2483" customFormat="false" ht="12.75" hidden="false" customHeight="false" outlineLevel="0" collapsed="false">
      <c r="A2483" s="15" t="n">
        <v>8083</v>
      </c>
      <c r="B2483" s="16" t="n">
        <v>22</v>
      </c>
      <c r="C2483" s="16" t="n">
        <v>7</v>
      </c>
      <c r="D2483" s="17" t="n">
        <f aca="false">C2483/B2483</f>
        <v>0.318181818181818</v>
      </c>
      <c r="E2483" s="18" t="n">
        <v>1808.79</v>
      </c>
      <c r="F2483" s="3" t="n">
        <f aca="false">G2483/C2483</f>
        <v>416.79</v>
      </c>
      <c r="G2483" s="3" t="n">
        <f aca="false">(E2483-1392)*C2483</f>
        <v>2917.53</v>
      </c>
    </row>
    <row r="2484" customFormat="false" ht="12.75" hidden="false" customHeight="false" outlineLevel="0" collapsed="false">
      <c r="A2484" s="15" t="n">
        <v>8088</v>
      </c>
      <c r="B2484" s="16" t="n">
        <v>1800</v>
      </c>
      <c r="C2484" s="16" t="n">
        <v>373</v>
      </c>
      <c r="D2484" s="17" t="n">
        <f aca="false">C2484/B2484</f>
        <v>0.207222222222222</v>
      </c>
      <c r="E2484" s="18" t="n">
        <v>2542.48</v>
      </c>
      <c r="F2484" s="3" t="n">
        <f aca="false">G2484/C2484</f>
        <v>1150.48</v>
      </c>
      <c r="G2484" s="3" t="n">
        <f aca="false">(E2484-1392)*C2484</f>
        <v>429129.04</v>
      </c>
    </row>
    <row r="2485" customFormat="false" ht="12.75" hidden="false" customHeight="false" outlineLevel="0" collapsed="false">
      <c r="A2485" s="15" t="n">
        <v>8089</v>
      </c>
      <c r="B2485" s="16" t="n">
        <v>46</v>
      </c>
      <c r="C2485" s="16" t="n">
        <v>14</v>
      </c>
      <c r="D2485" s="17" t="n">
        <f aca="false">C2485/B2485</f>
        <v>0.304347826086957</v>
      </c>
      <c r="E2485" s="18" t="n">
        <v>2459.53</v>
      </c>
      <c r="F2485" s="3" t="n">
        <f aca="false">G2485/C2485</f>
        <v>1067.53</v>
      </c>
      <c r="G2485" s="3" t="n">
        <f aca="false">(E2485-1392)*C2485</f>
        <v>14945.42</v>
      </c>
    </row>
    <row r="2486" customFormat="false" ht="12.75" hidden="false" customHeight="false" outlineLevel="0" collapsed="false">
      <c r="A2486" s="15" t="n">
        <v>8090</v>
      </c>
      <c r="B2486" s="16" t="n">
        <v>82</v>
      </c>
      <c r="C2486" s="16" t="n">
        <v>15</v>
      </c>
      <c r="D2486" s="17" t="n">
        <f aca="false">C2486/B2486</f>
        <v>0.182926829268293</v>
      </c>
      <c r="E2486" s="18" t="n">
        <v>2262.45</v>
      </c>
      <c r="F2486" s="3" t="n">
        <f aca="false">G2486/C2486</f>
        <v>870.45</v>
      </c>
      <c r="G2486" s="3" t="n">
        <f aca="false">(E2486-1392)*C2486</f>
        <v>13056.75</v>
      </c>
    </row>
    <row r="2487" customFormat="false" ht="12.75" hidden="false" customHeight="false" outlineLevel="0" collapsed="false">
      <c r="A2487" s="15" t="n">
        <v>8091</v>
      </c>
      <c r="B2487" s="16" t="n">
        <v>4</v>
      </c>
      <c r="C2487" s="16" t="n">
        <v>1</v>
      </c>
      <c r="D2487" s="17" t="n">
        <f aca="false">C2487/B2487</f>
        <v>0.25</v>
      </c>
      <c r="E2487" s="18" t="n">
        <v>4348.42</v>
      </c>
      <c r="F2487" s="3" t="n">
        <f aca="false">G2487/C2487</f>
        <v>2956.42</v>
      </c>
      <c r="G2487" s="3" t="n">
        <f aca="false">(E2487-1392)*C2487</f>
        <v>2956.42</v>
      </c>
    </row>
    <row r="2488" customFormat="false" ht="12.75" hidden="false" customHeight="false" outlineLevel="0" collapsed="false">
      <c r="A2488" s="15" t="n">
        <v>8120</v>
      </c>
      <c r="B2488" s="16" t="n">
        <v>1</v>
      </c>
      <c r="C2488" s="16" t="n">
        <v>1</v>
      </c>
      <c r="D2488" s="17" t="n">
        <f aca="false">C2488/B2488</f>
        <v>1</v>
      </c>
      <c r="E2488" s="18" t="n">
        <v>4301.87</v>
      </c>
      <c r="F2488" s="3" t="n">
        <f aca="false">G2488/C2488</f>
        <v>2909.87</v>
      </c>
      <c r="G2488" s="3" t="n">
        <f aca="false">(E2488-1392)*C2488</f>
        <v>2909.87</v>
      </c>
    </row>
    <row r="2489" customFormat="false" ht="12.75" hidden="false" customHeight="false" outlineLevel="0" collapsed="false">
      <c r="A2489" s="15" t="n">
        <v>8121</v>
      </c>
      <c r="B2489" s="16" t="n">
        <v>1</v>
      </c>
      <c r="C2489" s="16" t="n">
        <v>0</v>
      </c>
    </row>
    <row r="2490" customFormat="false" ht="12.75" hidden="false" customHeight="false" outlineLevel="0" collapsed="false">
      <c r="A2490" s="15" t="n">
        <v>8122</v>
      </c>
      <c r="B2490" s="16" t="n">
        <v>1</v>
      </c>
      <c r="C2490" s="16" t="n">
        <v>0</v>
      </c>
    </row>
    <row r="2491" customFormat="false" ht="12.75" hidden="false" customHeight="false" outlineLevel="0" collapsed="false">
      <c r="A2491" s="15" t="n">
        <v>8134</v>
      </c>
      <c r="B2491" s="16" t="n">
        <v>1</v>
      </c>
      <c r="C2491" s="16" t="n">
        <v>1</v>
      </c>
      <c r="D2491" s="17" t="n">
        <f aca="false">C2491/B2491</f>
        <v>1</v>
      </c>
      <c r="E2491" s="18" t="n">
        <v>2119.96</v>
      </c>
      <c r="F2491" s="3" t="n">
        <f aca="false">G2491/C2491</f>
        <v>727.96</v>
      </c>
      <c r="G2491" s="3" t="n">
        <f aca="false">(E2491-1392)*C2491</f>
        <v>727.96</v>
      </c>
    </row>
    <row r="2492" customFormat="false" ht="12.75" hidden="false" customHeight="false" outlineLevel="0" collapsed="false">
      <c r="A2492" s="15" t="n">
        <v>8145</v>
      </c>
      <c r="B2492" s="16" t="n">
        <v>1</v>
      </c>
      <c r="C2492" s="16" t="n">
        <v>0</v>
      </c>
    </row>
    <row r="2493" customFormat="false" ht="12.75" hidden="false" customHeight="false" outlineLevel="0" collapsed="false">
      <c r="A2493" s="15" t="n">
        <v>8154</v>
      </c>
      <c r="B2493" s="16" t="n">
        <v>3</v>
      </c>
      <c r="C2493" s="16" t="n">
        <v>2</v>
      </c>
      <c r="D2493" s="17" t="n">
        <f aca="false">C2493/B2493</f>
        <v>0.666666666666667</v>
      </c>
      <c r="E2493" s="18" t="n">
        <v>1571.64</v>
      </c>
      <c r="F2493" s="3" t="n">
        <f aca="false">G2493/C2493</f>
        <v>179.64</v>
      </c>
      <c r="G2493" s="3" t="n">
        <f aca="false">(E2493-1392)*C2493</f>
        <v>359.28</v>
      </c>
    </row>
    <row r="2494" customFormat="false" ht="12.75" hidden="false" customHeight="false" outlineLevel="0" collapsed="false">
      <c r="A2494" s="15" t="n">
        <v>8170</v>
      </c>
      <c r="B2494" s="16" t="n">
        <v>80</v>
      </c>
      <c r="C2494" s="16" t="n">
        <v>6</v>
      </c>
      <c r="D2494" s="17" t="n">
        <f aca="false">C2494/B2494</f>
        <v>0.075</v>
      </c>
      <c r="E2494" s="18" t="n">
        <v>2452.64</v>
      </c>
      <c r="F2494" s="3" t="n">
        <f aca="false">G2494/C2494</f>
        <v>1060.64</v>
      </c>
      <c r="G2494" s="3" t="n">
        <f aca="false">(E2494-1392)*C2494</f>
        <v>6363.84</v>
      </c>
    </row>
    <row r="2495" customFormat="false" ht="12.75" hidden="false" customHeight="false" outlineLevel="0" collapsed="false">
      <c r="A2495" s="15" t="n">
        <v>8171</v>
      </c>
      <c r="B2495" s="16" t="n">
        <v>8</v>
      </c>
      <c r="C2495" s="16" t="n">
        <v>2</v>
      </c>
      <c r="D2495" s="17" t="n">
        <f aca="false">C2495/B2495</f>
        <v>0.25</v>
      </c>
      <c r="E2495" s="18" t="n">
        <v>3021.82</v>
      </c>
      <c r="F2495" s="3" t="n">
        <f aca="false">G2495/C2495</f>
        <v>1629.82</v>
      </c>
      <c r="G2495" s="3" t="n">
        <f aca="false">(E2495-1392)*C2495</f>
        <v>3259.64</v>
      </c>
    </row>
    <row r="2496" customFormat="false" ht="12.75" hidden="false" customHeight="false" outlineLevel="0" collapsed="false">
      <c r="A2496" s="15" t="n">
        <v>8180</v>
      </c>
      <c r="B2496" s="16" t="n">
        <v>255</v>
      </c>
      <c r="C2496" s="16" t="n">
        <v>41</v>
      </c>
      <c r="D2496" s="17" t="n">
        <f aca="false">C2496/B2496</f>
        <v>0.16078431372549</v>
      </c>
      <c r="E2496" s="18" t="n">
        <v>2494.97</v>
      </c>
      <c r="F2496" s="3" t="n">
        <f aca="false">G2496/C2496</f>
        <v>1102.97</v>
      </c>
      <c r="G2496" s="3" t="n">
        <f aca="false">(E2496-1392)*C2496</f>
        <v>45221.77</v>
      </c>
    </row>
    <row r="2497" customFormat="false" ht="12.75" hidden="false" customHeight="false" outlineLevel="0" collapsed="false">
      <c r="A2497" s="15" t="n">
        <v>8181</v>
      </c>
      <c r="B2497" s="16" t="n">
        <v>14</v>
      </c>
      <c r="C2497" s="16" t="n">
        <v>3</v>
      </c>
      <c r="D2497" s="17" t="n">
        <f aca="false">C2497/B2497</f>
        <v>0.214285714285714</v>
      </c>
      <c r="E2497" s="18" t="n">
        <v>1882.4</v>
      </c>
      <c r="F2497" s="3" t="n">
        <f aca="false">G2497/C2497</f>
        <v>490.4</v>
      </c>
      <c r="G2497" s="3" t="n">
        <f aca="false">(E2497-1392)*C2497</f>
        <v>1471.2</v>
      </c>
    </row>
    <row r="2498" customFormat="false" ht="12.75" hidden="false" customHeight="false" outlineLevel="0" collapsed="false">
      <c r="A2498" s="15" t="n">
        <v>8190</v>
      </c>
      <c r="B2498" s="16" t="n">
        <v>11</v>
      </c>
      <c r="C2498" s="16" t="n">
        <v>4</v>
      </c>
      <c r="D2498" s="17" t="n">
        <f aca="false">C2498/B2498</f>
        <v>0.363636363636364</v>
      </c>
      <c r="E2498" s="18" t="n">
        <v>1938.42</v>
      </c>
      <c r="F2498" s="3" t="n">
        <f aca="false">G2498/C2498</f>
        <v>546.42</v>
      </c>
      <c r="G2498" s="3" t="n">
        <f aca="false">(E2498-1392)*C2498</f>
        <v>2185.68</v>
      </c>
    </row>
    <row r="2499" customFormat="false" ht="12.75" hidden="false" customHeight="false" outlineLevel="0" collapsed="false">
      <c r="A2499" s="15" t="n">
        <v>8191</v>
      </c>
      <c r="B2499" s="16" t="n">
        <v>3</v>
      </c>
      <c r="C2499" s="16" t="n">
        <v>2</v>
      </c>
      <c r="D2499" s="17" t="n">
        <f aca="false">C2499/B2499</f>
        <v>0.666666666666667</v>
      </c>
      <c r="E2499" s="18" t="n">
        <v>1961.29</v>
      </c>
      <c r="F2499" s="3" t="n">
        <f aca="false">G2499/C2499</f>
        <v>569.29</v>
      </c>
      <c r="G2499" s="3" t="n">
        <f aca="false">(E2499-1392)*C2499</f>
        <v>1138.58</v>
      </c>
    </row>
    <row r="2500" customFormat="false" ht="12.75" hidden="false" customHeight="false" outlineLevel="0" collapsed="false">
      <c r="A2500" s="15" t="n">
        <v>8202</v>
      </c>
      <c r="B2500" s="16" t="n">
        <v>1</v>
      </c>
      <c r="C2500" s="16" t="n">
        <v>0</v>
      </c>
    </row>
    <row r="2501" customFormat="false" ht="12.75" hidden="false" customHeight="false" outlineLevel="0" collapsed="false">
      <c r="A2501" s="15" t="n">
        <v>8208</v>
      </c>
      <c r="B2501" s="16" t="n">
        <v>10775</v>
      </c>
      <c r="C2501" s="16" t="n">
        <v>2617</v>
      </c>
      <c r="D2501" s="17" t="n">
        <f aca="false">C2501/B2501</f>
        <v>0.242877030162413</v>
      </c>
      <c r="E2501" s="18" t="n">
        <v>2618.91</v>
      </c>
      <c r="F2501" s="3" t="n">
        <f aca="false">G2501/C2501</f>
        <v>1226.91</v>
      </c>
      <c r="G2501" s="3" t="n">
        <f aca="false">(E2501-1392)*C2501</f>
        <v>3210823.47</v>
      </c>
    </row>
    <row r="2502" customFormat="false" ht="12.75" hidden="false" customHeight="false" outlineLevel="0" collapsed="false">
      <c r="A2502" s="15" t="n">
        <v>8209</v>
      </c>
      <c r="B2502" s="16" t="n">
        <v>1205</v>
      </c>
      <c r="C2502" s="16" t="n">
        <v>357</v>
      </c>
      <c r="D2502" s="17" t="n">
        <f aca="false">C2502/B2502</f>
        <v>0.296265560165975</v>
      </c>
      <c r="E2502" s="18" t="n">
        <v>2568.7</v>
      </c>
      <c r="F2502" s="3" t="n">
        <f aca="false">G2502/C2502</f>
        <v>1176.7</v>
      </c>
      <c r="G2502" s="3" t="n">
        <f aca="false">(E2502-1392)*C2502</f>
        <v>420081.9</v>
      </c>
    </row>
    <row r="2503" customFormat="false" ht="12.75" hidden="false" customHeight="false" outlineLevel="0" collapsed="false">
      <c r="A2503" s="15" t="n">
        <v>8210</v>
      </c>
      <c r="B2503" s="16" t="n">
        <v>3</v>
      </c>
      <c r="C2503" s="16" t="n">
        <v>0</v>
      </c>
    </row>
    <row r="2504" customFormat="false" ht="12.75" hidden="false" customHeight="false" outlineLevel="0" collapsed="false">
      <c r="A2504" s="15" t="n">
        <v>8220</v>
      </c>
      <c r="B2504" s="16" t="n">
        <v>3372</v>
      </c>
      <c r="C2504" s="16" t="n">
        <v>432</v>
      </c>
      <c r="D2504" s="17" t="n">
        <f aca="false">C2504/B2504</f>
        <v>0.128113879003559</v>
      </c>
      <c r="E2504" s="18" t="n">
        <v>2227.61</v>
      </c>
      <c r="F2504" s="3" t="n">
        <f aca="false">G2504/C2504</f>
        <v>835.61</v>
      </c>
      <c r="G2504" s="3" t="n">
        <f aca="false">(E2504-1392)*C2504</f>
        <v>360983.52</v>
      </c>
    </row>
    <row r="2505" customFormat="false" ht="12.75" hidden="false" customHeight="false" outlineLevel="0" collapsed="false">
      <c r="A2505" s="15" t="n">
        <v>8221</v>
      </c>
      <c r="B2505" s="16" t="n">
        <v>179</v>
      </c>
      <c r="C2505" s="16" t="n">
        <v>37</v>
      </c>
      <c r="D2505" s="17" t="n">
        <f aca="false">C2505/B2505</f>
        <v>0.206703910614525</v>
      </c>
      <c r="E2505" s="18" t="n">
        <v>2228.34</v>
      </c>
      <c r="F2505" s="3" t="n">
        <f aca="false">G2505/C2505</f>
        <v>836.34</v>
      </c>
      <c r="G2505" s="3" t="n">
        <f aca="false">(E2505-1392)*C2505</f>
        <v>30944.58</v>
      </c>
    </row>
    <row r="2506" customFormat="false" ht="12.75" hidden="false" customHeight="false" outlineLevel="0" collapsed="false">
      <c r="A2506" s="15" t="n">
        <v>8232</v>
      </c>
      <c r="B2506" s="16" t="n">
        <v>1</v>
      </c>
      <c r="C2506" s="16" t="n">
        <v>0</v>
      </c>
    </row>
    <row r="2507" customFormat="false" ht="12.75" hidden="false" customHeight="false" outlineLevel="0" collapsed="false">
      <c r="A2507" s="15" t="n">
        <v>8234</v>
      </c>
      <c r="B2507" s="16" t="n">
        <v>1</v>
      </c>
      <c r="C2507" s="16" t="n">
        <v>0</v>
      </c>
    </row>
    <row r="2508" customFormat="false" ht="12.75" hidden="false" customHeight="false" outlineLevel="0" collapsed="false">
      <c r="A2508" s="15" t="n">
        <v>8240</v>
      </c>
      <c r="B2508" s="16" t="n">
        <v>734</v>
      </c>
      <c r="C2508" s="16" t="n">
        <v>96</v>
      </c>
      <c r="D2508" s="17" t="n">
        <f aca="false">C2508/B2508</f>
        <v>0.130790190735695</v>
      </c>
      <c r="E2508" s="18" t="n">
        <v>2335.39</v>
      </c>
      <c r="F2508" s="3" t="n">
        <f aca="false">G2508/C2508</f>
        <v>943.39</v>
      </c>
      <c r="G2508" s="3" t="n">
        <f aca="false">(E2508-1392)*C2508</f>
        <v>90565.44</v>
      </c>
    </row>
    <row r="2509" customFormat="false" ht="12.75" hidden="false" customHeight="false" outlineLevel="0" collapsed="false">
      <c r="A2509" s="15" t="n">
        <v>8240</v>
      </c>
      <c r="B2509" s="16" t="n">
        <v>1</v>
      </c>
      <c r="C2509" s="16" t="n">
        <v>0</v>
      </c>
      <c r="D2509" s="16"/>
    </row>
    <row r="2510" customFormat="false" ht="12.75" hidden="false" customHeight="false" outlineLevel="0" collapsed="false">
      <c r="A2510" s="15" t="n">
        <v>8241</v>
      </c>
      <c r="B2510" s="16" t="n">
        <v>43</v>
      </c>
      <c r="C2510" s="16" t="n">
        <v>10</v>
      </c>
      <c r="D2510" s="17" t="n">
        <f aca="false">C2510/B2510</f>
        <v>0.232558139534884</v>
      </c>
      <c r="E2510" s="18" t="n">
        <v>2095.07</v>
      </c>
      <c r="F2510" s="3" t="n">
        <f aca="false">G2510/C2510</f>
        <v>703.07</v>
      </c>
      <c r="G2510" s="3" t="n">
        <f aca="false">(E2510-1392)*C2510</f>
        <v>7030.7</v>
      </c>
    </row>
    <row r="2511" customFormat="false" ht="12.75" hidden="false" customHeight="false" outlineLevel="0" collapsed="false">
      <c r="A2511" s="15" t="n">
        <v>8242</v>
      </c>
      <c r="B2511" s="16" t="n">
        <v>2375</v>
      </c>
      <c r="C2511" s="16" t="n">
        <v>190</v>
      </c>
      <c r="D2511" s="17" t="n">
        <f aca="false">C2511/B2511</f>
        <v>0.08</v>
      </c>
      <c r="E2511" s="18" t="n">
        <v>2175.15</v>
      </c>
      <c r="F2511" s="3" t="n">
        <f aca="false">G2511/C2511</f>
        <v>783.15</v>
      </c>
      <c r="G2511" s="3" t="n">
        <f aca="false">(E2511-1392)*C2511</f>
        <v>148798.5</v>
      </c>
    </row>
    <row r="2512" customFormat="false" ht="12.75" hidden="false" customHeight="false" outlineLevel="0" collapsed="false">
      <c r="A2512" s="15" t="n">
        <v>8243</v>
      </c>
      <c r="B2512" s="16" t="n">
        <v>80</v>
      </c>
      <c r="C2512" s="16" t="n">
        <v>8</v>
      </c>
      <c r="D2512" s="17" t="n">
        <f aca="false">C2512/B2512</f>
        <v>0.1</v>
      </c>
      <c r="E2512" s="18" t="n">
        <v>1978.76</v>
      </c>
      <c r="F2512" s="3" t="n">
        <f aca="false">G2512/C2512</f>
        <v>586.76</v>
      </c>
      <c r="G2512" s="3" t="n">
        <f aca="false">(E2512-1392)*C2512</f>
        <v>4694.08</v>
      </c>
    </row>
    <row r="2513" customFormat="false" ht="12.75" hidden="false" customHeight="false" outlineLevel="0" collapsed="false">
      <c r="A2513" s="15" t="n">
        <v>8244</v>
      </c>
      <c r="B2513" s="16" t="n">
        <v>1943</v>
      </c>
      <c r="C2513" s="16" t="n">
        <v>200</v>
      </c>
      <c r="D2513" s="17" t="n">
        <f aca="false">C2513/B2513</f>
        <v>0.102933607822954</v>
      </c>
      <c r="E2513" s="18" t="n">
        <v>2228.99</v>
      </c>
      <c r="F2513" s="3" t="n">
        <f aca="false">G2513/C2513</f>
        <v>836.99</v>
      </c>
      <c r="G2513" s="3" t="n">
        <f aca="false">(E2513-1392)*C2513</f>
        <v>167398</v>
      </c>
    </row>
    <row r="2514" customFormat="false" ht="12.75" hidden="false" customHeight="false" outlineLevel="0" collapsed="false">
      <c r="A2514" s="15" t="n">
        <v>8245</v>
      </c>
      <c r="B2514" s="16" t="n">
        <v>173</v>
      </c>
      <c r="C2514" s="16" t="n">
        <v>26</v>
      </c>
      <c r="D2514" s="17" t="n">
        <f aca="false">C2514/B2514</f>
        <v>0.15028901734104</v>
      </c>
      <c r="E2514" s="18" t="n">
        <v>2289.95</v>
      </c>
      <c r="F2514" s="3" t="n">
        <f aca="false">G2514/C2514</f>
        <v>897.95</v>
      </c>
      <c r="G2514" s="3" t="n">
        <f aca="false">(E2514-1392)*C2514</f>
        <v>23346.7</v>
      </c>
    </row>
    <row r="2515" customFormat="false" ht="12.75" hidden="false" customHeight="false" outlineLevel="0" collapsed="false">
      <c r="A2515" s="15" t="n">
        <v>8246</v>
      </c>
      <c r="B2515" s="16" t="n">
        <v>1041</v>
      </c>
      <c r="C2515" s="16" t="n">
        <v>107</v>
      </c>
      <c r="D2515" s="17" t="n">
        <f aca="false">C2515/B2515</f>
        <v>0.102785782901057</v>
      </c>
      <c r="E2515" s="18" t="n">
        <v>2246.48</v>
      </c>
      <c r="F2515" s="3" t="n">
        <f aca="false">G2515/C2515</f>
        <v>854.48</v>
      </c>
      <c r="G2515" s="3" t="n">
        <f aca="false">(E2515-1392)*C2515</f>
        <v>91429.36</v>
      </c>
    </row>
    <row r="2516" customFormat="false" ht="12.75" hidden="false" customHeight="false" outlineLevel="0" collapsed="false">
      <c r="A2516" s="15" t="n">
        <v>8247</v>
      </c>
      <c r="B2516" s="16" t="n">
        <v>77</v>
      </c>
      <c r="C2516" s="16" t="n">
        <v>14</v>
      </c>
      <c r="D2516" s="17" t="n">
        <f aca="false">C2516/B2516</f>
        <v>0.181818181818182</v>
      </c>
      <c r="E2516" s="18" t="n">
        <v>2146.86</v>
      </c>
      <c r="F2516" s="3" t="n">
        <f aca="false">G2516/C2516</f>
        <v>754.86</v>
      </c>
      <c r="G2516" s="3" t="n">
        <f aca="false">(E2516-1392)*C2516</f>
        <v>10568.04</v>
      </c>
    </row>
    <row r="2517" customFormat="false" ht="12.75" hidden="false" customHeight="false" outlineLevel="0" collapsed="false">
      <c r="A2517" s="15" t="n">
        <v>8248</v>
      </c>
      <c r="B2517" s="16" t="n">
        <v>4664</v>
      </c>
      <c r="C2517" s="16" t="n">
        <v>584</v>
      </c>
      <c r="D2517" s="17" t="n">
        <f aca="false">C2517/B2517</f>
        <v>0.125214408233276</v>
      </c>
      <c r="E2517" s="18" t="n">
        <v>2451.08</v>
      </c>
      <c r="F2517" s="3" t="n">
        <f aca="false">G2517/C2517</f>
        <v>1059.08</v>
      </c>
      <c r="G2517" s="3" t="n">
        <f aca="false">(E2517-1392)*C2517</f>
        <v>618502.72</v>
      </c>
    </row>
    <row r="2518" customFormat="false" ht="12.75" hidden="false" customHeight="false" outlineLevel="0" collapsed="false">
      <c r="A2518" s="15" t="n">
        <v>8249</v>
      </c>
      <c r="B2518" s="16" t="n">
        <v>310</v>
      </c>
      <c r="C2518" s="16" t="n">
        <v>57</v>
      </c>
      <c r="D2518" s="17" t="n">
        <f aca="false">C2518/B2518</f>
        <v>0.183870967741935</v>
      </c>
      <c r="E2518" s="18" t="n">
        <v>2350.63</v>
      </c>
      <c r="F2518" s="3" t="n">
        <f aca="false">G2518/C2518</f>
        <v>958.63</v>
      </c>
      <c r="G2518" s="3" t="n">
        <f aca="false">(E2518-1392)*C2518</f>
        <v>54641.91</v>
      </c>
    </row>
    <row r="2519" customFormat="false" ht="12.75" hidden="false" customHeight="false" outlineLevel="0" collapsed="false">
      <c r="A2519" s="15" t="n">
        <v>8250</v>
      </c>
      <c r="B2519" s="16" t="n">
        <v>851</v>
      </c>
      <c r="C2519" s="16" t="n">
        <v>88</v>
      </c>
      <c r="D2519" s="17" t="n">
        <f aca="false">C2519/B2519</f>
        <v>0.103407755581669</v>
      </c>
      <c r="E2519" s="18" t="n">
        <v>2128</v>
      </c>
      <c r="F2519" s="3" t="n">
        <f aca="false">G2519/C2519</f>
        <v>736</v>
      </c>
      <c r="G2519" s="3" t="n">
        <f aca="false">(E2519-1392)*C2519</f>
        <v>64768</v>
      </c>
    </row>
    <row r="2520" customFormat="false" ht="12.75" hidden="false" customHeight="false" outlineLevel="0" collapsed="false">
      <c r="A2520" s="15" t="n">
        <v>8251</v>
      </c>
      <c r="B2520" s="16" t="n">
        <v>43</v>
      </c>
      <c r="C2520" s="16" t="n">
        <v>9</v>
      </c>
      <c r="D2520" s="17" t="n">
        <f aca="false">C2520/B2520</f>
        <v>0.209302325581395</v>
      </c>
      <c r="E2520" s="18" t="n">
        <v>1742.49</v>
      </c>
      <c r="F2520" s="3" t="n">
        <f aca="false">G2520/C2520</f>
        <v>350.49</v>
      </c>
      <c r="G2520" s="3" t="n">
        <f aca="false">(E2520-1392)*C2520</f>
        <v>3154.41</v>
      </c>
    </row>
    <row r="2521" customFormat="false" ht="12.75" hidden="false" customHeight="false" outlineLevel="0" collapsed="false">
      <c r="A2521" s="15" t="n">
        <v>8260</v>
      </c>
      <c r="B2521" s="16" t="n">
        <v>405</v>
      </c>
      <c r="C2521" s="16" t="n">
        <v>25</v>
      </c>
      <c r="D2521" s="17" t="n">
        <f aca="false">C2521/B2521</f>
        <v>0.0617283950617284</v>
      </c>
      <c r="E2521" s="18" t="n">
        <v>2248.87</v>
      </c>
      <c r="F2521" s="3" t="n">
        <f aca="false">G2521/C2521</f>
        <v>856.87</v>
      </c>
      <c r="G2521" s="3" t="n">
        <f aca="false">(E2521-1392)*C2521</f>
        <v>21421.75</v>
      </c>
    </row>
    <row r="2522" customFormat="false" ht="12.75" hidden="false" customHeight="false" outlineLevel="0" collapsed="false">
      <c r="A2522" s="15" t="n">
        <v>8261</v>
      </c>
      <c r="B2522" s="16" t="n">
        <v>28</v>
      </c>
      <c r="C2522" s="16" t="n">
        <v>1</v>
      </c>
      <c r="D2522" s="17" t="n">
        <f aca="false">C2522/B2522</f>
        <v>0.0357142857142857</v>
      </c>
      <c r="E2522" s="18" t="n">
        <v>2358.37</v>
      </c>
      <c r="F2522" s="3" t="n">
        <f aca="false">G2522/C2522</f>
        <v>966.37</v>
      </c>
      <c r="G2522" s="3" t="n">
        <f aca="false">(E2522-1392)*C2522</f>
        <v>966.37</v>
      </c>
    </row>
    <row r="2523" customFormat="false" ht="12.75" hidden="false" customHeight="false" outlineLevel="0" collapsed="false">
      <c r="A2523" s="15" t="n">
        <v>8270</v>
      </c>
      <c r="B2523" s="16" t="n">
        <v>158</v>
      </c>
      <c r="C2523" s="16" t="n">
        <v>18</v>
      </c>
      <c r="D2523" s="17" t="n">
        <f aca="false">C2523/B2523</f>
        <v>0.113924050632911</v>
      </c>
      <c r="E2523" s="18" t="n">
        <v>2357.17</v>
      </c>
      <c r="F2523" s="3" t="n">
        <f aca="false">G2523/C2523</f>
        <v>965.17</v>
      </c>
      <c r="G2523" s="3" t="n">
        <f aca="false">(E2523-1392)*C2523</f>
        <v>17373.06</v>
      </c>
    </row>
    <row r="2524" customFormat="false" ht="12.75" hidden="false" customHeight="false" outlineLevel="0" collapsed="false">
      <c r="A2524" s="15" t="n">
        <v>8271</v>
      </c>
      <c r="B2524" s="16" t="n">
        <v>10</v>
      </c>
      <c r="C2524" s="16" t="n">
        <v>1</v>
      </c>
      <c r="D2524" s="17" t="n">
        <f aca="false">C2524/B2524</f>
        <v>0.1</v>
      </c>
      <c r="E2524" s="18" t="n">
        <v>1993.03</v>
      </c>
      <c r="F2524" s="3" t="n">
        <f aca="false">G2524/C2524</f>
        <v>601.03</v>
      </c>
      <c r="G2524" s="3" t="n">
        <f aca="false">(E2524-1392)*C2524</f>
        <v>601.03</v>
      </c>
    </row>
    <row r="2525" customFormat="false" ht="12.75" hidden="false" customHeight="false" outlineLevel="0" collapsed="false">
      <c r="A2525" s="15" t="n">
        <v>8280</v>
      </c>
      <c r="B2525" s="16" t="n">
        <v>122</v>
      </c>
      <c r="C2525" s="16" t="n">
        <v>41</v>
      </c>
      <c r="D2525" s="17" t="n">
        <f aca="false">C2525/B2525</f>
        <v>0.336065573770492</v>
      </c>
      <c r="E2525" s="18" t="n">
        <v>3150.41</v>
      </c>
      <c r="F2525" s="3" t="n">
        <f aca="false">G2525/C2525</f>
        <v>1758.41</v>
      </c>
      <c r="G2525" s="3" t="n">
        <f aca="false">(E2525-1392)*C2525</f>
        <v>72094.81</v>
      </c>
    </row>
    <row r="2526" customFormat="false" ht="12.75" hidden="false" customHeight="false" outlineLevel="0" collapsed="false">
      <c r="A2526" s="15" t="n">
        <v>8281</v>
      </c>
      <c r="B2526" s="16" t="n">
        <v>15</v>
      </c>
      <c r="C2526" s="16" t="n">
        <v>5</v>
      </c>
      <c r="D2526" s="17" t="n">
        <f aca="false">C2526/B2526</f>
        <v>0.333333333333333</v>
      </c>
      <c r="E2526" s="18" t="n">
        <v>1803.95</v>
      </c>
      <c r="F2526" s="3" t="n">
        <f aca="false">G2526/C2526</f>
        <v>411.95</v>
      </c>
      <c r="G2526" s="3" t="n">
        <f aca="false">(E2526-1392)*C2526</f>
        <v>2059.75</v>
      </c>
    </row>
    <row r="2527" customFormat="false" ht="12.75" hidden="false" customHeight="false" outlineLevel="0" collapsed="false">
      <c r="A2527" s="15" t="n">
        <v>8290</v>
      </c>
      <c r="B2527" s="16" t="n">
        <v>461</v>
      </c>
      <c r="C2527" s="16" t="n">
        <v>70</v>
      </c>
      <c r="D2527" s="17" t="n">
        <f aca="false">C2527/B2527</f>
        <v>0.151843817787419</v>
      </c>
      <c r="E2527" s="18" t="n">
        <v>2883.18</v>
      </c>
      <c r="F2527" s="3" t="n">
        <f aca="false">G2527/C2527</f>
        <v>1491.18</v>
      </c>
      <c r="G2527" s="3" t="n">
        <f aca="false">(E2527-1392)*C2527</f>
        <v>104382.6</v>
      </c>
    </row>
    <row r="2528" customFormat="false" ht="12.75" hidden="false" customHeight="false" outlineLevel="0" collapsed="false">
      <c r="A2528" s="15" t="n">
        <v>8291</v>
      </c>
      <c r="B2528" s="16" t="n">
        <v>28</v>
      </c>
      <c r="C2528" s="16" t="n">
        <v>7</v>
      </c>
      <c r="D2528" s="17" t="n">
        <f aca="false">C2528/B2528</f>
        <v>0.25</v>
      </c>
      <c r="E2528" s="18" t="n">
        <v>2382.22</v>
      </c>
      <c r="F2528" s="3" t="n">
        <f aca="false">G2528/C2528</f>
        <v>990.22</v>
      </c>
      <c r="G2528" s="3" t="n">
        <f aca="false">(E2528-1392)*C2528</f>
        <v>6931.54</v>
      </c>
    </row>
    <row r="2529" customFormat="false" ht="12.75" hidden="false" customHeight="false" outlineLevel="0" collapsed="false">
      <c r="A2529" s="15" t="n">
        <v>8300</v>
      </c>
      <c r="B2529" s="16" t="n">
        <v>12</v>
      </c>
      <c r="C2529" s="16" t="n">
        <v>0</v>
      </c>
    </row>
    <row r="2530" customFormat="false" ht="12.75" hidden="false" customHeight="false" outlineLevel="0" collapsed="false">
      <c r="A2530" s="15" t="n">
        <v>8301</v>
      </c>
      <c r="B2530" s="16" t="n">
        <v>1</v>
      </c>
      <c r="C2530" s="16" t="n">
        <v>0</v>
      </c>
    </row>
    <row r="2531" customFormat="false" ht="12.75" hidden="false" customHeight="false" outlineLevel="0" collapsed="false">
      <c r="A2531" s="15" t="n">
        <v>8310</v>
      </c>
      <c r="B2531" s="16" t="n">
        <v>1</v>
      </c>
      <c r="C2531" s="16" t="n">
        <v>0</v>
      </c>
    </row>
    <row r="2532" customFormat="false" ht="12.75" hidden="false" customHeight="false" outlineLevel="0" collapsed="false">
      <c r="A2532" s="15" t="n">
        <v>8311</v>
      </c>
      <c r="B2532" s="16" t="n">
        <v>1</v>
      </c>
      <c r="C2532" s="16" t="n">
        <v>0</v>
      </c>
    </row>
    <row r="2533" customFormat="false" ht="12.75" hidden="false" customHeight="false" outlineLevel="0" collapsed="false">
      <c r="A2533" s="15" t="n">
        <v>8360</v>
      </c>
      <c r="B2533" s="16" t="n">
        <v>16601</v>
      </c>
      <c r="C2533" s="16" t="n">
        <v>1181</v>
      </c>
      <c r="D2533" s="17" t="n">
        <f aca="false">C2533/B2533</f>
        <v>0.0711402927534486</v>
      </c>
      <c r="E2533" s="18" t="n">
        <v>2053.1</v>
      </c>
      <c r="F2533" s="3" t="n">
        <f aca="false">G2533/C2533</f>
        <v>661.1</v>
      </c>
      <c r="G2533" s="3" t="n">
        <f aca="false">(E2533-1392)*C2533</f>
        <v>780759.1</v>
      </c>
    </row>
    <row r="2534" customFormat="false" ht="12.75" hidden="false" customHeight="false" outlineLevel="0" collapsed="false">
      <c r="A2534" s="15" t="n">
        <v>8361</v>
      </c>
      <c r="B2534" s="16" t="n">
        <v>3191</v>
      </c>
      <c r="C2534" s="16" t="n">
        <v>259</v>
      </c>
      <c r="D2534" s="17" t="n">
        <f aca="false">C2534/B2534</f>
        <v>0.0811657787527421</v>
      </c>
      <c r="E2534" s="18" t="n">
        <v>2273.89</v>
      </c>
      <c r="F2534" s="3" t="n">
        <f aca="false">G2534/C2534</f>
        <v>881.89</v>
      </c>
      <c r="G2534" s="3" t="n">
        <f aca="false">(E2534-1392)*C2534</f>
        <v>228409.51</v>
      </c>
    </row>
    <row r="2535" customFormat="false" ht="12.75" hidden="false" customHeight="false" outlineLevel="0" collapsed="false">
      <c r="A2535" s="15" t="n">
        <v>8362</v>
      </c>
      <c r="B2535" s="16" t="n">
        <v>3204</v>
      </c>
      <c r="C2535" s="16" t="n">
        <v>340</v>
      </c>
      <c r="D2535" s="17" t="n">
        <f aca="false">C2535/B2535</f>
        <v>0.106117353308365</v>
      </c>
      <c r="E2535" s="18" t="n">
        <v>2151.09</v>
      </c>
      <c r="F2535" s="3" t="n">
        <f aca="false">G2535/C2535</f>
        <v>759.09</v>
      </c>
      <c r="G2535" s="3" t="n">
        <f aca="false">(E2535-1392)*C2535</f>
        <v>258090.6</v>
      </c>
    </row>
    <row r="2536" customFormat="false" ht="12.75" hidden="false" customHeight="false" outlineLevel="0" collapsed="false">
      <c r="A2536" s="15" t="n">
        <v>8363</v>
      </c>
      <c r="B2536" s="16" t="n">
        <v>405</v>
      </c>
      <c r="C2536" s="16" t="n">
        <v>52</v>
      </c>
      <c r="D2536" s="17" t="n">
        <f aca="false">C2536/B2536</f>
        <v>0.128395061728395</v>
      </c>
      <c r="E2536" s="18" t="n">
        <v>2352.39</v>
      </c>
      <c r="F2536" s="3" t="n">
        <f aca="false">G2536/C2536</f>
        <v>960.39</v>
      </c>
      <c r="G2536" s="3" t="n">
        <f aca="false">(E2536-1392)*C2536</f>
        <v>49940.28</v>
      </c>
    </row>
    <row r="2537" customFormat="false" ht="12.75" hidden="false" customHeight="false" outlineLevel="0" collapsed="false">
      <c r="A2537" s="15" t="n">
        <v>8364</v>
      </c>
      <c r="B2537" s="16" t="n">
        <v>5</v>
      </c>
      <c r="C2537" s="16" t="n">
        <v>0</v>
      </c>
    </row>
    <row r="2538" customFormat="false" ht="12.75" hidden="false" customHeight="false" outlineLevel="0" collapsed="false">
      <c r="A2538" s="15" t="n">
        <v>8370</v>
      </c>
      <c r="B2538" s="16" t="n">
        <v>53</v>
      </c>
      <c r="C2538" s="16" t="n">
        <v>7</v>
      </c>
      <c r="D2538" s="17" t="n">
        <f aca="false">C2538/B2538</f>
        <v>0.132075471698113</v>
      </c>
      <c r="E2538" s="18" t="n">
        <v>1661.65</v>
      </c>
      <c r="F2538" s="3" t="n">
        <f aca="false">G2538/C2538</f>
        <v>269.65</v>
      </c>
      <c r="G2538" s="3" t="n">
        <f aca="false">(E2538-1392)*C2538</f>
        <v>1887.55</v>
      </c>
    </row>
    <row r="2539" customFormat="false" ht="12.75" hidden="false" customHeight="false" outlineLevel="0" collapsed="false">
      <c r="A2539" s="15" t="n">
        <v>8371</v>
      </c>
      <c r="B2539" s="16" t="n">
        <v>16</v>
      </c>
      <c r="C2539" s="16" t="n">
        <v>3</v>
      </c>
      <c r="D2539" s="17" t="n">
        <f aca="false">C2539/B2539</f>
        <v>0.1875</v>
      </c>
      <c r="E2539" s="18" t="n">
        <v>1961.65</v>
      </c>
      <c r="F2539" s="3" t="n">
        <f aca="false">G2539/C2539</f>
        <v>569.65</v>
      </c>
      <c r="G2539" s="3" t="n">
        <f aca="false">(E2539-1392)*C2539</f>
        <v>1708.95</v>
      </c>
    </row>
    <row r="2540" customFormat="false" ht="12.75" hidden="false" customHeight="false" outlineLevel="0" collapsed="false">
      <c r="A2540" s="15" t="n">
        <v>8391</v>
      </c>
      <c r="B2540" s="16" t="n">
        <v>1</v>
      </c>
      <c r="C2540" s="16" t="n">
        <v>0</v>
      </c>
    </row>
    <row r="2541" customFormat="false" ht="12.75" hidden="false" customHeight="false" outlineLevel="0" collapsed="false">
      <c r="A2541" s="15" t="n">
        <v>8398</v>
      </c>
      <c r="B2541" s="16" t="n">
        <v>21</v>
      </c>
      <c r="C2541" s="16" t="n">
        <v>2</v>
      </c>
      <c r="D2541" s="17" t="n">
        <f aca="false">C2541/B2541</f>
        <v>0.0952380952380952</v>
      </c>
      <c r="E2541" s="18" t="n">
        <v>1515.86</v>
      </c>
      <c r="F2541" s="3" t="n">
        <f aca="false">G2541/C2541</f>
        <v>123.86</v>
      </c>
      <c r="G2541" s="3" t="n">
        <f aca="false">(E2541-1392)*C2541</f>
        <v>247.72</v>
      </c>
    </row>
    <row r="2542" customFormat="false" ht="12.75" hidden="false" customHeight="false" outlineLevel="0" collapsed="false">
      <c r="A2542" s="15" t="n">
        <v>8400</v>
      </c>
      <c r="B2542" s="16" t="n">
        <v>944</v>
      </c>
      <c r="C2542" s="16" t="n">
        <v>118</v>
      </c>
      <c r="D2542" s="17" t="n">
        <f aca="false">C2542/B2542</f>
        <v>0.125</v>
      </c>
      <c r="E2542" s="18" t="n">
        <v>1999.27</v>
      </c>
      <c r="F2542" s="3" t="n">
        <f aca="false">G2542/C2542</f>
        <v>607.27</v>
      </c>
      <c r="G2542" s="3" t="n">
        <f aca="false">(E2542-1392)*C2542</f>
        <v>71657.86</v>
      </c>
    </row>
    <row r="2543" customFormat="false" ht="12.75" hidden="false" customHeight="false" outlineLevel="0" collapsed="false">
      <c r="A2543" s="15" t="n">
        <v>8401</v>
      </c>
      <c r="B2543" s="16" t="n">
        <v>75</v>
      </c>
      <c r="C2543" s="16" t="n">
        <v>9</v>
      </c>
      <c r="D2543" s="17" t="n">
        <f aca="false">C2543/B2543</f>
        <v>0.12</v>
      </c>
      <c r="E2543" s="18" t="n">
        <v>1668.54</v>
      </c>
      <c r="F2543" s="3" t="n">
        <f aca="false">G2543/C2543</f>
        <v>276.54</v>
      </c>
      <c r="G2543" s="3" t="n">
        <f aca="false">(E2543-1392)*C2543</f>
        <v>2488.86</v>
      </c>
    </row>
    <row r="2544" customFormat="false" ht="12.75" hidden="false" customHeight="false" outlineLevel="0" collapsed="false">
      <c r="A2544" s="15" t="n">
        <v>8402</v>
      </c>
      <c r="B2544" s="16" t="n">
        <v>49</v>
      </c>
      <c r="C2544" s="16" t="n">
        <v>6</v>
      </c>
      <c r="D2544" s="17" t="n">
        <f aca="false">C2544/B2544</f>
        <v>0.122448979591837</v>
      </c>
      <c r="E2544" s="18" t="n">
        <v>3098.23</v>
      </c>
      <c r="F2544" s="3" t="n">
        <f aca="false">G2544/C2544</f>
        <v>1706.23</v>
      </c>
      <c r="G2544" s="3" t="n">
        <f aca="false">(E2544-1392)*C2544</f>
        <v>10237.38</v>
      </c>
    </row>
    <row r="2545" customFormat="false" ht="12.75" hidden="false" customHeight="false" outlineLevel="0" collapsed="false">
      <c r="A2545" s="15" t="n">
        <v>8403</v>
      </c>
      <c r="B2545" s="16" t="n">
        <v>130</v>
      </c>
      <c r="C2545" s="16" t="n">
        <v>12</v>
      </c>
      <c r="D2545" s="17" t="n">
        <f aca="false">C2545/B2545</f>
        <v>0.0923076923076923</v>
      </c>
      <c r="E2545" s="18" t="n">
        <v>2042.03</v>
      </c>
      <c r="F2545" s="3" t="n">
        <f aca="false">G2545/C2545</f>
        <v>650.03</v>
      </c>
      <c r="G2545" s="3" t="n">
        <f aca="false">(E2545-1392)*C2545</f>
        <v>7800.36</v>
      </c>
    </row>
    <row r="2546" customFormat="false" ht="12.75" hidden="false" customHeight="false" outlineLevel="0" collapsed="false">
      <c r="A2546" s="15" t="n">
        <v>8404</v>
      </c>
      <c r="B2546" s="16" t="n">
        <v>35302</v>
      </c>
      <c r="C2546" s="16" t="n">
        <v>4989</v>
      </c>
      <c r="D2546" s="17" t="n">
        <f aca="false">C2546/B2546</f>
        <v>0.141323437765566</v>
      </c>
      <c r="E2546" s="18" t="n">
        <v>2175.02</v>
      </c>
      <c r="F2546" s="3" t="n">
        <f aca="false">G2546/C2546</f>
        <v>783.02</v>
      </c>
      <c r="G2546" s="3" t="n">
        <f aca="false">(E2546-1392)*C2546</f>
        <v>3906486.78</v>
      </c>
    </row>
    <row r="2547" customFormat="false" ht="12.75" hidden="false" customHeight="false" outlineLevel="0" collapsed="false">
      <c r="A2547" s="15" t="n">
        <v>8405</v>
      </c>
      <c r="B2547" s="16" t="n">
        <v>158</v>
      </c>
      <c r="C2547" s="16" t="n">
        <v>25</v>
      </c>
      <c r="D2547" s="17" t="n">
        <f aca="false">C2547/B2547</f>
        <v>0.158227848101266</v>
      </c>
      <c r="E2547" s="18" t="n">
        <v>1892.67</v>
      </c>
      <c r="F2547" s="3" t="n">
        <f aca="false">G2547/C2547</f>
        <v>500.67</v>
      </c>
      <c r="G2547" s="3" t="n">
        <f aca="false">(E2547-1392)*C2547</f>
        <v>12516.75</v>
      </c>
    </row>
    <row r="2548" customFormat="false" ht="12.75" hidden="false" customHeight="false" outlineLevel="0" collapsed="false">
      <c r="A2548" s="15" t="n">
        <v>8406</v>
      </c>
      <c r="B2548" s="16" t="n">
        <v>1006</v>
      </c>
      <c r="C2548" s="16" t="n">
        <v>141</v>
      </c>
      <c r="D2548" s="17" t="n">
        <f aca="false">C2548/B2548</f>
        <v>0.140159045725646</v>
      </c>
      <c r="E2548" s="18" t="n">
        <v>2220.02</v>
      </c>
      <c r="F2548" s="3" t="n">
        <f aca="false">G2548/C2548</f>
        <v>828.02</v>
      </c>
      <c r="G2548" s="3" t="n">
        <f aca="false">(E2548-1392)*C2548</f>
        <v>116750.82</v>
      </c>
    </row>
    <row r="2549" customFormat="false" ht="12.75" hidden="false" customHeight="false" outlineLevel="0" collapsed="false">
      <c r="A2549" s="15" t="n">
        <v>8407</v>
      </c>
      <c r="B2549" s="16" t="n">
        <v>409</v>
      </c>
      <c r="C2549" s="16" t="n">
        <v>45</v>
      </c>
      <c r="D2549" s="17" t="n">
        <f aca="false">C2549/B2549</f>
        <v>0.110024449877751</v>
      </c>
      <c r="E2549" s="18" t="n">
        <v>1840.84</v>
      </c>
      <c r="F2549" s="3" t="n">
        <f aca="false">G2549/C2549</f>
        <v>448.84</v>
      </c>
      <c r="G2549" s="3" t="n">
        <f aca="false">(E2549-1392)*C2549</f>
        <v>20197.8</v>
      </c>
    </row>
    <row r="2550" customFormat="false" ht="12.75" hidden="false" customHeight="false" outlineLevel="0" collapsed="false">
      <c r="A2550" s="15" t="n">
        <v>8408</v>
      </c>
      <c r="B2550" s="16" t="n">
        <v>2705</v>
      </c>
      <c r="C2550" s="16" t="n">
        <v>283</v>
      </c>
      <c r="D2550" s="17" t="n">
        <f aca="false">C2550/B2550</f>
        <v>0.104621072088725</v>
      </c>
      <c r="E2550" s="18" t="n">
        <v>2233.59</v>
      </c>
      <c r="F2550" s="3" t="n">
        <f aca="false">G2550/C2550</f>
        <v>841.59</v>
      </c>
      <c r="G2550" s="3" t="n">
        <f aca="false">(E2550-1392)*C2550</f>
        <v>238169.97</v>
      </c>
    </row>
    <row r="2551" customFormat="false" ht="12.75" hidden="false" customHeight="false" outlineLevel="0" collapsed="false">
      <c r="A2551" s="15" t="n">
        <v>8409</v>
      </c>
      <c r="B2551" s="16" t="n">
        <v>7870</v>
      </c>
      <c r="C2551" s="16" t="n">
        <v>1014</v>
      </c>
      <c r="D2551" s="17" t="n">
        <f aca="false">C2551/B2551</f>
        <v>0.128843710292249</v>
      </c>
      <c r="E2551" s="18" t="n">
        <v>2398.75</v>
      </c>
      <c r="F2551" s="3" t="n">
        <f aca="false">G2551/C2551</f>
        <v>1006.75</v>
      </c>
      <c r="G2551" s="3" t="n">
        <f aca="false">(E2551-1392)*C2551</f>
        <v>1020844.5</v>
      </c>
    </row>
    <row r="2552" customFormat="false" ht="12.75" hidden="false" customHeight="false" outlineLevel="0" collapsed="false">
      <c r="A2552" s="15" t="n">
        <v>8410</v>
      </c>
      <c r="B2552" s="16" t="n">
        <v>73</v>
      </c>
      <c r="C2552" s="16" t="n">
        <v>15</v>
      </c>
      <c r="D2552" s="17" t="n">
        <f aca="false">C2552/B2552</f>
        <v>0.205479452054795</v>
      </c>
      <c r="E2552" s="18" t="n">
        <v>2993.68</v>
      </c>
      <c r="F2552" s="3" t="n">
        <f aca="false">G2552/C2552</f>
        <v>1601.68</v>
      </c>
      <c r="G2552" s="3" t="n">
        <f aca="false">(E2552-1392)*C2552</f>
        <v>24025.2</v>
      </c>
    </row>
    <row r="2553" customFormat="false" ht="12.75" hidden="false" customHeight="false" outlineLevel="0" collapsed="false">
      <c r="A2553" s="15" t="n">
        <v>8411</v>
      </c>
      <c r="B2553" s="16" t="n">
        <v>56</v>
      </c>
      <c r="C2553" s="16" t="n">
        <v>5</v>
      </c>
      <c r="D2553" s="17" t="n">
        <f aca="false">C2553/B2553</f>
        <v>0.0892857142857143</v>
      </c>
      <c r="E2553" s="18" t="n">
        <v>2044.9</v>
      </c>
      <c r="F2553" s="3" t="n">
        <f aca="false">G2553/C2553</f>
        <v>652.9</v>
      </c>
      <c r="G2553" s="3" t="n">
        <f aca="false">(E2553-1392)*C2553</f>
        <v>3264.5</v>
      </c>
    </row>
    <row r="2554" customFormat="false" ht="12.75" hidden="false" customHeight="false" outlineLevel="0" collapsed="false">
      <c r="A2554" s="15" t="n">
        <v>8412</v>
      </c>
      <c r="B2554" s="16" t="n">
        <v>24</v>
      </c>
      <c r="C2554" s="16" t="n">
        <v>4</v>
      </c>
      <c r="D2554" s="17" t="n">
        <f aca="false">C2554/B2554</f>
        <v>0.166666666666667</v>
      </c>
      <c r="E2554" s="18" t="n">
        <v>3444.95</v>
      </c>
      <c r="F2554" s="3" t="n">
        <f aca="false">G2554/C2554</f>
        <v>2052.95</v>
      </c>
      <c r="G2554" s="3" t="n">
        <f aca="false">(E2554-1392)*C2554</f>
        <v>8211.8</v>
      </c>
    </row>
    <row r="2555" customFormat="false" ht="12.75" hidden="false" customHeight="false" outlineLevel="0" collapsed="false">
      <c r="A2555" s="15" t="n">
        <v>8413</v>
      </c>
      <c r="B2555" s="16" t="n">
        <v>7</v>
      </c>
      <c r="C2555" s="16" t="n">
        <v>1</v>
      </c>
      <c r="D2555" s="17" t="n">
        <f aca="false">C2555/B2555</f>
        <v>0.142857142857143</v>
      </c>
      <c r="E2555" s="18" t="n">
        <v>2228.69</v>
      </c>
      <c r="F2555" s="3" t="n">
        <f aca="false">G2555/C2555</f>
        <v>836.69</v>
      </c>
      <c r="G2555" s="3" t="n">
        <f aca="false">(E2555-1392)*C2555</f>
        <v>836.69</v>
      </c>
    </row>
    <row r="2556" customFormat="false" ht="12.75" hidden="false" customHeight="false" outlineLevel="0" collapsed="false">
      <c r="A2556" s="15" t="n">
        <v>8418</v>
      </c>
      <c r="B2556" s="16" t="n">
        <v>149</v>
      </c>
      <c r="C2556" s="16" t="n">
        <v>10</v>
      </c>
      <c r="D2556" s="17" t="n">
        <f aca="false">C2556/B2556</f>
        <v>0.0671140939597315</v>
      </c>
      <c r="E2556" s="18" t="n">
        <v>2429.86</v>
      </c>
      <c r="F2556" s="3" t="n">
        <f aca="false">G2556/C2556</f>
        <v>1037.86</v>
      </c>
      <c r="G2556" s="3" t="n">
        <f aca="false">(E2556-1392)*C2556</f>
        <v>10378.6</v>
      </c>
    </row>
    <row r="2557" customFormat="false" ht="12.75" hidden="false" customHeight="false" outlineLevel="0" collapsed="false">
      <c r="A2557" s="15" t="n">
        <v>8419</v>
      </c>
      <c r="B2557" s="16" t="n">
        <v>498</v>
      </c>
      <c r="C2557" s="16" t="n">
        <v>69</v>
      </c>
      <c r="D2557" s="17" t="n">
        <f aca="false">C2557/B2557</f>
        <v>0.13855421686747</v>
      </c>
      <c r="E2557" s="18" t="n">
        <v>2477.42</v>
      </c>
      <c r="F2557" s="3" t="n">
        <f aca="false">G2557/C2557</f>
        <v>1085.42</v>
      </c>
      <c r="G2557" s="3" t="n">
        <f aca="false">(E2557-1392)*C2557</f>
        <v>74893.98</v>
      </c>
    </row>
    <row r="2558" customFormat="false" ht="12.75" hidden="false" customHeight="false" outlineLevel="0" collapsed="false">
      <c r="A2558" s="15" t="n">
        <v>8420</v>
      </c>
      <c r="B2558" s="16" t="n">
        <v>2</v>
      </c>
      <c r="C2558" s="16" t="n">
        <v>0</v>
      </c>
    </row>
    <row r="2559" customFormat="false" ht="12.75" hidden="false" customHeight="false" outlineLevel="0" collapsed="false">
      <c r="A2559" s="15" t="n">
        <v>8421</v>
      </c>
      <c r="B2559" s="16" t="n">
        <v>1</v>
      </c>
      <c r="C2559" s="16" t="n">
        <v>1</v>
      </c>
      <c r="D2559" s="17" t="n">
        <f aca="false">C2559/B2559</f>
        <v>1</v>
      </c>
      <c r="E2559" s="18" t="n">
        <v>1391.89</v>
      </c>
      <c r="F2559" s="3" t="n">
        <f aca="false">G2559/C2559</f>
        <v>-0.1099999999999</v>
      </c>
      <c r="G2559" s="3" t="n">
        <f aca="false">(E2559-1392)*C2559</f>
        <v>-0.1099999999999</v>
      </c>
    </row>
    <row r="2560" customFormat="false" ht="12.75" hidden="false" customHeight="false" outlineLevel="0" collapsed="false">
      <c r="A2560" s="15" t="n">
        <v>8430</v>
      </c>
      <c r="B2560" s="16" t="n">
        <v>580</v>
      </c>
      <c r="C2560" s="16" t="n">
        <v>68</v>
      </c>
      <c r="D2560" s="17" t="n">
        <f aca="false">C2560/B2560</f>
        <v>0.117241379310345</v>
      </c>
      <c r="E2560" s="18" t="n">
        <v>2415.34</v>
      </c>
      <c r="F2560" s="3" t="n">
        <f aca="false">G2560/C2560</f>
        <v>1023.34</v>
      </c>
      <c r="G2560" s="3" t="n">
        <f aca="false">(E2560-1392)*C2560</f>
        <v>69587.12</v>
      </c>
    </row>
    <row r="2561" customFormat="false" ht="12.75" hidden="false" customHeight="false" outlineLevel="0" collapsed="false">
      <c r="A2561" s="15" t="n">
        <v>8431</v>
      </c>
      <c r="B2561" s="16" t="n">
        <v>78</v>
      </c>
      <c r="C2561" s="16" t="n">
        <v>11</v>
      </c>
      <c r="D2561" s="17" t="n">
        <f aca="false">C2561/B2561</f>
        <v>0.141025641025641</v>
      </c>
      <c r="E2561" s="18" t="n">
        <v>2645.36</v>
      </c>
      <c r="F2561" s="3" t="n">
        <f aca="false">G2561/C2561</f>
        <v>1253.36</v>
      </c>
      <c r="G2561" s="3" t="n">
        <f aca="false">(E2561-1392)*C2561</f>
        <v>13786.96</v>
      </c>
    </row>
    <row r="2562" customFormat="false" ht="12.75" hidden="false" customHeight="false" outlineLevel="0" collapsed="false">
      <c r="A2562" s="15" t="n">
        <v>8438</v>
      </c>
      <c r="B2562" s="16" t="n">
        <v>2228</v>
      </c>
      <c r="C2562" s="16" t="n">
        <v>222</v>
      </c>
      <c r="D2562" s="17" t="n">
        <f aca="false">C2562/B2562</f>
        <v>0.099640933572711</v>
      </c>
      <c r="E2562" s="18" t="n">
        <v>2457.01</v>
      </c>
      <c r="F2562" s="3" t="n">
        <f aca="false">G2562/C2562</f>
        <v>1065.01</v>
      </c>
      <c r="G2562" s="3" t="n">
        <f aca="false">(E2562-1392)*C2562</f>
        <v>236432.22</v>
      </c>
    </row>
    <row r="2563" customFormat="false" ht="12.75" hidden="false" customHeight="false" outlineLevel="0" collapsed="false">
      <c r="A2563" s="15" t="n">
        <v>8439</v>
      </c>
      <c r="B2563" s="16" t="n">
        <v>4523</v>
      </c>
      <c r="C2563" s="16" t="n">
        <v>492</v>
      </c>
      <c r="D2563" s="17" t="n">
        <f aca="false">C2563/B2563</f>
        <v>0.108777360159186</v>
      </c>
      <c r="E2563" s="18" t="n">
        <v>2500.36</v>
      </c>
      <c r="F2563" s="3" t="n">
        <f aca="false">G2563/C2563</f>
        <v>1108.36</v>
      </c>
      <c r="G2563" s="3" t="n">
        <f aca="false">(E2563-1392)*C2563</f>
        <v>545313.12</v>
      </c>
    </row>
    <row r="2564" customFormat="false" ht="12.75" hidden="false" customHeight="false" outlineLevel="0" collapsed="false">
      <c r="A2564" s="15" t="n">
        <v>8440</v>
      </c>
      <c r="B2564" s="16" t="n">
        <v>755</v>
      </c>
      <c r="C2564" s="16" t="n">
        <v>107</v>
      </c>
      <c r="D2564" s="17" t="n">
        <f aca="false">C2564/B2564</f>
        <v>0.141721854304636</v>
      </c>
      <c r="E2564" s="18" t="n">
        <v>2529.75</v>
      </c>
      <c r="F2564" s="3" t="n">
        <f aca="false">G2564/C2564</f>
        <v>1137.75</v>
      </c>
      <c r="G2564" s="3" t="n">
        <f aca="false">(E2564-1392)*C2564</f>
        <v>121739.25</v>
      </c>
    </row>
    <row r="2565" customFormat="false" ht="12.75" hidden="false" customHeight="false" outlineLevel="0" collapsed="false">
      <c r="A2565" s="15" t="n">
        <v>8441</v>
      </c>
      <c r="B2565" s="16" t="n">
        <v>1399</v>
      </c>
      <c r="C2565" s="16" t="n">
        <v>137</v>
      </c>
      <c r="D2565" s="17" t="n">
        <f aca="false">C2565/B2565</f>
        <v>0.097927090779128</v>
      </c>
      <c r="E2565" s="18" t="n">
        <v>2401.01</v>
      </c>
      <c r="F2565" s="3" t="n">
        <f aca="false">G2565/C2565</f>
        <v>1009.01</v>
      </c>
      <c r="G2565" s="3" t="n">
        <f aca="false">(E2565-1392)*C2565</f>
        <v>138234.37</v>
      </c>
    </row>
    <row r="2566" customFormat="false" ht="12.75" hidden="false" customHeight="false" outlineLevel="0" collapsed="false">
      <c r="A2566" s="15" t="n">
        <v>8442</v>
      </c>
      <c r="B2566" s="16" t="n">
        <v>1058</v>
      </c>
      <c r="C2566" s="16" t="n">
        <v>116</v>
      </c>
      <c r="D2566" s="17" t="n">
        <f aca="false">C2566/B2566</f>
        <v>0.109640831758034</v>
      </c>
      <c r="E2566" s="18" t="n">
        <v>2104.05</v>
      </c>
      <c r="F2566" s="3" t="n">
        <f aca="false">G2566/C2566</f>
        <v>712.05</v>
      </c>
      <c r="G2566" s="3" t="n">
        <f aca="false">(E2566-1392)*C2566</f>
        <v>82597.8</v>
      </c>
    </row>
    <row r="2567" customFormat="false" ht="12.75" hidden="false" customHeight="false" outlineLevel="0" collapsed="false">
      <c r="A2567" s="15" t="n">
        <v>8443</v>
      </c>
      <c r="B2567" s="16" t="n">
        <v>57</v>
      </c>
      <c r="C2567" s="16" t="n">
        <v>10</v>
      </c>
      <c r="D2567" s="17" t="n">
        <f aca="false">C2567/B2567</f>
        <v>0.175438596491228</v>
      </c>
      <c r="E2567" s="18" t="n">
        <v>1722.95</v>
      </c>
      <c r="F2567" s="3" t="n">
        <f aca="false">G2567/C2567</f>
        <v>330.95</v>
      </c>
      <c r="G2567" s="3" t="n">
        <f aca="false">(E2567-1392)*C2567</f>
        <v>3309.5</v>
      </c>
    </row>
    <row r="2568" customFormat="false" ht="12.75" hidden="false" customHeight="false" outlineLevel="0" collapsed="false">
      <c r="A2568" s="15" t="n">
        <v>8448</v>
      </c>
      <c r="B2568" s="16" t="n">
        <v>2824</v>
      </c>
      <c r="C2568" s="16" t="n">
        <v>413</v>
      </c>
      <c r="D2568" s="17" t="n">
        <f aca="false">C2568/B2568</f>
        <v>0.146246458923513</v>
      </c>
      <c r="E2568" s="18" t="n">
        <v>2365.5</v>
      </c>
      <c r="F2568" s="3" t="n">
        <f aca="false">G2568/C2568</f>
        <v>973.5</v>
      </c>
      <c r="G2568" s="3" t="n">
        <f aca="false">(E2568-1392)*C2568</f>
        <v>402055.5</v>
      </c>
    </row>
    <row r="2569" customFormat="false" ht="12.75" hidden="false" customHeight="false" outlineLevel="0" collapsed="false">
      <c r="A2569" s="15" t="n">
        <v>8449</v>
      </c>
      <c r="B2569" s="16" t="n">
        <v>7484</v>
      </c>
      <c r="C2569" s="16" t="n">
        <v>1222</v>
      </c>
      <c r="D2569" s="17" t="n">
        <f aca="false">C2569/B2569</f>
        <v>0.163281667557456</v>
      </c>
      <c r="E2569" s="18" t="n">
        <v>2647.74</v>
      </c>
      <c r="F2569" s="3" t="n">
        <f aca="false">G2569/C2569</f>
        <v>1255.74</v>
      </c>
      <c r="G2569" s="3" t="n">
        <f aca="false">(E2569-1392)*C2569</f>
        <v>1534514.28</v>
      </c>
    </row>
    <row r="2570" customFormat="false" ht="12.75" hidden="false" customHeight="false" outlineLevel="0" collapsed="false">
      <c r="A2570" s="15" t="n">
        <v>8450</v>
      </c>
      <c r="B2570" s="16" t="n">
        <v>3</v>
      </c>
      <c r="C2570" s="16" t="n">
        <v>0</v>
      </c>
    </row>
    <row r="2571" customFormat="false" ht="12.75" hidden="false" customHeight="false" outlineLevel="0" collapsed="false">
      <c r="A2571" s="15" t="n">
        <v>8460</v>
      </c>
      <c r="B2571" s="16" t="n">
        <v>7822</v>
      </c>
      <c r="C2571" s="16" t="n">
        <v>835</v>
      </c>
      <c r="D2571" s="17" t="n">
        <f aca="false">C2571/B2571</f>
        <v>0.106750191766812</v>
      </c>
      <c r="E2571" s="18" t="n">
        <v>2411.9</v>
      </c>
      <c r="F2571" s="3" t="n">
        <f aca="false">G2571/C2571</f>
        <v>1019.9</v>
      </c>
      <c r="G2571" s="3" t="n">
        <f aca="false">(E2571-1392)*C2571</f>
        <v>851616.5</v>
      </c>
    </row>
    <row r="2572" customFormat="false" ht="12.75" hidden="false" customHeight="false" outlineLevel="0" collapsed="false">
      <c r="A2572" s="15" t="n">
        <v>8461</v>
      </c>
      <c r="B2572" s="16" t="n">
        <v>801</v>
      </c>
      <c r="C2572" s="16" t="n">
        <v>62</v>
      </c>
      <c r="D2572" s="17" t="n">
        <f aca="false">C2572/B2572</f>
        <v>0.0774032459425718</v>
      </c>
      <c r="E2572" s="18" t="n">
        <v>2106.28</v>
      </c>
      <c r="F2572" s="3" t="n">
        <f aca="false">G2572/C2572</f>
        <v>714.28</v>
      </c>
      <c r="G2572" s="3" t="n">
        <f aca="false">(E2572-1392)*C2572</f>
        <v>44285.36</v>
      </c>
    </row>
    <row r="2573" customFormat="false" ht="12.75" hidden="false" customHeight="false" outlineLevel="0" collapsed="false">
      <c r="A2573" s="15" t="n">
        <v>8462</v>
      </c>
      <c r="B2573" s="16" t="n">
        <v>32</v>
      </c>
      <c r="C2573" s="16" t="n">
        <v>1</v>
      </c>
      <c r="D2573" s="17" t="n">
        <f aca="false">C2573/B2573</f>
        <v>0.03125</v>
      </c>
      <c r="E2573" s="18" t="n">
        <v>3059.28</v>
      </c>
      <c r="F2573" s="3" t="n">
        <f aca="false">G2573/C2573</f>
        <v>1667.28</v>
      </c>
      <c r="G2573" s="3" t="n">
        <f aca="false">(E2573-1392)*C2573</f>
        <v>1667.28</v>
      </c>
    </row>
    <row r="2574" customFormat="false" ht="12.75" hidden="false" customHeight="false" outlineLevel="0" collapsed="false">
      <c r="A2574" s="15" t="n">
        <v>8463</v>
      </c>
      <c r="B2574" s="16" t="n">
        <v>10</v>
      </c>
      <c r="C2574" s="16" t="n">
        <v>2</v>
      </c>
      <c r="D2574" s="17" t="n">
        <f aca="false">C2574/B2574</f>
        <v>0.2</v>
      </c>
      <c r="E2574" s="18" t="n">
        <v>2073.06</v>
      </c>
      <c r="F2574" s="3" t="n">
        <f aca="false">G2574/C2574</f>
        <v>681.06</v>
      </c>
      <c r="G2574" s="3" t="n">
        <f aca="false">(E2574-1392)*C2574</f>
        <v>1362.12</v>
      </c>
    </row>
    <row r="2575" customFormat="false" ht="12.75" hidden="false" customHeight="false" outlineLevel="0" collapsed="false">
      <c r="A2575" s="15" t="n">
        <v>8468</v>
      </c>
      <c r="B2575" s="16" t="n">
        <v>128</v>
      </c>
      <c r="C2575" s="16" t="n">
        <v>17</v>
      </c>
      <c r="D2575" s="17" t="n">
        <f aca="false">C2575/B2575</f>
        <v>0.1328125</v>
      </c>
      <c r="E2575" s="18" t="n">
        <v>2008.52</v>
      </c>
      <c r="F2575" s="3" t="n">
        <f aca="false">G2575/C2575</f>
        <v>616.52</v>
      </c>
      <c r="G2575" s="3" t="n">
        <f aca="false">(E2575-1392)*C2575</f>
        <v>10480.84</v>
      </c>
    </row>
    <row r="2576" customFormat="false" ht="12.75" hidden="false" customHeight="false" outlineLevel="0" collapsed="false">
      <c r="A2576" s="15" t="n">
        <v>8469</v>
      </c>
      <c r="B2576" s="16" t="n">
        <v>1892</v>
      </c>
      <c r="C2576" s="16" t="n">
        <v>279</v>
      </c>
      <c r="D2576" s="17" t="n">
        <f aca="false">C2576/B2576</f>
        <v>0.147463002114165</v>
      </c>
      <c r="E2576" s="18" t="n">
        <v>2788.69</v>
      </c>
      <c r="F2576" s="3" t="n">
        <f aca="false">G2576/C2576</f>
        <v>1396.69</v>
      </c>
      <c r="G2576" s="3" t="n">
        <f aca="false">(E2576-1392)*C2576</f>
        <v>389676.51</v>
      </c>
    </row>
    <row r="2577" customFormat="false" ht="12.75" hidden="false" customHeight="false" outlineLevel="0" collapsed="false">
      <c r="A2577" s="15" t="n">
        <v>8470</v>
      </c>
      <c r="B2577" s="16" t="n">
        <v>21930</v>
      </c>
      <c r="C2577" s="16" t="n">
        <v>2420</v>
      </c>
      <c r="D2577" s="17" t="n">
        <f aca="false">C2577/B2577</f>
        <v>0.110351117191062</v>
      </c>
      <c r="E2577" s="18" t="n">
        <v>2488.86</v>
      </c>
      <c r="F2577" s="3" t="n">
        <f aca="false">G2577/C2577</f>
        <v>1096.86</v>
      </c>
      <c r="G2577" s="3" t="n">
        <f aca="false">(E2577-1392)*C2577</f>
        <v>2654401.2</v>
      </c>
    </row>
    <row r="2578" customFormat="false" ht="12.75" hidden="false" customHeight="false" outlineLevel="0" collapsed="false">
      <c r="A2578" s="15" t="n">
        <v>8471</v>
      </c>
      <c r="B2578" s="16" t="n">
        <v>5031</v>
      </c>
      <c r="C2578" s="16" t="n">
        <v>369</v>
      </c>
      <c r="D2578" s="17" t="n">
        <f aca="false">C2578/B2578</f>
        <v>0.073345259391771</v>
      </c>
      <c r="E2578" s="18" t="n">
        <v>2286.63</v>
      </c>
      <c r="F2578" s="3" t="n">
        <f aca="false">G2578/C2578</f>
        <v>894.63</v>
      </c>
      <c r="G2578" s="3" t="n">
        <f aca="false">(E2578-1392)*C2578</f>
        <v>330118.47</v>
      </c>
    </row>
    <row r="2579" customFormat="false" ht="12.75" hidden="false" customHeight="false" outlineLevel="0" collapsed="false">
      <c r="A2579" s="15" t="n">
        <v>8472</v>
      </c>
      <c r="B2579" s="16" t="n">
        <v>23693</v>
      </c>
      <c r="C2579" s="16" t="n">
        <v>3163</v>
      </c>
      <c r="D2579" s="17" t="n">
        <f aca="false">C2579/B2579</f>
        <v>0.133499345798337</v>
      </c>
      <c r="E2579" s="18" t="n">
        <v>2610.35</v>
      </c>
      <c r="F2579" s="3" t="n">
        <f aca="false">G2579/C2579</f>
        <v>1218.35</v>
      </c>
      <c r="G2579" s="3" t="n">
        <f aca="false">(E2579-1392)*C2579</f>
        <v>3853641.05</v>
      </c>
    </row>
    <row r="2580" customFormat="false" ht="12.75" hidden="false" customHeight="false" outlineLevel="0" collapsed="false">
      <c r="A2580" s="15" t="n">
        <v>8473</v>
      </c>
      <c r="B2580" s="16" t="n">
        <v>303</v>
      </c>
      <c r="C2580" s="16" t="n">
        <v>27</v>
      </c>
      <c r="D2580" s="17" t="n">
        <f aca="false">C2580/B2580</f>
        <v>0.0891089108910891</v>
      </c>
      <c r="E2580" s="18" t="n">
        <v>2486.59</v>
      </c>
      <c r="F2580" s="3" t="n">
        <f aca="false">G2580/C2580</f>
        <v>1094.59</v>
      </c>
      <c r="G2580" s="3" t="n">
        <f aca="false">(E2580-1392)*C2580</f>
        <v>29553.93</v>
      </c>
    </row>
    <row r="2581" customFormat="false" ht="12.75" hidden="false" customHeight="false" outlineLevel="0" collapsed="false">
      <c r="A2581" s="15" t="n">
        <v>8474</v>
      </c>
      <c r="B2581" s="16" t="n">
        <v>42</v>
      </c>
      <c r="C2581" s="16" t="n">
        <v>6</v>
      </c>
      <c r="D2581" s="17" t="n">
        <f aca="false">C2581/B2581</f>
        <v>0.142857142857143</v>
      </c>
      <c r="E2581" s="18" t="n">
        <v>2728.5</v>
      </c>
      <c r="F2581" s="3" t="n">
        <f aca="false">G2581/C2581</f>
        <v>1336.5</v>
      </c>
      <c r="G2581" s="3" t="n">
        <f aca="false">(E2581-1392)*C2581</f>
        <v>8019</v>
      </c>
    </row>
    <row r="2582" customFormat="false" ht="12.75" hidden="false" customHeight="false" outlineLevel="0" collapsed="false">
      <c r="A2582" s="15" t="n">
        <v>8479</v>
      </c>
      <c r="B2582" s="16" t="n">
        <v>1329</v>
      </c>
      <c r="C2582" s="16" t="n">
        <v>71</v>
      </c>
      <c r="D2582" s="17" t="n">
        <f aca="false">C2582/B2582</f>
        <v>0.0534236267870579</v>
      </c>
      <c r="E2582" s="18" t="n">
        <v>2136.4</v>
      </c>
      <c r="F2582" s="3" t="n">
        <f aca="false">G2582/C2582</f>
        <v>744.4</v>
      </c>
      <c r="G2582" s="3" t="n">
        <f aca="false">(E2582-1392)*C2582</f>
        <v>52852.4</v>
      </c>
    </row>
    <row r="2583" customFormat="false" ht="12.75" hidden="false" customHeight="false" outlineLevel="0" collapsed="false">
      <c r="A2583" s="15" t="n">
        <v>8480</v>
      </c>
      <c r="B2583" s="16" t="n">
        <v>15</v>
      </c>
      <c r="C2583" s="16" t="n">
        <v>1</v>
      </c>
      <c r="D2583" s="17" t="n">
        <f aca="false">C2583/B2583</f>
        <v>0.0666666666666667</v>
      </c>
      <c r="E2583" s="18" t="n">
        <v>5156.33</v>
      </c>
      <c r="F2583" s="3" t="n">
        <f aca="false">G2583/C2583</f>
        <v>3764.33</v>
      </c>
      <c r="G2583" s="3" t="n">
        <f aca="false">(E2583-1392)*C2583</f>
        <v>3764.33</v>
      </c>
    </row>
    <row r="2584" customFormat="false" ht="12.75" hidden="false" customHeight="false" outlineLevel="0" collapsed="false">
      <c r="A2584" s="15" t="n">
        <v>8481</v>
      </c>
      <c r="B2584" s="16" t="n">
        <v>59</v>
      </c>
      <c r="C2584" s="16" t="n">
        <v>4</v>
      </c>
      <c r="D2584" s="17" t="n">
        <f aca="false">C2584/B2584</f>
        <v>0.0677966101694915</v>
      </c>
      <c r="E2584" s="18" t="n">
        <v>1622.3</v>
      </c>
      <c r="F2584" s="3" t="n">
        <f aca="false">G2584/C2584</f>
        <v>230.3</v>
      </c>
      <c r="G2584" s="3" t="n">
        <f aca="false">(E2584-1392)*C2584</f>
        <v>921.2</v>
      </c>
    </row>
    <row r="2585" customFormat="false" ht="12.75" hidden="false" customHeight="false" outlineLevel="0" collapsed="false">
      <c r="A2585" s="15" t="n">
        <v>8482</v>
      </c>
      <c r="B2585" s="16" t="n">
        <v>5</v>
      </c>
      <c r="C2585" s="16" t="n">
        <v>1</v>
      </c>
      <c r="D2585" s="17" t="n">
        <f aca="false">C2585/B2585</f>
        <v>0.2</v>
      </c>
      <c r="E2585" s="18" t="n">
        <v>2217.38</v>
      </c>
      <c r="F2585" s="3" t="n">
        <f aca="false">G2585/C2585</f>
        <v>825.38</v>
      </c>
      <c r="G2585" s="3" t="n">
        <f aca="false">(E2585-1392)*C2585</f>
        <v>825.38</v>
      </c>
    </row>
    <row r="2586" customFormat="false" ht="12.75" hidden="false" customHeight="false" outlineLevel="0" collapsed="false">
      <c r="A2586" s="15" t="n">
        <v>8483</v>
      </c>
      <c r="B2586" s="16" t="n">
        <v>236</v>
      </c>
      <c r="C2586" s="16" t="n">
        <v>12</v>
      </c>
      <c r="D2586" s="17" t="n">
        <f aca="false">C2586/B2586</f>
        <v>0.0508474576271187</v>
      </c>
      <c r="E2586" s="18" t="n">
        <v>2009.4</v>
      </c>
      <c r="F2586" s="3" t="n">
        <f aca="false">G2586/C2586</f>
        <v>617.4</v>
      </c>
      <c r="G2586" s="3" t="n">
        <f aca="false">(E2586-1392)*C2586</f>
        <v>7408.8</v>
      </c>
    </row>
    <row r="2587" customFormat="false" ht="12.75" hidden="false" customHeight="false" outlineLevel="0" collapsed="false">
      <c r="A2587" s="15" t="n">
        <v>8485</v>
      </c>
      <c r="B2587" s="16" t="n">
        <v>285</v>
      </c>
      <c r="C2587" s="16" t="n">
        <v>27</v>
      </c>
      <c r="D2587" s="17" t="n">
        <f aca="false">C2587/B2587</f>
        <v>0.0947368421052632</v>
      </c>
      <c r="E2587" s="18" t="n">
        <v>2533.52</v>
      </c>
      <c r="F2587" s="3" t="n">
        <f aca="false">G2587/C2587</f>
        <v>1141.52</v>
      </c>
      <c r="G2587" s="3" t="n">
        <f aca="false">(E2587-1392)*C2587</f>
        <v>30821.04</v>
      </c>
    </row>
    <row r="2588" customFormat="false" ht="12.75" hidden="false" customHeight="false" outlineLevel="0" collapsed="false">
      <c r="A2588" s="15" t="n">
        <v>8488</v>
      </c>
      <c r="B2588" s="16" t="n">
        <v>408</v>
      </c>
      <c r="C2588" s="16" t="n">
        <v>22</v>
      </c>
      <c r="D2588" s="17" t="n">
        <f aca="false">C2588/B2588</f>
        <v>0.053921568627451</v>
      </c>
      <c r="E2588" s="18" t="n">
        <v>2038.27</v>
      </c>
      <c r="F2588" s="3" t="n">
        <f aca="false">G2588/C2588</f>
        <v>646.27</v>
      </c>
      <c r="G2588" s="3" t="n">
        <f aca="false">(E2588-1392)*C2588</f>
        <v>14217.94</v>
      </c>
    </row>
    <row r="2589" customFormat="false" ht="12.75" hidden="false" customHeight="false" outlineLevel="0" collapsed="false">
      <c r="A2589" s="15" t="n">
        <v>8489</v>
      </c>
      <c r="B2589" s="16" t="n">
        <v>455</v>
      </c>
      <c r="C2589" s="16" t="n">
        <v>37</v>
      </c>
      <c r="D2589" s="17" t="n">
        <f aca="false">C2589/B2589</f>
        <v>0.0813186813186813</v>
      </c>
      <c r="E2589" s="18" t="n">
        <v>2335.28</v>
      </c>
      <c r="F2589" s="3" t="n">
        <f aca="false">G2589/C2589</f>
        <v>943.28</v>
      </c>
      <c r="G2589" s="3" t="n">
        <f aca="false">(E2589-1392)*C2589</f>
        <v>34901.36</v>
      </c>
    </row>
    <row r="2590" customFormat="false" ht="12.75" hidden="false" customHeight="false" outlineLevel="0" collapsed="false">
      <c r="A2590" s="15" t="n">
        <v>8500</v>
      </c>
      <c r="B2590" s="16" t="n">
        <v>160</v>
      </c>
      <c r="C2590" s="16" t="n">
        <v>12</v>
      </c>
      <c r="D2590" s="17" t="n">
        <f aca="false">C2590/B2590</f>
        <v>0.075</v>
      </c>
      <c r="E2590" s="18" t="n">
        <v>2865.73</v>
      </c>
      <c r="F2590" s="3" t="n">
        <f aca="false">G2590/C2590</f>
        <v>1473.73</v>
      </c>
      <c r="G2590" s="3" t="n">
        <f aca="false">(E2590-1392)*C2590</f>
        <v>17684.76</v>
      </c>
    </row>
    <row r="2591" customFormat="false" ht="12.75" hidden="false" customHeight="false" outlineLevel="0" collapsed="false">
      <c r="A2591" s="15" t="n">
        <v>8502</v>
      </c>
      <c r="B2591" s="16" t="n">
        <v>3</v>
      </c>
      <c r="C2591" s="16" t="n">
        <v>0</v>
      </c>
    </row>
    <row r="2592" customFormat="false" ht="12.75" hidden="false" customHeight="false" outlineLevel="0" collapsed="false">
      <c r="A2592" s="15" t="n">
        <v>8503</v>
      </c>
      <c r="B2592" s="16" t="n">
        <v>4</v>
      </c>
      <c r="C2592" s="16" t="n">
        <v>1</v>
      </c>
      <c r="D2592" s="17" t="n">
        <f aca="false">C2592/B2592</f>
        <v>0.25</v>
      </c>
      <c r="E2592" s="18" t="n">
        <v>2426.12</v>
      </c>
      <c r="F2592" s="3" t="n">
        <f aca="false">G2592/C2592</f>
        <v>1034.12</v>
      </c>
      <c r="G2592" s="3" t="n">
        <f aca="false">(E2592-1392)*C2592</f>
        <v>1034.12</v>
      </c>
    </row>
    <row r="2593" customFormat="false" ht="12.75" hidden="false" customHeight="false" outlineLevel="0" collapsed="false">
      <c r="A2593" s="15" t="n">
        <v>8504</v>
      </c>
      <c r="B2593" s="16" t="n">
        <v>4</v>
      </c>
      <c r="C2593" s="16" t="n">
        <v>1</v>
      </c>
      <c r="D2593" s="17" t="n">
        <f aca="false">C2593/B2593</f>
        <v>0.25</v>
      </c>
      <c r="E2593" s="18" t="n">
        <v>2520.64</v>
      </c>
      <c r="F2593" s="3" t="n">
        <f aca="false">G2593/C2593</f>
        <v>1128.64</v>
      </c>
      <c r="G2593" s="3" t="n">
        <f aca="false">(E2593-1392)*C2593</f>
        <v>1128.64</v>
      </c>
    </row>
    <row r="2594" customFormat="false" ht="12.75" hidden="false" customHeight="false" outlineLevel="0" collapsed="false">
      <c r="A2594" s="15" t="n">
        <v>8505</v>
      </c>
      <c r="B2594" s="16" t="n">
        <v>99</v>
      </c>
      <c r="C2594" s="16" t="n">
        <v>5</v>
      </c>
      <c r="D2594" s="17" t="n">
        <f aca="false">C2594/B2594</f>
        <v>0.0505050505050505</v>
      </c>
      <c r="E2594" s="18" t="n">
        <v>7865.79</v>
      </c>
      <c r="F2594" s="3" t="n">
        <f aca="false">G2594/C2594</f>
        <v>6473.79</v>
      </c>
      <c r="G2594" s="3" t="n">
        <f aca="false">(E2594-1392)*C2594</f>
        <v>32368.95</v>
      </c>
    </row>
    <row r="2595" customFormat="false" ht="12.75" hidden="false" customHeight="false" outlineLevel="0" collapsed="false">
      <c r="A2595" s="15" t="n">
        <v>8509</v>
      </c>
      <c r="B2595" s="16" t="n">
        <v>102</v>
      </c>
      <c r="C2595" s="16" t="n">
        <v>12</v>
      </c>
      <c r="D2595" s="17" t="n">
        <f aca="false">C2595/B2595</f>
        <v>0.117647058823529</v>
      </c>
      <c r="E2595" s="18" t="n">
        <v>3201.9</v>
      </c>
      <c r="F2595" s="3" t="n">
        <f aca="false">G2595/C2595</f>
        <v>1809.9</v>
      </c>
      <c r="G2595" s="3" t="n">
        <f aca="false">(E2595-1392)*C2595</f>
        <v>21718.8</v>
      </c>
    </row>
    <row r="2596" customFormat="false" ht="12.75" hidden="false" customHeight="false" outlineLevel="0" collapsed="false">
      <c r="A2596" s="15" t="n">
        <v>8522</v>
      </c>
      <c r="B2596" s="16" t="n">
        <v>1</v>
      </c>
      <c r="C2596" s="16" t="n">
        <v>0</v>
      </c>
    </row>
    <row r="2597" customFormat="false" ht="12.75" hidden="false" customHeight="false" outlineLevel="0" collapsed="false">
      <c r="A2597" s="15" t="n">
        <v>8540</v>
      </c>
      <c r="B2597" s="16" t="n">
        <v>1</v>
      </c>
      <c r="C2597" s="16" t="n">
        <v>0</v>
      </c>
    </row>
    <row r="2598" customFormat="false" ht="12.75" hidden="false" customHeight="false" outlineLevel="0" collapsed="false">
      <c r="A2598" s="15" t="n">
        <v>8600</v>
      </c>
      <c r="B2598" s="16" t="n">
        <v>25</v>
      </c>
      <c r="C2598" s="16" t="n">
        <v>4</v>
      </c>
      <c r="D2598" s="17" t="n">
        <f aca="false">C2598/B2598</f>
        <v>0.16</v>
      </c>
      <c r="E2598" s="18" t="n">
        <v>2119.82</v>
      </c>
      <c r="F2598" s="3" t="n">
        <f aca="false">G2598/C2598</f>
        <v>727.82</v>
      </c>
      <c r="G2598" s="3" t="n">
        <f aca="false">(E2598-1392)*C2598</f>
        <v>2911.28</v>
      </c>
    </row>
    <row r="2599" customFormat="false" ht="12.75" hidden="false" customHeight="false" outlineLevel="0" collapsed="false">
      <c r="A2599" s="15" t="n">
        <v>8601</v>
      </c>
      <c r="B2599" s="16" t="n">
        <v>2</v>
      </c>
      <c r="C2599" s="16" t="n">
        <v>1</v>
      </c>
      <c r="D2599" s="17" t="n">
        <f aca="false">C2599/B2599</f>
        <v>0.5</v>
      </c>
      <c r="E2599" s="18" t="n">
        <v>3967.4</v>
      </c>
      <c r="F2599" s="3" t="n">
        <f aca="false">G2599/C2599</f>
        <v>2575.4</v>
      </c>
      <c r="G2599" s="3" t="n">
        <f aca="false">(E2599-1392)*C2599</f>
        <v>2575.4</v>
      </c>
    </row>
    <row r="2600" customFormat="false" ht="12.75" hidden="false" customHeight="false" outlineLevel="0" collapsed="false">
      <c r="A2600" s="15" t="n">
        <v>8602</v>
      </c>
      <c r="B2600" s="16" t="n">
        <v>8</v>
      </c>
      <c r="C2600" s="16" t="n">
        <v>3</v>
      </c>
      <c r="D2600" s="17" t="n">
        <f aca="false">C2600/B2600</f>
        <v>0.375</v>
      </c>
      <c r="E2600" s="18" t="n">
        <v>2589.76</v>
      </c>
      <c r="F2600" s="3" t="n">
        <f aca="false">G2600/C2600</f>
        <v>1197.76</v>
      </c>
      <c r="G2600" s="3" t="n">
        <f aca="false">(E2600-1392)*C2600</f>
        <v>3593.28</v>
      </c>
    </row>
    <row r="2601" customFormat="false" ht="12.75" hidden="false" customHeight="false" outlineLevel="0" collapsed="false">
      <c r="A2601" s="15" t="n">
        <v>8603</v>
      </c>
      <c r="B2601" s="16" t="n">
        <v>1</v>
      </c>
      <c r="C2601" s="16" t="n">
        <v>0</v>
      </c>
    </row>
    <row r="2602" customFormat="false" ht="12.75" hidden="false" customHeight="false" outlineLevel="0" collapsed="false">
      <c r="A2602" s="15" t="n">
        <v>8604</v>
      </c>
      <c r="B2602" s="16" t="n">
        <v>10</v>
      </c>
      <c r="C2602" s="16" t="n">
        <v>2</v>
      </c>
      <c r="D2602" s="17" t="n">
        <f aca="false">C2602/B2602</f>
        <v>0.2</v>
      </c>
      <c r="E2602" s="18" t="n">
        <v>2368.07</v>
      </c>
      <c r="F2602" s="3" t="n">
        <f aca="false">G2602/C2602</f>
        <v>976.07</v>
      </c>
      <c r="G2602" s="3" t="n">
        <f aca="false">(E2602-1392)*C2602</f>
        <v>1952.14</v>
      </c>
    </row>
    <row r="2603" customFormat="false" ht="12.75" hidden="false" customHeight="false" outlineLevel="0" collapsed="false">
      <c r="A2603" s="15" t="n">
        <v>8605</v>
      </c>
      <c r="B2603" s="16" t="n">
        <v>2</v>
      </c>
      <c r="C2603" s="16" t="n">
        <v>1</v>
      </c>
      <c r="D2603" s="17" t="n">
        <f aca="false">C2603/B2603</f>
        <v>0.5</v>
      </c>
      <c r="E2603" s="18" t="n">
        <v>4508.2</v>
      </c>
      <c r="F2603" s="3" t="n">
        <f aca="false">G2603/C2603</f>
        <v>3116.2</v>
      </c>
      <c r="G2603" s="3" t="n">
        <f aca="false">(E2603-1392)*C2603</f>
        <v>3116.2</v>
      </c>
    </row>
    <row r="2604" customFormat="false" ht="12.75" hidden="false" customHeight="false" outlineLevel="0" collapsed="false">
      <c r="A2604" s="15" t="n">
        <v>8620</v>
      </c>
      <c r="B2604" s="16" t="n">
        <v>1</v>
      </c>
      <c r="C2604" s="16" t="n">
        <v>0</v>
      </c>
    </row>
    <row r="2605" customFormat="false" ht="12.75" hidden="false" customHeight="false" outlineLevel="0" collapsed="false">
      <c r="A2605" s="15" t="n">
        <v>8621</v>
      </c>
      <c r="B2605" s="16" t="n">
        <v>1</v>
      </c>
      <c r="C2605" s="16" t="n">
        <v>0</v>
      </c>
    </row>
    <row r="2606" customFormat="false" ht="12.75" hidden="false" customHeight="false" outlineLevel="0" collapsed="false">
      <c r="A2606" s="15" t="n">
        <v>8628</v>
      </c>
      <c r="B2606" s="16" t="n">
        <v>4</v>
      </c>
      <c r="C2606" s="16" t="n">
        <v>2</v>
      </c>
      <c r="D2606" s="17" t="n">
        <f aca="false">C2606/B2606</f>
        <v>0.5</v>
      </c>
      <c r="E2606" s="18" t="n">
        <v>2231.52</v>
      </c>
      <c r="F2606" s="3" t="n">
        <f aca="false">G2606/C2606</f>
        <v>839.52</v>
      </c>
      <c r="G2606" s="3" t="n">
        <f aca="false">(E2606-1392)*C2606</f>
        <v>1679.04</v>
      </c>
    </row>
    <row r="2607" customFormat="false" ht="12.75" hidden="false" customHeight="false" outlineLevel="0" collapsed="false">
      <c r="A2607" s="15" t="n">
        <v>8630</v>
      </c>
      <c r="B2607" s="16" t="n">
        <v>4</v>
      </c>
      <c r="C2607" s="16" t="n">
        <v>0</v>
      </c>
    </row>
    <row r="2608" customFormat="false" ht="12.75" hidden="false" customHeight="false" outlineLevel="0" collapsed="false">
      <c r="A2608" s="15" t="n">
        <v>8670</v>
      </c>
      <c r="B2608" s="16" t="n">
        <v>10</v>
      </c>
      <c r="C2608" s="16" t="n">
        <v>0</v>
      </c>
    </row>
    <row r="2609" customFormat="false" ht="12.75" hidden="false" customHeight="false" outlineLevel="0" collapsed="false">
      <c r="A2609" s="15" t="n">
        <v>8672</v>
      </c>
      <c r="B2609" s="16" t="n">
        <v>2</v>
      </c>
      <c r="C2609" s="16" t="n">
        <v>2</v>
      </c>
      <c r="D2609" s="17" t="n">
        <f aca="false">C2609/B2609</f>
        <v>1</v>
      </c>
      <c r="E2609" s="18" t="n">
        <v>2695.26</v>
      </c>
      <c r="F2609" s="3" t="n">
        <f aca="false">G2609/C2609</f>
        <v>1303.26</v>
      </c>
      <c r="G2609" s="3" t="n">
        <f aca="false">(E2609-1392)*C2609</f>
        <v>2606.52</v>
      </c>
    </row>
    <row r="2610" customFormat="false" ht="12.75" hidden="false" customHeight="false" outlineLevel="0" collapsed="false">
      <c r="A2610" s="15" t="n">
        <v>8676</v>
      </c>
      <c r="B2610" s="16" t="n">
        <v>2</v>
      </c>
      <c r="C2610" s="16" t="n">
        <v>1</v>
      </c>
      <c r="D2610" s="17" t="n">
        <f aca="false">C2610/B2610</f>
        <v>0.5</v>
      </c>
      <c r="E2610" s="18" t="n">
        <v>9027.58</v>
      </c>
      <c r="F2610" s="3" t="n">
        <f aca="false">G2610/C2610</f>
        <v>7635.58</v>
      </c>
      <c r="G2610" s="3" t="n">
        <f aca="false">(E2610-1392)*C2610</f>
        <v>7635.58</v>
      </c>
    </row>
    <row r="2611" customFormat="false" ht="12.75" hidden="false" customHeight="false" outlineLevel="0" collapsed="false">
      <c r="A2611" s="15" t="n">
        <v>8678</v>
      </c>
      <c r="B2611" s="16" t="n">
        <v>2</v>
      </c>
      <c r="C2611" s="16" t="n">
        <v>0</v>
      </c>
    </row>
    <row r="2612" customFormat="false" ht="12.75" hidden="false" customHeight="false" outlineLevel="0" collapsed="false">
      <c r="A2612" s="15" t="n">
        <v>8690</v>
      </c>
      <c r="B2612" s="16" t="n">
        <v>2</v>
      </c>
      <c r="C2612" s="16" t="n">
        <v>0</v>
      </c>
    </row>
    <row r="2613" customFormat="false" ht="12.75" hidden="false" customHeight="false" outlineLevel="0" collapsed="false">
      <c r="A2613" s="15" t="n">
        <v>8691</v>
      </c>
      <c r="B2613" s="16" t="n">
        <v>1</v>
      </c>
      <c r="C2613" s="16" t="n">
        <v>0</v>
      </c>
    </row>
    <row r="2614" customFormat="false" ht="12.75" hidden="false" customHeight="false" outlineLevel="0" collapsed="false">
      <c r="A2614" s="15" t="n">
        <v>8700</v>
      </c>
      <c r="B2614" s="16" t="n">
        <v>6</v>
      </c>
      <c r="C2614" s="16" t="n">
        <v>0</v>
      </c>
    </row>
    <row r="2615" customFormat="false" ht="12.75" hidden="false" customHeight="false" outlineLevel="0" collapsed="false">
      <c r="A2615" s="15" t="n">
        <v>8701</v>
      </c>
      <c r="B2615" s="16" t="n">
        <v>3</v>
      </c>
      <c r="C2615" s="16" t="n">
        <v>1</v>
      </c>
      <c r="D2615" s="17" t="n">
        <f aca="false">C2615/B2615</f>
        <v>0.333333333333333</v>
      </c>
      <c r="E2615" s="18" t="n">
        <v>3279.03</v>
      </c>
      <c r="F2615" s="3" t="n">
        <f aca="false">G2615/C2615</f>
        <v>1887.03</v>
      </c>
      <c r="G2615" s="3" t="n">
        <f aca="false">(E2615-1392)*C2615</f>
        <v>1887.03</v>
      </c>
    </row>
    <row r="2616" customFormat="false" ht="12.75" hidden="false" customHeight="false" outlineLevel="0" collapsed="false">
      <c r="A2616" s="15" t="n">
        <v>8702</v>
      </c>
      <c r="B2616" s="16" t="n">
        <v>4</v>
      </c>
      <c r="C2616" s="16" t="n">
        <v>0</v>
      </c>
    </row>
    <row r="2617" customFormat="false" ht="12.75" hidden="false" customHeight="false" outlineLevel="0" collapsed="false">
      <c r="A2617" s="15" t="n">
        <v>8703</v>
      </c>
      <c r="B2617" s="16" t="n">
        <v>1</v>
      </c>
      <c r="C2617" s="16" t="n">
        <v>0</v>
      </c>
    </row>
    <row r="2618" customFormat="false" ht="12.75" hidden="false" customHeight="false" outlineLevel="0" collapsed="false">
      <c r="A2618" s="15" t="n">
        <v>8704</v>
      </c>
      <c r="B2618" s="16" t="n">
        <v>5</v>
      </c>
      <c r="C2618" s="16" t="n">
        <v>1</v>
      </c>
      <c r="D2618" s="17" t="n">
        <f aca="false">C2618/B2618</f>
        <v>0.2</v>
      </c>
      <c r="E2618" s="18" t="n">
        <v>2938.97</v>
      </c>
      <c r="F2618" s="3" t="n">
        <f aca="false">G2618/C2618</f>
        <v>1546.97</v>
      </c>
      <c r="G2618" s="3" t="n">
        <f aca="false">(E2618-1392)*C2618</f>
        <v>1546.97</v>
      </c>
    </row>
    <row r="2619" customFormat="false" ht="12.75" hidden="false" customHeight="false" outlineLevel="0" collapsed="false">
      <c r="A2619" s="15" t="n">
        <v>8708</v>
      </c>
      <c r="B2619" s="16" t="n">
        <v>14</v>
      </c>
      <c r="C2619" s="16" t="n">
        <v>2</v>
      </c>
      <c r="D2619" s="17" t="n">
        <f aca="false">C2619/B2619</f>
        <v>0.142857142857143</v>
      </c>
      <c r="E2619" s="18" t="n">
        <v>3759.28</v>
      </c>
      <c r="F2619" s="3" t="n">
        <f aca="false">G2619/C2619</f>
        <v>2367.28</v>
      </c>
      <c r="G2619" s="3" t="n">
        <f aca="false">(E2619-1392)*C2619</f>
        <v>4734.56</v>
      </c>
    </row>
    <row r="2620" customFormat="false" ht="12.75" hidden="false" customHeight="false" outlineLevel="0" collapsed="false">
      <c r="A2620" s="15" t="n">
        <v>8709</v>
      </c>
      <c r="B2620" s="16" t="n">
        <v>5</v>
      </c>
      <c r="C2620" s="16" t="n">
        <v>1</v>
      </c>
      <c r="D2620" s="17" t="n">
        <f aca="false">C2620/B2620</f>
        <v>0.2</v>
      </c>
      <c r="E2620" s="18" t="n">
        <v>2812.85</v>
      </c>
      <c r="F2620" s="3" t="n">
        <f aca="false">G2620/C2620</f>
        <v>1420.85</v>
      </c>
      <c r="G2620" s="3" t="n">
        <f aca="false">(E2620-1392)*C2620</f>
        <v>1420.85</v>
      </c>
    </row>
    <row r="2621" customFormat="false" ht="12.75" hidden="false" customHeight="false" outlineLevel="0" collapsed="false">
      <c r="A2621" s="15" t="n">
        <v>8710</v>
      </c>
      <c r="B2621" s="16" t="n">
        <v>6</v>
      </c>
      <c r="C2621" s="16" t="n">
        <v>1</v>
      </c>
      <c r="D2621" s="17" t="n">
        <f aca="false">C2621/B2621</f>
        <v>0.166666666666667</v>
      </c>
      <c r="E2621" s="18" t="n">
        <v>1736.54</v>
      </c>
      <c r="F2621" s="3" t="n">
        <f aca="false">G2621/C2621</f>
        <v>344.54</v>
      </c>
      <c r="G2621" s="3" t="n">
        <f aca="false">(E2621-1392)*C2621</f>
        <v>344.54</v>
      </c>
    </row>
    <row r="2622" customFormat="false" ht="12.75" hidden="false" customHeight="false" outlineLevel="0" collapsed="false">
      <c r="A2622" s="15" t="n">
        <v>8711</v>
      </c>
      <c r="B2622" s="16" t="n">
        <v>5</v>
      </c>
      <c r="C2622" s="16" t="n">
        <v>1</v>
      </c>
      <c r="D2622" s="17" t="n">
        <f aca="false">C2622/B2622</f>
        <v>0.2</v>
      </c>
      <c r="E2622" s="18" t="n">
        <v>2670.8</v>
      </c>
      <c r="F2622" s="3" t="n">
        <f aca="false">G2622/C2622</f>
        <v>1278.8</v>
      </c>
      <c r="G2622" s="3" t="n">
        <f aca="false">(E2622-1392)*C2622</f>
        <v>1278.8</v>
      </c>
    </row>
    <row r="2623" customFormat="false" ht="12.75" hidden="false" customHeight="false" outlineLevel="0" collapsed="false">
      <c r="A2623" s="15" t="n">
        <v>8712</v>
      </c>
      <c r="B2623" s="16" t="n">
        <v>12</v>
      </c>
      <c r="C2623" s="16" t="n">
        <v>3</v>
      </c>
      <c r="D2623" s="17" t="n">
        <f aca="false">C2623/B2623</f>
        <v>0.25</v>
      </c>
      <c r="E2623" s="18" t="n">
        <v>2548.72</v>
      </c>
      <c r="F2623" s="3" t="n">
        <f aca="false">G2623/C2623</f>
        <v>1156.72</v>
      </c>
      <c r="G2623" s="3" t="n">
        <f aca="false">(E2623-1392)*C2623</f>
        <v>3470.16</v>
      </c>
    </row>
    <row r="2624" customFormat="false" ht="12.75" hidden="false" customHeight="false" outlineLevel="0" collapsed="false">
      <c r="A2624" s="15" t="n">
        <v>8713</v>
      </c>
      <c r="B2624" s="16" t="n">
        <v>2</v>
      </c>
      <c r="C2624" s="16" t="n">
        <v>0</v>
      </c>
    </row>
    <row r="2625" customFormat="false" ht="12.75" hidden="false" customHeight="false" outlineLevel="0" collapsed="false">
      <c r="A2625" s="15" t="n">
        <v>8714</v>
      </c>
      <c r="B2625" s="16" t="n">
        <v>4</v>
      </c>
      <c r="C2625" s="16" t="n">
        <v>0</v>
      </c>
    </row>
    <row r="2626" customFormat="false" ht="12.75" hidden="false" customHeight="false" outlineLevel="0" collapsed="false">
      <c r="A2626" s="15" t="n">
        <v>8715</v>
      </c>
      <c r="B2626" s="16" t="n">
        <v>1</v>
      </c>
      <c r="C2626" s="16" t="n">
        <v>1</v>
      </c>
      <c r="D2626" s="17" t="n">
        <f aca="false">C2626/B2626</f>
        <v>1</v>
      </c>
      <c r="E2626" s="18" t="n">
        <v>1430.13</v>
      </c>
      <c r="F2626" s="3" t="n">
        <f aca="false">G2626/C2626</f>
        <v>38.1300000000001</v>
      </c>
      <c r="G2626" s="3" t="n">
        <f aca="false">(E2626-1392)*C2626</f>
        <v>38.1300000000001</v>
      </c>
    </row>
    <row r="2627" customFormat="false" ht="12.75" hidden="false" customHeight="false" outlineLevel="0" collapsed="false">
      <c r="A2627" s="15" t="n">
        <v>8728</v>
      </c>
      <c r="B2627" s="16" t="n">
        <v>3</v>
      </c>
      <c r="C2627" s="16" t="n">
        <v>0</v>
      </c>
    </row>
    <row r="2628" customFormat="false" ht="12.75" hidden="false" customHeight="false" outlineLevel="0" collapsed="false">
      <c r="A2628" s="15" t="n">
        <v>8730</v>
      </c>
      <c r="B2628" s="16" t="n">
        <v>291</v>
      </c>
      <c r="C2628" s="16" t="n">
        <v>18</v>
      </c>
      <c r="D2628" s="17" t="n">
        <f aca="false">C2628/B2628</f>
        <v>0.0618556701030928</v>
      </c>
      <c r="E2628" s="18" t="n">
        <v>3106.8</v>
      </c>
      <c r="F2628" s="3" t="n">
        <f aca="false">G2628/C2628</f>
        <v>1714.8</v>
      </c>
      <c r="G2628" s="3" t="n">
        <f aca="false">(E2628-1392)*C2628</f>
        <v>30866.4</v>
      </c>
    </row>
    <row r="2629" customFormat="false" ht="12.75" hidden="false" customHeight="false" outlineLevel="0" collapsed="false">
      <c r="A2629" s="15" t="n">
        <v>8731</v>
      </c>
      <c r="B2629" s="16" t="n">
        <v>21</v>
      </c>
      <c r="C2629" s="16" t="n">
        <v>3</v>
      </c>
      <c r="D2629" s="17" t="n">
        <f aca="false">C2629/B2629</f>
        <v>0.142857142857143</v>
      </c>
      <c r="E2629" s="18" t="n">
        <v>4503.88</v>
      </c>
      <c r="F2629" s="3" t="n">
        <f aca="false">G2629/C2629</f>
        <v>3111.88</v>
      </c>
      <c r="G2629" s="3" t="n">
        <f aca="false">(E2629-1392)*C2629</f>
        <v>9335.64</v>
      </c>
    </row>
    <row r="2630" customFormat="false" ht="12.75" hidden="false" customHeight="false" outlineLevel="0" collapsed="false">
      <c r="A2630" s="15" t="n">
        <v>8738</v>
      </c>
      <c r="B2630" s="16" t="n">
        <v>36</v>
      </c>
      <c r="C2630" s="16" t="n">
        <v>5</v>
      </c>
      <c r="D2630" s="17" t="n">
        <f aca="false">C2630/B2630</f>
        <v>0.138888888888889</v>
      </c>
      <c r="E2630" s="18" t="n">
        <v>2422.12</v>
      </c>
      <c r="F2630" s="3" t="n">
        <f aca="false">G2630/C2630</f>
        <v>1030.12</v>
      </c>
      <c r="G2630" s="3" t="n">
        <f aca="false">(E2630-1392)*C2630</f>
        <v>5150.6</v>
      </c>
    </row>
    <row r="2631" customFormat="false" ht="12.75" hidden="false" customHeight="false" outlineLevel="0" collapsed="false">
      <c r="A2631" s="15" t="n">
        <v>8739</v>
      </c>
      <c r="B2631" s="16" t="n">
        <v>5</v>
      </c>
      <c r="C2631" s="16" t="n">
        <v>2</v>
      </c>
      <c r="D2631" s="17" t="n">
        <f aca="false">C2631/B2631</f>
        <v>0.4</v>
      </c>
      <c r="E2631" s="18" t="n">
        <v>1768.17</v>
      </c>
      <c r="F2631" s="3" t="n">
        <f aca="false">G2631/C2631</f>
        <v>376.17</v>
      </c>
      <c r="G2631" s="3" t="n">
        <f aca="false">(E2631-1392)*C2631</f>
        <v>752.34</v>
      </c>
    </row>
    <row r="2632" customFormat="false" ht="12.75" hidden="false" customHeight="false" outlineLevel="0" collapsed="false">
      <c r="A2632" s="15" t="n">
        <v>8742</v>
      </c>
      <c r="B2632" s="16" t="n">
        <v>1</v>
      </c>
      <c r="C2632" s="16" t="n">
        <v>0</v>
      </c>
    </row>
    <row r="2633" customFormat="false" ht="12.75" hidden="false" customHeight="false" outlineLevel="0" collapsed="false">
      <c r="A2633" s="15" t="n">
        <v>8743</v>
      </c>
      <c r="B2633" s="16" t="n">
        <v>1</v>
      </c>
      <c r="C2633" s="16" t="n">
        <v>0</v>
      </c>
    </row>
    <row r="2634" customFormat="false" ht="12.75" hidden="false" customHeight="false" outlineLevel="0" collapsed="false">
      <c r="A2634" s="15" t="n">
        <v>8744</v>
      </c>
      <c r="B2634" s="16" t="n">
        <v>2</v>
      </c>
      <c r="C2634" s="16" t="n">
        <v>0</v>
      </c>
    </row>
    <row r="2635" customFormat="false" ht="12.75" hidden="false" customHeight="false" outlineLevel="0" collapsed="false">
      <c r="A2635" s="15" t="n">
        <v>8748</v>
      </c>
      <c r="B2635" s="16" t="n">
        <v>6</v>
      </c>
      <c r="C2635" s="16" t="n">
        <v>1</v>
      </c>
      <c r="D2635" s="17" t="n">
        <f aca="false">C2635/B2635</f>
        <v>0.166666666666667</v>
      </c>
      <c r="E2635" s="18" t="n">
        <v>6192.79</v>
      </c>
      <c r="F2635" s="3" t="n">
        <f aca="false">G2635/C2635</f>
        <v>4800.79</v>
      </c>
      <c r="G2635" s="3" t="n">
        <f aca="false">(E2635-1392)*C2635</f>
        <v>4800.79</v>
      </c>
    </row>
    <row r="2636" customFormat="false" ht="12.75" hidden="false" customHeight="false" outlineLevel="0" collapsed="false">
      <c r="A2636" s="15" t="n">
        <v>8749</v>
      </c>
      <c r="B2636" s="16" t="n">
        <v>8</v>
      </c>
      <c r="C2636" s="16" t="n">
        <v>0</v>
      </c>
    </row>
    <row r="2637" customFormat="false" ht="12.75" hidden="false" customHeight="false" outlineLevel="0" collapsed="false">
      <c r="A2637" s="15" t="n">
        <v>8750</v>
      </c>
      <c r="B2637" s="16" t="n">
        <v>21</v>
      </c>
      <c r="C2637" s="16" t="n">
        <v>0</v>
      </c>
    </row>
    <row r="2638" customFormat="false" ht="12.75" hidden="false" customHeight="false" outlineLevel="0" collapsed="false">
      <c r="A2638" s="15" t="n">
        <v>8751</v>
      </c>
      <c r="B2638" s="16" t="n">
        <v>25</v>
      </c>
      <c r="C2638" s="16" t="n">
        <v>2</v>
      </c>
      <c r="D2638" s="17" t="n">
        <f aca="false">C2638/B2638</f>
        <v>0.08</v>
      </c>
      <c r="E2638" s="18" t="n">
        <v>2614.27</v>
      </c>
      <c r="F2638" s="3" t="n">
        <f aca="false">G2638/C2638</f>
        <v>1222.27</v>
      </c>
      <c r="G2638" s="3" t="n">
        <f aca="false">(E2638-1392)*C2638</f>
        <v>2444.54</v>
      </c>
    </row>
    <row r="2639" customFormat="false" ht="12.75" hidden="false" customHeight="false" outlineLevel="0" collapsed="false">
      <c r="A2639" s="15" t="n">
        <v>8760</v>
      </c>
      <c r="B2639" s="16" t="n">
        <v>29</v>
      </c>
      <c r="C2639" s="16" t="n">
        <v>2</v>
      </c>
      <c r="D2639" s="17" t="n">
        <f aca="false">C2639/B2639</f>
        <v>0.0689655172413793</v>
      </c>
      <c r="E2639" s="18" t="n">
        <v>2419.61</v>
      </c>
      <c r="F2639" s="3" t="n">
        <f aca="false">G2639/C2639</f>
        <v>1027.61</v>
      </c>
      <c r="G2639" s="3" t="n">
        <f aca="false">(E2639-1392)*C2639</f>
        <v>2055.22</v>
      </c>
    </row>
    <row r="2640" customFormat="false" ht="12.75" hidden="false" customHeight="false" outlineLevel="0" collapsed="false">
      <c r="A2640" s="15" t="n">
        <v>8761</v>
      </c>
      <c r="B2640" s="16" t="n">
        <v>22</v>
      </c>
      <c r="C2640" s="16" t="n">
        <v>1</v>
      </c>
      <c r="D2640" s="17" t="n">
        <f aca="false">C2640/B2640</f>
        <v>0.0454545454545455</v>
      </c>
      <c r="E2640" s="18" t="n">
        <v>5285.57</v>
      </c>
      <c r="F2640" s="3" t="n">
        <f aca="false">G2640/C2640</f>
        <v>3893.57</v>
      </c>
      <c r="G2640" s="3" t="n">
        <f aca="false">(E2640-1392)*C2640</f>
        <v>3893.57</v>
      </c>
    </row>
    <row r="2641" customFormat="false" ht="12.75" hidden="false" customHeight="false" outlineLevel="0" collapsed="false">
      <c r="A2641" s="15" t="n">
        <v>8770</v>
      </c>
      <c r="B2641" s="16" t="n">
        <v>143</v>
      </c>
      <c r="C2641" s="16" t="n">
        <v>22</v>
      </c>
      <c r="D2641" s="17" t="n">
        <f aca="false">C2641/B2641</f>
        <v>0.153846153846154</v>
      </c>
      <c r="E2641" s="18" t="n">
        <v>2723.96</v>
      </c>
      <c r="F2641" s="3" t="n">
        <f aca="false">G2641/C2641</f>
        <v>1331.96</v>
      </c>
      <c r="G2641" s="3" t="n">
        <f aca="false">(E2641-1392)*C2641</f>
        <v>29303.12</v>
      </c>
    </row>
    <row r="2642" customFormat="false" ht="12.75" hidden="false" customHeight="false" outlineLevel="0" collapsed="false">
      <c r="A2642" s="15" t="n">
        <v>8771</v>
      </c>
      <c r="B2642" s="16" t="n">
        <v>103</v>
      </c>
      <c r="C2642" s="16" t="n">
        <v>15</v>
      </c>
      <c r="D2642" s="17" t="n">
        <f aca="false">C2642/B2642</f>
        <v>0.145631067961165</v>
      </c>
      <c r="E2642" s="18" t="n">
        <v>3174.92</v>
      </c>
      <c r="F2642" s="3" t="n">
        <f aca="false">G2642/C2642</f>
        <v>1782.92</v>
      </c>
      <c r="G2642" s="3" t="n">
        <f aca="false">(E2642-1392)*C2642</f>
        <v>26743.8</v>
      </c>
    </row>
    <row r="2643" customFormat="false" ht="12.75" hidden="false" customHeight="false" outlineLevel="0" collapsed="false">
      <c r="A2643" s="15" t="n">
        <v>8781</v>
      </c>
      <c r="B2643" s="16" t="n">
        <v>4</v>
      </c>
      <c r="C2643" s="16" t="n">
        <v>1</v>
      </c>
      <c r="D2643" s="17" t="n">
        <f aca="false">C2643/B2643</f>
        <v>0.25</v>
      </c>
      <c r="E2643" s="18" t="n">
        <v>2219.41</v>
      </c>
      <c r="F2643" s="3" t="n">
        <f aca="false">G2643/C2643</f>
        <v>827.41</v>
      </c>
      <c r="G2643" s="3" t="n">
        <f aca="false">(E2643-1392)*C2643</f>
        <v>827.41</v>
      </c>
    </row>
    <row r="2644" customFormat="false" ht="12.75" hidden="false" customHeight="false" outlineLevel="0" collapsed="false">
      <c r="A2644" s="15" t="n">
        <v>8782</v>
      </c>
      <c r="B2644" s="16" t="n">
        <v>9</v>
      </c>
      <c r="C2644" s="16" t="n">
        <v>1</v>
      </c>
      <c r="D2644" s="17" t="n">
        <f aca="false">C2644/B2644</f>
        <v>0.111111111111111</v>
      </c>
      <c r="E2644" s="18" t="n">
        <v>1448.7</v>
      </c>
      <c r="F2644" s="3" t="n">
        <f aca="false">G2644/C2644</f>
        <v>56.7</v>
      </c>
      <c r="G2644" s="3" t="n">
        <f aca="false">(E2644-1392)*C2644</f>
        <v>56.7</v>
      </c>
    </row>
    <row r="2645" customFormat="false" ht="12.75" hidden="false" customHeight="false" outlineLevel="0" collapsed="false">
      <c r="A2645" s="15" t="n">
        <v>8783</v>
      </c>
      <c r="B2645" s="16" t="n">
        <v>4</v>
      </c>
      <c r="C2645" s="16" t="n">
        <v>0</v>
      </c>
    </row>
    <row r="2646" customFormat="false" ht="12.75" hidden="false" customHeight="false" outlineLevel="0" collapsed="false">
      <c r="A2646" s="15" t="n">
        <v>8785</v>
      </c>
      <c r="B2646" s="16" t="n">
        <v>2</v>
      </c>
      <c r="C2646" s="16" t="n">
        <v>0</v>
      </c>
    </row>
    <row r="2647" customFormat="false" ht="12.75" hidden="false" customHeight="false" outlineLevel="0" collapsed="false">
      <c r="A2647" s="15" t="n">
        <v>8786</v>
      </c>
      <c r="B2647" s="16" t="n">
        <v>3</v>
      </c>
      <c r="C2647" s="16" t="n">
        <v>1</v>
      </c>
      <c r="D2647" s="17" t="n">
        <f aca="false">C2647/B2647</f>
        <v>0.333333333333333</v>
      </c>
      <c r="E2647" s="18" t="n">
        <v>3500.96</v>
      </c>
      <c r="F2647" s="3" t="n">
        <f aca="false">G2647/C2647</f>
        <v>2108.96</v>
      </c>
      <c r="G2647" s="3" t="n">
        <f aca="false">(E2647-1392)*C2647</f>
        <v>2108.96</v>
      </c>
    </row>
    <row r="2648" customFormat="false" ht="12.75" hidden="false" customHeight="false" outlineLevel="0" collapsed="false">
      <c r="A2648" s="15" t="n">
        <v>8788</v>
      </c>
      <c r="B2648" s="16" t="n">
        <v>2</v>
      </c>
      <c r="C2648" s="16" t="n">
        <v>0</v>
      </c>
    </row>
    <row r="2649" customFormat="false" ht="12.75" hidden="false" customHeight="false" outlineLevel="0" collapsed="false">
      <c r="A2649" s="15" t="n">
        <v>8789</v>
      </c>
      <c r="B2649" s="16" t="n">
        <v>4</v>
      </c>
      <c r="C2649" s="16" t="n">
        <v>0</v>
      </c>
    </row>
    <row r="2650" customFormat="false" ht="12.75" hidden="false" customHeight="false" outlineLevel="0" collapsed="false">
      <c r="A2650" s="15" t="n">
        <v>8790</v>
      </c>
      <c r="B2650" s="16" t="n">
        <v>18</v>
      </c>
      <c r="C2650" s="16" t="n">
        <v>2</v>
      </c>
      <c r="D2650" s="17" t="n">
        <f aca="false">C2650/B2650</f>
        <v>0.111111111111111</v>
      </c>
      <c r="E2650" s="18" t="n">
        <v>5720.9</v>
      </c>
      <c r="F2650" s="3" t="n">
        <f aca="false">G2650/C2650</f>
        <v>4328.9</v>
      </c>
      <c r="G2650" s="3" t="n">
        <f aca="false">(E2650-1392)*C2650</f>
        <v>8657.8</v>
      </c>
    </row>
    <row r="2651" customFormat="false" ht="12.75" hidden="false" customHeight="false" outlineLevel="0" collapsed="false">
      <c r="A2651" s="15" t="n">
        <v>8791</v>
      </c>
      <c r="B2651" s="16" t="n">
        <v>18</v>
      </c>
      <c r="C2651" s="16" t="n">
        <v>0</v>
      </c>
    </row>
    <row r="2652" customFormat="false" ht="12.75" hidden="false" customHeight="false" outlineLevel="0" collapsed="false">
      <c r="A2652" s="15" t="n">
        <v>8792</v>
      </c>
      <c r="B2652" s="16" t="n">
        <v>74</v>
      </c>
      <c r="C2652" s="16" t="n">
        <v>6</v>
      </c>
      <c r="D2652" s="17" t="n">
        <f aca="false">C2652/B2652</f>
        <v>0.0810810810810811</v>
      </c>
      <c r="E2652" s="18" t="n">
        <v>3827.69</v>
      </c>
      <c r="F2652" s="3" t="n">
        <f aca="false">G2652/C2652</f>
        <v>2435.69</v>
      </c>
      <c r="G2652" s="3" t="n">
        <f aca="false">(E2652-1392)*C2652</f>
        <v>14614.14</v>
      </c>
    </row>
    <row r="2653" customFormat="false" ht="12.75" hidden="false" customHeight="false" outlineLevel="0" collapsed="false">
      <c r="A2653" s="15" t="n">
        <v>8793</v>
      </c>
      <c r="B2653" s="16" t="n">
        <v>111</v>
      </c>
      <c r="C2653" s="16" t="n">
        <v>8</v>
      </c>
      <c r="D2653" s="17" t="n">
        <f aca="false">C2653/B2653</f>
        <v>0.0720720720720721</v>
      </c>
      <c r="E2653" s="18" t="n">
        <v>3166.36</v>
      </c>
      <c r="F2653" s="3" t="n">
        <f aca="false">G2653/C2653</f>
        <v>1774.36</v>
      </c>
      <c r="G2653" s="3" t="n">
        <f aca="false">(E2653-1392)*C2653</f>
        <v>14194.88</v>
      </c>
    </row>
    <row r="2654" customFormat="false" ht="12.75" hidden="false" customHeight="false" outlineLevel="0" collapsed="false">
      <c r="A2654" s="15" t="n">
        <v>8794</v>
      </c>
      <c r="B2654" s="16" t="n">
        <v>26</v>
      </c>
      <c r="C2654" s="16" t="n">
        <v>1</v>
      </c>
      <c r="D2654" s="17" t="n">
        <f aca="false">C2654/B2654</f>
        <v>0.0384615384615385</v>
      </c>
      <c r="E2654" s="18" t="n">
        <v>2039.49</v>
      </c>
      <c r="F2654" s="3" t="n">
        <f aca="false">G2654/C2654</f>
        <v>647.49</v>
      </c>
      <c r="G2654" s="3" t="n">
        <f aca="false">(E2654-1392)*C2654</f>
        <v>647.49</v>
      </c>
    </row>
    <row r="2655" customFormat="false" ht="12.75" hidden="false" customHeight="false" outlineLevel="0" collapsed="false">
      <c r="A2655" s="15" t="n">
        <v>8795</v>
      </c>
      <c r="B2655" s="16" t="n">
        <v>15</v>
      </c>
      <c r="C2655" s="16" t="n">
        <v>2</v>
      </c>
      <c r="D2655" s="17" t="n">
        <f aca="false">C2655/B2655</f>
        <v>0.133333333333333</v>
      </c>
      <c r="E2655" s="18" t="n">
        <v>1446.1</v>
      </c>
      <c r="F2655" s="3" t="n">
        <f aca="false">G2655/C2655</f>
        <v>54.0999999999999</v>
      </c>
      <c r="G2655" s="3" t="n">
        <f aca="false">(E2655-1392)*C2655</f>
        <v>108.2</v>
      </c>
    </row>
    <row r="2656" customFormat="false" ht="12.75" hidden="false" customHeight="false" outlineLevel="0" collapsed="false">
      <c r="A2656" s="15" t="n">
        <v>8796</v>
      </c>
      <c r="B2656" s="16" t="n">
        <v>9</v>
      </c>
      <c r="C2656" s="16" t="n">
        <v>1</v>
      </c>
      <c r="D2656" s="17" t="n">
        <f aca="false">C2656/B2656</f>
        <v>0.111111111111111</v>
      </c>
      <c r="E2656" s="18" t="n">
        <v>1729.33</v>
      </c>
      <c r="F2656" s="3" t="n">
        <f aca="false">G2656/C2656</f>
        <v>337.33</v>
      </c>
      <c r="G2656" s="3" t="n">
        <f aca="false">(E2656-1392)*C2656</f>
        <v>337.33</v>
      </c>
    </row>
    <row r="2657" customFormat="false" ht="12.75" hidden="false" customHeight="false" outlineLevel="0" collapsed="false">
      <c r="A2657" s="15" t="n">
        <v>8797</v>
      </c>
      <c r="B2657" s="16" t="n">
        <v>20</v>
      </c>
      <c r="C2657" s="16" t="n">
        <v>0</v>
      </c>
    </row>
    <row r="2658" customFormat="false" ht="12.75" hidden="false" customHeight="false" outlineLevel="0" collapsed="false">
      <c r="A2658" s="15" t="n">
        <v>8798</v>
      </c>
      <c r="B2658" s="16" t="n">
        <v>217</v>
      </c>
      <c r="C2658" s="16" t="n">
        <v>48</v>
      </c>
      <c r="D2658" s="17" t="n">
        <f aca="false">C2658/B2658</f>
        <v>0.221198156682028</v>
      </c>
      <c r="E2658" s="18" t="n">
        <v>2528.53</v>
      </c>
      <c r="F2658" s="3" t="n">
        <f aca="false">G2658/C2658</f>
        <v>1136.53</v>
      </c>
      <c r="G2658" s="3" t="n">
        <f aca="false">(E2658-1392)*C2658</f>
        <v>54553.44</v>
      </c>
    </row>
    <row r="2659" customFormat="false" ht="12.75" hidden="false" customHeight="false" outlineLevel="0" collapsed="false">
      <c r="A2659" s="15" t="n">
        <v>8799</v>
      </c>
      <c r="B2659" s="16" t="n">
        <v>32</v>
      </c>
      <c r="C2659" s="16" t="n">
        <v>8</v>
      </c>
      <c r="D2659" s="17" t="n">
        <f aca="false">C2659/B2659</f>
        <v>0.25</v>
      </c>
      <c r="E2659" s="18" t="n">
        <v>2087.05</v>
      </c>
      <c r="F2659" s="3" t="n">
        <f aca="false">G2659/C2659</f>
        <v>695.05</v>
      </c>
      <c r="G2659" s="3" t="n">
        <f aca="false">(E2659-1392)*C2659</f>
        <v>5560.4</v>
      </c>
    </row>
    <row r="2660" customFormat="false" ht="12.75" hidden="false" customHeight="false" outlineLevel="0" collapsed="false">
      <c r="A2660" s="15" t="n">
        <v>8820</v>
      </c>
      <c r="B2660" s="16" t="n">
        <v>169</v>
      </c>
      <c r="C2660" s="16" t="n">
        <v>17</v>
      </c>
      <c r="D2660" s="17" t="n">
        <f aca="false">C2660/B2660</f>
        <v>0.100591715976331</v>
      </c>
      <c r="E2660" s="18" t="n">
        <v>1965.55</v>
      </c>
      <c r="F2660" s="3" t="n">
        <f aca="false">G2660/C2660</f>
        <v>573.55</v>
      </c>
      <c r="G2660" s="3" t="n">
        <f aca="false">(E2660-1392)*C2660</f>
        <v>9750.35</v>
      </c>
    </row>
    <row r="2661" customFormat="false" ht="12.75" hidden="false" customHeight="false" outlineLevel="0" collapsed="false">
      <c r="A2661" s="15" t="n">
        <v>8821</v>
      </c>
      <c r="B2661" s="16" t="n">
        <v>99</v>
      </c>
      <c r="C2661" s="16" t="n">
        <v>6</v>
      </c>
      <c r="D2661" s="17" t="n">
        <f aca="false">C2661/B2661</f>
        <v>0.0606060606060606</v>
      </c>
      <c r="E2661" s="18" t="n">
        <v>1734.39</v>
      </c>
      <c r="F2661" s="3" t="n">
        <f aca="false">G2661/C2661</f>
        <v>342.39</v>
      </c>
      <c r="G2661" s="3" t="n">
        <f aca="false">(E2661-1392)*C2661</f>
        <v>2054.34</v>
      </c>
    </row>
    <row r="2662" customFormat="false" ht="12.75" hidden="false" customHeight="false" outlineLevel="0" collapsed="false">
      <c r="A2662" s="15" t="n">
        <v>8822</v>
      </c>
      <c r="B2662" s="16" t="n">
        <v>105</v>
      </c>
      <c r="C2662" s="16" t="n">
        <v>15</v>
      </c>
      <c r="D2662" s="17" t="n">
        <f aca="false">C2662/B2662</f>
        <v>0.142857142857143</v>
      </c>
      <c r="E2662" s="18" t="n">
        <v>2056</v>
      </c>
      <c r="F2662" s="3" t="n">
        <f aca="false">G2662/C2662</f>
        <v>664</v>
      </c>
      <c r="G2662" s="3" t="n">
        <f aca="false">(E2662-1392)*C2662</f>
        <v>9960</v>
      </c>
    </row>
    <row r="2663" customFormat="false" ht="12.75" hidden="false" customHeight="false" outlineLevel="0" collapsed="false">
      <c r="A2663" s="15" t="n">
        <v>8830</v>
      </c>
      <c r="B2663" s="16" t="n">
        <v>186</v>
      </c>
      <c r="C2663" s="16" t="n">
        <v>8</v>
      </c>
      <c r="D2663" s="17" t="n">
        <f aca="false">C2663/B2663</f>
        <v>0.043010752688172</v>
      </c>
      <c r="E2663" s="18" t="n">
        <v>2101.86</v>
      </c>
      <c r="F2663" s="3" t="n">
        <f aca="false">G2663/C2663</f>
        <v>709.86</v>
      </c>
      <c r="G2663" s="3" t="n">
        <f aca="false">(E2663-1392)*C2663</f>
        <v>5678.88</v>
      </c>
    </row>
    <row r="2664" customFormat="false" ht="12.75" hidden="false" customHeight="false" outlineLevel="0" collapsed="false">
      <c r="A2664" s="15" t="n">
        <v>8831</v>
      </c>
      <c r="B2664" s="16" t="n">
        <v>151</v>
      </c>
      <c r="C2664" s="16" t="n">
        <v>3</v>
      </c>
      <c r="D2664" s="17" t="n">
        <f aca="false">C2664/B2664</f>
        <v>0.0198675496688742</v>
      </c>
      <c r="E2664" s="18" t="n">
        <v>1363.43</v>
      </c>
      <c r="F2664" s="3" t="n">
        <f aca="false">G2664/C2664</f>
        <v>-28.5699999999999</v>
      </c>
      <c r="G2664" s="3" t="n">
        <f aca="false">(E2664-1392)*C2664</f>
        <v>-85.7099999999998</v>
      </c>
    </row>
    <row r="2665" customFormat="false" ht="12.75" hidden="false" customHeight="false" outlineLevel="0" collapsed="false">
      <c r="A2665" s="15" t="n">
        <v>8832</v>
      </c>
      <c r="B2665" s="16" t="n">
        <v>188</v>
      </c>
      <c r="C2665" s="16" t="n">
        <v>7</v>
      </c>
      <c r="D2665" s="17" t="n">
        <f aca="false">C2665/B2665</f>
        <v>0.0372340425531915</v>
      </c>
      <c r="E2665" s="18" t="n">
        <v>2037.25</v>
      </c>
      <c r="F2665" s="3" t="n">
        <f aca="false">G2665/C2665</f>
        <v>645.25</v>
      </c>
      <c r="G2665" s="3" t="n">
        <f aca="false">(E2665-1392)*C2665</f>
        <v>4516.75</v>
      </c>
    </row>
    <row r="2666" customFormat="false" ht="12.75" hidden="false" customHeight="false" outlineLevel="0" collapsed="false">
      <c r="A2666" s="15" t="n">
        <v>8840</v>
      </c>
      <c r="B2666" s="16" t="n">
        <v>68</v>
      </c>
      <c r="C2666" s="16" t="n">
        <v>3</v>
      </c>
      <c r="D2666" s="17" t="n">
        <f aca="false">C2666/B2666</f>
        <v>0.0441176470588235</v>
      </c>
      <c r="E2666" s="18" t="n">
        <v>2978.44</v>
      </c>
      <c r="F2666" s="3" t="n">
        <f aca="false">G2666/C2666</f>
        <v>1586.44</v>
      </c>
      <c r="G2666" s="3" t="n">
        <f aca="false">(E2666-1392)*C2666</f>
        <v>4759.32</v>
      </c>
    </row>
    <row r="2667" customFormat="false" ht="12.75" hidden="false" customHeight="false" outlineLevel="0" collapsed="false">
      <c r="A2667" s="15" t="n">
        <v>8841</v>
      </c>
      <c r="B2667" s="16" t="n">
        <v>29</v>
      </c>
      <c r="C2667" s="16" t="n">
        <v>1</v>
      </c>
      <c r="D2667" s="17" t="n">
        <f aca="false">C2667/B2667</f>
        <v>0.0344827586206897</v>
      </c>
      <c r="E2667" s="18" t="n">
        <v>2527.25</v>
      </c>
      <c r="F2667" s="3" t="n">
        <f aca="false">G2667/C2667</f>
        <v>1135.25</v>
      </c>
      <c r="G2667" s="3" t="n">
        <f aca="false">(E2667-1392)*C2667</f>
        <v>1135.25</v>
      </c>
    </row>
    <row r="2668" customFormat="false" ht="12.75" hidden="false" customHeight="false" outlineLevel="0" collapsed="false">
      <c r="A2668" s="15" t="n">
        <v>8842</v>
      </c>
      <c r="B2668" s="16" t="n">
        <v>20</v>
      </c>
      <c r="C2668" s="16" t="n">
        <v>3</v>
      </c>
      <c r="D2668" s="17" t="n">
        <f aca="false">C2668/B2668</f>
        <v>0.15</v>
      </c>
      <c r="E2668" s="18" t="n">
        <v>1929.92</v>
      </c>
      <c r="F2668" s="3" t="n">
        <f aca="false">G2668/C2668</f>
        <v>537.92</v>
      </c>
      <c r="G2668" s="3" t="n">
        <f aca="false">(E2668-1392)*C2668</f>
        <v>1613.76</v>
      </c>
    </row>
    <row r="2669" customFormat="false" ht="12.75" hidden="false" customHeight="false" outlineLevel="0" collapsed="false">
      <c r="A2669" s="15" t="n">
        <v>8850</v>
      </c>
      <c r="B2669" s="16" t="n">
        <v>23</v>
      </c>
      <c r="C2669" s="16" t="n">
        <v>2</v>
      </c>
      <c r="D2669" s="17" t="n">
        <f aca="false">C2669/B2669</f>
        <v>0.0869565217391304</v>
      </c>
      <c r="E2669" s="18" t="n">
        <v>1635.53</v>
      </c>
      <c r="F2669" s="3" t="n">
        <f aca="false">G2669/C2669</f>
        <v>243.53</v>
      </c>
      <c r="G2669" s="3" t="n">
        <f aca="false">(E2669-1392)*C2669</f>
        <v>487.06</v>
      </c>
    </row>
    <row r="2670" customFormat="false" ht="12.75" hidden="false" customHeight="false" outlineLevel="0" collapsed="false">
      <c r="A2670" s="15" t="n">
        <v>8851</v>
      </c>
      <c r="B2670" s="16" t="n">
        <v>11</v>
      </c>
      <c r="C2670" s="16" t="n">
        <v>2</v>
      </c>
      <c r="D2670" s="17" t="n">
        <f aca="false">C2670/B2670</f>
        <v>0.181818181818182</v>
      </c>
      <c r="E2670" s="18" t="n">
        <v>1392.03</v>
      </c>
      <c r="F2670" s="3" t="n">
        <f aca="false">G2670/C2670</f>
        <v>0.0299999999999727</v>
      </c>
      <c r="G2670" s="3" t="n">
        <f aca="false">(E2670-1392)*C2670</f>
        <v>0.0599999999999454</v>
      </c>
    </row>
    <row r="2671" customFormat="false" ht="12.75" hidden="false" customHeight="false" outlineLevel="0" collapsed="false">
      <c r="A2671" s="15" t="n">
        <v>8860</v>
      </c>
      <c r="B2671" s="16" t="n">
        <v>140</v>
      </c>
      <c r="C2671" s="16" t="n">
        <v>7</v>
      </c>
      <c r="D2671" s="17" t="n">
        <f aca="false">C2671/B2671</f>
        <v>0.05</v>
      </c>
      <c r="E2671" s="18" t="n">
        <v>2530.57</v>
      </c>
      <c r="F2671" s="3" t="n">
        <f aca="false">G2671/C2671</f>
        <v>1138.57</v>
      </c>
      <c r="G2671" s="3" t="n">
        <f aca="false">(E2671-1392)*C2671</f>
        <v>7969.99</v>
      </c>
    </row>
    <row r="2672" customFormat="false" ht="12.75" hidden="false" customHeight="false" outlineLevel="0" collapsed="false">
      <c r="A2672" s="15" t="n">
        <v>8861</v>
      </c>
      <c r="B2672" s="16" t="n">
        <v>36</v>
      </c>
      <c r="C2672" s="16" t="n">
        <v>4</v>
      </c>
      <c r="D2672" s="17" t="n">
        <f aca="false">C2672/B2672</f>
        <v>0.111111111111111</v>
      </c>
      <c r="E2672" s="18" t="n">
        <v>2700.51</v>
      </c>
      <c r="F2672" s="3" t="n">
        <f aca="false">G2672/C2672</f>
        <v>1308.51</v>
      </c>
      <c r="G2672" s="3" t="n">
        <f aca="false">(E2672-1392)*C2672</f>
        <v>5234.04</v>
      </c>
    </row>
    <row r="2673" customFormat="false" ht="12.75" hidden="false" customHeight="false" outlineLevel="0" collapsed="false">
      <c r="A2673" s="15" t="n">
        <v>8870</v>
      </c>
      <c r="B2673" s="16" t="n">
        <v>15</v>
      </c>
      <c r="C2673" s="16" t="n">
        <v>1</v>
      </c>
      <c r="D2673" s="17" t="n">
        <f aca="false">C2673/B2673</f>
        <v>0.0666666666666667</v>
      </c>
      <c r="E2673" s="18" t="n">
        <v>5102.32</v>
      </c>
      <c r="F2673" s="3" t="n">
        <f aca="false">G2673/C2673</f>
        <v>3710.32</v>
      </c>
      <c r="G2673" s="3" t="n">
        <f aca="false">(E2673-1392)*C2673</f>
        <v>3710.32</v>
      </c>
    </row>
    <row r="2674" customFormat="false" ht="12.75" hidden="false" customHeight="false" outlineLevel="0" collapsed="false">
      <c r="A2674" s="15" t="n">
        <v>8872</v>
      </c>
      <c r="B2674" s="16" t="n">
        <v>16</v>
      </c>
      <c r="C2674" s="16" t="n">
        <v>3</v>
      </c>
      <c r="D2674" s="17" t="n">
        <f aca="false">C2674/B2674</f>
        <v>0.1875</v>
      </c>
      <c r="E2674" s="18" t="n">
        <v>4220.49</v>
      </c>
      <c r="F2674" s="3" t="n">
        <f aca="false">G2674/C2674</f>
        <v>2828.49</v>
      </c>
      <c r="G2674" s="3" t="n">
        <f aca="false">(E2674-1392)*C2674</f>
        <v>8485.47</v>
      </c>
    </row>
    <row r="2675" customFormat="false" ht="12.75" hidden="false" customHeight="false" outlineLevel="0" collapsed="false">
      <c r="A2675" s="15" t="n">
        <v>8873</v>
      </c>
      <c r="B2675" s="16" t="n">
        <v>2</v>
      </c>
      <c r="C2675" s="16" t="n">
        <v>1</v>
      </c>
      <c r="D2675" s="17" t="n">
        <f aca="false">C2675/B2675</f>
        <v>0.5</v>
      </c>
      <c r="E2675" s="18" t="n">
        <v>1841.07</v>
      </c>
      <c r="F2675" s="3" t="n">
        <f aca="false">G2675/C2675</f>
        <v>449.07</v>
      </c>
      <c r="G2675" s="3" t="n">
        <f aca="false">(E2675-1392)*C2675</f>
        <v>449.07</v>
      </c>
    </row>
    <row r="2676" customFormat="false" ht="12.75" hidden="false" customHeight="false" outlineLevel="0" collapsed="false">
      <c r="A2676" s="15" t="n">
        <v>8874</v>
      </c>
      <c r="B2676" s="16" t="n">
        <v>5</v>
      </c>
      <c r="C2676" s="16" t="n">
        <v>1</v>
      </c>
      <c r="D2676" s="17" t="n">
        <f aca="false">C2676/B2676</f>
        <v>0.2</v>
      </c>
      <c r="E2676" s="18" t="n">
        <v>3219.22</v>
      </c>
      <c r="F2676" s="3" t="n">
        <f aca="false">G2676/C2676</f>
        <v>1827.22</v>
      </c>
      <c r="G2676" s="3" t="n">
        <f aca="false">(E2676-1392)*C2676</f>
        <v>1827.22</v>
      </c>
    </row>
    <row r="2677" customFormat="false" ht="12.75" hidden="false" customHeight="false" outlineLevel="0" collapsed="false">
      <c r="A2677" s="15" t="n">
        <v>8876</v>
      </c>
      <c r="B2677" s="16" t="n">
        <v>7</v>
      </c>
      <c r="C2677" s="16" t="n">
        <v>0</v>
      </c>
    </row>
    <row r="2678" customFormat="false" ht="12.75" hidden="false" customHeight="false" outlineLevel="0" collapsed="false">
      <c r="A2678" s="15" t="n">
        <v>8877</v>
      </c>
      <c r="B2678" s="16" t="n">
        <v>1</v>
      </c>
      <c r="C2678" s="16" t="n">
        <v>1</v>
      </c>
      <c r="D2678" s="17" t="n">
        <f aca="false">C2678/B2678</f>
        <v>1</v>
      </c>
      <c r="E2678" s="18" t="n">
        <v>1500.43</v>
      </c>
      <c r="F2678" s="3" t="n">
        <f aca="false">G2678/C2678</f>
        <v>108.43</v>
      </c>
      <c r="G2678" s="3" t="n">
        <f aca="false">(E2678-1392)*C2678</f>
        <v>108.43</v>
      </c>
    </row>
    <row r="2679" customFormat="false" ht="12.75" hidden="false" customHeight="false" outlineLevel="0" collapsed="false">
      <c r="A2679" s="15" t="n">
        <v>8881</v>
      </c>
      <c r="B2679" s="16" t="n">
        <v>44</v>
      </c>
      <c r="C2679" s="16" t="n">
        <v>5</v>
      </c>
      <c r="D2679" s="17" t="n">
        <f aca="false">C2679/B2679</f>
        <v>0.113636363636364</v>
      </c>
      <c r="E2679" s="18" t="n">
        <v>2414.95</v>
      </c>
      <c r="F2679" s="3" t="n">
        <f aca="false">G2679/C2679</f>
        <v>1022.95</v>
      </c>
      <c r="G2679" s="3" t="n">
        <f aca="false">(E2679-1392)*C2679</f>
        <v>5114.75</v>
      </c>
    </row>
    <row r="2680" customFormat="false" ht="12.75" hidden="false" customHeight="false" outlineLevel="0" collapsed="false">
      <c r="A2680" s="15" t="n">
        <v>8882</v>
      </c>
      <c r="B2680" s="16" t="n">
        <v>2</v>
      </c>
      <c r="C2680" s="16" t="n">
        <v>0</v>
      </c>
      <c r="D2680" s="16"/>
    </row>
    <row r="2681" customFormat="false" ht="12.75" hidden="false" customHeight="false" outlineLevel="0" collapsed="false">
      <c r="A2681" s="15" t="n">
        <v>8900</v>
      </c>
      <c r="B2681" s="16" t="n">
        <v>123</v>
      </c>
      <c r="C2681" s="16" t="n">
        <v>12</v>
      </c>
      <c r="D2681" s="17" t="n">
        <f aca="false">C2681/B2681</f>
        <v>0.0975609756097561</v>
      </c>
      <c r="E2681" s="18" t="n">
        <v>3217.17</v>
      </c>
      <c r="F2681" s="3" t="n">
        <f aca="false">G2681/C2681</f>
        <v>1825.17</v>
      </c>
      <c r="G2681" s="3" t="n">
        <f aca="false">(E2681-1392)*C2681</f>
        <v>21902.04</v>
      </c>
    </row>
    <row r="2682" customFormat="false" ht="12.75" hidden="false" customHeight="false" outlineLevel="0" collapsed="false">
      <c r="A2682" s="15" t="n">
        <v>8901</v>
      </c>
      <c r="B2682" s="16" t="n">
        <v>95</v>
      </c>
      <c r="C2682" s="16" t="n">
        <v>10</v>
      </c>
      <c r="D2682" s="17" t="n">
        <f aca="false">C2682/B2682</f>
        <v>0.105263157894737</v>
      </c>
      <c r="E2682" s="18" t="n">
        <v>3031.81</v>
      </c>
      <c r="F2682" s="3" t="n">
        <f aca="false">G2682/C2682</f>
        <v>1639.81</v>
      </c>
      <c r="G2682" s="3" t="n">
        <f aca="false">(E2682-1392)*C2682</f>
        <v>16398.1</v>
      </c>
    </row>
    <row r="2683" customFormat="false" ht="12.75" hidden="false" customHeight="false" outlineLevel="0" collapsed="false">
      <c r="A2683" s="15" t="n">
        <v>8902</v>
      </c>
      <c r="B2683" s="16" t="n">
        <v>4</v>
      </c>
      <c r="C2683" s="16" t="n">
        <v>0</v>
      </c>
    </row>
    <row r="2684" customFormat="false" ht="12.75" hidden="false" customHeight="false" outlineLevel="0" collapsed="false">
      <c r="A2684" s="15" t="n">
        <v>8910</v>
      </c>
      <c r="B2684" s="16" t="n">
        <v>1167</v>
      </c>
      <c r="C2684" s="16" t="n">
        <v>52</v>
      </c>
      <c r="D2684" s="17" t="n">
        <f aca="false">C2684/B2684</f>
        <v>0.0445586975149957</v>
      </c>
      <c r="E2684" s="18" t="n">
        <v>2522.48</v>
      </c>
      <c r="F2684" s="3" t="n">
        <f aca="false">G2684/C2684</f>
        <v>1130.48</v>
      </c>
      <c r="G2684" s="3" t="n">
        <f aca="false">(E2684-1392)*C2684</f>
        <v>58784.96</v>
      </c>
    </row>
    <row r="2685" customFormat="false" ht="12.75" hidden="false" customHeight="false" outlineLevel="0" collapsed="false">
      <c r="A2685" s="15" t="n">
        <v>8911</v>
      </c>
      <c r="B2685" s="16" t="n">
        <v>904</v>
      </c>
      <c r="C2685" s="16" t="n">
        <v>54</v>
      </c>
      <c r="D2685" s="17" t="n">
        <f aca="false">C2685/B2685</f>
        <v>0.0597345132743363</v>
      </c>
      <c r="E2685" s="18" t="n">
        <v>2391.56</v>
      </c>
      <c r="F2685" s="3" t="n">
        <f aca="false">G2685/C2685</f>
        <v>999.56</v>
      </c>
      <c r="G2685" s="3" t="n">
        <f aca="false">(E2685-1392)*C2685</f>
        <v>53976.24</v>
      </c>
    </row>
    <row r="2686" customFormat="false" ht="12.75" hidden="false" customHeight="false" outlineLevel="0" collapsed="false">
      <c r="A2686" s="15" t="n">
        <v>8912</v>
      </c>
      <c r="B2686" s="16" t="n">
        <v>47</v>
      </c>
      <c r="C2686" s="16" t="n">
        <v>9</v>
      </c>
      <c r="D2686" s="17" t="n">
        <f aca="false">C2686/B2686</f>
        <v>0.191489361702128</v>
      </c>
      <c r="E2686" s="18" t="n">
        <v>2348.31</v>
      </c>
      <c r="F2686" s="3" t="n">
        <f aca="false">G2686/C2686</f>
        <v>956.31</v>
      </c>
      <c r="G2686" s="3" t="n">
        <f aca="false">(E2686-1392)*C2686</f>
        <v>8606.79</v>
      </c>
    </row>
    <row r="2687" customFormat="false" ht="12.75" hidden="false" customHeight="false" outlineLevel="0" collapsed="false">
      <c r="A2687" s="15" t="n">
        <v>8920</v>
      </c>
      <c r="B2687" s="16" t="n">
        <v>427</v>
      </c>
      <c r="C2687" s="16" t="n">
        <v>28</v>
      </c>
      <c r="D2687" s="17" t="n">
        <f aca="false">C2687/B2687</f>
        <v>0.0655737704918033</v>
      </c>
      <c r="E2687" s="18" t="n">
        <v>2122.01</v>
      </c>
      <c r="F2687" s="3" t="n">
        <f aca="false">G2687/C2687</f>
        <v>730.01</v>
      </c>
      <c r="G2687" s="3" t="n">
        <f aca="false">(E2687-1392)*C2687</f>
        <v>20440.28</v>
      </c>
    </row>
    <row r="2688" customFormat="false" ht="12.75" hidden="false" customHeight="false" outlineLevel="0" collapsed="false">
      <c r="A2688" s="15" t="n">
        <v>8921</v>
      </c>
      <c r="B2688" s="16" t="n">
        <v>351</v>
      </c>
      <c r="C2688" s="16" t="n">
        <v>31</v>
      </c>
      <c r="D2688" s="17" t="n">
        <f aca="false">C2688/B2688</f>
        <v>0.0883190883190883</v>
      </c>
      <c r="E2688" s="18" t="n">
        <v>3031.22</v>
      </c>
      <c r="F2688" s="3" t="n">
        <f aca="false">G2688/C2688</f>
        <v>1639.22</v>
      </c>
      <c r="G2688" s="3" t="n">
        <f aca="false">(E2688-1392)*C2688</f>
        <v>50815.82</v>
      </c>
    </row>
    <row r="2689" customFormat="false" ht="12.75" hidden="false" customHeight="false" outlineLevel="0" collapsed="false">
      <c r="A2689" s="15" t="n">
        <v>8922</v>
      </c>
      <c r="B2689" s="16" t="n">
        <v>27</v>
      </c>
      <c r="C2689" s="16" t="n">
        <v>3</v>
      </c>
      <c r="D2689" s="17" t="n">
        <f aca="false">C2689/B2689</f>
        <v>0.111111111111111</v>
      </c>
      <c r="E2689" s="18" t="n">
        <v>2345.71</v>
      </c>
      <c r="F2689" s="3" t="n">
        <f aca="false">G2689/C2689</f>
        <v>953.71</v>
      </c>
      <c r="G2689" s="3" t="n">
        <f aca="false">(E2689-1392)*C2689</f>
        <v>2861.13</v>
      </c>
    </row>
    <row r="2690" customFormat="false" ht="12.75" hidden="false" customHeight="false" outlineLevel="0" collapsed="false">
      <c r="A2690" s="15" t="n">
        <v>8930</v>
      </c>
      <c r="B2690" s="16" t="n">
        <v>166</v>
      </c>
      <c r="C2690" s="16" t="n">
        <v>13</v>
      </c>
      <c r="D2690" s="17" t="n">
        <f aca="false">C2690/B2690</f>
        <v>0.0783132530120482</v>
      </c>
      <c r="E2690" s="18" t="n">
        <v>2398.86</v>
      </c>
      <c r="F2690" s="3" t="n">
        <f aca="false">G2690/C2690</f>
        <v>1006.86</v>
      </c>
      <c r="G2690" s="3" t="n">
        <f aca="false">(E2690-1392)*C2690</f>
        <v>13089.18</v>
      </c>
    </row>
    <row r="2691" customFormat="false" ht="12.75" hidden="false" customHeight="false" outlineLevel="0" collapsed="false">
      <c r="A2691" s="15" t="n">
        <v>8931</v>
      </c>
      <c r="B2691" s="16" t="n">
        <v>177</v>
      </c>
      <c r="C2691" s="16" t="n">
        <v>9</v>
      </c>
      <c r="D2691" s="17" t="n">
        <f aca="false">C2691/B2691</f>
        <v>0.0508474576271187</v>
      </c>
      <c r="E2691" s="18" t="n">
        <v>1936.2</v>
      </c>
      <c r="F2691" s="3" t="n">
        <f aca="false">G2691/C2691</f>
        <v>544.2</v>
      </c>
      <c r="G2691" s="3" t="n">
        <f aca="false">(E2691-1392)*C2691</f>
        <v>4897.8</v>
      </c>
    </row>
    <row r="2692" customFormat="false" ht="12.75" hidden="false" customHeight="false" outlineLevel="0" collapsed="false">
      <c r="A2692" s="15" t="n">
        <v>8932</v>
      </c>
      <c r="B2692" s="16" t="n">
        <v>10</v>
      </c>
      <c r="C2692" s="16" t="n">
        <v>0</v>
      </c>
    </row>
    <row r="2693" customFormat="false" ht="12.75" hidden="false" customHeight="false" outlineLevel="0" collapsed="false">
      <c r="A2693" s="15" t="n">
        <v>8940</v>
      </c>
      <c r="B2693" s="16" t="n">
        <v>175</v>
      </c>
      <c r="C2693" s="16" t="n">
        <v>8</v>
      </c>
      <c r="D2693" s="17" t="n">
        <f aca="false">C2693/B2693</f>
        <v>0.0457142857142857</v>
      </c>
      <c r="E2693" s="18" t="n">
        <v>3408.73</v>
      </c>
      <c r="F2693" s="3" t="n">
        <f aca="false">G2693/C2693</f>
        <v>2016.73</v>
      </c>
      <c r="G2693" s="3" t="n">
        <f aca="false">(E2693-1392)*C2693</f>
        <v>16133.84</v>
      </c>
    </row>
    <row r="2694" customFormat="false" ht="12.75" hidden="false" customHeight="false" outlineLevel="0" collapsed="false">
      <c r="A2694" s="15" t="n">
        <v>8941</v>
      </c>
      <c r="B2694" s="16" t="n">
        <v>202</v>
      </c>
      <c r="C2694" s="16" t="n">
        <v>9</v>
      </c>
      <c r="D2694" s="17" t="n">
        <f aca="false">C2694/B2694</f>
        <v>0.0445544554455446</v>
      </c>
      <c r="E2694" s="18" t="n">
        <v>2412.96</v>
      </c>
      <c r="F2694" s="3" t="n">
        <f aca="false">G2694/C2694</f>
        <v>1020.96</v>
      </c>
      <c r="G2694" s="3" t="n">
        <f aca="false">(E2694-1392)*C2694</f>
        <v>9188.64</v>
      </c>
    </row>
    <row r="2695" customFormat="false" ht="12.75" hidden="false" customHeight="false" outlineLevel="0" collapsed="false">
      <c r="A2695" s="15" t="n">
        <v>8942</v>
      </c>
      <c r="B2695" s="16" t="n">
        <v>9</v>
      </c>
      <c r="C2695" s="16" t="n">
        <v>2</v>
      </c>
      <c r="D2695" s="17" t="n">
        <f aca="false">C2695/B2695</f>
        <v>0.222222222222222</v>
      </c>
      <c r="E2695" s="18" t="n">
        <v>3124.43</v>
      </c>
      <c r="F2695" s="3" t="n">
        <f aca="false">G2695/C2695</f>
        <v>1732.43</v>
      </c>
      <c r="G2695" s="3" t="n">
        <f aca="false">(E2695-1392)*C2695</f>
        <v>3464.86</v>
      </c>
    </row>
    <row r="2696" customFormat="false" ht="12.75" hidden="false" customHeight="false" outlineLevel="0" collapsed="false">
      <c r="A2696" s="15" t="n">
        <v>8950</v>
      </c>
      <c r="B2696" s="16" t="n">
        <v>146</v>
      </c>
      <c r="C2696" s="16" t="n">
        <v>44</v>
      </c>
      <c r="D2696" s="17" t="n">
        <f aca="false">C2696/B2696</f>
        <v>0.301369863013699</v>
      </c>
      <c r="E2696" s="18" t="n">
        <v>3127.06</v>
      </c>
      <c r="F2696" s="3" t="n">
        <f aca="false">G2696/C2696</f>
        <v>1735.06</v>
      </c>
      <c r="G2696" s="3" t="n">
        <f aca="false">(E2696-1392)*C2696</f>
        <v>76342.64</v>
      </c>
    </row>
    <row r="2697" customFormat="false" ht="12.75" hidden="false" customHeight="false" outlineLevel="0" collapsed="false">
      <c r="A2697" s="15" t="n">
        <v>8951</v>
      </c>
      <c r="B2697" s="16" t="n">
        <v>33</v>
      </c>
      <c r="C2697" s="16" t="n">
        <v>8</v>
      </c>
      <c r="D2697" s="17" t="n">
        <f aca="false">C2697/B2697</f>
        <v>0.242424242424242</v>
      </c>
      <c r="E2697" s="18" t="n">
        <v>2941.85</v>
      </c>
      <c r="F2697" s="3" t="n">
        <f aca="false">G2697/C2697</f>
        <v>1549.85</v>
      </c>
      <c r="G2697" s="3" t="n">
        <f aca="false">(E2697-1392)*C2697</f>
        <v>12398.8</v>
      </c>
    </row>
    <row r="2698" customFormat="false" ht="12.75" hidden="false" customHeight="false" outlineLevel="0" collapsed="false">
      <c r="A2698" s="15" t="n">
        <v>8960</v>
      </c>
      <c r="B2698" s="16" t="n">
        <v>52</v>
      </c>
      <c r="C2698" s="16" t="n">
        <v>16</v>
      </c>
      <c r="D2698" s="17" t="n">
        <f aca="false">C2698/B2698</f>
        <v>0.307692307692308</v>
      </c>
      <c r="E2698" s="18" t="n">
        <v>3043.64</v>
      </c>
      <c r="F2698" s="3" t="n">
        <f aca="false">G2698/C2698</f>
        <v>1651.64</v>
      </c>
      <c r="G2698" s="3" t="n">
        <f aca="false">(E2698-1392)*C2698</f>
        <v>26426.24</v>
      </c>
    </row>
    <row r="2699" customFormat="false" ht="12.75" hidden="false" customHeight="false" outlineLevel="0" collapsed="false">
      <c r="A2699" s="15" t="n">
        <v>8961</v>
      </c>
      <c r="B2699" s="16" t="n">
        <v>5</v>
      </c>
      <c r="C2699" s="16" t="n">
        <v>1</v>
      </c>
      <c r="D2699" s="17" t="n">
        <f aca="false">C2699/B2699</f>
        <v>0.2</v>
      </c>
      <c r="E2699" s="18" t="n">
        <v>1411.62</v>
      </c>
      <c r="F2699" s="3" t="n">
        <f aca="false">G2699/C2699</f>
        <v>19.6199999999999</v>
      </c>
      <c r="G2699" s="3" t="n">
        <f aca="false">(E2699-1392)*C2699</f>
        <v>19.6199999999999</v>
      </c>
    </row>
    <row r="2700" customFormat="false" ht="12.75" hidden="false" customHeight="false" outlineLevel="0" collapsed="false">
      <c r="A2700" s="15" t="n">
        <v>8962</v>
      </c>
      <c r="B2700" s="16" t="n">
        <v>9</v>
      </c>
      <c r="C2700" s="16" t="n">
        <v>2</v>
      </c>
      <c r="D2700" s="17" t="n">
        <f aca="false">C2700/B2700</f>
        <v>0.222222222222222</v>
      </c>
      <c r="E2700" s="18" t="n">
        <v>3080.66</v>
      </c>
      <c r="F2700" s="3" t="n">
        <f aca="false">G2700/C2700</f>
        <v>1688.66</v>
      </c>
      <c r="G2700" s="3" t="n">
        <f aca="false">(E2700-1392)*C2700</f>
        <v>3377.32</v>
      </c>
    </row>
    <row r="2701" customFormat="false" ht="12.75" hidden="false" customHeight="false" outlineLevel="0" collapsed="false">
      <c r="A2701" s="15" t="n">
        <v>8963</v>
      </c>
      <c r="B2701" s="16" t="n">
        <v>2</v>
      </c>
      <c r="C2701" s="16" t="n">
        <v>0</v>
      </c>
    </row>
    <row r="2702" customFormat="false" ht="12.75" hidden="false" customHeight="false" outlineLevel="0" collapsed="false">
      <c r="A2702" s="15" t="n">
        <v>8970</v>
      </c>
      <c r="B2702" s="16" t="n">
        <v>1442</v>
      </c>
      <c r="C2702" s="16" t="n">
        <v>333</v>
      </c>
      <c r="D2702" s="17" t="n">
        <f aca="false">C2702/B2702</f>
        <v>0.230929264909847</v>
      </c>
      <c r="E2702" s="18" t="n">
        <v>2860.84</v>
      </c>
      <c r="F2702" s="3" t="n">
        <f aca="false">G2702/C2702</f>
        <v>1468.84</v>
      </c>
      <c r="G2702" s="3" t="n">
        <f aca="false">(E2702-1392)*C2702</f>
        <v>489123.72</v>
      </c>
    </row>
    <row r="2703" customFormat="false" ht="12.75" hidden="false" customHeight="false" outlineLevel="0" collapsed="false">
      <c r="A2703" s="15" t="n">
        <v>8971</v>
      </c>
      <c r="B2703" s="16" t="n">
        <v>148</v>
      </c>
      <c r="C2703" s="16" t="n">
        <v>35</v>
      </c>
      <c r="D2703" s="17" t="n">
        <f aca="false">C2703/B2703</f>
        <v>0.236486486486486</v>
      </c>
      <c r="E2703" s="18" t="n">
        <v>3135.96</v>
      </c>
      <c r="F2703" s="3" t="n">
        <f aca="false">G2703/C2703</f>
        <v>1743.96</v>
      </c>
      <c r="G2703" s="3" t="n">
        <f aca="false">(E2703-1392)*C2703</f>
        <v>61038.6</v>
      </c>
    </row>
    <row r="2704" customFormat="false" ht="12.75" hidden="false" customHeight="false" outlineLevel="0" collapsed="false">
      <c r="A2704" s="15" t="n">
        <v>8972</v>
      </c>
      <c r="B2704" s="16" t="n">
        <v>1113</v>
      </c>
      <c r="C2704" s="16" t="n">
        <v>283</v>
      </c>
      <c r="D2704" s="17" t="n">
        <f aca="false">C2704/B2704</f>
        <v>0.254267744833783</v>
      </c>
      <c r="E2704" s="18" t="n">
        <v>2750.02</v>
      </c>
      <c r="F2704" s="3" t="n">
        <f aca="false">G2704/C2704</f>
        <v>1358.02</v>
      </c>
      <c r="G2704" s="3" t="n">
        <f aca="false">(E2704-1392)*C2704</f>
        <v>384319.66</v>
      </c>
    </row>
    <row r="2705" customFormat="false" ht="12.75" hidden="false" customHeight="false" outlineLevel="0" collapsed="false">
      <c r="A2705" s="15" t="n">
        <v>8973</v>
      </c>
      <c r="B2705" s="16" t="n">
        <v>82</v>
      </c>
      <c r="C2705" s="16" t="n">
        <v>21</v>
      </c>
      <c r="D2705" s="17" t="n">
        <f aca="false">C2705/B2705</f>
        <v>0.25609756097561</v>
      </c>
      <c r="E2705" s="18" t="n">
        <v>3034.14</v>
      </c>
      <c r="F2705" s="3" t="n">
        <f aca="false">G2705/C2705</f>
        <v>1642.14</v>
      </c>
      <c r="G2705" s="3" t="n">
        <f aca="false">(E2705-1392)*C2705</f>
        <v>34484.94</v>
      </c>
    </row>
    <row r="2706" customFormat="false" ht="12.75" hidden="false" customHeight="false" outlineLevel="0" collapsed="false">
      <c r="A2706" s="15" t="n">
        <v>8974</v>
      </c>
      <c r="B2706" s="16" t="n">
        <v>111</v>
      </c>
      <c r="C2706" s="16" t="n">
        <v>31</v>
      </c>
      <c r="D2706" s="17" t="n">
        <f aca="false">C2706/B2706</f>
        <v>0.279279279279279</v>
      </c>
      <c r="E2706" s="18" t="n">
        <v>3302.52</v>
      </c>
      <c r="F2706" s="3" t="n">
        <f aca="false">G2706/C2706</f>
        <v>1910.52</v>
      </c>
      <c r="G2706" s="3" t="n">
        <f aca="false">(E2706-1392)*C2706</f>
        <v>59226.12</v>
      </c>
    </row>
    <row r="2707" customFormat="false" ht="12.75" hidden="false" customHeight="false" outlineLevel="0" collapsed="false">
      <c r="A2707" s="15" t="n">
        <v>8975</v>
      </c>
      <c r="B2707" s="16" t="n">
        <v>13</v>
      </c>
      <c r="C2707" s="16" t="n">
        <v>4</v>
      </c>
      <c r="D2707" s="17" t="n">
        <f aca="false">C2707/B2707</f>
        <v>0.307692307692308</v>
      </c>
      <c r="E2707" s="18" t="n">
        <v>4179.44</v>
      </c>
      <c r="F2707" s="3" t="n">
        <f aca="false">G2707/C2707</f>
        <v>2787.44</v>
      </c>
      <c r="G2707" s="3" t="n">
        <f aca="false">(E2707-1392)*C2707</f>
        <v>11149.76</v>
      </c>
    </row>
    <row r="2708" customFormat="false" ht="12.75" hidden="false" customHeight="false" outlineLevel="0" collapsed="false">
      <c r="A2708" s="15" t="n">
        <v>8976</v>
      </c>
      <c r="B2708" s="16" t="n">
        <v>289</v>
      </c>
      <c r="C2708" s="16" t="n">
        <v>62</v>
      </c>
      <c r="D2708" s="17" t="n">
        <f aca="false">C2708/B2708</f>
        <v>0.214532871972318</v>
      </c>
      <c r="E2708" s="18" t="n">
        <v>3349.73</v>
      </c>
      <c r="F2708" s="3" t="n">
        <f aca="false">G2708/C2708</f>
        <v>1957.73</v>
      </c>
      <c r="G2708" s="3" t="n">
        <f aca="false">(E2708-1392)*C2708</f>
        <v>121379.26</v>
      </c>
    </row>
    <row r="2709" customFormat="false" ht="12.75" hidden="false" customHeight="false" outlineLevel="0" collapsed="false">
      <c r="A2709" s="15" t="n">
        <v>8977</v>
      </c>
      <c r="B2709" s="16" t="n">
        <v>46</v>
      </c>
      <c r="C2709" s="16" t="n">
        <v>21</v>
      </c>
      <c r="D2709" s="17" t="n">
        <f aca="false">C2709/B2709</f>
        <v>0.456521739130435</v>
      </c>
      <c r="E2709" s="18" t="n">
        <v>2498.8</v>
      </c>
      <c r="F2709" s="3" t="n">
        <f aca="false">G2709/C2709</f>
        <v>1106.8</v>
      </c>
      <c r="G2709" s="3" t="n">
        <f aca="false">(E2709-1392)*C2709</f>
        <v>23242.8</v>
      </c>
    </row>
    <row r="2710" customFormat="false" ht="12.75" hidden="false" customHeight="false" outlineLevel="0" collapsed="false">
      <c r="A2710" s="15" t="n">
        <v>9009</v>
      </c>
      <c r="B2710" s="16" t="n">
        <v>73</v>
      </c>
      <c r="C2710" s="16" t="n">
        <v>42</v>
      </c>
      <c r="D2710" s="17" t="n">
        <f aca="false">C2710/B2710</f>
        <v>0.575342465753425</v>
      </c>
      <c r="E2710" s="18" t="n">
        <v>4755.14</v>
      </c>
      <c r="F2710" s="3" t="n">
        <f aca="false">G2710/C2710</f>
        <v>3363.14</v>
      </c>
      <c r="G2710" s="3" t="n">
        <f aca="false">(E2710-1392)*C2710</f>
        <v>141251.88</v>
      </c>
    </row>
    <row r="2711" customFormat="false" ht="12.75" hidden="false" customHeight="false" outlineLevel="0" collapsed="false">
      <c r="A2711" s="15" t="n">
        <v>9019</v>
      </c>
      <c r="B2711" s="16" t="n">
        <v>2</v>
      </c>
      <c r="C2711" s="16" t="n">
        <v>0</v>
      </c>
    </row>
    <row r="2712" customFormat="false" ht="12.75" hidden="false" customHeight="false" outlineLevel="0" collapsed="false">
      <c r="A2712" s="15" t="n">
        <v>9020</v>
      </c>
      <c r="B2712" s="16" t="n">
        <v>2</v>
      </c>
      <c r="C2712" s="16" t="n">
        <v>1</v>
      </c>
      <c r="D2712" s="17" t="n">
        <f aca="false">C2712/B2712</f>
        <v>0.5</v>
      </c>
      <c r="E2712" s="18" t="n">
        <v>4353.11</v>
      </c>
      <c r="F2712" s="3" t="n">
        <f aca="false">G2712/C2712</f>
        <v>2961.11</v>
      </c>
      <c r="G2712" s="3" t="n">
        <f aca="false">(E2712-1392)*C2712</f>
        <v>2961.11</v>
      </c>
    </row>
    <row r="2713" customFormat="false" ht="12.75" hidden="false" customHeight="false" outlineLevel="0" collapsed="false">
      <c r="A2713" s="15" t="n">
        <v>9029</v>
      </c>
      <c r="B2713" s="16" t="n">
        <v>2</v>
      </c>
      <c r="C2713" s="16" t="n">
        <v>0</v>
      </c>
    </row>
    <row r="2714" customFormat="false" ht="12.75" hidden="false" customHeight="false" outlineLevel="0" collapsed="false">
      <c r="A2714" s="15" t="n">
        <v>9031</v>
      </c>
      <c r="B2714" s="16" t="n">
        <v>2</v>
      </c>
      <c r="C2714" s="16" t="n">
        <v>0</v>
      </c>
    </row>
    <row r="2715" customFormat="false" ht="12.75" hidden="false" customHeight="false" outlineLevel="0" collapsed="false">
      <c r="A2715" s="15" t="n">
        <v>9034</v>
      </c>
      <c r="B2715" s="16" t="n">
        <v>1</v>
      </c>
      <c r="C2715" s="16" t="n">
        <v>0</v>
      </c>
    </row>
    <row r="2716" customFormat="false" ht="12.75" hidden="false" customHeight="false" outlineLevel="0" collapsed="false">
      <c r="A2716" s="15" t="n">
        <v>9035</v>
      </c>
      <c r="B2716" s="16" t="n">
        <v>5</v>
      </c>
      <c r="C2716" s="16" t="n">
        <v>2</v>
      </c>
      <c r="D2716" s="17" t="n">
        <f aca="false">C2716/B2716</f>
        <v>0.4</v>
      </c>
      <c r="E2716" s="18" t="n">
        <v>2760.26</v>
      </c>
      <c r="F2716" s="3" t="n">
        <f aca="false">G2716/C2716</f>
        <v>1368.26</v>
      </c>
      <c r="G2716" s="3" t="n">
        <f aca="false">(E2716-1392)*C2716</f>
        <v>2736.52</v>
      </c>
    </row>
    <row r="2717" customFormat="false" ht="12.75" hidden="false" customHeight="false" outlineLevel="0" collapsed="false">
      <c r="A2717" s="15" t="n">
        <v>9039</v>
      </c>
      <c r="B2717" s="16" t="n">
        <v>1</v>
      </c>
      <c r="C2717" s="16" t="n">
        <v>0</v>
      </c>
    </row>
    <row r="2718" customFormat="false" ht="12.75" hidden="false" customHeight="false" outlineLevel="0" collapsed="false">
      <c r="A2718" s="15" t="n">
        <v>9042</v>
      </c>
      <c r="B2718" s="16" t="n">
        <v>1</v>
      </c>
      <c r="C2718" s="16" t="n">
        <v>0</v>
      </c>
    </row>
    <row r="2719" customFormat="false" ht="12.75" hidden="false" customHeight="false" outlineLevel="0" collapsed="false">
      <c r="A2719" s="15" t="n">
        <v>9043</v>
      </c>
      <c r="B2719" s="16" t="n">
        <v>1</v>
      </c>
      <c r="C2719" s="16" t="n">
        <v>1</v>
      </c>
      <c r="D2719" s="17" t="n">
        <f aca="false">C2719/B2719</f>
        <v>1</v>
      </c>
      <c r="E2719" s="18" t="n">
        <v>3125.28</v>
      </c>
      <c r="F2719" s="3" t="n">
        <f aca="false">G2719/C2719</f>
        <v>1733.28</v>
      </c>
      <c r="G2719" s="3" t="n">
        <f aca="false">(E2719-1392)*C2719</f>
        <v>1733.28</v>
      </c>
    </row>
    <row r="2720" customFormat="false" ht="12.75" hidden="false" customHeight="false" outlineLevel="0" collapsed="false">
      <c r="A2720" s="15" t="n">
        <v>9047</v>
      </c>
      <c r="B2720" s="16" t="n">
        <v>2</v>
      </c>
      <c r="C2720" s="16" t="n">
        <v>0</v>
      </c>
    </row>
    <row r="2721" customFormat="false" ht="12.75" hidden="false" customHeight="false" outlineLevel="0" collapsed="false">
      <c r="A2721" s="15" t="n">
        <v>9048</v>
      </c>
      <c r="B2721" s="16" t="n">
        <v>9</v>
      </c>
      <c r="C2721" s="16" t="n">
        <v>1</v>
      </c>
      <c r="D2721" s="17" t="n">
        <f aca="false">C2721/B2721</f>
        <v>0.111111111111111</v>
      </c>
      <c r="E2721" s="18" t="n">
        <v>8764.49</v>
      </c>
      <c r="F2721" s="3" t="n">
        <f aca="false">G2721/C2721</f>
        <v>7372.49</v>
      </c>
      <c r="G2721" s="3" t="n">
        <f aca="false">(E2721-1392)*C2721</f>
        <v>7372.49</v>
      </c>
    </row>
    <row r="2722" customFormat="false" ht="12.75" hidden="false" customHeight="false" outlineLevel="0" collapsed="false">
      <c r="A2722" s="15" t="n">
        <v>9049</v>
      </c>
      <c r="B2722" s="16" t="n">
        <v>1</v>
      </c>
      <c r="C2722" s="16" t="n">
        <v>0</v>
      </c>
      <c r="D2722" s="16"/>
    </row>
    <row r="2723" customFormat="false" ht="12.75" hidden="false" customHeight="false" outlineLevel="0" collapsed="false">
      <c r="A2723" s="15" t="n">
        <v>9049</v>
      </c>
      <c r="B2723" s="16" t="n">
        <v>7</v>
      </c>
      <c r="C2723" s="16" t="n">
        <v>0</v>
      </c>
    </row>
    <row r="2724" customFormat="false" ht="12.75" hidden="false" customHeight="false" outlineLevel="0" collapsed="false">
      <c r="A2724" s="15" t="n">
        <v>9050</v>
      </c>
      <c r="B2724" s="16" t="n">
        <v>18</v>
      </c>
      <c r="C2724" s="16" t="n">
        <v>2</v>
      </c>
      <c r="D2724" s="17" t="n">
        <f aca="false">C2724/B2724</f>
        <v>0.111111111111111</v>
      </c>
      <c r="E2724" s="18" t="n">
        <v>2492.55</v>
      </c>
      <c r="F2724" s="3" t="n">
        <f aca="false">G2724/C2724</f>
        <v>1100.55</v>
      </c>
      <c r="G2724" s="3" t="n">
        <f aca="false">(E2724-1392)*C2724</f>
        <v>2201.1</v>
      </c>
    </row>
    <row r="2725" customFormat="false" ht="12.75" hidden="false" customHeight="false" outlineLevel="0" collapsed="false">
      <c r="A2725" s="15" t="n">
        <v>9051</v>
      </c>
      <c r="B2725" s="16" t="n">
        <v>109</v>
      </c>
      <c r="C2725" s="16" t="n">
        <v>22</v>
      </c>
      <c r="D2725" s="17" t="n">
        <f aca="false">C2725/B2725</f>
        <v>0.201834862385321</v>
      </c>
      <c r="E2725" s="18" t="n">
        <v>2605.06</v>
      </c>
      <c r="F2725" s="3" t="n">
        <f aca="false">G2725/C2725</f>
        <v>1213.06</v>
      </c>
      <c r="G2725" s="3" t="n">
        <f aca="false">(E2725-1392)*C2725</f>
        <v>26687.32</v>
      </c>
    </row>
    <row r="2726" customFormat="false" ht="12.75" hidden="false" customHeight="false" outlineLevel="0" collapsed="false">
      <c r="A2726" s="15" t="n">
        <v>9052</v>
      </c>
      <c r="B2726" s="16" t="n">
        <v>193</v>
      </c>
      <c r="C2726" s="16" t="n">
        <v>31</v>
      </c>
      <c r="D2726" s="17" t="n">
        <f aca="false">C2726/B2726</f>
        <v>0.160621761658031</v>
      </c>
      <c r="E2726" s="18" t="n">
        <v>2161</v>
      </c>
      <c r="F2726" s="3" t="n">
        <f aca="false">G2726/C2726</f>
        <v>769</v>
      </c>
      <c r="G2726" s="3" t="n">
        <f aca="false">(E2726-1392)*C2726</f>
        <v>23839</v>
      </c>
    </row>
    <row r="2727" customFormat="false" ht="12.75" hidden="false" customHeight="false" outlineLevel="0" collapsed="false">
      <c r="A2727" s="15" t="n">
        <v>9053</v>
      </c>
      <c r="B2727" s="16" t="n">
        <v>353</v>
      </c>
      <c r="C2727" s="16" t="n">
        <v>106</v>
      </c>
      <c r="D2727" s="17" t="n">
        <f aca="false">C2727/B2727</f>
        <v>0.30028328611898</v>
      </c>
      <c r="E2727" s="18" t="n">
        <v>2402.2</v>
      </c>
      <c r="F2727" s="3" t="n">
        <f aca="false">G2727/C2727</f>
        <v>1010.2</v>
      </c>
      <c r="G2727" s="3" t="n">
        <f aca="false">(E2727-1392)*C2727</f>
        <v>107081.2</v>
      </c>
    </row>
    <row r="2728" customFormat="false" ht="12.75" hidden="false" customHeight="false" outlineLevel="0" collapsed="false">
      <c r="A2728" s="15" t="n">
        <v>9054</v>
      </c>
      <c r="B2728" s="16" t="n">
        <v>276</v>
      </c>
      <c r="C2728" s="16" t="n">
        <v>69</v>
      </c>
      <c r="D2728" s="17" t="n">
        <f aca="false">C2728/B2728</f>
        <v>0.25</v>
      </c>
      <c r="E2728" s="18" t="n">
        <v>2379.94</v>
      </c>
      <c r="F2728" s="3" t="n">
        <f aca="false">G2728/C2728</f>
        <v>987.94</v>
      </c>
      <c r="G2728" s="3" t="n">
        <f aca="false">(E2728-1392)*C2728</f>
        <v>68167.86</v>
      </c>
    </row>
    <row r="2729" customFormat="false" ht="12.75" hidden="false" customHeight="false" outlineLevel="0" collapsed="false">
      <c r="A2729" s="15" t="n">
        <v>9055</v>
      </c>
      <c r="B2729" s="16" t="n">
        <v>45</v>
      </c>
      <c r="C2729" s="16" t="n">
        <v>9</v>
      </c>
      <c r="D2729" s="17" t="n">
        <f aca="false">C2729/B2729</f>
        <v>0.2</v>
      </c>
      <c r="E2729" s="18" t="n">
        <v>2504.56</v>
      </c>
      <c r="F2729" s="3" t="n">
        <f aca="false">G2729/C2729</f>
        <v>1112.56</v>
      </c>
      <c r="G2729" s="3" t="n">
        <f aca="false">(E2729-1392)*C2729</f>
        <v>10013.04</v>
      </c>
    </row>
    <row r="2730" customFormat="false" ht="12.75" hidden="false" customHeight="false" outlineLevel="0" collapsed="false">
      <c r="A2730" s="15" t="n">
        <v>9056</v>
      </c>
      <c r="B2730" s="16" t="n">
        <v>16</v>
      </c>
      <c r="C2730" s="16" t="n">
        <v>1</v>
      </c>
      <c r="D2730" s="17" t="n">
        <f aca="false">C2730/B2730</f>
        <v>0.0625</v>
      </c>
      <c r="E2730" s="18" t="n">
        <v>3047.6</v>
      </c>
      <c r="F2730" s="3" t="n">
        <f aca="false">G2730/C2730</f>
        <v>1655.6</v>
      </c>
      <c r="G2730" s="3" t="n">
        <f aca="false">(E2730-1392)*C2730</f>
        <v>1655.6</v>
      </c>
    </row>
    <row r="2731" customFormat="false" ht="12.75" hidden="false" customHeight="false" outlineLevel="0" collapsed="false">
      <c r="A2731" s="15" t="n">
        <v>9057</v>
      </c>
      <c r="B2731" s="16" t="n">
        <v>155</v>
      </c>
      <c r="C2731" s="16" t="n">
        <v>27</v>
      </c>
      <c r="D2731" s="17" t="n">
        <f aca="false">C2731/B2731</f>
        <v>0.174193548387097</v>
      </c>
      <c r="E2731" s="18" t="n">
        <v>2533.55</v>
      </c>
      <c r="F2731" s="3" t="n">
        <f aca="false">G2731/C2731</f>
        <v>1141.55</v>
      </c>
      <c r="G2731" s="3" t="n">
        <f aca="false">(E2731-1392)*C2731</f>
        <v>30821.85</v>
      </c>
    </row>
    <row r="2732" customFormat="false" ht="12.75" hidden="false" customHeight="false" outlineLevel="0" collapsed="false">
      <c r="A2732" s="15" t="n">
        <v>9058</v>
      </c>
      <c r="B2732" s="16" t="n">
        <v>100</v>
      </c>
      <c r="C2732" s="16" t="n">
        <v>12</v>
      </c>
      <c r="D2732" s="17" t="n">
        <f aca="false">C2732/B2732</f>
        <v>0.12</v>
      </c>
      <c r="E2732" s="18" t="n">
        <v>1940.88</v>
      </c>
      <c r="F2732" s="3" t="n">
        <f aca="false">G2732/C2732</f>
        <v>548.88</v>
      </c>
      <c r="G2732" s="3" t="n">
        <f aca="false">(E2732-1392)*C2732</f>
        <v>6586.56</v>
      </c>
    </row>
    <row r="2733" customFormat="false" ht="12.75" hidden="false" customHeight="false" outlineLevel="0" collapsed="false">
      <c r="A2733" s="15" t="n">
        <v>9059</v>
      </c>
      <c r="B2733" s="16" t="n">
        <v>30</v>
      </c>
      <c r="C2733" s="16" t="n">
        <v>8</v>
      </c>
      <c r="D2733" s="17" t="n">
        <f aca="false">C2733/B2733</f>
        <v>0.266666666666667</v>
      </c>
      <c r="E2733" s="18" t="n">
        <v>2666.17</v>
      </c>
      <c r="F2733" s="3" t="n">
        <f aca="false">G2733/C2733</f>
        <v>1274.17</v>
      </c>
      <c r="G2733" s="3" t="n">
        <f aca="false">(E2733-1392)*C2733</f>
        <v>10193.36</v>
      </c>
    </row>
    <row r="2734" customFormat="false" ht="12.75" hidden="false" customHeight="false" outlineLevel="0" collapsed="false">
      <c r="A2734" s="15" t="n">
        <v>9060</v>
      </c>
      <c r="B2734" s="16" t="n">
        <v>4</v>
      </c>
      <c r="C2734" s="16" t="n">
        <v>2</v>
      </c>
      <c r="D2734" s="17" t="n">
        <f aca="false">C2734/B2734</f>
        <v>0.5</v>
      </c>
      <c r="E2734" s="18" t="n">
        <v>1588.13</v>
      </c>
      <c r="F2734" s="3" t="n">
        <f aca="false">G2734/C2734</f>
        <v>196.13</v>
      </c>
      <c r="G2734" s="3" t="n">
        <f aca="false">(E2734-1392)*C2734</f>
        <v>392.26</v>
      </c>
    </row>
    <row r="2735" customFormat="false" ht="12.75" hidden="false" customHeight="false" outlineLevel="0" collapsed="false">
      <c r="A2735" s="15" t="n">
        <v>9061</v>
      </c>
      <c r="B2735" s="16" t="n">
        <v>25</v>
      </c>
      <c r="C2735" s="16" t="n">
        <v>1</v>
      </c>
      <c r="D2735" s="17" t="n">
        <f aca="false">C2735/B2735</f>
        <v>0.04</v>
      </c>
      <c r="E2735" s="18" t="n">
        <v>1411.35</v>
      </c>
      <c r="F2735" s="3" t="n">
        <f aca="false">G2735/C2735</f>
        <v>19.3499999999999</v>
      </c>
      <c r="G2735" s="3" t="n">
        <f aca="false">(E2735-1392)*C2735</f>
        <v>19.3499999999999</v>
      </c>
    </row>
    <row r="2736" customFormat="false" ht="12.75" hidden="false" customHeight="false" outlineLevel="0" collapsed="false">
      <c r="A2736" s="15" t="n">
        <v>9063</v>
      </c>
      <c r="B2736" s="16" t="n">
        <v>19</v>
      </c>
      <c r="C2736" s="16" t="n">
        <v>3</v>
      </c>
      <c r="D2736" s="17" t="n">
        <f aca="false">C2736/B2736</f>
        <v>0.157894736842105</v>
      </c>
      <c r="E2736" s="18" t="n">
        <v>1935.25</v>
      </c>
      <c r="F2736" s="3" t="n">
        <f aca="false">G2736/C2736</f>
        <v>543.25</v>
      </c>
      <c r="G2736" s="3" t="n">
        <f aca="false">(E2736-1392)*C2736</f>
        <v>1629.75</v>
      </c>
    </row>
    <row r="2737" customFormat="false" ht="12.75" hidden="false" customHeight="false" outlineLevel="0" collapsed="false">
      <c r="A2737" s="15" t="n">
        <v>9064</v>
      </c>
      <c r="B2737" s="16" t="n">
        <v>1</v>
      </c>
      <c r="C2737" s="16" t="n">
        <v>0</v>
      </c>
    </row>
    <row r="2738" customFormat="false" ht="12.75" hidden="false" customHeight="false" outlineLevel="0" collapsed="false">
      <c r="A2738" s="15" t="n">
        <v>9065</v>
      </c>
      <c r="B2738" s="16" t="n">
        <v>5</v>
      </c>
      <c r="C2738" s="16" t="n">
        <v>0</v>
      </c>
    </row>
    <row r="2739" customFormat="false" ht="12.75" hidden="false" customHeight="false" outlineLevel="0" collapsed="false">
      <c r="A2739" s="15" t="n">
        <v>9066</v>
      </c>
      <c r="B2739" s="16" t="n">
        <v>6</v>
      </c>
      <c r="C2739" s="16" t="n">
        <v>1</v>
      </c>
      <c r="D2739" s="17" t="n">
        <f aca="false">C2739/B2739</f>
        <v>0.166666666666667</v>
      </c>
      <c r="E2739" s="18" t="n">
        <v>1609.51</v>
      </c>
      <c r="F2739" s="3" t="n">
        <f aca="false">G2739/C2739</f>
        <v>217.51</v>
      </c>
      <c r="G2739" s="3" t="n">
        <f aca="false">(E2739-1392)*C2739</f>
        <v>217.51</v>
      </c>
    </row>
    <row r="2740" customFormat="false" ht="12.75" hidden="false" customHeight="false" outlineLevel="0" collapsed="false">
      <c r="A2740" s="15" t="n">
        <v>9067</v>
      </c>
      <c r="B2740" s="16" t="n">
        <v>17</v>
      </c>
      <c r="C2740" s="16" t="n">
        <v>1</v>
      </c>
      <c r="D2740" s="17" t="n">
        <f aca="false">C2740/B2740</f>
        <v>0.0588235294117647</v>
      </c>
      <c r="E2740" s="18" t="n">
        <v>5719.39</v>
      </c>
      <c r="F2740" s="3" t="n">
        <f aca="false">G2740/C2740</f>
        <v>4327.39</v>
      </c>
      <c r="G2740" s="3" t="n">
        <f aca="false">(E2740-1392)*C2740</f>
        <v>4327.39</v>
      </c>
    </row>
    <row r="2741" customFormat="false" ht="12.75" hidden="false" customHeight="false" outlineLevel="0" collapsed="false">
      <c r="A2741" s="15" t="n">
        <v>9068</v>
      </c>
      <c r="B2741" s="16" t="n">
        <v>4</v>
      </c>
      <c r="C2741" s="16" t="n">
        <v>0</v>
      </c>
    </row>
    <row r="2742" customFormat="false" ht="12.75" hidden="false" customHeight="false" outlineLevel="0" collapsed="false">
      <c r="A2742" s="15" t="n">
        <v>9069</v>
      </c>
      <c r="B2742" s="16" t="n">
        <v>7</v>
      </c>
      <c r="C2742" s="16" t="n">
        <v>0</v>
      </c>
    </row>
    <row r="2743" customFormat="false" ht="12.75" hidden="false" customHeight="false" outlineLevel="0" collapsed="false">
      <c r="A2743" s="15" t="n">
        <v>9070</v>
      </c>
      <c r="B2743" s="16" t="n">
        <v>365</v>
      </c>
      <c r="C2743" s="16" t="n">
        <v>52</v>
      </c>
      <c r="D2743" s="17" t="n">
        <f aca="false">C2743/B2743</f>
        <v>0.142465753424658</v>
      </c>
      <c r="E2743" s="18" t="n">
        <v>2634.95</v>
      </c>
      <c r="F2743" s="3" t="n">
        <f aca="false">G2743/C2743</f>
        <v>1242.95</v>
      </c>
      <c r="G2743" s="3" t="n">
        <f aca="false">(E2743-1392)*C2743</f>
        <v>64633.4</v>
      </c>
    </row>
    <row r="2744" customFormat="false" ht="12.75" hidden="false" customHeight="false" outlineLevel="0" collapsed="false">
      <c r="A2744" s="15" t="n">
        <v>9071</v>
      </c>
      <c r="B2744" s="16" t="n">
        <v>5</v>
      </c>
      <c r="C2744" s="16" t="n">
        <v>1</v>
      </c>
      <c r="D2744" s="17" t="n">
        <f aca="false">C2744/B2744</f>
        <v>0.2</v>
      </c>
      <c r="E2744" s="18" t="n">
        <v>1392.02</v>
      </c>
      <c r="F2744" s="3" t="n">
        <f aca="false">G2744/C2744</f>
        <v>0.0199999999999818</v>
      </c>
      <c r="G2744" s="3" t="n">
        <f aca="false">(E2744-1392)*C2744</f>
        <v>0.0199999999999818</v>
      </c>
    </row>
    <row r="2745" customFormat="false" ht="12.75" hidden="false" customHeight="false" outlineLevel="0" collapsed="false">
      <c r="A2745" s="15" t="n">
        <v>9072</v>
      </c>
      <c r="B2745" s="16" t="n">
        <v>103</v>
      </c>
      <c r="C2745" s="16" t="n">
        <v>12</v>
      </c>
      <c r="D2745" s="17" t="n">
        <f aca="false">C2745/B2745</f>
        <v>0.116504854368932</v>
      </c>
      <c r="E2745" s="18" t="n">
        <v>3054.04</v>
      </c>
      <c r="F2745" s="3" t="n">
        <f aca="false">G2745/C2745</f>
        <v>1662.04</v>
      </c>
      <c r="G2745" s="3" t="n">
        <f aca="false">(E2745-1392)*C2745</f>
        <v>19944.48</v>
      </c>
    </row>
    <row r="2746" customFormat="false" ht="12.75" hidden="false" customHeight="false" outlineLevel="0" collapsed="false">
      <c r="A2746" s="15" t="n">
        <v>9073</v>
      </c>
      <c r="B2746" s="16" t="n">
        <v>2</v>
      </c>
      <c r="C2746" s="16" t="n">
        <v>0</v>
      </c>
    </row>
    <row r="2747" customFormat="false" ht="12.75" hidden="false" customHeight="false" outlineLevel="0" collapsed="false">
      <c r="A2747" s="15" t="n">
        <v>9074</v>
      </c>
      <c r="B2747" s="16" t="n">
        <v>1</v>
      </c>
      <c r="C2747" s="16" t="n">
        <v>0</v>
      </c>
    </row>
    <row r="2748" customFormat="false" ht="12.75" hidden="false" customHeight="false" outlineLevel="0" collapsed="false">
      <c r="A2748" s="15" t="n">
        <v>9075</v>
      </c>
      <c r="B2748" s="16" t="n">
        <v>4</v>
      </c>
      <c r="C2748" s="16" t="n">
        <v>0</v>
      </c>
    </row>
    <row r="2749" customFormat="false" ht="12.75" hidden="false" customHeight="false" outlineLevel="0" collapsed="false">
      <c r="A2749" s="15" t="n">
        <v>9079</v>
      </c>
      <c r="B2749" s="16" t="n">
        <v>1</v>
      </c>
      <c r="C2749" s="16" t="n">
        <v>0</v>
      </c>
    </row>
    <row r="2750" customFormat="false" ht="12.75" hidden="false" customHeight="false" outlineLevel="0" collapsed="false">
      <c r="A2750" s="15" t="n">
        <v>9081</v>
      </c>
      <c r="B2750" s="16" t="n">
        <v>1</v>
      </c>
      <c r="C2750" s="16" t="n">
        <v>0</v>
      </c>
    </row>
    <row r="2751" customFormat="false" ht="12.75" hidden="false" customHeight="false" outlineLevel="0" collapsed="false">
      <c r="A2751" s="15" t="n">
        <v>9083</v>
      </c>
      <c r="B2751" s="16" t="n">
        <v>13</v>
      </c>
      <c r="C2751" s="16" t="n">
        <v>3</v>
      </c>
      <c r="D2751" s="17" t="n">
        <f aca="false">C2751/B2751</f>
        <v>0.230769230769231</v>
      </c>
      <c r="E2751" s="18" t="n">
        <v>3573.45</v>
      </c>
      <c r="F2751" s="3" t="n">
        <f aca="false">G2751/C2751</f>
        <v>2181.45</v>
      </c>
      <c r="G2751" s="3" t="n">
        <f aca="false">(E2751-1392)*C2751</f>
        <v>6544.35</v>
      </c>
    </row>
    <row r="2752" customFormat="false" ht="12.75" hidden="false" customHeight="false" outlineLevel="0" collapsed="false">
      <c r="A2752" s="15" t="n">
        <v>9085</v>
      </c>
      <c r="B2752" s="16" t="n">
        <v>1</v>
      </c>
      <c r="C2752" s="16" t="n">
        <v>0</v>
      </c>
    </row>
    <row r="2753" customFormat="false" ht="12.75" hidden="false" customHeight="false" outlineLevel="0" collapsed="false">
      <c r="A2753" s="15" t="n">
        <v>9086</v>
      </c>
      <c r="B2753" s="16" t="n">
        <v>7</v>
      </c>
      <c r="C2753" s="16" t="n">
        <v>3</v>
      </c>
      <c r="D2753" s="17" t="n">
        <f aca="false">C2753/B2753</f>
        <v>0.428571428571429</v>
      </c>
      <c r="E2753" s="18" t="n">
        <v>1759.4</v>
      </c>
      <c r="F2753" s="3" t="n">
        <f aca="false">G2753/C2753</f>
        <v>367.4</v>
      </c>
      <c r="G2753" s="3" t="n">
        <f aca="false">(E2753-1392)*C2753</f>
        <v>1102.2</v>
      </c>
    </row>
    <row r="2754" customFormat="false" ht="12.75" hidden="false" customHeight="false" outlineLevel="0" collapsed="false">
      <c r="A2754" s="15" t="n">
        <v>9089</v>
      </c>
      <c r="B2754" s="16" t="n">
        <v>22</v>
      </c>
      <c r="C2754" s="16" t="n">
        <v>2</v>
      </c>
      <c r="D2754" s="17" t="n">
        <f aca="false">C2754/B2754</f>
        <v>0.0909090909090909</v>
      </c>
      <c r="E2754" s="18" t="n">
        <v>2874.87</v>
      </c>
      <c r="F2754" s="3" t="n">
        <f aca="false">G2754/C2754</f>
        <v>1482.87</v>
      </c>
      <c r="G2754" s="3" t="n">
        <f aca="false">(E2754-1392)*C2754</f>
        <v>2965.74</v>
      </c>
    </row>
    <row r="2755" customFormat="false" ht="12.75" hidden="false" customHeight="false" outlineLevel="0" collapsed="false">
      <c r="A2755" s="15" t="n">
        <v>9090</v>
      </c>
      <c r="B2755" s="16" t="n">
        <v>1</v>
      </c>
      <c r="C2755" s="16" t="n">
        <v>0</v>
      </c>
    </row>
    <row r="2756" customFormat="false" ht="12.75" hidden="false" customHeight="false" outlineLevel="0" collapsed="false">
      <c r="A2756" s="15" t="n">
        <v>9092</v>
      </c>
      <c r="B2756" s="16" t="n">
        <v>4</v>
      </c>
      <c r="C2756" s="16" t="n">
        <v>1</v>
      </c>
      <c r="D2756" s="17" t="n">
        <f aca="false">C2756/B2756</f>
        <v>0.25</v>
      </c>
      <c r="E2756" s="18" t="n">
        <v>2368.63</v>
      </c>
      <c r="F2756" s="3" t="n">
        <f aca="false">G2756/C2756</f>
        <v>976.63</v>
      </c>
      <c r="G2756" s="3" t="n">
        <f aca="false">(E2756-1392)*C2756</f>
        <v>976.63</v>
      </c>
    </row>
    <row r="2757" customFormat="false" ht="12.75" hidden="false" customHeight="false" outlineLevel="0" collapsed="false">
      <c r="A2757" s="15" t="n">
        <v>9093</v>
      </c>
      <c r="B2757" s="16" t="n">
        <v>131</v>
      </c>
      <c r="C2757" s="16" t="n">
        <v>24</v>
      </c>
      <c r="D2757" s="17" t="n">
        <f aca="false">C2757/B2757</f>
        <v>0.183206106870229</v>
      </c>
      <c r="E2757" s="18" t="n">
        <v>2296.98</v>
      </c>
      <c r="F2757" s="3" t="n">
        <f aca="false">G2757/C2757</f>
        <v>904.98</v>
      </c>
      <c r="G2757" s="3" t="n">
        <f aca="false">(E2757-1392)*C2757</f>
        <v>21719.52</v>
      </c>
    </row>
    <row r="2758" customFormat="false" ht="12.75" hidden="false" customHeight="false" outlineLevel="0" collapsed="false">
      <c r="A2758" s="15" t="n">
        <v>9094</v>
      </c>
      <c r="B2758" s="16" t="n">
        <v>1</v>
      </c>
      <c r="C2758" s="16" t="n">
        <v>0</v>
      </c>
    </row>
    <row r="2759" customFormat="false" ht="12.75" hidden="false" customHeight="false" outlineLevel="0" collapsed="false">
      <c r="A2759" s="15" t="n">
        <v>9095</v>
      </c>
      <c r="B2759" s="16" t="n">
        <v>1</v>
      </c>
      <c r="C2759" s="16" t="n">
        <v>0</v>
      </c>
    </row>
    <row r="2760" customFormat="false" ht="12.75" hidden="false" customHeight="false" outlineLevel="0" collapsed="false">
      <c r="A2760" s="15" t="n">
        <v>9099</v>
      </c>
      <c r="B2760" s="16" t="n">
        <v>2</v>
      </c>
      <c r="C2760" s="16" t="n">
        <v>1</v>
      </c>
      <c r="D2760" s="17" t="n">
        <f aca="false">C2760/B2760</f>
        <v>0.5</v>
      </c>
      <c r="E2760" s="18" t="n">
        <v>1663.38</v>
      </c>
      <c r="F2760" s="3" t="n">
        <f aca="false">G2760/C2760</f>
        <v>271.38</v>
      </c>
      <c r="G2760" s="3" t="n">
        <f aca="false">(E2760-1392)*C2760</f>
        <v>271.38</v>
      </c>
    </row>
    <row r="2761" customFormat="false" ht="12.75" hidden="false" customHeight="false" outlineLevel="0" collapsed="false">
      <c r="A2761" s="15" t="n">
        <v>9100</v>
      </c>
      <c r="B2761" s="16" t="n">
        <v>33</v>
      </c>
      <c r="C2761" s="16" t="n">
        <v>4</v>
      </c>
      <c r="D2761" s="17" t="n">
        <f aca="false">C2761/B2761</f>
        <v>0.121212121212121</v>
      </c>
      <c r="E2761" s="18" t="n">
        <v>1959.67</v>
      </c>
      <c r="F2761" s="3" t="n">
        <f aca="false">G2761/C2761</f>
        <v>567.67</v>
      </c>
      <c r="G2761" s="3" t="n">
        <f aca="false">(E2761-1392)*C2761</f>
        <v>2270.68</v>
      </c>
    </row>
    <row r="2762" customFormat="false" ht="12.75" hidden="false" customHeight="false" outlineLevel="0" collapsed="false">
      <c r="A2762" s="15" t="n">
        <v>9102</v>
      </c>
      <c r="B2762" s="16" t="n">
        <v>1</v>
      </c>
      <c r="C2762" s="16" t="n">
        <v>0</v>
      </c>
    </row>
    <row r="2763" customFormat="false" ht="12.75" hidden="false" customHeight="false" outlineLevel="0" collapsed="false">
      <c r="A2763" s="15" t="n">
        <v>9105</v>
      </c>
      <c r="B2763" s="16" t="n">
        <v>1</v>
      </c>
      <c r="C2763" s="16" t="n">
        <v>0</v>
      </c>
    </row>
    <row r="2764" customFormat="false" ht="12.75" hidden="false" customHeight="false" outlineLevel="0" collapsed="false">
      <c r="A2764" s="15" t="n">
        <v>9108</v>
      </c>
      <c r="B2764" s="16" t="n">
        <v>7</v>
      </c>
      <c r="C2764" s="16" t="n">
        <v>2</v>
      </c>
      <c r="D2764" s="17" t="n">
        <f aca="false">C2764/B2764</f>
        <v>0.285714285714286</v>
      </c>
      <c r="E2764" s="18" t="n">
        <v>2309.48</v>
      </c>
      <c r="F2764" s="3" t="n">
        <f aca="false">G2764/C2764</f>
        <v>917.48</v>
      </c>
      <c r="G2764" s="3" t="n">
        <f aca="false">(E2764-1392)*C2764</f>
        <v>1834.96</v>
      </c>
    </row>
    <row r="2765" customFormat="false" ht="12.75" hidden="false" customHeight="false" outlineLevel="0" collapsed="false">
      <c r="A2765" s="15" t="n">
        <v>9110</v>
      </c>
      <c r="B2765" s="16" t="n">
        <v>7</v>
      </c>
      <c r="C2765" s="16" t="n">
        <v>2</v>
      </c>
      <c r="D2765" s="17" t="n">
        <f aca="false">C2765/B2765</f>
        <v>0.285714285714286</v>
      </c>
      <c r="E2765" s="18" t="n">
        <v>1862.58</v>
      </c>
      <c r="F2765" s="3" t="n">
        <f aca="false">G2765/C2765</f>
        <v>470.58</v>
      </c>
      <c r="G2765" s="3" t="n">
        <f aca="false">(E2765-1392)*C2765</f>
        <v>941.16</v>
      </c>
    </row>
    <row r="2766" customFormat="false" ht="12.75" hidden="false" customHeight="false" outlineLevel="0" collapsed="false">
      <c r="A2766" s="15" t="n">
        <v>9112</v>
      </c>
      <c r="B2766" s="16" t="n">
        <v>3</v>
      </c>
      <c r="C2766" s="16" t="n">
        <v>0</v>
      </c>
    </row>
    <row r="2767" customFormat="false" ht="12.75" hidden="false" customHeight="false" outlineLevel="0" collapsed="false">
      <c r="A2767" s="15" t="n">
        <v>9118</v>
      </c>
      <c r="B2767" s="16" t="n">
        <v>8</v>
      </c>
      <c r="C2767" s="16" t="n">
        <v>1</v>
      </c>
      <c r="D2767" s="17" t="n">
        <f aca="false">C2767/B2767</f>
        <v>0.125</v>
      </c>
      <c r="E2767" s="18" t="n">
        <v>1401.22</v>
      </c>
      <c r="F2767" s="3" t="n">
        <f aca="false">G2767/C2767</f>
        <v>9.22000000000003</v>
      </c>
      <c r="G2767" s="3" t="n">
        <f aca="false">(E2767-1392)*C2767</f>
        <v>9.22000000000003</v>
      </c>
    </row>
    <row r="2768" customFormat="false" ht="12.75" hidden="false" customHeight="false" outlineLevel="0" collapsed="false">
      <c r="A2768" s="15" t="n">
        <v>9120</v>
      </c>
      <c r="B2768" s="16" t="n">
        <v>6</v>
      </c>
      <c r="C2768" s="16" t="n">
        <v>1</v>
      </c>
      <c r="D2768" s="17" t="n">
        <f aca="false">C2768/B2768</f>
        <v>0.166666666666667</v>
      </c>
      <c r="E2768" s="18" t="n">
        <v>2314.92</v>
      </c>
      <c r="F2768" s="3" t="n">
        <f aca="false">G2768/C2768</f>
        <v>922.92</v>
      </c>
      <c r="G2768" s="3" t="n">
        <f aca="false">(E2768-1392)*C2768</f>
        <v>922.92</v>
      </c>
    </row>
    <row r="2769" customFormat="false" ht="12.75" hidden="false" customHeight="false" outlineLevel="0" collapsed="false">
      <c r="A2769" s="15" t="n">
        <v>9121</v>
      </c>
      <c r="B2769" s="16" t="n">
        <v>1</v>
      </c>
      <c r="C2769" s="16" t="n">
        <v>0</v>
      </c>
    </row>
    <row r="2770" customFormat="false" ht="12.75" hidden="false" customHeight="false" outlineLevel="0" collapsed="false">
      <c r="A2770" s="15" t="n">
        <v>9127</v>
      </c>
      <c r="B2770" s="16" t="n">
        <v>1</v>
      </c>
      <c r="C2770" s="16" t="n">
        <v>0</v>
      </c>
    </row>
    <row r="2771" customFormat="false" ht="12.75" hidden="false" customHeight="false" outlineLevel="0" collapsed="false">
      <c r="A2771" s="15" t="n">
        <v>9128</v>
      </c>
      <c r="B2771" s="16" t="n">
        <v>18</v>
      </c>
      <c r="C2771" s="16" t="n">
        <v>2</v>
      </c>
      <c r="D2771" s="17" t="n">
        <f aca="false">C2771/B2771</f>
        <v>0.111111111111111</v>
      </c>
      <c r="E2771" s="18" t="n">
        <v>2569.47</v>
      </c>
      <c r="F2771" s="3" t="n">
        <f aca="false">G2771/C2771</f>
        <v>1177.47</v>
      </c>
      <c r="G2771" s="3" t="n">
        <f aca="false">(E2771-1392)*C2771</f>
        <v>2354.94</v>
      </c>
    </row>
    <row r="2772" customFormat="false" ht="12.75" hidden="false" customHeight="false" outlineLevel="0" collapsed="false">
      <c r="A2772" s="15" t="n">
        <v>9130</v>
      </c>
      <c r="B2772" s="16" t="n">
        <v>35</v>
      </c>
      <c r="C2772" s="16" t="n">
        <v>3</v>
      </c>
      <c r="D2772" s="17" t="n">
        <f aca="false">C2772/B2772</f>
        <v>0.0857142857142857</v>
      </c>
      <c r="E2772" s="18" t="n">
        <v>2636.78</v>
      </c>
      <c r="F2772" s="3" t="n">
        <f aca="false">G2772/C2772</f>
        <v>1244.78</v>
      </c>
      <c r="G2772" s="3" t="n">
        <f aca="false">(E2772-1392)*C2772</f>
        <v>3734.34</v>
      </c>
    </row>
    <row r="2773" customFormat="false" ht="12.75" hidden="false" customHeight="false" outlineLevel="0" collapsed="false">
      <c r="A2773" s="15" t="n">
        <v>9131</v>
      </c>
      <c r="B2773" s="16" t="n">
        <v>2</v>
      </c>
      <c r="C2773" s="16" t="n">
        <v>0</v>
      </c>
    </row>
    <row r="2774" customFormat="false" ht="12.75" hidden="false" customHeight="false" outlineLevel="0" collapsed="false">
      <c r="A2774" s="15" t="n">
        <v>9136</v>
      </c>
      <c r="B2774" s="16" t="n">
        <v>1</v>
      </c>
      <c r="C2774" s="16" t="n">
        <v>0</v>
      </c>
    </row>
    <row r="2775" customFormat="false" ht="12.75" hidden="false" customHeight="false" outlineLevel="0" collapsed="false">
      <c r="A2775" s="15" t="n">
        <v>9138</v>
      </c>
      <c r="B2775" s="16" t="n">
        <v>4</v>
      </c>
      <c r="C2775" s="16" t="n">
        <v>2</v>
      </c>
      <c r="D2775" s="17" t="n">
        <f aca="false">C2775/B2775</f>
        <v>0.5</v>
      </c>
      <c r="E2775" s="18" t="n">
        <v>2662.08</v>
      </c>
      <c r="F2775" s="3" t="n">
        <f aca="false">G2775/C2775</f>
        <v>1270.08</v>
      </c>
      <c r="G2775" s="3" t="n">
        <f aca="false">(E2775-1392)*C2775</f>
        <v>2540.16</v>
      </c>
    </row>
    <row r="2776" customFormat="false" ht="12.75" hidden="false" customHeight="false" outlineLevel="0" collapsed="false">
      <c r="A2776" s="15" t="n">
        <v>9139</v>
      </c>
      <c r="B2776" s="16" t="n">
        <v>3</v>
      </c>
      <c r="C2776" s="16" t="n">
        <v>0</v>
      </c>
    </row>
    <row r="2777" customFormat="false" ht="12.75" hidden="false" customHeight="false" outlineLevel="0" collapsed="false">
      <c r="A2777" s="15" t="n">
        <v>9140</v>
      </c>
      <c r="B2777" s="16" t="n">
        <v>5</v>
      </c>
      <c r="C2777" s="16" t="n">
        <v>1</v>
      </c>
      <c r="D2777" s="17" t="n">
        <f aca="false">C2777/B2777</f>
        <v>0.2</v>
      </c>
      <c r="E2777" s="18" t="n">
        <v>5960.3</v>
      </c>
      <c r="F2777" s="3" t="n">
        <f aca="false">G2777/C2777</f>
        <v>4568.3</v>
      </c>
      <c r="G2777" s="3" t="n">
        <f aca="false">(E2777-1392)*C2777</f>
        <v>4568.3</v>
      </c>
    </row>
    <row r="2778" customFormat="false" ht="12.75" hidden="false" customHeight="false" outlineLevel="0" collapsed="false">
      <c r="A2778" s="15" t="n">
        <v>9142</v>
      </c>
      <c r="B2778" s="16" t="n">
        <v>1</v>
      </c>
      <c r="C2778" s="16" t="n">
        <v>0</v>
      </c>
    </row>
    <row r="2779" customFormat="false" ht="12.75" hidden="false" customHeight="false" outlineLevel="0" collapsed="false">
      <c r="A2779" s="15" t="n">
        <v>9146</v>
      </c>
      <c r="B2779" s="16" t="n">
        <v>1</v>
      </c>
      <c r="C2779" s="16" t="n">
        <v>0</v>
      </c>
    </row>
    <row r="2780" customFormat="false" ht="12.75" hidden="false" customHeight="false" outlineLevel="0" collapsed="false">
      <c r="A2780" s="15" t="n">
        <v>9147</v>
      </c>
      <c r="B2780" s="16" t="n">
        <v>2</v>
      </c>
      <c r="C2780" s="16" t="n">
        <v>1</v>
      </c>
      <c r="D2780" s="17" t="n">
        <f aca="false">C2780/B2780</f>
        <v>0.5</v>
      </c>
      <c r="E2780" s="18" t="n">
        <v>1392</v>
      </c>
      <c r="F2780" s="3" t="n">
        <f aca="false">G2780/C2780</f>
        <v>0</v>
      </c>
      <c r="G2780" s="3" t="n">
        <f aca="false">(E2780-1392)*C2780</f>
        <v>0</v>
      </c>
    </row>
    <row r="2781" customFormat="false" ht="12.75" hidden="false" customHeight="false" outlineLevel="0" collapsed="false">
      <c r="A2781" s="15" t="n">
        <v>9148</v>
      </c>
      <c r="B2781" s="16" t="n">
        <v>2</v>
      </c>
      <c r="C2781" s="16" t="n">
        <v>0</v>
      </c>
    </row>
    <row r="2782" customFormat="false" ht="12.75" hidden="false" customHeight="false" outlineLevel="0" collapsed="false">
      <c r="A2782" s="15" t="n">
        <v>9149</v>
      </c>
      <c r="B2782" s="16" t="n">
        <v>3</v>
      </c>
      <c r="C2782" s="16" t="n">
        <v>0</v>
      </c>
    </row>
    <row r="2783" customFormat="false" ht="12.75" hidden="false" customHeight="false" outlineLevel="0" collapsed="false">
      <c r="A2783" s="15" t="n">
        <v>9150</v>
      </c>
      <c r="B2783" s="16" t="n">
        <v>1</v>
      </c>
      <c r="C2783" s="16" t="n">
        <v>0</v>
      </c>
    </row>
    <row r="2784" customFormat="false" ht="12.75" hidden="false" customHeight="false" outlineLevel="0" collapsed="false">
      <c r="A2784" s="15" t="n">
        <v>9151</v>
      </c>
      <c r="B2784" s="16" t="n">
        <v>1</v>
      </c>
      <c r="C2784" s="16" t="n">
        <v>0</v>
      </c>
    </row>
    <row r="2785" customFormat="false" ht="12.75" hidden="false" customHeight="false" outlineLevel="0" collapsed="false">
      <c r="A2785" s="15" t="n">
        <v>9154</v>
      </c>
      <c r="B2785" s="16" t="n">
        <v>1</v>
      </c>
      <c r="C2785" s="16" t="n">
        <v>0</v>
      </c>
    </row>
    <row r="2786" customFormat="false" ht="12.75" hidden="false" customHeight="false" outlineLevel="0" collapsed="false">
      <c r="A2786" s="15" t="n">
        <v>9155</v>
      </c>
      <c r="B2786" s="16" t="n">
        <v>1</v>
      </c>
      <c r="C2786" s="16" t="n">
        <v>0</v>
      </c>
    </row>
    <row r="2787" customFormat="false" ht="12.75" hidden="false" customHeight="false" outlineLevel="0" collapsed="false">
      <c r="A2787" s="15" t="n">
        <v>9158</v>
      </c>
      <c r="B2787" s="16" t="n">
        <v>2</v>
      </c>
      <c r="C2787" s="16" t="n">
        <v>0</v>
      </c>
    </row>
    <row r="2788" customFormat="false" ht="12.75" hidden="false" customHeight="false" outlineLevel="0" collapsed="false">
      <c r="A2788" s="15" t="n">
        <v>9159</v>
      </c>
      <c r="B2788" s="16" t="n">
        <v>3</v>
      </c>
      <c r="C2788" s="16" t="n">
        <v>0</v>
      </c>
    </row>
    <row r="2789" customFormat="false" ht="12.75" hidden="false" customHeight="false" outlineLevel="0" collapsed="false">
      <c r="A2789" s="15" t="n">
        <v>9160</v>
      </c>
      <c r="B2789" s="16" t="n">
        <v>68</v>
      </c>
      <c r="C2789" s="16" t="n">
        <v>0</v>
      </c>
    </row>
    <row r="2790" customFormat="false" ht="12.75" hidden="false" customHeight="false" outlineLevel="0" collapsed="false">
      <c r="A2790" s="15" t="n">
        <v>9161</v>
      </c>
      <c r="B2790" s="16" t="n">
        <v>8</v>
      </c>
      <c r="C2790" s="16" t="n">
        <v>2</v>
      </c>
      <c r="D2790" s="17" t="n">
        <f aca="false">C2790/B2790</f>
        <v>0.25</v>
      </c>
      <c r="E2790" s="18" t="n">
        <v>2738</v>
      </c>
      <c r="F2790" s="3" t="n">
        <f aca="false">G2790/C2790</f>
        <v>1346</v>
      </c>
      <c r="G2790" s="3" t="n">
        <f aca="false">(E2790-1392)*C2790</f>
        <v>2692</v>
      </c>
    </row>
    <row r="2791" customFormat="false" ht="12.75" hidden="false" customHeight="false" outlineLevel="0" collapsed="false">
      <c r="A2791" s="15" t="n">
        <v>9162</v>
      </c>
      <c r="B2791" s="16" t="n">
        <v>8</v>
      </c>
      <c r="C2791" s="16" t="n">
        <v>0</v>
      </c>
    </row>
    <row r="2792" customFormat="false" ht="12.75" hidden="false" customHeight="false" outlineLevel="0" collapsed="false">
      <c r="A2792" s="15" t="n">
        <v>9163</v>
      </c>
      <c r="B2792" s="16" t="n">
        <v>2</v>
      </c>
      <c r="C2792" s="16" t="n">
        <v>0</v>
      </c>
    </row>
    <row r="2793" customFormat="false" ht="12.75" hidden="false" customHeight="false" outlineLevel="0" collapsed="false">
      <c r="A2793" s="15" t="n">
        <v>9164</v>
      </c>
      <c r="B2793" s="16" t="n">
        <v>3</v>
      </c>
      <c r="C2793" s="16" t="n">
        <v>0</v>
      </c>
    </row>
    <row r="2794" customFormat="false" ht="12.75" hidden="false" customHeight="false" outlineLevel="0" collapsed="false">
      <c r="A2794" s="15" t="n">
        <v>9165</v>
      </c>
      <c r="B2794" s="16" t="n">
        <v>2</v>
      </c>
      <c r="C2794" s="16" t="n">
        <v>0</v>
      </c>
    </row>
    <row r="2795" customFormat="false" ht="12.75" hidden="false" customHeight="false" outlineLevel="0" collapsed="false">
      <c r="A2795" s="15" t="n">
        <v>9166</v>
      </c>
      <c r="B2795" s="16" t="n">
        <v>2</v>
      </c>
      <c r="C2795" s="16" t="n">
        <v>0</v>
      </c>
    </row>
    <row r="2796" customFormat="false" ht="12.75" hidden="false" customHeight="false" outlineLevel="0" collapsed="false">
      <c r="A2796" s="15" t="n">
        <v>9168</v>
      </c>
      <c r="B2796" s="16" t="n">
        <v>20</v>
      </c>
      <c r="C2796" s="16" t="n">
        <v>1</v>
      </c>
      <c r="D2796" s="17" t="n">
        <f aca="false">C2796/B2796</f>
        <v>0.05</v>
      </c>
      <c r="E2796" s="18" t="n">
        <v>1797.02</v>
      </c>
      <c r="F2796" s="3" t="n">
        <f aca="false">G2796/C2796</f>
        <v>405.02</v>
      </c>
      <c r="G2796" s="3" t="n">
        <f aca="false">(E2796-1392)*C2796</f>
        <v>405.02</v>
      </c>
    </row>
    <row r="2797" customFormat="false" ht="12.75" hidden="false" customHeight="false" outlineLevel="0" collapsed="false">
      <c r="A2797" s="15" t="n">
        <v>9169</v>
      </c>
      <c r="B2797" s="16" t="n">
        <v>6</v>
      </c>
      <c r="C2797" s="16" t="n">
        <v>0</v>
      </c>
    </row>
    <row r="2798" customFormat="false" ht="12.75" hidden="false" customHeight="false" outlineLevel="0" collapsed="false">
      <c r="A2798" s="15" t="n">
        <v>9170</v>
      </c>
      <c r="B2798" s="16" t="n">
        <v>6</v>
      </c>
      <c r="C2798" s="16" t="n">
        <v>0</v>
      </c>
    </row>
    <row r="2799" customFormat="false" ht="12.75" hidden="false" customHeight="false" outlineLevel="0" collapsed="false">
      <c r="A2799" s="15" t="n">
        <v>9171</v>
      </c>
      <c r="B2799" s="16" t="n">
        <v>5</v>
      </c>
      <c r="C2799" s="16" t="n">
        <v>1</v>
      </c>
      <c r="D2799" s="17" t="n">
        <f aca="false">C2799/B2799</f>
        <v>0.2</v>
      </c>
      <c r="E2799" s="18" t="n">
        <v>1846.93</v>
      </c>
      <c r="F2799" s="3" t="n">
        <f aca="false">G2799/C2799</f>
        <v>454.93</v>
      </c>
      <c r="G2799" s="3" t="n">
        <f aca="false">(E2799-1392)*C2799</f>
        <v>454.93</v>
      </c>
    </row>
    <row r="2800" customFormat="false" ht="12.75" hidden="false" customHeight="false" outlineLevel="0" collapsed="false">
      <c r="A2800" s="15" t="n">
        <v>9172</v>
      </c>
      <c r="B2800" s="16" t="n">
        <v>23</v>
      </c>
      <c r="C2800" s="16" t="n">
        <v>0</v>
      </c>
    </row>
    <row r="2801" customFormat="false" ht="12.75" hidden="false" customHeight="false" outlineLevel="0" collapsed="false">
      <c r="A2801" s="15" t="n">
        <v>9173</v>
      </c>
      <c r="B2801" s="16" t="n">
        <v>8</v>
      </c>
      <c r="C2801" s="16" t="n">
        <v>0</v>
      </c>
    </row>
    <row r="2802" customFormat="false" ht="12.75" hidden="false" customHeight="false" outlineLevel="0" collapsed="false">
      <c r="A2802" s="15" t="n">
        <v>9174</v>
      </c>
      <c r="B2802" s="16" t="n">
        <v>2</v>
      </c>
      <c r="C2802" s="16" t="n">
        <v>0</v>
      </c>
    </row>
    <row r="2803" customFormat="false" ht="12.75" hidden="false" customHeight="false" outlineLevel="0" collapsed="false">
      <c r="A2803" s="15" t="n">
        <v>9175</v>
      </c>
      <c r="B2803" s="16" t="n">
        <v>3</v>
      </c>
      <c r="C2803" s="16" t="n">
        <v>0</v>
      </c>
    </row>
    <row r="2804" customFormat="false" ht="12.75" hidden="false" customHeight="false" outlineLevel="0" collapsed="false">
      <c r="A2804" s="15" t="n">
        <v>9176</v>
      </c>
      <c r="B2804" s="16" t="n">
        <v>7</v>
      </c>
      <c r="C2804" s="16" t="n">
        <v>0</v>
      </c>
    </row>
    <row r="2805" customFormat="false" ht="12.75" hidden="false" customHeight="false" outlineLevel="0" collapsed="false">
      <c r="A2805" s="15" t="n">
        <v>9177</v>
      </c>
      <c r="B2805" s="16" t="n">
        <v>9</v>
      </c>
      <c r="C2805" s="16" t="n">
        <v>1</v>
      </c>
      <c r="D2805" s="17" t="n">
        <f aca="false">C2805/B2805</f>
        <v>0.111111111111111</v>
      </c>
      <c r="E2805" s="18" t="n">
        <v>2621.06</v>
      </c>
      <c r="F2805" s="3" t="n">
        <f aca="false">G2805/C2805</f>
        <v>1229.06</v>
      </c>
      <c r="G2805" s="3" t="n">
        <f aca="false">(E2805-1392)*C2805</f>
        <v>1229.06</v>
      </c>
    </row>
    <row r="2806" customFormat="false" ht="12.75" hidden="false" customHeight="false" outlineLevel="0" collapsed="false">
      <c r="A2806" s="15" t="n">
        <v>9178</v>
      </c>
      <c r="B2806" s="16" t="n">
        <v>9</v>
      </c>
      <c r="C2806" s="16" t="n">
        <v>0</v>
      </c>
    </row>
    <row r="2807" customFormat="false" ht="12.75" hidden="false" customHeight="false" outlineLevel="0" collapsed="false">
      <c r="A2807" s="15" t="n">
        <v>9179</v>
      </c>
      <c r="B2807" s="16" t="n">
        <v>3</v>
      </c>
      <c r="C2807" s="16" t="n">
        <v>0</v>
      </c>
    </row>
    <row r="2808" customFormat="false" ht="12.75" hidden="false" customHeight="false" outlineLevel="0" collapsed="false">
      <c r="A2808" s="15" t="n">
        <v>9180</v>
      </c>
      <c r="B2808" s="16" t="n">
        <v>2</v>
      </c>
      <c r="C2808" s="16" t="n">
        <v>0</v>
      </c>
    </row>
    <row r="2809" customFormat="false" ht="12.75" hidden="false" customHeight="false" outlineLevel="0" collapsed="false">
      <c r="A2809" s="15" t="n">
        <v>9181</v>
      </c>
      <c r="B2809" s="16" t="n">
        <v>1</v>
      </c>
      <c r="C2809" s="16" t="n">
        <v>0</v>
      </c>
    </row>
    <row r="2810" customFormat="false" ht="12.75" hidden="false" customHeight="false" outlineLevel="0" collapsed="false">
      <c r="A2810" s="15" t="n">
        <v>9190</v>
      </c>
      <c r="B2810" s="16" t="n">
        <v>22</v>
      </c>
      <c r="C2810" s="16" t="n">
        <v>1</v>
      </c>
      <c r="D2810" s="17" t="n">
        <f aca="false">C2810/B2810</f>
        <v>0.0454545454545455</v>
      </c>
      <c r="E2810" s="18" t="n">
        <v>5445.6</v>
      </c>
      <c r="F2810" s="3" t="n">
        <f aca="false">G2810/C2810</f>
        <v>4053.6</v>
      </c>
      <c r="G2810" s="3" t="n">
        <f aca="false">(E2810-1392)*C2810</f>
        <v>4053.6</v>
      </c>
    </row>
    <row r="2811" customFormat="false" ht="12.75" hidden="false" customHeight="false" outlineLevel="0" collapsed="false">
      <c r="A2811" s="15" t="n">
        <v>9191</v>
      </c>
      <c r="B2811" s="16" t="n">
        <v>3</v>
      </c>
      <c r="C2811" s="16" t="n">
        <v>0</v>
      </c>
    </row>
    <row r="2812" customFormat="false" ht="12.75" hidden="false" customHeight="false" outlineLevel="0" collapsed="false">
      <c r="A2812" s="15" t="n">
        <v>9192</v>
      </c>
      <c r="B2812" s="16" t="n">
        <v>2</v>
      </c>
      <c r="C2812" s="16" t="n">
        <v>1</v>
      </c>
      <c r="D2812" s="17" t="n">
        <f aca="false">C2812/B2812</f>
        <v>0.5</v>
      </c>
      <c r="E2812" s="18" t="n">
        <v>1391.95</v>
      </c>
      <c r="F2812" s="3" t="n">
        <f aca="false">G2812/C2812</f>
        <v>-0.0499999999999545</v>
      </c>
      <c r="G2812" s="3" t="n">
        <f aca="false">(E2812-1392)*C2812</f>
        <v>-0.0499999999999545</v>
      </c>
    </row>
    <row r="2813" customFormat="false" ht="12.75" hidden="false" customHeight="false" outlineLevel="0" collapsed="false">
      <c r="A2813" s="15" t="n">
        <v>9193</v>
      </c>
      <c r="B2813" s="16" t="n">
        <v>1</v>
      </c>
      <c r="C2813" s="16" t="n">
        <v>0</v>
      </c>
    </row>
    <row r="2814" customFormat="false" ht="12.75" hidden="false" customHeight="false" outlineLevel="0" collapsed="false">
      <c r="A2814" s="15" t="n">
        <v>9194</v>
      </c>
      <c r="B2814" s="16" t="n">
        <v>1</v>
      </c>
      <c r="C2814" s="16" t="n">
        <v>0</v>
      </c>
    </row>
    <row r="2815" customFormat="false" ht="12.75" hidden="false" customHeight="false" outlineLevel="0" collapsed="false">
      <c r="A2815" s="15" t="n">
        <v>9197</v>
      </c>
      <c r="B2815" s="16" t="n">
        <v>9</v>
      </c>
      <c r="C2815" s="16" t="n">
        <v>2</v>
      </c>
      <c r="D2815" s="17" t="n">
        <f aca="false">C2815/B2815</f>
        <v>0.222222222222222</v>
      </c>
      <c r="E2815" s="18" t="n">
        <v>2001.36</v>
      </c>
      <c r="F2815" s="3" t="n">
        <f aca="false">G2815/C2815</f>
        <v>609.36</v>
      </c>
      <c r="G2815" s="3" t="n">
        <f aca="false">(E2815-1392)*C2815</f>
        <v>1218.72</v>
      </c>
    </row>
    <row r="2816" customFormat="false" ht="12.75" hidden="false" customHeight="false" outlineLevel="0" collapsed="false">
      <c r="A2816" s="15" t="n">
        <v>9198</v>
      </c>
      <c r="B2816" s="16" t="n">
        <v>13</v>
      </c>
      <c r="C2816" s="16" t="n">
        <v>5</v>
      </c>
      <c r="D2816" s="17" t="n">
        <f aca="false">C2816/B2816</f>
        <v>0.384615384615385</v>
      </c>
      <c r="E2816" s="18" t="n">
        <v>2097.29</v>
      </c>
      <c r="F2816" s="3" t="n">
        <f aca="false">G2816/C2816</f>
        <v>705.29</v>
      </c>
      <c r="G2816" s="3" t="n">
        <f aca="false">(E2816-1392)*C2816</f>
        <v>3526.45</v>
      </c>
    </row>
    <row r="2817" customFormat="false" ht="12.75" hidden="false" customHeight="false" outlineLevel="0" collapsed="false">
      <c r="A2817" s="15" t="n">
        <v>9199</v>
      </c>
      <c r="B2817" s="16" t="n">
        <v>2</v>
      </c>
      <c r="C2817" s="16" t="n">
        <v>0</v>
      </c>
    </row>
    <row r="2818" customFormat="false" ht="12.75" hidden="false" customHeight="false" outlineLevel="0" collapsed="false">
      <c r="A2818" s="15" t="n">
        <v>9210</v>
      </c>
      <c r="B2818" s="16" t="n">
        <v>1</v>
      </c>
      <c r="C2818" s="16" t="n">
        <v>0</v>
      </c>
    </row>
    <row r="2819" customFormat="false" ht="12.75" hidden="false" customHeight="false" outlineLevel="0" collapsed="false">
      <c r="A2819" s="15" t="n">
        <v>9211</v>
      </c>
      <c r="B2819" s="16" t="n">
        <v>9</v>
      </c>
      <c r="C2819" s="16" t="n">
        <v>1</v>
      </c>
      <c r="D2819" s="17" t="n">
        <f aca="false">C2819/B2819</f>
        <v>0.111111111111111</v>
      </c>
      <c r="E2819" s="18" t="n">
        <v>2548.59</v>
      </c>
      <c r="F2819" s="3" t="n">
        <f aca="false">G2819/C2819</f>
        <v>1156.59</v>
      </c>
      <c r="G2819" s="3" t="n">
        <f aca="false">(E2819-1392)*C2819</f>
        <v>1156.59</v>
      </c>
    </row>
    <row r="2820" customFormat="false" ht="12.75" hidden="false" customHeight="false" outlineLevel="0" collapsed="false">
      <c r="A2820" s="15" t="n">
        <v>9212</v>
      </c>
      <c r="B2820" s="16" t="n">
        <v>25</v>
      </c>
      <c r="C2820" s="16" t="n">
        <v>2</v>
      </c>
      <c r="D2820" s="17" t="n">
        <f aca="false">C2820/B2820</f>
        <v>0.08</v>
      </c>
      <c r="E2820" s="18" t="n">
        <v>1650.55</v>
      </c>
      <c r="F2820" s="3" t="n">
        <f aca="false">G2820/C2820</f>
        <v>258.55</v>
      </c>
      <c r="G2820" s="3" t="n">
        <f aca="false">(E2820-1392)*C2820</f>
        <v>517.1</v>
      </c>
    </row>
    <row r="2821" customFormat="false" ht="12.75" hidden="false" customHeight="false" outlineLevel="0" collapsed="false">
      <c r="A2821" s="15" t="n">
        <v>9213</v>
      </c>
      <c r="B2821" s="16" t="n">
        <v>1</v>
      </c>
      <c r="C2821" s="16" t="n">
        <v>0</v>
      </c>
    </row>
    <row r="2822" customFormat="false" ht="12.75" hidden="false" customHeight="false" outlineLevel="0" collapsed="false">
      <c r="A2822" s="15" t="n">
        <v>9219</v>
      </c>
      <c r="B2822" s="16" t="n">
        <v>4</v>
      </c>
      <c r="C2822" s="16" t="n">
        <v>0</v>
      </c>
    </row>
    <row r="2823" customFormat="false" ht="12.75" hidden="false" customHeight="false" outlineLevel="0" collapsed="false">
      <c r="A2823" s="15" t="n">
        <v>9220</v>
      </c>
      <c r="B2823" s="16" t="n">
        <v>2</v>
      </c>
      <c r="C2823" s="16" t="n">
        <v>1</v>
      </c>
      <c r="D2823" s="17" t="n">
        <f aca="false">C2823/B2823</f>
        <v>0.5</v>
      </c>
      <c r="E2823" s="18" t="n">
        <v>2333.16</v>
      </c>
      <c r="F2823" s="3" t="n">
        <f aca="false">G2823/C2823</f>
        <v>941.16</v>
      </c>
      <c r="G2823" s="3" t="n">
        <f aca="false">(E2823-1392)*C2823</f>
        <v>941.16</v>
      </c>
    </row>
    <row r="2824" customFormat="false" ht="12.75" hidden="false" customHeight="false" outlineLevel="0" collapsed="false">
      <c r="A2824" s="15" t="n">
        <v>9221</v>
      </c>
      <c r="B2824" s="16" t="n">
        <v>397</v>
      </c>
      <c r="C2824" s="16" t="n">
        <v>22</v>
      </c>
      <c r="D2824" s="17" t="n">
        <f aca="false">C2824/B2824</f>
        <v>0.0554156171284635</v>
      </c>
      <c r="E2824" s="18" t="n">
        <v>2395.64</v>
      </c>
      <c r="F2824" s="3" t="n">
        <f aca="false">G2824/C2824</f>
        <v>1003.64</v>
      </c>
      <c r="G2824" s="3" t="n">
        <f aca="false">(E2824-1392)*C2824</f>
        <v>22080.08</v>
      </c>
    </row>
    <row r="2825" customFormat="false" ht="12.75" hidden="false" customHeight="false" outlineLevel="0" collapsed="false">
      <c r="A2825" s="15" t="n">
        <v>9222</v>
      </c>
      <c r="B2825" s="16" t="n">
        <v>60</v>
      </c>
      <c r="C2825" s="16" t="n">
        <v>5</v>
      </c>
      <c r="D2825" s="17" t="n">
        <f aca="false">C2825/B2825</f>
        <v>0.0833333333333333</v>
      </c>
      <c r="E2825" s="18" t="n">
        <v>1844.3</v>
      </c>
      <c r="F2825" s="3" t="n">
        <f aca="false">G2825/C2825</f>
        <v>452.3</v>
      </c>
      <c r="G2825" s="3" t="n">
        <f aca="false">(E2825-1392)*C2825</f>
        <v>2261.5</v>
      </c>
    </row>
    <row r="2826" customFormat="false" ht="12.75" hidden="false" customHeight="false" outlineLevel="0" collapsed="false">
      <c r="A2826" s="15" t="n">
        <v>9224</v>
      </c>
      <c r="B2826" s="16" t="n">
        <v>5</v>
      </c>
      <c r="C2826" s="16" t="n">
        <v>0</v>
      </c>
    </row>
    <row r="2827" customFormat="false" ht="12.75" hidden="false" customHeight="false" outlineLevel="0" collapsed="false">
      <c r="A2827" s="15" t="n">
        <v>9228</v>
      </c>
      <c r="B2827" s="16" t="n">
        <v>14</v>
      </c>
      <c r="C2827" s="16" t="n">
        <v>2</v>
      </c>
      <c r="D2827" s="17" t="n">
        <f aca="false">C2827/B2827</f>
        <v>0.142857142857143</v>
      </c>
      <c r="E2827" s="18" t="n">
        <v>2217.14</v>
      </c>
      <c r="F2827" s="3" t="n">
        <f aca="false">G2827/C2827</f>
        <v>825.14</v>
      </c>
      <c r="G2827" s="3" t="n">
        <f aca="false">(E2827-1392)*C2827</f>
        <v>1650.28</v>
      </c>
    </row>
    <row r="2828" customFormat="false" ht="12.75" hidden="false" customHeight="false" outlineLevel="0" collapsed="false">
      <c r="A2828" s="15" t="n">
        <v>9229</v>
      </c>
      <c r="B2828" s="16" t="n">
        <v>19</v>
      </c>
      <c r="C2828" s="16" t="n">
        <v>5</v>
      </c>
      <c r="D2828" s="17" t="n">
        <f aca="false">C2828/B2828</f>
        <v>0.263157894736842</v>
      </c>
      <c r="E2828" s="18" t="n">
        <v>2261.93</v>
      </c>
      <c r="F2828" s="3" t="n">
        <f aca="false">G2828/C2828</f>
        <v>869.93</v>
      </c>
      <c r="G2828" s="3" t="n">
        <f aca="false">(E2828-1392)*C2828</f>
        <v>4349.65</v>
      </c>
    </row>
    <row r="2829" customFormat="false" ht="12.75" hidden="false" customHeight="false" outlineLevel="0" collapsed="false">
      <c r="A2829" s="15" t="n">
        <v>9233</v>
      </c>
      <c r="B2829" s="16" t="n">
        <v>30</v>
      </c>
      <c r="C2829" s="16" t="n">
        <v>2</v>
      </c>
      <c r="D2829" s="17" t="n">
        <f aca="false">C2829/B2829</f>
        <v>0.0666666666666667</v>
      </c>
      <c r="E2829" s="18" t="n">
        <v>2693.87</v>
      </c>
      <c r="F2829" s="3" t="n">
        <f aca="false">G2829/C2829</f>
        <v>1301.87</v>
      </c>
      <c r="G2829" s="3" t="n">
        <f aca="false">(E2829-1392)*C2829</f>
        <v>2603.74</v>
      </c>
    </row>
    <row r="2830" customFormat="false" ht="12.75" hidden="false" customHeight="false" outlineLevel="0" collapsed="false">
      <c r="A2830" s="15" t="n">
        <v>9238</v>
      </c>
      <c r="B2830" s="16" t="n">
        <v>11</v>
      </c>
      <c r="C2830" s="16" t="n">
        <v>0</v>
      </c>
    </row>
    <row r="2831" customFormat="false" ht="12.75" hidden="false" customHeight="false" outlineLevel="0" collapsed="false">
      <c r="A2831" s="15" t="n">
        <v>9239</v>
      </c>
      <c r="B2831" s="16" t="n">
        <v>51</v>
      </c>
      <c r="C2831" s="16" t="n">
        <v>3</v>
      </c>
      <c r="D2831" s="17" t="n">
        <f aca="false">C2831/B2831</f>
        <v>0.0588235294117647</v>
      </c>
      <c r="E2831" s="18" t="n">
        <v>1701.64</v>
      </c>
      <c r="F2831" s="3" t="n">
        <f aca="false">G2831/C2831</f>
        <v>309.64</v>
      </c>
      <c r="G2831" s="3" t="n">
        <f aca="false">(E2831-1392)*C2831</f>
        <v>928.92</v>
      </c>
    </row>
    <row r="2832" customFormat="false" ht="12.75" hidden="false" customHeight="false" outlineLevel="0" collapsed="false">
      <c r="A2832" s="15" t="n">
        <v>9243</v>
      </c>
      <c r="B2832" s="16" t="n">
        <v>60</v>
      </c>
      <c r="C2832" s="16" t="n">
        <v>2</v>
      </c>
      <c r="D2832" s="17" t="n">
        <f aca="false">C2832/B2832</f>
        <v>0.0333333333333333</v>
      </c>
      <c r="E2832" s="18" t="n">
        <v>2991.1</v>
      </c>
      <c r="F2832" s="3" t="n">
        <f aca="false">G2832/C2832</f>
        <v>1599.1</v>
      </c>
      <c r="G2832" s="3" t="n">
        <f aca="false">(E2832-1392)*C2832</f>
        <v>3198.2</v>
      </c>
    </row>
    <row r="2833" customFormat="false" ht="12.75" hidden="false" customHeight="false" outlineLevel="0" collapsed="false">
      <c r="A2833" s="15" t="n">
        <v>9244</v>
      </c>
      <c r="B2833" s="16" t="n">
        <v>42</v>
      </c>
      <c r="C2833" s="16" t="n">
        <v>8</v>
      </c>
      <c r="D2833" s="17" t="n">
        <f aca="false">C2833/B2833</f>
        <v>0.19047619047619</v>
      </c>
      <c r="E2833" s="18" t="n">
        <v>2769.31</v>
      </c>
      <c r="F2833" s="3" t="n">
        <f aca="false">G2833/C2833</f>
        <v>1377.31</v>
      </c>
      <c r="G2833" s="3" t="n">
        <f aca="false">(E2833-1392)*C2833</f>
        <v>11018.48</v>
      </c>
    </row>
    <row r="2834" customFormat="false" ht="12.75" hidden="false" customHeight="false" outlineLevel="0" collapsed="false">
      <c r="A2834" s="15" t="n">
        <v>9245</v>
      </c>
      <c r="B2834" s="16" t="n">
        <v>181</v>
      </c>
      <c r="C2834" s="16" t="n">
        <v>8</v>
      </c>
      <c r="D2834" s="17" t="n">
        <f aca="false">C2834/B2834</f>
        <v>0.0441988950276243</v>
      </c>
      <c r="E2834" s="18" t="n">
        <v>2048.45</v>
      </c>
      <c r="F2834" s="3" t="n">
        <f aca="false">G2834/C2834</f>
        <v>656.45</v>
      </c>
      <c r="G2834" s="3" t="n">
        <f aca="false">(E2834-1392)*C2834</f>
        <v>5251.6</v>
      </c>
    </row>
    <row r="2835" customFormat="false" ht="12.75" hidden="false" customHeight="false" outlineLevel="0" collapsed="false">
      <c r="A2835" s="15" t="n">
        <v>9248</v>
      </c>
      <c r="B2835" s="16" t="n">
        <v>155</v>
      </c>
      <c r="C2835" s="16" t="n">
        <v>14</v>
      </c>
      <c r="D2835" s="17" t="n">
        <f aca="false">C2835/B2835</f>
        <v>0.0903225806451613</v>
      </c>
      <c r="E2835" s="18" t="n">
        <v>2182.77</v>
      </c>
      <c r="F2835" s="3" t="n">
        <f aca="false">G2835/C2835</f>
        <v>790.77</v>
      </c>
      <c r="G2835" s="3" t="n">
        <f aca="false">(E2835-1392)*C2835</f>
        <v>11070.78</v>
      </c>
    </row>
    <row r="2836" customFormat="false" ht="12.75" hidden="false" customHeight="false" outlineLevel="0" collapsed="false">
      <c r="A2836" s="15" t="n">
        <v>9249</v>
      </c>
      <c r="B2836" s="16" t="n">
        <v>108</v>
      </c>
      <c r="C2836" s="16" t="n">
        <v>13</v>
      </c>
      <c r="D2836" s="17" t="n">
        <f aca="false">C2836/B2836</f>
        <v>0.12037037037037</v>
      </c>
      <c r="E2836" s="18" t="n">
        <v>2446.71</v>
      </c>
      <c r="F2836" s="3" t="n">
        <f aca="false">G2836/C2836</f>
        <v>1054.71</v>
      </c>
      <c r="G2836" s="3" t="n">
        <f aca="false">(E2836-1392)*C2836</f>
        <v>13711.23</v>
      </c>
    </row>
    <row r="2837" customFormat="false" ht="12.75" hidden="false" customHeight="false" outlineLevel="0" collapsed="false">
      <c r="A2837" s="15" t="n">
        <v>9252</v>
      </c>
      <c r="B2837" s="16" t="n">
        <v>1</v>
      </c>
      <c r="C2837" s="16" t="n">
        <v>0</v>
      </c>
    </row>
    <row r="2838" customFormat="false" ht="12.75" hidden="false" customHeight="false" outlineLevel="0" collapsed="false">
      <c r="A2838" s="15" t="n">
        <v>9260</v>
      </c>
      <c r="B2838" s="16" t="n">
        <v>1</v>
      </c>
      <c r="C2838" s="16" t="n">
        <v>0</v>
      </c>
    </row>
    <row r="2839" customFormat="false" ht="12.75" hidden="false" customHeight="false" outlineLevel="0" collapsed="false">
      <c r="A2839" s="15" t="n">
        <v>9261</v>
      </c>
      <c r="B2839" s="16" t="n">
        <v>1</v>
      </c>
      <c r="C2839" s="16" t="n">
        <v>1</v>
      </c>
      <c r="D2839" s="17" t="n">
        <f aca="false">C2839/B2839</f>
        <v>1</v>
      </c>
      <c r="E2839" s="18" t="n">
        <v>2279.84</v>
      </c>
      <c r="F2839" s="3" t="n">
        <f aca="false">G2839/C2839</f>
        <v>887.84</v>
      </c>
      <c r="G2839" s="3" t="n">
        <f aca="false">(E2839-1392)*C2839</f>
        <v>887.84</v>
      </c>
    </row>
    <row r="2840" customFormat="false" ht="12.75" hidden="false" customHeight="false" outlineLevel="0" collapsed="false">
      <c r="A2840" s="15" t="n">
        <v>9269</v>
      </c>
      <c r="B2840" s="16" t="n">
        <v>1</v>
      </c>
      <c r="C2840" s="16" t="n">
        <v>0</v>
      </c>
    </row>
    <row r="2841" customFormat="false" ht="12.75" hidden="false" customHeight="false" outlineLevel="0" collapsed="false">
      <c r="A2841" s="15" t="n">
        <v>9273</v>
      </c>
      <c r="B2841" s="16" t="n">
        <v>61</v>
      </c>
      <c r="C2841" s="16" t="n">
        <v>2</v>
      </c>
      <c r="D2841" s="17" t="n">
        <f aca="false">C2841/B2841</f>
        <v>0.0327868852459016</v>
      </c>
      <c r="E2841" s="18" t="n">
        <v>2650.09</v>
      </c>
      <c r="F2841" s="3" t="n">
        <f aca="false">G2841/C2841</f>
        <v>1258.09</v>
      </c>
      <c r="G2841" s="3" t="n">
        <f aca="false">(E2841-1392)*C2841</f>
        <v>2516.18</v>
      </c>
    </row>
    <row r="2842" customFormat="false" ht="12.75" hidden="false" customHeight="false" outlineLevel="0" collapsed="false">
      <c r="A2842" s="15" t="n">
        <v>9278</v>
      </c>
      <c r="B2842" s="16" t="n">
        <v>1</v>
      </c>
      <c r="C2842" s="16" t="n">
        <v>0</v>
      </c>
    </row>
    <row r="2843" customFormat="false" ht="12.75" hidden="false" customHeight="false" outlineLevel="0" collapsed="false">
      <c r="A2843" s="15" t="n">
        <v>9283</v>
      </c>
      <c r="B2843" s="16" t="n">
        <v>3</v>
      </c>
      <c r="C2843" s="16" t="n">
        <v>0</v>
      </c>
    </row>
    <row r="2844" customFormat="false" ht="12.75" hidden="false" customHeight="false" outlineLevel="0" collapsed="false">
      <c r="A2844" s="15" t="n">
        <v>9288</v>
      </c>
      <c r="B2844" s="16" t="n">
        <v>2</v>
      </c>
      <c r="C2844" s="16" t="n">
        <v>0</v>
      </c>
    </row>
    <row r="2845" customFormat="false" ht="12.75" hidden="false" customHeight="false" outlineLevel="0" collapsed="false">
      <c r="A2845" s="15" t="n">
        <v>9289</v>
      </c>
      <c r="B2845" s="16" t="n">
        <v>5</v>
      </c>
      <c r="C2845" s="16" t="n">
        <v>0</v>
      </c>
    </row>
    <row r="2846" customFormat="false" ht="12.75" hidden="false" customHeight="false" outlineLevel="0" collapsed="false">
      <c r="A2846" s="15" t="n">
        <v>9299</v>
      </c>
      <c r="B2846" s="16" t="n">
        <v>1</v>
      </c>
      <c r="C2846" s="16" t="n">
        <v>0</v>
      </c>
    </row>
    <row r="2847" customFormat="false" ht="12.75" hidden="false" customHeight="false" outlineLevel="0" collapsed="false">
      <c r="A2847" s="15" t="n">
        <v>9300</v>
      </c>
      <c r="B2847" s="16" t="n">
        <v>1</v>
      </c>
      <c r="C2847" s="16" t="n">
        <v>0</v>
      </c>
    </row>
    <row r="2848" customFormat="false" ht="12.75" hidden="false" customHeight="false" outlineLevel="0" collapsed="false">
      <c r="A2848" s="15" t="n">
        <v>9301</v>
      </c>
      <c r="B2848" s="16" t="n">
        <v>3</v>
      </c>
      <c r="C2848" s="16" t="n">
        <v>0</v>
      </c>
    </row>
    <row r="2849" customFormat="false" ht="12.75" hidden="false" customHeight="false" outlineLevel="0" collapsed="false">
      <c r="A2849" s="15" t="n">
        <v>9322</v>
      </c>
      <c r="B2849" s="16" t="n">
        <v>3</v>
      </c>
      <c r="C2849" s="16" t="n">
        <v>0</v>
      </c>
      <c r="D2849" s="16"/>
    </row>
    <row r="2850" customFormat="false" ht="12.75" hidden="false" customHeight="false" outlineLevel="0" collapsed="false">
      <c r="A2850" s="15" t="n">
        <v>9323</v>
      </c>
      <c r="B2850" s="16" t="n">
        <v>1</v>
      </c>
      <c r="C2850" s="16" t="n">
        <v>0</v>
      </c>
      <c r="D2850" s="16"/>
    </row>
    <row r="2851" customFormat="false" ht="12.75" hidden="false" customHeight="false" outlineLevel="0" collapsed="false">
      <c r="A2851" s="15" t="n">
        <v>9330</v>
      </c>
      <c r="B2851" s="16" t="n">
        <v>43</v>
      </c>
      <c r="C2851" s="16" t="n">
        <v>1</v>
      </c>
      <c r="D2851" s="17" t="n">
        <f aca="false">C2851/B2851</f>
        <v>0.0232558139534884</v>
      </c>
      <c r="E2851" s="18" t="n">
        <v>1974.39</v>
      </c>
      <c r="F2851" s="3" t="n">
        <f aca="false">G2851/C2851</f>
        <v>582.39</v>
      </c>
      <c r="G2851" s="3" t="n">
        <f aca="false">(E2851-1392)*C2851</f>
        <v>582.39</v>
      </c>
    </row>
    <row r="2852" customFormat="false" ht="12.75" hidden="false" customHeight="false" outlineLevel="0" collapsed="false">
      <c r="A2852" s="15" t="n">
        <v>9331</v>
      </c>
      <c r="B2852" s="16" t="n">
        <v>758</v>
      </c>
      <c r="C2852" s="16" t="n">
        <v>14</v>
      </c>
      <c r="D2852" s="17" t="n">
        <f aca="false">C2852/B2852</f>
        <v>0.0184696569920844</v>
      </c>
      <c r="E2852" s="18" t="n">
        <v>3637.88</v>
      </c>
      <c r="F2852" s="3" t="n">
        <f aca="false">G2852/C2852</f>
        <v>2245.88</v>
      </c>
      <c r="G2852" s="3" t="n">
        <f aca="false">(E2852-1392)*C2852</f>
        <v>31442.32</v>
      </c>
    </row>
    <row r="2853" customFormat="false" ht="12.75" hidden="false" customHeight="false" outlineLevel="0" collapsed="false">
      <c r="A2853" s="15" t="n">
        <v>9340</v>
      </c>
      <c r="B2853" s="16" t="n">
        <v>32</v>
      </c>
      <c r="C2853" s="16" t="n">
        <v>1</v>
      </c>
      <c r="D2853" s="17" t="n">
        <f aca="false">C2853/B2853</f>
        <v>0.03125</v>
      </c>
      <c r="E2853" s="18" t="n">
        <v>3443.64</v>
      </c>
      <c r="F2853" s="3" t="n">
        <f aca="false">G2853/C2853</f>
        <v>2051.64</v>
      </c>
      <c r="G2853" s="3" t="n">
        <f aca="false">(E2853-1392)*C2853</f>
        <v>2051.64</v>
      </c>
    </row>
    <row r="2854" customFormat="false" ht="12.75" hidden="false" customHeight="false" outlineLevel="0" collapsed="false">
      <c r="A2854" s="15" t="n">
        <v>9341</v>
      </c>
      <c r="B2854" s="16" t="n">
        <v>8</v>
      </c>
      <c r="C2854" s="16" t="n">
        <v>0</v>
      </c>
    </row>
    <row r="2855" customFormat="false" ht="12.75" hidden="false" customHeight="false" outlineLevel="0" collapsed="false">
      <c r="A2855" s="15" t="n">
        <v>9348</v>
      </c>
      <c r="B2855" s="16" t="n">
        <v>137</v>
      </c>
      <c r="C2855" s="16" t="n">
        <v>6</v>
      </c>
      <c r="D2855" s="17" t="n">
        <f aca="false">C2855/B2855</f>
        <v>0.0437956204379562</v>
      </c>
      <c r="E2855" s="18" t="n">
        <v>2423.54</v>
      </c>
      <c r="F2855" s="3" t="n">
        <f aca="false">G2855/C2855</f>
        <v>1031.54</v>
      </c>
      <c r="G2855" s="3" t="n">
        <f aca="false">(E2855-1392)*C2855</f>
        <v>6189.24</v>
      </c>
    </row>
    <row r="2856" customFormat="false" ht="12.75" hidden="false" customHeight="false" outlineLevel="0" collapsed="false">
      <c r="A2856" s="15" t="n">
        <v>9349</v>
      </c>
      <c r="B2856" s="16" t="n">
        <v>102</v>
      </c>
      <c r="C2856" s="16" t="n">
        <v>6</v>
      </c>
      <c r="D2856" s="17" t="n">
        <f aca="false">C2856/B2856</f>
        <v>0.0588235294117647</v>
      </c>
      <c r="E2856" s="18" t="n">
        <v>3157.19</v>
      </c>
      <c r="F2856" s="3" t="n">
        <f aca="false">G2856/C2856</f>
        <v>1765.19</v>
      </c>
      <c r="G2856" s="3" t="n">
        <f aca="false">(E2856-1392)*C2856</f>
        <v>10591.14</v>
      </c>
    </row>
    <row r="2857" customFormat="false" ht="12.75" hidden="false" customHeight="false" outlineLevel="0" collapsed="false">
      <c r="A2857" s="15" t="n">
        <v>9350</v>
      </c>
      <c r="B2857" s="16" t="n">
        <v>1</v>
      </c>
      <c r="C2857" s="16" t="n">
        <v>0</v>
      </c>
    </row>
    <row r="2858" customFormat="false" ht="12.75" hidden="false" customHeight="false" outlineLevel="0" collapsed="false">
      <c r="A2858" s="15" t="n">
        <v>9351</v>
      </c>
      <c r="B2858" s="16" t="n">
        <v>52</v>
      </c>
      <c r="C2858" s="16" t="n">
        <v>1</v>
      </c>
      <c r="D2858" s="17" t="n">
        <f aca="false">C2858/B2858</f>
        <v>0.0192307692307692</v>
      </c>
      <c r="E2858" s="18" t="n">
        <v>1403.18</v>
      </c>
      <c r="F2858" s="3" t="n">
        <f aca="false">G2858/C2858</f>
        <v>11.1800000000001</v>
      </c>
      <c r="G2858" s="3" t="n">
        <f aca="false">(E2858-1392)*C2858</f>
        <v>11.1800000000001</v>
      </c>
    </row>
    <row r="2859" customFormat="false" ht="12.75" hidden="false" customHeight="false" outlineLevel="0" collapsed="false">
      <c r="A2859" s="15" t="n">
        <v>9352</v>
      </c>
      <c r="B2859" s="16" t="n">
        <v>1</v>
      </c>
      <c r="C2859" s="16" t="n">
        <v>0</v>
      </c>
    </row>
    <row r="2860" customFormat="false" ht="12.75" hidden="false" customHeight="false" outlineLevel="0" collapsed="false">
      <c r="A2860" s="15" t="n">
        <v>9392</v>
      </c>
      <c r="B2860" s="16" t="n">
        <v>1</v>
      </c>
      <c r="C2860" s="16" t="n">
        <v>0</v>
      </c>
    </row>
    <row r="2861" customFormat="false" ht="12.75" hidden="false" customHeight="false" outlineLevel="0" collapsed="false">
      <c r="A2861" s="15" t="n">
        <v>9400</v>
      </c>
      <c r="B2861" s="16" t="n">
        <v>1</v>
      </c>
      <c r="C2861" s="16" t="n">
        <v>0</v>
      </c>
    </row>
    <row r="2862" customFormat="false" ht="12.75" hidden="false" customHeight="false" outlineLevel="0" collapsed="false">
      <c r="A2862" s="15" t="n">
        <v>9404</v>
      </c>
      <c r="B2862" s="16" t="n">
        <v>1</v>
      </c>
      <c r="C2862" s="16" t="n">
        <v>0</v>
      </c>
    </row>
    <row r="2863" customFormat="false" ht="12.75" hidden="false" customHeight="false" outlineLevel="0" collapsed="false">
      <c r="A2863" s="15" t="n">
        <v>9460</v>
      </c>
      <c r="B2863" s="16" t="n">
        <v>7</v>
      </c>
      <c r="C2863" s="16" t="n">
        <v>1</v>
      </c>
      <c r="D2863" s="17" t="n">
        <f aca="false">C2863/B2863</f>
        <v>0.142857142857143</v>
      </c>
      <c r="E2863" s="18" t="n">
        <v>4659.85</v>
      </c>
      <c r="F2863" s="3" t="n">
        <f aca="false">G2863/C2863</f>
        <v>3267.85</v>
      </c>
      <c r="G2863" s="3" t="n">
        <f aca="false">(E2863-1392)*C2863</f>
        <v>3267.85</v>
      </c>
    </row>
    <row r="2864" customFormat="false" ht="12.75" hidden="false" customHeight="false" outlineLevel="0" collapsed="false">
      <c r="A2864" s="15" t="n">
        <v>9462</v>
      </c>
      <c r="B2864" s="16" t="n">
        <v>12</v>
      </c>
      <c r="C2864" s="16" t="n">
        <v>0</v>
      </c>
    </row>
    <row r="2865" customFormat="false" ht="12.75" hidden="false" customHeight="false" outlineLevel="0" collapsed="false">
      <c r="A2865" s="15" t="n">
        <v>9463</v>
      </c>
      <c r="B2865" s="16" t="n">
        <v>5</v>
      </c>
      <c r="C2865" s="16" t="n">
        <v>3</v>
      </c>
      <c r="D2865" s="17" t="n">
        <f aca="false">C2865/B2865</f>
        <v>0.6</v>
      </c>
      <c r="E2865" s="18" t="n">
        <v>4010.43</v>
      </c>
      <c r="F2865" s="3" t="n">
        <f aca="false">G2865/C2865</f>
        <v>2618.43</v>
      </c>
      <c r="G2865" s="3" t="n">
        <f aca="false">(E2865-1392)*C2865</f>
        <v>7855.29</v>
      </c>
    </row>
    <row r="2866" customFormat="false" ht="12.75" hidden="false" customHeight="false" outlineLevel="0" collapsed="false">
      <c r="A2866" s="15" t="n">
        <v>9464</v>
      </c>
      <c r="B2866" s="16" t="n">
        <v>1</v>
      </c>
      <c r="C2866" s="16" t="n">
        <v>0</v>
      </c>
    </row>
    <row r="2867" customFormat="false" ht="12.75" hidden="false" customHeight="false" outlineLevel="0" collapsed="false">
      <c r="A2867" s="15" t="n">
        <v>9470</v>
      </c>
      <c r="B2867" s="16" t="n">
        <v>1</v>
      </c>
      <c r="C2867" s="16" t="n">
        <v>0</v>
      </c>
    </row>
    <row r="2868" customFormat="false" ht="12.75" hidden="false" customHeight="false" outlineLevel="0" collapsed="false">
      <c r="A2868" s="15" t="n">
        <v>9471</v>
      </c>
      <c r="B2868" s="16" t="n">
        <v>1</v>
      </c>
      <c r="C2868" s="16" t="n">
        <v>0</v>
      </c>
    </row>
    <row r="2869" customFormat="false" ht="12.75" hidden="false" customHeight="false" outlineLevel="0" collapsed="false">
      <c r="A2869" s="15" t="n">
        <v>9474</v>
      </c>
      <c r="B2869" s="16" t="n">
        <v>1</v>
      </c>
      <c r="C2869" s="16" t="n">
        <v>1</v>
      </c>
      <c r="D2869" s="17" t="n">
        <f aca="false">C2869/B2869</f>
        <v>1</v>
      </c>
      <c r="E2869" s="18" t="n">
        <v>1448.15</v>
      </c>
      <c r="F2869" s="3" t="n">
        <f aca="false">G2869/C2869</f>
        <v>56.1500000000001</v>
      </c>
      <c r="G2869" s="3" t="n">
        <f aca="false">(E2869-1392)*C2869</f>
        <v>56.1500000000001</v>
      </c>
    </row>
    <row r="2870" customFormat="false" ht="12.75" hidden="false" customHeight="false" outlineLevel="0" collapsed="false">
      <c r="A2870" s="15" t="n">
        <v>9482</v>
      </c>
      <c r="B2870" s="16" t="n">
        <v>7</v>
      </c>
      <c r="C2870" s="16" t="n">
        <v>0</v>
      </c>
      <c r="D2870" s="16"/>
    </row>
    <row r="2871" customFormat="false" ht="12.75" hidden="false" customHeight="false" outlineLevel="0" collapsed="false">
      <c r="A2871" s="15" t="n">
        <v>9487</v>
      </c>
      <c r="B2871" s="16" t="n">
        <v>1</v>
      </c>
      <c r="C2871" s="16" t="n">
        <v>0</v>
      </c>
      <c r="D2871" s="16"/>
    </row>
    <row r="2872" customFormat="false" ht="12.75" hidden="false" customHeight="false" outlineLevel="0" collapsed="false">
      <c r="A2872" s="15" t="n">
        <v>9489</v>
      </c>
      <c r="B2872" s="16" t="n">
        <v>9</v>
      </c>
      <c r="C2872" s="16" t="n">
        <v>0</v>
      </c>
      <c r="D2872" s="16"/>
    </row>
    <row r="2873" customFormat="false" ht="12.75" hidden="false" customHeight="false" outlineLevel="0" collapsed="false">
      <c r="A2873" s="15" t="n">
        <v>9490</v>
      </c>
      <c r="B2873" s="16" t="n">
        <v>29</v>
      </c>
      <c r="C2873" s="16" t="n">
        <v>1</v>
      </c>
      <c r="D2873" s="17" t="n">
        <f aca="false">C2873/B2873</f>
        <v>0.0344827586206897</v>
      </c>
      <c r="E2873" s="18" t="n">
        <v>2230.23</v>
      </c>
      <c r="F2873" s="3" t="n">
        <f aca="false">G2873/C2873</f>
        <v>838.23</v>
      </c>
      <c r="G2873" s="3" t="n">
        <f aca="false">(E2873-1392)*C2873</f>
        <v>838.23</v>
      </c>
    </row>
    <row r="2874" customFormat="false" ht="12.75" hidden="false" customHeight="false" outlineLevel="0" collapsed="false">
      <c r="A2874" s="15" t="n">
        <v>9491</v>
      </c>
      <c r="B2874" s="16" t="n">
        <v>1</v>
      </c>
      <c r="C2874" s="16" t="n">
        <v>0</v>
      </c>
    </row>
    <row r="2875" customFormat="false" ht="12.75" hidden="false" customHeight="false" outlineLevel="0" collapsed="false">
      <c r="A2875" s="15" t="n">
        <v>9492</v>
      </c>
      <c r="B2875" s="16" t="n">
        <v>7</v>
      </c>
      <c r="C2875" s="16" t="n">
        <v>1</v>
      </c>
      <c r="D2875" s="17" t="n">
        <f aca="false">C2875/B2875</f>
        <v>0.142857142857143</v>
      </c>
      <c r="E2875" s="18" t="n">
        <v>2017.2</v>
      </c>
      <c r="F2875" s="3" t="n">
        <f aca="false">G2875/C2875</f>
        <v>625.2</v>
      </c>
      <c r="G2875" s="3" t="n">
        <f aca="false">(E2875-1392)*C2875</f>
        <v>625.2</v>
      </c>
    </row>
    <row r="2876" customFormat="false" ht="12.75" hidden="false" customHeight="false" outlineLevel="0" collapsed="false">
      <c r="A2876" s="15" t="n">
        <v>9493</v>
      </c>
      <c r="B2876" s="16" t="n">
        <v>10</v>
      </c>
      <c r="C2876" s="16" t="n">
        <v>1</v>
      </c>
      <c r="D2876" s="17" t="n">
        <f aca="false">C2876/B2876</f>
        <v>0.1</v>
      </c>
      <c r="E2876" s="18" t="n">
        <v>4033.16</v>
      </c>
      <c r="F2876" s="3" t="n">
        <f aca="false">G2876/C2876</f>
        <v>2641.16</v>
      </c>
      <c r="G2876" s="3" t="n">
        <f aca="false">(E2876-1392)*C2876</f>
        <v>2641.16</v>
      </c>
    </row>
    <row r="2877" customFormat="false" ht="12.75" hidden="false" customHeight="false" outlineLevel="0" collapsed="false">
      <c r="A2877" s="15" t="n">
        <v>9494</v>
      </c>
      <c r="B2877" s="16" t="n">
        <v>1</v>
      </c>
      <c r="C2877" s="16" t="n">
        <v>0</v>
      </c>
    </row>
    <row r="2878" customFormat="false" ht="12.75" hidden="false" customHeight="false" outlineLevel="0" collapsed="false">
      <c r="A2878" s="15" t="n">
        <v>9501</v>
      </c>
      <c r="B2878" s="16" t="n">
        <v>2</v>
      </c>
      <c r="C2878" s="16" t="n">
        <v>0</v>
      </c>
    </row>
    <row r="2879" customFormat="false" ht="12.75" hidden="false" customHeight="false" outlineLevel="0" collapsed="false">
      <c r="A2879" s="15" t="n">
        <v>9509</v>
      </c>
      <c r="B2879" s="16" t="n">
        <v>1</v>
      </c>
      <c r="C2879" s="16" t="n">
        <v>0</v>
      </c>
    </row>
    <row r="2880" customFormat="false" ht="12.75" hidden="false" customHeight="false" outlineLevel="0" collapsed="false">
      <c r="A2880" s="15" t="n">
        <v>9512</v>
      </c>
      <c r="B2880" s="16" t="n">
        <v>4</v>
      </c>
      <c r="C2880" s="16" t="n">
        <v>2</v>
      </c>
      <c r="D2880" s="17" t="n">
        <f aca="false">C2880/B2880</f>
        <v>0.5</v>
      </c>
      <c r="E2880" s="18" t="n">
        <v>1401.17</v>
      </c>
      <c r="F2880" s="3" t="n">
        <f aca="false">G2880/C2880</f>
        <v>9.17000000000007</v>
      </c>
      <c r="G2880" s="3" t="n">
        <f aca="false">(E2880-1392)*C2880</f>
        <v>18.3400000000001</v>
      </c>
    </row>
    <row r="2881" customFormat="false" ht="12.75" hidden="false" customHeight="false" outlineLevel="0" collapsed="false">
      <c r="A2881" s="15" t="n">
        <v>9514</v>
      </c>
      <c r="B2881" s="16" t="n">
        <v>23</v>
      </c>
      <c r="C2881" s="16" t="n">
        <v>0</v>
      </c>
    </row>
    <row r="2882" customFormat="false" ht="12.75" hidden="false" customHeight="false" outlineLevel="0" collapsed="false">
      <c r="A2882" s="15" t="n">
        <v>9516</v>
      </c>
      <c r="B2882" s="16" t="n">
        <v>5</v>
      </c>
      <c r="C2882" s="16" t="n">
        <v>1</v>
      </c>
      <c r="D2882" s="17" t="n">
        <f aca="false">C2882/B2882</f>
        <v>0.2</v>
      </c>
      <c r="E2882" s="18" t="n">
        <v>2508.51</v>
      </c>
      <c r="F2882" s="3" t="n">
        <f aca="false">G2882/C2882</f>
        <v>1116.51</v>
      </c>
      <c r="G2882" s="3" t="n">
        <f aca="false">(E2882-1392)*C2882</f>
        <v>1116.51</v>
      </c>
    </row>
    <row r="2883" customFormat="false" ht="12.75" hidden="false" customHeight="false" outlineLevel="0" collapsed="false">
      <c r="A2883" s="15" t="n">
        <v>9517</v>
      </c>
      <c r="B2883" s="16" t="n">
        <v>1</v>
      </c>
      <c r="C2883" s="16" t="n">
        <v>0</v>
      </c>
    </row>
    <row r="2884" customFormat="false" ht="12.75" hidden="false" customHeight="false" outlineLevel="0" collapsed="false">
      <c r="A2884" s="15" t="n">
        <v>9518</v>
      </c>
      <c r="B2884" s="16" t="n">
        <v>4</v>
      </c>
      <c r="C2884" s="16" t="n">
        <v>0</v>
      </c>
    </row>
    <row r="2885" customFormat="false" ht="12.75" hidden="false" customHeight="false" outlineLevel="0" collapsed="false">
      <c r="A2885" s="15" t="n">
        <v>9522</v>
      </c>
      <c r="B2885" s="16" t="n">
        <v>46</v>
      </c>
      <c r="C2885" s="16" t="n">
        <v>8</v>
      </c>
      <c r="D2885" s="17" t="n">
        <f aca="false">C2885/B2885</f>
        <v>0.173913043478261</v>
      </c>
      <c r="E2885" s="18" t="n">
        <v>3809.52</v>
      </c>
      <c r="F2885" s="3" t="n">
        <f aca="false">G2885/C2885</f>
        <v>2417.52</v>
      </c>
      <c r="G2885" s="3" t="n">
        <f aca="false">(E2885-1392)*C2885</f>
        <v>19340.16</v>
      </c>
    </row>
    <row r="2886" customFormat="false" ht="12.75" hidden="false" customHeight="false" outlineLevel="0" collapsed="false">
      <c r="A2886" s="15" t="n">
        <v>9523</v>
      </c>
      <c r="B2886" s="16" t="n">
        <v>1</v>
      </c>
      <c r="C2886" s="16" t="n">
        <v>0</v>
      </c>
    </row>
    <row r="2887" customFormat="false" ht="12.75" hidden="false" customHeight="false" outlineLevel="0" collapsed="false">
      <c r="A2887" s="15" t="n">
        <v>9524</v>
      </c>
      <c r="B2887" s="16" t="n">
        <v>6</v>
      </c>
      <c r="C2887" s="16" t="n">
        <v>1</v>
      </c>
      <c r="D2887" s="17" t="n">
        <f aca="false">C2887/B2887</f>
        <v>0.166666666666667</v>
      </c>
      <c r="E2887" s="18" t="n">
        <v>2170.16</v>
      </c>
      <c r="F2887" s="3" t="n">
        <f aca="false">G2887/C2887</f>
        <v>778.16</v>
      </c>
      <c r="G2887" s="3" t="n">
        <f aca="false">(E2887-1392)*C2887</f>
        <v>778.16</v>
      </c>
    </row>
    <row r="2888" customFormat="false" ht="12.75" hidden="false" customHeight="false" outlineLevel="0" collapsed="false">
      <c r="A2888" s="15" t="n">
        <v>9528</v>
      </c>
      <c r="B2888" s="16" t="n">
        <v>5</v>
      </c>
      <c r="C2888" s="16" t="n">
        <v>2</v>
      </c>
      <c r="D2888" s="17" t="n">
        <f aca="false">C2888/B2888</f>
        <v>0.4</v>
      </c>
      <c r="E2888" s="18" t="n">
        <v>3350.75</v>
      </c>
      <c r="F2888" s="3" t="n">
        <f aca="false">G2888/C2888</f>
        <v>1958.75</v>
      </c>
      <c r="G2888" s="3" t="n">
        <f aca="false">(E2888-1392)*C2888</f>
        <v>3917.5</v>
      </c>
    </row>
    <row r="2889" customFormat="false" ht="12.75" hidden="false" customHeight="false" outlineLevel="0" collapsed="false">
      <c r="A2889" s="15" t="n">
        <v>9529</v>
      </c>
      <c r="B2889" s="16" t="n">
        <v>178</v>
      </c>
      <c r="C2889" s="16" t="n">
        <v>19</v>
      </c>
      <c r="D2889" s="17" t="n">
        <f aca="false">C2889/B2889</f>
        <v>0.106741573033708</v>
      </c>
      <c r="E2889" s="18" t="n">
        <v>3031.71</v>
      </c>
      <c r="F2889" s="3" t="n">
        <f aca="false">G2889/C2889</f>
        <v>1639.71</v>
      </c>
      <c r="G2889" s="3" t="n">
        <f aca="false">(E2889-1392)*C2889</f>
        <v>31154.49</v>
      </c>
    </row>
    <row r="2890" customFormat="false" ht="12.75" hidden="false" customHeight="false" outlineLevel="0" collapsed="false">
      <c r="A2890" s="15" t="n">
        <v>9530</v>
      </c>
      <c r="B2890" s="16" t="n">
        <v>90</v>
      </c>
      <c r="C2890" s="16" t="n">
        <v>13</v>
      </c>
      <c r="D2890" s="17" t="n">
        <f aca="false">C2890/B2890</f>
        <v>0.144444444444444</v>
      </c>
      <c r="E2890" s="18" t="n">
        <v>2383.75</v>
      </c>
      <c r="F2890" s="3" t="n">
        <f aca="false">G2890/C2890</f>
        <v>991.75</v>
      </c>
      <c r="G2890" s="3" t="n">
        <f aca="false">(E2890-1392)*C2890</f>
        <v>12892.75</v>
      </c>
    </row>
    <row r="2891" customFormat="false" ht="12.75" hidden="false" customHeight="false" outlineLevel="0" collapsed="false">
      <c r="A2891" s="15" t="n">
        <v>9531</v>
      </c>
      <c r="B2891" s="16" t="n">
        <v>4</v>
      </c>
      <c r="C2891" s="16" t="n">
        <v>1</v>
      </c>
      <c r="D2891" s="17" t="n">
        <f aca="false">C2891/B2891</f>
        <v>0.25</v>
      </c>
      <c r="E2891" s="18" t="n">
        <v>1905.61</v>
      </c>
      <c r="F2891" s="3" t="n">
        <f aca="false">G2891/C2891</f>
        <v>513.61</v>
      </c>
      <c r="G2891" s="3" t="n">
        <f aca="false">(E2891-1392)*C2891</f>
        <v>513.61</v>
      </c>
    </row>
    <row r="2892" customFormat="false" ht="12.75" hidden="false" customHeight="false" outlineLevel="0" collapsed="false">
      <c r="A2892" s="15" t="n">
        <v>9532</v>
      </c>
      <c r="B2892" s="16" t="n">
        <v>251</v>
      </c>
      <c r="C2892" s="16" t="n">
        <v>22</v>
      </c>
      <c r="D2892" s="17" t="n">
        <f aca="false">C2892/B2892</f>
        <v>0.0876494023904383</v>
      </c>
      <c r="E2892" s="18" t="n">
        <v>2238.09</v>
      </c>
      <c r="F2892" s="3" t="n">
        <f aca="false">G2892/C2892</f>
        <v>846.09</v>
      </c>
      <c r="G2892" s="3" t="n">
        <f aca="false">(E2892-1392)*C2892</f>
        <v>18613.98</v>
      </c>
    </row>
    <row r="2893" customFormat="false" ht="12.75" hidden="false" customHeight="false" outlineLevel="0" collapsed="false">
      <c r="A2893" s="15" t="n">
        <v>9533</v>
      </c>
      <c r="B2893" s="16" t="n">
        <v>16</v>
      </c>
      <c r="C2893" s="16" t="n">
        <v>1</v>
      </c>
      <c r="D2893" s="17" t="n">
        <f aca="false">C2893/B2893</f>
        <v>0.0625</v>
      </c>
      <c r="E2893" s="18" t="n">
        <v>1583.86</v>
      </c>
      <c r="F2893" s="3" t="n">
        <f aca="false">G2893/C2893</f>
        <v>191.86</v>
      </c>
      <c r="G2893" s="3" t="n">
        <f aca="false">(E2893-1392)*C2893</f>
        <v>191.86</v>
      </c>
    </row>
    <row r="2894" customFormat="false" ht="12.75" hidden="false" customHeight="false" outlineLevel="0" collapsed="false">
      <c r="A2894" s="15" t="n">
        <v>9534</v>
      </c>
      <c r="B2894" s="16" t="n">
        <v>93</v>
      </c>
      <c r="C2894" s="16" t="n">
        <v>13</v>
      </c>
      <c r="D2894" s="17" t="n">
        <f aca="false">C2894/B2894</f>
        <v>0.139784946236559</v>
      </c>
      <c r="E2894" s="18" t="n">
        <v>2317.25</v>
      </c>
      <c r="F2894" s="3" t="n">
        <f aca="false">G2894/C2894</f>
        <v>925.25</v>
      </c>
      <c r="G2894" s="3" t="n">
        <f aca="false">(E2894-1392)*C2894</f>
        <v>12028.25</v>
      </c>
    </row>
    <row r="2895" customFormat="false" ht="12.75" hidden="false" customHeight="false" outlineLevel="0" collapsed="false">
      <c r="A2895" s="15" t="n">
        <v>9535</v>
      </c>
      <c r="B2895" s="16" t="n">
        <v>15</v>
      </c>
      <c r="C2895" s="16" t="n">
        <v>1</v>
      </c>
      <c r="D2895" s="17" t="n">
        <f aca="false">C2895/B2895</f>
        <v>0.0666666666666667</v>
      </c>
      <c r="E2895" s="18" t="n">
        <v>1345.87</v>
      </c>
      <c r="F2895" s="3" t="n">
        <f aca="false">G2895/C2895</f>
        <v>-46.1300000000001</v>
      </c>
      <c r="G2895" s="3" t="n">
        <f aca="false">(E2895-1392)*C2895</f>
        <v>-46.1300000000001</v>
      </c>
    </row>
    <row r="2896" customFormat="false" ht="12.75" hidden="false" customHeight="false" outlineLevel="0" collapsed="false">
      <c r="A2896" s="15" t="n">
        <v>9538</v>
      </c>
      <c r="B2896" s="16" t="n">
        <v>6</v>
      </c>
      <c r="C2896" s="16" t="n">
        <v>4</v>
      </c>
      <c r="D2896" s="17" t="n">
        <f aca="false">C2896/B2896</f>
        <v>0.666666666666667</v>
      </c>
      <c r="E2896" s="18" t="n">
        <v>3865.27</v>
      </c>
      <c r="F2896" s="3" t="n">
        <f aca="false">G2896/C2896</f>
        <v>2473.27</v>
      </c>
      <c r="G2896" s="3" t="n">
        <f aca="false">(E2896-1392)*C2896</f>
        <v>9893.08</v>
      </c>
    </row>
    <row r="2897" customFormat="false" ht="12.75" hidden="false" customHeight="false" outlineLevel="0" collapsed="false">
      <c r="A2897" s="15" t="n">
        <v>9539</v>
      </c>
      <c r="B2897" s="16" t="n">
        <v>16</v>
      </c>
      <c r="C2897" s="16" t="n">
        <v>3</v>
      </c>
      <c r="D2897" s="17" t="n">
        <f aca="false">C2897/B2897</f>
        <v>0.1875</v>
      </c>
      <c r="E2897" s="18" t="n">
        <v>2435.22</v>
      </c>
      <c r="F2897" s="3" t="n">
        <f aca="false">G2897/C2897</f>
        <v>1043.22</v>
      </c>
      <c r="G2897" s="3" t="n">
        <f aca="false">(E2897-1392)*C2897</f>
        <v>3129.66</v>
      </c>
    </row>
    <row r="2898" customFormat="false" ht="12.75" hidden="false" customHeight="false" outlineLevel="0" collapsed="false">
      <c r="A2898" s="15" t="n">
        <v>9540</v>
      </c>
      <c r="B2898" s="16" t="n">
        <v>4</v>
      </c>
      <c r="C2898" s="16" t="n">
        <v>0</v>
      </c>
    </row>
    <row r="2899" customFormat="false" ht="12.75" hidden="false" customHeight="false" outlineLevel="0" collapsed="false">
      <c r="A2899" s="15" t="n">
        <v>9548</v>
      </c>
      <c r="B2899" s="16" t="n">
        <v>1</v>
      </c>
      <c r="C2899" s="16" t="n">
        <v>0</v>
      </c>
    </row>
    <row r="2900" customFormat="false" ht="12.75" hidden="false" customHeight="false" outlineLevel="0" collapsed="false">
      <c r="A2900" s="15" t="n">
        <v>9549</v>
      </c>
      <c r="B2900" s="16" t="n">
        <v>1</v>
      </c>
      <c r="C2900" s="16" t="n">
        <v>1</v>
      </c>
      <c r="D2900" s="17" t="n">
        <f aca="false">C2900/B2900</f>
        <v>1</v>
      </c>
      <c r="E2900" s="18" t="n">
        <v>9085.03</v>
      </c>
      <c r="F2900" s="3" t="n">
        <f aca="false">G2900/C2900</f>
        <v>7693.03</v>
      </c>
      <c r="G2900" s="3" t="n">
        <f aca="false">(E2900-1392)*C2900</f>
        <v>7693.03</v>
      </c>
    </row>
    <row r="2901" customFormat="false" ht="12.75" hidden="false" customHeight="false" outlineLevel="0" collapsed="false">
      <c r="A2901" s="15" t="n">
        <v>9550</v>
      </c>
      <c r="B2901" s="16" t="n">
        <v>14</v>
      </c>
      <c r="C2901" s="16" t="n">
        <v>3</v>
      </c>
      <c r="D2901" s="17" t="n">
        <f aca="false">C2901/B2901</f>
        <v>0.214285714285714</v>
      </c>
      <c r="E2901" s="18" t="n">
        <v>2280.14</v>
      </c>
      <c r="F2901" s="3" t="n">
        <f aca="false">G2901/C2901</f>
        <v>888.14</v>
      </c>
      <c r="G2901" s="3" t="n">
        <f aca="false">(E2901-1392)*C2901</f>
        <v>2664.42</v>
      </c>
    </row>
    <row r="2902" customFormat="false" ht="12.75" hidden="false" customHeight="false" outlineLevel="0" collapsed="false">
      <c r="A2902" s="15" t="n">
        <v>9551</v>
      </c>
      <c r="B2902" s="16" t="n">
        <v>36</v>
      </c>
      <c r="C2902" s="16" t="n">
        <v>4</v>
      </c>
      <c r="D2902" s="17" t="n">
        <f aca="false">C2902/B2902</f>
        <v>0.111111111111111</v>
      </c>
      <c r="E2902" s="18" t="n">
        <v>1669.64</v>
      </c>
      <c r="F2902" s="3" t="n">
        <f aca="false">G2902/C2902</f>
        <v>277.64</v>
      </c>
      <c r="G2902" s="3" t="n">
        <f aca="false">(E2902-1392)*C2902</f>
        <v>1110.56</v>
      </c>
    </row>
    <row r="2903" customFormat="false" ht="12.75" hidden="false" customHeight="false" outlineLevel="0" collapsed="false">
      <c r="A2903" s="15" t="n">
        <v>9552</v>
      </c>
      <c r="B2903" s="16" t="n">
        <v>82</v>
      </c>
      <c r="C2903" s="16" t="n">
        <v>8</v>
      </c>
      <c r="D2903" s="17" t="n">
        <f aca="false">C2903/B2903</f>
        <v>0.0975609756097561</v>
      </c>
      <c r="E2903" s="18" t="n">
        <v>2773.46</v>
      </c>
      <c r="F2903" s="3" t="n">
        <f aca="false">G2903/C2903</f>
        <v>1381.46</v>
      </c>
      <c r="G2903" s="3" t="n">
        <f aca="false">(E2903-1392)*C2903</f>
        <v>11051.68</v>
      </c>
    </row>
    <row r="2904" customFormat="false" ht="12.75" hidden="false" customHeight="false" outlineLevel="0" collapsed="false">
      <c r="A2904" s="15" t="n">
        <v>9553</v>
      </c>
      <c r="B2904" s="16" t="n">
        <v>57</v>
      </c>
      <c r="C2904" s="16" t="n">
        <v>5</v>
      </c>
      <c r="D2904" s="17" t="n">
        <f aca="false">C2904/B2904</f>
        <v>0.087719298245614</v>
      </c>
      <c r="E2904" s="18" t="n">
        <v>2191.82</v>
      </c>
      <c r="F2904" s="3" t="n">
        <f aca="false">G2904/C2904</f>
        <v>799.82</v>
      </c>
      <c r="G2904" s="3" t="n">
        <f aca="false">(E2904-1392)*C2904</f>
        <v>3999.1</v>
      </c>
    </row>
    <row r="2905" customFormat="false" ht="12.75" hidden="false" customHeight="false" outlineLevel="0" collapsed="false">
      <c r="A2905" s="15" t="n">
        <v>9554</v>
      </c>
      <c r="B2905" s="16" t="n">
        <v>2</v>
      </c>
      <c r="C2905" s="16" t="n">
        <v>2</v>
      </c>
      <c r="D2905" s="17" t="n">
        <f aca="false">C2905/B2905</f>
        <v>1</v>
      </c>
      <c r="E2905" s="18" t="n">
        <v>2472.46</v>
      </c>
      <c r="F2905" s="3" t="n">
        <f aca="false">G2905/C2905</f>
        <v>1080.46</v>
      </c>
      <c r="G2905" s="3" t="n">
        <f aca="false">(E2905-1392)*C2905</f>
        <v>2160.92</v>
      </c>
    </row>
    <row r="2906" customFormat="false" ht="12.75" hidden="false" customHeight="false" outlineLevel="0" collapsed="false">
      <c r="A2906" s="15" t="n">
        <v>9555</v>
      </c>
      <c r="B2906" s="16" t="n">
        <v>2</v>
      </c>
      <c r="C2906" s="16" t="n">
        <v>0</v>
      </c>
    </row>
    <row r="2907" customFormat="false" ht="12.75" hidden="false" customHeight="false" outlineLevel="0" collapsed="false">
      <c r="A2907" s="15" t="n">
        <v>9556</v>
      </c>
      <c r="B2907" s="16" t="n">
        <v>20</v>
      </c>
      <c r="C2907" s="16" t="n">
        <v>1</v>
      </c>
      <c r="D2907" s="17" t="n">
        <f aca="false">C2907/B2907</f>
        <v>0.05</v>
      </c>
      <c r="E2907" s="18" t="n">
        <v>1430.4</v>
      </c>
      <c r="F2907" s="3" t="n">
        <f aca="false">G2907/C2907</f>
        <v>38.4000000000001</v>
      </c>
      <c r="G2907" s="3" t="n">
        <f aca="false">(E2907-1392)*C2907</f>
        <v>38.4000000000001</v>
      </c>
    </row>
    <row r="2908" customFormat="false" ht="12.75" hidden="false" customHeight="false" outlineLevel="0" collapsed="false">
      <c r="A2908" s="15" t="n">
        <v>9557</v>
      </c>
      <c r="B2908" s="16" t="n">
        <v>12</v>
      </c>
      <c r="C2908" s="16" t="n">
        <v>1</v>
      </c>
      <c r="D2908" s="17" t="n">
        <f aca="false">C2908/B2908</f>
        <v>0.0833333333333333</v>
      </c>
      <c r="E2908" s="18" t="n">
        <v>3459.8</v>
      </c>
      <c r="F2908" s="3" t="n">
        <f aca="false">G2908/C2908</f>
        <v>2067.8</v>
      </c>
      <c r="G2908" s="3" t="n">
        <f aca="false">(E2908-1392)*C2908</f>
        <v>2067.8</v>
      </c>
    </row>
    <row r="2909" customFormat="false" ht="12.75" hidden="false" customHeight="false" outlineLevel="0" collapsed="false">
      <c r="A2909" s="15" t="n">
        <v>9558</v>
      </c>
      <c r="B2909" s="16" t="n">
        <v>7</v>
      </c>
      <c r="C2909" s="16" t="n">
        <v>2</v>
      </c>
      <c r="D2909" s="17" t="n">
        <f aca="false">C2909/B2909</f>
        <v>0.285714285714286</v>
      </c>
      <c r="E2909" s="18" t="n">
        <v>1811.29</v>
      </c>
      <c r="F2909" s="3" t="n">
        <f aca="false">G2909/C2909</f>
        <v>419.29</v>
      </c>
      <c r="G2909" s="3" t="n">
        <f aca="false">(E2909-1392)*C2909</f>
        <v>838.58</v>
      </c>
    </row>
    <row r="2910" customFormat="false" ht="12.75" hidden="false" customHeight="false" outlineLevel="0" collapsed="false">
      <c r="A2910" s="15" t="n">
        <v>9559</v>
      </c>
      <c r="B2910" s="16" t="n">
        <v>35</v>
      </c>
      <c r="C2910" s="16" t="n">
        <v>2</v>
      </c>
      <c r="D2910" s="17" t="n">
        <f aca="false">C2910/B2910</f>
        <v>0.0571428571428571</v>
      </c>
      <c r="E2910" s="18" t="n">
        <v>1527.21</v>
      </c>
      <c r="F2910" s="3" t="n">
        <f aca="false">G2910/C2910</f>
        <v>135.21</v>
      </c>
      <c r="G2910" s="3" t="n">
        <f aca="false">(E2910-1392)*C2910</f>
        <v>270.42</v>
      </c>
    </row>
    <row r="2911" customFormat="false" ht="12.75" hidden="false" customHeight="false" outlineLevel="0" collapsed="false">
      <c r="A2911" s="15" t="n">
        <v>9560</v>
      </c>
      <c r="B2911" s="16" t="n">
        <v>114</v>
      </c>
      <c r="C2911" s="16" t="n">
        <v>6</v>
      </c>
      <c r="D2911" s="17" t="n">
        <f aca="false">C2911/B2911</f>
        <v>0.0526315789473684</v>
      </c>
      <c r="E2911" s="18" t="n">
        <v>2151.59</v>
      </c>
      <c r="F2911" s="3" t="n">
        <f aca="false">G2911/C2911</f>
        <v>759.59</v>
      </c>
      <c r="G2911" s="3" t="n">
        <f aca="false">(E2911-1392)*C2911</f>
        <v>4557.54</v>
      </c>
    </row>
    <row r="2912" customFormat="false" ht="12.75" hidden="false" customHeight="false" outlineLevel="0" collapsed="false">
      <c r="A2912" s="15" t="n">
        <v>9561</v>
      </c>
      <c r="B2912" s="16" t="n">
        <v>21</v>
      </c>
      <c r="C2912" s="16" t="n">
        <v>4</v>
      </c>
      <c r="D2912" s="17" t="n">
        <f aca="false">C2912/B2912</f>
        <v>0.19047619047619</v>
      </c>
      <c r="E2912" s="18" t="n">
        <v>2812.26</v>
      </c>
      <c r="F2912" s="3" t="n">
        <f aca="false">G2912/C2912</f>
        <v>1420.26</v>
      </c>
      <c r="G2912" s="3" t="n">
        <f aca="false">(E2912-1392)*C2912</f>
        <v>5681.04</v>
      </c>
    </row>
    <row r="2913" customFormat="false" ht="12.75" hidden="false" customHeight="false" outlineLevel="0" collapsed="false">
      <c r="A2913" s="15" t="n">
        <v>9562</v>
      </c>
      <c r="B2913" s="16" t="n">
        <v>13</v>
      </c>
      <c r="C2913" s="16" t="n">
        <v>2</v>
      </c>
      <c r="D2913" s="17" t="n">
        <f aca="false">C2913/B2913</f>
        <v>0.153846153846154</v>
      </c>
      <c r="E2913" s="18" t="n">
        <v>1494.75</v>
      </c>
      <c r="F2913" s="3" t="n">
        <f aca="false">G2913/C2913</f>
        <v>102.75</v>
      </c>
      <c r="G2913" s="3" t="n">
        <f aca="false">(E2913-1392)*C2913</f>
        <v>205.5</v>
      </c>
    </row>
    <row r="2914" customFormat="false" ht="12.75" hidden="false" customHeight="false" outlineLevel="0" collapsed="false">
      <c r="A2914" s="15" t="n">
        <v>9563</v>
      </c>
      <c r="B2914" s="16" t="n">
        <v>75</v>
      </c>
      <c r="C2914" s="16" t="n">
        <v>5</v>
      </c>
      <c r="D2914" s="17" t="n">
        <f aca="false">C2914/B2914</f>
        <v>0.0666666666666667</v>
      </c>
      <c r="E2914" s="18" t="n">
        <v>3717</v>
      </c>
      <c r="F2914" s="3" t="n">
        <f aca="false">G2914/C2914</f>
        <v>2325</v>
      </c>
      <c r="G2914" s="3" t="n">
        <f aca="false">(E2914-1392)*C2914</f>
        <v>11625</v>
      </c>
    </row>
    <row r="2915" customFormat="false" ht="12.75" hidden="false" customHeight="false" outlineLevel="0" collapsed="false">
      <c r="A2915" s="15" t="n">
        <v>9564</v>
      </c>
      <c r="B2915" s="16" t="n">
        <v>13</v>
      </c>
      <c r="C2915" s="16" t="n">
        <v>1</v>
      </c>
      <c r="D2915" s="17" t="n">
        <f aca="false">C2915/B2915</f>
        <v>0.0769230769230769</v>
      </c>
      <c r="E2915" s="18" t="n">
        <v>1563.79</v>
      </c>
      <c r="F2915" s="3" t="n">
        <f aca="false">G2915/C2915</f>
        <v>171.79</v>
      </c>
      <c r="G2915" s="3" t="n">
        <f aca="false">(E2915-1392)*C2915</f>
        <v>171.79</v>
      </c>
    </row>
    <row r="2916" customFormat="false" ht="12.75" hidden="false" customHeight="false" outlineLevel="0" collapsed="false">
      <c r="A2916" s="15" t="n">
        <v>9565</v>
      </c>
      <c r="B2916" s="16" t="n">
        <v>9</v>
      </c>
      <c r="C2916" s="16" t="n">
        <v>0</v>
      </c>
    </row>
    <row r="2917" customFormat="false" ht="12.75" hidden="false" customHeight="false" outlineLevel="0" collapsed="false">
      <c r="A2917" s="15" t="n">
        <v>9568</v>
      </c>
      <c r="B2917" s="16" t="n">
        <v>7</v>
      </c>
      <c r="C2917" s="16" t="n">
        <v>2</v>
      </c>
      <c r="D2917" s="17" t="n">
        <f aca="false">C2917/B2917</f>
        <v>0.285714285714286</v>
      </c>
      <c r="E2917" s="18" t="n">
        <v>3810.95</v>
      </c>
      <c r="F2917" s="3" t="n">
        <f aca="false">G2917/C2917</f>
        <v>2418.95</v>
      </c>
      <c r="G2917" s="3" t="n">
        <f aca="false">(E2917-1392)*C2917</f>
        <v>4837.9</v>
      </c>
    </row>
    <row r="2918" customFormat="false" ht="12.75" hidden="false" customHeight="false" outlineLevel="0" collapsed="false">
      <c r="A2918" s="15" t="n">
        <v>9569</v>
      </c>
      <c r="B2918" s="16" t="n">
        <v>24</v>
      </c>
      <c r="C2918" s="16" t="n">
        <v>1</v>
      </c>
      <c r="D2918" s="17" t="n">
        <f aca="false">C2918/B2918</f>
        <v>0.0416666666666667</v>
      </c>
      <c r="E2918" s="18" t="n">
        <v>1978.89</v>
      </c>
      <c r="F2918" s="3" t="n">
        <f aca="false">G2918/C2918</f>
        <v>586.89</v>
      </c>
      <c r="G2918" s="3" t="n">
        <f aca="false">(E2918-1392)*C2918</f>
        <v>586.89</v>
      </c>
    </row>
    <row r="2919" customFormat="false" ht="12.75" hidden="false" customHeight="false" outlineLevel="0" collapsed="false">
      <c r="A2919" s="15" t="n">
        <v>9570</v>
      </c>
      <c r="B2919" s="16" t="n">
        <v>3</v>
      </c>
      <c r="C2919" s="16" t="n">
        <v>0</v>
      </c>
    </row>
    <row r="2920" customFormat="false" ht="12.75" hidden="false" customHeight="false" outlineLevel="0" collapsed="false">
      <c r="A2920" s="15" t="n">
        <v>9571</v>
      </c>
      <c r="B2920" s="16" t="n">
        <v>16</v>
      </c>
      <c r="C2920" s="16" t="n">
        <v>0</v>
      </c>
    </row>
    <row r="2921" customFormat="false" ht="12.75" hidden="false" customHeight="false" outlineLevel="0" collapsed="false">
      <c r="A2921" s="15" t="n">
        <v>9578</v>
      </c>
      <c r="B2921" s="16" t="n">
        <v>3</v>
      </c>
      <c r="C2921" s="16" t="n">
        <v>1</v>
      </c>
      <c r="D2921" s="17" t="n">
        <f aca="false">C2921/B2921</f>
        <v>0.333333333333333</v>
      </c>
      <c r="E2921" s="18" t="n">
        <v>1736.47</v>
      </c>
      <c r="F2921" s="3" t="n">
        <f aca="false">G2921/C2921</f>
        <v>344.47</v>
      </c>
      <c r="G2921" s="3" t="n">
        <f aca="false">(E2921-1392)*C2921</f>
        <v>344.47</v>
      </c>
    </row>
    <row r="2922" customFormat="false" ht="12.75" hidden="false" customHeight="false" outlineLevel="0" collapsed="false">
      <c r="A2922" s="15" t="n">
        <v>9579</v>
      </c>
      <c r="B2922" s="16" t="n">
        <v>27</v>
      </c>
      <c r="C2922" s="16" t="n">
        <v>3</v>
      </c>
      <c r="D2922" s="17" t="n">
        <f aca="false">C2922/B2922</f>
        <v>0.111111111111111</v>
      </c>
      <c r="E2922" s="18" t="n">
        <v>1768.75</v>
      </c>
      <c r="F2922" s="3" t="n">
        <f aca="false">G2922/C2922</f>
        <v>376.75</v>
      </c>
      <c r="G2922" s="3" t="n">
        <f aca="false">(E2922-1392)*C2922</f>
        <v>1130.25</v>
      </c>
    </row>
    <row r="2923" customFormat="false" ht="12.75" hidden="false" customHeight="false" outlineLevel="0" collapsed="false">
      <c r="A2923" s="15" t="n">
        <v>9580</v>
      </c>
      <c r="B2923" s="16" t="n">
        <v>3</v>
      </c>
      <c r="C2923" s="16" t="n">
        <v>1</v>
      </c>
      <c r="D2923" s="17" t="n">
        <f aca="false">C2923/B2923</f>
        <v>0.333333333333333</v>
      </c>
      <c r="E2923" s="18" t="n">
        <v>1444.48</v>
      </c>
      <c r="F2923" s="3" t="n">
        <f aca="false">G2923/C2923</f>
        <v>52.48</v>
      </c>
      <c r="G2923" s="3" t="n">
        <f aca="false">(E2923-1392)*C2923</f>
        <v>52.48</v>
      </c>
    </row>
    <row r="2924" customFormat="false" ht="12.75" hidden="false" customHeight="false" outlineLevel="0" collapsed="false">
      <c r="A2924" s="15" t="n">
        <v>9582</v>
      </c>
      <c r="B2924" s="16" t="n">
        <v>4</v>
      </c>
      <c r="C2924" s="16" t="n">
        <v>0</v>
      </c>
    </row>
    <row r="2925" customFormat="false" ht="12.75" hidden="false" customHeight="false" outlineLevel="0" collapsed="false">
      <c r="A2925" s="15" t="n">
        <v>9583</v>
      </c>
      <c r="B2925" s="16" t="n">
        <v>90</v>
      </c>
      <c r="C2925" s="16" t="n">
        <v>18</v>
      </c>
      <c r="D2925" s="17" t="n">
        <f aca="false">C2925/B2925</f>
        <v>0.2</v>
      </c>
      <c r="E2925" s="18" t="n">
        <v>2319.28</v>
      </c>
      <c r="F2925" s="3" t="n">
        <f aca="false">G2925/C2925</f>
        <v>927.28</v>
      </c>
      <c r="G2925" s="3" t="n">
        <f aca="false">(E2925-1392)*C2925</f>
        <v>16691.04</v>
      </c>
    </row>
    <row r="2926" customFormat="false" ht="12.75" hidden="false" customHeight="false" outlineLevel="0" collapsed="false">
      <c r="A2926" s="15" t="n">
        <v>9584</v>
      </c>
      <c r="B2926" s="16" t="n">
        <v>1</v>
      </c>
      <c r="C2926" s="16" t="n">
        <v>0</v>
      </c>
    </row>
    <row r="2927" customFormat="false" ht="12.75" hidden="false" customHeight="false" outlineLevel="0" collapsed="false">
      <c r="A2927" s="15" t="n">
        <v>9585</v>
      </c>
      <c r="B2927" s="16" t="n">
        <v>1</v>
      </c>
      <c r="C2927" s="16" t="n">
        <v>1</v>
      </c>
      <c r="D2927" s="17" t="n">
        <f aca="false">C2927/B2927</f>
        <v>1</v>
      </c>
      <c r="E2927" s="18" t="n">
        <v>4249.42</v>
      </c>
      <c r="F2927" s="3" t="n">
        <f aca="false">G2927/C2927</f>
        <v>2857.42</v>
      </c>
      <c r="G2927" s="3" t="n">
        <f aca="false">(E2927-1392)*C2927</f>
        <v>2857.42</v>
      </c>
    </row>
    <row r="2928" customFormat="false" ht="12.75" hidden="false" customHeight="false" outlineLevel="0" collapsed="false">
      <c r="A2928" s="15" t="n">
        <v>9586</v>
      </c>
      <c r="B2928" s="16" t="n">
        <v>5</v>
      </c>
      <c r="C2928" s="16" t="n">
        <v>2</v>
      </c>
      <c r="D2928" s="17" t="n">
        <f aca="false">C2928/B2928</f>
        <v>0.4</v>
      </c>
      <c r="E2928" s="18" t="n">
        <v>1478.15</v>
      </c>
      <c r="F2928" s="3" t="n">
        <f aca="false">G2928/C2928</f>
        <v>86.1500000000001</v>
      </c>
      <c r="G2928" s="3" t="n">
        <f aca="false">(E2928-1392)*C2928</f>
        <v>172.3</v>
      </c>
    </row>
    <row r="2929" customFormat="false" ht="12.75" hidden="false" customHeight="false" outlineLevel="0" collapsed="false">
      <c r="A2929" s="15" t="n">
        <v>9587</v>
      </c>
      <c r="B2929" s="16" t="n">
        <v>3</v>
      </c>
      <c r="C2929" s="16" t="n">
        <v>1</v>
      </c>
      <c r="D2929" s="17" t="n">
        <f aca="false">C2929/B2929</f>
        <v>0.333333333333333</v>
      </c>
      <c r="E2929" s="18" t="n">
        <v>1965.34</v>
      </c>
      <c r="F2929" s="3" t="n">
        <f aca="false">G2929/C2929</f>
        <v>573.34</v>
      </c>
      <c r="G2929" s="3" t="n">
        <f aca="false">(E2929-1392)*C2929</f>
        <v>573.34</v>
      </c>
    </row>
    <row r="2930" customFormat="false" ht="12.75" hidden="false" customHeight="false" outlineLevel="0" collapsed="false">
      <c r="A2930" s="15" t="n">
        <v>9588</v>
      </c>
      <c r="B2930" s="16" t="n">
        <v>39</v>
      </c>
      <c r="C2930" s="16" t="n">
        <v>5</v>
      </c>
      <c r="D2930" s="17" t="n">
        <f aca="false">C2930/B2930</f>
        <v>0.128205128205128</v>
      </c>
      <c r="E2930" s="18" t="n">
        <v>2124.98</v>
      </c>
      <c r="F2930" s="3" t="n">
        <f aca="false">G2930/C2930</f>
        <v>732.98</v>
      </c>
      <c r="G2930" s="3" t="n">
        <f aca="false">(E2930-1392)*C2930</f>
        <v>3664.9</v>
      </c>
    </row>
    <row r="2931" customFormat="false" ht="12.75" hidden="false" customHeight="false" outlineLevel="0" collapsed="false">
      <c r="A2931" s="15" t="n">
        <v>9592</v>
      </c>
      <c r="B2931" s="16" t="n">
        <v>497</v>
      </c>
      <c r="C2931" s="16" t="n">
        <v>31</v>
      </c>
      <c r="D2931" s="17" t="n">
        <f aca="false">C2931/B2931</f>
        <v>0.062374245472837</v>
      </c>
      <c r="E2931" s="18" t="n">
        <v>2289.67</v>
      </c>
      <c r="F2931" s="3" t="n">
        <f aca="false">G2931/C2931</f>
        <v>897.67</v>
      </c>
      <c r="G2931" s="3" t="n">
        <f aca="false">(E2931-1392)*C2931</f>
        <v>27827.77</v>
      </c>
    </row>
    <row r="2932" customFormat="false" ht="12.75" hidden="false" customHeight="false" outlineLevel="0" collapsed="false">
      <c r="A2932" s="15" t="n">
        <v>9593</v>
      </c>
      <c r="B2932" s="16" t="n">
        <v>125</v>
      </c>
      <c r="C2932" s="16" t="n">
        <v>5</v>
      </c>
      <c r="D2932" s="17" t="n">
        <f aca="false">C2932/B2932</f>
        <v>0.04</v>
      </c>
      <c r="E2932" s="18" t="n">
        <v>2705.94</v>
      </c>
      <c r="F2932" s="3" t="n">
        <f aca="false">G2932/C2932</f>
        <v>1313.94</v>
      </c>
      <c r="G2932" s="3" t="n">
        <f aca="false">(E2932-1392)*C2932</f>
        <v>6569.7</v>
      </c>
    </row>
    <row r="2933" customFormat="false" ht="12.75" hidden="false" customHeight="false" outlineLevel="0" collapsed="false">
      <c r="A2933" s="15" t="n">
        <v>9594</v>
      </c>
      <c r="B2933" s="16" t="n">
        <v>99</v>
      </c>
      <c r="C2933" s="16" t="n">
        <v>5</v>
      </c>
      <c r="D2933" s="17" t="n">
        <f aca="false">C2933/B2933</f>
        <v>0.0505050505050505</v>
      </c>
      <c r="E2933" s="18" t="n">
        <v>2587.87</v>
      </c>
      <c r="F2933" s="3" t="n">
        <f aca="false">G2933/C2933</f>
        <v>1195.87</v>
      </c>
      <c r="G2933" s="3" t="n">
        <f aca="false">(E2933-1392)*C2933</f>
        <v>5979.35</v>
      </c>
    </row>
    <row r="2934" customFormat="false" ht="12.75" hidden="false" customHeight="false" outlineLevel="0" collapsed="false">
      <c r="A2934" s="15" t="n">
        <v>9595</v>
      </c>
      <c r="B2934" s="16" t="n">
        <v>124</v>
      </c>
      <c r="C2934" s="16" t="n">
        <v>2</v>
      </c>
      <c r="D2934" s="17" t="n">
        <f aca="false">C2934/B2934</f>
        <v>0.0161290322580645</v>
      </c>
      <c r="E2934" s="18" t="n">
        <v>1521.95</v>
      </c>
      <c r="F2934" s="3" t="n">
        <f aca="false">G2934/C2934</f>
        <v>129.95</v>
      </c>
      <c r="G2934" s="3" t="n">
        <f aca="false">(E2934-1392)*C2934</f>
        <v>259.9</v>
      </c>
    </row>
    <row r="2935" customFormat="false" ht="12.75" hidden="false" customHeight="false" outlineLevel="0" collapsed="false">
      <c r="A2935" s="15" t="n">
        <v>9596</v>
      </c>
      <c r="B2935" s="16" t="n">
        <v>398</v>
      </c>
      <c r="C2935" s="16" t="n">
        <v>36</v>
      </c>
      <c r="D2935" s="17" t="n">
        <f aca="false">C2935/B2935</f>
        <v>0.0904522613065327</v>
      </c>
      <c r="E2935" s="18" t="n">
        <v>2365.97</v>
      </c>
      <c r="F2935" s="3" t="n">
        <f aca="false">G2935/C2935</f>
        <v>973.97</v>
      </c>
      <c r="G2935" s="3" t="n">
        <f aca="false">(E2935-1392)*C2935</f>
        <v>35062.92</v>
      </c>
    </row>
    <row r="2936" customFormat="false" ht="12.75" hidden="false" customHeight="false" outlineLevel="0" collapsed="false">
      <c r="A2936" s="15" t="n">
        <v>9597</v>
      </c>
      <c r="B2936" s="16" t="n">
        <v>822</v>
      </c>
      <c r="C2936" s="16" t="n">
        <v>38</v>
      </c>
      <c r="D2936" s="17" t="n">
        <f aca="false">C2936/B2936</f>
        <v>0.0462287104622871</v>
      </c>
      <c r="E2936" s="18" t="n">
        <v>2280.08</v>
      </c>
      <c r="F2936" s="3" t="n">
        <f aca="false">G2936/C2936</f>
        <v>888.08</v>
      </c>
      <c r="G2936" s="3" t="n">
        <f aca="false">(E2936-1392)*C2936</f>
        <v>33747.04</v>
      </c>
    </row>
    <row r="2937" customFormat="false" ht="12.75" hidden="false" customHeight="false" outlineLevel="0" collapsed="false">
      <c r="A2937" s="15" t="n">
        <v>9598</v>
      </c>
      <c r="B2937" s="16" t="n">
        <v>80</v>
      </c>
      <c r="C2937" s="16" t="n">
        <v>11</v>
      </c>
      <c r="D2937" s="17" t="n">
        <f aca="false">C2937/B2937</f>
        <v>0.1375</v>
      </c>
      <c r="E2937" s="18" t="n">
        <v>2306.22</v>
      </c>
      <c r="F2937" s="3" t="n">
        <f aca="false">G2937/C2937</f>
        <v>914.22</v>
      </c>
      <c r="G2937" s="3" t="n">
        <f aca="false">(E2937-1392)*C2937</f>
        <v>10056.42</v>
      </c>
    </row>
    <row r="2938" customFormat="false" ht="12.75" hidden="false" customHeight="false" outlineLevel="0" collapsed="false">
      <c r="A2938" s="15" t="n">
        <v>9599</v>
      </c>
      <c r="B2938" s="16" t="n">
        <v>103</v>
      </c>
      <c r="C2938" s="16" t="n">
        <v>11</v>
      </c>
      <c r="D2938" s="17" t="n">
        <f aca="false">C2938/B2938</f>
        <v>0.106796116504854</v>
      </c>
      <c r="E2938" s="18" t="n">
        <v>3040.29</v>
      </c>
      <c r="F2938" s="3" t="n">
        <f aca="false">G2938/C2938</f>
        <v>1648.29</v>
      </c>
      <c r="G2938" s="3" t="n">
        <f aca="false">(E2938-1392)*C2938</f>
        <v>18131.19</v>
      </c>
    </row>
    <row r="2939" customFormat="false" ht="12.75" hidden="false" customHeight="false" outlineLevel="0" collapsed="false">
      <c r="A2939" s="15" t="n">
        <v>9600</v>
      </c>
      <c r="B2939" s="16" t="n">
        <v>1</v>
      </c>
      <c r="C2939" s="16" t="n">
        <v>0</v>
      </c>
    </row>
    <row r="2940" customFormat="false" ht="12.75" hidden="false" customHeight="false" outlineLevel="0" collapsed="false">
      <c r="A2940" s="15" t="n">
        <v>9619</v>
      </c>
      <c r="B2940" s="16" t="n">
        <v>1</v>
      </c>
      <c r="C2940" s="16" t="n">
        <v>0</v>
      </c>
    </row>
    <row r="2941" customFormat="false" ht="12.75" hidden="false" customHeight="false" outlineLevel="0" collapsed="false">
      <c r="A2941" s="15" t="n">
        <v>9623</v>
      </c>
      <c r="B2941" s="16" t="n">
        <v>29</v>
      </c>
      <c r="C2941" s="16" t="n">
        <v>0</v>
      </c>
    </row>
    <row r="2942" customFormat="false" ht="12.75" hidden="false" customHeight="false" outlineLevel="0" collapsed="false">
      <c r="A2942" s="15" t="n">
        <v>9627</v>
      </c>
      <c r="B2942" s="16" t="n">
        <v>1</v>
      </c>
      <c r="C2942" s="16" t="n">
        <v>0</v>
      </c>
    </row>
    <row r="2943" customFormat="false" ht="12.75" hidden="false" customHeight="false" outlineLevel="0" collapsed="false">
      <c r="A2943" s="15" t="n">
        <v>9629</v>
      </c>
      <c r="B2943" s="16" t="n">
        <v>1</v>
      </c>
      <c r="C2943" s="16" t="n">
        <v>0</v>
      </c>
    </row>
    <row r="2944" customFormat="false" ht="12.75" hidden="false" customHeight="false" outlineLevel="0" collapsed="false">
      <c r="A2944" s="15" t="n">
        <v>9630</v>
      </c>
      <c r="B2944" s="16" t="n">
        <v>2</v>
      </c>
      <c r="C2944" s="16" t="n">
        <v>0</v>
      </c>
    </row>
    <row r="2945" customFormat="false" ht="12.75" hidden="false" customHeight="false" outlineLevel="0" collapsed="false">
      <c r="A2945" s="15" t="n">
        <v>9631</v>
      </c>
      <c r="B2945" s="16" t="n">
        <v>1</v>
      </c>
      <c r="C2945" s="16" t="n">
        <v>0</v>
      </c>
    </row>
    <row r="2946" customFormat="false" ht="12.75" hidden="false" customHeight="false" outlineLevel="0" collapsed="false">
      <c r="A2946" s="15" t="n">
        <v>9635</v>
      </c>
      <c r="B2946" s="16" t="n">
        <v>1</v>
      </c>
      <c r="C2946" s="16" t="n">
        <v>0</v>
      </c>
    </row>
    <row r="2947" customFormat="false" ht="12.75" hidden="false" customHeight="false" outlineLevel="0" collapsed="false">
      <c r="A2947" s="15" t="n">
        <v>9642</v>
      </c>
      <c r="B2947" s="16" t="n">
        <v>16</v>
      </c>
      <c r="C2947" s="16" t="n">
        <v>2</v>
      </c>
      <c r="D2947" s="17" t="n">
        <f aca="false">C2947/B2947</f>
        <v>0.125</v>
      </c>
      <c r="E2947" s="18" t="n">
        <v>2314.42</v>
      </c>
      <c r="F2947" s="3" t="n">
        <f aca="false">G2947/C2947</f>
        <v>922.42</v>
      </c>
      <c r="G2947" s="3" t="n">
        <f aca="false">(E2947-1392)*C2947</f>
        <v>1844.84</v>
      </c>
    </row>
    <row r="2948" customFormat="false" ht="12.75" hidden="false" customHeight="false" outlineLevel="0" collapsed="false">
      <c r="A2948" s="15" t="n">
        <v>9651</v>
      </c>
      <c r="B2948" s="16" t="n">
        <v>4</v>
      </c>
      <c r="C2948" s="16" t="n">
        <v>0</v>
      </c>
    </row>
    <row r="2949" customFormat="false" ht="12.75" hidden="false" customHeight="false" outlineLevel="0" collapsed="false">
      <c r="A2949" s="15" t="n">
        <v>9654</v>
      </c>
      <c r="B2949" s="16" t="n">
        <v>14</v>
      </c>
      <c r="C2949" s="16" t="n">
        <v>1</v>
      </c>
      <c r="D2949" s="17" t="n">
        <f aca="false">C2949/B2949</f>
        <v>0.0714285714285714</v>
      </c>
      <c r="E2949" s="18" t="n">
        <v>1781.16</v>
      </c>
      <c r="F2949" s="3" t="n">
        <f aca="false">G2949/C2949</f>
        <v>389.16</v>
      </c>
      <c r="G2949" s="3" t="n">
        <f aca="false">(E2949-1392)*C2949</f>
        <v>389.16</v>
      </c>
    </row>
    <row r="2950" customFormat="false" ht="12.75" hidden="false" customHeight="false" outlineLevel="0" collapsed="false">
      <c r="A2950" s="15" t="n">
        <v>9658</v>
      </c>
      <c r="B2950" s="16" t="n">
        <v>13</v>
      </c>
      <c r="C2950" s="16" t="n">
        <v>0</v>
      </c>
    </row>
    <row r="2951" customFormat="false" ht="12.75" hidden="false" customHeight="false" outlineLevel="0" collapsed="false">
      <c r="A2951" s="15" t="n">
        <v>9659</v>
      </c>
      <c r="B2951" s="16" t="n">
        <v>2</v>
      </c>
      <c r="C2951" s="16" t="n">
        <v>0</v>
      </c>
    </row>
    <row r="2952" customFormat="false" ht="12.75" hidden="false" customHeight="false" outlineLevel="0" collapsed="false">
      <c r="A2952" s="15" t="n">
        <v>9661</v>
      </c>
      <c r="B2952" s="16" t="n">
        <v>26</v>
      </c>
      <c r="C2952" s="16" t="n">
        <v>7</v>
      </c>
      <c r="D2952" s="17" t="n">
        <f aca="false">C2952/B2952</f>
        <v>0.269230769230769</v>
      </c>
      <c r="E2952" s="18" t="n">
        <v>2314.48</v>
      </c>
      <c r="F2952" s="3" t="n">
        <f aca="false">G2952/C2952</f>
        <v>922.48</v>
      </c>
      <c r="G2952" s="3" t="n">
        <f aca="false">(E2952-1392)*C2952</f>
        <v>6457.36</v>
      </c>
    </row>
    <row r="2953" customFormat="false" ht="12.75" hidden="false" customHeight="false" outlineLevel="0" collapsed="false">
      <c r="A2953" s="15" t="n">
        <v>9663</v>
      </c>
      <c r="B2953" s="16" t="n">
        <v>27</v>
      </c>
      <c r="C2953" s="16" t="n">
        <v>0</v>
      </c>
    </row>
    <row r="2954" customFormat="false" ht="12.75" hidden="false" customHeight="false" outlineLevel="0" collapsed="false">
      <c r="A2954" s="15" t="n">
        <v>9664</v>
      </c>
      <c r="B2954" s="16" t="n">
        <v>2</v>
      </c>
      <c r="C2954" s="16" t="n">
        <v>0</v>
      </c>
    </row>
    <row r="2955" customFormat="false" ht="12.75" hidden="false" customHeight="false" outlineLevel="0" collapsed="false">
      <c r="A2955" s="15" t="n">
        <v>9670</v>
      </c>
      <c r="B2955" s="16" t="n">
        <v>3</v>
      </c>
      <c r="C2955" s="16" t="n">
        <v>0</v>
      </c>
    </row>
    <row r="2956" customFormat="false" ht="12.75" hidden="false" customHeight="false" outlineLevel="0" collapsed="false">
      <c r="A2956" s="15" t="n">
        <v>9678</v>
      </c>
      <c r="B2956" s="16" t="n">
        <v>24</v>
      </c>
      <c r="C2956" s="16" t="n">
        <v>0</v>
      </c>
    </row>
    <row r="2957" customFormat="false" ht="12.75" hidden="false" customHeight="false" outlineLevel="0" collapsed="false">
      <c r="A2957" s="15" t="n">
        <v>9679</v>
      </c>
      <c r="B2957" s="16" t="n">
        <v>13</v>
      </c>
      <c r="C2957" s="16" t="n">
        <v>0</v>
      </c>
    </row>
    <row r="2958" customFormat="false" ht="12.75" hidden="false" customHeight="false" outlineLevel="0" collapsed="false">
      <c r="A2958" s="15" t="n">
        <v>9680</v>
      </c>
      <c r="B2958" s="16" t="n">
        <v>4</v>
      </c>
      <c r="C2958" s="16" t="n">
        <v>0</v>
      </c>
    </row>
    <row r="2959" customFormat="false" ht="12.75" hidden="false" customHeight="false" outlineLevel="0" collapsed="false">
      <c r="A2959" s="15" t="n">
        <v>9684</v>
      </c>
      <c r="B2959" s="16" t="n">
        <v>1</v>
      </c>
      <c r="C2959" s="16" t="n">
        <v>0</v>
      </c>
    </row>
    <row r="2960" customFormat="false" ht="12.75" hidden="false" customHeight="false" outlineLevel="0" collapsed="false">
      <c r="A2960" s="15" t="n">
        <v>9690</v>
      </c>
      <c r="B2960" s="16" t="n">
        <v>12</v>
      </c>
      <c r="C2960" s="16" t="n">
        <v>1</v>
      </c>
      <c r="D2960" s="17" t="n">
        <f aca="false">C2960/B2960</f>
        <v>0.0833333333333333</v>
      </c>
      <c r="E2960" s="18" t="n">
        <v>2195.98</v>
      </c>
      <c r="F2960" s="3" t="n">
        <f aca="false">G2960/C2960</f>
        <v>803.98</v>
      </c>
      <c r="G2960" s="3" t="n">
        <f aca="false">(E2960-1392)*C2960</f>
        <v>803.98</v>
      </c>
    </row>
    <row r="2961" customFormat="false" ht="12.75" hidden="false" customHeight="false" outlineLevel="0" collapsed="false">
      <c r="A2961" s="15" t="n">
        <v>9692</v>
      </c>
      <c r="B2961" s="16" t="n">
        <v>1</v>
      </c>
      <c r="C2961" s="16" t="n">
        <v>0</v>
      </c>
    </row>
    <row r="2962" customFormat="false" ht="12.75" hidden="false" customHeight="false" outlineLevel="0" collapsed="false">
      <c r="A2962" s="15" t="n">
        <v>9693</v>
      </c>
      <c r="B2962" s="16" t="n">
        <v>8</v>
      </c>
      <c r="C2962" s="16" t="n">
        <v>1</v>
      </c>
      <c r="D2962" s="17" t="n">
        <f aca="false">C2962/B2962</f>
        <v>0.125</v>
      </c>
      <c r="E2962" s="18" t="n">
        <v>2143.88</v>
      </c>
      <c r="F2962" s="3" t="n">
        <f aca="false">G2962/C2962</f>
        <v>751.88</v>
      </c>
      <c r="G2962" s="3" t="n">
        <f aca="false">(E2962-1392)*C2962</f>
        <v>751.88</v>
      </c>
    </row>
    <row r="2963" customFormat="false" ht="12.75" hidden="false" customHeight="false" outlineLevel="0" collapsed="false">
      <c r="A2963" s="15" t="n">
        <v>9694</v>
      </c>
      <c r="B2963" s="16" t="n">
        <v>44</v>
      </c>
      <c r="C2963" s="16" t="n">
        <v>1</v>
      </c>
      <c r="D2963" s="17" t="n">
        <f aca="false">C2963/B2963</f>
        <v>0.0227272727272727</v>
      </c>
      <c r="E2963" s="18" t="n">
        <v>1452.02</v>
      </c>
      <c r="F2963" s="3" t="n">
        <f aca="false">G2963/C2963</f>
        <v>60.02</v>
      </c>
      <c r="G2963" s="3" t="n">
        <f aca="false">(E2963-1392)*C2963</f>
        <v>60.02</v>
      </c>
    </row>
    <row r="2964" customFormat="false" ht="12.75" hidden="false" customHeight="false" outlineLevel="0" collapsed="false">
      <c r="A2964" s="15" t="n">
        <v>9695</v>
      </c>
      <c r="B2964" s="16" t="n">
        <v>1</v>
      </c>
      <c r="C2964" s="16" t="n">
        <v>0</v>
      </c>
    </row>
    <row r="2965" customFormat="false" ht="12.75" hidden="false" customHeight="false" outlineLevel="0" collapsed="false">
      <c r="A2965" s="15" t="n">
        <v>9697</v>
      </c>
      <c r="B2965" s="16" t="n">
        <v>1</v>
      </c>
      <c r="C2965" s="16" t="n">
        <v>0</v>
      </c>
    </row>
    <row r="2966" customFormat="false" ht="12.75" hidden="false" customHeight="false" outlineLevel="0" collapsed="false">
      <c r="A2966" s="15" t="n">
        <v>9698</v>
      </c>
      <c r="B2966" s="16" t="n">
        <v>4</v>
      </c>
      <c r="C2966" s="16" t="n">
        <v>0</v>
      </c>
    </row>
    <row r="2967" customFormat="false" ht="12.75" hidden="false" customHeight="false" outlineLevel="0" collapsed="false">
      <c r="A2967" s="15" t="n">
        <v>9699</v>
      </c>
      <c r="B2967" s="16" t="n">
        <v>2</v>
      </c>
      <c r="C2967" s="16" t="n">
        <v>0</v>
      </c>
    </row>
    <row r="2968" customFormat="false" ht="12.75" hidden="false" customHeight="false" outlineLevel="0" collapsed="false">
      <c r="A2968" s="15" t="n">
        <v>9700</v>
      </c>
      <c r="B2968" s="16" t="n">
        <v>1</v>
      </c>
      <c r="C2968" s="16" t="n">
        <v>0</v>
      </c>
    </row>
    <row r="2969" customFormat="false" ht="12.75" hidden="false" customHeight="false" outlineLevel="0" collapsed="false">
      <c r="A2969" s="15" t="n">
        <v>9701</v>
      </c>
      <c r="B2969" s="16" t="n">
        <v>4</v>
      </c>
      <c r="C2969" s="16" t="n">
        <v>1</v>
      </c>
      <c r="D2969" s="17" t="n">
        <f aca="false">C2969/B2969</f>
        <v>0.25</v>
      </c>
      <c r="E2969" s="18" t="n">
        <v>1403.98</v>
      </c>
      <c r="F2969" s="3" t="n">
        <f aca="false">G2969/C2969</f>
        <v>11.98</v>
      </c>
      <c r="G2969" s="3" t="n">
        <f aca="false">(E2969-1392)*C2969</f>
        <v>11.98</v>
      </c>
    </row>
    <row r="2970" customFormat="false" ht="12.75" hidden="false" customHeight="false" outlineLevel="0" collapsed="false">
      <c r="A2970" s="15" t="n">
        <v>9708</v>
      </c>
      <c r="B2970" s="16" t="n">
        <v>4</v>
      </c>
      <c r="C2970" s="16" t="n">
        <v>0</v>
      </c>
    </row>
    <row r="2971" customFormat="false" ht="12.75" hidden="false" customHeight="false" outlineLevel="0" collapsed="false">
      <c r="A2971" s="15" t="n">
        <v>9713</v>
      </c>
      <c r="B2971" s="16" t="n">
        <v>1</v>
      </c>
      <c r="C2971" s="16" t="n">
        <v>0</v>
      </c>
    </row>
    <row r="2972" customFormat="false" ht="12.75" hidden="false" customHeight="false" outlineLevel="0" collapsed="false">
      <c r="A2972" s="15" t="n">
        <v>9720</v>
      </c>
      <c r="B2972" s="16" t="n">
        <v>1</v>
      </c>
      <c r="C2972" s="16" t="n">
        <v>0</v>
      </c>
    </row>
    <row r="2973" customFormat="false" ht="12.75" hidden="false" customHeight="false" outlineLevel="0" collapsed="false">
      <c r="A2973" s="15" t="n">
        <v>9721</v>
      </c>
      <c r="B2973" s="16" t="n">
        <v>13</v>
      </c>
      <c r="C2973" s="16" t="n">
        <v>2</v>
      </c>
      <c r="D2973" s="17" t="n">
        <f aca="false">C2973/B2973</f>
        <v>0.153846153846154</v>
      </c>
      <c r="E2973" s="18" t="n">
        <v>2848.39</v>
      </c>
      <c r="F2973" s="3" t="n">
        <f aca="false">G2973/C2973</f>
        <v>1456.39</v>
      </c>
      <c r="G2973" s="3" t="n">
        <f aca="false">(E2973-1392)*C2973</f>
        <v>2912.78</v>
      </c>
    </row>
    <row r="2974" customFormat="false" ht="12.75" hidden="false" customHeight="false" outlineLevel="0" collapsed="false">
      <c r="A2974" s="15" t="n">
        <v>9722</v>
      </c>
      <c r="B2974" s="16" t="n">
        <v>1</v>
      </c>
      <c r="C2974" s="16" t="n">
        <v>0</v>
      </c>
    </row>
    <row r="2975" customFormat="false" ht="12.75" hidden="false" customHeight="false" outlineLevel="0" collapsed="false">
      <c r="A2975" s="15" t="n">
        <v>9724</v>
      </c>
      <c r="B2975" s="16" t="n">
        <v>2</v>
      </c>
      <c r="C2975" s="16" t="n">
        <v>0</v>
      </c>
    </row>
    <row r="2976" customFormat="false" ht="12.75" hidden="false" customHeight="false" outlineLevel="0" collapsed="false">
      <c r="A2976" s="15" t="n">
        <v>9726</v>
      </c>
      <c r="B2976" s="16" t="n">
        <v>11</v>
      </c>
      <c r="C2976" s="16" t="n">
        <v>0</v>
      </c>
    </row>
    <row r="2977" customFormat="false" ht="12.75" hidden="false" customHeight="false" outlineLevel="0" collapsed="false">
      <c r="A2977" s="15" t="n">
        <v>9729</v>
      </c>
      <c r="B2977" s="16" t="n">
        <v>8</v>
      </c>
      <c r="C2977" s="16" t="n">
        <v>0</v>
      </c>
    </row>
    <row r="2978" customFormat="false" ht="12.75" hidden="false" customHeight="false" outlineLevel="0" collapsed="false">
      <c r="A2978" s="15" t="n">
        <v>9730</v>
      </c>
      <c r="B2978" s="16" t="n">
        <v>2</v>
      </c>
      <c r="C2978" s="16" t="n">
        <v>1</v>
      </c>
      <c r="D2978" s="17" t="n">
        <f aca="false">C2978/B2978</f>
        <v>0.5</v>
      </c>
      <c r="E2978" s="18" t="n">
        <v>1394.35</v>
      </c>
      <c r="F2978" s="3" t="n">
        <f aca="false">G2978/C2978</f>
        <v>2.34999999999991</v>
      </c>
      <c r="G2978" s="3" t="n">
        <f aca="false">(E2978-1392)*C2978</f>
        <v>2.34999999999991</v>
      </c>
    </row>
    <row r="2979" customFormat="false" ht="12.75" hidden="false" customHeight="false" outlineLevel="0" collapsed="false">
      <c r="A2979" s="15" t="n">
        <v>9733</v>
      </c>
      <c r="B2979" s="16" t="n">
        <v>1</v>
      </c>
      <c r="C2979" s="16" t="n">
        <v>0</v>
      </c>
    </row>
    <row r="2980" customFormat="false" ht="12.75" hidden="false" customHeight="false" outlineLevel="0" collapsed="false">
      <c r="A2980" s="15" t="n">
        <v>9743</v>
      </c>
      <c r="B2980" s="16" t="n">
        <v>2</v>
      </c>
      <c r="C2980" s="16" t="n">
        <v>0</v>
      </c>
    </row>
    <row r="2981" customFormat="false" ht="12.75" hidden="false" customHeight="false" outlineLevel="0" collapsed="false">
      <c r="A2981" s="15" t="n">
        <v>9744</v>
      </c>
      <c r="B2981" s="16" t="n">
        <v>4</v>
      </c>
      <c r="C2981" s="16" t="n">
        <v>0</v>
      </c>
    </row>
    <row r="2982" customFormat="false" ht="12.75" hidden="false" customHeight="false" outlineLevel="0" collapsed="false">
      <c r="A2982" s="15" t="n">
        <v>9747</v>
      </c>
      <c r="B2982" s="16" t="n">
        <v>1</v>
      </c>
      <c r="C2982" s="16" t="n">
        <v>0</v>
      </c>
    </row>
    <row r="2983" customFormat="false" ht="12.75" hidden="false" customHeight="false" outlineLevel="0" collapsed="false">
      <c r="A2983" s="15" t="n">
        <v>9752</v>
      </c>
      <c r="B2983" s="16" t="n">
        <v>2</v>
      </c>
      <c r="C2983" s="16" t="n">
        <v>0</v>
      </c>
    </row>
    <row r="2984" customFormat="false" ht="12.75" hidden="false" customHeight="false" outlineLevel="0" collapsed="false">
      <c r="A2984" s="15" t="n">
        <v>9753</v>
      </c>
      <c r="B2984" s="16" t="n">
        <v>2</v>
      </c>
      <c r="C2984" s="16" t="n">
        <v>0</v>
      </c>
    </row>
    <row r="2985" customFormat="false" ht="12.75" hidden="false" customHeight="false" outlineLevel="0" collapsed="false">
      <c r="A2985" s="15" t="n">
        <v>9754</v>
      </c>
      <c r="B2985" s="16" t="n">
        <v>1</v>
      </c>
      <c r="C2985" s="16" t="n">
        <v>0</v>
      </c>
    </row>
    <row r="2986" customFormat="false" ht="12.75" hidden="false" customHeight="false" outlineLevel="0" collapsed="false">
      <c r="A2986" s="15" t="n">
        <v>9767</v>
      </c>
      <c r="B2986" s="16" t="n">
        <v>1</v>
      </c>
      <c r="C2986" s="16" t="n">
        <v>0</v>
      </c>
    </row>
    <row r="2987" customFormat="false" ht="12.75" hidden="false" customHeight="false" outlineLevel="0" collapsed="false">
      <c r="A2987" s="15" t="n">
        <v>9778</v>
      </c>
      <c r="B2987" s="16" t="n">
        <v>8</v>
      </c>
      <c r="C2987" s="16" t="n">
        <v>0</v>
      </c>
    </row>
    <row r="2988" customFormat="false" ht="12.75" hidden="false" customHeight="false" outlineLevel="0" collapsed="false">
      <c r="A2988" s="15" t="n">
        <v>9779</v>
      </c>
      <c r="B2988" s="16" t="n">
        <v>30</v>
      </c>
      <c r="C2988" s="16" t="n">
        <v>3</v>
      </c>
      <c r="D2988" s="17" t="n">
        <f aca="false">C2988/B2988</f>
        <v>0.1</v>
      </c>
      <c r="E2988" s="18" t="n">
        <v>2455.3</v>
      </c>
      <c r="F2988" s="3" t="n">
        <f aca="false">G2988/C2988</f>
        <v>1063.3</v>
      </c>
      <c r="G2988" s="3" t="n">
        <f aca="false">(E2988-1392)*C2988</f>
        <v>3189.9</v>
      </c>
    </row>
    <row r="2989" customFormat="false" ht="12.75" hidden="false" customHeight="false" outlineLevel="0" collapsed="false">
      <c r="A2989" s="15" t="n">
        <v>9789</v>
      </c>
      <c r="B2989" s="16" t="n">
        <v>1</v>
      </c>
      <c r="C2989" s="16" t="n">
        <v>0</v>
      </c>
    </row>
    <row r="2990" customFormat="false" ht="12.75" hidden="false" customHeight="false" outlineLevel="0" collapsed="false">
      <c r="A2990" s="15" t="n">
        <v>9800</v>
      </c>
      <c r="B2990" s="16" t="n">
        <v>3</v>
      </c>
      <c r="C2990" s="16" t="n">
        <v>1</v>
      </c>
      <c r="D2990" s="17" t="n">
        <f aca="false">C2990/B2990</f>
        <v>0.333333333333333</v>
      </c>
      <c r="E2990" s="18" t="n">
        <v>2970.99</v>
      </c>
      <c r="F2990" s="3" t="n">
        <f aca="false">G2990/C2990</f>
        <v>1578.99</v>
      </c>
      <c r="G2990" s="3" t="n">
        <f aca="false">(E2990-1392)*C2990</f>
        <v>1578.99</v>
      </c>
    </row>
    <row r="2991" customFormat="false" ht="12.75" hidden="false" customHeight="false" outlineLevel="0" collapsed="false">
      <c r="A2991" s="15" t="n">
        <v>9802</v>
      </c>
      <c r="B2991" s="16" t="n">
        <v>1</v>
      </c>
      <c r="C2991" s="16" t="n">
        <v>0</v>
      </c>
    </row>
    <row r="2992" customFormat="false" ht="12.75" hidden="false" customHeight="false" outlineLevel="0" collapsed="false">
      <c r="A2992" s="15" t="n">
        <v>9813</v>
      </c>
      <c r="B2992" s="16" t="n">
        <v>1</v>
      </c>
      <c r="C2992" s="16" t="n">
        <v>0</v>
      </c>
      <c r="D2992" s="16"/>
    </row>
    <row r="2993" customFormat="false" ht="12.75" hidden="false" customHeight="false" outlineLevel="0" collapsed="false">
      <c r="A2993" s="15" t="n">
        <v>9832</v>
      </c>
      <c r="B2993" s="16" t="n">
        <v>3</v>
      </c>
      <c r="C2993" s="16" t="n">
        <v>1</v>
      </c>
      <c r="D2993" s="17" t="n">
        <f aca="false">C2993/B2993</f>
        <v>0.333333333333333</v>
      </c>
      <c r="E2993" s="18" t="n">
        <v>2485.46</v>
      </c>
      <c r="F2993" s="3" t="n">
        <f aca="false">G2993/C2993</f>
        <v>1093.46</v>
      </c>
      <c r="G2993" s="3" t="n">
        <f aca="false">(E2993-1392)*C2993</f>
        <v>1093.46</v>
      </c>
    </row>
    <row r="2994" customFormat="false" ht="12.75" hidden="false" customHeight="false" outlineLevel="0" collapsed="false">
      <c r="A2994" s="15" t="n">
        <v>9839</v>
      </c>
      <c r="B2994" s="16" t="n">
        <v>1</v>
      </c>
      <c r="C2994" s="16" t="n">
        <v>0</v>
      </c>
    </row>
    <row r="2995" customFormat="false" ht="12.75" hidden="false" customHeight="false" outlineLevel="0" collapsed="false">
      <c r="A2995" s="15" t="n">
        <v>9849</v>
      </c>
      <c r="B2995" s="16" t="n">
        <v>1</v>
      </c>
      <c r="C2995" s="16" t="n">
        <v>0</v>
      </c>
    </row>
    <row r="2996" customFormat="false" ht="12.75" hidden="false" customHeight="false" outlineLevel="0" collapsed="false">
      <c r="A2996" s="15" t="n">
        <v>9850</v>
      </c>
      <c r="B2996" s="16" t="n">
        <v>1</v>
      </c>
      <c r="C2996" s="16" t="n">
        <v>0</v>
      </c>
    </row>
    <row r="2997" customFormat="false" ht="12.75" hidden="false" customHeight="false" outlineLevel="0" collapsed="false">
      <c r="A2997" s="15" t="n">
        <v>9852</v>
      </c>
      <c r="B2997" s="16" t="n">
        <v>1</v>
      </c>
      <c r="C2997" s="16" t="n">
        <v>1</v>
      </c>
      <c r="D2997" s="17" t="n">
        <f aca="false">C2997/B2997</f>
        <v>1</v>
      </c>
      <c r="E2997" s="18" t="n">
        <v>1969.6</v>
      </c>
      <c r="F2997" s="3" t="n">
        <f aca="false">G2997/C2997</f>
        <v>577.6</v>
      </c>
      <c r="G2997" s="3" t="n">
        <f aca="false">(E2997-1392)*C2997</f>
        <v>577.6</v>
      </c>
    </row>
    <row r="2998" customFormat="false" ht="12.75" hidden="false" customHeight="false" outlineLevel="0" collapsed="false">
      <c r="A2998" s="15" t="n">
        <v>9852</v>
      </c>
      <c r="B2998" s="16" t="n">
        <v>1</v>
      </c>
      <c r="C2998" s="16" t="n">
        <v>0</v>
      </c>
    </row>
    <row r="2999" customFormat="false" ht="12.75" hidden="false" customHeight="false" outlineLevel="0" collapsed="false">
      <c r="A2999" s="15" t="n">
        <v>9858</v>
      </c>
      <c r="B2999" s="16" t="n">
        <v>8</v>
      </c>
      <c r="C2999" s="16" t="n">
        <v>1</v>
      </c>
      <c r="D2999" s="17" t="n">
        <f aca="false">C2999/B2999</f>
        <v>0.125</v>
      </c>
      <c r="E2999" s="18" t="n">
        <v>3752.66</v>
      </c>
      <c r="F2999" s="3" t="n">
        <f aca="false">G2999/C2999</f>
        <v>2360.66</v>
      </c>
      <c r="G2999" s="3" t="n">
        <f aca="false">(E2999-1392)*C2999</f>
        <v>2360.66</v>
      </c>
    </row>
    <row r="3000" customFormat="false" ht="12.75" hidden="false" customHeight="false" outlineLevel="0" collapsed="false">
      <c r="A3000" s="15" t="n">
        <v>9859</v>
      </c>
      <c r="B3000" s="16" t="n">
        <v>1</v>
      </c>
      <c r="C3000" s="16" t="n">
        <v>0</v>
      </c>
      <c r="D3000" s="16"/>
    </row>
    <row r="3001" customFormat="false" ht="12.75" hidden="false" customHeight="false" outlineLevel="0" collapsed="false">
      <c r="A3001" s="15" t="n">
        <v>9859</v>
      </c>
      <c r="B3001" s="16" t="n">
        <v>1</v>
      </c>
      <c r="C3001" s="16" t="n">
        <v>0</v>
      </c>
    </row>
    <row r="3002" customFormat="false" ht="12.75" hidden="false" customHeight="false" outlineLevel="0" collapsed="false">
      <c r="A3002" s="15" t="n">
        <v>9871</v>
      </c>
      <c r="B3002" s="16" t="n">
        <v>1</v>
      </c>
      <c r="C3002" s="16" t="n">
        <v>0</v>
      </c>
    </row>
    <row r="3003" customFormat="false" ht="12.75" hidden="false" customHeight="false" outlineLevel="0" collapsed="false">
      <c r="A3003" s="15" t="n">
        <v>9879</v>
      </c>
      <c r="B3003" s="16" t="n">
        <v>16</v>
      </c>
      <c r="C3003" s="16" t="n">
        <v>4</v>
      </c>
      <c r="D3003" s="17" t="n">
        <f aca="false">C3003/B3003</f>
        <v>0.25</v>
      </c>
      <c r="E3003" s="18" t="n">
        <v>3277.99</v>
      </c>
      <c r="F3003" s="3" t="n">
        <f aca="false">G3003/C3003</f>
        <v>1885.99</v>
      </c>
      <c r="G3003" s="3" t="n">
        <f aca="false">(E3003-1392)*C3003</f>
        <v>7543.96</v>
      </c>
    </row>
    <row r="3004" customFormat="false" ht="12.75" hidden="false" customHeight="false" outlineLevel="0" collapsed="false">
      <c r="A3004" s="15" t="n">
        <v>9894</v>
      </c>
      <c r="B3004" s="16" t="n">
        <v>2</v>
      </c>
      <c r="C3004" s="16" t="n">
        <v>0</v>
      </c>
    </row>
    <row r="3005" customFormat="false" ht="12.75" hidden="false" customHeight="false" outlineLevel="0" collapsed="false">
      <c r="A3005" s="15" t="n">
        <v>9895</v>
      </c>
      <c r="B3005" s="16" t="n">
        <v>25</v>
      </c>
      <c r="C3005" s="16" t="n">
        <v>0</v>
      </c>
    </row>
    <row r="3006" customFormat="false" ht="12.75" hidden="false" customHeight="false" outlineLevel="0" collapsed="false">
      <c r="A3006" s="15" t="n">
        <v>9896</v>
      </c>
      <c r="B3006" s="16" t="n">
        <v>1</v>
      </c>
      <c r="C3006" s="16" t="n">
        <v>0</v>
      </c>
    </row>
    <row r="3007" customFormat="false" ht="12.75" hidden="false" customHeight="false" outlineLevel="0" collapsed="false">
      <c r="A3007" s="15" t="n">
        <v>9897</v>
      </c>
      <c r="B3007" s="16" t="n">
        <v>1</v>
      </c>
      <c r="C3007" s="16" t="n">
        <v>0</v>
      </c>
    </row>
    <row r="3008" customFormat="false" ht="12.75" hidden="false" customHeight="false" outlineLevel="0" collapsed="false">
      <c r="A3008" s="15" t="n">
        <v>9911</v>
      </c>
      <c r="B3008" s="16" t="n">
        <v>1</v>
      </c>
      <c r="C3008" s="16" t="n">
        <v>0</v>
      </c>
    </row>
    <row r="3009" customFormat="false" ht="12.75" hidden="false" customHeight="false" outlineLevel="0" collapsed="false">
      <c r="A3009" s="15" t="n">
        <v>9912</v>
      </c>
      <c r="B3009" s="16" t="n">
        <v>5</v>
      </c>
      <c r="C3009" s="16" t="n">
        <v>1</v>
      </c>
      <c r="D3009" s="17" t="n">
        <f aca="false">C3009/B3009</f>
        <v>0.2</v>
      </c>
      <c r="E3009" s="18" t="n">
        <v>5526.42</v>
      </c>
      <c r="F3009" s="3" t="n">
        <f aca="false">G3009/C3009</f>
        <v>4134.42</v>
      </c>
      <c r="G3009" s="3" t="n">
        <f aca="false">(E3009-1392)*C3009</f>
        <v>4134.42</v>
      </c>
    </row>
    <row r="3010" customFormat="false" ht="12.75" hidden="false" customHeight="false" outlineLevel="0" collapsed="false">
      <c r="A3010" s="15" t="n">
        <v>9913</v>
      </c>
      <c r="B3010" s="16" t="n">
        <v>1</v>
      </c>
      <c r="C3010" s="16" t="n">
        <v>0</v>
      </c>
    </row>
    <row r="3011" customFormat="false" ht="12.75" hidden="false" customHeight="false" outlineLevel="0" collapsed="false">
      <c r="A3011" s="15" t="n">
        <v>9914</v>
      </c>
      <c r="B3011" s="16" t="n">
        <v>3</v>
      </c>
      <c r="C3011" s="16" t="n">
        <v>0</v>
      </c>
    </row>
    <row r="3012" customFormat="false" ht="12.75" hidden="false" customHeight="false" outlineLevel="0" collapsed="false">
      <c r="A3012" s="15" t="n">
        <v>9916</v>
      </c>
      <c r="B3012" s="16" t="n">
        <v>47</v>
      </c>
      <c r="C3012" s="16" t="n">
        <v>7</v>
      </c>
      <c r="D3012" s="17" t="n">
        <f aca="false">C3012/B3012</f>
        <v>0.148936170212766</v>
      </c>
      <c r="E3012" s="18" t="n">
        <v>3279.18</v>
      </c>
      <c r="F3012" s="3" t="n">
        <f aca="false">G3012/C3012</f>
        <v>1887.18</v>
      </c>
      <c r="G3012" s="3" t="n">
        <f aca="false">(E3012-1392)*C3012</f>
        <v>13210.26</v>
      </c>
    </row>
    <row r="3013" customFormat="false" ht="12.75" hidden="false" customHeight="false" outlineLevel="0" collapsed="false">
      <c r="A3013" s="15" t="n">
        <v>9918</v>
      </c>
      <c r="B3013" s="16" t="n">
        <v>1</v>
      </c>
      <c r="C3013" s="16" t="n">
        <v>1</v>
      </c>
      <c r="D3013" s="17" t="n">
        <f aca="false">C3013/B3013</f>
        <v>1</v>
      </c>
      <c r="E3013" s="18" t="n">
        <v>1553.11</v>
      </c>
      <c r="F3013" s="3" t="n">
        <f aca="false">G3013/C3013</f>
        <v>161.11</v>
      </c>
      <c r="G3013" s="3" t="n">
        <f aca="false">(E3013-1392)*C3013</f>
        <v>161.11</v>
      </c>
    </row>
    <row r="3014" customFormat="false" ht="12.75" hidden="false" customHeight="false" outlineLevel="0" collapsed="false">
      <c r="A3014" s="15" t="n">
        <v>9920</v>
      </c>
      <c r="B3014" s="16" t="n">
        <v>5</v>
      </c>
      <c r="C3014" s="16" t="n">
        <v>1</v>
      </c>
      <c r="D3014" s="17" t="n">
        <f aca="false">C3014/B3014</f>
        <v>0.2</v>
      </c>
      <c r="E3014" s="18" t="n">
        <v>2646.04</v>
      </c>
      <c r="F3014" s="3" t="n">
        <f aca="false">G3014/C3014</f>
        <v>1254.04</v>
      </c>
      <c r="G3014" s="3" t="n">
        <f aca="false">(E3014-1392)*C3014</f>
        <v>1254.04</v>
      </c>
    </row>
    <row r="3015" customFormat="false" ht="12.75" hidden="false" customHeight="false" outlineLevel="0" collapsed="false">
      <c r="A3015" s="15" t="n">
        <v>9921</v>
      </c>
      <c r="B3015" s="16" t="n">
        <v>5</v>
      </c>
      <c r="C3015" s="16" t="n">
        <v>1</v>
      </c>
      <c r="D3015" s="17" t="n">
        <f aca="false">C3015/B3015</f>
        <v>0.2</v>
      </c>
      <c r="E3015" s="18" t="n">
        <v>1687.17</v>
      </c>
      <c r="F3015" s="3" t="n">
        <f aca="false">G3015/C3015</f>
        <v>295.17</v>
      </c>
      <c r="G3015" s="3" t="n">
        <f aca="false">(E3015-1392)*C3015</f>
        <v>295.17</v>
      </c>
    </row>
    <row r="3016" customFormat="false" ht="12.75" hidden="false" customHeight="false" outlineLevel="0" collapsed="false">
      <c r="A3016" s="15" t="n">
        <v>9923</v>
      </c>
      <c r="B3016" s="16" t="n">
        <v>3</v>
      </c>
      <c r="C3016" s="16" t="n">
        <v>0</v>
      </c>
    </row>
    <row r="3017" customFormat="false" ht="12.75" hidden="false" customHeight="false" outlineLevel="0" collapsed="false">
      <c r="A3017" s="15" t="n">
        <v>9925</v>
      </c>
      <c r="B3017" s="16" t="n">
        <v>13</v>
      </c>
      <c r="C3017" s="16" t="n">
        <v>1</v>
      </c>
      <c r="D3017" s="17" t="n">
        <f aca="false">C3017/B3017</f>
        <v>0.0769230769230769</v>
      </c>
      <c r="E3017" s="18" t="n">
        <v>2057.6</v>
      </c>
      <c r="F3017" s="3" t="n">
        <f aca="false">G3017/C3017</f>
        <v>665.6</v>
      </c>
      <c r="G3017" s="3" t="n">
        <f aca="false">(E3017-1392)*C3017</f>
        <v>665.6</v>
      </c>
    </row>
    <row r="3018" customFormat="false" ht="12.75" hidden="false" customHeight="false" outlineLevel="0" collapsed="false">
      <c r="A3018" s="15" t="n">
        <v>9928</v>
      </c>
      <c r="B3018" s="16" t="n">
        <v>1</v>
      </c>
      <c r="C3018" s="16" t="n">
        <v>0</v>
      </c>
    </row>
    <row r="3019" customFormat="false" ht="12.75" hidden="false" customHeight="false" outlineLevel="0" collapsed="false">
      <c r="A3019" s="15" t="n">
        <v>9931</v>
      </c>
      <c r="B3019" s="16" t="n">
        <v>8</v>
      </c>
      <c r="C3019" s="16" t="n">
        <v>0</v>
      </c>
    </row>
    <row r="3020" customFormat="false" ht="12.75" hidden="false" customHeight="false" outlineLevel="0" collapsed="false">
      <c r="A3020" s="15" t="n">
        <v>9932</v>
      </c>
      <c r="B3020" s="16" t="n">
        <v>2</v>
      </c>
      <c r="C3020" s="16" t="n">
        <v>1</v>
      </c>
      <c r="D3020" s="17" t="n">
        <f aca="false">C3020/B3020</f>
        <v>0.5</v>
      </c>
      <c r="E3020" s="18" t="n">
        <v>1615.68</v>
      </c>
      <c r="F3020" s="3" t="n">
        <f aca="false">G3020/C3020</f>
        <v>223.68</v>
      </c>
      <c r="G3020" s="3" t="n">
        <f aca="false">(E3020-1392)*C3020</f>
        <v>223.68</v>
      </c>
    </row>
    <row r="3021" customFormat="false" ht="12.75" hidden="false" customHeight="false" outlineLevel="0" collapsed="false">
      <c r="A3021" s="15" t="n">
        <v>9933</v>
      </c>
      <c r="B3021" s="16" t="n">
        <v>5</v>
      </c>
      <c r="C3021" s="16" t="n">
        <v>0</v>
      </c>
    </row>
    <row r="3022" customFormat="false" ht="12.75" hidden="false" customHeight="false" outlineLevel="0" collapsed="false">
      <c r="A3022" s="15" t="n">
        <v>9940</v>
      </c>
      <c r="B3022" s="16" t="n">
        <v>1</v>
      </c>
      <c r="C3022" s="16" t="n">
        <v>1</v>
      </c>
      <c r="D3022" s="17" t="n">
        <f aca="false">C3022/B3022</f>
        <v>1</v>
      </c>
      <c r="E3022" s="18" t="n">
        <v>1870.7</v>
      </c>
      <c r="F3022" s="3" t="n">
        <f aca="false">G3022/C3022</f>
        <v>478.7</v>
      </c>
      <c r="G3022" s="3" t="n">
        <f aca="false">(E3022-1392)*C3022</f>
        <v>478.7</v>
      </c>
    </row>
    <row r="3023" customFormat="false" ht="12.75" hidden="false" customHeight="false" outlineLevel="0" collapsed="false">
      <c r="A3023" s="15" t="n">
        <v>9941</v>
      </c>
      <c r="B3023" s="16" t="n">
        <v>1</v>
      </c>
      <c r="C3023" s="16" t="n">
        <v>0</v>
      </c>
    </row>
    <row r="3024" customFormat="false" ht="12.75" hidden="false" customHeight="false" outlineLevel="0" collapsed="false">
      <c r="A3024" s="15" t="n">
        <v>9945</v>
      </c>
      <c r="B3024" s="16" t="n">
        <v>2</v>
      </c>
      <c r="C3024" s="16" t="n">
        <v>0</v>
      </c>
    </row>
    <row r="3025" customFormat="false" ht="12.75" hidden="false" customHeight="false" outlineLevel="0" collapsed="false">
      <c r="A3025" s="15" t="n">
        <v>9946</v>
      </c>
      <c r="B3025" s="16" t="n">
        <v>1</v>
      </c>
      <c r="C3025" s="16" t="n">
        <v>0</v>
      </c>
    </row>
    <row r="3026" customFormat="false" ht="12.75" hidden="false" customHeight="false" outlineLevel="0" collapsed="false">
      <c r="A3026" s="15" t="n">
        <v>9947</v>
      </c>
      <c r="B3026" s="16" t="n">
        <v>1</v>
      </c>
      <c r="C3026" s="16" t="n">
        <v>0</v>
      </c>
    </row>
    <row r="3027" customFormat="false" ht="12.75" hidden="false" customHeight="false" outlineLevel="0" collapsed="false">
      <c r="A3027" s="15" t="n">
        <v>9948</v>
      </c>
      <c r="B3027" s="16" t="n">
        <v>4</v>
      </c>
      <c r="C3027" s="16" t="n">
        <v>1</v>
      </c>
      <c r="D3027" s="17" t="n">
        <f aca="false">C3027/B3027</f>
        <v>0.25</v>
      </c>
      <c r="E3027" s="18" t="n">
        <v>1498.1</v>
      </c>
      <c r="F3027" s="3" t="n">
        <f aca="false">G3027/C3027</f>
        <v>106.1</v>
      </c>
      <c r="G3027" s="3" t="n">
        <f aca="false">(E3027-1392)*C3027</f>
        <v>106.1</v>
      </c>
    </row>
    <row r="3028" customFormat="false" ht="12.75" hidden="false" customHeight="false" outlineLevel="0" collapsed="false">
      <c r="A3028" s="15" t="n">
        <v>9949</v>
      </c>
      <c r="B3028" s="16" t="n">
        <v>2</v>
      </c>
      <c r="C3028" s="16" t="n">
        <v>0</v>
      </c>
    </row>
    <row r="3029" customFormat="false" ht="12.75" hidden="false" customHeight="false" outlineLevel="0" collapsed="false">
      <c r="A3029" s="15" t="n">
        <v>9950</v>
      </c>
      <c r="B3029" s="16" t="n">
        <v>4</v>
      </c>
      <c r="C3029" s="16" t="n">
        <v>0</v>
      </c>
    </row>
    <row r="3030" customFormat="false" ht="12.75" hidden="false" customHeight="false" outlineLevel="0" collapsed="false">
      <c r="A3030" s="15" t="n">
        <v>9951</v>
      </c>
      <c r="B3030" s="16" t="n">
        <v>48</v>
      </c>
      <c r="C3030" s="16" t="n">
        <v>7</v>
      </c>
      <c r="D3030" s="17" t="n">
        <f aca="false">C3030/B3030</f>
        <v>0.145833333333333</v>
      </c>
      <c r="E3030" s="18" t="n">
        <v>3757.48</v>
      </c>
      <c r="F3030" s="3" t="n">
        <f aca="false">G3030/C3030</f>
        <v>2365.48</v>
      </c>
      <c r="G3030" s="3" t="n">
        <f aca="false">(E3030-1392)*C3030</f>
        <v>16558.36</v>
      </c>
    </row>
    <row r="3031" customFormat="false" ht="12.75" hidden="false" customHeight="false" outlineLevel="0" collapsed="false">
      <c r="A3031" s="15" t="n">
        <v>9952</v>
      </c>
      <c r="B3031" s="16" t="n">
        <v>58</v>
      </c>
      <c r="C3031" s="16" t="n">
        <v>11</v>
      </c>
      <c r="D3031" s="17" t="n">
        <f aca="false">C3031/B3031</f>
        <v>0.189655172413793</v>
      </c>
      <c r="E3031" s="18" t="n">
        <v>2726.6</v>
      </c>
      <c r="F3031" s="3" t="n">
        <f aca="false">G3031/C3031</f>
        <v>1334.6</v>
      </c>
      <c r="G3031" s="3" t="n">
        <f aca="false">(E3031-1392)*C3031</f>
        <v>14680.6</v>
      </c>
    </row>
    <row r="3032" customFormat="false" ht="12.75" hidden="false" customHeight="false" outlineLevel="0" collapsed="false">
      <c r="A3032" s="15" t="n">
        <v>9953</v>
      </c>
      <c r="B3032" s="16" t="n">
        <v>36</v>
      </c>
      <c r="C3032" s="16" t="n">
        <v>3</v>
      </c>
      <c r="D3032" s="17" t="n">
        <f aca="false">C3032/B3032</f>
        <v>0.0833333333333333</v>
      </c>
      <c r="E3032" s="18" t="n">
        <v>1732.43</v>
      </c>
      <c r="F3032" s="3" t="n">
        <f aca="false">G3032/C3032</f>
        <v>340.43</v>
      </c>
      <c r="G3032" s="3" t="n">
        <f aca="false">(E3032-1392)*C3032</f>
        <v>1021.29</v>
      </c>
    </row>
    <row r="3033" customFormat="false" ht="12.75" hidden="false" customHeight="false" outlineLevel="0" collapsed="false">
      <c r="A3033" s="15" t="n">
        <v>9957</v>
      </c>
      <c r="B3033" s="16" t="n">
        <v>2</v>
      </c>
      <c r="C3033" s="16" t="n">
        <v>0</v>
      </c>
    </row>
    <row r="3034" customFormat="false" ht="12.75" hidden="false" customHeight="false" outlineLevel="0" collapsed="false">
      <c r="A3034" s="15" t="n">
        <v>9961</v>
      </c>
      <c r="B3034" s="16" t="n">
        <v>38</v>
      </c>
      <c r="C3034" s="16" t="n">
        <v>4</v>
      </c>
      <c r="D3034" s="17" t="n">
        <f aca="false">C3034/B3034</f>
        <v>0.105263157894737</v>
      </c>
      <c r="E3034" s="18" t="n">
        <v>2429.28</v>
      </c>
      <c r="F3034" s="3" t="n">
        <f aca="false">G3034/C3034</f>
        <v>1037.28</v>
      </c>
      <c r="G3034" s="3" t="n">
        <f aca="false">(E3034-1392)*C3034</f>
        <v>4149.12</v>
      </c>
    </row>
    <row r="3035" customFormat="false" ht="12.75" hidden="false" customHeight="false" outlineLevel="0" collapsed="false">
      <c r="A3035" s="15" t="n">
        <v>9962</v>
      </c>
      <c r="B3035" s="16" t="n">
        <v>46</v>
      </c>
      <c r="C3035" s="16" t="n">
        <v>1</v>
      </c>
      <c r="D3035" s="17" t="n">
        <f aca="false">C3035/B3035</f>
        <v>0.0217391304347826</v>
      </c>
      <c r="E3035" s="18" t="n">
        <v>1683.77</v>
      </c>
      <c r="F3035" s="3" t="n">
        <f aca="false">G3035/C3035</f>
        <v>291.77</v>
      </c>
      <c r="G3035" s="3" t="n">
        <f aca="false">(E3035-1392)*C3035</f>
        <v>291.77</v>
      </c>
    </row>
    <row r="3036" customFormat="false" ht="12.75" hidden="false" customHeight="false" outlineLevel="0" collapsed="false">
      <c r="A3036" s="15" t="n">
        <v>9971</v>
      </c>
      <c r="B3036" s="16" t="n">
        <v>16</v>
      </c>
      <c r="C3036" s="16" t="n">
        <v>1</v>
      </c>
      <c r="D3036" s="17" t="n">
        <f aca="false">C3036/B3036</f>
        <v>0.0625</v>
      </c>
      <c r="E3036" s="18" t="n">
        <v>1436.93</v>
      </c>
      <c r="F3036" s="3" t="n">
        <f aca="false">G3036/C3036</f>
        <v>44.9300000000001</v>
      </c>
      <c r="G3036" s="3" t="n">
        <f aca="false">(E3036-1392)*C3036</f>
        <v>44.9300000000001</v>
      </c>
    </row>
    <row r="3037" customFormat="false" ht="12.75" hidden="false" customHeight="false" outlineLevel="0" collapsed="false">
      <c r="A3037" s="15" t="n">
        <v>9972</v>
      </c>
      <c r="B3037" s="16" t="n">
        <v>36</v>
      </c>
      <c r="C3037" s="16" t="n">
        <v>5</v>
      </c>
      <c r="D3037" s="17" t="n">
        <f aca="false">C3037/B3037</f>
        <v>0.138888888888889</v>
      </c>
      <c r="E3037" s="18" t="n">
        <v>2977.22</v>
      </c>
      <c r="F3037" s="3" t="n">
        <f aca="false">G3037/C3037</f>
        <v>1585.22</v>
      </c>
      <c r="G3037" s="3" t="n">
        <f aca="false">(E3037-1392)*C3037</f>
        <v>7926.1</v>
      </c>
    </row>
    <row r="3038" customFormat="false" ht="12.75" hidden="false" customHeight="false" outlineLevel="0" collapsed="false">
      <c r="A3038" s="15" t="n">
        <v>9973</v>
      </c>
      <c r="B3038" s="16" t="n">
        <v>53</v>
      </c>
      <c r="C3038" s="16" t="n">
        <v>5</v>
      </c>
      <c r="D3038" s="17" t="n">
        <f aca="false">C3038/B3038</f>
        <v>0.0943396226415094</v>
      </c>
      <c r="E3038" s="18" t="n">
        <v>2126.73</v>
      </c>
      <c r="F3038" s="3" t="n">
        <f aca="false">G3038/C3038</f>
        <v>734.73</v>
      </c>
      <c r="G3038" s="3" t="n">
        <f aca="false">(E3038-1392)*C3038</f>
        <v>3673.65</v>
      </c>
    </row>
    <row r="3039" customFormat="false" ht="12.75" hidden="false" customHeight="false" outlineLevel="0" collapsed="false">
      <c r="A3039" s="15" t="n">
        <v>9974</v>
      </c>
      <c r="B3039" s="16" t="n">
        <v>47</v>
      </c>
      <c r="C3039" s="16" t="n">
        <v>6</v>
      </c>
      <c r="D3039" s="17" t="n">
        <f aca="false">C3039/B3039</f>
        <v>0.127659574468085</v>
      </c>
      <c r="E3039" s="18" t="n">
        <v>1891.83</v>
      </c>
      <c r="F3039" s="3" t="n">
        <f aca="false">G3039/C3039</f>
        <v>499.83</v>
      </c>
      <c r="G3039" s="3" t="n">
        <f aca="false">(E3039-1392)*C3039</f>
        <v>2998.98</v>
      </c>
    </row>
    <row r="3040" customFormat="false" ht="12.75" hidden="false" customHeight="false" outlineLevel="0" collapsed="false">
      <c r="A3040" s="15" t="n">
        <v>9975</v>
      </c>
      <c r="B3040" s="16" t="n">
        <v>26</v>
      </c>
      <c r="C3040" s="16" t="n">
        <v>3</v>
      </c>
      <c r="D3040" s="17" t="n">
        <f aca="false">C3040/B3040</f>
        <v>0.115384615384615</v>
      </c>
      <c r="E3040" s="18" t="n">
        <v>2422.45</v>
      </c>
      <c r="F3040" s="3" t="n">
        <f aca="false">G3040/C3040</f>
        <v>1030.45</v>
      </c>
      <c r="G3040" s="3" t="n">
        <f aca="false">(E3040-1392)*C3040</f>
        <v>3091.35</v>
      </c>
    </row>
    <row r="3041" customFormat="false" ht="12.75" hidden="false" customHeight="false" outlineLevel="0" collapsed="false">
      <c r="A3041" s="15" t="n">
        <v>9980</v>
      </c>
      <c r="B3041" s="16" t="n">
        <v>1</v>
      </c>
      <c r="C3041" s="16" t="n">
        <v>0</v>
      </c>
    </row>
    <row r="3042" customFormat="false" ht="12.75" hidden="false" customHeight="false" outlineLevel="0" collapsed="false">
      <c r="A3042" s="15" t="n">
        <v>9982</v>
      </c>
      <c r="B3042" s="16" t="n">
        <v>25</v>
      </c>
      <c r="C3042" s="16" t="n">
        <v>3</v>
      </c>
      <c r="D3042" s="17" t="n">
        <f aca="false">C3042/B3042</f>
        <v>0.12</v>
      </c>
      <c r="E3042" s="18" t="n">
        <v>2995.15</v>
      </c>
      <c r="F3042" s="3" t="n">
        <f aca="false">G3042/C3042</f>
        <v>1603.15</v>
      </c>
      <c r="G3042" s="3" t="n">
        <f aca="false">(E3042-1392)*C3042</f>
        <v>4809.45</v>
      </c>
    </row>
    <row r="3043" customFormat="false" ht="12.75" hidden="false" customHeight="false" outlineLevel="0" collapsed="false">
      <c r="A3043" s="15" t="n">
        <v>9984</v>
      </c>
      <c r="B3043" s="16" t="n">
        <v>1</v>
      </c>
      <c r="C3043" s="16" t="n">
        <v>1</v>
      </c>
      <c r="D3043" s="17" t="n">
        <f aca="false">C3043/B3043</f>
        <v>1</v>
      </c>
      <c r="E3043" s="18" t="n">
        <v>1723.9</v>
      </c>
      <c r="F3043" s="3" t="n">
        <f aca="false">G3043/C3043</f>
        <v>331.9</v>
      </c>
      <c r="G3043" s="3" t="n">
        <f aca="false">(E3043-1392)*C3043</f>
        <v>331.9</v>
      </c>
    </row>
    <row r="3044" customFormat="false" ht="12.75" hidden="false" customHeight="false" outlineLevel="0" collapsed="false">
      <c r="A3044" s="15" t="n">
        <v>9986</v>
      </c>
      <c r="B3044" s="16" t="n">
        <v>48</v>
      </c>
      <c r="C3044" s="16" t="n">
        <v>2</v>
      </c>
      <c r="D3044" s="17" t="n">
        <f aca="false">C3044/B3044</f>
        <v>0.0416666666666667</v>
      </c>
      <c r="E3044" s="18" t="n">
        <v>3077.91</v>
      </c>
      <c r="F3044" s="3" t="n">
        <f aca="false">G3044/C3044</f>
        <v>1685.91</v>
      </c>
      <c r="G3044" s="3" t="n">
        <f aca="false">(E3044-1392)*C3044</f>
        <v>3371.82</v>
      </c>
    </row>
    <row r="3045" customFormat="false" ht="12.75" hidden="false" customHeight="false" outlineLevel="0" collapsed="false">
      <c r="A3045" s="15" t="n">
        <v>9989</v>
      </c>
      <c r="B3045" s="16" t="n">
        <v>24</v>
      </c>
      <c r="C3045" s="16" t="n">
        <v>2</v>
      </c>
      <c r="D3045" s="17" t="n">
        <f aca="false">C3045/B3045</f>
        <v>0.0833333333333333</v>
      </c>
      <c r="E3045" s="18" t="n">
        <v>1450.71</v>
      </c>
      <c r="F3045" s="3" t="n">
        <f aca="false">G3045/C3045</f>
        <v>58.71</v>
      </c>
      <c r="G3045" s="3" t="n">
        <f aca="false">(E3045-1392)*C3045</f>
        <v>117.42</v>
      </c>
    </row>
    <row r="3046" customFormat="false" ht="12.75" hidden="false" customHeight="false" outlineLevel="0" collapsed="false">
      <c r="A3046" s="15" t="n">
        <v>9990</v>
      </c>
      <c r="B3046" s="16" t="n">
        <v>1</v>
      </c>
      <c r="C3046" s="16" t="n">
        <v>0</v>
      </c>
    </row>
    <row r="3047" customFormat="false" ht="12.75" hidden="false" customHeight="false" outlineLevel="0" collapsed="false">
      <c r="A3047" s="15" t="n">
        <v>9993</v>
      </c>
      <c r="B3047" s="16" t="n">
        <v>13</v>
      </c>
      <c r="C3047" s="16" t="n">
        <v>3</v>
      </c>
      <c r="D3047" s="17" t="n">
        <f aca="false">C3047/B3047</f>
        <v>0.230769230769231</v>
      </c>
      <c r="E3047" s="18" t="n">
        <v>6077.36</v>
      </c>
      <c r="F3047" s="3" t="n">
        <f aca="false">G3047/C3047</f>
        <v>4685.36</v>
      </c>
      <c r="G3047" s="3" t="n">
        <f aca="false">(E3047-1392)*C3047</f>
        <v>14056.08</v>
      </c>
    </row>
    <row r="3048" customFormat="false" ht="12.75" hidden="false" customHeight="false" outlineLevel="0" collapsed="false">
      <c r="A3048" s="15" t="n">
        <v>9998</v>
      </c>
      <c r="B3048" s="16" t="n">
        <v>3</v>
      </c>
      <c r="C3048" s="16" t="n">
        <v>0</v>
      </c>
    </row>
    <row r="3049" customFormat="false" ht="12.75" hidden="false" customHeight="false" outlineLevel="0" collapsed="false">
      <c r="A3049" s="15" t="n">
        <v>9999</v>
      </c>
      <c r="B3049" s="16" t="n">
        <v>42</v>
      </c>
      <c r="C3049" s="16" t="n">
        <v>11</v>
      </c>
      <c r="D3049" s="17" t="n">
        <f aca="false">C3049/B3049</f>
        <v>0.261904761904762</v>
      </c>
      <c r="E3049" s="18" t="n">
        <v>2573.44</v>
      </c>
      <c r="F3049" s="3" t="n">
        <f aca="false">G3049/C3049</f>
        <v>1181.44</v>
      </c>
      <c r="G3049" s="3" t="n">
        <f aca="false">(E3049-1392)*C3049</f>
        <v>12995.84</v>
      </c>
    </row>
    <row r="3050" customFormat="false" ht="12.75" hidden="false" customHeight="false" outlineLevel="0" collapsed="false">
      <c r="A3050" s="15" t="n">
        <v>11281</v>
      </c>
      <c r="B3050" s="16" t="n">
        <v>1</v>
      </c>
      <c r="C3050" s="16" t="n">
        <v>0</v>
      </c>
      <c r="D3050" s="16"/>
    </row>
    <row r="3051" customFormat="false" ht="12.75" hidden="false" customHeight="false" outlineLevel="0" collapsed="false">
      <c r="A3051" s="15" t="n">
        <v>11283</v>
      </c>
      <c r="B3051" s="16" t="n">
        <v>1</v>
      </c>
      <c r="C3051" s="16" t="n">
        <v>0</v>
      </c>
      <c r="D3051" s="16"/>
    </row>
    <row r="3052" customFormat="false" ht="12.75" hidden="false" customHeight="false" outlineLevel="0" collapsed="false">
      <c r="A3052" s="15" t="n">
        <v>11284</v>
      </c>
      <c r="B3052" s="16" t="n">
        <v>16</v>
      </c>
      <c r="C3052" s="16" t="n">
        <v>2</v>
      </c>
      <c r="D3052" s="17" t="n">
        <f aca="false">C3052/B3052</f>
        <v>0.125</v>
      </c>
      <c r="E3052" s="18" t="n">
        <v>2252.21</v>
      </c>
      <c r="F3052" s="3" t="n">
        <f aca="false">G3052/C3052</f>
        <v>860.21</v>
      </c>
      <c r="G3052" s="3" t="n">
        <f aca="false">(E3052-1392)*C3052</f>
        <v>1720.42</v>
      </c>
    </row>
    <row r="3053" customFormat="false" ht="12.75" hidden="false" customHeight="false" outlineLevel="0" collapsed="false">
      <c r="A3053" s="15" t="n">
        <v>11289</v>
      </c>
      <c r="B3053" s="16" t="n">
        <v>91</v>
      </c>
      <c r="C3053" s="16" t="n">
        <v>0</v>
      </c>
      <c r="D3053" s="16"/>
    </row>
    <row r="3054" customFormat="false" ht="12.75" hidden="false" customHeight="false" outlineLevel="0" collapsed="false">
      <c r="A3054" s="15" t="n">
        <v>11515</v>
      </c>
      <c r="B3054" s="16" t="n">
        <v>1</v>
      </c>
      <c r="C3054" s="16" t="n">
        <v>0</v>
      </c>
      <c r="D3054" s="16"/>
    </row>
    <row r="3055" customFormat="false" ht="12.75" hidden="false" customHeight="false" outlineLevel="0" collapsed="false">
      <c r="A3055" s="15" t="n">
        <v>11590</v>
      </c>
      <c r="B3055" s="16" t="n">
        <v>1</v>
      </c>
      <c r="C3055" s="16" t="n">
        <v>0</v>
      </c>
      <c r="D3055" s="16"/>
    </row>
    <row r="3056" customFormat="false" ht="12.75" hidden="false" customHeight="false" outlineLevel="0" collapsed="false">
      <c r="A3056" s="15" t="n">
        <v>11599</v>
      </c>
      <c r="B3056" s="16" t="n">
        <v>1</v>
      </c>
      <c r="C3056" s="16" t="n">
        <v>0</v>
      </c>
      <c r="D3056" s="16"/>
    </row>
    <row r="3057" customFormat="false" ht="12.75" hidden="false" customHeight="false" outlineLevel="0" collapsed="false">
      <c r="A3057" s="15" t="n">
        <v>13100</v>
      </c>
      <c r="B3057" s="16" t="n">
        <v>1</v>
      </c>
      <c r="C3057" s="16" t="n">
        <v>1</v>
      </c>
      <c r="D3057" s="17" t="n">
        <f aca="false">C3057/B3057</f>
        <v>1</v>
      </c>
      <c r="E3057" s="18" t="n">
        <v>2267.72</v>
      </c>
      <c r="F3057" s="3" t="n">
        <f aca="false">G3057/C3057</f>
        <v>875.72</v>
      </c>
      <c r="G3057" s="3" t="n">
        <f aca="false">(E3057-1392)*C3057</f>
        <v>875.72</v>
      </c>
    </row>
    <row r="3058" customFormat="false" ht="12.75" hidden="false" customHeight="false" outlineLevel="0" collapsed="false">
      <c r="A3058" s="15" t="n">
        <v>13101</v>
      </c>
      <c r="B3058" s="16" t="n">
        <v>1</v>
      </c>
      <c r="C3058" s="16" t="n">
        <v>0</v>
      </c>
      <c r="D3058" s="16"/>
    </row>
    <row r="3059" customFormat="false" ht="12.75" hidden="false" customHeight="false" outlineLevel="0" collapsed="false">
      <c r="A3059" s="15" t="n">
        <v>19881</v>
      </c>
      <c r="B3059" s="16" t="n">
        <v>21</v>
      </c>
      <c r="C3059" s="16" t="n">
        <v>3</v>
      </c>
      <c r="D3059" s="17" t="n">
        <f aca="false">C3059/B3059</f>
        <v>0.142857142857143</v>
      </c>
      <c r="E3059" s="18" t="n">
        <v>3027.24</v>
      </c>
      <c r="F3059" s="3" t="n">
        <f aca="false">G3059/C3059</f>
        <v>1635.24</v>
      </c>
      <c r="G3059" s="3" t="n">
        <f aca="false">(E3059-1392)*C3059</f>
        <v>4905.72</v>
      </c>
    </row>
    <row r="3060" customFormat="false" ht="12.75" hidden="false" customHeight="false" outlineLevel="0" collapsed="false">
      <c r="A3060" s="15" t="n">
        <v>19882</v>
      </c>
      <c r="B3060" s="16" t="n">
        <v>13</v>
      </c>
      <c r="C3060" s="16" t="n">
        <v>4</v>
      </c>
      <c r="D3060" s="17" t="n">
        <f aca="false">C3060/B3060</f>
        <v>0.307692307692308</v>
      </c>
      <c r="E3060" s="18" t="n">
        <v>3142.57</v>
      </c>
      <c r="F3060" s="3" t="n">
        <f aca="false">G3060/C3060</f>
        <v>1750.57</v>
      </c>
      <c r="G3060" s="3" t="n">
        <f aca="false">(E3060-1392)*C3060</f>
        <v>7002.28</v>
      </c>
    </row>
    <row r="3061" customFormat="false" ht="12.75" hidden="false" customHeight="false" outlineLevel="0" collapsed="false">
      <c r="A3061" s="15" t="n">
        <v>19889</v>
      </c>
      <c r="B3061" s="16" t="n">
        <v>45</v>
      </c>
      <c r="C3061" s="16" t="n">
        <v>5</v>
      </c>
      <c r="D3061" s="17" t="n">
        <f aca="false">C3061/B3061</f>
        <v>0.111111111111111</v>
      </c>
      <c r="E3061" s="18" t="n">
        <v>4600.86</v>
      </c>
      <c r="F3061" s="3" t="n">
        <f aca="false">G3061/C3061</f>
        <v>3208.86</v>
      </c>
      <c r="G3061" s="3" t="n">
        <f aca="false">(E3061-1392)*C3061</f>
        <v>16044.3</v>
      </c>
    </row>
    <row r="3062" customFormat="false" ht="12.75" hidden="false" customHeight="false" outlineLevel="0" collapsed="false">
      <c r="A3062" s="15" t="n">
        <v>20000</v>
      </c>
      <c r="B3062" s="16" t="n">
        <v>10</v>
      </c>
      <c r="C3062" s="16" t="n">
        <v>1</v>
      </c>
      <c r="D3062" s="17" t="n">
        <f aca="false">C3062/B3062</f>
        <v>0.1</v>
      </c>
      <c r="E3062" s="18" t="n">
        <v>2991</v>
      </c>
      <c r="F3062" s="3" t="n">
        <f aca="false">G3062/C3062</f>
        <v>1599</v>
      </c>
      <c r="G3062" s="3" t="n">
        <f aca="false">(E3062-1392)*C3062</f>
        <v>1599</v>
      </c>
    </row>
    <row r="3063" customFormat="false" ht="12.75" hidden="false" customHeight="false" outlineLevel="0" collapsed="false">
      <c r="A3063" s="15" t="n">
        <v>20001</v>
      </c>
      <c r="B3063" s="16" t="n">
        <v>1</v>
      </c>
      <c r="C3063" s="16" t="n">
        <v>0</v>
      </c>
      <c r="D3063" s="16"/>
    </row>
    <row r="3064" customFormat="false" ht="12.75" hidden="false" customHeight="false" outlineLevel="0" collapsed="false">
      <c r="A3064" s="15" t="n">
        <v>20002</v>
      </c>
      <c r="B3064" s="16" t="n">
        <v>1</v>
      </c>
      <c r="C3064" s="16" t="n">
        <v>0</v>
      </c>
      <c r="D3064" s="16"/>
    </row>
    <row r="3065" customFormat="false" ht="12.75" hidden="false" customHeight="false" outlineLevel="0" collapsed="false">
      <c r="A3065" s="15" t="n">
        <v>20003</v>
      </c>
      <c r="B3065" s="16" t="n">
        <v>2</v>
      </c>
      <c r="C3065" s="16" t="n">
        <v>0</v>
      </c>
      <c r="D3065" s="16"/>
    </row>
    <row r="3066" customFormat="false" ht="12.75" hidden="false" customHeight="false" outlineLevel="0" collapsed="false">
      <c r="A3066" s="15" t="n">
        <v>20004</v>
      </c>
      <c r="B3066" s="16" t="n">
        <v>2</v>
      </c>
      <c r="C3066" s="16" t="n">
        <v>0</v>
      </c>
      <c r="D3066" s="16"/>
    </row>
    <row r="3067" customFormat="false" ht="12.75" hidden="false" customHeight="false" outlineLevel="0" collapsed="false">
      <c r="A3067" s="15" t="n">
        <v>20005</v>
      </c>
      <c r="B3067" s="16" t="n">
        <v>2</v>
      </c>
      <c r="C3067" s="16" t="n">
        <v>0</v>
      </c>
      <c r="D3067" s="16"/>
    </row>
    <row r="3068" customFormat="false" ht="12.75" hidden="false" customHeight="false" outlineLevel="0" collapsed="false">
      <c r="A3068" s="15" t="n">
        <v>20008</v>
      </c>
      <c r="B3068" s="16" t="n">
        <v>8</v>
      </c>
      <c r="C3068" s="16" t="n">
        <v>1</v>
      </c>
      <c r="D3068" s="17" t="n">
        <f aca="false">C3068/B3068</f>
        <v>0.125</v>
      </c>
      <c r="E3068" s="18" t="n">
        <v>3286.6</v>
      </c>
      <c r="F3068" s="3" t="n">
        <f aca="false">G3068/C3068</f>
        <v>1894.6</v>
      </c>
      <c r="G3068" s="3" t="n">
        <f aca="false">(E3068-1392)*C3068</f>
        <v>1894.6</v>
      </c>
    </row>
    <row r="3069" customFormat="false" ht="12.75" hidden="false" customHeight="false" outlineLevel="0" collapsed="false">
      <c r="A3069" s="15" t="n">
        <v>20010</v>
      </c>
      <c r="B3069" s="16" t="n">
        <v>10</v>
      </c>
      <c r="C3069" s="16" t="n">
        <v>1</v>
      </c>
      <c r="D3069" s="17" t="n">
        <f aca="false">C3069/B3069</f>
        <v>0.1</v>
      </c>
      <c r="E3069" s="18" t="n">
        <v>1747.94</v>
      </c>
      <c r="F3069" s="3" t="n">
        <f aca="false">G3069/C3069</f>
        <v>355.94</v>
      </c>
      <c r="G3069" s="3" t="n">
        <f aca="false">(E3069-1392)*C3069</f>
        <v>355.94</v>
      </c>
    </row>
    <row r="3070" customFormat="false" ht="12.75" hidden="false" customHeight="false" outlineLevel="0" collapsed="false">
      <c r="A3070" s="15" t="n">
        <v>20011</v>
      </c>
      <c r="B3070" s="16" t="n">
        <v>3</v>
      </c>
      <c r="C3070" s="16" t="n">
        <v>0</v>
      </c>
      <c r="D3070" s="16"/>
    </row>
    <row r="3071" customFormat="false" ht="12.75" hidden="false" customHeight="false" outlineLevel="0" collapsed="false">
      <c r="A3071" s="15" t="n">
        <v>20012</v>
      </c>
      <c r="B3071" s="16" t="n">
        <v>1</v>
      </c>
      <c r="C3071" s="16" t="n">
        <v>1</v>
      </c>
      <c r="D3071" s="17" t="n">
        <f aca="false">C3071/B3071</f>
        <v>1</v>
      </c>
      <c r="E3071" s="18" t="n">
        <v>1635.71</v>
      </c>
      <c r="F3071" s="3" t="n">
        <f aca="false">G3071/C3071</f>
        <v>243.71</v>
      </c>
      <c r="G3071" s="3" t="n">
        <f aca="false">(E3071-1392)*C3071</f>
        <v>243.71</v>
      </c>
    </row>
    <row r="3072" customFormat="false" ht="12.75" hidden="false" customHeight="false" outlineLevel="0" collapsed="false">
      <c r="A3072" s="15" t="n">
        <v>20016</v>
      </c>
      <c r="B3072" s="16" t="n">
        <v>1</v>
      </c>
      <c r="C3072" s="16" t="n">
        <v>0</v>
      </c>
      <c r="D3072" s="16"/>
    </row>
    <row r="3073" customFormat="false" ht="12.75" hidden="false" customHeight="false" outlineLevel="0" collapsed="false">
      <c r="A3073" s="15" t="n">
        <v>20018</v>
      </c>
      <c r="B3073" s="16" t="n">
        <v>1</v>
      </c>
      <c r="C3073" s="16" t="n">
        <v>0</v>
      </c>
      <c r="D3073" s="16"/>
    </row>
    <row r="3074" customFormat="false" ht="12.75" hidden="false" customHeight="false" outlineLevel="0" collapsed="false">
      <c r="A3074" s="15" t="n">
        <v>20020</v>
      </c>
      <c r="B3074" s="16" t="n">
        <v>4</v>
      </c>
      <c r="C3074" s="16" t="n">
        <v>1</v>
      </c>
      <c r="D3074" s="17" t="n">
        <f aca="false">C3074/B3074</f>
        <v>0.25</v>
      </c>
      <c r="E3074" s="18" t="n">
        <v>1516.19</v>
      </c>
      <c r="F3074" s="3" t="n">
        <f aca="false">G3074/C3074</f>
        <v>124.19</v>
      </c>
      <c r="G3074" s="3" t="n">
        <f aca="false">(E3074-1392)*C3074</f>
        <v>124.19</v>
      </c>
    </row>
    <row r="3075" customFormat="false" ht="12.75" hidden="false" customHeight="false" outlineLevel="0" collapsed="false">
      <c r="A3075" s="15" t="n">
        <v>20021</v>
      </c>
      <c r="B3075" s="16" t="n">
        <v>1</v>
      </c>
      <c r="C3075" s="16" t="n">
        <v>0</v>
      </c>
      <c r="D3075" s="16"/>
    </row>
    <row r="3076" customFormat="false" ht="12.75" hidden="false" customHeight="false" outlineLevel="0" collapsed="false">
      <c r="A3076" s="15" t="n">
        <v>20023</v>
      </c>
      <c r="B3076" s="16" t="n">
        <v>1</v>
      </c>
      <c r="C3076" s="16" t="n">
        <v>0</v>
      </c>
      <c r="D3076" s="16"/>
    </row>
    <row r="3077" customFormat="false" ht="12.75" hidden="false" customHeight="false" outlineLevel="0" collapsed="false">
      <c r="A3077" s="15" t="n">
        <v>20026</v>
      </c>
      <c r="B3077" s="16" t="n">
        <v>1</v>
      </c>
      <c r="C3077" s="16" t="n">
        <v>0</v>
      </c>
      <c r="D3077" s="16"/>
    </row>
    <row r="3078" customFormat="false" ht="12.75" hidden="false" customHeight="false" outlineLevel="0" collapsed="false">
      <c r="A3078" s="15" t="n">
        <v>20080</v>
      </c>
      <c r="B3078" s="16" t="n">
        <v>3</v>
      </c>
      <c r="C3078" s="16" t="n">
        <v>1</v>
      </c>
      <c r="D3078" s="17" t="n">
        <f aca="false">C3078/B3078</f>
        <v>0.333333333333333</v>
      </c>
      <c r="E3078" s="18" t="n">
        <v>1472.25</v>
      </c>
      <c r="F3078" s="3" t="n">
        <f aca="false">G3078/C3078</f>
        <v>80.25</v>
      </c>
      <c r="G3078" s="3" t="n">
        <f aca="false">(E3078-1392)*C3078</f>
        <v>80.25</v>
      </c>
    </row>
    <row r="3079" customFormat="false" ht="12.75" hidden="false" customHeight="false" outlineLevel="0" collapsed="false">
      <c r="A3079" s="15" t="n">
        <v>20081</v>
      </c>
      <c r="B3079" s="16" t="n">
        <v>1</v>
      </c>
      <c r="C3079" s="16" t="n">
        <v>0</v>
      </c>
      <c r="D3079" s="16"/>
    </row>
    <row r="3080" customFormat="false" ht="12.75" hidden="false" customHeight="false" outlineLevel="0" collapsed="false">
      <c r="A3080" s="15" t="n">
        <v>20085</v>
      </c>
      <c r="B3080" s="16" t="n">
        <v>1</v>
      </c>
      <c r="C3080" s="16" t="n">
        <v>0</v>
      </c>
      <c r="D3080" s="16"/>
    </row>
    <row r="3081" customFormat="false" ht="12.75" hidden="false" customHeight="false" outlineLevel="0" collapsed="false">
      <c r="A3081" s="15" t="n">
        <v>20088</v>
      </c>
      <c r="B3081" s="16" t="n">
        <v>1</v>
      </c>
      <c r="C3081" s="16" t="n">
        <v>0</v>
      </c>
      <c r="D3081" s="16"/>
    </row>
    <row r="3082" customFormat="false" ht="12.75" hidden="false" customHeight="false" outlineLevel="0" collapsed="false">
      <c r="A3082" s="15" t="n">
        <v>20100</v>
      </c>
      <c r="B3082" s="16" t="n">
        <v>1</v>
      </c>
      <c r="C3082" s="16" t="n">
        <v>1</v>
      </c>
      <c r="D3082" s="17" t="n">
        <f aca="false">C3082/B3082</f>
        <v>1</v>
      </c>
      <c r="E3082" s="18" t="n">
        <v>5385.51</v>
      </c>
      <c r="F3082" s="3" t="n">
        <f aca="false">G3082/C3082</f>
        <v>3993.51</v>
      </c>
      <c r="G3082" s="3" t="n">
        <f aca="false">(E3082-1392)*C3082</f>
        <v>3993.51</v>
      </c>
    </row>
    <row r="3083" customFormat="false" ht="12.75" hidden="false" customHeight="false" outlineLevel="0" collapsed="false">
      <c r="A3083" s="15" t="n">
        <v>20140</v>
      </c>
      <c r="B3083" s="16" t="n">
        <v>1</v>
      </c>
      <c r="C3083" s="16" t="n">
        <v>0</v>
      </c>
      <c r="D3083" s="16"/>
    </row>
    <row r="3084" customFormat="false" ht="12.75" hidden="false" customHeight="false" outlineLevel="0" collapsed="false">
      <c r="A3084" s="15" t="n">
        <v>20145</v>
      </c>
      <c r="B3084" s="16" t="n">
        <v>2</v>
      </c>
      <c r="C3084" s="16" t="n">
        <v>1</v>
      </c>
      <c r="D3084" s="17" t="n">
        <f aca="false">C3084/B3084</f>
        <v>0.5</v>
      </c>
      <c r="E3084" s="18" t="n">
        <v>2683.8</v>
      </c>
      <c r="F3084" s="3" t="n">
        <f aca="false">G3084/C3084</f>
        <v>1291.8</v>
      </c>
      <c r="G3084" s="3" t="n">
        <f aca="false">(E3084-1392)*C3084</f>
        <v>1291.8</v>
      </c>
    </row>
    <row r="3085" customFormat="false" ht="12.75" hidden="false" customHeight="false" outlineLevel="0" collapsed="false">
      <c r="A3085" s="15" t="n">
        <v>20148</v>
      </c>
      <c r="B3085" s="16" t="n">
        <v>1</v>
      </c>
      <c r="C3085" s="16" t="n">
        <v>0</v>
      </c>
      <c r="D3085" s="16"/>
    </row>
    <row r="3086" customFormat="false" ht="12.75" hidden="false" customHeight="false" outlineLevel="0" collapsed="false">
      <c r="A3086" s="15" t="n">
        <v>20150</v>
      </c>
      <c r="B3086" s="16" t="n">
        <v>2</v>
      </c>
      <c r="C3086" s="16" t="n">
        <v>0</v>
      </c>
      <c r="D3086" s="16"/>
    </row>
    <row r="3087" customFormat="false" ht="12.75" hidden="false" customHeight="false" outlineLevel="0" collapsed="false">
      <c r="A3087" s="15" t="n">
        <v>20153</v>
      </c>
      <c r="B3087" s="16" t="n">
        <v>1</v>
      </c>
      <c r="C3087" s="16" t="n">
        <v>0</v>
      </c>
      <c r="D3087" s="16"/>
    </row>
    <row r="3088" customFormat="false" ht="12.75" hidden="false" customHeight="false" outlineLevel="0" collapsed="false">
      <c r="A3088" s="15" t="n">
        <v>20158</v>
      </c>
      <c r="B3088" s="16" t="n">
        <v>1</v>
      </c>
      <c r="C3088" s="16" t="n">
        <v>0</v>
      </c>
      <c r="D3088" s="16"/>
    </row>
    <row r="3089" customFormat="false" ht="12.75" hidden="false" customHeight="false" outlineLevel="0" collapsed="false">
      <c r="A3089" s="15" t="n">
        <v>20165</v>
      </c>
      <c r="B3089" s="16" t="n">
        <v>1</v>
      </c>
      <c r="C3089" s="16" t="n">
        <v>0</v>
      </c>
      <c r="D3089" s="16"/>
    </row>
    <row r="3090" customFormat="false" ht="12.75" hidden="false" customHeight="false" outlineLevel="0" collapsed="false">
      <c r="A3090" s="15" t="n">
        <v>20170</v>
      </c>
      <c r="B3090" s="16" t="n">
        <v>1</v>
      </c>
      <c r="C3090" s="16" t="n">
        <v>0</v>
      </c>
      <c r="D3090" s="16"/>
    </row>
    <row r="3091" customFormat="false" ht="12.75" hidden="false" customHeight="false" outlineLevel="0" collapsed="false">
      <c r="A3091" s="15" t="n">
        <v>20190</v>
      </c>
      <c r="B3091" s="16" t="n">
        <v>40</v>
      </c>
      <c r="C3091" s="16" t="n">
        <v>4</v>
      </c>
      <c r="D3091" s="17" t="n">
        <f aca="false">C3091/B3091</f>
        <v>0.1</v>
      </c>
      <c r="E3091" s="18" t="n">
        <v>2843.37</v>
      </c>
      <c r="F3091" s="3" t="n">
        <f aca="false">G3091/C3091</f>
        <v>1451.37</v>
      </c>
      <c r="G3091" s="3" t="n">
        <f aca="false">(E3091-1392)*C3091</f>
        <v>5805.48</v>
      </c>
    </row>
    <row r="3092" customFormat="false" ht="12.75" hidden="false" customHeight="false" outlineLevel="0" collapsed="false">
      <c r="A3092" s="15" t="n">
        <v>20191</v>
      </c>
      <c r="B3092" s="16" t="n">
        <v>3</v>
      </c>
      <c r="C3092" s="16" t="n">
        <v>0</v>
      </c>
      <c r="D3092" s="16"/>
    </row>
    <row r="3093" customFormat="false" ht="12.75" hidden="false" customHeight="false" outlineLevel="0" collapsed="false">
      <c r="A3093" s="15" t="n">
        <v>20192</v>
      </c>
      <c r="B3093" s="16" t="n">
        <v>1</v>
      </c>
      <c r="C3093" s="16" t="n">
        <v>0</v>
      </c>
      <c r="D3093" s="16"/>
    </row>
    <row r="3094" customFormat="false" ht="12.75" hidden="false" customHeight="false" outlineLevel="0" collapsed="false">
      <c r="A3094" s="15" t="n">
        <v>20193</v>
      </c>
      <c r="B3094" s="16" t="n">
        <v>1</v>
      </c>
      <c r="C3094" s="16" t="n">
        <v>0</v>
      </c>
      <c r="D3094" s="16"/>
    </row>
    <row r="3095" customFormat="false" ht="12.75" hidden="false" customHeight="false" outlineLevel="0" collapsed="false">
      <c r="A3095" s="15" t="n">
        <v>20195</v>
      </c>
      <c r="B3095" s="16" t="n">
        <v>2</v>
      </c>
      <c r="C3095" s="16" t="n">
        <v>0</v>
      </c>
      <c r="D3095" s="16"/>
    </row>
    <row r="3096" customFormat="false" ht="12.75" hidden="false" customHeight="false" outlineLevel="0" collapsed="false">
      <c r="A3096" s="15" t="n">
        <v>20198</v>
      </c>
      <c r="B3096" s="16" t="n">
        <v>2</v>
      </c>
      <c r="C3096" s="16" t="n">
        <v>1</v>
      </c>
      <c r="D3096" s="17" t="n">
        <f aca="false">C3096/B3096</f>
        <v>0.5</v>
      </c>
      <c r="E3096" s="18" t="n">
        <v>1962.09</v>
      </c>
      <c r="F3096" s="3" t="n">
        <f aca="false">G3096/C3096</f>
        <v>570.09</v>
      </c>
      <c r="G3096" s="3" t="n">
        <f aca="false">(E3096-1392)*C3096</f>
        <v>570.09</v>
      </c>
    </row>
    <row r="3097" customFormat="false" ht="12.75" hidden="false" customHeight="false" outlineLevel="0" collapsed="false">
      <c r="A3097" s="15" t="n">
        <v>20200</v>
      </c>
      <c r="B3097" s="16" t="n">
        <v>11</v>
      </c>
      <c r="C3097" s="16" t="n">
        <v>0</v>
      </c>
      <c r="D3097" s="16"/>
    </row>
    <row r="3098" customFormat="false" ht="12.75" hidden="false" customHeight="false" outlineLevel="0" collapsed="false">
      <c r="A3098" s="15" t="n">
        <v>20201</v>
      </c>
      <c r="B3098" s="16" t="n">
        <v>3</v>
      </c>
      <c r="C3098" s="16" t="n">
        <v>0</v>
      </c>
      <c r="D3098" s="16"/>
    </row>
    <row r="3099" customFormat="false" ht="12.75" hidden="false" customHeight="false" outlineLevel="0" collapsed="false">
      <c r="A3099" s="15" t="n">
        <v>20202</v>
      </c>
      <c r="B3099" s="16" t="n">
        <v>1</v>
      </c>
      <c r="C3099" s="16" t="n">
        <v>1</v>
      </c>
      <c r="D3099" s="17" t="n">
        <f aca="false">C3099/B3099</f>
        <v>1</v>
      </c>
      <c r="E3099" s="18" t="n">
        <v>8261.64</v>
      </c>
      <c r="F3099" s="3" t="n">
        <f aca="false">G3099/C3099</f>
        <v>6869.64</v>
      </c>
      <c r="G3099" s="3" t="n">
        <f aca="false">(E3099-1392)*C3099</f>
        <v>6869.64</v>
      </c>
    </row>
    <row r="3100" customFormat="false" ht="12.75" hidden="false" customHeight="false" outlineLevel="0" collapsed="false">
      <c r="A3100" s="15" t="n">
        <v>20203</v>
      </c>
      <c r="B3100" s="16" t="n">
        <v>2</v>
      </c>
      <c r="C3100" s="16" t="n">
        <v>2</v>
      </c>
      <c r="D3100" s="17" t="n">
        <f aca="false">C3100/B3100</f>
        <v>1</v>
      </c>
      <c r="E3100" s="18" t="n">
        <v>1734.5</v>
      </c>
      <c r="F3100" s="3" t="n">
        <f aca="false">G3100/C3100</f>
        <v>342.5</v>
      </c>
      <c r="G3100" s="3" t="n">
        <f aca="false">(E3100-1392)*C3100</f>
        <v>685</v>
      </c>
    </row>
    <row r="3101" customFormat="false" ht="12.75" hidden="false" customHeight="false" outlineLevel="0" collapsed="false">
      <c r="A3101" s="15" t="n">
        <v>20205</v>
      </c>
      <c r="B3101" s="16" t="n">
        <v>1</v>
      </c>
      <c r="C3101" s="16" t="n">
        <v>0</v>
      </c>
      <c r="D3101" s="16"/>
    </row>
    <row r="3102" customFormat="false" ht="12.75" hidden="false" customHeight="false" outlineLevel="0" collapsed="false">
      <c r="A3102" s="15" t="n">
        <v>20208</v>
      </c>
      <c r="B3102" s="16" t="n">
        <v>6</v>
      </c>
      <c r="C3102" s="16" t="n">
        <v>2</v>
      </c>
      <c r="D3102" s="17" t="n">
        <f aca="false">C3102/B3102</f>
        <v>0.333333333333333</v>
      </c>
      <c r="E3102" s="18" t="n">
        <v>3252.67</v>
      </c>
      <c r="F3102" s="3" t="n">
        <f aca="false">G3102/C3102</f>
        <v>1860.67</v>
      </c>
      <c r="G3102" s="3" t="n">
        <f aca="false">(E3102-1392)*C3102</f>
        <v>3721.34</v>
      </c>
    </row>
    <row r="3103" customFormat="false" ht="12.75" hidden="false" customHeight="false" outlineLevel="0" collapsed="false">
      <c r="A3103" s="15" t="n">
        <v>20210</v>
      </c>
      <c r="B3103" s="16" t="n">
        <v>20</v>
      </c>
      <c r="C3103" s="16" t="n">
        <v>1</v>
      </c>
      <c r="D3103" s="17" t="n">
        <f aca="false">C3103/B3103</f>
        <v>0.05</v>
      </c>
      <c r="E3103" s="18" t="n">
        <v>1405.82</v>
      </c>
      <c r="F3103" s="3" t="n">
        <f aca="false">G3103/C3103</f>
        <v>13.8199999999999</v>
      </c>
      <c r="G3103" s="3" t="n">
        <f aca="false">(E3103-1392)*C3103</f>
        <v>13.8199999999999</v>
      </c>
    </row>
    <row r="3104" customFormat="false" ht="12.75" hidden="false" customHeight="false" outlineLevel="0" collapsed="false">
      <c r="A3104" s="15" t="n">
        <v>20211</v>
      </c>
      <c r="B3104" s="16" t="n">
        <v>1</v>
      </c>
      <c r="C3104" s="16" t="n">
        <v>0</v>
      </c>
      <c r="D3104" s="16"/>
    </row>
    <row r="3105" customFormat="false" ht="12.75" hidden="false" customHeight="false" outlineLevel="0" collapsed="false">
      <c r="A3105" s="15" t="n">
        <v>20218</v>
      </c>
      <c r="B3105" s="16" t="n">
        <v>2</v>
      </c>
      <c r="C3105" s="16" t="n">
        <v>0</v>
      </c>
      <c r="D3105" s="16"/>
    </row>
    <row r="3106" customFormat="false" ht="12.75" hidden="false" customHeight="false" outlineLevel="0" collapsed="false">
      <c r="A3106" s="15" t="n">
        <v>20220</v>
      </c>
      <c r="B3106" s="16" t="n">
        <v>1</v>
      </c>
      <c r="C3106" s="16" t="n">
        <v>0</v>
      </c>
      <c r="D3106" s="16"/>
    </row>
    <row r="3107" customFormat="false" ht="12.75" hidden="false" customHeight="false" outlineLevel="0" collapsed="false">
      <c r="A3107" s="15" t="n">
        <v>20240</v>
      </c>
      <c r="B3107" s="16" t="n">
        <v>4</v>
      </c>
      <c r="C3107" s="16" t="n">
        <v>1</v>
      </c>
      <c r="D3107" s="17" t="n">
        <f aca="false">C3107/B3107</f>
        <v>0.25</v>
      </c>
      <c r="E3107" s="18" t="n">
        <v>2159.56</v>
      </c>
      <c r="F3107" s="3" t="n">
        <f aca="false">G3107/C3107</f>
        <v>767.56</v>
      </c>
      <c r="G3107" s="3" t="n">
        <f aca="false">(E3107-1392)*C3107</f>
        <v>767.56</v>
      </c>
    </row>
    <row r="3108" customFormat="false" ht="12.75" hidden="false" customHeight="false" outlineLevel="0" collapsed="false">
      <c r="A3108" s="15" t="n">
        <v>20280</v>
      </c>
      <c r="B3108" s="16" t="n">
        <v>258</v>
      </c>
      <c r="C3108" s="16" t="n">
        <v>36</v>
      </c>
      <c r="D3108" s="17" t="n">
        <f aca="false">C3108/B3108</f>
        <v>0.13953488372093</v>
      </c>
      <c r="E3108" s="18" t="n">
        <v>2292.88</v>
      </c>
      <c r="F3108" s="3" t="n">
        <f aca="false">G3108/C3108</f>
        <v>900.88</v>
      </c>
      <c r="G3108" s="3" t="n">
        <f aca="false">(E3108-1392)*C3108</f>
        <v>32431.68</v>
      </c>
    </row>
    <row r="3109" customFormat="false" ht="12.75" hidden="false" customHeight="false" outlineLevel="0" collapsed="false">
      <c r="A3109" s="15" t="n">
        <v>20281</v>
      </c>
      <c r="B3109" s="16" t="n">
        <v>27</v>
      </c>
      <c r="C3109" s="16" t="n">
        <v>5</v>
      </c>
      <c r="D3109" s="17" t="n">
        <f aca="false">C3109/B3109</f>
        <v>0.185185185185185</v>
      </c>
      <c r="E3109" s="18" t="n">
        <v>2882.52</v>
      </c>
      <c r="F3109" s="3" t="n">
        <f aca="false">G3109/C3109</f>
        <v>1490.52</v>
      </c>
      <c r="G3109" s="3" t="n">
        <f aca="false">(E3109-1392)*C3109</f>
        <v>7452.6</v>
      </c>
    </row>
    <row r="3110" customFormat="false" ht="12.75" hidden="false" customHeight="false" outlineLevel="0" collapsed="false">
      <c r="A3110" s="15" t="n">
        <v>20282</v>
      </c>
      <c r="B3110" s="16" t="n">
        <v>6</v>
      </c>
      <c r="C3110" s="16" t="n">
        <v>1</v>
      </c>
      <c r="D3110" s="17" t="n">
        <f aca="false">C3110/B3110</f>
        <v>0.166666666666667</v>
      </c>
      <c r="E3110" s="18" t="n">
        <v>1420.76</v>
      </c>
      <c r="F3110" s="3" t="n">
        <f aca="false">G3110/C3110</f>
        <v>28.76</v>
      </c>
      <c r="G3110" s="3" t="n">
        <f aca="false">(E3110-1392)*C3110</f>
        <v>28.76</v>
      </c>
    </row>
    <row r="3111" customFormat="false" ht="12.75" hidden="false" customHeight="false" outlineLevel="0" collapsed="false">
      <c r="A3111" s="15" t="n">
        <v>20283</v>
      </c>
      <c r="B3111" s="16" t="n">
        <v>17</v>
      </c>
      <c r="C3111" s="16" t="n">
        <v>0</v>
      </c>
      <c r="D3111" s="16"/>
    </row>
    <row r="3112" customFormat="false" ht="12.75" hidden="false" customHeight="false" outlineLevel="0" collapsed="false">
      <c r="A3112" s="15" t="n">
        <v>20284</v>
      </c>
      <c r="B3112" s="16" t="n">
        <v>8</v>
      </c>
      <c r="C3112" s="16" t="n">
        <v>1</v>
      </c>
      <c r="D3112" s="17" t="n">
        <f aca="false">C3112/B3112</f>
        <v>0.125</v>
      </c>
      <c r="E3112" s="18" t="n">
        <v>2418.2</v>
      </c>
      <c r="F3112" s="3" t="n">
        <f aca="false">G3112/C3112</f>
        <v>1026.2</v>
      </c>
      <c r="G3112" s="3" t="n">
        <f aca="false">(E3112-1392)*C3112</f>
        <v>1026.2</v>
      </c>
    </row>
    <row r="3113" customFormat="false" ht="12.75" hidden="false" customHeight="false" outlineLevel="0" collapsed="false">
      <c r="A3113" s="15" t="n">
        <v>20285</v>
      </c>
      <c r="B3113" s="16" t="n">
        <v>5</v>
      </c>
      <c r="C3113" s="16" t="n">
        <v>0</v>
      </c>
      <c r="D3113" s="16"/>
    </row>
    <row r="3114" customFormat="false" ht="12.75" hidden="false" customHeight="false" outlineLevel="0" collapsed="false">
      <c r="A3114" s="15" t="n">
        <v>20286</v>
      </c>
      <c r="B3114" s="16" t="n">
        <v>4</v>
      </c>
      <c r="C3114" s="16" t="n">
        <v>1</v>
      </c>
      <c r="D3114" s="17" t="n">
        <f aca="false">C3114/B3114</f>
        <v>0.25</v>
      </c>
      <c r="E3114" s="18" t="n">
        <v>1399.34</v>
      </c>
      <c r="F3114" s="3" t="n">
        <f aca="false">G3114/C3114</f>
        <v>7.33999999999992</v>
      </c>
      <c r="G3114" s="3" t="n">
        <f aca="false">(E3114-1392)*C3114</f>
        <v>7.33999999999992</v>
      </c>
    </row>
    <row r="3115" customFormat="false" ht="12.75" hidden="false" customHeight="false" outlineLevel="0" collapsed="false">
      <c r="A3115" s="15" t="n">
        <v>20287</v>
      </c>
      <c r="B3115" s="16" t="n">
        <v>1</v>
      </c>
      <c r="C3115" s="16" t="n">
        <v>0</v>
      </c>
      <c r="D3115" s="16"/>
    </row>
    <row r="3116" customFormat="false" ht="12.75" hidden="false" customHeight="false" outlineLevel="0" collapsed="false">
      <c r="A3116" s="15" t="n">
        <v>20288</v>
      </c>
      <c r="B3116" s="16" t="n">
        <v>30</v>
      </c>
      <c r="C3116" s="16" t="n">
        <v>4</v>
      </c>
      <c r="D3116" s="17" t="n">
        <f aca="false">C3116/B3116</f>
        <v>0.133333333333333</v>
      </c>
      <c r="E3116" s="18" t="n">
        <v>2130.11</v>
      </c>
      <c r="F3116" s="3" t="n">
        <f aca="false">G3116/C3116</f>
        <v>738.11</v>
      </c>
      <c r="G3116" s="3" t="n">
        <f aca="false">(E3116-1392)*C3116</f>
        <v>2952.44</v>
      </c>
    </row>
    <row r="3117" customFormat="false" ht="12.75" hidden="false" customHeight="false" outlineLevel="0" collapsed="false">
      <c r="A3117" s="15" t="n">
        <v>20290</v>
      </c>
      <c r="B3117" s="16" t="n">
        <v>3</v>
      </c>
      <c r="C3117" s="16" t="n">
        <v>1</v>
      </c>
      <c r="D3117" s="17" t="n">
        <f aca="false">C3117/B3117</f>
        <v>0.333333333333333</v>
      </c>
      <c r="E3117" s="18" t="n">
        <v>5545.49</v>
      </c>
      <c r="F3117" s="3" t="n">
        <f aca="false">G3117/C3117</f>
        <v>4153.49</v>
      </c>
      <c r="G3117" s="3" t="n">
        <f aca="false">(E3117-1392)*C3117</f>
        <v>4153.49</v>
      </c>
    </row>
    <row r="3118" customFormat="false" ht="12.75" hidden="false" customHeight="false" outlineLevel="0" collapsed="false">
      <c r="A3118" s="15" t="n">
        <v>20292</v>
      </c>
      <c r="B3118" s="16" t="n">
        <v>1</v>
      </c>
      <c r="C3118" s="16" t="n">
        <v>0</v>
      </c>
      <c r="D3118" s="16"/>
    </row>
    <row r="3119" customFormat="false" ht="12.75" hidden="false" customHeight="false" outlineLevel="0" collapsed="false">
      <c r="A3119" s="15" t="n">
        <v>20298</v>
      </c>
      <c r="B3119" s="16" t="n">
        <v>1</v>
      </c>
      <c r="C3119" s="16" t="n">
        <v>0</v>
      </c>
      <c r="D3119" s="16"/>
    </row>
    <row r="3120" customFormat="false" ht="12.75" hidden="false" customHeight="false" outlineLevel="0" collapsed="false">
      <c r="A3120" s="15" t="n">
        <v>20300</v>
      </c>
      <c r="B3120" s="16" t="n">
        <v>213</v>
      </c>
      <c r="C3120" s="16" t="n">
        <v>21</v>
      </c>
      <c r="D3120" s="17" t="n">
        <f aca="false">C3120/B3120</f>
        <v>0.0985915492957746</v>
      </c>
      <c r="E3120" s="18" t="n">
        <v>3222.36</v>
      </c>
      <c r="F3120" s="3" t="n">
        <f aca="false">G3120/C3120</f>
        <v>1830.36</v>
      </c>
      <c r="G3120" s="3" t="n">
        <f aca="false">(E3120-1392)*C3120</f>
        <v>38437.56</v>
      </c>
    </row>
    <row r="3121" customFormat="false" ht="12.75" hidden="false" customHeight="false" outlineLevel="0" collapsed="false">
      <c r="A3121" s="15" t="n">
        <v>20301</v>
      </c>
      <c r="B3121" s="16" t="n">
        <v>15</v>
      </c>
      <c r="C3121" s="16" t="n">
        <v>2</v>
      </c>
      <c r="D3121" s="17" t="n">
        <f aca="false">C3121/B3121</f>
        <v>0.133333333333333</v>
      </c>
      <c r="E3121" s="18" t="n">
        <v>3412.86</v>
      </c>
      <c r="F3121" s="3" t="n">
        <f aca="false">G3121/C3121</f>
        <v>2020.86</v>
      </c>
      <c r="G3121" s="3" t="n">
        <f aca="false">(E3121-1392)*C3121</f>
        <v>4041.72</v>
      </c>
    </row>
    <row r="3122" customFormat="false" ht="12.75" hidden="false" customHeight="false" outlineLevel="0" collapsed="false">
      <c r="A3122" s="15" t="n">
        <v>20380</v>
      </c>
      <c r="B3122" s="16" t="n">
        <v>5</v>
      </c>
      <c r="C3122" s="16" t="n">
        <v>0</v>
      </c>
      <c r="D3122" s="16"/>
    </row>
    <row r="3123" customFormat="false" ht="12.75" hidden="false" customHeight="false" outlineLevel="0" collapsed="false">
      <c r="A3123" s="15" t="n">
        <v>20400</v>
      </c>
      <c r="B3123" s="16" t="n">
        <v>7</v>
      </c>
      <c r="C3123" s="16" t="n">
        <v>0</v>
      </c>
      <c r="D3123" s="16"/>
    </row>
    <row r="3124" customFormat="false" ht="12.75" hidden="false" customHeight="false" outlineLevel="0" collapsed="false">
      <c r="A3124" s="15" t="n">
        <v>20401</v>
      </c>
      <c r="B3124" s="16" t="n">
        <v>3</v>
      </c>
      <c r="C3124" s="16" t="n">
        <v>0</v>
      </c>
      <c r="D3124" s="16"/>
    </row>
    <row r="3125" customFormat="false" ht="12.75" hidden="false" customHeight="false" outlineLevel="0" collapsed="false">
      <c r="A3125" s="15" t="n">
        <v>20410</v>
      </c>
      <c r="B3125" s="16" t="n">
        <v>79</v>
      </c>
      <c r="C3125" s="16" t="n">
        <v>9</v>
      </c>
      <c r="D3125" s="17" t="n">
        <f aca="false">C3125/B3125</f>
        <v>0.113924050632911</v>
      </c>
      <c r="E3125" s="18" t="n">
        <v>4565.78</v>
      </c>
      <c r="F3125" s="3" t="n">
        <f aca="false">G3125/C3125</f>
        <v>3173.78</v>
      </c>
      <c r="G3125" s="3" t="n">
        <f aca="false">(E3125-1392)*C3125</f>
        <v>28564.02</v>
      </c>
    </row>
    <row r="3126" customFormat="false" ht="12.75" hidden="false" customHeight="false" outlineLevel="0" collapsed="false">
      <c r="A3126" s="15" t="n">
        <v>20411</v>
      </c>
      <c r="B3126" s="16" t="n">
        <v>6</v>
      </c>
      <c r="C3126" s="16" t="n">
        <v>1</v>
      </c>
      <c r="D3126" s="17" t="n">
        <f aca="false">C3126/B3126</f>
        <v>0.166666666666667</v>
      </c>
      <c r="E3126" s="18" t="n">
        <v>3419.92</v>
      </c>
      <c r="F3126" s="3" t="n">
        <f aca="false">G3126/C3126</f>
        <v>2027.92</v>
      </c>
      <c r="G3126" s="3" t="n">
        <f aca="false">(E3126-1392)*C3126</f>
        <v>2027.92</v>
      </c>
    </row>
    <row r="3127" customFormat="false" ht="12.75" hidden="false" customHeight="false" outlineLevel="0" collapsed="false">
      <c r="A3127" s="15" t="n">
        <v>20480</v>
      </c>
      <c r="B3127" s="16" t="n">
        <v>1</v>
      </c>
      <c r="C3127" s="16" t="n">
        <v>0</v>
      </c>
      <c r="D3127" s="16"/>
    </row>
    <row r="3128" customFormat="false" ht="12.75" hidden="false" customHeight="false" outlineLevel="0" collapsed="false">
      <c r="A3128" s="15" t="n">
        <v>20481</v>
      </c>
      <c r="B3128" s="16" t="n">
        <v>1</v>
      </c>
      <c r="C3128" s="16" t="n">
        <v>0</v>
      </c>
      <c r="D3128" s="16"/>
    </row>
    <row r="3129" customFormat="false" ht="12.75" hidden="false" customHeight="false" outlineLevel="0" collapsed="false">
      <c r="A3129" s="15" t="n">
        <v>20490</v>
      </c>
      <c r="B3129" s="16" t="n">
        <v>10</v>
      </c>
      <c r="C3129" s="16" t="n">
        <v>1</v>
      </c>
      <c r="D3129" s="17" t="n">
        <f aca="false">C3129/B3129</f>
        <v>0.1</v>
      </c>
      <c r="E3129" s="18" t="n">
        <v>2807.68</v>
      </c>
      <c r="F3129" s="3" t="n">
        <f aca="false">G3129/C3129</f>
        <v>1415.68</v>
      </c>
      <c r="G3129" s="3" t="n">
        <f aca="false">(E3129-1392)*C3129</f>
        <v>1415.68</v>
      </c>
    </row>
    <row r="3130" customFormat="false" ht="12.75" hidden="false" customHeight="false" outlineLevel="0" collapsed="false">
      <c r="A3130" s="15" t="n">
        <v>20491</v>
      </c>
      <c r="B3130" s="16" t="n">
        <v>2</v>
      </c>
      <c r="C3130" s="16" t="n">
        <v>1</v>
      </c>
      <c r="D3130" s="17" t="n">
        <f aca="false">C3130/B3130</f>
        <v>0.5</v>
      </c>
      <c r="E3130" s="18" t="n">
        <v>2186.02</v>
      </c>
      <c r="F3130" s="3" t="n">
        <f aca="false">G3130/C3130</f>
        <v>794.02</v>
      </c>
      <c r="G3130" s="3" t="n">
        <f aca="false">(E3130-1392)*C3130</f>
        <v>794.02</v>
      </c>
    </row>
    <row r="3131" customFormat="false" ht="12.75" hidden="false" customHeight="false" outlineLevel="0" collapsed="false">
      <c r="A3131" s="15" t="n">
        <v>20500</v>
      </c>
      <c r="B3131" s="16" t="n">
        <v>51</v>
      </c>
      <c r="C3131" s="16" t="n">
        <v>0</v>
      </c>
      <c r="D3131" s="16"/>
    </row>
    <row r="3132" customFormat="false" ht="12.75" hidden="false" customHeight="false" outlineLevel="0" collapsed="false">
      <c r="A3132" s="15" t="n">
        <v>20501</v>
      </c>
      <c r="B3132" s="16" t="n">
        <v>6</v>
      </c>
      <c r="C3132" s="16" t="n">
        <v>1</v>
      </c>
      <c r="D3132" s="17" t="n">
        <f aca="false">C3132/B3132</f>
        <v>0.166666666666667</v>
      </c>
      <c r="E3132" s="18" t="n">
        <v>1433.85</v>
      </c>
      <c r="F3132" s="3" t="n">
        <f aca="false">G3132/C3132</f>
        <v>41.8499999999999</v>
      </c>
      <c r="G3132" s="3" t="n">
        <f aca="false">(E3132-1392)*C3132</f>
        <v>41.8499999999999</v>
      </c>
    </row>
    <row r="3133" customFormat="false" ht="12.75" hidden="false" customHeight="false" outlineLevel="0" collapsed="false">
      <c r="A3133" s="15" t="n">
        <v>20510</v>
      </c>
      <c r="B3133" s="16" t="n">
        <v>17</v>
      </c>
      <c r="C3133" s="16" t="n">
        <v>3</v>
      </c>
      <c r="D3133" s="17" t="n">
        <f aca="false">C3133/B3133</f>
        <v>0.176470588235294</v>
      </c>
      <c r="E3133" s="18" t="n">
        <v>1854.1</v>
      </c>
      <c r="F3133" s="3" t="n">
        <f aca="false">G3133/C3133</f>
        <v>462.1</v>
      </c>
      <c r="G3133" s="3" t="n">
        <f aca="false">(E3133-1392)*C3133</f>
        <v>1386.3</v>
      </c>
    </row>
    <row r="3134" customFormat="false" ht="12.75" hidden="false" customHeight="false" outlineLevel="0" collapsed="false">
      <c r="A3134" s="15" t="n">
        <v>20580</v>
      </c>
      <c r="B3134" s="16" t="n">
        <v>1</v>
      </c>
      <c r="C3134" s="16" t="n">
        <v>0</v>
      </c>
      <c r="D3134" s="16"/>
    </row>
    <row r="3135" customFormat="false" ht="12.75" hidden="false" customHeight="false" outlineLevel="0" collapsed="false">
      <c r="A3135" s="15" t="n">
        <v>20590</v>
      </c>
      <c r="B3135" s="16" t="n">
        <v>2</v>
      </c>
      <c r="C3135" s="16" t="n">
        <v>0</v>
      </c>
      <c r="D3135" s="16"/>
    </row>
    <row r="3136" customFormat="false" ht="12.75" hidden="false" customHeight="false" outlineLevel="0" collapsed="false">
      <c r="A3136" s="15" t="n">
        <v>20600</v>
      </c>
      <c r="B3136" s="16" t="n">
        <v>2</v>
      </c>
      <c r="C3136" s="16" t="n">
        <v>0</v>
      </c>
      <c r="D3136" s="16"/>
    </row>
    <row r="3137" customFormat="false" ht="12.75" hidden="false" customHeight="false" outlineLevel="0" collapsed="false">
      <c r="A3137" s="15" t="n">
        <v>20611</v>
      </c>
      <c r="B3137" s="16" t="n">
        <v>1</v>
      </c>
      <c r="C3137" s="16" t="n">
        <v>0</v>
      </c>
      <c r="D3137" s="16"/>
    </row>
    <row r="3138" customFormat="false" ht="12.75" hidden="false" customHeight="false" outlineLevel="0" collapsed="false">
      <c r="A3138" s="15" t="n">
        <v>20780</v>
      </c>
      <c r="B3138" s="16" t="n">
        <v>1</v>
      </c>
      <c r="C3138" s="16" t="n">
        <v>0</v>
      </c>
      <c r="D3138" s="16"/>
    </row>
    <row r="3139" customFormat="false" ht="12.75" hidden="false" customHeight="false" outlineLevel="0" collapsed="false">
      <c r="A3139" s="15" t="n">
        <v>20800</v>
      </c>
      <c r="B3139" s="16" t="n">
        <v>11</v>
      </c>
      <c r="C3139" s="16" t="n">
        <v>1</v>
      </c>
      <c r="D3139" s="17" t="n">
        <f aca="false">C3139/B3139</f>
        <v>0.0909090909090909</v>
      </c>
      <c r="E3139" s="18" t="n">
        <v>2257.83</v>
      </c>
      <c r="F3139" s="3" t="n">
        <f aca="false">G3139/C3139</f>
        <v>865.83</v>
      </c>
      <c r="G3139" s="3" t="n">
        <f aca="false">(E3139-1392)*C3139</f>
        <v>865.83</v>
      </c>
    </row>
    <row r="3140" customFormat="false" ht="12.75" hidden="false" customHeight="false" outlineLevel="0" collapsed="false">
      <c r="A3140" s="15" t="n">
        <v>20810</v>
      </c>
      <c r="B3140" s="16" t="n">
        <v>4</v>
      </c>
      <c r="C3140" s="16" t="n">
        <v>1</v>
      </c>
      <c r="D3140" s="17" t="n">
        <f aca="false">C3140/B3140</f>
        <v>0.25</v>
      </c>
      <c r="E3140" s="18" t="n">
        <v>1872.44</v>
      </c>
      <c r="F3140" s="3" t="n">
        <f aca="false">G3140/C3140</f>
        <v>480.44</v>
      </c>
      <c r="G3140" s="3" t="n">
        <f aca="false">(E3140-1392)*C3140</f>
        <v>480.44</v>
      </c>
    </row>
    <row r="3141" customFormat="false" ht="12.75" hidden="false" customHeight="false" outlineLevel="0" collapsed="false">
      <c r="A3141" s="15" t="n">
        <v>20811</v>
      </c>
      <c r="B3141" s="16" t="n">
        <v>1</v>
      </c>
      <c r="C3141" s="16" t="n">
        <v>0</v>
      </c>
      <c r="D3141" s="16"/>
    </row>
    <row r="3142" customFormat="false" ht="12.75" hidden="false" customHeight="false" outlineLevel="0" collapsed="false">
      <c r="A3142" s="15" t="n">
        <v>20880</v>
      </c>
      <c r="B3142" s="16" t="n">
        <v>1</v>
      </c>
      <c r="C3142" s="16" t="n">
        <v>0</v>
      </c>
      <c r="D3142" s="16"/>
    </row>
    <row r="3143" customFormat="false" ht="12.75" hidden="false" customHeight="false" outlineLevel="0" collapsed="false">
      <c r="A3143" s="15" t="n">
        <v>20890</v>
      </c>
      <c r="B3143" s="16" t="n">
        <v>22</v>
      </c>
      <c r="C3143" s="16" t="n">
        <v>6</v>
      </c>
      <c r="D3143" s="17" t="n">
        <f aca="false">C3143/B3143</f>
        <v>0.272727272727273</v>
      </c>
      <c r="E3143" s="18" t="n">
        <v>2624.71</v>
      </c>
      <c r="F3143" s="3" t="n">
        <f aca="false">G3143/C3143</f>
        <v>1232.71</v>
      </c>
      <c r="G3143" s="3" t="n">
        <f aca="false">(E3143-1392)*C3143</f>
        <v>7396.26</v>
      </c>
    </row>
    <row r="3144" customFormat="false" ht="12.75" hidden="false" customHeight="false" outlineLevel="0" collapsed="false">
      <c r="A3144" s="15" t="n">
        <v>20891</v>
      </c>
      <c r="B3144" s="16" t="n">
        <v>2</v>
      </c>
      <c r="C3144" s="16" t="n">
        <v>0</v>
      </c>
      <c r="D3144" s="16"/>
    </row>
    <row r="3145" customFormat="false" ht="12.75" hidden="false" customHeight="false" outlineLevel="0" collapsed="false">
      <c r="A3145" s="15" t="n">
        <v>20955</v>
      </c>
      <c r="B3145" s="16" t="n">
        <v>1</v>
      </c>
      <c r="C3145" s="16" t="n">
        <v>0</v>
      </c>
      <c r="D3145" s="16"/>
    </row>
    <row r="3146" customFormat="false" ht="12.75" hidden="false" customHeight="false" outlineLevel="0" collapsed="false">
      <c r="A3146" s="15" t="n">
        <v>22800</v>
      </c>
      <c r="B3146" s="16" t="n">
        <v>5</v>
      </c>
      <c r="C3146" s="16" t="n">
        <v>0</v>
      </c>
      <c r="D3146" s="16"/>
    </row>
    <row r="3147" customFormat="false" ht="12.75" hidden="false" customHeight="false" outlineLevel="0" collapsed="false">
      <c r="A3147" s="15" t="n">
        <v>22801</v>
      </c>
      <c r="B3147" s="16" t="n">
        <v>4</v>
      </c>
      <c r="C3147" s="16" t="n">
        <v>0</v>
      </c>
      <c r="D3147" s="16"/>
    </row>
    <row r="3148" customFormat="false" ht="12.75" hidden="false" customHeight="false" outlineLevel="0" collapsed="false">
      <c r="A3148" s="15" t="n">
        <v>22802</v>
      </c>
      <c r="B3148" s="16" t="n">
        <v>12</v>
      </c>
      <c r="C3148" s="16" t="n">
        <v>4</v>
      </c>
      <c r="D3148" s="17" t="n">
        <f aca="false">C3148/B3148</f>
        <v>0.333333333333333</v>
      </c>
      <c r="E3148" s="18" t="n">
        <v>2717.01</v>
      </c>
      <c r="F3148" s="3" t="n">
        <f aca="false">G3148/C3148</f>
        <v>1325.01</v>
      </c>
      <c r="G3148" s="3" t="n">
        <f aca="false">(E3148-1392)*C3148</f>
        <v>5300.04</v>
      </c>
    </row>
    <row r="3149" customFormat="false" ht="12.75" hidden="false" customHeight="false" outlineLevel="0" collapsed="false">
      <c r="A3149" s="15" t="n">
        <v>22804</v>
      </c>
      <c r="B3149" s="16" t="n">
        <v>1</v>
      </c>
      <c r="C3149" s="16" t="n">
        <v>0</v>
      </c>
      <c r="D3149" s="16"/>
    </row>
    <row r="3150" customFormat="false" ht="12.75" hidden="false" customHeight="false" outlineLevel="0" collapsed="false">
      <c r="A3150" s="15" t="n">
        <v>22809</v>
      </c>
      <c r="B3150" s="16" t="n">
        <v>8</v>
      </c>
      <c r="C3150" s="16" t="n">
        <v>2</v>
      </c>
      <c r="D3150" s="17" t="n">
        <f aca="false">C3150/B3150</f>
        <v>0.25</v>
      </c>
      <c r="E3150" s="18" t="n">
        <v>1440.39</v>
      </c>
      <c r="F3150" s="3" t="n">
        <f aca="false">G3150/C3150</f>
        <v>48.3900000000001</v>
      </c>
      <c r="G3150" s="3" t="n">
        <f aca="false">(E3150-1392)*C3150</f>
        <v>96.7800000000002</v>
      </c>
    </row>
    <row r="3151" customFormat="false" ht="12.75" hidden="false" customHeight="false" outlineLevel="0" collapsed="false">
      <c r="A3151" s="15" t="n">
        <v>23690</v>
      </c>
      <c r="B3151" s="16" t="n">
        <v>2</v>
      </c>
      <c r="C3151" s="16" t="n">
        <v>0</v>
      </c>
      <c r="D3151" s="16"/>
    </row>
    <row r="3152" customFormat="false" ht="12.75" hidden="false" customHeight="false" outlineLevel="0" collapsed="false">
      <c r="A3152" s="15" t="n">
        <v>23691</v>
      </c>
      <c r="B3152" s="16" t="n">
        <v>2</v>
      </c>
      <c r="C3152" s="16" t="n">
        <v>0</v>
      </c>
      <c r="D3152" s="16"/>
    </row>
    <row r="3153" customFormat="false" ht="12.75" hidden="false" customHeight="false" outlineLevel="0" collapsed="false">
      <c r="A3153" s="15" t="n">
        <v>23699</v>
      </c>
      <c r="B3153" s="16" t="n">
        <v>1</v>
      </c>
      <c r="C3153" s="16" t="n">
        <v>0</v>
      </c>
      <c r="D3153" s="16"/>
    </row>
    <row r="3154" customFormat="false" ht="12.75" hidden="false" customHeight="false" outlineLevel="0" collapsed="false">
      <c r="A3154" s="15" t="n">
        <v>23770</v>
      </c>
      <c r="B3154" s="16" t="n">
        <v>42</v>
      </c>
      <c r="C3154" s="16" t="n">
        <v>6</v>
      </c>
      <c r="D3154" s="17" t="n">
        <f aca="false">C3154/B3154</f>
        <v>0.142857142857143</v>
      </c>
      <c r="E3154" s="18" t="n">
        <v>2157.94</v>
      </c>
      <c r="F3154" s="3" t="n">
        <f aca="false">G3154/C3154</f>
        <v>765.94</v>
      </c>
      <c r="G3154" s="3" t="n">
        <f aca="false">(E3154-1392)*C3154</f>
        <v>4595.64</v>
      </c>
    </row>
    <row r="3155" customFormat="false" ht="12.75" hidden="false" customHeight="false" outlineLevel="0" collapsed="false">
      <c r="A3155" s="15" t="n">
        <v>23771</v>
      </c>
      <c r="B3155" s="16" t="n">
        <v>7</v>
      </c>
      <c r="C3155" s="16" t="n">
        <v>3</v>
      </c>
      <c r="D3155" s="17" t="n">
        <f aca="false">C3155/B3155</f>
        <v>0.428571428571429</v>
      </c>
      <c r="E3155" s="18" t="n">
        <v>4192.84</v>
      </c>
      <c r="F3155" s="3" t="n">
        <f aca="false">G3155/C3155</f>
        <v>2800.84</v>
      </c>
      <c r="G3155" s="3" t="n">
        <f aca="false">(E3155-1392)*C3155</f>
        <v>8402.52</v>
      </c>
    </row>
    <row r="3156" customFormat="false" ht="12.75" hidden="false" customHeight="false" outlineLevel="0" collapsed="false">
      <c r="A3156" s="15" t="n">
        <v>23772</v>
      </c>
      <c r="B3156" s="16" t="n">
        <v>2</v>
      </c>
      <c r="C3156" s="16" t="n">
        <v>0</v>
      </c>
      <c r="D3156" s="16"/>
    </row>
    <row r="3157" customFormat="false" ht="12.75" hidden="false" customHeight="false" outlineLevel="0" collapsed="false">
      <c r="A3157" s="15" t="n">
        <v>23871</v>
      </c>
      <c r="B3157" s="16" t="n">
        <v>1</v>
      </c>
      <c r="C3157" s="16" t="n">
        <v>0</v>
      </c>
      <c r="D3157" s="16"/>
    </row>
    <row r="3158" customFormat="false" ht="12.75" hidden="false" customHeight="false" outlineLevel="0" collapsed="false">
      <c r="A3158" s="15" t="n">
        <v>23872</v>
      </c>
      <c r="B3158" s="16" t="n">
        <v>1</v>
      </c>
      <c r="C3158" s="16" t="n">
        <v>0</v>
      </c>
      <c r="D3158" s="16"/>
    </row>
    <row r="3159" customFormat="false" ht="12.75" hidden="false" customHeight="false" outlineLevel="0" collapsed="false">
      <c r="A3159" s="15" t="n">
        <v>23875</v>
      </c>
      <c r="B3159" s="16" t="n">
        <v>14</v>
      </c>
      <c r="C3159" s="16" t="n">
        <v>0</v>
      </c>
      <c r="D3159" s="16"/>
    </row>
    <row r="3160" customFormat="false" ht="12.75" hidden="false" customHeight="false" outlineLevel="0" collapsed="false">
      <c r="A3160" s="15" t="n">
        <v>23876</v>
      </c>
      <c r="B3160" s="16" t="n">
        <v>1</v>
      </c>
      <c r="C3160" s="16" t="n">
        <v>0</v>
      </c>
      <c r="D3160" s="16"/>
    </row>
    <row r="3161" customFormat="false" ht="12.75" hidden="false" customHeight="false" outlineLevel="0" collapsed="false">
      <c r="A3161" s="15" t="n">
        <v>23879</v>
      </c>
      <c r="B3161" s="16" t="n">
        <v>1</v>
      </c>
      <c r="C3161" s="16" t="n">
        <v>0</v>
      </c>
      <c r="D3161" s="16"/>
    </row>
    <row r="3162" customFormat="false" ht="12.75" hidden="false" customHeight="false" outlineLevel="0" collapsed="false">
      <c r="A3162" s="15" t="n">
        <v>24200</v>
      </c>
      <c r="B3162" s="16" t="n">
        <v>16</v>
      </c>
      <c r="C3162" s="16" t="n">
        <v>1</v>
      </c>
      <c r="D3162" s="17" t="n">
        <f aca="false">C3162/B3162</f>
        <v>0.0625</v>
      </c>
      <c r="E3162" s="18" t="n">
        <v>1696.06</v>
      </c>
      <c r="F3162" s="3" t="n">
        <f aca="false">G3162/C3162</f>
        <v>304.06</v>
      </c>
      <c r="G3162" s="3" t="n">
        <f aca="false">(E3162-1392)*C3162</f>
        <v>304.06</v>
      </c>
    </row>
    <row r="3163" customFormat="false" ht="12.75" hidden="false" customHeight="false" outlineLevel="0" collapsed="false">
      <c r="A3163" s="15" t="n">
        <v>24201</v>
      </c>
      <c r="B3163" s="16" t="n">
        <v>1</v>
      </c>
      <c r="C3163" s="16" t="n">
        <v>1</v>
      </c>
      <c r="D3163" s="17" t="n">
        <f aca="false">C3163/B3163</f>
        <v>1</v>
      </c>
      <c r="E3163" s="18" t="n">
        <v>1808.11</v>
      </c>
      <c r="F3163" s="3" t="n">
        <f aca="false">G3163/C3163</f>
        <v>416.11</v>
      </c>
      <c r="G3163" s="3" t="n">
        <f aca="false">(E3163-1392)*C3163</f>
        <v>416.11</v>
      </c>
    </row>
    <row r="3164" customFormat="false" ht="12.75" hidden="false" customHeight="false" outlineLevel="0" collapsed="false">
      <c r="A3164" s="15" t="n">
        <v>24210</v>
      </c>
      <c r="B3164" s="16" t="n">
        <v>2</v>
      </c>
      <c r="C3164" s="16" t="n">
        <v>0</v>
      </c>
      <c r="D3164" s="16"/>
    </row>
    <row r="3165" customFormat="false" ht="12.75" hidden="false" customHeight="false" outlineLevel="0" collapsed="false">
      <c r="A3165" s="15" t="n">
        <v>24220</v>
      </c>
      <c r="B3165" s="16" t="n">
        <v>9</v>
      </c>
      <c r="C3165" s="16" t="n">
        <v>0</v>
      </c>
      <c r="D3165" s="16"/>
    </row>
    <row r="3166" customFormat="false" ht="12.75" hidden="false" customHeight="false" outlineLevel="0" collapsed="false">
      <c r="A3166" s="15" t="n">
        <v>24230</v>
      </c>
      <c r="B3166" s="16" t="n">
        <v>1</v>
      </c>
      <c r="C3166" s="16" t="n">
        <v>0</v>
      </c>
      <c r="D3166" s="16"/>
    </row>
    <row r="3167" customFormat="false" ht="12.75" hidden="false" customHeight="false" outlineLevel="0" collapsed="false">
      <c r="A3167" s="15" t="n">
        <v>24280</v>
      </c>
      <c r="B3167" s="16" t="n">
        <v>1</v>
      </c>
      <c r="C3167" s="16" t="n">
        <v>0</v>
      </c>
      <c r="D3167" s="16"/>
    </row>
    <row r="3168" customFormat="false" ht="12.75" hidden="false" customHeight="false" outlineLevel="0" collapsed="false">
      <c r="A3168" s="15" t="n">
        <v>24290</v>
      </c>
      <c r="B3168" s="16" t="n">
        <v>63</v>
      </c>
      <c r="C3168" s="16" t="n">
        <v>10</v>
      </c>
      <c r="D3168" s="17" t="n">
        <f aca="false">C3168/B3168</f>
        <v>0.158730158730159</v>
      </c>
      <c r="E3168" s="18" t="n">
        <v>2228.57</v>
      </c>
      <c r="F3168" s="3" t="n">
        <f aca="false">G3168/C3168</f>
        <v>836.57</v>
      </c>
      <c r="G3168" s="3" t="n">
        <f aca="false">(E3168-1392)*C3168</f>
        <v>8365.7</v>
      </c>
    </row>
    <row r="3169" customFormat="false" ht="12.75" hidden="false" customHeight="false" outlineLevel="0" collapsed="false">
      <c r="A3169" s="15" t="n">
        <v>24291</v>
      </c>
      <c r="B3169" s="16" t="n">
        <v>4</v>
      </c>
      <c r="C3169" s="16" t="n">
        <v>2</v>
      </c>
      <c r="D3169" s="17" t="n">
        <f aca="false">C3169/B3169</f>
        <v>0.5</v>
      </c>
      <c r="E3169" s="18" t="n">
        <v>1637.34</v>
      </c>
      <c r="F3169" s="3" t="n">
        <f aca="false">G3169/C3169</f>
        <v>245.34</v>
      </c>
      <c r="G3169" s="3" t="n">
        <f aca="false">(E3169-1392)*C3169</f>
        <v>490.68</v>
      </c>
    </row>
    <row r="3170" customFormat="false" ht="12.75" hidden="false" customHeight="false" outlineLevel="0" collapsed="false">
      <c r="A3170" s="15" t="n">
        <v>25000</v>
      </c>
      <c r="B3170" s="16" t="n">
        <v>11817</v>
      </c>
      <c r="C3170" s="16" t="n">
        <v>3383</v>
      </c>
      <c r="D3170" s="17" t="n">
        <f aca="false">C3170/B3170</f>
        <v>0.286282474401286</v>
      </c>
      <c r="E3170" s="18" t="n">
        <v>2764.62</v>
      </c>
      <c r="F3170" s="3" t="n">
        <f aca="false">G3170/C3170</f>
        <v>1372.62</v>
      </c>
      <c r="G3170" s="3" t="n">
        <f aca="false">(E3170-1392)*C3170</f>
        <v>4643573.46</v>
      </c>
    </row>
    <row r="3171" customFormat="false" ht="12.75" hidden="false" customHeight="false" outlineLevel="0" collapsed="false">
      <c r="A3171" s="15" t="n">
        <v>25001</v>
      </c>
      <c r="B3171" s="16" t="n">
        <v>2628</v>
      </c>
      <c r="C3171" s="16" t="n">
        <v>850</v>
      </c>
      <c r="D3171" s="17" t="n">
        <f aca="false">C3171/B3171</f>
        <v>0.323439878234399</v>
      </c>
      <c r="E3171" s="18" t="n">
        <v>2819.31</v>
      </c>
      <c r="F3171" s="3" t="n">
        <f aca="false">G3171/C3171</f>
        <v>1427.31</v>
      </c>
      <c r="G3171" s="3" t="n">
        <f aca="false">(E3171-1392)*C3171</f>
        <v>1213213.5</v>
      </c>
    </row>
    <row r="3172" customFormat="false" ht="12.75" hidden="false" customHeight="false" outlineLevel="0" collapsed="false">
      <c r="A3172" s="15" t="n">
        <v>25002</v>
      </c>
      <c r="B3172" s="16" t="n">
        <v>1418</v>
      </c>
      <c r="C3172" s="16" t="n">
        <v>309</v>
      </c>
      <c r="D3172" s="17" t="n">
        <f aca="false">C3172/B3172</f>
        <v>0.217912552891396</v>
      </c>
      <c r="E3172" s="18" t="n">
        <v>2778.58</v>
      </c>
      <c r="F3172" s="3" t="n">
        <f aca="false">G3172/C3172</f>
        <v>1386.58</v>
      </c>
      <c r="G3172" s="3" t="n">
        <f aca="false">(E3172-1392)*C3172</f>
        <v>428453.22</v>
      </c>
    </row>
    <row r="3173" customFormat="false" ht="12.75" hidden="false" customHeight="false" outlineLevel="0" collapsed="false">
      <c r="A3173" s="15" t="n">
        <v>25003</v>
      </c>
      <c r="B3173" s="16" t="n">
        <v>219</v>
      </c>
      <c r="C3173" s="16" t="n">
        <v>60</v>
      </c>
      <c r="D3173" s="17" t="n">
        <f aca="false">C3173/B3173</f>
        <v>0.273972602739726</v>
      </c>
      <c r="E3173" s="18" t="n">
        <v>2577.36</v>
      </c>
      <c r="F3173" s="3" t="n">
        <f aca="false">G3173/C3173</f>
        <v>1185.36</v>
      </c>
      <c r="G3173" s="3" t="n">
        <f aca="false">(E3173-1392)*C3173</f>
        <v>71121.6</v>
      </c>
    </row>
    <row r="3174" customFormat="false" ht="12.75" hidden="false" customHeight="false" outlineLevel="0" collapsed="false">
      <c r="A3174" s="15" t="n">
        <v>25010</v>
      </c>
      <c r="B3174" s="16" t="n">
        <v>150</v>
      </c>
      <c r="C3174" s="16" t="n">
        <v>41</v>
      </c>
      <c r="D3174" s="17" t="n">
        <f aca="false">C3174/B3174</f>
        <v>0.273333333333333</v>
      </c>
      <c r="E3174" s="18" t="n">
        <v>2982.46</v>
      </c>
      <c r="F3174" s="3" t="n">
        <f aca="false">G3174/C3174</f>
        <v>1590.46</v>
      </c>
      <c r="G3174" s="3" t="n">
        <f aca="false">(E3174-1392)*C3174</f>
        <v>65208.86</v>
      </c>
    </row>
    <row r="3175" customFormat="false" ht="12.75" hidden="false" customHeight="false" outlineLevel="0" collapsed="false">
      <c r="A3175" s="15" t="n">
        <v>25011</v>
      </c>
      <c r="B3175" s="16" t="n">
        <v>27</v>
      </c>
      <c r="C3175" s="16" t="n">
        <v>8</v>
      </c>
      <c r="D3175" s="17" t="n">
        <f aca="false">C3175/B3175</f>
        <v>0.296296296296296</v>
      </c>
      <c r="E3175" s="18" t="n">
        <v>2127.34</v>
      </c>
      <c r="F3175" s="3" t="n">
        <f aca="false">G3175/C3175</f>
        <v>735.34</v>
      </c>
      <c r="G3175" s="3" t="n">
        <f aca="false">(E3175-1392)*C3175</f>
        <v>5882.72</v>
      </c>
    </row>
    <row r="3176" customFormat="false" ht="12.75" hidden="false" customHeight="false" outlineLevel="0" collapsed="false">
      <c r="A3176" s="15" t="n">
        <v>25012</v>
      </c>
      <c r="B3176" s="16" t="n">
        <v>28</v>
      </c>
      <c r="C3176" s="16" t="n">
        <v>4</v>
      </c>
      <c r="D3176" s="17" t="n">
        <f aca="false">C3176/B3176</f>
        <v>0.142857142857143</v>
      </c>
      <c r="E3176" s="18" t="n">
        <v>1811.3</v>
      </c>
      <c r="F3176" s="3" t="n">
        <f aca="false">G3176/C3176</f>
        <v>419.3</v>
      </c>
      <c r="G3176" s="3" t="n">
        <f aca="false">(E3176-1392)*C3176</f>
        <v>1677.2</v>
      </c>
    </row>
    <row r="3177" customFormat="false" ht="12.75" hidden="false" customHeight="false" outlineLevel="0" collapsed="false">
      <c r="A3177" s="15" t="n">
        <v>25013</v>
      </c>
      <c r="B3177" s="16" t="n">
        <v>24</v>
      </c>
      <c r="C3177" s="16" t="n">
        <v>6</v>
      </c>
      <c r="D3177" s="17" t="n">
        <f aca="false">C3177/B3177</f>
        <v>0.25</v>
      </c>
      <c r="E3177" s="18" t="n">
        <v>1713.08</v>
      </c>
      <c r="F3177" s="3" t="n">
        <f aca="false">G3177/C3177</f>
        <v>321.08</v>
      </c>
      <c r="G3177" s="3" t="n">
        <f aca="false">(E3177-1392)*C3177</f>
        <v>1926.48</v>
      </c>
    </row>
    <row r="3178" customFormat="false" ht="12.75" hidden="false" customHeight="false" outlineLevel="0" collapsed="false">
      <c r="A3178" s="15" t="n">
        <v>25020</v>
      </c>
      <c r="B3178" s="16" t="n">
        <v>76</v>
      </c>
      <c r="C3178" s="16" t="n">
        <v>21</v>
      </c>
      <c r="D3178" s="17" t="n">
        <f aca="false">C3178/B3178</f>
        <v>0.276315789473684</v>
      </c>
      <c r="E3178" s="18" t="n">
        <v>2971.14</v>
      </c>
      <c r="F3178" s="3" t="n">
        <f aca="false">G3178/C3178</f>
        <v>1579.14</v>
      </c>
      <c r="G3178" s="3" t="n">
        <f aca="false">(E3178-1392)*C3178</f>
        <v>33161.94</v>
      </c>
    </row>
    <row r="3179" customFormat="false" ht="12.75" hidden="false" customHeight="false" outlineLevel="0" collapsed="false">
      <c r="A3179" s="15" t="n">
        <v>25021</v>
      </c>
      <c r="B3179" s="16" t="n">
        <v>5</v>
      </c>
      <c r="C3179" s="16" t="n">
        <v>2</v>
      </c>
      <c r="D3179" s="17" t="n">
        <f aca="false">C3179/B3179</f>
        <v>0.4</v>
      </c>
      <c r="E3179" s="18" t="n">
        <v>2126.02</v>
      </c>
      <c r="F3179" s="3" t="n">
        <f aca="false">G3179/C3179</f>
        <v>734.02</v>
      </c>
      <c r="G3179" s="3" t="n">
        <f aca="false">(E3179-1392)*C3179</f>
        <v>1468.04</v>
      </c>
    </row>
    <row r="3180" customFormat="false" ht="12.75" hidden="false" customHeight="false" outlineLevel="0" collapsed="false">
      <c r="A3180" s="15" t="n">
        <v>25022</v>
      </c>
      <c r="B3180" s="16" t="n">
        <v>25</v>
      </c>
      <c r="C3180" s="16" t="n">
        <v>3</v>
      </c>
      <c r="D3180" s="17" t="n">
        <f aca="false">C3180/B3180</f>
        <v>0.12</v>
      </c>
      <c r="E3180" s="18" t="n">
        <v>6412.25</v>
      </c>
      <c r="F3180" s="3" t="n">
        <f aca="false">G3180/C3180</f>
        <v>5020.25</v>
      </c>
      <c r="G3180" s="3" t="n">
        <f aca="false">(E3180-1392)*C3180</f>
        <v>15060.75</v>
      </c>
    </row>
    <row r="3181" customFormat="false" ht="12.75" hidden="false" customHeight="false" outlineLevel="0" collapsed="false">
      <c r="A3181" s="15" t="n">
        <v>25023</v>
      </c>
      <c r="B3181" s="16" t="n">
        <v>3</v>
      </c>
      <c r="C3181" s="16" t="n">
        <v>1</v>
      </c>
      <c r="D3181" s="17" t="n">
        <f aca="false">C3181/B3181</f>
        <v>0.333333333333333</v>
      </c>
      <c r="E3181" s="18" t="n">
        <v>3989.81</v>
      </c>
      <c r="F3181" s="3" t="n">
        <f aca="false">G3181/C3181</f>
        <v>2597.81</v>
      </c>
      <c r="G3181" s="3" t="n">
        <f aca="false">(E3181-1392)*C3181</f>
        <v>2597.81</v>
      </c>
    </row>
    <row r="3182" customFormat="false" ht="12.75" hidden="false" customHeight="false" outlineLevel="0" collapsed="false">
      <c r="A3182" s="15" t="n">
        <v>25030</v>
      </c>
      <c r="B3182" s="16" t="n">
        <v>32</v>
      </c>
      <c r="C3182" s="16" t="n">
        <v>9</v>
      </c>
      <c r="D3182" s="17" t="n">
        <f aca="false">C3182/B3182</f>
        <v>0.28125</v>
      </c>
      <c r="E3182" s="18" t="n">
        <v>2470.62</v>
      </c>
      <c r="F3182" s="3" t="n">
        <f aca="false">G3182/C3182</f>
        <v>1078.62</v>
      </c>
      <c r="G3182" s="3" t="n">
        <f aca="false">(E3182-1392)*C3182</f>
        <v>9707.58</v>
      </c>
    </row>
    <row r="3183" customFormat="false" ht="12.75" hidden="false" customHeight="false" outlineLevel="0" collapsed="false">
      <c r="A3183" s="15" t="n">
        <v>25031</v>
      </c>
      <c r="B3183" s="16" t="n">
        <v>5</v>
      </c>
      <c r="C3183" s="16" t="n">
        <v>1</v>
      </c>
      <c r="D3183" s="17" t="n">
        <f aca="false">C3183/B3183</f>
        <v>0.2</v>
      </c>
      <c r="E3183" s="18" t="n">
        <v>1904.72</v>
      </c>
      <c r="F3183" s="3" t="n">
        <f aca="false">G3183/C3183</f>
        <v>512.72</v>
      </c>
      <c r="G3183" s="3" t="n">
        <f aca="false">(E3183-1392)*C3183</f>
        <v>512.72</v>
      </c>
    </row>
    <row r="3184" customFormat="false" ht="12.75" hidden="false" customHeight="false" outlineLevel="0" collapsed="false">
      <c r="A3184" s="15" t="n">
        <v>25032</v>
      </c>
      <c r="B3184" s="16" t="n">
        <v>6</v>
      </c>
      <c r="C3184" s="16" t="n">
        <v>0</v>
      </c>
      <c r="D3184" s="16"/>
    </row>
    <row r="3185" customFormat="false" ht="12.75" hidden="false" customHeight="false" outlineLevel="0" collapsed="false">
      <c r="A3185" s="15" t="n">
        <v>25033</v>
      </c>
      <c r="B3185" s="16" t="n">
        <v>5</v>
      </c>
      <c r="C3185" s="16" t="n">
        <v>3</v>
      </c>
      <c r="D3185" s="17" t="n">
        <f aca="false">C3185/B3185</f>
        <v>0.6</v>
      </c>
      <c r="E3185" s="18" t="n">
        <v>3793.43</v>
      </c>
      <c r="F3185" s="3" t="n">
        <f aca="false">G3185/C3185</f>
        <v>2401.43</v>
      </c>
      <c r="G3185" s="3" t="n">
        <f aca="false">(E3185-1392)*C3185</f>
        <v>7204.29</v>
      </c>
    </row>
    <row r="3186" customFormat="false" ht="12.75" hidden="false" customHeight="false" outlineLevel="0" collapsed="false">
      <c r="A3186" s="15" t="n">
        <v>25040</v>
      </c>
      <c r="B3186" s="16" t="n">
        <v>194</v>
      </c>
      <c r="C3186" s="16" t="n">
        <v>41</v>
      </c>
      <c r="D3186" s="17" t="n">
        <f aca="false">C3186/B3186</f>
        <v>0.211340206185567</v>
      </c>
      <c r="E3186" s="18" t="n">
        <v>2552.55</v>
      </c>
      <c r="F3186" s="3" t="n">
        <f aca="false">G3186/C3186</f>
        <v>1160.55</v>
      </c>
      <c r="G3186" s="3" t="n">
        <f aca="false">(E3186-1392)*C3186</f>
        <v>47582.55</v>
      </c>
    </row>
    <row r="3187" customFormat="false" ht="12.75" hidden="false" customHeight="false" outlineLevel="0" collapsed="false">
      <c r="A3187" s="15" t="n">
        <v>25041</v>
      </c>
      <c r="B3187" s="16" t="n">
        <v>44</v>
      </c>
      <c r="C3187" s="16" t="n">
        <v>7</v>
      </c>
      <c r="D3187" s="17" t="n">
        <f aca="false">C3187/B3187</f>
        <v>0.159090909090909</v>
      </c>
      <c r="E3187" s="18" t="n">
        <v>3351.28</v>
      </c>
      <c r="F3187" s="3" t="n">
        <f aca="false">G3187/C3187</f>
        <v>1959.28</v>
      </c>
      <c r="G3187" s="3" t="n">
        <f aca="false">(E3187-1392)*C3187</f>
        <v>13714.96</v>
      </c>
    </row>
    <row r="3188" customFormat="false" ht="12.75" hidden="false" customHeight="false" outlineLevel="0" collapsed="false">
      <c r="A3188" s="15" t="n">
        <v>25042</v>
      </c>
      <c r="B3188" s="16" t="n">
        <v>50</v>
      </c>
      <c r="C3188" s="16" t="n">
        <v>3</v>
      </c>
      <c r="D3188" s="17" t="n">
        <f aca="false">C3188/B3188</f>
        <v>0.06</v>
      </c>
      <c r="E3188" s="18" t="n">
        <v>1727.95</v>
      </c>
      <c r="F3188" s="3" t="n">
        <f aca="false">G3188/C3188</f>
        <v>335.95</v>
      </c>
      <c r="G3188" s="3" t="n">
        <f aca="false">(E3188-1392)*C3188</f>
        <v>1007.85</v>
      </c>
    </row>
    <row r="3189" customFormat="false" ht="12.75" hidden="false" customHeight="false" outlineLevel="0" collapsed="false">
      <c r="A3189" s="15" t="n">
        <v>25043</v>
      </c>
      <c r="B3189" s="16" t="n">
        <v>11</v>
      </c>
      <c r="C3189" s="16" t="n">
        <v>2</v>
      </c>
      <c r="D3189" s="17" t="n">
        <f aca="false">C3189/B3189</f>
        <v>0.181818181818182</v>
      </c>
      <c r="E3189" s="18" t="n">
        <v>2416.14</v>
      </c>
      <c r="F3189" s="3" t="n">
        <f aca="false">G3189/C3189</f>
        <v>1024.14</v>
      </c>
      <c r="G3189" s="3" t="n">
        <f aca="false">(E3189-1392)*C3189</f>
        <v>2048.28</v>
      </c>
    </row>
    <row r="3190" customFormat="false" ht="12.75" hidden="false" customHeight="false" outlineLevel="0" collapsed="false">
      <c r="A3190" s="15" t="n">
        <v>25050</v>
      </c>
      <c r="B3190" s="16" t="n">
        <v>74</v>
      </c>
      <c r="C3190" s="16" t="n">
        <v>19</v>
      </c>
      <c r="D3190" s="17" t="n">
        <f aca="false">C3190/B3190</f>
        <v>0.256756756756757</v>
      </c>
      <c r="E3190" s="18" t="n">
        <v>2900.97</v>
      </c>
      <c r="F3190" s="3" t="n">
        <f aca="false">G3190/C3190</f>
        <v>1508.97</v>
      </c>
      <c r="G3190" s="3" t="n">
        <f aca="false">(E3190-1392)*C3190</f>
        <v>28670.43</v>
      </c>
    </row>
    <row r="3191" customFormat="false" ht="12.75" hidden="false" customHeight="false" outlineLevel="0" collapsed="false">
      <c r="A3191" s="15" t="n">
        <v>25051</v>
      </c>
      <c r="B3191" s="16" t="n">
        <v>14</v>
      </c>
      <c r="C3191" s="16" t="n">
        <v>2</v>
      </c>
      <c r="D3191" s="17" t="n">
        <f aca="false">C3191/B3191</f>
        <v>0.142857142857143</v>
      </c>
      <c r="E3191" s="18" t="n">
        <v>2645.47</v>
      </c>
      <c r="F3191" s="3" t="n">
        <f aca="false">G3191/C3191</f>
        <v>1253.47</v>
      </c>
      <c r="G3191" s="3" t="n">
        <f aca="false">(E3191-1392)*C3191</f>
        <v>2506.94</v>
      </c>
    </row>
    <row r="3192" customFormat="false" ht="12.75" hidden="false" customHeight="false" outlineLevel="0" collapsed="false">
      <c r="A3192" s="15" t="n">
        <v>25052</v>
      </c>
      <c r="B3192" s="16" t="n">
        <v>12</v>
      </c>
      <c r="C3192" s="16" t="n">
        <v>2</v>
      </c>
      <c r="D3192" s="17" t="n">
        <f aca="false">C3192/B3192</f>
        <v>0.166666666666667</v>
      </c>
      <c r="E3192" s="18" t="n">
        <v>1626.63</v>
      </c>
      <c r="F3192" s="3" t="n">
        <f aca="false">G3192/C3192</f>
        <v>234.63</v>
      </c>
      <c r="G3192" s="3" t="n">
        <f aca="false">(E3192-1392)*C3192</f>
        <v>469.26</v>
      </c>
    </row>
    <row r="3193" customFormat="false" ht="12.75" hidden="false" customHeight="false" outlineLevel="0" collapsed="false">
      <c r="A3193" s="15" t="n">
        <v>25053</v>
      </c>
      <c r="B3193" s="16" t="n">
        <v>5</v>
      </c>
      <c r="C3193" s="16" t="n">
        <v>1</v>
      </c>
      <c r="D3193" s="17" t="n">
        <f aca="false">C3193/B3193</f>
        <v>0.2</v>
      </c>
      <c r="E3193" s="18" t="n">
        <v>1580.58</v>
      </c>
      <c r="F3193" s="3" t="n">
        <f aca="false">G3193/C3193</f>
        <v>188.58</v>
      </c>
      <c r="G3193" s="3" t="n">
        <f aca="false">(E3193-1392)*C3193</f>
        <v>188.58</v>
      </c>
    </row>
    <row r="3194" customFormat="false" ht="12.75" hidden="false" customHeight="false" outlineLevel="0" collapsed="false">
      <c r="A3194" s="15" t="n">
        <v>25060</v>
      </c>
      <c r="B3194" s="16" t="n">
        <v>3887</v>
      </c>
      <c r="C3194" s="16" t="n">
        <v>466</v>
      </c>
      <c r="D3194" s="17" t="n">
        <f aca="false">C3194/B3194</f>
        <v>0.11988680216105</v>
      </c>
      <c r="E3194" s="18" t="n">
        <v>2364.79</v>
      </c>
      <c r="F3194" s="3" t="n">
        <f aca="false">G3194/C3194</f>
        <v>972.79</v>
      </c>
      <c r="G3194" s="3" t="n">
        <f aca="false">(E3194-1392)*C3194</f>
        <v>453320.14</v>
      </c>
    </row>
    <row r="3195" customFormat="false" ht="12.75" hidden="false" customHeight="false" outlineLevel="0" collapsed="false">
      <c r="A3195" s="15" t="n">
        <v>25061</v>
      </c>
      <c r="B3195" s="16" t="n">
        <v>447</v>
      </c>
      <c r="C3195" s="16" t="n">
        <v>63</v>
      </c>
      <c r="D3195" s="17" t="n">
        <f aca="false">C3195/B3195</f>
        <v>0.140939597315436</v>
      </c>
      <c r="E3195" s="18" t="n">
        <v>2381.11</v>
      </c>
      <c r="F3195" s="3" t="n">
        <f aca="false">G3195/C3195</f>
        <v>989.11</v>
      </c>
      <c r="G3195" s="3" t="n">
        <f aca="false">(E3195-1392)*C3195</f>
        <v>62313.93</v>
      </c>
    </row>
    <row r="3196" customFormat="false" ht="12.75" hidden="false" customHeight="false" outlineLevel="0" collapsed="false">
      <c r="A3196" s="15" t="n">
        <v>25062</v>
      </c>
      <c r="B3196" s="16" t="n">
        <v>839</v>
      </c>
      <c r="C3196" s="16" t="n">
        <v>88</v>
      </c>
      <c r="D3196" s="17" t="n">
        <f aca="false">C3196/B3196</f>
        <v>0.104886769964243</v>
      </c>
      <c r="E3196" s="18" t="n">
        <v>3175.44</v>
      </c>
      <c r="F3196" s="3" t="n">
        <f aca="false">G3196/C3196</f>
        <v>1783.44</v>
      </c>
      <c r="G3196" s="3" t="n">
        <f aca="false">(E3196-1392)*C3196</f>
        <v>156942.72</v>
      </c>
    </row>
    <row r="3197" customFormat="false" ht="12.75" hidden="false" customHeight="false" outlineLevel="0" collapsed="false">
      <c r="A3197" s="15" t="n">
        <v>25063</v>
      </c>
      <c r="B3197" s="16" t="n">
        <v>205</v>
      </c>
      <c r="C3197" s="16" t="n">
        <v>5</v>
      </c>
      <c r="D3197" s="17" t="n">
        <f aca="false">C3197/B3197</f>
        <v>0.024390243902439</v>
      </c>
      <c r="E3197" s="18" t="n">
        <v>1637.29</v>
      </c>
      <c r="F3197" s="3" t="n">
        <f aca="false">G3197/C3197</f>
        <v>245.29</v>
      </c>
      <c r="G3197" s="3" t="n">
        <f aca="false">(E3197-1392)*C3197</f>
        <v>1226.45</v>
      </c>
    </row>
    <row r="3198" customFormat="false" ht="12.75" hidden="false" customHeight="false" outlineLevel="0" collapsed="false">
      <c r="A3198" s="15" t="n">
        <v>25070</v>
      </c>
      <c r="B3198" s="16" t="n">
        <v>729</v>
      </c>
      <c r="C3198" s="16" t="n">
        <v>80</v>
      </c>
      <c r="D3198" s="17" t="n">
        <f aca="false">C3198/B3198</f>
        <v>0.109739368998628</v>
      </c>
      <c r="E3198" s="18" t="n">
        <v>2800</v>
      </c>
      <c r="F3198" s="3" t="n">
        <f aca="false">G3198/C3198</f>
        <v>1408</v>
      </c>
      <c r="G3198" s="3" t="n">
        <f aca="false">(E3198-1392)*C3198</f>
        <v>112640</v>
      </c>
    </row>
    <row r="3199" customFormat="false" ht="12.75" hidden="false" customHeight="false" outlineLevel="0" collapsed="false">
      <c r="A3199" s="15" t="n">
        <v>25071</v>
      </c>
      <c r="B3199" s="16" t="n">
        <v>131</v>
      </c>
      <c r="C3199" s="16" t="n">
        <v>16</v>
      </c>
      <c r="D3199" s="17" t="n">
        <f aca="false">C3199/B3199</f>
        <v>0.122137404580153</v>
      </c>
      <c r="E3199" s="18" t="n">
        <v>2756.23</v>
      </c>
      <c r="F3199" s="3" t="n">
        <f aca="false">G3199/C3199</f>
        <v>1364.23</v>
      </c>
      <c r="G3199" s="3" t="n">
        <f aca="false">(E3199-1392)*C3199</f>
        <v>21827.68</v>
      </c>
    </row>
    <row r="3200" customFormat="false" ht="12.75" hidden="false" customHeight="false" outlineLevel="0" collapsed="false">
      <c r="A3200" s="15" t="n">
        <v>25072</v>
      </c>
      <c r="B3200" s="16" t="n">
        <v>88</v>
      </c>
      <c r="C3200" s="16" t="n">
        <v>15</v>
      </c>
      <c r="D3200" s="17" t="n">
        <f aca="false">C3200/B3200</f>
        <v>0.170454545454545</v>
      </c>
      <c r="E3200" s="18" t="n">
        <v>3399.75</v>
      </c>
      <c r="F3200" s="3" t="n">
        <f aca="false">G3200/C3200</f>
        <v>2007.75</v>
      </c>
      <c r="G3200" s="3" t="n">
        <f aca="false">(E3200-1392)*C3200</f>
        <v>30116.25</v>
      </c>
    </row>
    <row r="3201" customFormat="false" ht="12.75" hidden="false" customHeight="false" outlineLevel="0" collapsed="false">
      <c r="A3201" s="15" t="n">
        <v>25073</v>
      </c>
      <c r="B3201" s="16" t="n">
        <v>15</v>
      </c>
      <c r="C3201" s="16" t="n">
        <v>5</v>
      </c>
      <c r="D3201" s="17" t="n">
        <f aca="false">C3201/B3201</f>
        <v>0.333333333333333</v>
      </c>
      <c r="E3201" s="18" t="n">
        <v>1844.97</v>
      </c>
      <c r="F3201" s="3" t="n">
        <f aca="false">G3201/C3201</f>
        <v>452.97</v>
      </c>
      <c r="G3201" s="3" t="n">
        <f aca="false">(E3201-1392)*C3201</f>
        <v>2264.85</v>
      </c>
    </row>
    <row r="3202" customFormat="false" ht="12.75" hidden="false" customHeight="false" outlineLevel="0" collapsed="false">
      <c r="A3202" s="15" t="n">
        <v>25080</v>
      </c>
      <c r="B3202" s="16" t="n">
        <v>2005</v>
      </c>
      <c r="C3202" s="16" t="n">
        <v>95</v>
      </c>
      <c r="D3202" s="17" t="n">
        <f aca="false">C3202/B3202</f>
        <v>0.0473815461346633</v>
      </c>
      <c r="E3202" s="18" t="n">
        <v>2889.94</v>
      </c>
      <c r="F3202" s="3" t="n">
        <f aca="false">G3202/C3202</f>
        <v>1497.94</v>
      </c>
      <c r="G3202" s="3" t="n">
        <f aca="false">(E3202-1392)*C3202</f>
        <v>142304.3</v>
      </c>
    </row>
    <row r="3203" customFormat="false" ht="12.75" hidden="false" customHeight="false" outlineLevel="0" collapsed="false">
      <c r="A3203" s="15" t="n">
        <v>25081</v>
      </c>
      <c r="B3203" s="16" t="n">
        <v>112</v>
      </c>
      <c r="C3203" s="16" t="n">
        <v>17</v>
      </c>
      <c r="D3203" s="17" t="n">
        <f aca="false">C3203/B3203</f>
        <v>0.151785714285714</v>
      </c>
      <c r="E3203" s="18" t="n">
        <v>2684.91</v>
      </c>
      <c r="F3203" s="3" t="n">
        <f aca="false">G3203/C3203</f>
        <v>1292.91</v>
      </c>
      <c r="G3203" s="3" t="n">
        <f aca="false">(E3203-1392)*C3203</f>
        <v>21979.47</v>
      </c>
    </row>
    <row r="3204" customFormat="false" ht="12.75" hidden="false" customHeight="false" outlineLevel="0" collapsed="false">
      <c r="A3204" s="15" t="n">
        <v>25082</v>
      </c>
      <c r="B3204" s="16" t="n">
        <v>150</v>
      </c>
      <c r="C3204" s="16" t="n">
        <v>19</v>
      </c>
      <c r="D3204" s="17" t="n">
        <f aca="false">C3204/B3204</f>
        <v>0.126666666666667</v>
      </c>
      <c r="E3204" s="18" t="n">
        <v>2535.86</v>
      </c>
      <c r="F3204" s="3" t="n">
        <f aca="false">G3204/C3204</f>
        <v>1143.86</v>
      </c>
      <c r="G3204" s="3" t="n">
        <f aca="false">(E3204-1392)*C3204</f>
        <v>21733.34</v>
      </c>
    </row>
    <row r="3205" customFormat="false" ht="12.75" hidden="false" customHeight="false" outlineLevel="0" collapsed="false">
      <c r="A3205" s="15" t="n">
        <v>25083</v>
      </c>
      <c r="B3205" s="16" t="n">
        <v>78</v>
      </c>
      <c r="C3205" s="16" t="n">
        <v>7</v>
      </c>
      <c r="D3205" s="17" t="n">
        <f aca="false">C3205/B3205</f>
        <v>0.0897435897435897</v>
      </c>
      <c r="E3205" s="18" t="n">
        <v>2701.29</v>
      </c>
      <c r="F3205" s="3" t="n">
        <f aca="false">G3205/C3205</f>
        <v>1309.29</v>
      </c>
      <c r="G3205" s="3" t="n">
        <f aca="false">(E3205-1392)*C3205</f>
        <v>9165.03</v>
      </c>
    </row>
    <row r="3206" customFormat="false" ht="12.75" hidden="false" customHeight="false" outlineLevel="0" collapsed="false">
      <c r="A3206" s="15" t="n">
        <v>25090</v>
      </c>
      <c r="B3206" s="16" t="n">
        <v>200</v>
      </c>
      <c r="C3206" s="16" t="n">
        <v>45</v>
      </c>
      <c r="D3206" s="17" t="n">
        <f aca="false">C3206/B3206</f>
        <v>0.225</v>
      </c>
      <c r="E3206" s="18" t="n">
        <v>3082.81</v>
      </c>
      <c r="F3206" s="3" t="n">
        <f aca="false">G3206/C3206</f>
        <v>1690.81</v>
      </c>
      <c r="G3206" s="3" t="n">
        <f aca="false">(E3206-1392)*C3206</f>
        <v>76086.45</v>
      </c>
    </row>
    <row r="3207" customFormat="false" ht="12.75" hidden="false" customHeight="false" outlineLevel="0" collapsed="false">
      <c r="A3207" s="15" t="n">
        <v>25091</v>
      </c>
      <c r="B3207" s="16" t="n">
        <v>74</v>
      </c>
      <c r="C3207" s="16" t="n">
        <v>18</v>
      </c>
      <c r="D3207" s="17" t="n">
        <f aca="false">C3207/B3207</f>
        <v>0.243243243243243</v>
      </c>
      <c r="E3207" s="18" t="n">
        <v>1952</v>
      </c>
      <c r="F3207" s="3" t="n">
        <f aca="false">G3207/C3207</f>
        <v>560</v>
      </c>
      <c r="G3207" s="3" t="n">
        <f aca="false">(E3207-1392)*C3207</f>
        <v>10080</v>
      </c>
    </row>
    <row r="3208" customFormat="false" ht="12.75" hidden="false" customHeight="false" outlineLevel="0" collapsed="false">
      <c r="A3208" s="15" t="n">
        <v>25092</v>
      </c>
      <c r="B3208" s="16" t="n">
        <v>84</v>
      </c>
      <c r="C3208" s="16" t="n">
        <v>17</v>
      </c>
      <c r="D3208" s="17" t="n">
        <f aca="false">C3208/B3208</f>
        <v>0.202380952380952</v>
      </c>
      <c r="E3208" s="18" t="n">
        <v>3440.98</v>
      </c>
      <c r="F3208" s="3" t="n">
        <f aca="false">G3208/C3208</f>
        <v>2048.98</v>
      </c>
      <c r="G3208" s="3" t="n">
        <f aca="false">(E3208-1392)*C3208</f>
        <v>34832.66</v>
      </c>
    </row>
    <row r="3209" customFormat="false" ht="12.75" hidden="false" customHeight="false" outlineLevel="0" collapsed="false">
      <c r="A3209" s="15" t="n">
        <v>25093</v>
      </c>
      <c r="B3209" s="16" t="n">
        <v>91</v>
      </c>
      <c r="C3209" s="16" t="n">
        <v>32</v>
      </c>
      <c r="D3209" s="17" t="n">
        <f aca="false">C3209/B3209</f>
        <v>0.351648351648352</v>
      </c>
      <c r="E3209" s="18" t="n">
        <v>2270.03</v>
      </c>
      <c r="F3209" s="3" t="n">
        <f aca="false">G3209/C3209</f>
        <v>878.03</v>
      </c>
      <c r="G3209" s="3" t="n">
        <f aca="false">(E3209-1392)*C3209</f>
        <v>28096.96</v>
      </c>
    </row>
    <row r="3210" customFormat="false" ht="12.75" hidden="false" customHeight="false" outlineLevel="0" collapsed="false">
      <c r="A3210" s="15" t="n">
        <v>25200</v>
      </c>
      <c r="B3210" s="16" t="n">
        <v>16</v>
      </c>
      <c r="C3210" s="16" t="n">
        <v>4</v>
      </c>
      <c r="D3210" s="17" t="n">
        <f aca="false">C3210/B3210</f>
        <v>0.25</v>
      </c>
      <c r="E3210" s="18" t="n">
        <v>5085.59</v>
      </c>
      <c r="F3210" s="3" t="n">
        <f aca="false">G3210/C3210</f>
        <v>3693.59</v>
      </c>
      <c r="G3210" s="3" t="n">
        <f aca="false">(E3210-1392)*C3210</f>
        <v>14774.36</v>
      </c>
    </row>
    <row r="3211" customFormat="false" ht="12.75" hidden="false" customHeight="false" outlineLevel="0" collapsed="false">
      <c r="A3211" s="15" t="n">
        <v>25201</v>
      </c>
      <c r="B3211" s="16" t="n">
        <v>14</v>
      </c>
      <c r="C3211" s="16" t="n">
        <v>1</v>
      </c>
      <c r="D3211" s="17" t="n">
        <f aca="false">C3211/B3211</f>
        <v>0.0714285714285714</v>
      </c>
      <c r="E3211" s="18" t="n">
        <v>6058.06</v>
      </c>
      <c r="F3211" s="3" t="n">
        <f aca="false">G3211/C3211</f>
        <v>4666.06</v>
      </c>
      <c r="G3211" s="3" t="n">
        <f aca="false">(E3211-1392)*C3211</f>
        <v>4666.06</v>
      </c>
    </row>
    <row r="3212" customFormat="false" ht="12.75" hidden="false" customHeight="false" outlineLevel="0" collapsed="false">
      <c r="A3212" s="15" t="n">
        <v>25208</v>
      </c>
      <c r="B3212" s="16" t="n">
        <v>2</v>
      </c>
      <c r="C3212" s="16" t="n">
        <v>0</v>
      </c>
      <c r="D3212" s="16"/>
    </row>
    <row r="3213" customFormat="false" ht="12.75" hidden="false" customHeight="false" outlineLevel="0" collapsed="false">
      <c r="A3213" s="15" t="n">
        <v>25513</v>
      </c>
      <c r="B3213" s="16" t="n">
        <v>1</v>
      </c>
      <c r="C3213" s="16" t="n">
        <v>0</v>
      </c>
      <c r="D3213" s="16"/>
    </row>
    <row r="3214" customFormat="false" ht="12.75" hidden="false" customHeight="false" outlineLevel="0" collapsed="false">
      <c r="A3214" s="15" t="n">
        <v>25631</v>
      </c>
      <c r="B3214" s="16" t="n">
        <v>3</v>
      </c>
      <c r="C3214" s="16" t="n">
        <v>0</v>
      </c>
      <c r="D3214" s="16"/>
    </row>
    <row r="3215" customFormat="false" ht="12.75" hidden="false" customHeight="false" outlineLevel="0" collapsed="false">
      <c r="A3215" s="15" t="n">
        <v>25639</v>
      </c>
      <c r="B3215" s="16" t="n">
        <v>1</v>
      </c>
      <c r="C3215" s="16" t="n">
        <v>0</v>
      </c>
      <c r="D3215" s="16"/>
    </row>
    <row r="3216" customFormat="false" ht="12.75" hidden="false" customHeight="false" outlineLevel="0" collapsed="false">
      <c r="A3216" s="15" t="n">
        <v>27410</v>
      </c>
      <c r="B3216" s="16" t="n">
        <v>10</v>
      </c>
      <c r="C3216" s="16" t="n">
        <v>0</v>
      </c>
      <c r="D3216" s="16"/>
    </row>
    <row r="3217" customFormat="false" ht="12.75" hidden="false" customHeight="false" outlineLevel="0" collapsed="false">
      <c r="A3217" s="15" t="n">
        <v>27411</v>
      </c>
      <c r="B3217" s="16" t="n">
        <v>6</v>
      </c>
      <c r="C3217" s="16" t="n">
        <v>3</v>
      </c>
      <c r="D3217" s="17" t="n">
        <f aca="false">C3217/B3217</f>
        <v>0.5</v>
      </c>
      <c r="E3217" s="18" t="n">
        <v>3122.74</v>
      </c>
      <c r="F3217" s="3" t="n">
        <f aca="false">G3217/C3217</f>
        <v>1730.74</v>
      </c>
      <c r="G3217" s="3" t="n">
        <f aca="false">(E3217-1392)*C3217</f>
        <v>5192.22</v>
      </c>
    </row>
    <row r="3218" customFormat="false" ht="12.75" hidden="false" customHeight="false" outlineLevel="0" collapsed="false">
      <c r="A3218" s="15" t="n">
        <v>27419</v>
      </c>
      <c r="B3218" s="16" t="n">
        <v>4</v>
      </c>
      <c r="C3218" s="16" t="n">
        <v>2</v>
      </c>
      <c r="D3218" s="17" t="n">
        <f aca="false">C3218/B3218</f>
        <v>0.5</v>
      </c>
      <c r="E3218" s="18" t="n">
        <v>2439.38</v>
      </c>
      <c r="F3218" s="3" t="n">
        <f aca="false">G3218/C3218</f>
        <v>1047.38</v>
      </c>
      <c r="G3218" s="3" t="n">
        <f aca="false">(E3218-1392)*C3218</f>
        <v>2094.76</v>
      </c>
    </row>
    <row r="3219" customFormat="false" ht="12.75" hidden="false" customHeight="false" outlineLevel="0" collapsed="false">
      <c r="A3219" s="15" t="n">
        <v>27482</v>
      </c>
      <c r="B3219" s="16" t="n">
        <v>21</v>
      </c>
      <c r="C3219" s="16" t="n">
        <v>1</v>
      </c>
      <c r="D3219" s="17" t="n">
        <f aca="false">C3219/B3219</f>
        <v>0.0476190476190476</v>
      </c>
      <c r="E3219" s="18" t="n">
        <v>2212.42</v>
      </c>
      <c r="F3219" s="3" t="n">
        <f aca="false">G3219/C3219</f>
        <v>820.42</v>
      </c>
      <c r="G3219" s="3" t="n">
        <f aca="false">(E3219-1392)*C3219</f>
        <v>820.42</v>
      </c>
    </row>
    <row r="3220" customFormat="false" ht="12.75" hidden="false" customHeight="false" outlineLevel="0" collapsed="false">
      <c r="A3220" s="15" t="n">
        <v>27489</v>
      </c>
      <c r="B3220" s="16" t="n">
        <v>16</v>
      </c>
      <c r="C3220" s="16" t="n">
        <v>0</v>
      </c>
      <c r="D3220" s="16"/>
    </row>
    <row r="3221" customFormat="false" ht="12.75" hidden="false" customHeight="false" outlineLevel="0" collapsed="false">
      <c r="A3221" s="15" t="n">
        <v>27540</v>
      </c>
      <c r="B3221" s="16" t="n">
        <v>6</v>
      </c>
      <c r="C3221" s="16" t="n">
        <v>2</v>
      </c>
      <c r="D3221" s="17" t="n">
        <f aca="false">C3221/B3221</f>
        <v>0.333333333333333</v>
      </c>
      <c r="E3221" s="18" t="n">
        <v>3278.45</v>
      </c>
      <c r="F3221" s="3" t="n">
        <f aca="false">G3221/C3221</f>
        <v>1886.45</v>
      </c>
      <c r="G3221" s="3" t="n">
        <f aca="false">(E3221-1392)*C3221</f>
        <v>3772.9</v>
      </c>
    </row>
    <row r="3222" customFormat="false" ht="12.75" hidden="false" customHeight="false" outlineLevel="0" collapsed="false">
      <c r="A3222" s="15" t="n">
        <v>27541</v>
      </c>
      <c r="B3222" s="16" t="n">
        <v>31</v>
      </c>
      <c r="C3222" s="16" t="n">
        <v>5</v>
      </c>
      <c r="D3222" s="17" t="n">
        <f aca="false">C3222/B3222</f>
        <v>0.161290322580645</v>
      </c>
      <c r="E3222" s="18" t="n">
        <v>2007.19</v>
      </c>
      <c r="F3222" s="3" t="n">
        <f aca="false">G3222/C3222</f>
        <v>615.19</v>
      </c>
      <c r="G3222" s="3" t="n">
        <f aca="false">(E3222-1392)*C3222</f>
        <v>3075.95</v>
      </c>
    </row>
    <row r="3223" customFormat="false" ht="12.75" hidden="false" customHeight="false" outlineLevel="0" collapsed="false">
      <c r="A3223" s="15" t="n">
        <v>27542</v>
      </c>
      <c r="B3223" s="16" t="n">
        <v>67</v>
      </c>
      <c r="C3223" s="16" t="n">
        <v>13</v>
      </c>
      <c r="D3223" s="17" t="n">
        <f aca="false">C3223/B3223</f>
        <v>0.194029850746269</v>
      </c>
      <c r="E3223" s="18" t="n">
        <v>3465.38</v>
      </c>
      <c r="F3223" s="3" t="n">
        <f aca="false">G3223/C3223</f>
        <v>2073.38</v>
      </c>
      <c r="G3223" s="3" t="n">
        <f aca="false">(E3223-1392)*C3223</f>
        <v>26953.94</v>
      </c>
    </row>
    <row r="3224" customFormat="false" ht="12.75" hidden="false" customHeight="false" outlineLevel="0" collapsed="false">
      <c r="A3224" s="15" t="n">
        <v>27549</v>
      </c>
      <c r="B3224" s="16" t="n">
        <v>86</v>
      </c>
      <c r="C3224" s="16" t="n">
        <v>6</v>
      </c>
      <c r="D3224" s="17" t="n">
        <f aca="false">C3224/B3224</f>
        <v>0.0697674418604651</v>
      </c>
      <c r="E3224" s="18" t="n">
        <v>2525.31</v>
      </c>
      <c r="F3224" s="3" t="n">
        <f aca="false">G3224/C3224</f>
        <v>1133.31</v>
      </c>
      <c r="G3224" s="3" t="n">
        <f aca="false">(E3224-1392)*C3224</f>
        <v>6799.86</v>
      </c>
    </row>
    <row r="3225" customFormat="false" ht="12.75" hidden="false" customHeight="false" outlineLevel="0" collapsed="false">
      <c r="A3225" s="15" t="n">
        <v>27650</v>
      </c>
      <c r="B3225" s="16" t="n">
        <v>516</v>
      </c>
      <c r="C3225" s="16" t="n">
        <v>94</v>
      </c>
      <c r="D3225" s="17" t="n">
        <f aca="false">C3225/B3225</f>
        <v>0.182170542635659</v>
      </c>
      <c r="E3225" s="18" t="n">
        <v>2816.97</v>
      </c>
      <c r="F3225" s="3" t="n">
        <f aca="false">G3225/C3225</f>
        <v>1424.97</v>
      </c>
      <c r="G3225" s="3" t="n">
        <f aca="false">(E3225-1392)*C3225</f>
        <v>133947.18</v>
      </c>
    </row>
    <row r="3226" customFormat="false" ht="12.75" hidden="false" customHeight="false" outlineLevel="0" collapsed="false">
      <c r="A3226" s="15" t="n">
        <v>27651</v>
      </c>
      <c r="B3226" s="16" t="n">
        <v>2839</v>
      </c>
      <c r="C3226" s="16" t="n">
        <v>198</v>
      </c>
      <c r="D3226" s="17" t="n">
        <f aca="false">C3226/B3226</f>
        <v>0.0697428672067629</v>
      </c>
      <c r="E3226" s="18" t="n">
        <v>2649.02</v>
      </c>
      <c r="F3226" s="3" t="n">
        <f aca="false">G3226/C3226</f>
        <v>1257.02</v>
      </c>
      <c r="G3226" s="3" t="n">
        <f aca="false">(E3226-1392)*C3226</f>
        <v>248889.96</v>
      </c>
    </row>
    <row r="3227" customFormat="false" ht="12.75" hidden="false" customHeight="false" outlineLevel="0" collapsed="false">
      <c r="A3227" s="15" t="n">
        <v>27652</v>
      </c>
      <c r="B3227" s="16" t="n">
        <v>129</v>
      </c>
      <c r="C3227" s="16" t="n">
        <v>25</v>
      </c>
      <c r="D3227" s="17" t="n">
        <f aca="false">C3227/B3227</f>
        <v>0.193798449612403</v>
      </c>
      <c r="E3227" s="18" t="n">
        <v>2650.96</v>
      </c>
      <c r="F3227" s="3" t="n">
        <f aca="false">G3227/C3227</f>
        <v>1258.96</v>
      </c>
      <c r="G3227" s="3" t="n">
        <f aca="false">(E3227-1392)*C3227</f>
        <v>31474</v>
      </c>
    </row>
    <row r="3228" customFormat="false" ht="12.75" hidden="false" customHeight="false" outlineLevel="0" collapsed="false">
      <c r="A3228" s="15" t="n">
        <v>27700</v>
      </c>
      <c r="B3228" s="16" t="n">
        <v>37</v>
      </c>
      <c r="C3228" s="16" t="n">
        <v>2</v>
      </c>
      <c r="D3228" s="17" t="n">
        <f aca="false">C3228/B3228</f>
        <v>0.0540540540540541</v>
      </c>
      <c r="E3228" s="18" t="n">
        <v>1839.95</v>
      </c>
      <c r="F3228" s="3" t="n">
        <f aca="false">G3228/C3228</f>
        <v>447.95</v>
      </c>
      <c r="G3228" s="3" t="n">
        <f aca="false">(E3228-1392)*C3228</f>
        <v>895.9</v>
      </c>
    </row>
    <row r="3229" customFormat="false" ht="12.75" hidden="false" customHeight="false" outlineLevel="0" collapsed="false">
      <c r="A3229" s="15" t="n">
        <v>27702</v>
      </c>
      <c r="B3229" s="16" t="n">
        <v>21</v>
      </c>
      <c r="C3229" s="16" t="n">
        <v>2</v>
      </c>
      <c r="D3229" s="17" t="n">
        <f aca="false">C3229/B3229</f>
        <v>0.0952380952380952</v>
      </c>
      <c r="E3229" s="18" t="n">
        <v>2002.88</v>
      </c>
      <c r="F3229" s="3" t="n">
        <f aca="false">G3229/C3229</f>
        <v>610.88</v>
      </c>
      <c r="G3229" s="3" t="n">
        <f aca="false">(E3229-1392)*C3229</f>
        <v>1221.76</v>
      </c>
    </row>
    <row r="3230" customFormat="false" ht="12.75" hidden="false" customHeight="false" outlineLevel="0" collapsed="false">
      <c r="A3230" s="15" t="n">
        <v>27703</v>
      </c>
      <c r="B3230" s="16" t="n">
        <v>1</v>
      </c>
      <c r="C3230" s="16" t="n">
        <v>1</v>
      </c>
      <c r="D3230" s="17" t="n">
        <f aca="false">C3230/B3230</f>
        <v>1</v>
      </c>
      <c r="E3230" s="18" t="n">
        <v>3578.39</v>
      </c>
      <c r="F3230" s="3" t="n">
        <f aca="false">G3230/C3230</f>
        <v>2186.39</v>
      </c>
      <c r="G3230" s="3" t="n">
        <f aca="false">(E3230-1392)*C3230</f>
        <v>2186.39</v>
      </c>
    </row>
    <row r="3231" customFormat="false" ht="12.75" hidden="false" customHeight="false" outlineLevel="0" collapsed="false">
      <c r="A3231" s="15" t="n">
        <v>27709</v>
      </c>
      <c r="B3231" s="16" t="n">
        <v>1</v>
      </c>
      <c r="C3231" s="16" t="n">
        <v>0</v>
      </c>
      <c r="D3231" s="16"/>
    </row>
    <row r="3232" customFormat="false" ht="12.75" hidden="false" customHeight="false" outlineLevel="0" collapsed="false">
      <c r="A3232" s="15" t="n">
        <v>27730</v>
      </c>
      <c r="B3232" s="16" t="n">
        <v>5</v>
      </c>
      <c r="C3232" s="16" t="n">
        <v>1</v>
      </c>
      <c r="D3232" s="17" t="n">
        <f aca="false">C3232/B3232</f>
        <v>0.2</v>
      </c>
      <c r="E3232" s="18" t="n">
        <v>1420.88</v>
      </c>
      <c r="F3232" s="3" t="n">
        <f aca="false">G3232/C3232</f>
        <v>28.8800000000001</v>
      </c>
      <c r="G3232" s="3" t="n">
        <f aca="false">(E3232-1392)*C3232</f>
        <v>28.8800000000001</v>
      </c>
    </row>
    <row r="3233" customFormat="false" ht="12.75" hidden="false" customHeight="false" outlineLevel="0" collapsed="false">
      <c r="A3233" s="15" t="n">
        <v>27781</v>
      </c>
      <c r="B3233" s="16" t="n">
        <v>1</v>
      </c>
      <c r="C3233" s="16" t="n">
        <v>0</v>
      </c>
      <c r="D3233" s="16"/>
    </row>
    <row r="3234" customFormat="false" ht="12.75" hidden="false" customHeight="false" outlineLevel="0" collapsed="false">
      <c r="A3234" s="15" t="n">
        <v>27786</v>
      </c>
      <c r="B3234" s="16" t="n">
        <v>3</v>
      </c>
      <c r="C3234" s="16" t="n">
        <v>0</v>
      </c>
      <c r="D3234" s="16"/>
    </row>
    <row r="3235" customFormat="false" ht="12.75" hidden="false" customHeight="false" outlineLevel="0" collapsed="false">
      <c r="A3235" s="15" t="n">
        <v>27787</v>
      </c>
      <c r="B3235" s="16" t="n">
        <v>5</v>
      </c>
      <c r="C3235" s="16" t="n">
        <v>2</v>
      </c>
      <c r="D3235" s="17" t="n">
        <f aca="false">C3235/B3235</f>
        <v>0.4</v>
      </c>
      <c r="E3235" s="18" t="n">
        <v>1947.03</v>
      </c>
      <c r="F3235" s="3" t="n">
        <f aca="false">G3235/C3235</f>
        <v>555.03</v>
      </c>
      <c r="G3235" s="3" t="n">
        <f aca="false">(E3235-1392)*C3235</f>
        <v>1110.06</v>
      </c>
    </row>
    <row r="3236" customFormat="false" ht="12.75" hidden="false" customHeight="false" outlineLevel="0" collapsed="false">
      <c r="A3236" s="15" t="n">
        <v>27789</v>
      </c>
      <c r="B3236" s="16" t="n">
        <v>3</v>
      </c>
      <c r="C3236" s="16" t="n">
        <v>0</v>
      </c>
      <c r="D3236" s="16"/>
    </row>
    <row r="3237" customFormat="false" ht="12.75" hidden="false" customHeight="false" outlineLevel="0" collapsed="false">
      <c r="A3237" s="15" t="n">
        <v>27800</v>
      </c>
      <c r="B3237" s="16" t="n">
        <v>290</v>
      </c>
      <c r="C3237" s="16" t="n">
        <v>49</v>
      </c>
      <c r="D3237" s="17" t="n">
        <f aca="false">C3237/B3237</f>
        <v>0.168965517241379</v>
      </c>
      <c r="E3237" s="18" t="n">
        <v>2808.21</v>
      </c>
      <c r="F3237" s="3" t="n">
        <f aca="false">G3237/C3237</f>
        <v>1416.21</v>
      </c>
      <c r="G3237" s="3" t="n">
        <f aca="false">(E3237-1392)*C3237</f>
        <v>69394.29</v>
      </c>
    </row>
    <row r="3238" customFormat="false" ht="12.75" hidden="false" customHeight="false" outlineLevel="0" collapsed="false">
      <c r="A3238" s="15" t="n">
        <v>27801</v>
      </c>
      <c r="B3238" s="16" t="n">
        <v>686</v>
      </c>
      <c r="C3238" s="16" t="n">
        <v>127</v>
      </c>
      <c r="D3238" s="17" t="n">
        <f aca="false">C3238/B3238</f>
        <v>0.185131195335277</v>
      </c>
      <c r="E3238" s="18" t="n">
        <v>2951.77</v>
      </c>
      <c r="F3238" s="3" t="n">
        <f aca="false">G3238/C3238</f>
        <v>1559.77</v>
      </c>
      <c r="G3238" s="3" t="n">
        <f aca="false">(E3238-1392)*C3238</f>
        <v>198090.79</v>
      </c>
    </row>
    <row r="3239" customFormat="false" ht="12.75" hidden="false" customHeight="false" outlineLevel="0" collapsed="false">
      <c r="A3239" s="15" t="n">
        <v>27802</v>
      </c>
      <c r="B3239" s="16" t="n">
        <v>29</v>
      </c>
      <c r="C3239" s="16" t="n">
        <v>6</v>
      </c>
      <c r="D3239" s="17" t="n">
        <f aca="false">C3239/B3239</f>
        <v>0.206896551724138</v>
      </c>
      <c r="E3239" s="18" t="n">
        <v>4307.48</v>
      </c>
      <c r="F3239" s="3" t="n">
        <f aca="false">G3239/C3239</f>
        <v>2915.48</v>
      </c>
      <c r="G3239" s="3" t="n">
        <f aca="false">(E3239-1392)*C3239</f>
        <v>17492.88</v>
      </c>
    </row>
    <row r="3240" customFormat="false" ht="12.75" hidden="false" customHeight="false" outlineLevel="0" collapsed="false">
      <c r="A3240" s="15" t="n">
        <v>27900</v>
      </c>
      <c r="B3240" s="16" t="n">
        <v>6</v>
      </c>
      <c r="C3240" s="16" t="n">
        <v>0</v>
      </c>
      <c r="D3240" s="16"/>
    </row>
    <row r="3241" customFormat="false" ht="12.75" hidden="false" customHeight="false" outlineLevel="0" collapsed="false">
      <c r="A3241" s="15" t="n">
        <v>27903</v>
      </c>
      <c r="B3241" s="16" t="n">
        <v>6</v>
      </c>
      <c r="C3241" s="16" t="n">
        <v>0</v>
      </c>
      <c r="D3241" s="16"/>
    </row>
    <row r="3242" customFormat="false" ht="12.75" hidden="false" customHeight="false" outlineLevel="0" collapsed="false">
      <c r="A3242" s="15" t="n">
        <v>27906</v>
      </c>
      <c r="B3242" s="16" t="n">
        <v>1</v>
      </c>
      <c r="C3242" s="16" t="n">
        <v>0</v>
      </c>
      <c r="D3242" s="16"/>
    </row>
    <row r="3243" customFormat="false" ht="12.75" hidden="false" customHeight="false" outlineLevel="0" collapsed="false">
      <c r="A3243" s="15" t="n">
        <v>27910</v>
      </c>
      <c r="B3243" s="16" t="n">
        <v>1</v>
      </c>
      <c r="C3243" s="16" t="n">
        <v>0</v>
      </c>
      <c r="D3243" s="16"/>
    </row>
    <row r="3244" customFormat="false" ht="12.75" hidden="false" customHeight="false" outlineLevel="0" collapsed="false">
      <c r="A3244" s="15" t="n">
        <v>28242</v>
      </c>
      <c r="B3244" s="16" t="n">
        <v>2</v>
      </c>
      <c r="C3244" s="16" t="n">
        <v>0</v>
      </c>
      <c r="D3244" s="16"/>
    </row>
    <row r="3245" customFormat="false" ht="12.75" hidden="false" customHeight="false" outlineLevel="0" collapsed="false">
      <c r="A3245" s="15" t="n">
        <v>28249</v>
      </c>
      <c r="B3245" s="16" t="n">
        <v>2</v>
      </c>
      <c r="C3245" s="16" t="n">
        <v>0</v>
      </c>
      <c r="D3245" s="16"/>
    </row>
    <row r="3246" customFormat="false" ht="12.75" hidden="false" customHeight="false" outlineLevel="0" collapsed="false">
      <c r="A3246" s="15" t="n">
        <v>28260</v>
      </c>
      <c r="B3246" s="16" t="n">
        <v>14</v>
      </c>
      <c r="C3246" s="16" t="n">
        <v>4</v>
      </c>
      <c r="D3246" s="17" t="n">
        <f aca="false">C3246/B3246</f>
        <v>0.285714285714286</v>
      </c>
      <c r="E3246" s="18" t="n">
        <v>2259.06</v>
      </c>
      <c r="F3246" s="3" t="n">
        <f aca="false">G3246/C3246</f>
        <v>867.06</v>
      </c>
      <c r="G3246" s="3" t="n">
        <f aca="false">(E3246-1392)*C3246</f>
        <v>3468.24</v>
      </c>
    </row>
    <row r="3247" customFormat="false" ht="12.75" hidden="false" customHeight="false" outlineLevel="0" collapsed="false">
      <c r="A3247" s="15" t="n">
        <v>28261</v>
      </c>
      <c r="B3247" s="16" t="n">
        <v>1</v>
      </c>
      <c r="C3247" s="16" t="n">
        <v>0</v>
      </c>
      <c r="D3247" s="16"/>
    </row>
    <row r="3248" customFormat="false" ht="12.75" hidden="false" customHeight="false" outlineLevel="0" collapsed="false">
      <c r="A3248" s="15" t="n">
        <v>28262</v>
      </c>
      <c r="B3248" s="16" t="n">
        <v>66</v>
      </c>
      <c r="C3248" s="16" t="n">
        <v>1</v>
      </c>
      <c r="D3248" s="17" t="n">
        <f aca="false">C3248/B3248</f>
        <v>0.0151515151515152</v>
      </c>
      <c r="E3248" s="18" t="n">
        <v>2030.68</v>
      </c>
      <c r="F3248" s="3" t="n">
        <f aca="false">G3248/C3248</f>
        <v>638.68</v>
      </c>
      <c r="G3248" s="3" t="n">
        <f aca="false">(E3248-1392)*C3248</f>
        <v>638.68</v>
      </c>
    </row>
    <row r="3249" customFormat="false" ht="12.75" hidden="false" customHeight="false" outlineLevel="0" collapsed="false">
      <c r="A3249" s="15" t="n">
        <v>28264</v>
      </c>
      <c r="B3249" s="16" t="n">
        <v>1</v>
      </c>
      <c r="C3249" s="16" t="n">
        <v>0</v>
      </c>
      <c r="D3249" s="16"/>
    </row>
    <row r="3250" customFormat="false" ht="12.75" hidden="false" customHeight="false" outlineLevel="0" collapsed="false">
      <c r="A3250" s="15" t="n">
        <v>28269</v>
      </c>
      <c r="B3250" s="16" t="n">
        <v>7</v>
      </c>
      <c r="C3250" s="16" t="n">
        <v>0</v>
      </c>
      <c r="D3250" s="16"/>
    </row>
    <row r="3251" customFormat="false" ht="12.75" hidden="false" customHeight="false" outlineLevel="0" collapsed="false">
      <c r="A3251" s="15" t="n">
        <v>28521</v>
      </c>
      <c r="B3251" s="16" t="n">
        <v>89</v>
      </c>
      <c r="C3251" s="16" t="n">
        <v>6</v>
      </c>
      <c r="D3251" s="17" t="n">
        <f aca="false">C3251/B3251</f>
        <v>0.0674157303370787</v>
      </c>
      <c r="E3251" s="18" t="n">
        <v>2696.26</v>
      </c>
      <c r="F3251" s="3" t="n">
        <f aca="false">G3251/C3251</f>
        <v>1304.26</v>
      </c>
      <c r="G3251" s="3" t="n">
        <f aca="false">(E3251-1392)*C3251</f>
        <v>7825.56</v>
      </c>
    </row>
    <row r="3252" customFormat="false" ht="12.75" hidden="false" customHeight="false" outlineLevel="0" collapsed="false">
      <c r="A3252" s="15" t="n">
        <v>28522</v>
      </c>
      <c r="B3252" s="16" t="n">
        <v>39</v>
      </c>
      <c r="C3252" s="16" t="n">
        <v>0</v>
      </c>
      <c r="D3252" s="16"/>
    </row>
    <row r="3253" customFormat="false" ht="12.75" hidden="false" customHeight="false" outlineLevel="0" collapsed="false">
      <c r="A3253" s="15" t="n">
        <v>28529</v>
      </c>
      <c r="B3253" s="16" t="n">
        <v>94</v>
      </c>
      <c r="C3253" s="16" t="n">
        <v>8</v>
      </c>
      <c r="D3253" s="17" t="n">
        <f aca="false">C3253/B3253</f>
        <v>0.0851063829787234</v>
      </c>
      <c r="E3253" s="18" t="n">
        <v>3465.04</v>
      </c>
      <c r="F3253" s="3" t="n">
        <f aca="false">G3253/C3253</f>
        <v>2073.04</v>
      </c>
      <c r="G3253" s="3" t="n">
        <f aca="false">(E3253-1392)*C3253</f>
        <v>16584.32</v>
      </c>
    </row>
    <row r="3254" customFormat="false" ht="12.75" hidden="false" customHeight="false" outlineLevel="0" collapsed="false">
      <c r="A3254" s="15" t="n">
        <v>28730</v>
      </c>
      <c r="B3254" s="16" t="n">
        <v>4</v>
      </c>
      <c r="C3254" s="16" t="n">
        <v>1</v>
      </c>
      <c r="D3254" s="17" t="n">
        <f aca="false">C3254/B3254</f>
        <v>0.25</v>
      </c>
      <c r="E3254" s="18" t="n">
        <v>3503.77</v>
      </c>
      <c r="F3254" s="3" t="n">
        <f aca="false">G3254/C3254</f>
        <v>2111.77</v>
      </c>
      <c r="G3254" s="3" t="n">
        <f aca="false">(E3254-1392)*C3254</f>
        <v>2111.77</v>
      </c>
    </row>
    <row r="3255" customFormat="false" ht="12.75" hidden="false" customHeight="false" outlineLevel="0" collapsed="false">
      <c r="A3255" s="15" t="n">
        <v>28731</v>
      </c>
      <c r="B3255" s="16" t="n">
        <v>18</v>
      </c>
      <c r="C3255" s="16" t="n">
        <v>0</v>
      </c>
      <c r="D3255" s="16"/>
    </row>
    <row r="3256" customFormat="false" ht="12.75" hidden="false" customHeight="false" outlineLevel="0" collapsed="false">
      <c r="A3256" s="15" t="n">
        <v>28739</v>
      </c>
      <c r="B3256" s="16" t="n">
        <v>1</v>
      </c>
      <c r="C3256" s="16" t="n">
        <v>0</v>
      </c>
      <c r="D3256" s="16"/>
    </row>
    <row r="3257" customFormat="false" ht="12.75" hidden="false" customHeight="false" outlineLevel="0" collapsed="false">
      <c r="A3257" s="15" t="n">
        <v>28800</v>
      </c>
      <c r="B3257" s="16" t="n">
        <v>13</v>
      </c>
      <c r="C3257" s="16" t="n">
        <v>1</v>
      </c>
      <c r="D3257" s="17" t="n">
        <f aca="false">C3257/B3257</f>
        <v>0.0769230769230769</v>
      </c>
      <c r="E3257" s="18" t="n">
        <v>1556.02</v>
      </c>
      <c r="F3257" s="3" t="n">
        <f aca="false">G3257/C3257</f>
        <v>164.02</v>
      </c>
      <c r="G3257" s="3" t="n">
        <f aca="false">(E3257-1392)*C3257</f>
        <v>164.02</v>
      </c>
    </row>
    <row r="3258" customFormat="false" ht="12.75" hidden="false" customHeight="false" outlineLevel="0" collapsed="false">
      <c r="A3258" s="15" t="n">
        <v>28803</v>
      </c>
      <c r="B3258" s="16" t="n">
        <v>3</v>
      </c>
      <c r="C3258" s="16" t="n">
        <v>0</v>
      </c>
      <c r="D3258" s="16"/>
    </row>
    <row r="3259" customFormat="false" ht="12.75" hidden="false" customHeight="false" outlineLevel="0" collapsed="false">
      <c r="A3259" s="15" t="n">
        <v>28850</v>
      </c>
      <c r="B3259" s="16" t="n">
        <v>1</v>
      </c>
      <c r="C3259" s="16" t="n">
        <v>0</v>
      </c>
      <c r="D3259" s="16"/>
    </row>
    <row r="3260" customFormat="false" ht="12.75" hidden="false" customHeight="false" outlineLevel="0" collapsed="false">
      <c r="A3260" s="15" t="n">
        <v>28860</v>
      </c>
      <c r="B3260" s="16" t="n">
        <v>5</v>
      </c>
      <c r="C3260" s="16" t="n">
        <v>0</v>
      </c>
      <c r="D3260" s="16"/>
    </row>
    <row r="3261" customFormat="false" ht="12.75" hidden="false" customHeight="false" outlineLevel="0" collapsed="false">
      <c r="A3261" s="15" t="n">
        <v>28950</v>
      </c>
      <c r="B3261" s="16" t="n">
        <v>1</v>
      </c>
      <c r="C3261" s="16" t="n">
        <v>0</v>
      </c>
      <c r="D3261" s="16"/>
    </row>
    <row r="3262" customFormat="false" ht="12.75" hidden="false" customHeight="false" outlineLevel="0" collapsed="false">
      <c r="A3262" s="15" t="n">
        <v>28959</v>
      </c>
      <c r="B3262" s="16" t="n">
        <v>6</v>
      </c>
      <c r="C3262" s="16" t="n">
        <v>1</v>
      </c>
      <c r="D3262" s="17" t="n">
        <f aca="false">C3262/B3262</f>
        <v>0.166666666666667</v>
      </c>
      <c r="E3262" s="18" t="n">
        <v>2437.81</v>
      </c>
      <c r="F3262" s="3" t="n">
        <f aca="false">G3262/C3262</f>
        <v>1045.81</v>
      </c>
      <c r="G3262" s="3" t="n">
        <f aca="false">(E3262-1392)*C3262</f>
        <v>1045.81</v>
      </c>
    </row>
    <row r="3263" customFormat="false" ht="12.75" hidden="false" customHeight="false" outlineLevel="0" collapsed="false">
      <c r="A3263" s="15" t="n">
        <v>28981</v>
      </c>
      <c r="B3263" s="16" t="n">
        <v>8</v>
      </c>
      <c r="C3263" s="16" t="n">
        <v>1</v>
      </c>
      <c r="D3263" s="17" t="n">
        <f aca="false">C3263/B3263</f>
        <v>0.125</v>
      </c>
      <c r="E3263" s="18" t="n">
        <v>1701.26</v>
      </c>
      <c r="F3263" s="3" t="n">
        <f aca="false">G3263/C3263</f>
        <v>309.26</v>
      </c>
      <c r="G3263" s="3" t="n">
        <f aca="false">(E3263-1392)*C3263</f>
        <v>309.26</v>
      </c>
    </row>
    <row r="3264" customFormat="false" ht="12.75" hidden="false" customHeight="false" outlineLevel="0" collapsed="false">
      <c r="A3264" s="15" t="n">
        <v>28982</v>
      </c>
      <c r="B3264" s="16" t="n">
        <v>2</v>
      </c>
      <c r="C3264" s="16" t="n">
        <v>1</v>
      </c>
      <c r="D3264" s="17" t="n">
        <f aca="false">C3264/B3264</f>
        <v>0.5</v>
      </c>
      <c r="E3264" s="18" t="n">
        <v>1417.12</v>
      </c>
      <c r="F3264" s="3" t="n">
        <f aca="false">G3264/C3264</f>
        <v>25.1199999999999</v>
      </c>
      <c r="G3264" s="3" t="n">
        <f aca="false">(E3264-1392)*C3264</f>
        <v>25.1199999999999</v>
      </c>
    </row>
    <row r="3265" customFormat="false" ht="12.75" hidden="false" customHeight="false" outlineLevel="0" collapsed="false">
      <c r="A3265" s="15" t="n">
        <v>28983</v>
      </c>
      <c r="B3265" s="16" t="n">
        <v>1</v>
      </c>
      <c r="C3265" s="16" t="n">
        <v>1</v>
      </c>
      <c r="D3265" s="17" t="n">
        <f aca="false">C3265/B3265</f>
        <v>1</v>
      </c>
      <c r="E3265" s="18" t="n">
        <v>2334.05</v>
      </c>
      <c r="F3265" s="3" t="n">
        <f aca="false">G3265/C3265</f>
        <v>942.05</v>
      </c>
      <c r="G3265" s="3" t="n">
        <f aca="false">(E3265-1392)*C3265</f>
        <v>942.05</v>
      </c>
    </row>
    <row r="3266" customFormat="false" ht="12.75" hidden="false" customHeight="false" outlineLevel="0" collapsed="false">
      <c r="A3266" s="15" t="n">
        <v>28989</v>
      </c>
      <c r="B3266" s="16" t="n">
        <v>6</v>
      </c>
      <c r="C3266" s="16" t="n">
        <v>1</v>
      </c>
      <c r="D3266" s="17" t="n">
        <f aca="false">C3266/B3266</f>
        <v>0.166666666666667</v>
      </c>
      <c r="E3266" s="18" t="n">
        <v>3714.63</v>
      </c>
      <c r="F3266" s="3" t="n">
        <f aca="false">G3266/C3266</f>
        <v>2322.63</v>
      </c>
      <c r="G3266" s="3" t="n">
        <f aca="false">(E3266-1392)*C3266</f>
        <v>2322.63</v>
      </c>
    </row>
    <row r="3267" customFormat="false" ht="12.75" hidden="false" customHeight="false" outlineLevel="0" collapsed="false">
      <c r="A3267" s="15" t="n">
        <v>29010</v>
      </c>
      <c r="B3267" s="16" t="n">
        <v>873</v>
      </c>
      <c r="C3267" s="16" t="n">
        <v>199</v>
      </c>
      <c r="D3267" s="17" t="n">
        <f aca="false">C3267/B3267</f>
        <v>0.22794959908362</v>
      </c>
      <c r="E3267" s="18" t="n">
        <v>2478.73</v>
      </c>
      <c r="F3267" s="3" t="n">
        <f aca="false">G3267/C3267</f>
        <v>1086.73</v>
      </c>
      <c r="G3267" s="3" t="n">
        <f aca="false">(E3267-1392)*C3267</f>
        <v>216259.27</v>
      </c>
    </row>
    <row r="3268" customFormat="false" ht="12.75" hidden="false" customHeight="false" outlineLevel="0" collapsed="false">
      <c r="A3268" s="15" t="n">
        <v>29011</v>
      </c>
      <c r="B3268" s="16" t="n">
        <v>39</v>
      </c>
      <c r="C3268" s="16" t="n">
        <v>6</v>
      </c>
      <c r="D3268" s="17" t="n">
        <f aca="false">C3268/B3268</f>
        <v>0.153846153846154</v>
      </c>
      <c r="E3268" s="18" t="n">
        <v>3531.64</v>
      </c>
      <c r="F3268" s="3" t="n">
        <f aca="false">G3268/C3268</f>
        <v>2139.64</v>
      </c>
      <c r="G3268" s="3" t="n">
        <f aca="false">(E3268-1392)*C3268</f>
        <v>12837.84</v>
      </c>
    </row>
    <row r="3269" customFormat="false" ht="12.75" hidden="false" customHeight="false" outlineLevel="0" collapsed="false">
      <c r="A3269" s="15" t="n">
        <v>29012</v>
      </c>
      <c r="B3269" s="16" t="n">
        <v>85</v>
      </c>
      <c r="C3269" s="16" t="n">
        <v>19</v>
      </c>
      <c r="D3269" s="17" t="n">
        <f aca="false">C3269/B3269</f>
        <v>0.223529411764706</v>
      </c>
      <c r="E3269" s="18" t="n">
        <v>2572.61</v>
      </c>
      <c r="F3269" s="3" t="n">
        <f aca="false">G3269/C3269</f>
        <v>1180.61</v>
      </c>
      <c r="G3269" s="3" t="n">
        <f aca="false">(E3269-1392)*C3269</f>
        <v>22431.59</v>
      </c>
    </row>
    <row r="3270" customFormat="false" ht="12.75" hidden="false" customHeight="false" outlineLevel="0" collapsed="false">
      <c r="A3270" s="15" t="n">
        <v>29013</v>
      </c>
      <c r="B3270" s="16" t="n">
        <v>57</v>
      </c>
      <c r="C3270" s="16" t="n">
        <v>11</v>
      </c>
      <c r="D3270" s="17" t="n">
        <f aca="false">C3270/B3270</f>
        <v>0.192982456140351</v>
      </c>
      <c r="E3270" s="18" t="n">
        <v>3022.91</v>
      </c>
      <c r="F3270" s="3" t="n">
        <f aca="false">G3270/C3270</f>
        <v>1630.91</v>
      </c>
      <c r="G3270" s="3" t="n">
        <f aca="false">(E3270-1392)*C3270</f>
        <v>17940.01</v>
      </c>
    </row>
    <row r="3271" customFormat="false" ht="12.75" hidden="false" customHeight="false" outlineLevel="0" collapsed="false">
      <c r="A3271" s="15" t="n">
        <v>29020</v>
      </c>
      <c r="B3271" s="16" t="n">
        <v>762</v>
      </c>
      <c r="C3271" s="16" t="n">
        <v>189</v>
      </c>
      <c r="D3271" s="17" t="n">
        <f aca="false">C3271/B3271</f>
        <v>0.248031496062992</v>
      </c>
      <c r="E3271" s="18" t="n">
        <v>2514.69</v>
      </c>
      <c r="F3271" s="3" t="n">
        <f aca="false">G3271/C3271</f>
        <v>1122.69</v>
      </c>
      <c r="G3271" s="3" t="n">
        <f aca="false">(E3271-1392)*C3271</f>
        <v>212188.41</v>
      </c>
    </row>
    <row r="3272" customFormat="false" ht="12.75" hidden="false" customHeight="false" outlineLevel="0" collapsed="false">
      <c r="A3272" s="15" t="n">
        <v>29021</v>
      </c>
      <c r="B3272" s="16" t="n">
        <v>511</v>
      </c>
      <c r="C3272" s="16" t="n">
        <v>99</v>
      </c>
      <c r="D3272" s="17" t="n">
        <f aca="false">C3272/B3272</f>
        <v>0.193737769080235</v>
      </c>
      <c r="E3272" s="18" t="n">
        <v>2496.67</v>
      </c>
      <c r="F3272" s="3" t="n">
        <f aca="false">G3272/C3272</f>
        <v>1104.67</v>
      </c>
      <c r="G3272" s="3" t="n">
        <f aca="false">(E3272-1392)*C3272</f>
        <v>109362.33</v>
      </c>
    </row>
    <row r="3273" customFormat="false" ht="12.75" hidden="false" customHeight="false" outlineLevel="0" collapsed="false">
      <c r="A3273" s="15" t="n">
        <v>29040</v>
      </c>
      <c r="B3273" s="16" t="n">
        <v>1606</v>
      </c>
      <c r="C3273" s="16" t="n">
        <v>374</v>
      </c>
      <c r="D3273" s="17" t="n">
        <f aca="false">C3273/B3273</f>
        <v>0.232876712328767</v>
      </c>
      <c r="E3273" s="18" t="n">
        <v>2530.61</v>
      </c>
      <c r="F3273" s="3" t="n">
        <f aca="false">G3273/C3273</f>
        <v>1138.61</v>
      </c>
      <c r="G3273" s="3" t="n">
        <f aca="false">(E3273-1392)*C3273</f>
        <v>425840.14</v>
      </c>
    </row>
    <row r="3274" customFormat="false" ht="12.75" hidden="false" customHeight="false" outlineLevel="0" collapsed="false">
      <c r="A3274" s="15" t="n">
        <v>29041</v>
      </c>
      <c r="B3274" s="16" t="n">
        <v>220</v>
      </c>
      <c r="C3274" s="16" t="n">
        <v>50</v>
      </c>
      <c r="D3274" s="17" t="n">
        <f aca="false">C3274/B3274</f>
        <v>0.227272727272727</v>
      </c>
      <c r="E3274" s="18" t="n">
        <v>2388.29</v>
      </c>
      <c r="F3274" s="3" t="n">
        <f aca="false">G3274/C3274</f>
        <v>996.29</v>
      </c>
      <c r="G3274" s="3" t="n">
        <f aca="false">(E3274-1392)*C3274</f>
        <v>49814.5</v>
      </c>
    </row>
    <row r="3275" customFormat="false" ht="12.75" hidden="false" customHeight="false" outlineLevel="0" collapsed="false">
      <c r="A3275" s="15" t="n">
        <v>29042</v>
      </c>
      <c r="B3275" s="16" t="n">
        <v>384</v>
      </c>
      <c r="C3275" s="16" t="n">
        <v>103</v>
      </c>
      <c r="D3275" s="17" t="n">
        <f aca="false">C3275/B3275</f>
        <v>0.268229166666667</v>
      </c>
      <c r="E3275" s="18" t="n">
        <v>2618.79</v>
      </c>
      <c r="F3275" s="3" t="n">
        <f aca="false">G3275/C3275</f>
        <v>1226.79</v>
      </c>
      <c r="G3275" s="3" t="n">
        <f aca="false">(E3275-1392)*C3275</f>
        <v>126359.37</v>
      </c>
    </row>
    <row r="3276" customFormat="false" ht="12.75" hidden="false" customHeight="false" outlineLevel="0" collapsed="false">
      <c r="A3276" s="15" t="n">
        <v>29043</v>
      </c>
      <c r="B3276" s="16" t="n">
        <v>278</v>
      </c>
      <c r="C3276" s="16" t="n">
        <v>76</v>
      </c>
      <c r="D3276" s="17" t="n">
        <f aca="false">C3276/B3276</f>
        <v>0.273381294964029</v>
      </c>
      <c r="E3276" s="18" t="n">
        <v>2529.53</v>
      </c>
      <c r="F3276" s="3" t="n">
        <f aca="false">G3276/C3276</f>
        <v>1137.53</v>
      </c>
      <c r="G3276" s="3" t="n">
        <f aca="false">(E3276-1392)*C3276</f>
        <v>86452.28</v>
      </c>
    </row>
    <row r="3277" customFormat="false" ht="12.75" hidden="false" customHeight="false" outlineLevel="0" collapsed="false">
      <c r="A3277" s="15" t="n">
        <v>29181</v>
      </c>
      <c r="B3277" s="16" t="n">
        <v>62</v>
      </c>
      <c r="C3277" s="16" t="n">
        <v>2</v>
      </c>
      <c r="D3277" s="17" t="n">
        <f aca="false">C3277/B3277</f>
        <v>0.032258064516129</v>
      </c>
      <c r="E3277" s="18" t="n">
        <v>3145.41</v>
      </c>
      <c r="F3277" s="3" t="n">
        <f aca="false">G3277/C3277</f>
        <v>1753.41</v>
      </c>
      <c r="G3277" s="3" t="n">
        <f aca="false">(E3277-1392)*C3277</f>
        <v>3506.82</v>
      </c>
    </row>
    <row r="3278" customFormat="false" ht="12.75" hidden="false" customHeight="false" outlineLevel="0" collapsed="false">
      <c r="A3278" s="15" t="n">
        <v>29189</v>
      </c>
      <c r="B3278" s="16" t="n">
        <v>2</v>
      </c>
      <c r="C3278" s="16" t="n">
        <v>1</v>
      </c>
      <c r="D3278" s="17" t="n">
        <f aca="false">C3278/B3278</f>
        <v>0.5</v>
      </c>
      <c r="E3278" s="18" t="n">
        <v>1397.38</v>
      </c>
      <c r="F3278" s="3" t="n">
        <f aca="false">G3278/C3278</f>
        <v>5.38000000000011</v>
      </c>
      <c r="G3278" s="3" t="n">
        <f aca="false">(E3278-1392)*C3278</f>
        <v>5.38000000000011</v>
      </c>
    </row>
    <row r="3279" customFormat="false" ht="12.75" hidden="false" customHeight="false" outlineLevel="0" collapsed="false">
      <c r="A3279" s="15" t="n">
        <v>29211</v>
      </c>
      <c r="B3279" s="16" t="n">
        <v>3</v>
      </c>
      <c r="C3279" s="16" t="n">
        <v>0</v>
      </c>
      <c r="D3279" s="16"/>
    </row>
    <row r="3280" customFormat="false" ht="12.75" hidden="false" customHeight="false" outlineLevel="0" collapsed="false">
      <c r="A3280" s="15" t="n">
        <v>29212</v>
      </c>
      <c r="B3280" s="16" t="n">
        <v>18</v>
      </c>
      <c r="C3280" s="16" t="n">
        <v>0</v>
      </c>
      <c r="D3280" s="16"/>
    </row>
    <row r="3281" customFormat="false" ht="12.75" hidden="false" customHeight="false" outlineLevel="0" collapsed="false">
      <c r="A3281" s="15" t="n">
        <v>29281</v>
      </c>
      <c r="B3281" s="16" t="n">
        <v>117</v>
      </c>
      <c r="C3281" s="16" t="n">
        <v>9</v>
      </c>
      <c r="D3281" s="17" t="n">
        <f aca="false">C3281/B3281</f>
        <v>0.0769230769230769</v>
      </c>
      <c r="E3281" s="18" t="n">
        <v>3179.42</v>
      </c>
      <c r="F3281" s="3" t="n">
        <f aca="false">G3281/C3281</f>
        <v>1787.42</v>
      </c>
      <c r="G3281" s="3" t="n">
        <f aca="false">(E3281-1392)*C3281</f>
        <v>16086.78</v>
      </c>
    </row>
    <row r="3282" customFormat="false" ht="12.75" hidden="false" customHeight="false" outlineLevel="0" collapsed="false">
      <c r="A3282" s="15" t="n">
        <v>29282</v>
      </c>
      <c r="B3282" s="16" t="n">
        <v>12</v>
      </c>
      <c r="C3282" s="16" t="n">
        <v>1</v>
      </c>
      <c r="D3282" s="17" t="n">
        <f aca="false">C3282/B3282</f>
        <v>0.0833333333333333</v>
      </c>
      <c r="E3282" s="18" t="n">
        <v>2278.69</v>
      </c>
      <c r="F3282" s="3" t="n">
        <f aca="false">G3282/C3282</f>
        <v>886.69</v>
      </c>
      <c r="G3282" s="3" t="n">
        <f aca="false">(E3282-1392)*C3282</f>
        <v>886.69</v>
      </c>
    </row>
    <row r="3283" customFormat="false" ht="12.75" hidden="false" customHeight="false" outlineLevel="0" collapsed="false">
      <c r="A3283" s="15" t="n">
        <v>29284</v>
      </c>
      <c r="B3283" s="16" t="n">
        <v>4</v>
      </c>
      <c r="C3283" s="16" t="n">
        <v>0</v>
      </c>
      <c r="D3283" s="16"/>
    </row>
    <row r="3284" customFormat="false" ht="12.75" hidden="false" customHeight="false" outlineLevel="0" collapsed="false">
      <c r="A3284" s="15" t="n">
        <v>29285</v>
      </c>
      <c r="B3284" s="16" t="n">
        <v>1</v>
      </c>
      <c r="C3284" s="16" t="n">
        <v>0</v>
      </c>
      <c r="D3284" s="16"/>
    </row>
    <row r="3285" customFormat="false" ht="12.75" hidden="false" customHeight="false" outlineLevel="0" collapsed="false">
      <c r="A3285" s="15" t="n">
        <v>29289</v>
      </c>
      <c r="B3285" s="16" t="n">
        <v>6</v>
      </c>
      <c r="C3285" s="16" t="n">
        <v>0</v>
      </c>
      <c r="D3285" s="16"/>
    </row>
    <row r="3286" customFormat="false" ht="12.75" hidden="false" customHeight="false" outlineLevel="0" collapsed="false">
      <c r="A3286" s="15" t="n">
        <v>29381</v>
      </c>
      <c r="B3286" s="16" t="n">
        <v>17</v>
      </c>
      <c r="C3286" s="16" t="n">
        <v>2</v>
      </c>
      <c r="D3286" s="17" t="n">
        <f aca="false">C3286/B3286</f>
        <v>0.117647058823529</v>
      </c>
      <c r="E3286" s="18" t="n">
        <v>2029.13</v>
      </c>
      <c r="F3286" s="3" t="n">
        <f aca="false">G3286/C3286</f>
        <v>637.13</v>
      </c>
      <c r="G3286" s="3" t="n">
        <f aca="false">(E3286-1392)*C3286</f>
        <v>1274.26</v>
      </c>
    </row>
    <row r="3287" customFormat="false" ht="12.75" hidden="false" customHeight="false" outlineLevel="0" collapsed="false">
      <c r="A3287" s="15" t="n">
        <v>29382</v>
      </c>
      <c r="B3287" s="16" t="n">
        <v>5</v>
      </c>
      <c r="C3287" s="16" t="n">
        <v>1</v>
      </c>
      <c r="D3287" s="17" t="n">
        <f aca="false">C3287/B3287</f>
        <v>0.2</v>
      </c>
      <c r="E3287" s="18" t="n">
        <v>1423.73</v>
      </c>
      <c r="F3287" s="3" t="n">
        <f aca="false">G3287/C3287</f>
        <v>31.73</v>
      </c>
      <c r="G3287" s="3" t="n">
        <f aca="false">(E3287-1392)*C3287</f>
        <v>31.73</v>
      </c>
    </row>
    <row r="3288" customFormat="false" ht="12.75" hidden="false" customHeight="false" outlineLevel="0" collapsed="false">
      <c r="A3288" s="15" t="n">
        <v>29383</v>
      </c>
      <c r="B3288" s="16" t="n">
        <v>54</v>
      </c>
      <c r="C3288" s="16" t="n">
        <v>11</v>
      </c>
      <c r="D3288" s="17" t="n">
        <f aca="false">C3288/B3288</f>
        <v>0.203703703703704</v>
      </c>
      <c r="E3288" s="18" t="n">
        <v>2672</v>
      </c>
      <c r="F3288" s="3" t="n">
        <f aca="false">G3288/C3288</f>
        <v>1280</v>
      </c>
      <c r="G3288" s="3" t="n">
        <f aca="false">(E3288-1392)*C3288</f>
        <v>14080</v>
      </c>
    </row>
    <row r="3289" customFormat="false" ht="12.75" hidden="false" customHeight="false" outlineLevel="0" collapsed="false">
      <c r="A3289" s="15" t="n">
        <v>29384</v>
      </c>
      <c r="B3289" s="16" t="n">
        <v>36</v>
      </c>
      <c r="C3289" s="16" t="n">
        <v>7</v>
      </c>
      <c r="D3289" s="17" t="n">
        <f aca="false">C3289/B3289</f>
        <v>0.194444444444444</v>
      </c>
      <c r="E3289" s="18" t="n">
        <v>2140.59</v>
      </c>
      <c r="F3289" s="3" t="n">
        <f aca="false">G3289/C3289</f>
        <v>748.59</v>
      </c>
      <c r="G3289" s="3" t="n">
        <f aca="false">(E3289-1392)*C3289</f>
        <v>5240.13</v>
      </c>
    </row>
    <row r="3290" customFormat="false" ht="12.75" hidden="false" customHeight="false" outlineLevel="0" collapsed="false">
      <c r="A3290" s="15" t="n">
        <v>29389</v>
      </c>
      <c r="B3290" s="16" t="n">
        <v>6</v>
      </c>
      <c r="C3290" s="16" t="n">
        <v>0</v>
      </c>
      <c r="D3290" s="16"/>
    </row>
    <row r="3291" customFormat="false" ht="12.75" hidden="false" customHeight="false" outlineLevel="0" collapsed="false">
      <c r="A3291" s="15" t="n">
        <v>29410</v>
      </c>
      <c r="B3291" s="16" t="n">
        <v>2988</v>
      </c>
      <c r="C3291" s="16" t="n">
        <v>712</v>
      </c>
      <c r="D3291" s="17" t="n">
        <f aca="false">C3291/B3291</f>
        <v>0.238286479250335</v>
      </c>
      <c r="E3291" s="18" t="n">
        <v>2626.46</v>
      </c>
      <c r="F3291" s="3" t="n">
        <f aca="false">G3291/C3291</f>
        <v>1234.46</v>
      </c>
      <c r="G3291" s="3" t="n">
        <f aca="false">(E3291-1392)*C3291</f>
        <v>878935.52</v>
      </c>
    </row>
    <row r="3292" customFormat="false" ht="12.75" hidden="false" customHeight="false" outlineLevel="0" collapsed="false">
      <c r="A3292" s="15" t="n">
        <v>29411</v>
      </c>
      <c r="B3292" s="16" t="n">
        <v>2663</v>
      </c>
      <c r="C3292" s="16" t="n">
        <v>594</v>
      </c>
      <c r="D3292" s="17" t="n">
        <f aca="false">C3292/B3292</f>
        <v>0.223056702966579</v>
      </c>
      <c r="E3292" s="18" t="n">
        <v>2561.96</v>
      </c>
      <c r="F3292" s="3" t="n">
        <f aca="false">G3292/C3292</f>
        <v>1169.96</v>
      </c>
      <c r="G3292" s="3" t="n">
        <f aca="false">(E3292-1392)*C3292</f>
        <v>694956.24</v>
      </c>
    </row>
    <row r="3293" customFormat="false" ht="12.75" hidden="false" customHeight="false" outlineLevel="0" collapsed="false">
      <c r="A3293" s="15" t="n">
        <v>29500</v>
      </c>
      <c r="B3293" s="16" t="n">
        <v>125</v>
      </c>
      <c r="C3293" s="16" t="n">
        <v>30</v>
      </c>
      <c r="D3293" s="17" t="n">
        <f aca="false">C3293/B3293</f>
        <v>0.24</v>
      </c>
      <c r="E3293" s="18" t="n">
        <v>2899.54</v>
      </c>
      <c r="F3293" s="3" t="n">
        <f aca="false">G3293/C3293</f>
        <v>1507.54</v>
      </c>
      <c r="G3293" s="3" t="n">
        <f aca="false">(E3293-1392)*C3293</f>
        <v>45226.2</v>
      </c>
    </row>
    <row r="3294" customFormat="false" ht="12.75" hidden="false" customHeight="false" outlineLevel="0" collapsed="false">
      <c r="A3294" s="15" t="n">
        <v>29501</v>
      </c>
      <c r="B3294" s="16" t="n">
        <v>1</v>
      </c>
      <c r="C3294" s="16" t="n">
        <v>0</v>
      </c>
      <c r="D3294" s="16"/>
    </row>
    <row r="3295" customFormat="false" ht="12.75" hidden="false" customHeight="false" outlineLevel="0" collapsed="false">
      <c r="A3295" s="15" t="n">
        <v>29502</v>
      </c>
      <c r="B3295" s="16" t="n">
        <v>11</v>
      </c>
      <c r="C3295" s="16" t="n">
        <v>1</v>
      </c>
      <c r="D3295" s="17" t="n">
        <f aca="false">C3295/B3295</f>
        <v>0.0909090909090909</v>
      </c>
      <c r="E3295" s="18" t="n">
        <v>1558.42</v>
      </c>
      <c r="F3295" s="3" t="n">
        <f aca="false">G3295/C3295</f>
        <v>166.42</v>
      </c>
      <c r="G3295" s="3" t="n">
        <f aca="false">(E3295-1392)*C3295</f>
        <v>166.42</v>
      </c>
    </row>
    <row r="3296" customFormat="false" ht="12.75" hidden="false" customHeight="false" outlineLevel="0" collapsed="false">
      <c r="A3296" s="15" t="n">
        <v>29503</v>
      </c>
      <c r="B3296" s="16" t="n">
        <v>3</v>
      </c>
      <c r="C3296" s="16" t="n">
        <v>1</v>
      </c>
      <c r="D3296" s="17" t="n">
        <f aca="false">C3296/B3296</f>
        <v>0.333333333333333</v>
      </c>
      <c r="E3296" s="18" t="n">
        <v>1637.49</v>
      </c>
      <c r="F3296" s="3" t="n">
        <f aca="false">G3296/C3296</f>
        <v>245.49</v>
      </c>
      <c r="G3296" s="3" t="n">
        <f aca="false">(E3296-1392)*C3296</f>
        <v>245.49</v>
      </c>
    </row>
    <row r="3297" customFormat="false" ht="12.75" hidden="false" customHeight="false" outlineLevel="0" collapsed="false">
      <c r="A3297" s="15" t="n">
        <v>29504</v>
      </c>
      <c r="B3297" s="16" t="n">
        <v>7</v>
      </c>
      <c r="C3297" s="16" t="n">
        <v>1</v>
      </c>
      <c r="D3297" s="17" t="n">
        <f aca="false">C3297/B3297</f>
        <v>0.142857142857143</v>
      </c>
      <c r="E3297" s="18" t="n">
        <v>1395.73</v>
      </c>
      <c r="F3297" s="3" t="n">
        <f aca="false">G3297/C3297</f>
        <v>3.73000000000002</v>
      </c>
      <c r="G3297" s="3" t="n">
        <f aca="false">(E3297-1392)*C3297</f>
        <v>3.73000000000002</v>
      </c>
    </row>
    <row r="3298" customFormat="false" ht="12.75" hidden="false" customHeight="false" outlineLevel="0" collapsed="false">
      <c r="A3298" s="15" t="n">
        <v>29505</v>
      </c>
      <c r="B3298" s="16" t="n">
        <v>2</v>
      </c>
      <c r="C3298" s="16" t="n">
        <v>1</v>
      </c>
      <c r="D3298" s="17" t="n">
        <f aca="false">C3298/B3298</f>
        <v>0.5</v>
      </c>
      <c r="E3298" s="18" t="n">
        <v>3279.1</v>
      </c>
      <c r="F3298" s="3" t="n">
        <f aca="false">G3298/C3298</f>
        <v>1887.1</v>
      </c>
      <c r="G3298" s="3" t="n">
        <f aca="false">(E3298-1392)*C3298</f>
        <v>1887.1</v>
      </c>
    </row>
    <row r="3299" customFormat="false" ht="12.75" hidden="false" customHeight="false" outlineLevel="0" collapsed="false">
      <c r="A3299" s="15" t="n">
        <v>29510</v>
      </c>
      <c r="B3299" s="16" t="n">
        <v>24</v>
      </c>
      <c r="C3299" s="16" t="n">
        <v>5</v>
      </c>
      <c r="D3299" s="17" t="n">
        <f aca="false">C3299/B3299</f>
        <v>0.208333333333333</v>
      </c>
      <c r="E3299" s="18" t="n">
        <v>2129.36</v>
      </c>
      <c r="F3299" s="3" t="n">
        <f aca="false">G3299/C3299</f>
        <v>737.36</v>
      </c>
      <c r="G3299" s="3" t="n">
        <f aca="false">(E3299-1392)*C3299</f>
        <v>3686.8</v>
      </c>
    </row>
    <row r="3300" customFormat="false" ht="12.75" hidden="false" customHeight="false" outlineLevel="0" collapsed="false">
      <c r="A3300" s="15" t="n">
        <v>29512</v>
      </c>
      <c r="B3300" s="16" t="n">
        <v>6</v>
      </c>
      <c r="C3300" s="16" t="n">
        <v>3</v>
      </c>
      <c r="D3300" s="17" t="n">
        <f aca="false">C3300/B3300</f>
        <v>0.5</v>
      </c>
      <c r="E3300" s="18" t="n">
        <v>3196.61</v>
      </c>
      <c r="F3300" s="3" t="n">
        <f aca="false">G3300/C3300</f>
        <v>1804.61</v>
      </c>
      <c r="G3300" s="3" t="n">
        <f aca="false">(E3300-1392)*C3300</f>
        <v>5413.83</v>
      </c>
    </row>
    <row r="3301" customFormat="false" ht="12.75" hidden="false" customHeight="false" outlineLevel="0" collapsed="false">
      <c r="A3301" s="15" t="n">
        <v>29515</v>
      </c>
      <c r="B3301" s="16" t="n">
        <v>1</v>
      </c>
      <c r="C3301" s="16" t="n">
        <v>0</v>
      </c>
      <c r="D3301" s="16"/>
    </row>
    <row r="3302" customFormat="false" ht="12.75" hidden="false" customHeight="false" outlineLevel="0" collapsed="false">
      <c r="A3302" s="15" t="n">
        <v>29520</v>
      </c>
      <c r="B3302" s="16" t="n">
        <v>14</v>
      </c>
      <c r="C3302" s="16" t="n">
        <v>5</v>
      </c>
      <c r="D3302" s="17" t="n">
        <f aca="false">C3302/B3302</f>
        <v>0.357142857142857</v>
      </c>
      <c r="E3302" s="18" t="n">
        <v>3507.51</v>
      </c>
      <c r="F3302" s="3" t="n">
        <f aca="false">G3302/C3302</f>
        <v>2115.51</v>
      </c>
      <c r="G3302" s="3" t="n">
        <f aca="false">(E3302-1392)*C3302</f>
        <v>10577.55</v>
      </c>
    </row>
    <row r="3303" customFormat="false" ht="12.75" hidden="false" customHeight="false" outlineLevel="0" collapsed="false">
      <c r="A3303" s="15" t="n">
        <v>29521</v>
      </c>
      <c r="B3303" s="16" t="n">
        <v>1</v>
      </c>
      <c r="C3303" s="16" t="n">
        <v>0</v>
      </c>
      <c r="D3303" s="16"/>
    </row>
    <row r="3304" customFormat="false" ht="12.75" hidden="false" customHeight="false" outlineLevel="0" collapsed="false">
      <c r="A3304" s="15" t="n">
        <v>29522</v>
      </c>
      <c r="B3304" s="16" t="n">
        <v>2</v>
      </c>
      <c r="C3304" s="16" t="n">
        <v>2</v>
      </c>
      <c r="D3304" s="17" t="n">
        <f aca="false">C3304/B3304</f>
        <v>1</v>
      </c>
      <c r="E3304" s="18" t="n">
        <v>1656.95</v>
      </c>
      <c r="F3304" s="3" t="n">
        <f aca="false">G3304/C3304</f>
        <v>264.95</v>
      </c>
      <c r="G3304" s="3" t="n">
        <f aca="false">(E3304-1392)*C3304</f>
        <v>529.9</v>
      </c>
    </row>
    <row r="3305" customFormat="false" ht="12.75" hidden="false" customHeight="false" outlineLevel="0" collapsed="false">
      <c r="A3305" s="15" t="n">
        <v>29524</v>
      </c>
      <c r="B3305" s="16" t="n">
        <v>1</v>
      </c>
      <c r="C3305" s="16" t="n">
        <v>1</v>
      </c>
      <c r="D3305" s="17" t="n">
        <f aca="false">C3305/B3305</f>
        <v>1</v>
      </c>
      <c r="E3305" s="18" t="n">
        <v>8392.7</v>
      </c>
      <c r="F3305" s="3" t="n">
        <f aca="false">G3305/C3305</f>
        <v>7000.7</v>
      </c>
      <c r="G3305" s="3" t="n">
        <f aca="false">(E3305-1392)*C3305</f>
        <v>7000.7</v>
      </c>
    </row>
    <row r="3306" customFormat="false" ht="12.75" hidden="false" customHeight="false" outlineLevel="0" collapsed="false">
      <c r="A3306" s="15" t="n">
        <v>29530</v>
      </c>
      <c r="B3306" s="16" t="n">
        <v>369</v>
      </c>
      <c r="C3306" s="16" t="n">
        <v>76</v>
      </c>
      <c r="D3306" s="17" t="n">
        <f aca="false">C3306/B3306</f>
        <v>0.205962059620596</v>
      </c>
      <c r="E3306" s="18" t="n">
        <v>2656.89</v>
      </c>
      <c r="F3306" s="3" t="n">
        <f aca="false">G3306/C3306</f>
        <v>1264.89</v>
      </c>
      <c r="G3306" s="3" t="n">
        <f aca="false">(E3306-1392)*C3306</f>
        <v>96131.64</v>
      </c>
    </row>
    <row r="3307" customFormat="false" ht="12.75" hidden="false" customHeight="false" outlineLevel="0" collapsed="false">
      <c r="A3307" s="15" t="n">
        <v>29531</v>
      </c>
      <c r="B3307" s="16" t="n">
        <v>3</v>
      </c>
      <c r="C3307" s="16" t="n">
        <v>0</v>
      </c>
      <c r="D3307" s="16"/>
    </row>
    <row r="3308" customFormat="false" ht="12.75" hidden="false" customHeight="false" outlineLevel="0" collapsed="false">
      <c r="A3308" s="15" t="n">
        <v>29532</v>
      </c>
      <c r="B3308" s="16" t="n">
        <v>112</v>
      </c>
      <c r="C3308" s="16" t="n">
        <v>19</v>
      </c>
      <c r="D3308" s="17" t="n">
        <f aca="false">C3308/B3308</f>
        <v>0.169642857142857</v>
      </c>
      <c r="E3308" s="18" t="n">
        <v>2974.33</v>
      </c>
      <c r="F3308" s="3" t="n">
        <f aca="false">G3308/C3308</f>
        <v>1582.33</v>
      </c>
      <c r="G3308" s="3" t="n">
        <f aca="false">(E3308-1392)*C3308</f>
        <v>30064.27</v>
      </c>
    </row>
    <row r="3309" customFormat="false" ht="12.75" hidden="false" customHeight="false" outlineLevel="0" collapsed="false">
      <c r="A3309" s="15" t="n">
        <v>29533</v>
      </c>
      <c r="B3309" s="16" t="n">
        <v>6</v>
      </c>
      <c r="C3309" s="16" t="n">
        <v>1</v>
      </c>
      <c r="D3309" s="17" t="n">
        <f aca="false">C3309/B3309</f>
        <v>0.166666666666667</v>
      </c>
      <c r="E3309" s="18" t="n">
        <v>1649.32</v>
      </c>
      <c r="F3309" s="3" t="n">
        <f aca="false">G3309/C3309</f>
        <v>257.32</v>
      </c>
      <c r="G3309" s="3" t="n">
        <f aca="false">(E3309-1392)*C3309</f>
        <v>257.32</v>
      </c>
    </row>
    <row r="3310" customFormat="false" ht="12.75" hidden="false" customHeight="false" outlineLevel="0" collapsed="false">
      <c r="A3310" s="15" t="n">
        <v>29534</v>
      </c>
      <c r="B3310" s="16" t="n">
        <v>48</v>
      </c>
      <c r="C3310" s="16" t="n">
        <v>10</v>
      </c>
      <c r="D3310" s="17" t="n">
        <f aca="false">C3310/B3310</f>
        <v>0.208333333333333</v>
      </c>
      <c r="E3310" s="18" t="n">
        <v>2435.04</v>
      </c>
      <c r="F3310" s="3" t="n">
        <f aca="false">G3310/C3310</f>
        <v>1043.04</v>
      </c>
      <c r="G3310" s="3" t="n">
        <f aca="false">(E3310-1392)*C3310</f>
        <v>10430.4</v>
      </c>
    </row>
    <row r="3311" customFormat="false" ht="12.75" hidden="false" customHeight="false" outlineLevel="0" collapsed="false">
      <c r="A3311" s="15" t="n">
        <v>29535</v>
      </c>
      <c r="B3311" s="16" t="n">
        <v>1</v>
      </c>
      <c r="C3311" s="16" t="n">
        <v>0</v>
      </c>
      <c r="D3311" s="16"/>
    </row>
    <row r="3312" customFormat="false" ht="12.75" hidden="false" customHeight="false" outlineLevel="0" collapsed="false">
      <c r="A3312" s="15" t="n">
        <v>29540</v>
      </c>
      <c r="B3312" s="16" t="n">
        <v>23</v>
      </c>
      <c r="C3312" s="16" t="n">
        <v>5</v>
      </c>
      <c r="D3312" s="17" t="n">
        <f aca="false">C3312/B3312</f>
        <v>0.217391304347826</v>
      </c>
      <c r="E3312" s="18" t="n">
        <v>3143.24</v>
      </c>
      <c r="F3312" s="3" t="n">
        <f aca="false">G3312/C3312</f>
        <v>1751.24</v>
      </c>
      <c r="G3312" s="3" t="n">
        <f aca="false">(E3312-1392)*C3312</f>
        <v>8756.2</v>
      </c>
    </row>
    <row r="3313" customFormat="false" ht="12.75" hidden="false" customHeight="false" outlineLevel="0" collapsed="false">
      <c r="A3313" s="15" t="n">
        <v>29542</v>
      </c>
      <c r="B3313" s="16" t="n">
        <v>11</v>
      </c>
      <c r="C3313" s="16" t="n">
        <v>4</v>
      </c>
      <c r="D3313" s="17" t="n">
        <f aca="false">C3313/B3313</f>
        <v>0.363636363636364</v>
      </c>
      <c r="E3313" s="18" t="n">
        <v>7146.61</v>
      </c>
      <c r="F3313" s="3" t="n">
        <f aca="false">G3313/C3313</f>
        <v>5754.61</v>
      </c>
      <c r="G3313" s="3" t="n">
        <f aca="false">(E3313-1392)*C3313</f>
        <v>23018.44</v>
      </c>
    </row>
    <row r="3314" customFormat="false" ht="12.75" hidden="false" customHeight="false" outlineLevel="0" collapsed="false">
      <c r="A3314" s="15" t="n">
        <v>29543</v>
      </c>
      <c r="B3314" s="16" t="n">
        <v>2</v>
      </c>
      <c r="C3314" s="16" t="n">
        <v>0</v>
      </c>
      <c r="D3314" s="16"/>
    </row>
    <row r="3315" customFormat="false" ht="12.75" hidden="false" customHeight="false" outlineLevel="0" collapsed="false">
      <c r="A3315" s="15" t="n">
        <v>29544</v>
      </c>
      <c r="B3315" s="16" t="n">
        <v>3</v>
      </c>
      <c r="C3315" s="16" t="n">
        <v>0</v>
      </c>
      <c r="D3315" s="16"/>
    </row>
    <row r="3316" customFormat="false" ht="12.75" hidden="false" customHeight="false" outlineLevel="0" collapsed="false">
      <c r="A3316" s="15" t="n">
        <v>29550</v>
      </c>
      <c r="B3316" s="16" t="n">
        <v>6</v>
      </c>
      <c r="C3316" s="16" t="n">
        <v>2</v>
      </c>
      <c r="D3316" s="17" t="n">
        <f aca="false">C3316/B3316</f>
        <v>0.333333333333333</v>
      </c>
      <c r="E3316" s="18" t="n">
        <v>2136.08</v>
      </c>
      <c r="F3316" s="3" t="n">
        <f aca="false">G3316/C3316</f>
        <v>744.08</v>
      </c>
      <c r="G3316" s="3" t="n">
        <f aca="false">(E3316-1392)*C3316</f>
        <v>1488.16</v>
      </c>
    </row>
    <row r="3317" customFormat="false" ht="12.75" hidden="false" customHeight="false" outlineLevel="0" collapsed="false">
      <c r="A3317" s="15" t="n">
        <v>29552</v>
      </c>
      <c r="B3317" s="16" t="n">
        <v>2</v>
      </c>
      <c r="C3317" s="16" t="n">
        <v>0</v>
      </c>
      <c r="D3317" s="16"/>
    </row>
    <row r="3318" customFormat="false" ht="12.75" hidden="false" customHeight="false" outlineLevel="0" collapsed="false">
      <c r="A3318" s="15" t="n">
        <v>29555</v>
      </c>
      <c r="B3318" s="16" t="n">
        <v>2</v>
      </c>
      <c r="C3318" s="16" t="n">
        <v>0</v>
      </c>
      <c r="D3318" s="16"/>
    </row>
    <row r="3319" customFormat="false" ht="12.75" hidden="false" customHeight="false" outlineLevel="0" collapsed="false">
      <c r="A3319" s="15" t="n">
        <v>29560</v>
      </c>
      <c r="B3319" s="16" t="n">
        <v>57</v>
      </c>
      <c r="C3319" s="16" t="n">
        <v>9</v>
      </c>
      <c r="D3319" s="17" t="n">
        <f aca="false">C3319/B3319</f>
        <v>0.157894736842105</v>
      </c>
      <c r="E3319" s="18" t="n">
        <v>2457.97</v>
      </c>
      <c r="F3319" s="3" t="n">
        <f aca="false">G3319/C3319</f>
        <v>1065.97</v>
      </c>
      <c r="G3319" s="3" t="n">
        <f aca="false">(E3319-1392)*C3319</f>
        <v>9593.73</v>
      </c>
    </row>
    <row r="3320" customFormat="false" ht="12.75" hidden="false" customHeight="false" outlineLevel="0" collapsed="false">
      <c r="A3320" s="15" t="n">
        <v>29562</v>
      </c>
      <c r="B3320" s="16" t="n">
        <v>31</v>
      </c>
      <c r="C3320" s="16" t="n">
        <v>3</v>
      </c>
      <c r="D3320" s="17" t="n">
        <f aca="false">C3320/B3320</f>
        <v>0.0967741935483871</v>
      </c>
      <c r="E3320" s="18" t="n">
        <v>2445.84</v>
      </c>
      <c r="F3320" s="3" t="n">
        <f aca="false">G3320/C3320</f>
        <v>1053.84</v>
      </c>
      <c r="G3320" s="3" t="n">
        <f aca="false">(E3320-1392)*C3320</f>
        <v>3161.52</v>
      </c>
    </row>
    <row r="3321" customFormat="false" ht="12.75" hidden="false" customHeight="false" outlineLevel="0" collapsed="false">
      <c r="A3321" s="15" t="n">
        <v>29563</v>
      </c>
      <c r="B3321" s="16" t="n">
        <v>1</v>
      </c>
      <c r="C3321" s="16" t="n">
        <v>0</v>
      </c>
      <c r="D3321" s="16"/>
    </row>
    <row r="3322" customFormat="false" ht="12.75" hidden="false" customHeight="false" outlineLevel="0" collapsed="false">
      <c r="A3322" s="15" t="n">
        <v>29564</v>
      </c>
      <c r="B3322" s="16" t="n">
        <v>8</v>
      </c>
      <c r="C3322" s="16" t="n">
        <v>1</v>
      </c>
      <c r="D3322" s="17" t="n">
        <f aca="false">C3322/B3322</f>
        <v>0.125</v>
      </c>
      <c r="E3322" s="18" t="n">
        <v>1647.35</v>
      </c>
      <c r="F3322" s="3" t="n">
        <f aca="false">G3322/C3322</f>
        <v>255.35</v>
      </c>
      <c r="G3322" s="3" t="n">
        <f aca="false">(E3322-1392)*C3322</f>
        <v>255.35</v>
      </c>
    </row>
    <row r="3323" customFormat="false" ht="12.75" hidden="false" customHeight="false" outlineLevel="0" collapsed="false">
      <c r="A3323" s="15" t="n">
        <v>29570</v>
      </c>
      <c r="B3323" s="16" t="n">
        <v>500</v>
      </c>
      <c r="C3323" s="16" t="n">
        <v>95</v>
      </c>
      <c r="D3323" s="17" t="n">
        <f aca="false">C3323/B3323</f>
        <v>0.19</v>
      </c>
      <c r="E3323" s="18" t="n">
        <v>2884.17</v>
      </c>
      <c r="F3323" s="3" t="n">
        <f aca="false">G3323/C3323</f>
        <v>1492.17</v>
      </c>
      <c r="G3323" s="3" t="n">
        <f aca="false">(E3323-1392)*C3323</f>
        <v>141756.15</v>
      </c>
    </row>
    <row r="3324" customFormat="false" ht="12.75" hidden="false" customHeight="false" outlineLevel="0" collapsed="false">
      <c r="A3324" s="15" t="n">
        <v>29571</v>
      </c>
      <c r="B3324" s="16" t="n">
        <v>3</v>
      </c>
      <c r="C3324" s="16" t="n">
        <v>1</v>
      </c>
      <c r="D3324" s="17" t="n">
        <f aca="false">C3324/B3324</f>
        <v>0.333333333333333</v>
      </c>
      <c r="E3324" s="18" t="n">
        <v>2083.86</v>
      </c>
      <c r="F3324" s="3" t="n">
        <f aca="false">G3324/C3324</f>
        <v>691.86</v>
      </c>
      <c r="G3324" s="3" t="n">
        <f aca="false">(E3324-1392)*C3324</f>
        <v>691.86</v>
      </c>
    </row>
    <row r="3325" customFormat="false" ht="12.75" hidden="false" customHeight="false" outlineLevel="0" collapsed="false">
      <c r="A3325" s="15" t="n">
        <v>29572</v>
      </c>
      <c r="B3325" s="16" t="n">
        <v>53</v>
      </c>
      <c r="C3325" s="16" t="n">
        <v>13</v>
      </c>
      <c r="D3325" s="17" t="n">
        <f aca="false">C3325/B3325</f>
        <v>0.245283018867925</v>
      </c>
      <c r="E3325" s="18" t="n">
        <v>2545.26</v>
      </c>
      <c r="F3325" s="3" t="n">
        <f aca="false">G3325/C3325</f>
        <v>1153.26</v>
      </c>
      <c r="G3325" s="3" t="n">
        <f aca="false">(E3325-1392)*C3325</f>
        <v>14992.38</v>
      </c>
    </row>
    <row r="3326" customFormat="false" ht="12.75" hidden="false" customHeight="false" outlineLevel="0" collapsed="false">
      <c r="A3326" s="15" t="n">
        <v>29573</v>
      </c>
      <c r="B3326" s="16" t="n">
        <v>2</v>
      </c>
      <c r="C3326" s="16" t="n">
        <v>0</v>
      </c>
      <c r="D3326" s="16"/>
    </row>
    <row r="3327" customFormat="false" ht="12.75" hidden="false" customHeight="false" outlineLevel="0" collapsed="false">
      <c r="A3327" s="15" t="n">
        <v>29574</v>
      </c>
      <c r="B3327" s="16" t="n">
        <v>31</v>
      </c>
      <c r="C3327" s="16" t="n">
        <v>4</v>
      </c>
      <c r="D3327" s="17" t="n">
        <f aca="false">C3327/B3327</f>
        <v>0.129032258064516</v>
      </c>
      <c r="E3327" s="18" t="n">
        <v>3565.7</v>
      </c>
      <c r="F3327" s="3" t="n">
        <f aca="false">G3327/C3327</f>
        <v>2173.7</v>
      </c>
      <c r="G3327" s="3" t="n">
        <f aca="false">(E3327-1392)*C3327</f>
        <v>8694.8</v>
      </c>
    </row>
    <row r="3328" customFormat="false" ht="12.75" hidden="false" customHeight="false" outlineLevel="0" collapsed="false">
      <c r="A3328" s="15" t="n">
        <v>29580</v>
      </c>
      <c r="B3328" s="16" t="n">
        <v>44</v>
      </c>
      <c r="C3328" s="16" t="n">
        <v>14</v>
      </c>
      <c r="D3328" s="17" t="n">
        <f aca="false">C3328/B3328</f>
        <v>0.318181818181818</v>
      </c>
      <c r="E3328" s="18" t="n">
        <v>2731</v>
      </c>
      <c r="F3328" s="3" t="n">
        <f aca="false">G3328/C3328</f>
        <v>1339</v>
      </c>
      <c r="G3328" s="3" t="n">
        <f aca="false">(E3328-1392)*C3328</f>
        <v>18746</v>
      </c>
    </row>
    <row r="3329" customFormat="false" ht="12.75" hidden="false" customHeight="false" outlineLevel="0" collapsed="false">
      <c r="A3329" s="15" t="n">
        <v>29582</v>
      </c>
      <c r="B3329" s="16" t="n">
        <v>21</v>
      </c>
      <c r="C3329" s="16" t="n">
        <v>6</v>
      </c>
      <c r="D3329" s="17" t="n">
        <f aca="false">C3329/B3329</f>
        <v>0.285714285714286</v>
      </c>
      <c r="E3329" s="18" t="n">
        <v>2207.62</v>
      </c>
      <c r="F3329" s="3" t="n">
        <f aca="false">G3329/C3329</f>
        <v>815.62</v>
      </c>
      <c r="G3329" s="3" t="n">
        <f aca="false">(E3329-1392)*C3329</f>
        <v>4893.72</v>
      </c>
    </row>
    <row r="3330" customFormat="false" ht="12.75" hidden="false" customHeight="false" outlineLevel="0" collapsed="false">
      <c r="A3330" s="15" t="n">
        <v>29584</v>
      </c>
      <c r="B3330" s="16" t="n">
        <v>5</v>
      </c>
      <c r="C3330" s="16" t="n">
        <v>2</v>
      </c>
      <c r="D3330" s="17" t="n">
        <f aca="false">C3330/B3330</f>
        <v>0.4</v>
      </c>
      <c r="E3330" s="18" t="n">
        <v>2002.7</v>
      </c>
      <c r="F3330" s="3" t="n">
        <f aca="false">G3330/C3330</f>
        <v>610.7</v>
      </c>
      <c r="G3330" s="3" t="n">
        <f aca="false">(E3330-1392)*C3330</f>
        <v>1221.4</v>
      </c>
    </row>
    <row r="3331" customFormat="false" ht="12.75" hidden="false" customHeight="false" outlineLevel="0" collapsed="false">
      <c r="A3331" s="15" t="n">
        <v>29590</v>
      </c>
      <c r="B3331" s="16" t="n">
        <v>633</v>
      </c>
      <c r="C3331" s="16" t="n">
        <v>145</v>
      </c>
      <c r="D3331" s="17" t="n">
        <f aca="false">C3331/B3331</f>
        <v>0.229067930489731</v>
      </c>
      <c r="E3331" s="18" t="n">
        <v>2719.4</v>
      </c>
      <c r="F3331" s="3" t="n">
        <f aca="false">G3331/C3331</f>
        <v>1327.4</v>
      </c>
      <c r="G3331" s="3" t="n">
        <f aca="false">(E3331-1392)*C3331</f>
        <v>192473</v>
      </c>
    </row>
    <row r="3332" customFormat="false" ht="12.75" hidden="false" customHeight="false" outlineLevel="0" collapsed="false">
      <c r="A3332" s="15" t="n">
        <v>29591</v>
      </c>
      <c r="B3332" s="16" t="n">
        <v>1</v>
      </c>
      <c r="C3332" s="16" t="n">
        <v>0</v>
      </c>
      <c r="D3332" s="16"/>
    </row>
    <row r="3333" customFormat="false" ht="12.75" hidden="false" customHeight="false" outlineLevel="0" collapsed="false">
      <c r="A3333" s="15" t="n">
        <v>29592</v>
      </c>
      <c r="B3333" s="16" t="n">
        <v>92</v>
      </c>
      <c r="C3333" s="16" t="n">
        <v>21</v>
      </c>
      <c r="D3333" s="17" t="n">
        <f aca="false">C3333/B3333</f>
        <v>0.228260869565217</v>
      </c>
      <c r="E3333" s="18" t="n">
        <v>2352.86</v>
      </c>
      <c r="F3333" s="3" t="n">
        <f aca="false">G3333/C3333</f>
        <v>960.86</v>
      </c>
      <c r="G3333" s="3" t="n">
        <f aca="false">(E3333-1392)*C3333</f>
        <v>20178.06</v>
      </c>
    </row>
    <row r="3334" customFormat="false" ht="12.75" hidden="false" customHeight="false" outlineLevel="0" collapsed="false">
      <c r="A3334" s="15" t="n">
        <v>29594</v>
      </c>
      <c r="B3334" s="16" t="n">
        <v>7</v>
      </c>
      <c r="C3334" s="16" t="n">
        <v>1</v>
      </c>
      <c r="D3334" s="17" t="n">
        <f aca="false">C3334/B3334</f>
        <v>0.142857142857143</v>
      </c>
      <c r="E3334" s="18" t="n">
        <v>1810</v>
      </c>
      <c r="F3334" s="3" t="n">
        <f aca="false">G3334/C3334</f>
        <v>418</v>
      </c>
      <c r="G3334" s="3" t="n">
        <f aca="false">(E3334-1392)*C3334</f>
        <v>418</v>
      </c>
    </row>
    <row r="3335" customFormat="false" ht="12.75" hidden="false" customHeight="false" outlineLevel="0" collapsed="false">
      <c r="A3335" s="15" t="n">
        <v>29595</v>
      </c>
      <c r="B3335" s="16" t="n">
        <v>7</v>
      </c>
      <c r="C3335" s="16" t="n">
        <v>0</v>
      </c>
      <c r="D3335" s="16"/>
    </row>
    <row r="3336" customFormat="false" ht="12.75" hidden="false" customHeight="false" outlineLevel="0" collapsed="false">
      <c r="A3336" s="15" t="n">
        <v>29600</v>
      </c>
      <c r="B3336" s="16" t="n">
        <v>39</v>
      </c>
      <c r="C3336" s="16" t="n">
        <v>8</v>
      </c>
      <c r="D3336" s="17" t="n">
        <f aca="false">C3336/B3336</f>
        <v>0.205128205128205</v>
      </c>
      <c r="E3336" s="18" t="n">
        <v>2675.15</v>
      </c>
      <c r="F3336" s="3" t="n">
        <f aca="false">G3336/C3336</f>
        <v>1283.15</v>
      </c>
      <c r="G3336" s="3" t="n">
        <f aca="false">(E3336-1392)*C3336</f>
        <v>10265.2</v>
      </c>
    </row>
    <row r="3337" customFormat="false" ht="12.75" hidden="false" customHeight="false" outlineLevel="0" collapsed="false">
      <c r="A3337" s="15" t="n">
        <v>29601</v>
      </c>
      <c r="B3337" s="16" t="n">
        <v>1</v>
      </c>
      <c r="C3337" s="16" t="n">
        <v>0</v>
      </c>
      <c r="D3337" s="16"/>
    </row>
    <row r="3338" customFormat="false" ht="12.75" hidden="false" customHeight="false" outlineLevel="0" collapsed="false">
      <c r="A3338" s="15" t="n">
        <v>29602</v>
      </c>
      <c r="B3338" s="16" t="n">
        <v>1</v>
      </c>
      <c r="C3338" s="16" t="n">
        <v>1</v>
      </c>
      <c r="D3338" s="17" t="n">
        <f aca="false">C3338/B3338</f>
        <v>1</v>
      </c>
      <c r="E3338" s="18" t="n">
        <v>2151.27</v>
      </c>
      <c r="F3338" s="3" t="n">
        <f aca="false">G3338/C3338</f>
        <v>759.27</v>
      </c>
      <c r="G3338" s="3" t="n">
        <f aca="false">(E3338-1392)*C3338</f>
        <v>759.27</v>
      </c>
    </row>
    <row r="3339" customFormat="false" ht="12.75" hidden="false" customHeight="false" outlineLevel="0" collapsed="false">
      <c r="A3339" s="15" t="n">
        <v>29603</v>
      </c>
      <c r="B3339" s="16" t="n">
        <v>3</v>
      </c>
      <c r="C3339" s="16" t="n">
        <v>1</v>
      </c>
      <c r="D3339" s="17" t="n">
        <f aca="false">C3339/B3339</f>
        <v>0.333333333333333</v>
      </c>
      <c r="E3339" s="18" t="n">
        <v>2591.46</v>
      </c>
      <c r="F3339" s="3" t="n">
        <f aca="false">G3339/C3339</f>
        <v>1199.46</v>
      </c>
      <c r="G3339" s="3" t="n">
        <f aca="false">(E3339-1392)*C3339</f>
        <v>1199.46</v>
      </c>
    </row>
    <row r="3340" customFormat="false" ht="12.75" hidden="false" customHeight="false" outlineLevel="0" collapsed="false">
      <c r="A3340" s="15" t="n">
        <v>29604</v>
      </c>
      <c r="B3340" s="16" t="n">
        <v>5</v>
      </c>
      <c r="C3340" s="16" t="n">
        <v>1</v>
      </c>
      <c r="D3340" s="17" t="n">
        <f aca="false">C3340/B3340</f>
        <v>0.2</v>
      </c>
      <c r="E3340" s="18" t="n">
        <v>2107.88</v>
      </c>
      <c r="F3340" s="3" t="n">
        <f aca="false">G3340/C3340</f>
        <v>715.88</v>
      </c>
      <c r="G3340" s="3" t="n">
        <f aca="false">(E3340-1392)*C3340</f>
        <v>715.88</v>
      </c>
    </row>
    <row r="3341" customFormat="false" ht="12.75" hidden="false" customHeight="false" outlineLevel="0" collapsed="false">
      <c r="A3341" s="15" t="n">
        <v>29605</v>
      </c>
      <c r="B3341" s="16" t="n">
        <v>1</v>
      </c>
      <c r="C3341" s="16" t="n">
        <v>0</v>
      </c>
      <c r="D3341" s="16"/>
    </row>
    <row r="3342" customFormat="false" ht="12.75" hidden="false" customHeight="false" outlineLevel="0" collapsed="false">
      <c r="A3342" s="15" t="n">
        <v>29610</v>
      </c>
      <c r="B3342" s="16" t="n">
        <v>2</v>
      </c>
      <c r="C3342" s="16" t="n">
        <v>0</v>
      </c>
      <c r="D3342" s="16"/>
    </row>
    <row r="3343" customFormat="false" ht="12.75" hidden="false" customHeight="false" outlineLevel="0" collapsed="false">
      <c r="A3343" s="15" t="n">
        <v>29611</v>
      </c>
      <c r="B3343" s="16" t="n">
        <v>1</v>
      </c>
      <c r="C3343" s="16" t="n">
        <v>0</v>
      </c>
      <c r="D3343" s="16"/>
    </row>
    <row r="3344" customFormat="false" ht="12.75" hidden="false" customHeight="false" outlineLevel="0" collapsed="false">
      <c r="A3344" s="15" t="n">
        <v>29612</v>
      </c>
      <c r="B3344" s="16" t="n">
        <v>1</v>
      </c>
      <c r="C3344" s="16" t="n">
        <v>1</v>
      </c>
      <c r="D3344" s="17" t="n">
        <f aca="false">C3344/B3344</f>
        <v>1</v>
      </c>
      <c r="E3344" s="18" t="n">
        <v>3578.27</v>
      </c>
      <c r="F3344" s="3" t="n">
        <f aca="false">G3344/C3344</f>
        <v>2186.27</v>
      </c>
      <c r="G3344" s="3" t="n">
        <f aca="false">(E3344-1392)*C3344</f>
        <v>2186.27</v>
      </c>
    </row>
    <row r="3345" customFormat="false" ht="12.75" hidden="false" customHeight="false" outlineLevel="0" collapsed="false">
      <c r="A3345" s="15" t="n">
        <v>29614</v>
      </c>
      <c r="B3345" s="16" t="n">
        <v>1</v>
      </c>
      <c r="C3345" s="16" t="n">
        <v>0</v>
      </c>
      <c r="D3345" s="16"/>
    </row>
    <row r="3346" customFormat="false" ht="12.75" hidden="false" customHeight="false" outlineLevel="0" collapsed="false">
      <c r="A3346" s="15" t="n">
        <v>29615</v>
      </c>
      <c r="B3346" s="16" t="n">
        <v>1</v>
      </c>
      <c r="C3346" s="16" t="n">
        <v>1</v>
      </c>
      <c r="D3346" s="17" t="n">
        <f aca="false">C3346/B3346</f>
        <v>1</v>
      </c>
      <c r="E3346" s="18" t="n">
        <v>1700.09</v>
      </c>
      <c r="F3346" s="3" t="n">
        <f aca="false">G3346/C3346</f>
        <v>308.09</v>
      </c>
      <c r="G3346" s="3" t="n">
        <f aca="false">(E3346-1392)*C3346</f>
        <v>308.09</v>
      </c>
    </row>
    <row r="3347" customFormat="false" ht="12.75" hidden="false" customHeight="false" outlineLevel="0" collapsed="false">
      <c r="A3347" s="15" t="n">
        <v>29620</v>
      </c>
      <c r="B3347" s="16" t="n">
        <v>178</v>
      </c>
      <c r="C3347" s="16" t="n">
        <v>43</v>
      </c>
      <c r="D3347" s="17" t="n">
        <f aca="false">C3347/B3347</f>
        <v>0.241573033707865</v>
      </c>
      <c r="E3347" s="18" t="n">
        <v>2624.02</v>
      </c>
      <c r="F3347" s="3" t="n">
        <f aca="false">G3347/C3347</f>
        <v>1232.02</v>
      </c>
      <c r="G3347" s="3" t="n">
        <f aca="false">(E3347-1392)*C3347</f>
        <v>52976.86</v>
      </c>
    </row>
    <row r="3348" customFormat="false" ht="12.75" hidden="false" customHeight="false" outlineLevel="0" collapsed="false">
      <c r="A3348" s="15" t="n">
        <v>29621</v>
      </c>
      <c r="B3348" s="16" t="n">
        <v>8</v>
      </c>
      <c r="C3348" s="16" t="n">
        <v>4</v>
      </c>
      <c r="D3348" s="17" t="n">
        <f aca="false">C3348/B3348</f>
        <v>0.5</v>
      </c>
      <c r="E3348" s="18" t="n">
        <v>3536.71</v>
      </c>
      <c r="F3348" s="3" t="n">
        <f aca="false">G3348/C3348</f>
        <v>2144.71</v>
      </c>
      <c r="G3348" s="3" t="n">
        <f aca="false">(E3348-1392)*C3348</f>
        <v>8578.84</v>
      </c>
    </row>
    <row r="3349" customFormat="false" ht="12.75" hidden="false" customHeight="false" outlineLevel="0" collapsed="false">
      <c r="A3349" s="15" t="n">
        <v>29622</v>
      </c>
      <c r="B3349" s="16" t="n">
        <v>11</v>
      </c>
      <c r="C3349" s="16" t="n">
        <v>2</v>
      </c>
      <c r="D3349" s="17" t="n">
        <f aca="false">C3349/B3349</f>
        <v>0.181818181818182</v>
      </c>
      <c r="E3349" s="18" t="n">
        <v>4994.02</v>
      </c>
      <c r="F3349" s="3" t="n">
        <f aca="false">G3349/C3349</f>
        <v>3602.02</v>
      </c>
      <c r="G3349" s="3" t="n">
        <f aca="false">(E3349-1392)*C3349</f>
        <v>7204.04</v>
      </c>
    </row>
    <row r="3350" customFormat="false" ht="12.75" hidden="false" customHeight="false" outlineLevel="0" collapsed="false">
      <c r="A3350" s="15" t="n">
        <v>29623</v>
      </c>
      <c r="B3350" s="16" t="n">
        <v>28</v>
      </c>
      <c r="C3350" s="16" t="n">
        <v>4</v>
      </c>
      <c r="D3350" s="17" t="n">
        <f aca="false">C3350/B3350</f>
        <v>0.142857142857143</v>
      </c>
      <c r="E3350" s="18" t="n">
        <v>3421.13</v>
      </c>
      <c r="F3350" s="3" t="n">
        <f aca="false">G3350/C3350</f>
        <v>2029.13</v>
      </c>
      <c r="G3350" s="3" t="n">
        <f aca="false">(E3350-1392)*C3350</f>
        <v>8116.52</v>
      </c>
    </row>
    <row r="3351" customFormat="false" ht="12.75" hidden="false" customHeight="false" outlineLevel="0" collapsed="false">
      <c r="A3351" s="15" t="n">
        <v>29624</v>
      </c>
      <c r="B3351" s="16" t="n">
        <v>41</v>
      </c>
      <c r="C3351" s="16" t="n">
        <v>5</v>
      </c>
      <c r="D3351" s="17" t="n">
        <f aca="false">C3351/B3351</f>
        <v>0.121951219512195</v>
      </c>
      <c r="E3351" s="18" t="n">
        <v>4314.54</v>
      </c>
      <c r="F3351" s="3" t="n">
        <f aca="false">G3351/C3351</f>
        <v>2922.54</v>
      </c>
      <c r="G3351" s="3" t="n">
        <f aca="false">(E3351-1392)*C3351</f>
        <v>14612.7</v>
      </c>
    </row>
    <row r="3352" customFormat="false" ht="12.75" hidden="false" customHeight="false" outlineLevel="0" collapsed="false">
      <c r="A3352" s="15" t="n">
        <v>29625</v>
      </c>
      <c r="B3352" s="16" t="n">
        <v>3</v>
      </c>
      <c r="C3352" s="16" t="n">
        <v>0</v>
      </c>
      <c r="D3352" s="16"/>
    </row>
    <row r="3353" customFormat="false" ht="12.75" hidden="false" customHeight="false" outlineLevel="0" collapsed="false">
      <c r="A3353" s="15" t="n">
        <v>29626</v>
      </c>
      <c r="B3353" s="16" t="n">
        <v>2</v>
      </c>
      <c r="C3353" s="16" t="n">
        <v>0</v>
      </c>
      <c r="D3353" s="16"/>
    </row>
    <row r="3354" customFormat="false" ht="12.75" hidden="false" customHeight="false" outlineLevel="0" collapsed="false">
      <c r="A3354" s="15" t="n">
        <v>29630</v>
      </c>
      <c r="B3354" s="16" t="n">
        <v>131</v>
      </c>
      <c r="C3354" s="16" t="n">
        <v>16</v>
      </c>
      <c r="D3354" s="17" t="n">
        <f aca="false">C3354/B3354</f>
        <v>0.122137404580153</v>
      </c>
      <c r="E3354" s="18" t="n">
        <v>2949.4</v>
      </c>
      <c r="F3354" s="3" t="n">
        <f aca="false">G3354/C3354</f>
        <v>1557.4</v>
      </c>
      <c r="G3354" s="3" t="n">
        <f aca="false">(E3354-1392)*C3354</f>
        <v>24918.4</v>
      </c>
    </row>
    <row r="3355" customFormat="false" ht="12.75" hidden="false" customHeight="false" outlineLevel="0" collapsed="false">
      <c r="A3355" s="15" t="n">
        <v>29631</v>
      </c>
      <c r="B3355" s="16" t="n">
        <v>7</v>
      </c>
      <c r="C3355" s="16" t="n">
        <v>2</v>
      </c>
      <c r="D3355" s="17" t="n">
        <f aca="false">C3355/B3355</f>
        <v>0.285714285714286</v>
      </c>
      <c r="E3355" s="18" t="n">
        <v>2570.94</v>
      </c>
      <c r="F3355" s="3" t="n">
        <f aca="false">G3355/C3355</f>
        <v>1178.94</v>
      </c>
      <c r="G3355" s="3" t="n">
        <f aca="false">(E3355-1392)*C3355</f>
        <v>2357.88</v>
      </c>
    </row>
    <row r="3356" customFormat="false" ht="12.75" hidden="false" customHeight="false" outlineLevel="0" collapsed="false">
      <c r="A3356" s="15" t="n">
        <v>29632</v>
      </c>
      <c r="B3356" s="16" t="n">
        <v>51</v>
      </c>
      <c r="C3356" s="16" t="n">
        <v>10</v>
      </c>
      <c r="D3356" s="17" t="n">
        <f aca="false">C3356/B3356</f>
        <v>0.196078431372549</v>
      </c>
      <c r="E3356" s="18" t="n">
        <v>1888.16</v>
      </c>
      <c r="F3356" s="3" t="n">
        <f aca="false">G3356/C3356</f>
        <v>496.16</v>
      </c>
      <c r="G3356" s="3" t="n">
        <f aca="false">(E3356-1392)*C3356</f>
        <v>4961.6</v>
      </c>
    </row>
    <row r="3357" customFormat="false" ht="12.75" hidden="false" customHeight="false" outlineLevel="0" collapsed="false">
      <c r="A3357" s="15" t="n">
        <v>29633</v>
      </c>
      <c r="B3357" s="16" t="n">
        <v>88</v>
      </c>
      <c r="C3357" s="16" t="n">
        <v>11</v>
      </c>
      <c r="D3357" s="17" t="n">
        <f aca="false">C3357/B3357</f>
        <v>0.125</v>
      </c>
      <c r="E3357" s="18" t="n">
        <v>2384.78</v>
      </c>
      <c r="F3357" s="3" t="n">
        <f aca="false">G3357/C3357</f>
        <v>992.78</v>
      </c>
      <c r="G3357" s="3" t="n">
        <f aca="false">(E3357-1392)*C3357</f>
        <v>10920.58</v>
      </c>
    </row>
    <row r="3358" customFormat="false" ht="12.75" hidden="false" customHeight="false" outlineLevel="0" collapsed="false">
      <c r="A3358" s="15" t="n">
        <v>29634</v>
      </c>
      <c r="B3358" s="16" t="n">
        <v>54</v>
      </c>
      <c r="C3358" s="16" t="n">
        <v>11</v>
      </c>
      <c r="D3358" s="17" t="n">
        <f aca="false">C3358/B3358</f>
        <v>0.203703703703704</v>
      </c>
      <c r="E3358" s="18" t="n">
        <v>3461.52</v>
      </c>
      <c r="F3358" s="3" t="n">
        <f aca="false">G3358/C3358</f>
        <v>2069.52</v>
      </c>
      <c r="G3358" s="3" t="n">
        <f aca="false">(E3358-1392)*C3358</f>
        <v>22764.72</v>
      </c>
    </row>
    <row r="3359" customFormat="false" ht="12.75" hidden="false" customHeight="false" outlineLevel="0" collapsed="false">
      <c r="A3359" s="15" t="n">
        <v>29635</v>
      </c>
      <c r="B3359" s="16" t="n">
        <v>5</v>
      </c>
      <c r="C3359" s="16" t="n">
        <v>1</v>
      </c>
      <c r="D3359" s="17" t="n">
        <f aca="false">C3359/B3359</f>
        <v>0.2</v>
      </c>
      <c r="E3359" s="18" t="n">
        <v>1668.6</v>
      </c>
      <c r="F3359" s="3" t="n">
        <f aca="false">G3359/C3359</f>
        <v>276.6</v>
      </c>
      <c r="G3359" s="3" t="n">
        <f aca="false">(E3359-1392)*C3359</f>
        <v>276.6</v>
      </c>
    </row>
    <row r="3360" customFormat="false" ht="12.75" hidden="false" customHeight="false" outlineLevel="0" collapsed="false">
      <c r="A3360" s="15" t="n">
        <v>29636</v>
      </c>
      <c r="B3360" s="16" t="n">
        <v>1</v>
      </c>
      <c r="C3360" s="16" t="n">
        <v>0</v>
      </c>
      <c r="D3360" s="16"/>
    </row>
    <row r="3361" customFormat="false" ht="12.75" hidden="false" customHeight="false" outlineLevel="0" collapsed="false">
      <c r="A3361" s="15" t="n">
        <v>29640</v>
      </c>
      <c r="B3361" s="16" t="n">
        <v>73</v>
      </c>
      <c r="C3361" s="16" t="n">
        <v>19</v>
      </c>
      <c r="D3361" s="17" t="n">
        <f aca="false">C3361/B3361</f>
        <v>0.26027397260274</v>
      </c>
      <c r="E3361" s="18" t="n">
        <v>2700.71</v>
      </c>
      <c r="F3361" s="3" t="n">
        <f aca="false">G3361/C3361</f>
        <v>1308.71</v>
      </c>
      <c r="G3361" s="3" t="n">
        <f aca="false">(E3361-1392)*C3361</f>
        <v>24865.49</v>
      </c>
    </row>
    <row r="3362" customFormat="false" ht="12.75" hidden="false" customHeight="false" outlineLevel="0" collapsed="false">
      <c r="A3362" s="15" t="n">
        <v>29641</v>
      </c>
      <c r="B3362" s="16" t="n">
        <v>3</v>
      </c>
      <c r="C3362" s="16" t="n">
        <v>1</v>
      </c>
      <c r="D3362" s="17" t="n">
        <f aca="false">C3362/B3362</f>
        <v>0.333333333333333</v>
      </c>
      <c r="E3362" s="18" t="n">
        <v>1646.15</v>
      </c>
      <c r="F3362" s="3" t="n">
        <f aca="false">G3362/C3362</f>
        <v>254.15</v>
      </c>
      <c r="G3362" s="3" t="n">
        <f aca="false">(E3362-1392)*C3362</f>
        <v>254.15</v>
      </c>
    </row>
    <row r="3363" customFormat="false" ht="12.75" hidden="false" customHeight="false" outlineLevel="0" collapsed="false">
      <c r="A3363" s="15" t="n">
        <v>29642</v>
      </c>
      <c r="B3363" s="16" t="n">
        <v>3</v>
      </c>
      <c r="C3363" s="16" t="n">
        <v>1</v>
      </c>
      <c r="D3363" s="17" t="n">
        <f aca="false">C3363/B3363</f>
        <v>0.333333333333333</v>
      </c>
      <c r="E3363" s="18" t="n">
        <v>1494.62</v>
      </c>
      <c r="F3363" s="3" t="n">
        <f aca="false">G3363/C3363</f>
        <v>102.62</v>
      </c>
      <c r="G3363" s="3" t="n">
        <f aca="false">(E3363-1392)*C3363</f>
        <v>102.62</v>
      </c>
    </row>
    <row r="3364" customFormat="false" ht="12.75" hidden="false" customHeight="false" outlineLevel="0" collapsed="false">
      <c r="A3364" s="15" t="n">
        <v>29643</v>
      </c>
      <c r="B3364" s="16" t="n">
        <v>3</v>
      </c>
      <c r="C3364" s="16" t="n">
        <v>0</v>
      </c>
      <c r="D3364" s="16"/>
    </row>
    <row r="3365" customFormat="false" ht="12.75" hidden="false" customHeight="false" outlineLevel="0" collapsed="false">
      <c r="A3365" s="15" t="n">
        <v>29644</v>
      </c>
      <c r="B3365" s="16" t="n">
        <v>35</v>
      </c>
      <c r="C3365" s="16" t="n">
        <v>1</v>
      </c>
      <c r="D3365" s="17" t="n">
        <f aca="false">C3365/B3365</f>
        <v>0.0285714285714286</v>
      </c>
      <c r="E3365" s="18" t="n">
        <v>2647.78</v>
      </c>
      <c r="F3365" s="3" t="n">
        <f aca="false">G3365/C3365</f>
        <v>1255.78</v>
      </c>
      <c r="G3365" s="3" t="n">
        <f aca="false">(E3365-1392)*C3365</f>
        <v>1255.78</v>
      </c>
    </row>
    <row r="3366" customFormat="false" ht="12.75" hidden="false" customHeight="false" outlineLevel="0" collapsed="false">
      <c r="A3366" s="15" t="n">
        <v>29645</v>
      </c>
      <c r="B3366" s="16" t="n">
        <v>1</v>
      </c>
      <c r="C3366" s="16" t="n">
        <v>0</v>
      </c>
      <c r="D3366" s="16"/>
    </row>
    <row r="3367" customFormat="false" ht="12.75" hidden="false" customHeight="false" outlineLevel="0" collapsed="false">
      <c r="A3367" s="15" t="n">
        <v>29650</v>
      </c>
      <c r="B3367" s="16" t="n">
        <v>74</v>
      </c>
      <c r="C3367" s="16" t="n">
        <v>13</v>
      </c>
      <c r="D3367" s="17" t="n">
        <f aca="false">C3367/B3367</f>
        <v>0.175675675675676</v>
      </c>
      <c r="E3367" s="18" t="n">
        <v>2534</v>
      </c>
      <c r="F3367" s="3" t="n">
        <f aca="false">G3367/C3367</f>
        <v>1142</v>
      </c>
      <c r="G3367" s="3" t="n">
        <f aca="false">(E3367-1392)*C3367</f>
        <v>14846</v>
      </c>
    </row>
    <row r="3368" customFormat="false" ht="12.75" hidden="false" customHeight="false" outlineLevel="0" collapsed="false">
      <c r="A3368" s="15" t="n">
        <v>29651</v>
      </c>
      <c r="B3368" s="16" t="n">
        <v>3</v>
      </c>
      <c r="C3368" s="16" t="n">
        <v>0</v>
      </c>
      <c r="D3368" s="16"/>
    </row>
    <row r="3369" customFormat="false" ht="12.75" hidden="false" customHeight="false" outlineLevel="0" collapsed="false">
      <c r="A3369" s="15" t="n">
        <v>29652</v>
      </c>
      <c r="B3369" s="16" t="n">
        <v>6</v>
      </c>
      <c r="C3369" s="16" t="n">
        <v>1</v>
      </c>
      <c r="D3369" s="17" t="n">
        <f aca="false">C3369/B3369</f>
        <v>0.166666666666667</v>
      </c>
      <c r="E3369" s="18" t="n">
        <v>4556.42</v>
      </c>
      <c r="F3369" s="3" t="n">
        <f aca="false">G3369/C3369</f>
        <v>3164.42</v>
      </c>
      <c r="G3369" s="3" t="n">
        <f aca="false">(E3369-1392)*C3369</f>
        <v>3164.42</v>
      </c>
    </row>
    <row r="3370" customFormat="false" ht="12.75" hidden="false" customHeight="false" outlineLevel="0" collapsed="false">
      <c r="A3370" s="15" t="n">
        <v>29653</v>
      </c>
      <c r="B3370" s="16" t="n">
        <v>12</v>
      </c>
      <c r="C3370" s="16" t="n">
        <v>4</v>
      </c>
      <c r="D3370" s="17" t="n">
        <f aca="false">C3370/B3370</f>
        <v>0.333333333333333</v>
      </c>
      <c r="E3370" s="18" t="n">
        <v>2477.47</v>
      </c>
      <c r="F3370" s="3" t="n">
        <f aca="false">G3370/C3370</f>
        <v>1085.47</v>
      </c>
      <c r="G3370" s="3" t="n">
        <f aca="false">(E3370-1392)*C3370</f>
        <v>4341.88</v>
      </c>
    </row>
    <row r="3371" customFormat="false" ht="12.75" hidden="false" customHeight="false" outlineLevel="0" collapsed="false">
      <c r="A3371" s="15" t="n">
        <v>29654</v>
      </c>
      <c r="B3371" s="16" t="n">
        <v>16</v>
      </c>
      <c r="C3371" s="16" t="n">
        <v>4</v>
      </c>
      <c r="D3371" s="17" t="n">
        <f aca="false">C3371/B3371</f>
        <v>0.25</v>
      </c>
      <c r="E3371" s="18" t="n">
        <v>2721.28</v>
      </c>
      <c r="F3371" s="3" t="n">
        <f aca="false">G3371/C3371</f>
        <v>1329.28</v>
      </c>
      <c r="G3371" s="3" t="n">
        <f aca="false">(E3371-1392)*C3371</f>
        <v>5317.12</v>
      </c>
    </row>
    <row r="3372" customFormat="false" ht="12.75" hidden="false" customHeight="false" outlineLevel="0" collapsed="false">
      <c r="A3372" s="15" t="n">
        <v>29655</v>
      </c>
      <c r="B3372" s="16" t="n">
        <v>3</v>
      </c>
      <c r="C3372" s="16" t="n">
        <v>1</v>
      </c>
      <c r="D3372" s="17" t="n">
        <f aca="false">C3372/B3372</f>
        <v>0.333333333333333</v>
      </c>
      <c r="E3372" s="18" t="n">
        <v>1958.63</v>
      </c>
      <c r="F3372" s="3" t="n">
        <f aca="false">G3372/C3372</f>
        <v>566.63</v>
      </c>
      <c r="G3372" s="3" t="n">
        <f aca="false">(E3372-1392)*C3372</f>
        <v>566.63</v>
      </c>
    </row>
    <row r="3373" customFormat="false" ht="12.75" hidden="false" customHeight="false" outlineLevel="0" collapsed="false">
      <c r="A3373" s="15" t="n">
        <v>29656</v>
      </c>
      <c r="B3373" s="16" t="n">
        <v>2</v>
      </c>
      <c r="C3373" s="16" t="n">
        <v>1</v>
      </c>
      <c r="D3373" s="17" t="n">
        <f aca="false">C3373/B3373</f>
        <v>0.5</v>
      </c>
      <c r="E3373" s="18" t="n">
        <v>1959.98</v>
      </c>
      <c r="F3373" s="3" t="n">
        <f aca="false">G3373/C3373</f>
        <v>567.98</v>
      </c>
      <c r="G3373" s="3" t="n">
        <f aca="false">(E3373-1392)*C3373</f>
        <v>567.98</v>
      </c>
    </row>
    <row r="3374" customFormat="false" ht="12.75" hidden="false" customHeight="false" outlineLevel="0" collapsed="false">
      <c r="A3374" s="15" t="n">
        <v>29660</v>
      </c>
      <c r="B3374" s="16" t="n">
        <v>45</v>
      </c>
      <c r="C3374" s="16" t="n">
        <v>11</v>
      </c>
      <c r="D3374" s="17" t="n">
        <f aca="false">C3374/B3374</f>
        <v>0.244444444444444</v>
      </c>
      <c r="E3374" s="18" t="n">
        <v>2924.1</v>
      </c>
      <c r="F3374" s="3" t="n">
        <f aca="false">G3374/C3374</f>
        <v>1532.1</v>
      </c>
      <c r="G3374" s="3" t="n">
        <f aca="false">(E3374-1392)*C3374</f>
        <v>16853.1</v>
      </c>
    </row>
    <row r="3375" customFormat="false" ht="12.75" hidden="false" customHeight="false" outlineLevel="0" collapsed="false">
      <c r="A3375" s="15" t="n">
        <v>29661</v>
      </c>
      <c r="B3375" s="16" t="n">
        <v>1</v>
      </c>
      <c r="C3375" s="16" t="n">
        <v>0</v>
      </c>
      <c r="D3375" s="16"/>
    </row>
    <row r="3376" customFormat="false" ht="12.75" hidden="false" customHeight="false" outlineLevel="0" collapsed="false">
      <c r="A3376" s="15" t="n">
        <v>29662</v>
      </c>
      <c r="B3376" s="16" t="n">
        <v>5</v>
      </c>
      <c r="C3376" s="16" t="n">
        <v>3</v>
      </c>
      <c r="D3376" s="17" t="n">
        <f aca="false">C3376/B3376</f>
        <v>0.6</v>
      </c>
      <c r="E3376" s="18" t="n">
        <v>2538.41</v>
      </c>
      <c r="F3376" s="3" t="n">
        <f aca="false">G3376/C3376</f>
        <v>1146.41</v>
      </c>
      <c r="G3376" s="3" t="n">
        <f aca="false">(E3376-1392)*C3376</f>
        <v>3439.23</v>
      </c>
    </row>
    <row r="3377" customFormat="false" ht="12.75" hidden="false" customHeight="false" outlineLevel="0" collapsed="false">
      <c r="A3377" s="15" t="n">
        <v>29663</v>
      </c>
      <c r="B3377" s="16" t="n">
        <v>6</v>
      </c>
      <c r="C3377" s="16" t="n">
        <v>1</v>
      </c>
      <c r="D3377" s="17" t="n">
        <f aca="false">C3377/B3377</f>
        <v>0.166666666666667</v>
      </c>
      <c r="E3377" s="18" t="n">
        <v>2842.56</v>
      </c>
      <c r="F3377" s="3" t="n">
        <f aca="false">G3377/C3377</f>
        <v>1450.56</v>
      </c>
      <c r="G3377" s="3" t="n">
        <f aca="false">(E3377-1392)*C3377</f>
        <v>1450.56</v>
      </c>
    </row>
    <row r="3378" customFormat="false" ht="12.75" hidden="false" customHeight="false" outlineLevel="0" collapsed="false">
      <c r="A3378" s="15" t="n">
        <v>29664</v>
      </c>
      <c r="B3378" s="16" t="n">
        <v>23</v>
      </c>
      <c r="C3378" s="16" t="n">
        <v>2</v>
      </c>
      <c r="D3378" s="17" t="n">
        <f aca="false">C3378/B3378</f>
        <v>0.0869565217391304</v>
      </c>
      <c r="E3378" s="18" t="n">
        <v>3202.85</v>
      </c>
      <c r="F3378" s="3" t="n">
        <f aca="false">G3378/C3378</f>
        <v>1810.85</v>
      </c>
      <c r="G3378" s="3" t="n">
        <f aca="false">(E3378-1392)*C3378</f>
        <v>3621.7</v>
      </c>
    </row>
    <row r="3379" customFormat="false" ht="12.75" hidden="false" customHeight="false" outlineLevel="0" collapsed="false">
      <c r="A3379" s="15" t="n">
        <v>29665</v>
      </c>
      <c r="B3379" s="16" t="n">
        <v>1</v>
      </c>
      <c r="C3379" s="16" t="n">
        <v>0</v>
      </c>
      <c r="D3379" s="16"/>
    </row>
    <row r="3380" customFormat="false" ht="12.75" hidden="false" customHeight="false" outlineLevel="0" collapsed="false">
      <c r="A3380" s="15" t="n">
        <v>29666</v>
      </c>
      <c r="B3380" s="16" t="n">
        <v>1</v>
      </c>
      <c r="C3380" s="16" t="n">
        <v>1</v>
      </c>
      <c r="D3380" s="17" t="n">
        <f aca="false">C3380/B3380</f>
        <v>1</v>
      </c>
      <c r="E3380" s="18" t="n">
        <v>2524.97</v>
      </c>
      <c r="F3380" s="3" t="n">
        <f aca="false">G3380/C3380</f>
        <v>1132.97</v>
      </c>
      <c r="G3380" s="3" t="n">
        <f aca="false">(E3380-1392)*C3380</f>
        <v>1132.97</v>
      </c>
    </row>
    <row r="3381" customFormat="false" ht="12.75" hidden="false" customHeight="false" outlineLevel="0" collapsed="false">
      <c r="A3381" s="15" t="n">
        <v>29680</v>
      </c>
      <c r="B3381" s="16" t="n">
        <v>253</v>
      </c>
      <c r="C3381" s="16" t="n">
        <v>80</v>
      </c>
      <c r="D3381" s="17" t="n">
        <f aca="false">C3381/B3381</f>
        <v>0.316205533596838</v>
      </c>
      <c r="E3381" s="18" t="n">
        <v>2790.98</v>
      </c>
      <c r="F3381" s="3" t="n">
        <f aca="false">G3381/C3381</f>
        <v>1398.98</v>
      </c>
      <c r="G3381" s="3" t="n">
        <f aca="false">(E3381-1392)*C3381</f>
        <v>111918.4</v>
      </c>
    </row>
    <row r="3382" customFormat="false" ht="12.75" hidden="false" customHeight="false" outlineLevel="0" collapsed="false">
      <c r="A3382" s="15" t="n">
        <v>29681</v>
      </c>
      <c r="B3382" s="16" t="n">
        <v>1</v>
      </c>
      <c r="C3382" s="16" t="n">
        <v>0</v>
      </c>
      <c r="D3382" s="16"/>
    </row>
    <row r="3383" customFormat="false" ht="12.75" hidden="false" customHeight="false" outlineLevel="0" collapsed="false">
      <c r="A3383" s="15" t="n">
        <v>29682</v>
      </c>
      <c r="B3383" s="16" t="n">
        <v>7</v>
      </c>
      <c r="C3383" s="16" t="n">
        <v>2</v>
      </c>
      <c r="D3383" s="17" t="n">
        <f aca="false">C3383/B3383</f>
        <v>0.285714285714286</v>
      </c>
      <c r="E3383" s="18" t="n">
        <v>2793.2</v>
      </c>
      <c r="F3383" s="3" t="n">
        <f aca="false">G3383/C3383</f>
        <v>1401.2</v>
      </c>
      <c r="G3383" s="3" t="n">
        <f aca="false">(E3383-1392)*C3383</f>
        <v>2802.4</v>
      </c>
    </row>
    <row r="3384" customFormat="false" ht="12.75" hidden="false" customHeight="false" outlineLevel="0" collapsed="false">
      <c r="A3384" s="15" t="n">
        <v>29689</v>
      </c>
      <c r="B3384" s="16" t="n">
        <v>29</v>
      </c>
      <c r="C3384" s="16" t="n">
        <v>4</v>
      </c>
      <c r="D3384" s="17" t="n">
        <f aca="false">C3384/B3384</f>
        <v>0.137931034482759</v>
      </c>
      <c r="E3384" s="18" t="n">
        <v>1831.52</v>
      </c>
      <c r="F3384" s="3" t="n">
        <f aca="false">G3384/C3384</f>
        <v>439.52</v>
      </c>
      <c r="G3384" s="3" t="n">
        <f aca="false">(E3384-1392)*C3384</f>
        <v>1758.08</v>
      </c>
    </row>
    <row r="3385" customFormat="false" ht="12.75" hidden="false" customHeight="false" outlineLevel="0" collapsed="false">
      <c r="A3385" s="15" t="n">
        <v>29690</v>
      </c>
      <c r="B3385" s="16" t="n">
        <v>68</v>
      </c>
      <c r="C3385" s="16" t="n">
        <v>10</v>
      </c>
      <c r="D3385" s="17" t="n">
        <f aca="false">C3385/B3385</f>
        <v>0.147058823529412</v>
      </c>
      <c r="E3385" s="18" t="n">
        <v>3287.22</v>
      </c>
      <c r="F3385" s="3" t="n">
        <f aca="false">G3385/C3385</f>
        <v>1895.22</v>
      </c>
      <c r="G3385" s="3" t="n">
        <f aca="false">(E3385-1392)*C3385</f>
        <v>18952.2</v>
      </c>
    </row>
    <row r="3386" customFormat="false" ht="12.75" hidden="false" customHeight="false" outlineLevel="0" collapsed="false">
      <c r="A3386" s="15" t="n">
        <v>29699</v>
      </c>
      <c r="B3386" s="16" t="n">
        <v>10</v>
      </c>
      <c r="C3386" s="16" t="n">
        <v>3</v>
      </c>
      <c r="D3386" s="17" t="n">
        <f aca="false">C3386/B3386</f>
        <v>0.3</v>
      </c>
      <c r="E3386" s="18" t="n">
        <v>2378.42</v>
      </c>
      <c r="F3386" s="3" t="n">
        <f aca="false">G3386/C3386</f>
        <v>986.42</v>
      </c>
      <c r="G3386" s="3" t="n">
        <f aca="false">(E3386-1392)*C3386</f>
        <v>2959.26</v>
      </c>
    </row>
    <row r="3387" customFormat="false" ht="12.75" hidden="false" customHeight="false" outlineLevel="0" collapsed="false">
      <c r="A3387" s="15" t="n">
        <v>29900</v>
      </c>
      <c r="B3387" s="16" t="n">
        <v>68</v>
      </c>
      <c r="C3387" s="16" t="n">
        <v>9</v>
      </c>
      <c r="D3387" s="17" t="n">
        <f aca="false">C3387/B3387</f>
        <v>0.132352941176471</v>
      </c>
      <c r="E3387" s="18" t="n">
        <v>2350.57</v>
      </c>
      <c r="F3387" s="3" t="n">
        <f aca="false">G3387/C3387</f>
        <v>958.57</v>
      </c>
      <c r="G3387" s="3" t="n">
        <f aca="false">(E3387-1392)*C3387</f>
        <v>8627.13</v>
      </c>
    </row>
    <row r="3388" customFormat="false" ht="12.75" hidden="false" customHeight="false" outlineLevel="0" collapsed="false">
      <c r="A3388" s="15" t="n">
        <v>29901</v>
      </c>
      <c r="B3388" s="16" t="n">
        <v>2</v>
      </c>
      <c r="C3388" s="16" t="n">
        <v>0</v>
      </c>
      <c r="D3388" s="16"/>
    </row>
    <row r="3389" customFormat="false" ht="12.75" hidden="false" customHeight="false" outlineLevel="0" collapsed="false">
      <c r="A3389" s="15" t="n">
        <v>29910</v>
      </c>
      <c r="B3389" s="16" t="n">
        <v>3</v>
      </c>
      <c r="C3389" s="16" t="n">
        <v>1</v>
      </c>
      <c r="D3389" s="17" t="n">
        <f aca="false">C3389/B3389</f>
        <v>0.333333333333333</v>
      </c>
      <c r="E3389" s="18" t="n">
        <v>1656.33</v>
      </c>
      <c r="F3389" s="3" t="n">
        <f aca="false">G3389/C3389</f>
        <v>264.33</v>
      </c>
      <c r="G3389" s="3" t="n">
        <f aca="false">(E3389-1392)*C3389</f>
        <v>264.33</v>
      </c>
    </row>
    <row r="3390" customFormat="false" ht="12.75" hidden="false" customHeight="false" outlineLevel="0" collapsed="false">
      <c r="A3390" s="15" t="n">
        <v>29911</v>
      </c>
      <c r="B3390" s="16" t="n">
        <v>1</v>
      </c>
      <c r="C3390" s="16" t="n">
        <v>1</v>
      </c>
      <c r="D3390" s="17" t="n">
        <f aca="false">C3390/B3390</f>
        <v>1</v>
      </c>
      <c r="E3390" s="18" t="n">
        <v>1448.83</v>
      </c>
      <c r="F3390" s="3" t="n">
        <f aca="false">G3390/C3390</f>
        <v>56.8299999999999</v>
      </c>
      <c r="G3390" s="3" t="n">
        <f aca="false">(E3390-1392)*C3390</f>
        <v>56.8299999999999</v>
      </c>
    </row>
    <row r="3391" customFormat="false" ht="12.75" hidden="false" customHeight="false" outlineLevel="0" collapsed="false">
      <c r="A3391" s="15" t="n">
        <v>29980</v>
      </c>
      <c r="B3391" s="16" t="n">
        <v>7</v>
      </c>
      <c r="C3391" s="16" t="n">
        <v>2</v>
      </c>
      <c r="D3391" s="17" t="n">
        <f aca="false">C3391/B3391</f>
        <v>0.285714285714286</v>
      </c>
      <c r="E3391" s="18" t="n">
        <v>2963.34</v>
      </c>
      <c r="F3391" s="3" t="n">
        <f aca="false">G3391/C3391</f>
        <v>1571.34</v>
      </c>
      <c r="G3391" s="3" t="n">
        <f aca="false">(E3391-1392)*C3391</f>
        <v>3142.68</v>
      </c>
    </row>
    <row r="3392" customFormat="false" ht="12.75" hidden="false" customHeight="false" outlineLevel="0" collapsed="false">
      <c r="A3392" s="15" t="n">
        <v>29990</v>
      </c>
      <c r="B3392" s="16" t="n">
        <v>2</v>
      </c>
      <c r="C3392" s="16" t="n">
        <v>0</v>
      </c>
      <c r="D3392" s="16"/>
    </row>
    <row r="3393" customFormat="false" ht="12.75" hidden="false" customHeight="false" outlineLevel="0" collapsed="false">
      <c r="A3393" s="15" t="n">
        <v>30000</v>
      </c>
      <c r="B3393" s="16" t="n">
        <v>473</v>
      </c>
      <c r="C3393" s="16" t="n">
        <v>104</v>
      </c>
      <c r="D3393" s="17" t="n">
        <f aca="false">C3393/B3393</f>
        <v>0.219873150105708</v>
      </c>
      <c r="E3393" s="18" t="n">
        <v>2564.71</v>
      </c>
      <c r="F3393" s="3" t="n">
        <f aca="false">G3393/C3393</f>
        <v>1172.71</v>
      </c>
      <c r="G3393" s="3" t="n">
        <f aca="false">(E3393-1392)*C3393</f>
        <v>121961.84</v>
      </c>
    </row>
    <row r="3394" customFormat="false" ht="12.75" hidden="false" customHeight="false" outlineLevel="0" collapsed="false">
      <c r="A3394" s="15" t="n">
        <v>30001</v>
      </c>
      <c r="B3394" s="16" t="n">
        <v>40</v>
      </c>
      <c r="C3394" s="16" t="n">
        <v>3</v>
      </c>
      <c r="D3394" s="17" t="n">
        <f aca="false">C3394/B3394</f>
        <v>0.075</v>
      </c>
      <c r="E3394" s="18" t="n">
        <v>2866.93</v>
      </c>
      <c r="F3394" s="3" t="n">
        <f aca="false">G3394/C3394</f>
        <v>1474.93</v>
      </c>
      <c r="G3394" s="3" t="n">
        <f aca="false">(E3394-1392)*C3394</f>
        <v>4424.79</v>
      </c>
    </row>
    <row r="3395" customFormat="false" ht="12.75" hidden="false" customHeight="false" outlineLevel="0" collapsed="false">
      <c r="A3395" s="15" t="n">
        <v>30002</v>
      </c>
      <c r="B3395" s="16" t="n">
        <v>64</v>
      </c>
      <c r="C3395" s="16" t="n">
        <v>12</v>
      </c>
      <c r="D3395" s="17" t="n">
        <f aca="false">C3395/B3395</f>
        <v>0.1875</v>
      </c>
      <c r="E3395" s="18" t="n">
        <v>3165.35</v>
      </c>
      <c r="F3395" s="3" t="n">
        <f aca="false">G3395/C3395</f>
        <v>1773.35</v>
      </c>
      <c r="G3395" s="3" t="n">
        <f aca="false">(E3395-1392)*C3395</f>
        <v>21280.2</v>
      </c>
    </row>
    <row r="3396" customFormat="false" ht="12.75" hidden="false" customHeight="false" outlineLevel="0" collapsed="false">
      <c r="A3396" s="15" t="n">
        <v>30009</v>
      </c>
      <c r="B3396" s="16" t="n">
        <v>20</v>
      </c>
      <c r="C3396" s="16" t="n">
        <v>4</v>
      </c>
      <c r="D3396" s="17" t="n">
        <f aca="false">C3396/B3396</f>
        <v>0.2</v>
      </c>
      <c r="E3396" s="18" t="n">
        <v>1607.77</v>
      </c>
      <c r="F3396" s="3" t="n">
        <f aca="false">G3396/C3396</f>
        <v>215.77</v>
      </c>
      <c r="G3396" s="3" t="n">
        <f aca="false">(E3396-1392)*C3396</f>
        <v>863.08</v>
      </c>
    </row>
    <row r="3397" customFormat="false" ht="12.75" hidden="false" customHeight="false" outlineLevel="0" collapsed="false">
      <c r="A3397" s="15" t="n">
        <v>30010</v>
      </c>
      <c r="B3397" s="16" t="n">
        <v>1</v>
      </c>
      <c r="C3397" s="16" t="n">
        <v>0</v>
      </c>
      <c r="D3397" s="16"/>
    </row>
    <row r="3398" customFormat="false" ht="12.75" hidden="false" customHeight="false" outlineLevel="0" collapsed="false">
      <c r="A3398" s="15" t="n">
        <v>30011</v>
      </c>
      <c r="B3398" s="16" t="n">
        <v>117</v>
      </c>
      <c r="C3398" s="16" t="n">
        <v>11</v>
      </c>
      <c r="D3398" s="17" t="n">
        <f aca="false">C3398/B3398</f>
        <v>0.094017094017094</v>
      </c>
      <c r="E3398" s="18" t="n">
        <v>1945.23</v>
      </c>
      <c r="F3398" s="3" t="n">
        <f aca="false">G3398/C3398</f>
        <v>553.23</v>
      </c>
      <c r="G3398" s="3" t="n">
        <f aca="false">(E3398-1392)*C3398</f>
        <v>6085.53</v>
      </c>
    </row>
    <row r="3399" customFormat="false" ht="12.75" hidden="false" customHeight="false" outlineLevel="0" collapsed="false">
      <c r="A3399" s="15" t="n">
        <v>30012</v>
      </c>
      <c r="B3399" s="16" t="n">
        <v>2</v>
      </c>
      <c r="C3399" s="16" t="n">
        <v>2</v>
      </c>
      <c r="D3399" s="17" t="n">
        <f aca="false">C3399/B3399</f>
        <v>1</v>
      </c>
      <c r="E3399" s="18" t="n">
        <v>1870.65</v>
      </c>
      <c r="F3399" s="3" t="n">
        <f aca="false">G3399/C3399</f>
        <v>478.65</v>
      </c>
      <c r="G3399" s="3" t="n">
        <f aca="false">(E3399-1392)*C3399</f>
        <v>957.3</v>
      </c>
    </row>
    <row r="3400" customFormat="false" ht="12.75" hidden="false" customHeight="false" outlineLevel="0" collapsed="false">
      <c r="A3400" s="15" t="n">
        <v>30014</v>
      </c>
      <c r="B3400" s="16" t="n">
        <v>1</v>
      </c>
      <c r="C3400" s="16" t="n">
        <v>1</v>
      </c>
      <c r="D3400" s="17" t="n">
        <f aca="false">C3400/B3400</f>
        <v>1</v>
      </c>
      <c r="E3400" s="18" t="n">
        <v>2249.93</v>
      </c>
      <c r="F3400" s="3" t="n">
        <f aca="false">G3400/C3400</f>
        <v>857.93</v>
      </c>
      <c r="G3400" s="3" t="n">
        <f aca="false">(E3400-1392)*C3400</f>
        <v>857.93</v>
      </c>
    </row>
    <row r="3401" customFormat="false" ht="12.75" hidden="false" customHeight="false" outlineLevel="0" collapsed="false">
      <c r="A3401" s="15" t="n">
        <v>30015</v>
      </c>
      <c r="B3401" s="16" t="n">
        <v>1</v>
      </c>
      <c r="C3401" s="16" t="n">
        <v>0</v>
      </c>
      <c r="D3401" s="16"/>
    </row>
    <row r="3402" customFormat="false" ht="12.75" hidden="false" customHeight="false" outlineLevel="0" collapsed="false">
      <c r="A3402" s="15" t="n">
        <v>30016</v>
      </c>
      <c r="B3402" s="16" t="n">
        <v>3</v>
      </c>
      <c r="C3402" s="16" t="n">
        <v>1</v>
      </c>
      <c r="D3402" s="17" t="n">
        <f aca="false">C3402/B3402</f>
        <v>0.333333333333333</v>
      </c>
      <c r="E3402" s="18" t="n">
        <v>1620.35</v>
      </c>
      <c r="F3402" s="3" t="n">
        <f aca="false">G3402/C3402</f>
        <v>228.35</v>
      </c>
      <c r="G3402" s="3" t="n">
        <f aca="false">(E3402-1392)*C3402</f>
        <v>228.35</v>
      </c>
    </row>
    <row r="3403" customFormat="false" ht="12.75" hidden="false" customHeight="false" outlineLevel="0" collapsed="false">
      <c r="A3403" s="15" t="n">
        <v>30020</v>
      </c>
      <c r="B3403" s="16" t="n">
        <v>5</v>
      </c>
      <c r="C3403" s="16" t="n">
        <v>0</v>
      </c>
      <c r="D3403" s="16"/>
    </row>
    <row r="3404" customFormat="false" ht="12.75" hidden="false" customHeight="false" outlineLevel="0" collapsed="false">
      <c r="A3404" s="15" t="n">
        <v>30021</v>
      </c>
      <c r="B3404" s="16" t="n">
        <v>6</v>
      </c>
      <c r="C3404" s="16" t="n">
        <v>0</v>
      </c>
      <c r="D3404" s="16"/>
    </row>
    <row r="3405" customFormat="false" ht="12.75" hidden="false" customHeight="false" outlineLevel="0" collapsed="false">
      <c r="A3405" s="15" t="n">
        <v>30029</v>
      </c>
      <c r="B3405" s="16" t="n">
        <v>1</v>
      </c>
      <c r="C3405" s="16" t="n">
        <v>0</v>
      </c>
      <c r="D3405" s="16"/>
    </row>
    <row r="3406" customFormat="false" ht="12.75" hidden="false" customHeight="false" outlineLevel="0" collapsed="false">
      <c r="A3406" s="15" t="n">
        <v>30081</v>
      </c>
      <c r="B3406" s="16" t="n">
        <v>7</v>
      </c>
      <c r="C3406" s="16" t="n">
        <v>1</v>
      </c>
      <c r="D3406" s="17" t="n">
        <f aca="false">C3406/B3406</f>
        <v>0.142857142857143</v>
      </c>
      <c r="E3406" s="18" t="n">
        <v>1890.63</v>
      </c>
      <c r="F3406" s="3" t="n">
        <f aca="false">G3406/C3406</f>
        <v>498.63</v>
      </c>
      <c r="G3406" s="3" t="n">
        <f aca="false">(E3406-1392)*C3406</f>
        <v>498.63</v>
      </c>
    </row>
    <row r="3407" customFormat="false" ht="12.75" hidden="false" customHeight="false" outlineLevel="0" collapsed="false">
      <c r="A3407" s="15" t="n">
        <v>30082</v>
      </c>
      <c r="B3407" s="16" t="n">
        <v>2</v>
      </c>
      <c r="C3407" s="16" t="n">
        <v>0</v>
      </c>
      <c r="D3407" s="16"/>
    </row>
    <row r="3408" customFormat="false" ht="12.75" hidden="false" customHeight="false" outlineLevel="0" collapsed="false">
      <c r="A3408" s="15" t="n">
        <v>30089</v>
      </c>
      <c r="B3408" s="16" t="n">
        <v>2</v>
      </c>
      <c r="C3408" s="16" t="n">
        <v>0</v>
      </c>
      <c r="D3408" s="16"/>
    </row>
    <row r="3409" customFormat="false" ht="12.75" hidden="false" customHeight="false" outlineLevel="0" collapsed="false">
      <c r="A3409" s="15" t="n">
        <v>30110</v>
      </c>
      <c r="B3409" s="16" t="n">
        <v>2</v>
      </c>
      <c r="C3409" s="16" t="n">
        <v>1</v>
      </c>
      <c r="D3409" s="17" t="n">
        <f aca="false">C3409/B3409</f>
        <v>0.5</v>
      </c>
      <c r="E3409" s="18" t="n">
        <v>2675.94</v>
      </c>
      <c r="F3409" s="3" t="n">
        <f aca="false">G3409/C3409</f>
        <v>1283.94</v>
      </c>
      <c r="G3409" s="3" t="n">
        <f aca="false">(E3409-1392)*C3409</f>
        <v>1283.94</v>
      </c>
    </row>
    <row r="3410" customFormat="false" ht="12.75" hidden="false" customHeight="false" outlineLevel="0" collapsed="false">
      <c r="A3410" s="15" t="n">
        <v>30112</v>
      </c>
      <c r="B3410" s="16" t="n">
        <v>2</v>
      </c>
      <c r="C3410" s="16" t="n">
        <v>0</v>
      </c>
      <c r="D3410" s="16"/>
    </row>
    <row r="3411" customFormat="false" ht="12.75" hidden="false" customHeight="false" outlineLevel="0" collapsed="false">
      <c r="A3411" s="15" t="n">
        <v>30113</v>
      </c>
      <c r="B3411" s="16" t="n">
        <v>1</v>
      </c>
      <c r="C3411" s="16" t="n">
        <v>0</v>
      </c>
      <c r="D3411" s="16"/>
    </row>
    <row r="3412" customFormat="false" ht="12.75" hidden="false" customHeight="false" outlineLevel="0" collapsed="false">
      <c r="A3412" s="15" t="n">
        <v>30120</v>
      </c>
      <c r="B3412" s="16" t="n">
        <v>6</v>
      </c>
      <c r="C3412" s="16" t="n">
        <v>1</v>
      </c>
      <c r="D3412" s="17" t="n">
        <f aca="false">C3412/B3412</f>
        <v>0.166666666666667</v>
      </c>
      <c r="E3412" s="18" t="n">
        <v>2615.09</v>
      </c>
      <c r="F3412" s="3" t="n">
        <f aca="false">G3412/C3412</f>
        <v>1223.09</v>
      </c>
      <c r="G3412" s="3" t="n">
        <f aca="false">(E3412-1392)*C3412</f>
        <v>1223.09</v>
      </c>
    </row>
    <row r="3413" customFormat="false" ht="12.75" hidden="false" customHeight="false" outlineLevel="0" collapsed="false">
      <c r="A3413" s="15" t="n">
        <v>30122</v>
      </c>
      <c r="B3413" s="16" t="n">
        <v>1</v>
      </c>
      <c r="C3413" s="16" t="n">
        <v>0</v>
      </c>
      <c r="D3413" s="16"/>
    </row>
    <row r="3414" customFormat="false" ht="12.75" hidden="false" customHeight="false" outlineLevel="0" collapsed="false">
      <c r="A3414" s="15" t="n">
        <v>30150</v>
      </c>
      <c r="B3414" s="16" t="n">
        <v>1</v>
      </c>
      <c r="C3414" s="16" t="n">
        <v>0</v>
      </c>
      <c r="D3414" s="16"/>
    </row>
    <row r="3415" customFormat="false" ht="12.75" hidden="false" customHeight="false" outlineLevel="0" collapsed="false">
      <c r="A3415" s="15" t="n">
        <v>30151</v>
      </c>
      <c r="B3415" s="16" t="n">
        <v>1</v>
      </c>
      <c r="C3415" s="16" t="n">
        <v>0</v>
      </c>
      <c r="D3415" s="16"/>
    </row>
    <row r="3416" customFormat="false" ht="12.75" hidden="false" customHeight="false" outlineLevel="0" collapsed="false">
      <c r="A3416" s="15" t="n">
        <v>30159</v>
      </c>
      <c r="B3416" s="16" t="n">
        <v>1</v>
      </c>
      <c r="C3416" s="16" t="n">
        <v>0</v>
      </c>
      <c r="D3416" s="16"/>
    </row>
    <row r="3417" customFormat="false" ht="12.75" hidden="false" customHeight="false" outlineLevel="0" collapsed="false">
      <c r="A3417" s="15" t="n">
        <v>30181</v>
      </c>
      <c r="B3417" s="16" t="n">
        <v>2</v>
      </c>
      <c r="C3417" s="16" t="n">
        <v>0</v>
      </c>
      <c r="D3417" s="16"/>
    </row>
    <row r="3418" customFormat="false" ht="12.75" hidden="false" customHeight="false" outlineLevel="0" collapsed="false">
      <c r="A3418" s="15" t="n">
        <v>30183</v>
      </c>
      <c r="B3418" s="16" t="n">
        <v>14</v>
      </c>
      <c r="C3418" s="16" t="n">
        <v>3</v>
      </c>
      <c r="D3418" s="17" t="n">
        <f aca="false">C3418/B3418</f>
        <v>0.214285714285714</v>
      </c>
      <c r="E3418" s="18" t="n">
        <v>2618.03</v>
      </c>
      <c r="F3418" s="3" t="n">
        <f aca="false">G3418/C3418</f>
        <v>1226.03</v>
      </c>
      <c r="G3418" s="3" t="n">
        <f aca="false">(E3418-1392)*C3418</f>
        <v>3678.09</v>
      </c>
    </row>
    <row r="3419" customFormat="false" ht="12.75" hidden="false" customHeight="false" outlineLevel="0" collapsed="false">
      <c r="A3419" s="15" t="n">
        <v>30189</v>
      </c>
      <c r="B3419" s="16" t="n">
        <v>4</v>
      </c>
      <c r="C3419" s="16" t="n">
        <v>0</v>
      </c>
      <c r="D3419" s="16"/>
    </row>
    <row r="3420" customFormat="false" ht="12.75" hidden="false" customHeight="false" outlineLevel="0" collapsed="false">
      <c r="A3420" s="15" t="n">
        <v>30270</v>
      </c>
      <c r="B3420" s="16" t="n">
        <v>4</v>
      </c>
      <c r="C3420" s="16" t="n">
        <v>1</v>
      </c>
      <c r="D3420" s="17" t="n">
        <f aca="false">C3420/B3420</f>
        <v>0.25</v>
      </c>
      <c r="E3420" s="18" t="n">
        <v>2560.09</v>
      </c>
      <c r="F3420" s="3" t="n">
        <f aca="false">G3420/C3420</f>
        <v>1168.09</v>
      </c>
      <c r="G3420" s="3" t="n">
        <f aca="false">(E3420-1392)*C3420</f>
        <v>1168.09</v>
      </c>
    </row>
    <row r="3421" customFormat="false" ht="12.75" hidden="false" customHeight="false" outlineLevel="0" collapsed="false">
      <c r="A3421" s="15" t="n">
        <v>30272</v>
      </c>
      <c r="B3421" s="16" t="n">
        <v>2</v>
      </c>
      <c r="C3421" s="16" t="n">
        <v>0</v>
      </c>
      <c r="D3421" s="16"/>
    </row>
    <row r="3422" customFormat="false" ht="12.75" hidden="false" customHeight="false" outlineLevel="0" collapsed="false">
      <c r="A3422" s="15" t="n">
        <v>30275</v>
      </c>
      <c r="B3422" s="16" t="n">
        <v>1</v>
      </c>
      <c r="C3422" s="16" t="n">
        <v>0</v>
      </c>
      <c r="D3422" s="16"/>
    </row>
    <row r="3423" customFormat="false" ht="12.75" hidden="false" customHeight="false" outlineLevel="0" collapsed="false">
      <c r="A3423" s="15" t="n">
        <v>30281</v>
      </c>
      <c r="B3423" s="16" t="n">
        <v>1</v>
      </c>
      <c r="C3423" s="16" t="n">
        <v>0</v>
      </c>
      <c r="D3423" s="16"/>
    </row>
    <row r="3424" customFormat="false" ht="12.75" hidden="false" customHeight="false" outlineLevel="0" collapsed="false">
      <c r="A3424" s="15" t="n">
        <v>30300</v>
      </c>
      <c r="B3424" s="16" t="n">
        <v>22</v>
      </c>
      <c r="C3424" s="16" t="n">
        <v>1</v>
      </c>
      <c r="D3424" s="17" t="n">
        <f aca="false">C3424/B3424</f>
        <v>0.0454545454545455</v>
      </c>
      <c r="E3424" s="18" t="n">
        <v>2256.03</v>
      </c>
      <c r="F3424" s="3" t="n">
        <f aca="false">G3424/C3424</f>
        <v>864.03</v>
      </c>
      <c r="G3424" s="3" t="n">
        <f aca="false">(E3424-1392)*C3424</f>
        <v>864.03</v>
      </c>
    </row>
    <row r="3425" customFormat="false" ht="12.75" hidden="false" customHeight="false" outlineLevel="0" collapsed="false">
      <c r="A3425" s="15" t="n">
        <v>30301</v>
      </c>
      <c r="B3425" s="16" t="n">
        <v>18</v>
      </c>
      <c r="C3425" s="16" t="n">
        <v>1</v>
      </c>
      <c r="D3425" s="17" t="n">
        <f aca="false">C3425/B3425</f>
        <v>0.0555555555555556</v>
      </c>
      <c r="E3425" s="18" t="n">
        <v>1747.11</v>
      </c>
      <c r="F3425" s="3" t="n">
        <f aca="false">G3425/C3425</f>
        <v>355.11</v>
      </c>
      <c r="G3425" s="3" t="n">
        <f aca="false">(E3425-1392)*C3425</f>
        <v>355.11</v>
      </c>
    </row>
    <row r="3426" customFormat="false" ht="12.75" hidden="false" customHeight="false" outlineLevel="0" collapsed="false">
      <c r="A3426" s="15" t="n">
        <v>30302</v>
      </c>
      <c r="B3426" s="16" t="n">
        <v>1</v>
      </c>
      <c r="C3426" s="16" t="n">
        <v>0</v>
      </c>
      <c r="D3426" s="16"/>
    </row>
    <row r="3427" customFormat="false" ht="12.75" hidden="false" customHeight="false" outlineLevel="0" collapsed="false">
      <c r="A3427" s="15" t="n">
        <v>30390</v>
      </c>
      <c r="B3427" s="16" t="n">
        <v>78</v>
      </c>
      <c r="C3427" s="16" t="n">
        <v>9</v>
      </c>
      <c r="D3427" s="17" t="n">
        <f aca="false">C3427/B3427</f>
        <v>0.115384615384615</v>
      </c>
      <c r="E3427" s="18" t="n">
        <v>2748.79</v>
      </c>
      <c r="F3427" s="3" t="n">
        <f aca="false">G3427/C3427</f>
        <v>1356.79</v>
      </c>
      <c r="G3427" s="3" t="n">
        <f aca="false">(E3427-1392)*C3427</f>
        <v>12211.11</v>
      </c>
    </row>
    <row r="3428" customFormat="false" ht="12.75" hidden="false" customHeight="false" outlineLevel="0" collapsed="false">
      <c r="A3428" s="15" t="n">
        <v>30391</v>
      </c>
      <c r="B3428" s="16" t="n">
        <v>17</v>
      </c>
      <c r="C3428" s="16" t="n">
        <v>3</v>
      </c>
      <c r="D3428" s="17" t="n">
        <f aca="false">C3428/B3428</f>
        <v>0.176470588235294</v>
      </c>
      <c r="E3428" s="18" t="n">
        <v>1608.62</v>
      </c>
      <c r="F3428" s="3" t="n">
        <f aca="false">G3428/C3428</f>
        <v>216.62</v>
      </c>
      <c r="G3428" s="3" t="n">
        <f aca="false">(E3428-1392)*C3428</f>
        <v>649.86</v>
      </c>
    </row>
    <row r="3429" customFormat="false" ht="12.75" hidden="false" customHeight="false" outlineLevel="0" collapsed="false">
      <c r="A3429" s="15" t="n">
        <v>30392</v>
      </c>
      <c r="B3429" s="16" t="n">
        <v>2</v>
      </c>
      <c r="C3429" s="16" t="n">
        <v>1</v>
      </c>
      <c r="D3429" s="17" t="n">
        <f aca="false">C3429/B3429</f>
        <v>0.5</v>
      </c>
      <c r="E3429" s="18" t="n">
        <v>2037.67</v>
      </c>
      <c r="F3429" s="3" t="n">
        <f aca="false">G3429/C3429</f>
        <v>645.67</v>
      </c>
      <c r="G3429" s="3" t="n">
        <f aca="false">(E3429-1392)*C3429</f>
        <v>645.67</v>
      </c>
    </row>
    <row r="3430" customFormat="false" ht="12.75" hidden="false" customHeight="false" outlineLevel="0" collapsed="false">
      <c r="A3430" s="15" t="n">
        <v>30393</v>
      </c>
      <c r="B3430" s="16" t="n">
        <v>2</v>
      </c>
      <c r="C3430" s="16" t="n">
        <v>0</v>
      </c>
      <c r="D3430" s="16"/>
    </row>
    <row r="3431" customFormat="false" ht="12.75" hidden="false" customHeight="false" outlineLevel="0" collapsed="false">
      <c r="A3431" s="15" t="n">
        <v>30400</v>
      </c>
      <c r="B3431" s="16" t="n">
        <v>6</v>
      </c>
      <c r="C3431" s="16" t="n">
        <v>0</v>
      </c>
      <c r="D3431" s="16"/>
    </row>
    <row r="3432" customFormat="false" ht="12.75" hidden="false" customHeight="false" outlineLevel="0" collapsed="false">
      <c r="A3432" s="15" t="n">
        <v>30401</v>
      </c>
      <c r="B3432" s="16" t="n">
        <v>3</v>
      </c>
      <c r="C3432" s="16" t="n">
        <v>0</v>
      </c>
      <c r="D3432" s="16"/>
    </row>
    <row r="3433" customFormat="false" ht="12.75" hidden="false" customHeight="false" outlineLevel="0" collapsed="false">
      <c r="A3433" s="15" t="n">
        <v>30402</v>
      </c>
      <c r="B3433" s="16" t="n">
        <v>1</v>
      </c>
      <c r="C3433" s="16" t="n">
        <v>0</v>
      </c>
      <c r="D3433" s="16"/>
    </row>
    <row r="3434" customFormat="false" ht="12.75" hidden="false" customHeight="false" outlineLevel="0" collapsed="false">
      <c r="A3434" s="15" t="n">
        <v>30410</v>
      </c>
      <c r="B3434" s="16" t="n">
        <v>1</v>
      </c>
      <c r="C3434" s="16" t="n">
        <v>0</v>
      </c>
      <c r="D3434" s="16"/>
    </row>
    <row r="3435" customFormat="false" ht="12.75" hidden="false" customHeight="false" outlineLevel="0" collapsed="false">
      <c r="A3435" s="15" t="n">
        <v>30411</v>
      </c>
      <c r="B3435" s="16" t="n">
        <v>1</v>
      </c>
      <c r="C3435" s="16" t="n">
        <v>0</v>
      </c>
      <c r="D3435" s="16"/>
    </row>
    <row r="3436" customFormat="false" ht="12.75" hidden="false" customHeight="false" outlineLevel="0" collapsed="false">
      <c r="A3436" s="15" t="n">
        <v>30420</v>
      </c>
      <c r="B3436" s="16" t="n">
        <v>5</v>
      </c>
      <c r="C3436" s="16" t="n">
        <v>0</v>
      </c>
      <c r="D3436" s="16"/>
    </row>
    <row r="3437" customFormat="false" ht="12.75" hidden="false" customHeight="false" outlineLevel="0" collapsed="false">
      <c r="A3437" s="15" t="n">
        <v>30430</v>
      </c>
      <c r="B3437" s="16" t="n">
        <v>1</v>
      </c>
      <c r="C3437" s="16" t="n">
        <v>1</v>
      </c>
      <c r="D3437" s="17" t="n">
        <f aca="false">C3437/B3437</f>
        <v>1</v>
      </c>
      <c r="E3437" s="18" t="n">
        <v>2034.23</v>
      </c>
      <c r="F3437" s="3" t="n">
        <f aca="false">G3437/C3437</f>
        <v>642.23</v>
      </c>
      <c r="G3437" s="3" t="n">
        <f aca="false">(E3437-1392)*C3437</f>
        <v>642.23</v>
      </c>
    </row>
    <row r="3438" customFormat="false" ht="12.75" hidden="false" customHeight="false" outlineLevel="0" collapsed="false">
      <c r="A3438" s="15" t="n">
        <v>30443</v>
      </c>
      <c r="B3438" s="16" t="n">
        <v>1</v>
      </c>
      <c r="C3438" s="16" t="n">
        <v>0</v>
      </c>
      <c r="D3438" s="16"/>
    </row>
    <row r="3439" customFormat="false" ht="12.75" hidden="false" customHeight="false" outlineLevel="0" collapsed="false">
      <c r="A3439" s="15" t="n">
        <v>30480</v>
      </c>
      <c r="B3439" s="16" t="n">
        <v>2</v>
      </c>
      <c r="C3439" s="16" t="n">
        <v>0</v>
      </c>
      <c r="D3439" s="16"/>
    </row>
    <row r="3440" customFormat="false" ht="12.75" hidden="false" customHeight="false" outlineLevel="0" collapsed="false">
      <c r="A3440" s="15" t="n">
        <v>30481</v>
      </c>
      <c r="B3440" s="16" t="n">
        <v>1</v>
      </c>
      <c r="C3440" s="16" t="n">
        <v>0</v>
      </c>
      <c r="D3440" s="16"/>
    </row>
    <row r="3441" customFormat="false" ht="12.75" hidden="false" customHeight="false" outlineLevel="0" collapsed="false">
      <c r="A3441" s="15" t="n">
        <v>30490</v>
      </c>
      <c r="B3441" s="16" t="n">
        <v>3</v>
      </c>
      <c r="C3441" s="16" t="n">
        <v>1</v>
      </c>
      <c r="D3441" s="17" t="n">
        <f aca="false">C3441/B3441</f>
        <v>0.333333333333333</v>
      </c>
      <c r="E3441" s="18" t="n">
        <v>3679.2</v>
      </c>
      <c r="F3441" s="3" t="n">
        <f aca="false">G3441/C3441</f>
        <v>2287.2</v>
      </c>
      <c r="G3441" s="3" t="n">
        <f aca="false">(E3441-1392)*C3441</f>
        <v>2287.2</v>
      </c>
    </row>
    <row r="3442" customFormat="false" ht="12.75" hidden="false" customHeight="false" outlineLevel="0" collapsed="false">
      <c r="A3442" s="15" t="n">
        <v>30500</v>
      </c>
      <c r="B3442" s="16" t="n">
        <v>82</v>
      </c>
      <c r="C3442" s="16" t="n">
        <v>8</v>
      </c>
      <c r="D3442" s="17" t="n">
        <f aca="false">C3442/B3442</f>
        <v>0.0975609756097561</v>
      </c>
      <c r="E3442" s="18" t="n">
        <v>2636.7</v>
      </c>
      <c r="F3442" s="3" t="n">
        <f aca="false">G3442/C3442</f>
        <v>1244.7</v>
      </c>
      <c r="G3442" s="3" t="n">
        <f aca="false">(E3442-1392)*C3442</f>
        <v>9957.6</v>
      </c>
    </row>
    <row r="3443" customFormat="false" ht="12.75" hidden="false" customHeight="false" outlineLevel="0" collapsed="false">
      <c r="A3443" s="15" t="n">
        <v>30501</v>
      </c>
      <c r="B3443" s="16" t="n">
        <v>11</v>
      </c>
      <c r="C3443" s="16" t="n">
        <v>1</v>
      </c>
      <c r="D3443" s="17" t="n">
        <f aca="false">C3443/B3443</f>
        <v>0.0909090909090909</v>
      </c>
      <c r="E3443" s="18" t="n">
        <v>3351.13</v>
      </c>
      <c r="F3443" s="3" t="n">
        <f aca="false">G3443/C3443</f>
        <v>1959.13</v>
      </c>
      <c r="G3443" s="3" t="n">
        <f aca="false">(E3443-1392)*C3443</f>
        <v>1959.13</v>
      </c>
    </row>
    <row r="3444" customFormat="false" ht="12.75" hidden="false" customHeight="false" outlineLevel="0" collapsed="false">
      <c r="A3444" s="15" t="n">
        <v>30503</v>
      </c>
      <c r="B3444" s="16" t="n">
        <v>4</v>
      </c>
      <c r="C3444" s="16" t="n">
        <v>1</v>
      </c>
      <c r="D3444" s="17" t="n">
        <f aca="false">C3444/B3444</f>
        <v>0.25</v>
      </c>
      <c r="E3444" s="18" t="n">
        <v>1942.45</v>
      </c>
      <c r="F3444" s="3" t="n">
        <f aca="false">G3444/C3444</f>
        <v>550.45</v>
      </c>
      <c r="G3444" s="3" t="n">
        <f aca="false">(E3444-1392)*C3444</f>
        <v>550.45</v>
      </c>
    </row>
    <row r="3445" customFormat="false" ht="12.75" hidden="false" customHeight="false" outlineLevel="0" collapsed="false">
      <c r="A3445" s="15" t="n">
        <v>30540</v>
      </c>
      <c r="B3445" s="16" t="n">
        <v>1</v>
      </c>
      <c r="C3445" s="16" t="n">
        <v>0</v>
      </c>
      <c r="D3445" s="16"/>
    </row>
    <row r="3446" customFormat="false" ht="12.75" hidden="false" customHeight="false" outlineLevel="0" collapsed="false">
      <c r="A3446" s="15" t="n">
        <v>30560</v>
      </c>
      <c r="B3446" s="16" t="n">
        <v>3</v>
      </c>
      <c r="C3446" s="16" t="n">
        <v>0</v>
      </c>
      <c r="D3446" s="16"/>
    </row>
    <row r="3447" customFormat="false" ht="12.75" hidden="false" customHeight="false" outlineLevel="0" collapsed="false">
      <c r="A3447" s="15" t="n">
        <v>30561</v>
      </c>
      <c r="B3447" s="16" t="n">
        <v>1</v>
      </c>
      <c r="C3447" s="16" t="n">
        <v>0</v>
      </c>
      <c r="D3447" s="16"/>
    </row>
    <row r="3448" customFormat="false" ht="12.75" hidden="false" customHeight="false" outlineLevel="0" collapsed="false">
      <c r="A3448" s="15" t="n">
        <v>30562</v>
      </c>
      <c r="B3448" s="16" t="n">
        <v>1</v>
      </c>
      <c r="C3448" s="16" t="n">
        <v>0</v>
      </c>
      <c r="D3448" s="16"/>
    </row>
    <row r="3449" customFormat="false" ht="12.75" hidden="false" customHeight="false" outlineLevel="0" collapsed="false">
      <c r="A3449" s="15" t="n">
        <v>30590</v>
      </c>
      <c r="B3449" s="16" t="n">
        <v>6</v>
      </c>
      <c r="C3449" s="16" t="n">
        <v>1</v>
      </c>
      <c r="D3449" s="17" t="n">
        <f aca="false">C3449/B3449</f>
        <v>0.166666666666667</v>
      </c>
      <c r="E3449" s="18" t="n">
        <v>1993.31</v>
      </c>
      <c r="F3449" s="3" t="n">
        <f aca="false">G3449/C3449</f>
        <v>601.31</v>
      </c>
      <c r="G3449" s="3" t="n">
        <f aca="false">(E3449-1392)*C3449</f>
        <v>601.31</v>
      </c>
    </row>
    <row r="3450" customFormat="false" ht="12.75" hidden="false" customHeight="false" outlineLevel="0" collapsed="false">
      <c r="A3450" s="15" t="n">
        <v>30591</v>
      </c>
      <c r="B3450" s="16" t="n">
        <v>1</v>
      </c>
      <c r="C3450" s="16" t="n">
        <v>1</v>
      </c>
      <c r="D3450" s="17" t="n">
        <f aca="false">C3450/B3450</f>
        <v>1</v>
      </c>
      <c r="E3450" s="18" t="n">
        <v>3861.76</v>
      </c>
      <c r="F3450" s="3" t="n">
        <f aca="false">G3450/C3450</f>
        <v>2469.76</v>
      </c>
      <c r="G3450" s="3" t="n">
        <f aca="false">(E3450-1392)*C3450</f>
        <v>2469.76</v>
      </c>
    </row>
    <row r="3451" customFormat="false" ht="12.75" hidden="false" customHeight="false" outlineLevel="0" collapsed="false">
      <c r="A3451" s="15" t="n">
        <v>30651</v>
      </c>
      <c r="B3451" s="16" t="n">
        <v>2</v>
      </c>
      <c r="C3451" s="16" t="n">
        <v>0</v>
      </c>
      <c r="D3451" s="16"/>
    </row>
    <row r="3452" customFormat="false" ht="12.75" hidden="false" customHeight="false" outlineLevel="0" collapsed="false">
      <c r="A3452" s="15" t="n">
        <v>30720</v>
      </c>
      <c r="B3452" s="16" t="n">
        <v>4</v>
      </c>
      <c r="C3452" s="16" t="n">
        <v>0</v>
      </c>
      <c r="D3452" s="16"/>
    </row>
    <row r="3453" customFormat="false" ht="12.75" hidden="false" customHeight="false" outlineLevel="0" collapsed="false">
      <c r="A3453" s="15" t="n">
        <v>30722</v>
      </c>
      <c r="B3453" s="16" t="n">
        <v>2</v>
      </c>
      <c r="C3453" s="16" t="n">
        <v>0</v>
      </c>
      <c r="D3453" s="16"/>
    </row>
    <row r="3454" customFormat="false" ht="12.75" hidden="false" customHeight="false" outlineLevel="0" collapsed="false">
      <c r="A3454" s="15" t="n">
        <v>30723</v>
      </c>
      <c r="B3454" s="16" t="n">
        <v>7</v>
      </c>
      <c r="C3454" s="16" t="n">
        <v>1</v>
      </c>
      <c r="D3454" s="17" t="n">
        <f aca="false">C3454/B3454</f>
        <v>0.142857142857143</v>
      </c>
      <c r="E3454" s="18" t="n">
        <v>2049.26</v>
      </c>
      <c r="F3454" s="3" t="n">
        <f aca="false">G3454/C3454</f>
        <v>657.26</v>
      </c>
      <c r="G3454" s="3" t="n">
        <f aca="false">(E3454-1392)*C3454</f>
        <v>657.26</v>
      </c>
    </row>
    <row r="3455" customFormat="false" ht="12.75" hidden="false" customHeight="false" outlineLevel="0" collapsed="false">
      <c r="A3455" s="15" t="n">
        <v>30741</v>
      </c>
      <c r="B3455" s="16" t="n">
        <v>1</v>
      </c>
      <c r="C3455" s="16" t="n">
        <v>0</v>
      </c>
      <c r="D3455" s="16"/>
    </row>
    <row r="3456" customFormat="false" ht="12.75" hidden="false" customHeight="false" outlineLevel="0" collapsed="false">
      <c r="A3456" s="15" t="n">
        <v>30742</v>
      </c>
      <c r="B3456" s="16" t="n">
        <v>5</v>
      </c>
      <c r="C3456" s="16" t="n">
        <v>0</v>
      </c>
      <c r="D3456" s="16"/>
    </row>
    <row r="3457" customFormat="false" ht="12.75" hidden="false" customHeight="false" outlineLevel="0" collapsed="false">
      <c r="A3457" s="15" t="n">
        <v>30745</v>
      </c>
      <c r="B3457" s="16" t="n">
        <v>1</v>
      </c>
      <c r="C3457" s="16" t="n">
        <v>0</v>
      </c>
      <c r="D3457" s="16"/>
    </row>
    <row r="3458" customFormat="false" ht="12.75" hidden="false" customHeight="false" outlineLevel="0" collapsed="false">
      <c r="A3458" s="15" t="n">
        <v>30747</v>
      </c>
      <c r="B3458" s="16" t="n">
        <v>1</v>
      </c>
      <c r="C3458" s="16" t="n">
        <v>0</v>
      </c>
      <c r="D3458" s="16"/>
    </row>
    <row r="3459" customFormat="false" ht="12.75" hidden="false" customHeight="false" outlineLevel="0" collapsed="false">
      <c r="A3459" s="15" t="n">
        <v>30750</v>
      </c>
      <c r="B3459" s="16" t="n">
        <v>10</v>
      </c>
      <c r="C3459" s="16" t="n">
        <v>0</v>
      </c>
      <c r="D3459" s="16"/>
    </row>
    <row r="3460" customFormat="false" ht="12.75" hidden="false" customHeight="false" outlineLevel="0" collapsed="false">
      <c r="A3460" s="15" t="n">
        <v>30751</v>
      </c>
      <c r="B3460" s="16" t="n">
        <v>2</v>
      </c>
      <c r="C3460" s="16" t="n">
        <v>0</v>
      </c>
      <c r="D3460" s="16"/>
    </row>
    <row r="3461" customFormat="false" ht="12.75" hidden="false" customHeight="false" outlineLevel="0" collapsed="false">
      <c r="A3461" s="15" t="n">
        <v>30752</v>
      </c>
      <c r="B3461" s="16" t="n">
        <v>3</v>
      </c>
      <c r="C3461" s="16" t="n">
        <v>0</v>
      </c>
      <c r="D3461" s="16"/>
    </row>
    <row r="3462" customFormat="false" ht="12.75" hidden="false" customHeight="false" outlineLevel="0" collapsed="false">
      <c r="A3462" s="15" t="n">
        <v>30753</v>
      </c>
      <c r="B3462" s="16" t="n">
        <v>2</v>
      </c>
      <c r="C3462" s="16" t="n">
        <v>0</v>
      </c>
      <c r="D3462" s="16"/>
    </row>
    <row r="3463" customFormat="false" ht="12.75" hidden="false" customHeight="false" outlineLevel="0" collapsed="false">
      <c r="A3463" s="15" t="n">
        <v>30759</v>
      </c>
      <c r="B3463" s="16" t="n">
        <v>13</v>
      </c>
      <c r="C3463" s="16" t="n">
        <v>2</v>
      </c>
      <c r="D3463" s="17" t="n">
        <f aca="false">C3463/B3463</f>
        <v>0.153846153846154</v>
      </c>
      <c r="E3463" s="18" t="n">
        <v>1511.29</v>
      </c>
      <c r="F3463" s="3" t="n">
        <f aca="false">G3463/C3463</f>
        <v>119.29</v>
      </c>
      <c r="G3463" s="3" t="n">
        <f aca="false">(E3463-1392)*C3463</f>
        <v>238.58</v>
      </c>
    </row>
    <row r="3464" customFormat="false" ht="12.75" hidden="false" customHeight="false" outlineLevel="0" collapsed="false">
      <c r="A3464" s="15" t="n">
        <v>30780</v>
      </c>
      <c r="B3464" s="16" t="n">
        <v>15</v>
      </c>
      <c r="C3464" s="16" t="n">
        <v>2</v>
      </c>
      <c r="D3464" s="17" t="n">
        <f aca="false">C3464/B3464</f>
        <v>0.133333333333333</v>
      </c>
      <c r="E3464" s="18" t="n">
        <v>1472.42</v>
      </c>
      <c r="F3464" s="3" t="n">
        <f aca="false">G3464/C3464</f>
        <v>80.4200000000001</v>
      </c>
      <c r="G3464" s="3" t="n">
        <f aca="false">(E3464-1392)*C3464</f>
        <v>160.84</v>
      </c>
    </row>
    <row r="3465" customFormat="false" ht="12.75" hidden="false" customHeight="false" outlineLevel="0" collapsed="false">
      <c r="A3465" s="15" t="n">
        <v>30781</v>
      </c>
      <c r="B3465" s="16" t="n">
        <v>237</v>
      </c>
      <c r="C3465" s="16" t="n">
        <v>14</v>
      </c>
      <c r="D3465" s="17" t="n">
        <f aca="false">C3465/B3465</f>
        <v>0.0590717299578059</v>
      </c>
      <c r="E3465" s="18" t="n">
        <v>2174.09</v>
      </c>
      <c r="F3465" s="3" t="n">
        <f aca="false">G3465/C3465</f>
        <v>782.09</v>
      </c>
      <c r="G3465" s="3" t="n">
        <f aca="false">(E3465-1392)*C3465</f>
        <v>10949.26</v>
      </c>
    </row>
    <row r="3466" customFormat="false" ht="12.75" hidden="false" customHeight="false" outlineLevel="0" collapsed="false">
      <c r="A3466" s="15" t="n">
        <v>30789</v>
      </c>
      <c r="B3466" s="16" t="n">
        <v>81</v>
      </c>
      <c r="C3466" s="16" t="n">
        <v>11</v>
      </c>
      <c r="D3466" s="17" t="n">
        <f aca="false">C3466/B3466</f>
        <v>0.135802469135802</v>
      </c>
      <c r="E3466" s="18" t="n">
        <v>2460.02</v>
      </c>
      <c r="F3466" s="3" t="n">
        <f aca="false">G3466/C3466</f>
        <v>1068.02</v>
      </c>
      <c r="G3466" s="3" t="n">
        <f aca="false">(E3466-1392)*C3466</f>
        <v>11748.22</v>
      </c>
    </row>
    <row r="3467" customFormat="false" ht="12.75" hidden="false" customHeight="false" outlineLevel="0" collapsed="false">
      <c r="A3467" s="15" t="n">
        <v>30924</v>
      </c>
      <c r="B3467" s="16" t="n">
        <v>19</v>
      </c>
      <c r="C3467" s="16" t="n">
        <v>1</v>
      </c>
      <c r="D3467" s="17" t="n">
        <f aca="false">C3467/B3467</f>
        <v>0.0526315789473684</v>
      </c>
      <c r="E3467" s="18" t="n">
        <v>4835.29</v>
      </c>
      <c r="F3467" s="3" t="n">
        <f aca="false">G3467/C3467</f>
        <v>3443.29</v>
      </c>
      <c r="G3467" s="3" t="n">
        <f aca="false">(E3467-1392)*C3467</f>
        <v>3443.29</v>
      </c>
    </row>
    <row r="3468" customFormat="false" ht="12.75" hidden="false" customHeight="false" outlineLevel="0" collapsed="false">
      <c r="A3468" s="15" t="n">
        <v>30928</v>
      </c>
      <c r="B3468" s="16" t="n">
        <v>67</v>
      </c>
      <c r="C3468" s="16" t="n">
        <v>3</v>
      </c>
      <c r="D3468" s="17" t="n">
        <f aca="false">C3468/B3468</f>
        <v>0.0447761194029851</v>
      </c>
      <c r="E3468" s="18" t="n">
        <v>1602.24</v>
      </c>
      <c r="F3468" s="3" t="n">
        <f aca="false">G3468/C3468</f>
        <v>210.24</v>
      </c>
      <c r="G3468" s="3" t="n">
        <f aca="false">(E3468-1392)*C3468</f>
        <v>630.72</v>
      </c>
    </row>
    <row r="3469" customFormat="false" ht="12.75" hidden="false" customHeight="false" outlineLevel="0" collapsed="false">
      <c r="A3469" s="15" t="n">
        <v>30981</v>
      </c>
      <c r="B3469" s="16" t="n">
        <v>28</v>
      </c>
      <c r="C3469" s="16" t="n">
        <v>2</v>
      </c>
      <c r="D3469" s="17" t="n">
        <f aca="false">C3469/B3469</f>
        <v>0.0714285714285714</v>
      </c>
      <c r="E3469" s="18" t="n">
        <v>3167.99</v>
      </c>
      <c r="F3469" s="3" t="n">
        <f aca="false">G3469/C3469</f>
        <v>1775.99</v>
      </c>
      <c r="G3469" s="3" t="n">
        <f aca="false">(E3469-1392)*C3469</f>
        <v>3551.98</v>
      </c>
    </row>
    <row r="3470" customFormat="false" ht="12.75" hidden="false" customHeight="false" outlineLevel="0" collapsed="false">
      <c r="A3470" s="15" t="n">
        <v>30989</v>
      </c>
      <c r="B3470" s="16" t="n">
        <v>1</v>
      </c>
      <c r="C3470" s="16" t="n">
        <v>0</v>
      </c>
      <c r="D3470" s="16"/>
    </row>
    <row r="3471" customFormat="false" ht="12.75" hidden="false" customHeight="false" outlineLevel="0" collapsed="false">
      <c r="A3471" s="15" t="n">
        <v>31200</v>
      </c>
      <c r="B3471" s="16" t="n">
        <v>12</v>
      </c>
      <c r="C3471" s="16" t="n">
        <v>4</v>
      </c>
      <c r="D3471" s="17" t="n">
        <f aca="false">C3471/B3471</f>
        <v>0.333333333333333</v>
      </c>
      <c r="E3471" s="18" t="n">
        <v>3047.57</v>
      </c>
      <c r="F3471" s="3" t="n">
        <f aca="false">G3471/C3471</f>
        <v>1655.57</v>
      </c>
      <c r="G3471" s="3" t="n">
        <f aca="false">(E3471-1392)*C3471</f>
        <v>6622.28</v>
      </c>
    </row>
    <row r="3472" customFormat="false" ht="12.75" hidden="false" customHeight="false" outlineLevel="0" collapsed="false">
      <c r="A3472" s="15" t="n">
        <v>31210</v>
      </c>
      <c r="B3472" s="16" t="n">
        <v>1</v>
      </c>
      <c r="C3472" s="16" t="n">
        <v>0</v>
      </c>
      <c r="D3472" s="16"/>
    </row>
    <row r="3473" customFormat="false" ht="12.75" hidden="false" customHeight="false" outlineLevel="0" collapsed="false">
      <c r="A3473" s="15" t="n">
        <v>31220</v>
      </c>
      <c r="B3473" s="16" t="n">
        <v>1</v>
      </c>
      <c r="C3473" s="16" t="n">
        <v>0</v>
      </c>
      <c r="D3473" s="16"/>
    </row>
    <row r="3474" customFormat="false" ht="12.75" hidden="false" customHeight="false" outlineLevel="0" collapsed="false">
      <c r="A3474" s="15" t="n">
        <v>31223</v>
      </c>
      <c r="B3474" s="16" t="n">
        <v>2</v>
      </c>
      <c r="C3474" s="16" t="n">
        <v>0</v>
      </c>
      <c r="D3474" s="16"/>
    </row>
    <row r="3475" customFormat="false" ht="12.75" hidden="false" customHeight="false" outlineLevel="0" collapsed="false">
      <c r="A3475" s="15" t="n">
        <v>31230</v>
      </c>
      <c r="B3475" s="16" t="n">
        <v>16</v>
      </c>
      <c r="C3475" s="16" t="n">
        <v>5</v>
      </c>
      <c r="D3475" s="17" t="n">
        <f aca="false">C3475/B3475</f>
        <v>0.3125</v>
      </c>
      <c r="E3475" s="18" t="n">
        <v>2674.11</v>
      </c>
      <c r="F3475" s="3" t="n">
        <f aca="false">G3475/C3475</f>
        <v>1282.11</v>
      </c>
      <c r="G3475" s="3" t="n">
        <f aca="false">(E3475-1392)*C3475</f>
        <v>6410.55</v>
      </c>
    </row>
    <row r="3476" customFormat="false" ht="12.75" hidden="false" customHeight="false" outlineLevel="0" collapsed="false">
      <c r="A3476" s="15" t="n">
        <v>31232</v>
      </c>
      <c r="B3476" s="16" t="n">
        <v>1</v>
      </c>
      <c r="C3476" s="16" t="n">
        <v>0</v>
      </c>
      <c r="D3476" s="16"/>
    </row>
    <row r="3477" customFormat="false" ht="12.75" hidden="false" customHeight="false" outlineLevel="0" collapsed="false">
      <c r="A3477" s="15" t="n">
        <v>31234</v>
      </c>
      <c r="B3477" s="16" t="n">
        <v>6</v>
      </c>
      <c r="C3477" s="16" t="n">
        <v>0</v>
      </c>
      <c r="D3477" s="16"/>
    </row>
    <row r="3478" customFormat="false" ht="12.75" hidden="false" customHeight="false" outlineLevel="0" collapsed="false">
      <c r="A3478" s="15" t="n">
        <v>31239</v>
      </c>
      <c r="B3478" s="16" t="n">
        <v>1</v>
      </c>
      <c r="C3478" s="16" t="n">
        <v>1</v>
      </c>
      <c r="D3478" s="17" t="n">
        <f aca="false">C3478/B3478</f>
        <v>1</v>
      </c>
      <c r="E3478" s="18" t="n">
        <v>1696.5</v>
      </c>
      <c r="F3478" s="3" t="n">
        <f aca="false">G3478/C3478</f>
        <v>304.5</v>
      </c>
      <c r="G3478" s="3" t="n">
        <f aca="false">(E3478-1392)*C3478</f>
        <v>304.5</v>
      </c>
    </row>
    <row r="3479" customFormat="false" ht="12.75" hidden="false" customHeight="false" outlineLevel="0" collapsed="false">
      <c r="A3479" s="15" t="n">
        <v>31289</v>
      </c>
      <c r="B3479" s="16" t="n">
        <v>1</v>
      </c>
      <c r="C3479" s="16" t="n">
        <v>0</v>
      </c>
      <c r="D3479" s="16"/>
    </row>
    <row r="3480" customFormat="false" ht="12.75" hidden="false" customHeight="false" outlineLevel="0" collapsed="false">
      <c r="A3480" s="15" t="n">
        <v>31321</v>
      </c>
      <c r="B3480" s="16" t="n">
        <v>1</v>
      </c>
      <c r="C3480" s="16" t="n">
        <v>0</v>
      </c>
      <c r="D3480" s="16"/>
    </row>
    <row r="3481" customFormat="false" ht="12.75" hidden="false" customHeight="false" outlineLevel="0" collapsed="false">
      <c r="A3481" s="15" t="n">
        <v>31323</v>
      </c>
      <c r="B3481" s="16" t="n">
        <v>1</v>
      </c>
      <c r="C3481" s="16" t="n">
        <v>0</v>
      </c>
      <c r="D3481" s="16"/>
    </row>
    <row r="3482" customFormat="false" ht="12.75" hidden="false" customHeight="false" outlineLevel="0" collapsed="false">
      <c r="A3482" s="15" t="n">
        <v>31400</v>
      </c>
      <c r="B3482" s="16" t="n">
        <v>3</v>
      </c>
      <c r="C3482" s="16" t="n">
        <v>1</v>
      </c>
      <c r="D3482" s="17" t="n">
        <f aca="false">C3482/B3482</f>
        <v>0.333333333333333</v>
      </c>
      <c r="E3482" s="18" t="n">
        <v>10140.51</v>
      </c>
      <c r="F3482" s="3" t="n">
        <f aca="false">G3482/C3482</f>
        <v>8748.51</v>
      </c>
      <c r="G3482" s="3" t="n">
        <f aca="false">(E3482-1392)*C3482</f>
        <v>8748.51</v>
      </c>
    </row>
    <row r="3483" customFormat="false" ht="12.75" hidden="false" customHeight="false" outlineLevel="0" collapsed="false">
      <c r="A3483" s="15" t="n">
        <v>31401</v>
      </c>
      <c r="B3483" s="16" t="n">
        <v>2</v>
      </c>
      <c r="C3483" s="16" t="n">
        <v>0</v>
      </c>
      <c r="D3483" s="16"/>
    </row>
    <row r="3484" customFormat="false" ht="12.75" hidden="false" customHeight="false" outlineLevel="0" collapsed="false">
      <c r="A3484" s="15" t="n">
        <v>31500</v>
      </c>
      <c r="B3484" s="16" t="n">
        <v>1</v>
      </c>
      <c r="C3484" s="16" t="n">
        <v>0</v>
      </c>
      <c r="D3484" s="16"/>
    </row>
    <row r="3485" customFormat="false" ht="12.75" hidden="false" customHeight="false" outlineLevel="0" collapsed="false">
      <c r="A3485" s="15" t="n">
        <v>31501</v>
      </c>
      <c r="B3485" s="16" t="n">
        <v>3</v>
      </c>
      <c r="C3485" s="16" t="n">
        <v>0</v>
      </c>
      <c r="D3485" s="16"/>
    </row>
    <row r="3486" customFormat="false" ht="12.75" hidden="false" customHeight="false" outlineLevel="0" collapsed="false">
      <c r="A3486" s="15" t="n">
        <v>31502</v>
      </c>
      <c r="B3486" s="16" t="n">
        <v>1</v>
      </c>
      <c r="C3486" s="16" t="n">
        <v>0</v>
      </c>
      <c r="D3486" s="16"/>
    </row>
    <row r="3487" customFormat="false" ht="12.75" hidden="false" customHeight="false" outlineLevel="0" collapsed="false">
      <c r="A3487" s="15" t="n">
        <v>31509</v>
      </c>
      <c r="B3487" s="16" t="n">
        <v>1</v>
      </c>
      <c r="C3487" s="16" t="n">
        <v>0</v>
      </c>
      <c r="D3487" s="16"/>
    </row>
    <row r="3488" customFormat="false" ht="12.75" hidden="false" customHeight="false" outlineLevel="0" collapsed="false">
      <c r="A3488" s="15" t="n">
        <v>31531</v>
      </c>
      <c r="B3488" s="16" t="n">
        <v>150</v>
      </c>
      <c r="C3488" s="16" t="n">
        <v>8</v>
      </c>
      <c r="D3488" s="17" t="n">
        <f aca="false">C3488/B3488</f>
        <v>0.0533333333333333</v>
      </c>
      <c r="E3488" s="18" t="n">
        <v>2374.34</v>
      </c>
      <c r="F3488" s="3" t="n">
        <f aca="false">G3488/C3488</f>
        <v>982.34</v>
      </c>
      <c r="G3488" s="3" t="n">
        <f aca="false">(E3488-1392)*C3488</f>
        <v>7858.72</v>
      </c>
    </row>
    <row r="3489" customFormat="false" ht="12.75" hidden="false" customHeight="false" outlineLevel="0" collapsed="false">
      <c r="A3489" s="15" t="n">
        <v>31532</v>
      </c>
      <c r="B3489" s="16" t="n">
        <v>130</v>
      </c>
      <c r="C3489" s="16" t="n">
        <v>13</v>
      </c>
      <c r="D3489" s="17" t="n">
        <f aca="false">C3489/B3489</f>
        <v>0.1</v>
      </c>
      <c r="E3489" s="18" t="n">
        <v>2894.78</v>
      </c>
      <c r="F3489" s="3" t="n">
        <f aca="false">G3489/C3489</f>
        <v>1502.78</v>
      </c>
      <c r="G3489" s="3" t="n">
        <f aca="false">(E3489-1392)*C3489</f>
        <v>19536.14</v>
      </c>
    </row>
    <row r="3490" customFormat="false" ht="12.75" hidden="false" customHeight="false" outlineLevel="0" collapsed="false">
      <c r="A3490" s="15" t="n">
        <v>31539</v>
      </c>
      <c r="B3490" s="16" t="n">
        <v>165</v>
      </c>
      <c r="C3490" s="16" t="n">
        <v>3</v>
      </c>
      <c r="D3490" s="17" t="n">
        <f aca="false">C3490/B3490</f>
        <v>0.0181818181818182</v>
      </c>
      <c r="E3490" s="18" t="n">
        <v>2106.89</v>
      </c>
      <c r="F3490" s="3" t="n">
        <f aca="false">G3490/C3490</f>
        <v>714.89</v>
      </c>
      <c r="G3490" s="3" t="n">
        <f aca="false">(E3490-1392)*C3490</f>
        <v>2144.67</v>
      </c>
    </row>
    <row r="3491" customFormat="false" ht="12.75" hidden="false" customHeight="false" outlineLevel="0" collapsed="false">
      <c r="A3491" s="15" t="n">
        <v>32082</v>
      </c>
      <c r="B3491" s="16" t="n">
        <v>3</v>
      </c>
      <c r="C3491" s="16" t="n">
        <v>1</v>
      </c>
      <c r="D3491" s="17" t="n">
        <f aca="false">C3491/B3491</f>
        <v>0.333333333333333</v>
      </c>
      <c r="E3491" s="18" t="n">
        <v>4974.89</v>
      </c>
      <c r="F3491" s="3" t="n">
        <f aca="false">G3491/C3491</f>
        <v>3582.89</v>
      </c>
      <c r="G3491" s="3" t="n">
        <f aca="false">(E3491-1392)*C3491</f>
        <v>3582.89</v>
      </c>
    </row>
    <row r="3492" customFormat="false" ht="12.75" hidden="false" customHeight="false" outlineLevel="0" collapsed="false">
      <c r="A3492" s="15" t="n">
        <v>32301</v>
      </c>
      <c r="B3492" s="16" t="n">
        <v>3</v>
      </c>
      <c r="C3492" s="16" t="n">
        <v>0</v>
      </c>
      <c r="D3492" s="16"/>
    </row>
    <row r="3493" customFormat="false" ht="12.75" hidden="false" customHeight="false" outlineLevel="0" collapsed="false">
      <c r="A3493" s="15" t="n">
        <v>32381</v>
      </c>
      <c r="B3493" s="16" t="n">
        <v>1</v>
      </c>
      <c r="C3493" s="16" t="n">
        <v>0</v>
      </c>
      <c r="D3493" s="16"/>
    </row>
    <row r="3494" customFormat="false" ht="12.75" hidden="false" customHeight="false" outlineLevel="0" collapsed="false">
      <c r="A3494" s="15" t="n">
        <v>32382</v>
      </c>
      <c r="B3494" s="16" t="n">
        <v>3</v>
      </c>
      <c r="C3494" s="16" t="n">
        <v>0</v>
      </c>
      <c r="D3494" s="16"/>
    </row>
    <row r="3495" customFormat="false" ht="12.75" hidden="false" customHeight="false" outlineLevel="0" collapsed="false">
      <c r="A3495" s="15" t="n">
        <v>32701</v>
      </c>
      <c r="B3495" s="16" t="n">
        <v>1</v>
      </c>
      <c r="C3495" s="16" t="n">
        <v>0</v>
      </c>
      <c r="D3495" s="16"/>
    </row>
    <row r="3496" customFormat="false" ht="12.75" hidden="false" customHeight="false" outlineLevel="0" collapsed="false">
      <c r="A3496" s="15" t="n">
        <v>32702</v>
      </c>
      <c r="B3496" s="16" t="n">
        <v>1</v>
      </c>
      <c r="C3496" s="16" t="n">
        <v>0</v>
      </c>
      <c r="D3496" s="16"/>
    </row>
    <row r="3497" customFormat="false" ht="12.75" hidden="false" customHeight="false" outlineLevel="0" collapsed="false">
      <c r="A3497" s="15" t="n">
        <v>32720</v>
      </c>
      <c r="B3497" s="16" t="n">
        <v>1</v>
      </c>
      <c r="C3497" s="16" t="n">
        <v>0</v>
      </c>
      <c r="D3497" s="16"/>
    </row>
    <row r="3498" customFormat="false" ht="12.75" hidden="false" customHeight="false" outlineLevel="0" collapsed="false">
      <c r="A3498" s="15" t="n">
        <v>32723</v>
      </c>
      <c r="B3498" s="16" t="n">
        <v>40</v>
      </c>
      <c r="C3498" s="16" t="n">
        <v>2</v>
      </c>
      <c r="D3498" s="17" t="n">
        <f aca="false">C3498/B3498</f>
        <v>0.05</v>
      </c>
      <c r="E3498" s="18" t="n">
        <v>2434.57</v>
      </c>
      <c r="F3498" s="3" t="n">
        <f aca="false">G3498/C3498</f>
        <v>1042.57</v>
      </c>
      <c r="G3498" s="3" t="n">
        <f aca="false">(E3498-1392)*C3498</f>
        <v>2085.14</v>
      </c>
    </row>
    <row r="3499" customFormat="false" ht="12.75" hidden="false" customHeight="false" outlineLevel="0" collapsed="false">
      <c r="A3499" s="15" t="n">
        <v>32724</v>
      </c>
      <c r="B3499" s="16" t="n">
        <v>3</v>
      </c>
      <c r="C3499" s="16" t="n">
        <v>0</v>
      </c>
      <c r="D3499" s="16"/>
    </row>
    <row r="3500" customFormat="false" ht="12.75" hidden="false" customHeight="false" outlineLevel="0" collapsed="false">
      <c r="A3500" s="15" t="n">
        <v>32732</v>
      </c>
      <c r="B3500" s="16" t="n">
        <v>1</v>
      </c>
      <c r="C3500" s="16" t="n">
        <v>0</v>
      </c>
      <c r="D3500" s="16"/>
    </row>
    <row r="3501" customFormat="false" ht="12.75" hidden="false" customHeight="false" outlineLevel="0" collapsed="false">
      <c r="A3501" s="15" t="n">
        <v>32751</v>
      </c>
      <c r="B3501" s="16" t="n">
        <v>2</v>
      </c>
      <c r="C3501" s="16" t="n">
        <v>0</v>
      </c>
      <c r="D3501" s="16"/>
    </row>
    <row r="3502" customFormat="false" ht="12.75" hidden="false" customHeight="false" outlineLevel="0" collapsed="false">
      <c r="A3502" s="15" t="n">
        <v>32752</v>
      </c>
      <c r="B3502" s="16" t="n">
        <v>7</v>
      </c>
      <c r="C3502" s="16" t="n">
        <v>0</v>
      </c>
      <c r="D3502" s="16"/>
    </row>
    <row r="3503" customFormat="false" ht="12.75" hidden="false" customHeight="false" outlineLevel="0" collapsed="false">
      <c r="A3503" s="15" t="n">
        <v>33111</v>
      </c>
      <c r="B3503" s="16" t="n">
        <v>71</v>
      </c>
      <c r="C3503" s="16" t="n">
        <v>9</v>
      </c>
      <c r="D3503" s="17" t="n">
        <f aca="false">C3503/B3503</f>
        <v>0.126760563380282</v>
      </c>
      <c r="E3503" s="18" t="n">
        <v>3530.43</v>
      </c>
      <c r="F3503" s="3" t="n">
        <f aca="false">G3503/C3503</f>
        <v>2138.43</v>
      </c>
      <c r="G3503" s="3" t="n">
        <f aca="false">(E3503-1392)*C3503</f>
        <v>19245.87</v>
      </c>
    </row>
    <row r="3504" customFormat="false" ht="12.75" hidden="false" customHeight="false" outlineLevel="0" collapsed="false">
      <c r="A3504" s="15" t="n">
        <v>33119</v>
      </c>
      <c r="B3504" s="16" t="n">
        <v>68</v>
      </c>
      <c r="C3504" s="16" t="n">
        <v>9</v>
      </c>
      <c r="D3504" s="17" t="n">
        <f aca="false">C3504/B3504</f>
        <v>0.132352941176471</v>
      </c>
      <c r="E3504" s="18" t="n">
        <v>2808.31</v>
      </c>
      <c r="F3504" s="3" t="n">
        <f aca="false">G3504/C3504</f>
        <v>1416.31</v>
      </c>
      <c r="G3504" s="3" t="n">
        <f aca="false">(E3504-1392)*C3504</f>
        <v>12746.79</v>
      </c>
    </row>
    <row r="3505" customFormat="false" ht="12.75" hidden="false" customHeight="false" outlineLevel="0" collapsed="false">
      <c r="A3505" s="15" t="n">
        <v>33182</v>
      </c>
      <c r="B3505" s="16" t="n">
        <v>469</v>
      </c>
      <c r="C3505" s="16" t="n">
        <v>89</v>
      </c>
      <c r="D3505" s="17" t="n">
        <f aca="false">C3505/B3505</f>
        <v>0.189765458422175</v>
      </c>
      <c r="E3505" s="18" t="n">
        <v>2441.73</v>
      </c>
      <c r="F3505" s="3" t="n">
        <f aca="false">G3505/C3505</f>
        <v>1049.73</v>
      </c>
      <c r="G3505" s="3" t="n">
        <f aca="false">(E3505-1392)*C3505</f>
        <v>93425.97</v>
      </c>
    </row>
    <row r="3506" customFormat="false" ht="12.75" hidden="false" customHeight="false" outlineLevel="0" collapsed="false">
      <c r="A3506" s="15" t="n">
        <v>33183</v>
      </c>
      <c r="B3506" s="16" t="n">
        <v>12</v>
      </c>
      <c r="C3506" s="16" t="n">
        <v>2</v>
      </c>
      <c r="D3506" s="17" t="n">
        <f aca="false">C3506/B3506</f>
        <v>0.166666666666667</v>
      </c>
      <c r="E3506" s="18" t="n">
        <v>1966.77</v>
      </c>
      <c r="F3506" s="3" t="n">
        <f aca="false">G3506/C3506</f>
        <v>574.77</v>
      </c>
      <c r="G3506" s="3" t="n">
        <f aca="false">(E3506-1392)*C3506</f>
        <v>1149.54</v>
      </c>
    </row>
    <row r="3507" customFormat="false" ht="12.75" hidden="false" customHeight="false" outlineLevel="0" collapsed="false">
      <c r="A3507" s="15" t="n">
        <v>33189</v>
      </c>
      <c r="B3507" s="16" t="n">
        <v>139</v>
      </c>
      <c r="C3507" s="16" t="n">
        <v>25</v>
      </c>
      <c r="D3507" s="17" t="n">
        <f aca="false">C3507/B3507</f>
        <v>0.179856115107914</v>
      </c>
      <c r="E3507" s="18" t="n">
        <v>2362.91</v>
      </c>
      <c r="F3507" s="3" t="n">
        <f aca="false">G3507/C3507</f>
        <v>970.91</v>
      </c>
      <c r="G3507" s="3" t="n">
        <f aca="false">(E3507-1392)*C3507</f>
        <v>24272.75</v>
      </c>
    </row>
    <row r="3508" customFormat="false" ht="12.75" hidden="false" customHeight="false" outlineLevel="0" collapsed="false">
      <c r="A3508" s="15" t="n">
        <v>33371</v>
      </c>
      <c r="B3508" s="16" t="n">
        <v>5</v>
      </c>
      <c r="C3508" s="16" t="n">
        <v>0</v>
      </c>
      <c r="D3508" s="16"/>
    </row>
    <row r="3509" customFormat="false" ht="12.75" hidden="false" customHeight="false" outlineLevel="0" collapsed="false">
      <c r="A3509" s="15" t="n">
        <v>33372</v>
      </c>
      <c r="B3509" s="16" t="n">
        <v>3</v>
      </c>
      <c r="C3509" s="16" t="n">
        <v>0</v>
      </c>
      <c r="D3509" s="16"/>
    </row>
    <row r="3510" customFormat="false" ht="12.75" hidden="false" customHeight="false" outlineLevel="0" collapsed="false">
      <c r="A3510" s="15" t="n">
        <v>33379</v>
      </c>
      <c r="B3510" s="16" t="n">
        <v>9</v>
      </c>
      <c r="C3510" s="16" t="n">
        <v>0</v>
      </c>
      <c r="D3510" s="16"/>
    </row>
    <row r="3511" customFormat="false" ht="12.75" hidden="false" customHeight="false" outlineLevel="0" collapsed="false">
      <c r="A3511" s="15" t="n">
        <v>33381</v>
      </c>
      <c r="B3511" s="16" t="n">
        <v>4</v>
      </c>
      <c r="C3511" s="16" t="n">
        <v>1</v>
      </c>
      <c r="D3511" s="17" t="n">
        <f aca="false">C3511/B3511</f>
        <v>0.25</v>
      </c>
      <c r="E3511" s="18" t="n">
        <v>2474.42</v>
      </c>
      <c r="F3511" s="3" t="n">
        <f aca="false">G3511/C3511</f>
        <v>1082.42</v>
      </c>
      <c r="G3511" s="3" t="n">
        <f aca="false">(E3511-1392)*C3511</f>
        <v>1082.42</v>
      </c>
    </row>
    <row r="3512" customFormat="false" ht="12.75" hidden="false" customHeight="false" outlineLevel="0" collapsed="false">
      <c r="A3512" s="15" t="n">
        <v>33382</v>
      </c>
      <c r="B3512" s="16" t="n">
        <v>75</v>
      </c>
      <c r="C3512" s="16" t="n">
        <v>3</v>
      </c>
      <c r="D3512" s="17" t="n">
        <f aca="false">C3512/B3512</f>
        <v>0.04</v>
      </c>
      <c r="E3512" s="18" t="n">
        <v>1783.07</v>
      </c>
      <c r="F3512" s="3" t="n">
        <f aca="false">G3512/C3512</f>
        <v>391.07</v>
      </c>
      <c r="G3512" s="3" t="n">
        <f aca="false">(E3512-1392)*C3512</f>
        <v>1173.21</v>
      </c>
    </row>
    <row r="3513" customFormat="false" ht="12.75" hidden="false" customHeight="false" outlineLevel="0" collapsed="false">
      <c r="A3513" s="15" t="n">
        <v>33383</v>
      </c>
      <c r="B3513" s="16" t="n">
        <v>260</v>
      </c>
      <c r="C3513" s="16" t="n">
        <v>40</v>
      </c>
      <c r="D3513" s="17" t="n">
        <f aca="false">C3513/B3513</f>
        <v>0.153846153846154</v>
      </c>
      <c r="E3513" s="18" t="n">
        <v>2272.78</v>
      </c>
      <c r="F3513" s="3" t="n">
        <f aca="false">G3513/C3513</f>
        <v>880.78</v>
      </c>
      <c r="G3513" s="3" t="n">
        <f aca="false">(E3513-1392)*C3513</f>
        <v>35231.2</v>
      </c>
    </row>
    <row r="3514" customFormat="false" ht="12.75" hidden="false" customHeight="false" outlineLevel="0" collapsed="false">
      <c r="A3514" s="15" t="n">
        <v>33384</v>
      </c>
      <c r="B3514" s="16" t="n">
        <v>3</v>
      </c>
      <c r="C3514" s="16" t="n">
        <v>1</v>
      </c>
      <c r="D3514" s="17" t="n">
        <f aca="false">C3514/B3514</f>
        <v>0.333333333333333</v>
      </c>
      <c r="E3514" s="18" t="n">
        <v>1771.92</v>
      </c>
      <c r="F3514" s="3" t="n">
        <f aca="false">G3514/C3514</f>
        <v>379.92</v>
      </c>
      <c r="G3514" s="3" t="n">
        <f aca="false">(E3514-1392)*C3514</f>
        <v>379.92</v>
      </c>
    </row>
    <row r="3515" customFormat="false" ht="12.75" hidden="false" customHeight="false" outlineLevel="0" collapsed="false">
      <c r="A3515" s="15" t="n">
        <v>33385</v>
      </c>
      <c r="B3515" s="16" t="n">
        <v>1</v>
      </c>
      <c r="C3515" s="16" t="n">
        <v>0</v>
      </c>
      <c r="D3515" s="16"/>
    </row>
    <row r="3516" customFormat="false" ht="12.75" hidden="false" customHeight="false" outlineLevel="0" collapsed="false">
      <c r="A3516" s="15" t="n">
        <v>33389</v>
      </c>
      <c r="B3516" s="16" t="n">
        <v>19</v>
      </c>
      <c r="C3516" s="16" t="n">
        <v>1</v>
      </c>
      <c r="D3516" s="17" t="n">
        <f aca="false">C3516/B3516</f>
        <v>0.0526315789473684</v>
      </c>
      <c r="E3516" s="18" t="n">
        <v>4149.57</v>
      </c>
      <c r="F3516" s="3" t="n">
        <f aca="false">G3516/C3516</f>
        <v>2757.57</v>
      </c>
      <c r="G3516" s="3" t="n">
        <f aca="false">(E3516-1392)*C3516</f>
        <v>2757.57</v>
      </c>
    </row>
    <row r="3517" customFormat="false" ht="12.75" hidden="false" customHeight="false" outlineLevel="0" collapsed="false">
      <c r="A3517" s="15" t="n">
        <v>33390</v>
      </c>
      <c r="B3517" s="16" t="n">
        <v>153</v>
      </c>
      <c r="C3517" s="16" t="n">
        <v>20</v>
      </c>
      <c r="D3517" s="17" t="n">
        <f aca="false">C3517/B3517</f>
        <v>0.130718954248366</v>
      </c>
      <c r="E3517" s="18" t="n">
        <v>3082.4</v>
      </c>
      <c r="F3517" s="3" t="n">
        <f aca="false">G3517/C3517</f>
        <v>1690.4</v>
      </c>
      <c r="G3517" s="3" t="n">
        <f aca="false">(E3517-1392)*C3517</f>
        <v>33808</v>
      </c>
    </row>
    <row r="3518" customFormat="false" ht="12.75" hidden="false" customHeight="false" outlineLevel="0" collapsed="false">
      <c r="A3518" s="15" t="n">
        <v>33391</v>
      </c>
      <c r="B3518" s="16" t="n">
        <v>20</v>
      </c>
      <c r="C3518" s="16" t="n">
        <v>4</v>
      </c>
      <c r="D3518" s="17" t="n">
        <f aca="false">C3518/B3518</f>
        <v>0.2</v>
      </c>
      <c r="E3518" s="18" t="n">
        <v>3790.04</v>
      </c>
      <c r="F3518" s="3" t="n">
        <f aca="false">G3518/C3518</f>
        <v>2398.04</v>
      </c>
      <c r="G3518" s="3" t="n">
        <f aca="false">(E3518-1392)*C3518</f>
        <v>9592.16</v>
      </c>
    </row>
    <row r="3519" customFormat="false" ht="12.75" hidden="false" customHeight="false" outlineLevel="0" collapsed="false">
      <c r="A3519" s="15" t="n">
        <v>33392</v>
      </c>
      <c r="B3519" s="16" t="n">
        <v>9</v>
      </c>
      <c r="C3519" s="16" t="n">
        <v>4</v>
      </c>
      <c r="D3519" s="17" t="n">
        <f aca="false">C3519/B3519</f>
        <v>0.444444444444444</v>
      </c>
      <c r="E3519" s="18" t="n">
        <v>4147.97</v>
      </c>
      <c r="F3519" s="3" t="n">
        <f aca="false">G3519/C3519</f>
        <v>2755.97</v>
      </c>
      <c r="G3519" s="3" t="n">
        <f aca="false">(E3519-1392)*C3519</f>
        <v>11023.88</v>
      </c>
    </row>
    <row r="3520" customFormat="false" ht="12.75" hidden="false" customHeight="false" outlineLevel="0" collapsed="false">
      <c r="A3520" s="15" t="n">
        <v>33394</v>
      </c>
      <c r="B3520" s="16" t="n">
        <v>12</v>
      </c>
      <c r="C3520" s="16" t="n">
        <v>1</v>
      </c>
      <c r="D3520" s="17" t="n">
        <f aca="false">C3520/B3520</f>
        <v>0.0833333333333333</v>
      </c>
      <c r="E3520" s="18" t="n">
        <v>1411.03</v>
      </c>
      <c r="F3520" s="3" t="n">
        <f aca="false">G3520/C3520</f>
        <v>19.03</v>
      </c>
      <c r="G3520" s="3" t="n">
        <f aca="false">(E3520-1392)*C3520</f>
        <v>19.03</v>
      </c>
    </row>
    <row r="3521" customFormat="false" ht="12.75" hidden="false" customHeight="false" outlineLevel="0" collapsed="false">
      <c r="A3521" s="15" t="n">
        <v>33399</v>
      </c>
      <c r="B3521" s="16" t="n">
        <v>97</v>
      </c>
      <c r="C3521" s="16" t="n">
        <v>13</v>
      </c>
      <c r="D3521" s="17" t="n">
        <f aca="false">C3521/B3521</f>
        <v>0.134020618556701</v>
      </c>
      <c r="E3521" s="18" t="n">
        <v>1860.1</v>
      </c>
      <c r="F3521" s="3" t="n">
        <f aca="false">G3521/C3521</f>
        <v>468.1</v>
      </c>
      <c r="G3521" s="3" t="n">
        <f aca="false">(E3521-1392)*C3521</f>
        <v>6085.3</v>
      </c>
    </row>
    <row r="3522" customFormat="false" ht="12.75" hidden="false" customHeight="false" outlineLevel="0" collapsed="false">
      <c r="A3522" s="15" t="n">
        <v>33510</v>
      </c>
      <c r="B3522" s="16" t="n">
        <v>47</v>
      </c>
      <c r="C3522" s="16" t="n">
        <v>4</v>
      </c>
      <c r="D3522" s="17" t="n">
        <f aca="false">C3522/B3522</f>
        <v>0.0851063829787234</v>
      </c>
      <c r="E3522" s="18" t="n">
        <v>3009.64</v>
      </c>
      <c r="F3522" s="3" t="n">
        <f aca="false">G3522/C3522</f>
        <v>1617.64</v>
      </c>
      <c r="G3522" s="3" t="n">
        <f aca="false">(E3522-1392)*C3522</f>
        <v>6470.56</v>
      </c>
    </row>
    <row r="3523" customFormat="false" ht="12.75" hidden="false" customHeight="false" outlineLevel="0" collapsed="false">
      <c r="A3523" s="15" t="n">
        <v>33511</v>
      </c>
      <c r="B3523" s="16" t="n">
        <v>3</v>
      </c>
      <c r="C3523" s="16" t="n">
        <v>0</v>
      </c>
      <c r="D3523" s="16"/>
    </row>
    <row r="3524" customFormat="false" ht="12.75" hidden="false" customHeight="false" outlineLevel="0" collapsed="false">
      <c r="A3524" s="15" t="n">
        <v>33519</v>
      </c>
      <c r="B3524" s="16" t="n">
        <v>22</v>
      </c>
      <c r="C3524" s="16" t="n">
        <v>2</v>
      </c>
      <c r="D3524" s="17" t="n">
        <f aca="false">C3524/B3524</f>
        <v>0.0909090909090909</v>
      </c>
      <c r="E3524" s="18" t="n">
        <v>2111.03</v>
      </c>
      <c r="F3524" s="3" t="n">
        <f aca="false">G3524/C3524</f>
        <v>719.03</v>
      </c>
      <c r="G3524" s="3" t="n">
        <f aca="false">(E3524-1392)*C3524</f>
        <v>1438.06</v>
      </c>
    </row>
    <row r="3525" customFormat="false" ht="12.75" hidden="false" customHeight="false" outlineLevel="0" collapsed="false">
      <c r="A3525" s="15" t="n">
        <v>33520</v>
      </c>
      <c r="B3525" s="16" t="n">
        <v>1366</v>
      </c>
      <c r="C3525" s="16" t="n">
        <v>93</v>
      </c>
      <c r="D3525" s="17" t="n">
        <f aca="false">C3525/B3525</f>
        <v>0.0680819912152269</v>
      </c>
      <c r="E3525" s="18" t="n">
        <v>3194.3</v>
      </c>
      <c r="F3525" s="3" t="n">
        <f aca="false">G3525/C3525</f>
        <v>1802.3</v>
      </c>
      <c r="G3525" s="3" t="n">
        <f aca="false">(E3525-1392)*C3525</f>
        <v>167613.9</v>
      </c>
    </row>
    <row r="3526" customFormat="false" ht="12.75" hidden="false" customHeight="false" outlineLevel="0" collapsed="false">
      <c r="A3526" s="15" t="n">
        <v>33521</v>
      </c>
      <c r="B3526" s="16" t="n">
        <v>167</v>
      </c>
      <c r="C3526" s="16" t="n">
        <v>29</v>
      </c>
      <c r="D3526" s="17" t="n">
        <f aca="false">C3526/B3526</f>
        <v>0.173652694610778</v>
      </c>
      <c r="E3526" s="18" t="n">
        <v>3159.59</v>
      </c>
      <c r="F3526" s="3" t="n">
        <f aca="false">G3526/C3526</f>
        <v>1767.59</v>
      </c>
      <c r="G3526" s="3" t="n">
        <f aca="false">(E3526-1392)*C3526</f>
        <v>51260.11</v>
      </c>
    </row>
    <row r="3527" customFormat="false" ht="12.75" hidden="false" customHeight="false" outlineLevel="0" collapsed="false">
      <c r="A3527" s="15" t="n">
        <v>33522</v>
      </c>
      <c r="B3527" s="16" t="n">
        <v>26</v>
      </c>
      <c r="C3527" s="16" t="n">
        <v>4</v>
      </c>
      <c r="D3527" s="17" t="n">
        <f aca="false">C3527/B3527</f>
        <v>0.153846153846154</v>
      </c>
      <c r="E3527" s="18" t="n">
        <v>1621.3</v>
      </c>
      <c r="F3527" s="3" t="n">
        <f aca="false">G3527/C3527</f>
        <v>229.3</v>
      </c>
      <c r="G3527" s="3" t="n">
        <f aca="false">(E3527-1392)*C3527</f>
        <v>917.2</v>
      </c>
    </row>
    <row r="3528" customFormat="false" ht="12.75" hidden="false" customHeight="false" outlineLevel="0" collapsed="false">
      <c r="A3528" s="15" t="n">
        <v>33523</v>
      </c>
      <c r="B3528" s="16" t="n">
        <v>11</v>
      </c>
      <c r="C3528" s="16" t="n">
        <v>1</v>
      </c>
      <c r="D3528" s="17" t="n">
        <f aca="false">C3528/B3528</f>
        <v>0.0909090909090909</v>
      </c>
      <c r="E3528" s="18" t="n">
        <v>1900.06</v>
      </c>
      <c r="F3528" s="3" t="n">
        <f aca="false">G3528/C3528</f>
        <v>508.06</v>
      </c>
      <c r="G3528" s="3" t="n">
        <f aca="false">(E3528-1392)*C3528</f>
        <v>508.06</v>
      </c>
    </row>
    <row r="3529" customFormat="false" ht="12.75" hidden="false" customHeight="false" outlineLevel="0" collapsed="false">
      <c r="A3529" s="15" t="n">
        <v>33524</v>
      </c>
      <c r="B3529" s="16" t="n">
        <v>104</v>
      </c>
      <c r="C3529" s="16" t="n">
        <v>16</v>
      </c>
      <c r="D3529" s="17" t="n">
        <f aca="false">C3529/B3529</f>
        <v>0.153846153846154</v>
      </c>
      <c r="E3529" s="18" t="n">
        <v>2972.88</v>
      </c>
      <c r="F3529" s="3" t="n">
        <f aca="false">G3529/C3529</f>
        <v>1580.88</v>
      </c>
      <c r="G3529" s="3" t="n">
        <f aca="false">(E3529-1392)*C3529</f>
        <v>25294.08</v>
      </c>
    </row>
    <row r="3530" customFormat="false" ht="12.75" hidden="false" customHeight="false" outlineLevel="0" collapsed="false">
      <c r="A3530" s="15" t="n">
        <v>33529</v>
      </c>
      <c r="B3530" s="16" t="n">
        <v>22</v>
      </c>
      <c r="C3530" s="16" t="n">
        <v>4</v>
      </c>
      <c r="D3530" s="17" t="n">
        <f aca="false">C3530/B3530</f>
        <v>0.181818181818182</v>
      </c>
      <c r="E3530" s="18" t="n">
        <v>3951.6</v>
      </c>
      <c r="F3530" s="3" t="n">
        <f aca="false">G3530/C3530</f>
        <v>2559.6</v>
      </c>
      <c r="G3530" s="3" t="n">
        <f aca="false">(E3530-1392)*C3530</f>
        <v>10238.4</v>
      </c>
    </row>
    <row r="3531" customFormat="false" ht="12.75" hidden="false" customHeight="false" outlineLevel="0" collapsed="false">
      <c r="A3531" s="15" t="n">
        <v>33720</v>
      </c>
      <c r="B3531" s="16" t="n">
        <v>192</v>
      </c>
      <c r="C3531" s="16" t="n">
        <v>20</v>
      </c>
      <c r="D3531" s="17" t="n">
        <f aca="false">C3531/B3531</f>
        <v>0.104166666666667</v>
      </c>
      <c r="E3531" s="18" t="n">
        <v>2300.79</v>
      </c>
      <c r="F3531" s="3" t="n">
        <f aca="false">G3531/C3531</f>
        <v>908.79</v>
      </c>
      <c r="G3531" s="3" t="n">
        <f aca="false">(E3531-1392)*C3531</f>
        <v>18175.8</v>
      </c>
    </row>
    <row r="3532" customFormat="false" ht="12.75" hidden="false" customHeight="false" outlineLevel="0" collapsed="false">
      <c r="A3532" s="15" t="n">
        <v>33721</v>
      </c>
      <c r="B3532" s="16" t="n">
        <v>209</v>
      </c>
      <c r="C3532" s="16" t="n">
        <v>30</v>
      </c>
      <c r="D3532" s="17" t="n">
        <f aca="false">C3532/B3532</f>
        <v>0.143540669856459</v>
      </c>
      <c r="E3532" s="18" t="n">
        <v>2233.73</v>
      </c>
      <c r="F3532" s="3" t="n">
        <f aca="false">G3532/C3532</f>
        <v>841.73</v>
      </c>
      <c r="G3532" s="3" t="n">
        <f aca="false">(E3532-1392)*C3532</f>
        <v>25251.9</v>
      </c>
    </row>
    <row r="3533" customFormat="false" ht="12.75" hidden="false" customHeight="false" outlineLevel="0" collapsed="false">
      <c r="A3533" s="15" t="n">
        <v>33722</v>
      </c>
      <c r="B3533" s="16" t="n">
        <v>260</v>
      </c>
      <c r="C3533" s="16" t="n">
        <v>30</v>
      </c>
      <c r="D3533" s="17" t="n">
        <f aca="false">C3533/B3533</f>
        <v>0.115384615384615</v>
      </c>
      <c r="E3533" s="18" t="n">
        <v>2445.2</v>
      </c>
      <c r="F3533" s="3" t="n">
        <f aca="false">G3533/C3533</f>
        <v>1053.2</v>
      </c>
      <c r="G3533" s="3" t="n">
        <f aca="false">(E3533-1392)*C3533</f>
        <v>31596</v>
      </c>
    </row>
    <row r="3534" customFormat="false" ht="12.75" hidden="false" customHeight="false" outlineLevel="0" collapsed="false">
      <c r="A3534" s="15" t="n">
        <v>33729</v>
      </c>
      <c r="B3534" s="16" t="n">
        <v>24</v>
      </c>
      <c r="C3534" s="16" t="n">
        <v>6</v>
      </c>
      <c r="D3534" s="17" t="n">
        <f aca="false">C3534/B3534</f>
        <v>0.25</v>
      </c>
      <c r="E3534" s="18" t="n">
        <v>2413.52</v>
      </c>
      <c r="F3534" s="3" t="n">
        <f aca="false">G3534/C3534</f>
        <v>1021.52</v>
      </c>
      <c r="G3534" s="3" t="n">
        <f aca="false">(E3534-1392)*C3534</f>
        <v>6129.12</v>
      </c>
    </row>
    <row r="3535" customFormat="false" ht="12.75" hidden="false" customHeight="false" outlineLevel="0" collapsed="false">
      <c r="A3535" s="15" t="n">
        <v>33811</v>
      </c>
      <c r="B3535" s="16" t="n">
        <v>15</v>
      </c>
      <c r="C3535" s="16" t="n">
        <v>1</v>
      </c>
      <c r="D3535" s="17" t="n">
        <f aca="false">C3535/B3535</f>
        <v>0.0666666666666667</v>
      </c>
      <c r="E3535" s="18" t="n">
        <v>1459.38</v>
      </c>
      <c r="F3535" s="3" t="n">
        <f aca="false">G3535/C3535</f>
        <v>67.3800000000001</v>
      </c>
      <c r="G3535" s="3" t="n">
        <f aca="false">(E3535-1392)*C3535</f>
        <v>67.3800000000001</v>
      </c>
    </row>
    <row r="3536" customFormat="false" ht="12.75" hidden="false" customHeight="false" outlineLevel="0" collapsed="false">
      <c r="A3536" s="15" t="n">
        <v>33812</v>
      </c>
      <c r="B3536" s="16" t="n">
        <v>1</v>
      </c>
      <c r="C3536" s="16" t="n">
        <v>0</v>
      </c>
      <c r="D3536" s="16"/>
    </row>
    <row r="3537" customFormat="false" ht="12.75" hidden="false" customHeight="false" outlineLevel="0" collapsed="false">
      <c r="A3537" s="15" t="n">
        <v>33818</v>
      </c>
      <c r="B3537" s="16" t="n">
        <v>19</v>
      </c>
      <c r="C3537" s="16" t="n">
        <v>0</v>
      </c>
      <c r="D3537" s="16"/>
    </row>
    <row r="3538" customFormat="false" ht="12.75" hidden="false" customHeight="false" outlineLevel="0" collapsed="false">
      <c r="A3538" s="15" t="n">
        <v>33819</v>
      </c>
      <c r="B3538" s="16" t="n">
        <v>11</v>
      </c>
      <c r="C3538" s="16" t="n">
        <v>0</v>
      </c>
      <c r="D3538" s="16"/>
    </row>
    <row r="3539" customFormat="false" ht="12.75" hidden="false" customHeight="false" outlineLevel="0" collapsed="false">
      <c r="A3539" s="15" t="n">
        <v>33821</v>
      </c>
      <c r="B3539" s="16" t="n">
        <v>1</v>
      </c>
      <c r="C3539" s="16" t="n">
        <v>0</v>
      </c>
      <c r="D3539" s="16"/>
    </row>
    <row r="3540" customFormat="false" ht="12.75" hidden="false" customHeight="false" outlineLevel="0" collapsed="false">
      <c r="A3540" s="15" t="n">
        <v>33822</v>
      </c>
      <c r="B3540" s="16" t="n">
        <v>1</v>
      </c>
      <c r="C3540" s="16" t="n">
        <v>0</v>
      </c>
      <c r="D3540" s="16"/>
    </row>
    <row r="3541" customFormat="false" ht="12.75" hidden="false" customHeight="false" outlineLevel="0" collapsed="false">
      <c r="A3541" s="15" t="n">
        <v>33828</v>
      </c>
      <c r="B3541" s="16" t="n">
        <v>2</v>
      </c>
      <c r="C3541" s="16" t="n">
        <v>0</v>
      </c>
      <c r="D3541" s="16"/>
    </row>
    <row r="3542" customFormat="false" ht="12.75" hidden="false" customHeight="false" outlineLevel="0" collapsed="false">
      <c r="A3542" s="15" t="n">
        <v>33829</v>
      </c>
      <c r="B3542" s="16" t="n">
        <v>44</v>
      </c>
      <c r="C3542" s="16" t="n">
        <v>1</v>
      </c>
      <c r="D3542" s="17" t="n">
        <f aca="false">C3542/B3542</f>
        <v>0.0227272727272727</v>
      </c>
      <c r="E3542" s="18" t="n">
        <v>2324.79</v>
      </c>
      <c r="F3542" s="3" t="n">
        <f aca="false">G3542/C3542</f>
        <v>932.79</v>
      </c>
      <c r="G3542" s="3" t="n">
        <f aca="false">(E3542-1392)*C3542</f>
        <v>932.79</v>
      </c>
    </row>
    <row r="3543" customFormat="false" ht="12.75" hidden="false" customHeight="false" outlineLevel="0" collapsed="false">
      <c r="A3543" s="15" t="n">
        <v>34120</v>
      </c>
      <c r="B3543" s="16" t="n">
        <v>4</v>
      </c>
      <c r="C3543" s="16" t="n">
        <v>0</v>
      </c>
      <c r="D3543" s="16"/>
    </row>
    <row r="3544" customFormat="false" ht="12.75" hidden="false" customHeight="false" outlineLevel="0" collapsed="false">
      <c r="A3544" s="15" t="n">
        <v>34200</v>
      </c>
      <c r="B3544" s="16" t="n">
        <v>822</v>
      </c>
      <c r="C3544" s="16" t="n">
        <v>261</v>
      </c>
      <c r="D3544" s="17" t="n">
        <f aca="false">C3544/B3544</f>
        <v>0.317518248175183</v>
      </c>
      <c r="E3544" s="18" t="n">
        <v>2921.09</v>
      </c>
      <c r="F3544" s="3" t="n">
        <f aca="false">G3544/C3544</f>
        <v>1529.09</v>
      </c>
      <c r="G3544" s="3" t="n">
        <f aca="false">(E3544-1392)*C3544</f>
        <v>399092.49</v>
      </c>
    </row>
    <row r="3545" customFormat="false" ht="12.75" hidden="false" customHeight="false" outlineLevel="0" collapsed="false">
      <c r="A3545" s="15" t="n">
        <v>34201</v>
      </c>
      <c r="B3545" s="16" t="n">
        <v>398</v>
      </c>
      <c r="C3545" s="16" t="n">
        <v>116</v>
      </c>
      <c r="D3545" s="17" t="n">
        <f aca="false">C3545/B3545</f>
        <v>0.291457286432161</v>
      </c>
      <c r="E3545" s="18" t="n">
        <v>2910.85</v>
      </c>
      <c r="F3545" s="3" t="n">
        <f aca="false">G3545/C3545</f>
        <v>1518.85</v>
      </c>
      <c r="G3545" s="3" t="n">
        <f aca="false">(E3545-1392)*C3545</f>
        <v>176186.6</v>
      </c>
    </row>
    <row r="3546" customFormat="false" ht="12.75" hidden="false" customHeight="false" outlineLevel="0" collapsed="false">
      <c r="A3546" s="15" t="n">
        <v>34202</v>
      </c>
      <c r="B3546" s="16" t="n">
        <v>348</v>
      </c>
      <c r="C3546" s="16" t="n">
        <v>119</v>
      </c>
      <c r="D3546" s="17" t="n">
        <f aca="false">C3546/B3546</f>
        <v>0.341954022988506</v>
      </c>
      <c r="E3546" s="18" t="n">
        <v>2988.72</v>
      </c>
      <c r="F3546" s="3" t="n">
        <f aca="false">G3546/C3546</f>
        <v>1596.72</v>
      </c>
      <c r="G3546" s="3" t="n">
        <f aca="false">(E3546-1392)*C3546</f>
        <v>190009.68</v>
      </c>
    </row>
    <row r="3547" customFormat="false" ht="12.75" hidden="false" customHeight="false" outlineLevel="0" collapsed="false">
      <c r="A3547" s="15" t="n">
        <v>34210</v>
      </c>
      <c r="B3547" s="16" t="n">
        <v>276</v>
      </c>
      <c r="C3547" s="16" t="n">
        <v>54</v>
      </c>
      <c r="D3547" s="17" t="n">
        <f aca="false">C3547/B3547</f>
        <v>0.195652173913044</v>
      </c>
      <c r="E3547" s="18" t="n">
        <v>3293.78</v>
      </c>
      <c r="F3547" s="3" t="n">
        <f aca="false">G3547/C3547</f>
        <v>1901.78</v>
      </c>
      <c r="G3547" s="3" t="n">
        <f aca="false">(E3547-1392)*C3547</f>
        <v>102696.12</v>
      </c>
    </row>
    <row r="3548" customFormat="false" ht="12.75" hidden="false" customHeight="false" outlineLevel="0" collapsed="false">
      <c r="A3548" s="15" t="n">
        <v>34211</v>
      </c>
      <c r="B3548" s="16" t="n">
        <v>516</v>
      </c>
      <c r="C3548" s="16" t="n">
        <v>128</v>
      </c>
      <c r="D3548" s="17" t="n">
        <f aca="false">C3548/B3548</f>
        <v>0.248062015503876</v>
      </c>
      <c r="E3548" s="18" t="n">
        <v>3441</v>
      </c>
      <c r="F3548" s="3" t="n">
        <f aca="false">G3548/C3548</f>
        <v>2049</v>
      </c>
      <c r="G3548" s="3" t="n">
        <f aca="false">(E3548-1392)*C3548</f>
        <v>262272</v>
      </c>
    </row>
    <row r="3549" customFormat="false" ht="12.75" hidden="false" customHeight="false" outlineLevel="0" collapsed="false">
      <c r="A3549" s="15" t="n">
        <v>34212</v>
      </c>
      <c r="B3549" s="16" t="n">
        <v>477</v>
      </c>
      <c r="C3549" s="16" t="n">
        <v>146</v>
      </c>
      <c r="D3549" s="17" t="n">
        <f aca="false">C3549/B3549</f>
        <v>0.306079664570231</v>
      </c>
      <c r="E3549" s="18" t="n">
        <v>3359.36</v>
      </c>
      <c r="F3549" s="3" t="n">
        <f aca="false">G3549/C3549</f>
        <v>1967.36</v>
      </c>
      <c r="G3549" s="3" t="n">
        <f aca="false">(E3549-1392)*C3549</f>
        <v>287234.56</v>
      </c>
    </row>
    <row r="3550" customFormat="false" ht="12.75" hidden="false" customHeight="false" outlineLevel="0" collapsed="false">
      <c r="A3550" s="15" t="n">
        <v>34280</v>
      </c>
      <c r="B3550" s="16" t="n">
        <v>160</v>
      </c>
      <c r="C3550" s="16" t="n">
        <v>30</v>
      </c>
      <c r="D3550" s="17" t="n">
        <f aca="false">C3550/B3550</f>
        <v>0.1875</v>
      </c>
      <c r="E3550" s="18" t="n">
        <v>3562.85</v>
      </c>
      <c r="F3550" s="3" t="n">
        <f aca="false">G3550/C3550</f>
        <v>2170.85</v>
      </c>
      <c r="G3550" s="3" t="n">
        <f aca="false">(E3550-1392)*C3550</f>
        <v>65125.5</v>
      </c>
    </row>
    <row r="3551" customFormat="false" ht="12.75" hidden="false" customHeight="false" outlineLevel="0" collapsed="false">
      <c r="A3551" s="15" t="n">
        <v>34281</v>
      </c>
      <c r="B3551" s="16" t="n">
        <v>213</v>
      </c>
      <c r="C3551" s="16" t="n">
        <v>41</v>
      </c>
      <c r="D3551" s="17" t="n">
        <f aca="false">C3551/B3551</f>
        <v>0.192488262910798</v>
      </c>
      <c r="E3551" s="18" t="n">
        <v>2889.44</v>
      </c>
      <c r="F3551" s="3" t="n">
        <f aca="false">G3551/C3551</f>
        <v>1497.44</v>
      </c>
      <c r="G3551" s="3" t="n">
        <f aca="false">(E3551-1392)*C3551</f>
        <v>61395.04</v>
      </c>
    </row>
    <row r="3552" customFormat="false" ht="12.75" hidden="false" customHeight="false" outlineLevel="0" collapsed="false">
      <c r="A3552" s="15" t="n">
        <v>34282</v>
      </c>
      <c r="B3552" s="16" t="n">
        <v>192</v>
      </c>
      <c r="C3552" s="16" t="n">
        <v>37</v>
      </c>
      <c r="D3552" s="17" t="n">
        <f aca="false">C3552/B3552</f>
        <v>0.192708333333333</v>
      </c>
      <c r="E3552" s="18" t="n">
        <v>2796.03</v>
      </c>
      <c r="F3552" s="3" t="n">
        <f aca="false">G3552/C3552</f>
        <v>1404.03</v>
      </c>
      <c r="G3552" s="3" t="n">
        <f aca="false">(E3552-1392)*C3552</f>
        <v>51949.11</v>
      </c>
    </row>
    <row r="3553" customFormat="false" ht="12.75" hidden="false" customHeight="false" outlineLevel="0" collapsed="false">
      <c r="A3553" s="15" t="n">
        <v>34290</v>
      </c>
      <c r="B3553" s="16" t="n">
        <v>2419</v>
      </c>
      <c r="C3553" s="16" t="n">
        <v>559</v>
      </c>
      <c r="D3553" s="17" t="n">
        <f aca="false">C3553/B3553</f>
        <v>0.231087226126499</v>
      </c>
      <c r="E3553" s="18" t="n">
        <v>2802.45</v>
      </c>
      <c r="F3553" s="3" t="n">
        <f aca="false">G3553/C3553</f>
        <v>1410.45</v>
      </c>
      <c r="G3553" s="3" t="n">
        <f aca="false">(E3553-1392)*C3553</f>
        <v>788441.55</v>
      </c>
    </row>
    <row r="3554" customFormat="false" ht="12.75" hidden="false" customHeight="false" outlineLevel="0" collapsed="false">
      <c r="A3554" s="15" t="n">
        <v>34291</v>
      </c>
      <c r="B3554" s="16" t="n">
        <v>793</v>
      </c>
      <c r="C3554" s="16" t="n">
        <v>224</v>
      </c>
      <c r="D3554" s="17" t="n">
        <f aca="false">C3554/B3554</f>
        <v>0.282471626733922</v>
      </c>
      <c r="E3554" s="18" t="n">
        <v>2848.18</v>
      </c>
      <c r="F3554" s="3" t="n">
        <f aca="false">G3554/C3554</f>
        <v>1456.18</v>
      </c>
      <c r="G3554" s="3" t="n">
        <f aca="false">(E3554-1392)*C3554</f>
        <v>326184.32</v>
      </c>
    </row>
    <row r="3555" customFormat="false" ht="12.75" hidden="false" customHeight="false" outlineLevel="0" collapsed="false">
      <c r="A3555" s="15" t="n">
        <v>34292</v>
      </c>
      <c r="B3555" s="16" t="n">
        <v>763</v>
      </c>
      <c r="C3555" s="16" t="n">
        <v>200</v>
      </c>
      <c r="D3555" s="17" t="n">
        <f aca="false">C3555/B3555</f>
        <v>0.262123197903014</v>
      </c>
      <c r="E3555" s="18" t="n">
        <v>2831.79</v>
      </c>
      <c r="F3555" s="3" t="n">
        <f aca="false">G3555/C3555</f>
        <v>1439.79</v>
      </c>
      <c r="G3555" s="3" t="n">
        <f aca="false">(E3555-1392)*C3555</f>
        <v>287958</v>
      </c>
    </row>
    <row r="3556" customFormat="false" ht="12.75" hidden="false" customHeight="false" outlineLevel="0" collapsed="false">
      <c r="A3556" s="15" t="n">
        <v>34295</v>
      </c>
      <c r="B3556" s="16" t="n">
        <v>1</v>
      </c>
      <c r="C3556" s="16" t="n">
        <v>1</v>
      </c>
      <c r="D3556" s="17" t="n">
        <f aca="false">C3556/B3556</f>
        <v>1</v>
      </c>
      <c r="E3556" s="18" t="n">
        <v>3205.98</v>
      </c>
      <c r="F3556" s="3" t="n">
        <f aca="false">G3556/C3556</f>
        <v>1813.98</v>
      </c>
      <c r="G3556" s="3" t="n">
        <f aca="false">(E3556-1392)*C3556</f>
        <v>1813.98</v>
      </c>
    </row>
    <row r="3557" customFormat="false" ht="12.75" hidden="false" customHeight="false" outlineLevel="0" collapsed="false">
      <c r="A3557" s="15" t="n">
        <v>34400</v>
      </c>
      <c r="B3557" s="16" t="n">
        <v>944</v>
      </c>
      <c r="C3557" s="16" t="n">
        <v>151</v>
      </c>
      <c r="D3557" s="17" t="n">
        <f aca="false">C3557/B3557</f>
        <v>0.159957627118644</v>
      </c>
      <c r="E3557" s="18" t="n">
        <v>2707.94</v>
      </c>
      <c r="F3557" s="3" t="n">
        <f aca="false">G3557/C3557</f>
        <v>1315.94</v>
      </c>
      <c r="G3557" s="3" t="n">
        <f aca="false">(E3557-1392)*C3557</f>
        <v>198706.94</v>
      </c>
    </row>
    <row r="3558" customFormat="false" ht="12.75" hidden="false" customHeight="false" outlineLevel="0" collapsed="false">
      <c r="A3558" s="15" t="n">
        <v>34401</v>
      </c>
      <c r="B3558" s="16" t="n">
        <v>91</v>
      </c>
      <c r="C3558" s="16" t="n">
        <v>6</v>
      </c>
      <c r="D3558" s="17" t="n">
        <f aca="false">C3558/B3558</f>
        <v>0.0659340659340659</v>
      </c>
      <c r="E3558" s="18" t="n">
        <v>2587.92</v>
      </c>
      <c r="F3558" s="3" t="n">
        <f aca="false">G3558/C3558</f>
        <v>1195.92</v>
      </c>
      <c r="G3558" s="3" t="n">
        <f aca="false">(E3558-1392)*C3558</f>
        <v>7175.52</v>
      </c>
    </row>
    <row r="3559" customFormat="false" ht="12.75" hidden="false" customHeight="false" outlineLevel="0" collapsed="false">
      <c r="A3559" s="15" t="n">
        <v>34402</v>
      </c>
      <c r="B3559" s="16" t="n">
        <v>114</v>
      </c>
      <c r="C3559" s="16" t="n">
        <v>17</v>
      </c>
      <c r="D3559" s="17" t="n">
        <f aca="false">C3559/B3559</f>
        <v>0.149122807017544</v>
      </c>
      <c r="E3559" s="18" t="n">
        <v>2659.07</v>
      </c>
      <c r="F3559" s="3" t="n">
        <f aca="false">G3559/C3559</f>
        <v>1267.07</v>
      </c>
      <c r="G3559" s="3" t="n">
        <f aca="false">(E3559-1392)*C3559</f>
        <v>21540.19</v>
      </c>
    </row>
    <row r="3560" customFormat="false" ht="12.75" hidden="false" customHeight="false" outlineLevel="0" collapsed="false">
      <c r="A3560" s="15" t="n">
        <v>34403</v>
      </c>
      <c r="B3560" s="16" t="n">
        <v>175</v>
      </c>
      <c r="C3560" s="16" t="n">
        <v>9</v>
      </c>
      <c r="D3560" s="17" t="n">
        <f aca="false">C3560/B3560</f>
        <v>0.0514285714285714</v>
      </c>
      <c r="E3560" s="18" t="n">
        <v>2295.3</v>
      </c>
      <c r="F3560" s="3" t="n">
        <f aca="false">G3560/C3560</f>
        <v>903.3</v>
      </c>
      <c r="G3560" s="3" t="n">
        <f aca="false">(E3560-1392)*C3560</f>
        <v>8129.7</v>
      </c>
    </row>
    <row r="3561" customFormat="false" ht="12.75" hidden="false" customHeight="false" outlineLevel="0" collapsed="false">
      <c r="A3561" s="15" t="n">
        <v>34404</v>
      </c>
      <c r="B3561" s="16" t="n">
        <v>264</v>
      </c>
      <c r="C3561" s="16" t="n">
        <v>39</v>
      </c>
      <c r="D3561" s="17" t="n">
        <f aca="false">C3561/B3561</f>
        <v>0.147727272727273</v>
      </c>
      <c r="E3561" s="18" t="n">
        <v>4163.17</v>
      </c>
      <c r="F3561" s="3" t="n">
        <f aca="false">G3561/C3561</f>
        <v>2771.17</v>
      </c>
      <c r="G3561" s="3" t="n">
        <f aca="false">(E3561-1392)*C3561</f>
        <v>108075.63</v>
      </c>
    </row>
    <row r="3562" customFormat="false" ht="12.75" hidden="false" customHeight="false" outlineLevel="0" collapsed="false">
      <c r="A3562" s="15" t="n">
        <v>34409</v>
      </c>
      <c r="B3562" s="16" t="n">
        <v>153</v>
      </c>
      <c r="C3562" s="16" t="n">
        <v>14</v>
      </c>
      <c r="D3562" s="17" t="n">
        <f aca="false">C3562/B3562</f>
        <v>0.0915032679738562</v>
      </c>
      <c r="E3562" s="18" t="n">
        <v>2691.7</v>
      </c>
      <c r="F3562" s="3" t="n">
        <f aca="false">G3562/C3562</f>
        <v>1299.7</v>
      </c>
      <c r="G3562" s="3" t="n">
        <f aca="false">(E3562-1392)*C3562</f>
        <v>18195.8</v>
      </c>
    </row>
    <row r="3563" customFormat="false" ht="12.75" hidden="false" customHeight="false" outlineLevel="0" collapsed="false">
      <c r="A3563" s="15" t="n">
        <v>34430</v>
      </c>
      <c r="B3563" s="16" t="n">
        <v>58</v>
      </c>
      <c r="C3563" s="16" t="n">
        <v>13</v>
      </c>
      <c r="D3563" s="17" t="n">
        <f aca="false">C3563/B3563</f>
        <v>0.224137931034483</v>
      </c>
      <c r="E3563" s="18" t="n">
        <v>2706.6</v>
      </c>
      <c r="F3563" s="3" t="n">
        <f aca="false">G3563/C3563</f>
        <v>1314.6</v>
      </c>
      <c r="G3563" s="3" t="n">
        <f aca="false">(E3563-1392)*C3563</f>
        <v>17089.8</v>
      </c>
    </row>
    <row r="3564" customFormat="false" ht="12.75" hidden="false" customHeight="false" outlineLevel="0" collapsed="false">
      <c r="A3564" s="15" t="n">
        <v>34431</v>
      </c>
      <c r="B3564" s="16" t="n">
        <v>74</v>
      </c>
      <c r="C3564" s="16" t="n">
        <v>7</v>
      </c>
      <c r="D3564" s="17" t="n">
        <f aca="false">C3564/B3564</f>
        <v>0.0945945945945946</v>
      </c>
      <c r="E3564" s="18" t="n">
        <v>1893.96</v>
      </c>
      <c r="F3564" s="3" t="n">
        <f aca="false">G3564/C3564</f>
        <v>501.96</v>
      </c>
      <c r="G3564" s="3" t="n">
        <f aca="false">(E3564-1392)*C3564</f>
        <v>3513.72</v>
      </c>
    </row>
    <row r="3565" customFormat="false" ht="12.75" hidden="false" customHeight="false" outlineLevel="0" collapsed="false">
      <c r="A3565" s="15" t="n">
        <v>34432</v>
      </c>
      <c r="B3565" s="16" t="n">
        <v>48</v>
      </c>
      <c r="C3565" s="16" t="n">
        <v>9</v>
      </c>
      <c r="D3565" s="17" t="n">
        <f aca="false">C3565/B3565</f>
        <v>0.1875</v>
      </c>
      <c r="E3565" s="18" t="n">
        <v>2519.85</v>
      </c>
      <c r="F3565" s="3" t="n">
        <f aca="false">G3565/C3565</f>
        <v>1127.85</v>
      </c>
      <c r="G3565" s="3" t="n">
        <f aca="false">(E3565-1392)*C3565</f>
        <v>10150.65</v>
      </c>
    </row>
    <row r="3566" customFormat="false" ht="12.75" hidden="false" customHeight="false" outlineLevel="0" collapsed="false">
      <c r="A3566" s="15" t="n">
        <v>34440</v>
      </c>
      <c r="B3566" s="16" t="n">
        <v>30</v>
      </c>
      <c r="C3566" s="16" t="n">
        <v>4</v>
      </c>
      <c r="D3566" s="17" t="n">
        <f aca="false">C3566/B3566</f>
        <v>0.133333333333333</v>
      </c>
      <c r="E3566" s="18" t="n">
        <v>2271.09</v>
      </c>
      <c r="F3566" s="3" t="n">
        <f aca="false">G3566/C3566</f>
        <v>879.09</v>
      </c>
      <c r="G3566" s="3" t="n">
        <f aca="false">(E3566-1392)*C3566</f>
        <v>3516.36</v>
      </c>
    </row>
    <row r="3567" customFormat="false" ht="12.75" hidden="false" customHeight="false" outlineLevel="0" collapsed="false">
      <c r="A3567" s="15" t="n">
        <v>34441</v>
      </c>
      <c r="B3567" s="16" t="n">
        <v>32</v>
      </c>
      <c r="C3567" s="16" t="n">
        <v>7</v>
      </c>
      <c r="D3567" s="17" t="n">
        <f aca="false">C3567/B3567</f>
        <v>0.21875</v>
      </c>
      <c r="E3567" s="18" t="n">
        <v>2998.97</v>
      </c>
      <c r="F3567" s="3" t="n">
        <f aca="false">G3567/C3567</f>
        <v>1606.97</v>
      </c>
      <c r="G3567" s="3" t="n">
        <f aca="false">(E3567-1392)*C3567</f>
        <v>11248.79</v>
      </c>
    </row>
    <row r="3568" customFormat="false" ht="12.75" hidden="false" customHeight="false" outlineLevel="0" collapsed="false">
      <c r="A3568" s="15" t="n">
        <v>34442</v>
      </c>
      <c r="B3568" s="16" t="n">
        <v>22</v>
      </c>
      <c r="C3568" s="16" t="n">
        <v>8</v>
      </c>
      <c r="D3568" s="17" t="n">
        <f aca="false">C3568/B3568</f>
        <v>0.363636363636364</v>
      </c>
      <c r="E3568" s="18" t="n">
        <v>2495.71</v>
      </c>
      <c r="F3568" s="3" t="n">
        <f aca="false">G3568/C3568</f>
        <v>1103.71</v>
      </c>
      <c r="G3568" s="3" t="n">
        <f aca="false">(E3568-1392)*C3568</f>
        <v>8829.68</v>
      </c>
    </row>
    <row r="3569" customFormat="false" ht="12.75" hidden="false" customHeight="false" outlineLevel="0" collapsed="false">
      <c r="A3569" s="15" t="n">
        <v>34460</v>
      </c>
      <c r="B3569" s="16" t="n">
        <v>67</v>
      </c>
      <c r="C3569" s="16" t="n">
        <v>10</v>
      </c>
      <c r="D3569" s="17" t="n">
        <f aca="false">C3569/B3569</f>
        <v>0.149253731343284</v>
      </c>
      <c r="E3569" s="18" t="n">
        <v>2078.02</v>
      </c>
      <c r="F3569" s="3" t="n">
        <f aca="false">G3569/C3569</f>
        <v>686.02</v>
      </c>
      <c r="G3569" s="3" t="n">
        <f aca="false">(E3569-1392)*C3569</f>
        <v>6860.2</v>
      </c>
    </row>
    <row r="3570" customFormat="false" ht="12.75" hidden="false" customHeight="false" outlineLevel="0" collapsed="false">
      <c r="A3570" s="15" t="n">
        <v>34461</v>
      </c>
      <c r="B3570" s="16" t="n">
        <v>50</v>
      </c>
      <c r="C3570" s="16" t="n">
        <v>6</v>
      </c>
      <c r="D3570" s="17" t="n">
        <f aca="false">C3570/B3570</f>
        <v>0.12</v>
      </c>
      <c r="E3570" s="18" t="n">
        <v>3969.25</v>
      </c>
      <c r="F3570" s="3" t="n">
        <f aca="false">G3570/C3570</f>
        <v>2577.25</v>
      </c>
      <c r="G3570" s="3" t="n">
        <f aca="false">(E3570-1392)*C3570</f>
        <v>15463.5</v>
      </c>
    </row>
    <row r="3571" customFormat="false" ht="12.75" hidden="false" customHeight="false" outlineLevel="0" collapsed="false">
      <c r="A3571" s="15" t="n">
        <v>34481</v>
      </c>
      <c r="B3571" s="16" t="n">
        <v>5</v>
      </c>
      <c r="C3571" s="16" t="n">
        <v>0</v>
      </c>
      <c r="D3571" s="16"/>
    </row>
    <row r="3572" customFormat="false" ht="12.75" hidden="false" customHeight="false" outlineLevel="0" collapsed="false">
      <c r="A3572" s="15" t="n">
        <v>34489</v>
      </c>
      <c r="B3572" s="16" t="n">
        <v>119</v>
      </c>
      <c r="C3572" s="16" t="n">
        <v>24</v>
      </c>
      <c r="D3572" s="17" t="n">
        <f aca="false">C3572/B3572</f>
        <v>0.201680672268908</v>
      </c>
      <c r="E3572" s="18" t="n">
        <v>3127.5</v>
      </c>
      <c r="F3572" s="3" t="n">
        <f aca="false">G3572/C3572</f>
        <v>1735.5</v>
      </c>
      <c r="G3572" s="3" t="n">
        <f aca="false">(E3572-1392)*C3572</f>
        <v>41652</v>
      </c>
    </row>
    <row r="3573" customFormat="false" ht="12.75" hidden="false" customHeight="false" outlineLevel="0" collapsed="false">
      <c r="A3573" s="15" t="n">
        <v>34500</v>
      </c>
      <c r="B3573" s="16" t="n">
        <v>44</v>
      </c>
      <c r="C3573" s="16" t="n">
        <v>17</v>
      </c>
      <c r="D3573" s="17" t="n">
        <f aca="false">C3573/B3573</f>
        <v>0.386363636363636</v>
      </c>
      <c r="E3573" s="18" t="n">
        <v>2841.45</v>
      </c>
      <c r="F3573" s="3" t="n">
        <f aca="false">G3573/C3573</f>
        <v>1449.45</v>
      </c>
      <c r="G3573" s="3" t="n">
        <f aca="false">(E3573-1392)*C3573</f>
        <v>24640.65</v>
      </c>
    </row>
    <row r="3574" customFormat="false" ht="12.75" hidden="false" customHeight="false" outlineLevel="0" collapsed="false">
      <c r="A3574" s="15" t="n">
        <v>34501</v>
      </c>
      <c r="B3574" s="16" t="n">
        <v>3</v>
      </c>
      <c r="C3574" s="16" t="n">
        <v>1</v>
      </c>
      <c r="D3574" s="17" t="n">
        <f aca="false">C3574/B3574</f>
        <v>0.333333333333333</v>
      </c>
      <c r="E3574" s="18" t="n">
        <v>3267.06</v>
      </c>
      <c r="F3574" s="3" t="n">
        <f aca="false">G3574/C3574</f>
        <v>1875.06</v>
      </c>
      <c r="G3574" s="3" t="n">
        <f aca="false">(E3574-1392)*C3574</f>
        <v>1875.06</v>
      </c>
    </row>
    <row r="3575" customFormat="false" ht="12.75" hidden="false" customHeight="false" outlineLevel="0" collapsed="false">
      <c r="A3575" s="15" t="n">
        <v>34510</v>
      </c>
      <c r="B3575" s="16" t="n">
        <v>71</v>
      </c>
      <c r="C3575" s="16" t="n">
        <v>18</v>
      </c>
      <c r="D3575" s="17" t="n">
        <f aca="false">C3575/B3575</f>
        <v>0.253521126760563</v>
      </c>
      <c r="E3575" s="18" t="n">
        <v>2649.54</v>
      </c>
      <c r="F3575" s="3" t="n">
        <f aca="false">G3575/C3575</f>
        <v>1257.54</v>
      </c>
      <c r="G3575" s="3" t="n">
        <f aca="false">(E3575-1392)*C3575</f>
        <v>22635.72</v>
      </c>
    </row>
    <row r="3576" customFormat="false" ht="12.75" hidden="false" customHeight="false" outlineLevel="0" collapsed="false">
      <c r="A3576" s="15" t="n">
        <v>34511</v>
      </c>
      <c r="B3576" s="16" t="n">
        <v>11</v>
      </c>
      <c r="C3576" s="16" t="n">
        <v>1</v>
      </c>
      <c r="D3576" s="17" t="n">
        <f aca="false">C3576/B3576</f>
        <v>0.0909090909090909</v>
      </c>
      <c r="E3576" s="18" t="n">
        <v>1797.7</v>
      </c>
      <c r="F3576" s="3" t="n">
        <f aca="false">G3576/C3576</f>
        <v>405.7</v>
      </c>
      <c r="G3576" s="3" t="n">
        <f aca="false">(E3576-1392)*C3576</f>
        <v>405.7</v>
      </c>
    </row>
    <row r="3577" customFormat="false" ht="12.75" hidden="false" customHeight="false" outlineLevel="0" collapsed="false">
      <c r="A3577" s="15" t="n">
        <v>34540</v>
      </c>
      <c r="B3577" s="16" t="n">
        <v>23</v>
      </c>
      <c r="C3577" s="16" t="n">
        <v>1</v>
      </c>
      <c r="D3577" s="17" t="n">
        <f aca="false">C3577/B3577</f>
        <v>0.0434782608695652</v>
      </c>
      <c r="E3577" s="18" t="n">
        <v>2649.06</v>
      </c>
      <c r="F3577" s="3" t="n">
        <f aca="false">G3577/C3577</f>
        <v>1257.06</v>
      </c>
      <c r="G3577" s="3" t="n">
        <f aca="false">(E3577-1392)*C3577</f>
        <v>1257.06</v>
      </c>
    </row>
    <row r="3578" customFormat="false" ht="12.75" hidden="false" customHeight="false" outlineLevel="0" collapsed="false">
      <c r="A3578" s="15" t="n">
        <v>34541</v>
      </c>
      <c r="B3578" s="16" t="n">
        <v>11</v>
      </c>
      <c r="C3578" s="16" t="n">
        <v>0</v>
      </c>
      <c r="D3578" s="16"/>
    </row>
    <row r="3579" customFormat="false" ht="12.75" hidden="false" customHeight="false" outlineLevel="0" collapsed="false">
      <c r="A3579" s="15" t="n">
        <v>34550</v>
      </c>
      <c r="B3579" s="16" t="n">
        <v>22</v>
      </c>
      <c r="C3579" s="16" t="n">
        <v>2</v>
      </c>
      <c r="D3579" s="17" t="n">
        <f aca="false">C3579/B3579</f>
        <v>0.0909090909090909</v>
      </c>
      <c r="E3579" s="18" t="n">
        <v>1474.82</v>
      </c>
      <c r="F3579" s="3" t="n">
        <f aca="false">G3579/C3579</f>
        <v>82.8199999999999</v>
      </c>
      <c r="G3579" s="3" t="n">
        <f aca="false">(E3579-1392)*C3579</f>
        <v>165.64</v>
      </c>
    </row>
    <row r="3580" customFormat="false" ht="12.75" hidden="false" customHeight="false" outlineLevel="0" collapsed="false">
      <c r="A3580" s="15" t="n">
        <v>34551</v>
      </c>
      <c r="B3580" s="16" t="n">
        <v>4</v>
      </c>
      <c r="C3580" s="16" t="n">
        <v>0</v>
      </c>
      <c r="D3580" s="16"/>
    </row>
    <row r="3581" customFormat="false" ht="12.75" hidden="false" customHeight="false" outlineLevel="0" collapsed="false">
      <c r="A3581" s="15" t="n">
        <v>34560</v>
      </c>
      <c r="B3581" s="16" t="n">
        <v>1</v>
      </c>
      <c r="C3581" s="16" t="n">
        <v>1</v>
      </c>
      <c r="D3581" s="17" t="n">
        <f aca="false">C3581/B3581</f>
        <v>1</v>
      </c>
      <c r="E3581" s="18" t="n">
        <v>1578.89</v>
      </c>
      <c r="F3581" s="3" t="n">
        <f aca="false">G3581/C3581</f>
        <v>186.89</v>
      </c>
      <c r="G3581" s="3" t="n">
        <f aca="false">(E3581-1392)*C3581</f>
        <v>186.89</v>
      </c>
    </row>
    <row r="3582" customFormat="false" ht="12.75" hidden="false" customHeight="false" outlineLevel="0" collapsed="false">
      <c r="A3582" s="15" t="n">
        <v>34570</v>
      </c>
      <c r="B3582" s="16" t="n">
        <v>4</v>
      </c>
      <c r="C3582" s="16" t="n">
        <v>1</v>
      </c>
      <c r="D3582" s="17" t="n">
        <f aca="false">C3582/B3582</f>
        <v>0.25</v>
      </c>
      <c r="E3582" s="18" t="n">
        <v>2842.68</v>
      </c>
      <c r="F3582" s="3" t="n">
        <f aca="false">G3582/C3582</f>
        <v>1450.68</v>
      </c>
      <c r="G3582" s="3" t="n">
        <f aca="false">(E3582-1392)*C3582</f>
        <v>1450.68</v>
      </c>
    </row>
    <row r="3583" customFormat="false" ht="12.75" hidden="false" customHeight="false" outlineLevel="0" collapsed="false">
      <c r="A3583" s="15" t="n">
        <v>34571</v>
      </c>
      <c r="B3583" s="16" t="n">
        <v>2</v>
      </c>
      <c r="C3583" s="16" t="n">
        <v>0</v>
      </c>
      <c r="D3583" s="16"/>
    </row>
    <row r="3584" customFormat="false" ht="12.75" hidden="false" customHeight="false" outlineLevel="0" collapsed="false">
      <c r="A3584" s="15" t="n">
        <v>34580</v>
      </c>
      <c r="B3584" s="16" t="n">
        <v>10</v>
      </c>
      <c r="C3584" s="16" t="n">
        <v>2</v>
      </c>
      <c r="D3584" s="17" t="n">
        <f aca="false">C3584/B3584</f>
        <v>0.2</v>
      </c>
      <c r="E3584" s="18" t="n">
        <v>1686.77</v>
      </c>
      <c r="F3584" s="3" t="n">
        <f aca="false">G3584/C3584</f>
        <v>294.77</v>
      </c>
      <c r="G3584" s="3" t="n">
        <f aca="false">(E3584-1392)*C3584</f>
        <v>589.54</v>
      </c>
    </row>
    <row r="3585" customFormat="false" ht="12.75" hidden="false" customHeight="false" outlineLevel="0" collapsed="false">
      <c r="A3585" s="15" t="n">
        <v>34581</v>
      </c>
      <c r="B3585" s="16" t="n">
        <v>7</v>
      </c>
      <c r="C3585" s="16" t="n">
        <v>2</v>
      </c>
      <c r="D3585" s="17" t="n">
        <f aca="false">C3585/B3585</f>
        <v>0.285714285714286</v>
      </c>
      <c r="E3585" s="18" t="n">
        <v>3513.83</v>
      </c>
      <c r="F3585" s="3" t="n">
        <f aca="false">G3585/C3585</f>
        <v>2121.83</v>
      </c>
      <c r="G3585" s="3" t="n">
        <f aca="false">(E3585-1392)*C3585</f>
        <v>4243.66</v>
      </c>
    </row>
    <row r="3586" customFormat="false" ht="12.75" hidden="false" customHeight="false" outlineLevel="0" collapsed="false">
      <c r="A3586" s="15" t="n">
        <v>34590</v>
      </c>
      <c r="B3586" s="16" t="n">
        <v>183</v>
      </c>
      <c r="C3586" s="16" t="n">
        <v>33</v>
      </c>
      <c r="D3586" s="17" t="n">
        <f aca="false">C3586/B3586</f>
        <v>0.180327868852459</v>
      </c>
      <c r="E3586" s="18" t="n">
        <v>2884.53</v>
      </c>
      <c r="F3586" s="3" t="n">
        <f aca="false">G3586/C3586</f>
        <v>1492.53</v>
      </c>
      <c r="G3586" s="3" t="n">
        <f aca="false">(E3586-1392)*C3586</f>
        <v>49253.49</v>
      </c>
    </row>
    <row r="3587" customFormat="false" ht="12.75" hidden="false" customHeight="false" outlineLevel="0" collapsed="false">
      <c r="A3587" s="15" t="n">
        <v>34591</v>
      </c>
      <c r="B3587" s="16" t="n">
        <v>25</v>
      </c>
      <c r="C3587" s="16" t="n">
        <v>5</v>
      </c>
      <c r="D3587" s="17" t="n">
        <f aca="false">C3587/B3587</f>
        <v>0.2</v>
      </c>
      <c r="E3587" s="18" t="n">
        <v>3992.63</v>
      </c>
      <c r="F3587" s="3" t="n">
        <f aca="false">G3587/C3587</f>
        <v>2600.63</v>
      </c>
      <c r="G3587" s="3" t="n">
        <f aca="false">(E3587-1392)*C3587</f>
        <v>13003.15</v>
      </c>
    </row>
    <row r="3588" customFormat="false" ht="12.75" hidden="false" customHeight="false" outlineLevel="0" collapsed="false">
      <c r="A3588" s="15" t="n">
        <v>34600</v>
      </c>
      <c r="B3588" s="16" t="n">
        <v>31</v>
      </c>
      <c r="C3588" s="16" t="n">
        <v>1</v>
      </c>
      <c r="D3588" s="17" t="n">
        <f aca="false">C3588/B3588</f>
        <v>0.032258064516129</v>
      </c>
      <c r="E3588" s="18" t="n">
        <v>1721.13</v>
      </c>
      <c r="F3588" s="3" t="n">
        <f aca="false">G3588/C3588</f>
        <v>329.13</v>
      </c>
      <c r="G3588" s="3" t="n">
        <f aca="false">(E3588-1392)*C3588</f>
        <v>329.13</v>
      </c>
    </row>
    <row r="3589" customFormat="false" ht="12.75" hidden="false" customHeight="false" outlineLevel="0" collapsed="false">
      <c r="A3589" s="15" t="n">
        <v>34601</v>
      </c>
      <c r="B3589" s="16" t="n">
        <v>8</v>
      </c>
      <c r="C3589" s="16" t="n">
        <v>2</v>
      </c>
      <c r="D3589" s="17" t="n">
        <f aca="false">C3589/B3589</f>
        <v>0.25</v>
      </c>
      <c r="E3589" s="18" t="n">
        <v>1759.43</v>
      </c>
      <c r="F3589" s="3" t="n">
        <f aca="false">G3589/C3589</f>
        <v>367.43</v>
      </c>
      <c r="G3589" s="3" t="n">
        <f aca="false">(E3589-1392)*C3589</f>
        <v>734.86</v>
      </c>
    </row>
    <row r="3590" customFormat="false" ht="12.75" hidden="false" customHeight="false" outlineLevel="0" collapsed="false">
      <c r="A3590" s="15" t="n">
        <v>34610</v>
      </c>
      <c r="B3590" s="16" t="n">
        <v>38</v>
      </c>
      <c r="C3590" s="16" t="n">
        <v>1</v>
      </c>
      <c r="D3590" s="17" t="n">
        <f aca="false">C3590/B3590</f>
        <v>0.0263157894736842</v>
      </c>
      <c r="E3590" s="18" t="n">
        <v>663.37</v>
      </c>
      <c r="F3590" s="3" t="n">
        <f aca="false">G3590/C3590</f>
        <v>-728.63</v>
      </c>
      <c r="G3590" s="3" t="n">
        <f aca="false">(E3590-1392)*C3590</f>
        <v>-728.63</v>
      </c>
    </row>
    <row r="3591" customFormat="false" ht="12.75" hidden="false" customHeight="false" outlineLevel="0" collapsed="false">
      <c r="A3591" s="15" t="n">
        <v>34611</v>
      </c>
      <c r="B3591" s="16" t="n">
        <v>28</v>
      </c>
      <c r="C3591" s="16" t="n">
        <v>2</v>
      </c>
      <c r="D3591" s="17" t="n">
        <f aca="false">C3591/B3591</f>
        <v>0.0714285714285714</v>
      </c>
      <c r="E3591" s="18" t="n">
        <v>1496.79</v>
      </c>
      <c r="F3591" s="3" t="n">
        <f aca="false">G3591/C3591</f>
        <v>104.79</v>
      </c>
      <c r="G3591" s="3" t="n">
        <f aca="false">(E3591-1392)*C3591</f>
        <v>209.58</v>
      </c>
    </row>
    <row r="3592" customFormat="false" ht="12.75" hidden="false" customHeight="false" outlineLevel="0" collapsed="false">
      <c r="A3592" s="15" t="n">
        <v>34620</v>
      </c>
      <c r="B3592" s="16" t="n">
        <v>17</v>
      </c>
      <c r="C3592" s="16" t="n">
        <v>2</v>
      </c>
      <c r="D3592" s="17" t="n">
        <f aca="false">C3592/B3592</f>
        <v>0.117647058823529</v>
      </c>
      <c r="E3592" s="18" t="n">
        <v>2821.31</v>
      </c>
      <c r="F3592" s="3" t="n">
        <f aca="false">G3592/C3592</f>
        <v>1429.31</v>
      </c>
      <c r="G3592" s="3" t="n">
        <f aca="false">(E3592-1392)*C3592</f>
        <v>2858.62</v>
      </c>
    </row>
    <row r="3593" customFormat="false" ht="12.75" hidden="false" customHeight="false" outlineLevel="0" collapsed="false">
      <c r="A3593" s="15" t="n">
        <v>34621</v>
      </c>
      <c r="B3593" s="16" t="n">
        <v>5</v>
      </c>
      <c r="C3593" s="16" t="n">
        <v>0</v>
      </c>
      <c r="D3593" s="16"/>
    </row>
    <row r="3594" customFormat="false" ht="12.75" hidden="false" customHeight="false" outlineLevel="0" collapsed="false">
      <c r="A3594" s="15" t="n">
        <v>34680</v>
      </c>
      <c r="B3594" s="16" t="n">
        <v>25</v>
      </c>
      <c r="C3594" s="16" t="n">
        <v>0</v>
      </c>
      <c r="D3594" s="16"/>
    </row>
    <row r="3595" customFormat="false" ht="12.75" hidden="false" customHeight="false" outlineLevel="0" collapsed="false">
      <c r="A3595" s="15" t="n">
        <v>34681</v>
      </c>
      <c r="B3595" s="16" t="n">
        <v>9</v>
      </c>
      <c r="C3595" s="16" t="n">
        <v>0</v>
      </c>
      <c r="D3595" s="16"/>
    </row>
    <row r="3596" customFormat="false" ht="12.75" hidden="false" customHeight="false" outlineLevel="0" collapsed="false">
      <c r="A3596" s="15" t="n">
        <v>34690</v>
      </c>
      <c r="B3596" s="16" t="n">
        <v>133</v>
      </c>
      <c r="C3596" s="16" t="n">
        <v>8</v>
      </c>
      <c r="D3596" s="17" t="n">
        <f aca="false">C3596/B3596</f>
        <v>0.0601503759398496</v>
      </c>
      <c r="E3596" s="18" t="n">
        <v>1971.18</v>
      </c>
      <c r="F3596" s="3" t="n">
        <f aca="false">G3596/C3596</f>
        <v>579.18</v>
      </c>
      <c r="G3596" s="3" t="n">
        <f aca="false">(E3596-1392)*C3596</f>
        <v>4633.44</v>
      </c>
    </row>
    <row r="3597" customFormat="false" ht="12.75" hidden="false" customHeight="false" outlineLevel="0" collapsed="false">
      <c r="A3597" s="15" t="n">
        <v>34691</v>
      </c>
      <c r="B3597" s="16" t="n">
        <v>15</v>
      </c>
      <c r="C3597" s="16" t="n">
        <v>1</v>
      </c>
      <c r="D3597" s="17" t="n">
        <f aca="false">C3597/B3597</f>
        <v>0.0666666666666667</v>
      </c>
      <c r="E3597" s="18" t="n">
        <v>1352.22</v>
      </c>
      <c r="F3597" s="3" t="n">
        <f aca="false">G3597/C3597</f>
        <v>-39.78</v>
      </c>
      <c r="G3597" s="3" t="n">
        <f aca="false">(E3597-1392)*C3597</f>
        <v>-39.78</v>
      </c>
    </row>
    <row r="3598" customFormat="false" ht="12.75" hidden="false" customHeight="false" outlineLevel="0" collapsed="false">
      <c r="A3598" s="15" t="n">
        <v>34700</v>
      </c>
      <c r="B3598" s="16" t="n">
        <v>7</v>
      </c>
      <c r="C3598" s="16" t="n">
        <v>1</v>
      </c>
      <c r="D3598" s="17" t="n">
        <f aca="false">C3598/B3598</f>
        <v>0.142857142857143</v>
      </c>
      <c r="E3598" s="18" t="n">
        <v>4551.16</v>
      </c>
      <c r="F3598" s="3" t="n">
        <f aca="false">G3598/C3598</f>
        <v>3159.16</v>
      </c>
      <c r="G3598" s="3" t="n">
        <f aca="false">(E3598-1392)*C3598</f>
        <v>3159.16</v>
      </c>
    </row>
    <row r="3599" customFormat="false" ht="12.75" hidden="false" customHeight="false" outlineLevel="0" collapsed="false">
      <c r="A3599" s="15" t="n">
        <v>34701</v>
      </c>
      <c r="B3599" s="16" t="n">
        <v>3</v>
      </c>
      <c r="C3599" s="16" t="n">
        <v>1</v>
      </c>
      <c r="D3599" s="17" t="n">
        <f aca="false">C3599/B3599</f>
        <v>0.333333333333333</v>
      </c>
      <c r="E3599" s="18" t="n">
        <v>2589.31</v>
      </c>
      <c r="F3599" s="3" t="n">
        <f aca="false">G3599/C3599</f>
        <v>1197.31</v>
      </c>
      <c r="G3599" s="3" t="n">
        <f aca="false">(E3599-1392)*C3599</f>
        <v>1197.31</v>
      </c>
    </row>
    <row r="3600" customFormat="false" ht="12.75" hidden="false" customHeight="false" outlineLevel="0" collapsed="false">
      <c r="A3600" s="15" t="n">
        <v>34830</v>
      </c>
      <c r="B3600" s="16" t="n">
        <v>452</v>
      </c>
      <c r="C3600" s="16" t="n">
        <v>93</v>
      </c>
      <c r="D3600" s="17" t="n">
        <f aca="false">C3600/B3600</f>
        <v>0.205752212389381</v>
      </c>
      <c r="E3600" s="18" t="n">
        <v>2794.19</v>
      </c>
      <c r="F3600" s="3" t="n">
        <f aca="false">G3600/C3600</f>
        <v>1402.19</v>
      </c>
      <c r="G3600" s="3" t="n">
        <f aca="false">(E3600-1392)*C3600</f>
        <v>130403.67</v>
      </c>
    </row>
    <row r="3601" customFormat="false" ht="12.75" hidden="false" customHeight="false" outlineLevel="0" collapsed="false">
      <c r="A3601" s="15" t="n">
        <v>34831</v>
      </c>
      <c r="B3601" s="16" t="n">
        <v>155</v>
      </c>
      <c r="C3601" s="16" t="n">
        <v>35</v>
      </c>
      <c r="D3601" s="17" t="n">
        <f aca="false">C3601/B3601</f>
        <v>0.225806451612903</v>
      </c>
      <c r="E3601" s="18" t="n">
        <v>3263.3</v>
      </c>
      <c r="F3601" s="3" t="n">
        <f aca="false">G3601/C3601</f>
        <v>1871.3</v>
      </c>
      <c r="G3601" s="3" t="n">
        <f aca="false">(E3601-1392)*C3601</f>
        <v>65495.5</v>
      </c>
    </row>
    <row r="3602" customFormat="false" ht="12.75" hidden="false" customHeight="false" outlineLevel="0" collapsed="false">
      <c r="A3602" s="15" t="n">
        <v>34839</v>
      </c>
      <c r="B3602" s="16" t="n">
        <v>63</v>
      </c>
      <c r="C3602" s="16" t="n">
        <v>12</v>
      </c>
      <c r="D3602" s="17" t="n">
        <f aca="false">C3602/B3602</f>
        <v>0.19047619047619</v>
      </c>
      <c r="E3602" s="18" t="n">
        <v>2846.24</v>
      </c>
      <c r="F3602" s="3" t="n">
        <f aca="false">G3602/C3602</f>
        <v>1454.24</v>
      </c>
      <c r="G3602" s="3" t="n">
        <f aca="false">(E3602-1392)*C3602</f>
        <v>17450.88</v>
      </c>
    </row>
    <row r="3603" customFormat="false" ht="12.75" hidden="false" customHeight="false" outlineLevel="0" collapsed="false">
      <c r="A3603" s="15" t="n">
        <v>34980</v>
      </c>
      <c r="B3603" s="16" t="n">
        <v>1</v>
      </c>
      <c r="C3603" s="16" t="n">
        <v>0</v>
      </c>
      <c r="D3603" s="16"/>
    </row>
    <row r="3604" customFormat="false" ht="12.75" hidden="false" customHeight="false" outlineLevel="0" collapsed="false">
      <c r="A3604" s="15" t="n">
        <v>34981</v>
      </c>
      <c r="B3604" s="16" t="n">
        <v>3</v>
      </c>
      <c r="C3604" s="16" t="n">
        <v>0</v>
      </c>
      <c r="D3604" s="16"/>
    </row>
    <row r="3605" customFormat="false" ht="12.75" hidden="false" customHeight="false" outlineLevel="0" collapsed="false">
      <c r="A3605" s="15" t="n">
        <v>34982</v>
      </c>
      <c r="B3605" s="16" t="n">
        <v>88</v>
      </c>
      <c r="C3605" s="16" t="n">
        <v>12</v>
      </c>
      <c r="D3605" s="17" t="n">
        <f aca="false">C3605/B3605</f>
        <v>0.136363636363636</v>
      </c>
      <c r="E3605" s="18" t="n">
        <v>2111.69</v>
      </c>
      <c r="F3605" s="3" t="n">
        <f aca="false">G3605/C3605</f>
        <v>719.69</v>
      </c>
      <c r="G3605" s="3" t="n">
        <f aca="false">(E3605-1392)*C3605</f>
        <v>8636.28</v>
      </c>
    </row>
    <row r="3606" customFormat="false" ht="12.75" hidden="false" customHeight="false" outlineLevel="0" collapsed="false">
      <c r="A3606" s="15" t="n">
        <v>34989</v>
      </c>
      <c r="B3606" s="16" t="n">
        <v>71</v>
      </c>
      <c r="C3606" s="16" t="n">
        <v>9</v>
      </c>
      <c r="D3606" s="17" t="n">
        <f aca="false">C3606/B3606</f>
        <v>0.126760563380282</v>
      </c>
      <c r="E3606" s="18" t="n">
        <v>2428.94</v>
      </c>
      <c r="F3606" s="3" t="n">
        <f aca="false">G3606/C3606</f>
        <v>1036.94</v>
      </c>
      <c r="G3606" s="3" t="n">
        <f aca="false">(E3606-1392)*C3606</f>
        <v>9332.46</v>
      </c>
    </row>
    <row r="3607" customFormat="false" ht="12.75" hidden="false" customHeight="false" outlineLevel="0" collapsed="false">
      <c r="A3607" s="15" t="n">
        <v>35400</v>
      </c>
      <c r="B3607" s="16" t="n">
        <v>1</v>
      </c>
      <c r="C3607" s="16" t="n">
        <v>0</v>
      </c>
      <c r="D3607" s="16"/>
    </row>
    <row r="3608" customFormat="false" ht="12.75" hidden="false" customHeight="false" outlineLevel="0" collapsed="false">
      <c r="A3608" s="15" t="n">
        <v>35571</v>
      </c>
      <c r="B3608" s="16" t="n">
        <v>211</v>
      </c>
      <c r="C3608" s="16" t="n">
        <v>37</v>
      </c>
      <c r="D3608" s="17" t="n">
        <f aca="false">C3608/B3608</f>
        <v>0.175355450236967</v>
      </c>
      <c r="E3608" s="18" t="n">
        <v>2099.48</v>
      </c>
      <c r="F3608" s="3" t="n">
        <f aca="false">G3608/C3608</f>
        <v>707.48</v>
      </c>
      <c r="G3608" s="3" t="n">
        <f aca="false">(E3608-1392)*C3608</f>
        <v>26176.76</v>
      </c>
    </row>
    <row r="3609" customFormat="false" ht="12.75" hidden="false" customHeight="false" outlineLevel="0" collapsed="false">
      <c r="A3609" s="15" t="n">
        <v>35579</v>
      </c>
      <c r="B3609" s="16" t="n">
        <v>125</v>
      </c>
      <c r="C3609" s="16" t="n">
        <v>8</v>
      </c>
      <c r="D3609" s="17" t="n">
        <f aca="false">C3609/B3609</f>
        <v>0.064</v>
      </c>
      <c r="E3609" s="18" t="n">
        <v>2517.72</v>
      </c>
      <c r="F3609" s="3" t="n">
        <f aca="false">G3609/C3609</f>
        <v>1125.72</v>
      </c>
      <c r="G3609" s="3" t="n">
        <f aca="false">(E3609-1392)*C3609</f>
        <v>9005.76</v>
      </c>
    </row>
    <row r="3610" customFormat="false" ht="12.75" hidden="false" customHeight="false" outlineLevel="0" collapsed="false">
      <c r="A3610" s="15" t="n">
        <v>35781</v>
      </c>
      <c r="B3610" s="16" t="n">
        <v>187</v>
      </c>
      <c r="C3610" s="16" t="n">
        <v>39</v>
      </c>
      <c r="D3610" s="17" t="n">
        <f aca="false">C3610/B3610</f>
        <v>0.20855614973262</v>
      </c>
      <c r="E3610" s="18" t="n">
        <v>2586.97</v>
      </c>
      <c r="F3610" s="3" t="n">
        <f aca="false">G3610/C3610</f>
        <v>1194.97</v>
      </c>
      <c r="G3610" s="3" t="n">
        <f aca="false">(E3610-1392)*C3610</f>
        <v>46603.83</v>
      </c>
    </row>
    <row r="3611" customFormat="false" ht="12.75" hidden="false" customHeight="false" outlineLevel="0" collapsed="false">
      <c r="A3611" s="15" t="n">
        <v>35782</v>
      </c>
      <c r="B3611" s="16" t="n">
        <v>55</v>
      </c>
      <c r="C3611" s="16" t="n">
        <v>4</v>
      </c>
      <c r="D3611" s="17" t="n">
        <f aca="false">C3611/B3611</f>
        <v>0.0727272727272727</v>
      </c>
      <c r="E3611" s="18" t="n">
        <v>2030.27</v>
      </c>
      <c r="F3611" s="3" t="n">
        <f aca="false">G3611/C3611</f>
        <v>638.27</v>
      </c>
      <c r="G3611" s="3" t="n">
        <f aca="false">(E3611-1392)*C3611</f>
        <v>2553.08</v>
      </c>
    </row>
    <row r="3612" customFormat="false" ht="12.75" hidden="false" customHeight="false" outlineLevel="0" collapsed="false">
      <c r="A3612" s="15" t="n">
        <v>35789</v>
      </c>
      <c r="B3612" s="16" t="n">
        <v>44</v>
      </c>
      <c r="C3612" s="16" t="n">
        <v>9</v>
      </c>
      <c r="D3612" s="17" t="n">
        <f aca="false">C3612/B3612</f>
        <v>0.204545454545455</v>
      </c>
      <c r="E3612" s="18" t="n">
        <v>2374.4</v>
      </c>
      <c r="F3612" s="3" t="n">
        <f aca="false">G3612/C3612</f>
        <v>982.4</v>
      </c>
      <c r="G3612" s="3" t="n">
        <f aca="false">(E3612-1392)*C3612</f>
        <v>8841.6</v>
      </c>
    </row>
    <row r="3613" customFormat="false" ht="12.75" hidden="false" customHeight="false" outlineLevel="0" collapsed="false">
      <c r="A3613" s="15" t="n">
        <v>35800</v>
      </c>
      <c r="B3613" s="16" t="n">
        <v>276</v>
      </c>
      <c r="C3613" s="16" t="n">
        <v>39</v>
      </c>
      <c r="D3613" s="17" t="n">
        <f aca="false">C3613/B3613</f>
        <v>0.141304347826087</v>
      </c>
      <c r="E3613" s="18" t="n">
        <v>2607.72</v>
      </c>
      <c r="F3613" s="3" t="n">
        <f aca="false">G3613/C3613</f>
        <v>1215.72</v>
      </c>
      <c r="G3613" s="3" t="n">
        <f aca="false">(E3613-1392)*C3613</f>
        <v>47413.08</v>
      </c>
    </row>
    <row r="3614" customFormat="false" ht="12.75" hidden="false" customHeight="false" outlineLevel="0" collapsed="false">
      <c r="A3614" s="15" t="n">
        <v>35801</v>
      </c>
      <c r="B3614" s="16" t="n">
        <v>55</v>
      </c>
      <c r="C3614" s="16" t="n">
        <v>10</v>
      </c>
      <c r="D3614" s="17" t="n">
        <f aca="false">C3614/B3614</f>
        <v>0.181818181818182</v>
      </c>
      <c r="E3614" s="18" t="n">
        <v>2746.36</v>
      </c>
      <c r="F3614" s="3" t="n">
        <f aca="false">G3614/C3614</f>
        <v>1354.36</v>
      </c>
      <c r="G3614" s="3" t="n">
        <f aca="false">(E3614-1392)*C3614</f>
        <v>13543.6</v>
      </c>
    </row>
    <row r="3615" customFormat="false" ht="12.75" hidden="false" customHeight="false" outlineLevel="0" collapsed="false">
      <c r="A3615" s="15" t="n">
        <v>35981</v>
      </c>
      <c r="B3615" s="16" t="n">
        <v>36</v>
      </c>
      <c r="C3615" s="16" t="n">
        <v>0</v>
      </c>
      <c r="D3615" s="16"/>
    </row>
    <row r="3616" customFormat="false" ht="12.75" hidden="false" customHeight="false" outlineLevel="0" collapsed="false">
      <c r="A3616" s="15" t="n">
        <v>35989</v>
      </c>
      <c r="B3616" s="16" t="n">
        <v>86</v>
      </c>
      <c r="C3616" s="16" t="n">
        <v>8</v>
      </c>
      <c r="D3616" s="17" t="n">
        <f aca="false">C3616/B3616</f>
        <v>0.0930232558139535</v>
      </c>
      <c r="E3616" s="18" t="n">
        <v>3215.01</v>
      </c>
      <c r="F3616" s="3" t="n">
        <f aca="false">G3616/C3616</f>
        <v>1823.01</v>
      </c>
      <c r="G3616" s="3" t="n">
        <f aca="false">(E3616-1392)*C3616</f>
        <v>14584.08</v>
      </c>
    </row>
    <row r="3617" customFormat="false" ht="12.75" hidden="false" customHeight="false" outlineLevel="0" collapsed="false">
      <c r="A3617" s="15" t="n">
        <v>36000</v>
      </c>
      <c r="B3617" s="16" t="n">
        <v>4</v>
      </c>
      <c r="C3617" s="16" t="n">
        <v>0</v>
      </c>
      <c r="D3617" s="16"/>
    </row>
    <row r="3618" customFormat="false" ht="12.75" hidden="false" customHeight="false" outlineLevel="0" collapsed="false">
      <c r="A3618" s="15" t="n">
        <v>36001</v>
      </c>
      <c r="B3618" s="16" t="n">
        <v>4</v>
      </c>
      <c r="C3618" s="16" t="n">
        <v>1</v>
      </c>
      <c r="D3618" s="17" t="n">
        <f aca="false">C3618/B3618</f>
        <v>0.25</v>
      </c>
      <c r="E3618" s="18" t="n">
        <v>1464.71</v>
      </c>
      <c r="F3618" s="3" t="n">
        <f aca="false">G3618/C3618</f>
        <v>72.71</v>
      </c>
      <c r="G3618" s="3" t="n">
        <f aca="false">(E3618-1392)*C3618</f>
        <v>72.71</v>
      </c>
    </row>
    <row r="3619" customFormat="false" ht="12.75" hidden="false" customHeight="false" outlineLevel="0" collapsed="false">
      <c r="A3619" s="15" t="n">
        <v>36012</v>
      </c>
      <c r="B3619" s="16" t="n">
        <v>1</v>
      </c>
      <c r="C3619" s="16" t="n">
        <v>0</v>
      </c>
      <c r="D3619" s="16"/>
    </row>
    <row r="3620" customFormat="false" ht="12.75" hidden="false" customHeight="false" outlineLevel="0" collapsed="false">
      <c r="A3620" s="15" t="n">
        <v>36014</v>
      </c>
      <c r="B3620" s="16" t="n">
        <v>1</v>
      </c>
      <c r="C3620" s="16" t="n">
        <v>0</v>
      </c>
      <c r="D3620" s="16"/>
    </row>
    <row r="3621" customFormat="false" ht="12.75" hidden="false" customHeight="false" outlineLevel="0" collapsed="false">
      <c r="A3621" s="15" t="n">
        <v>36019</v>
      </c>
      <c r="B3621" s="16" t="n">
        <v>2</v>
      </c>
      <c r="C3621" s="16" t="n">
        <v>0</v>
      </c>
      <c r="D3621" s="16"/>
    </row>
    <row r="3622" customFormat="false" ht="12.75" hidden="false" customHeight="false" outlineLevel="0" collapsed="false">
      <c r="A3622" s="15" t="n">
        <v>36020</v>
      </c>
      <c r="B3622" s="16" t="n">
        <v>7</v>
      </c>
      <c r="C3622" s="16" t="n">
        <v>1</v>
      </c>
      <c r="D3622" s="17" t="n">
        <f aca="false">C3622/B3622</f>
        <v>0.142857142857143</v>
      </c>
      <c r="E3622" s="18" t="n">
        <v>1515.64</v>
      </c>
      <c r="F3622" s="3" t="n">
        <f aca="false">G3622/C3622</f>
        <v>123.64</v>
      </c>
      <c r="G3622" s="3" t="n">
        <f aca="false">(E3622-1392)*C3622</f>
        <v>123.64</v>
      </c>
    </row>
    <row r="3623" customFormat="false" ht="12.75" hidden="false" customHeight="false" outlineLevel="0" collapsed="false">
      <c r="A3623" s="15" t="n">
        <v>36029</v>
      </c>
      <c r="B3623" s="16" t="n">
        <v>3</v>
      </c>
      <c r="C3623" s="16" t="n">
        <v>1</v>
      </c>
      <c r="D3623" s="17" t="n">
        <f aca="false">C3623/B3623</f>
        <v>0.333333333333333</v>
      </c>
      <c r="E3623" s="18" t="n">
        <v>4899.11</v>
      </c>
      <c r="F3623" s="3" t="n">
        <f aca="false">G3623/C3623</f>
        <v>3507.11</v>
      </c>
      <c r="G3623" s="3" t="n">
        <f aca="false">(E3623-1392)*C3623</f>
        <v>3507.11</v>
      </c>
    </row>
    <row r="3624" customFormat="false" ht="12.75" hidden="false" customHeight="false" outlineLevel="0" collapsed="false">
      <c r="A3624" s="15" t="n">
        <v>36041</v>
      </c>
      <c r="B3624" s="16" t="n">
        <v>1</v>
      </c>
      <c r="C3624" s="16" t="n">
        <v>0</v>
      </c>
      <c r="D3624" s="16"/>
    </row>
    <row r="3625" customFormat="false" ht="12.75" hidden="false" customHeight="false" outlineLevel="0" collapsed="false">
      <c r="A3625" s="15" t="n">
        <v>36042</v>
      </c>
      <c r="B3625" s="16" t="n">
        <v>2</v>
      </c>
      <c r="C3625" s="16" t="n">
        <v>1</v>
      </c>
      <c r="D3625" s="17" t="n">
        <f aca="false">C3625/B3625</f>
        <v>0.5</v>
      </c>
      <c r="E3625" s="18" t="n">
        <v>2349.78</v>
      </c>
      <c r="F3625" s="3" t="n">
        <f aca="false">G3625/C3625</f>
        <v>957.78</v>
      </c>
      <c r="G3625" s="3" t="n">
        <f aca="false">(E3625-1392)*C3625</f>
        <v>957.78</v>
      </c>
    </row>
    <row r="3626" customFormat="false" ht="12.75" hidden="false" customHeight="false" outlineLevel="0" collapsed="false">
      <c r="A3626" s="15" t="n">
        <v>36089</v>
      </c>
      <c r="B3626" s="16" t="n">
        <v>1</v>
      </c>
      <c r="C3626" s="16" t="n">
        <v>0</v>
      </c>
      <c r="D3626" s="16"/>
    </row>
    <row r="3627" customFormat="false" ht="12.75" hidden="false" customHeight="false" outlineLevel="0" collapsed="false">
      <c r="A3627" s="15" t="n">
        <v>36100</v>
      </c>
      <c r="B3627" s="16" t="n">
        <v>4</v>
      </c>
      <c r="C3627" s="16" t="n">
        <v>0</v>
      </c>
      <c r="D3627" s="16"/>
    </row>
    <row r="3628" customFormat="false" ht="12.75" hidden="false" customHeight="false" outlineLevel="0" collapsed="false">
      <c r="A3628" s="15" t="n">
        <v>36101</v>
      </c>
      <c r="B3628" s="16" t="n">
        <v>2</v>
      </c>
      <c r="C3628" s="16" t="n">
        <v>1</v>
      </c>
      <c r="D3628" s="17" t="n">
        <f aca="false">C3628/B3628</f>
        <v>0.5</v>
      </c>
      <c r="E3628" s="18" t="n">
        <v>1401.69</v>
      </c>
      <c r="F3628" s="3" t="n">
        <f aca="false">G3628/C3628</f>
        <v>9.69000000000006</v>
      </c>
      <c r="G3628" s="3" t="n">
        <f aca="false">(E3628-1392)*C3628</f>
        <v>9.69000000000006</v>
      </c>
    </row>
    <row r="3629" customFormat="false" ht="12.75" hidden="false" customHeight="false" outlineLevel="0" collapsed="false">
      <c r="A3629" s="15" t="n">
        <v>36113</v>
      </c>
      <c r="B3629" s="16" t="n">
        <v>1</v>
      </c>
      <c r="C3629" s="16" t="n">
        <v>0</v>
      </c>
      <c r="D3629" s="16"/>
    </row>
    <row r="3630" customFormat="false" ht="12.75" hidden="false" customHeight="false" outlineLevel="0" collapsed="false">
      <c r="A3630" s="15" t="n">
        <v>36130</v>
      </c>
      <c r="B3630" s="16" t="n">
        <v>3</v>
      </c>
      <c r="C3630" s="16" t="n">
        <v>0</v>
      </c>
      <c r="D3630" s="16"/>
    </row>
    <row r="3631" customFormat="false" ht="12.75" hidden="false" customHeight="false" outlineLevel="0" collapsed="false">
      <c r="A3631" s="15" t="n">
        <v>36181</v>
      </c>
      <c r="B3631" s="16" t="n">
        <v>1</v>
      </c>
      <c r="C3631" s="16" t="n">
        <v>0</v>
      </c>
      <c r="D3631" s="16"/>
    </row>
    <row r="3632" customFormat="false" ht="12.75" hidden="false" customHeight="false" outlineLevel="0" collapsed="false">
      <c r="A3632" s="15" t="n">
        <v>36189</v>
      </c>
      <c r="B3632" s="16" t="n">
        <v>2</v>
      </c>
      <c r="C3632" s="16" t="n">
        <v>0</v>
      </c>
      <c r="D3632" s="16"/>
    </row>
    <row r="3633" customFormat="false" ht="12.75" hidden="false" customHeight="false" outlineLevel="0" collapsed="false">
      <c r="A3633" s="15" t="n">
        <v>36201</v>
      </c>
      <c r="B3633" s="16" t="n">
        <v>22</v>
      </c>
      <c r="C3633" s="16" t="n">
        <v>3</v>
      </c>
      <c r="D3633" s="17" t="n">
        <f aca="false">C3633/B3633</f>
        <v>0.136363636363636</v>
      </c>
      <c r="E3633" s="18" t="n">
        <v>4015.94</v>
      </c>
      <c r="F3633" s="3" t="n">
        <f aca="false">G3633/C3633</f>
        <v>2623.94</v>
      </c>
      <c r="G3633" s="3" t="n">
        <f aca="false">(E3633-1392)*C3633</f>
        <v>7871.82</v>
      </c>
    </row>
    <row r="3634" customFormat="false" ht="12.75" hidden="false" customHeight="false" outlineLevel="0" collapsed="false">
      <c r="A3634" s="15" t="n">
        <v>36202</v>
      </c>
      <c r="B3634" s="16" t="n">
        <v>17</v>
      </c>
      <c r="C3634" s="16" t="n">
        <v>0</v>
      </c>
      <c r="D3634" s="16"/>
    </row>
    <row r="3635" customFormat="false" ht="12.75" hidden="false" customHeight="false" outlineLevel="0" collapsed="false">
      <c r="A3635" s="15" t="n">
        <v>36205</v>
      </c>
      <c r="B3635" s="16" t="n">
        <v>1</v>
      </c>
      <c r="C3635" s="16" t="n">
        <v>0</v>
      </c>
      <c r="D3635" s="16"/>
    </row>
    <row r="3636" customFormat="false" ht="12.75" hidden="false" customHeight="false" outlineLevel="0" collapsed="false">
      <c r="A3636" s="15" t="n">
        <v>36210</v>
      </c>
      <c r="B3636" s="16" t="n">
        <v>6</v>
      </c>
      <c r="C3636" s="16" t="n">
        <v>1</v>
      </c>
      <c r="D3636" s="17" t="n">
        <f aca="false">C3636/B3636</f>
        <v>0.166666666666667</v>
      </c>
      <c r="E3636" s="18" t="n">
        <v>1392.01</v>
      </c>
      <c r="F3636" s="3" t="n">
        <f aca="false">G3636/C3636</f>
        <v>0.00999999999999091</v>
      </c>
      <c r="G3636" s="3" t="n">
        <f aca="false">(E3636-1392)*C3636</f>
        <v>0.00999999999999091</v>
      </c>
    </row>
    <row r="3637" customFormat="false" ht="12.75" hidden="false" customHeight="false" outlineLevel="0" collapsed="false">
      <c r="A3637" s="15" t="n">
        <v>36211</v>
      </c>
      <c r="B3637" s="16" t="n">
        <v>4</v>
      </c>
      <c r="C3637" s="16" t="n">
        <v>1</v>
      </c>
      <c r="D3637" s="17" t="n">
        <f aca="false">C3637/B3637</f>
        <v>0.25</v>
      </c>
      <c r="E3637" s="18" t="n">
        <v>2153.65</v>
      </c>
      <c r="F3637" s="3" t="n">
        <f aca="false">G3637/C3637</f>
        <v>761.65</v>
      </c>
      <c r="G3637" s="3" t="n">
        <f aca="false">(E3637-1392)*C3637</f>
        <v>761.65</v>
      </c>
    </row>
    <row r="3638" customFormat="false" ht="12.75" hidden="false" customHeight="false" outlineLevel="0" collapsed="false">
      <c r="A3638" s="15" t="n">
        <v>36212</v>
      </c>
      <c r="B3638" s="16" t="n">
        <v>1</v>
      </c>
      <c r="C3638" s="16" t="n">
        <v>1</v>
      </c>
      <c r="D3638" s="17" t="n">
        <f aca="false">C3638/B3638</f>
        <v>1</v>
      </c>
      <c r="E3638" s="18" t="n">
        <v>1789.7</v>
      </c>
      <c r="F3638" s="3" t="n">
        <f aca="false">G3638/C3638</f>
        <v>397.7</v>
      </c>
      <c r="G3638" s="3" t="n">
        <f aca="false">(E3638-1392)*C3638</f>
        <v>397.7</v>
      </c>
    </row>
    <row r="3639" customFormat="false" ht="12.75" hidden="false" customHeight="false" outlineLevel="0" collapsed="false">
      <c r="A3639" s="15" t="n">
        <v>36216</v>
      </c>
      <c r="B3639" s="16" t="n">
        <v>4</v>
      </c>
      <c r="C3639" s="16" t="n">
        <v>1</v>
      </c>
      <c r="D3639" s="17" t="n">
        <f aca="false">C3639/B3639</f>
        <v>0.25</v>
      </c>
      <c r="E3639" s="18" t="n">
        <v>1635.36</v>
      </c>
      <c r="F3639" s="3" t="n">
        <f aca="false">G3639/C3639</f>
        <v>243.36</v>
      </c>
      <c r="G3639" s="3" t="n">
        <f aca="false">(E3639-1392)*C3639</f>
        <v>243.36</v>
      </c>
    </row>
    <row r="3640" customFormat="false" ht="12.75" hidden="false" customHeight="false" outlineLevel="0" collapsed="false">
      <c r="A3640" s="15" t="n">
        <v>36217</v>
      </c>
      <c r="B3640" s="16" t="n">
        <v>4</v>
      </c>
      <c r="C3640" s="16" t="n">
        <v>2</v>
      </c>
      <c r="D3640" s="17" t="n">
        <f aca="false">C3640/B3640</f>
        <v>0.5</v>
      </c>
      <c r="E3640" s="18" t="n">
        <v>2938.77</v>
      </c>
      <c r="F3640" s="3" t="n">
        <f aca="false">G3640/C3640</f>
        <v>1546.77</v>
      </c>
      <c r="G3640" s="3" t="n">
        <f aca="false">(E3640-1392)*C3640</f>
        <v>3093.54</v>
      </c>
    </row>
    <row r="3641" customFormat="false" ht="12.75" hidden="false" customHeight="false" outlineLevel="0" collapsed="false">
      <c r="A3641" s="15" t="n">
        <v>36218</v>
      </c>
      <c r="B3641" s="16" t="n">
        <v>2</v>
      </c>
      <c r="C3641" s="16" t="n">
        <v>0</v>
      </c>
      <c r="D3641" s="16"/>
    </row>
    <row r="3642" customFormat="false" ht="12.75" hidden="false" customHeight="false" outlineLevel="0" collapsed="false">
      <c r="A3642" s="15" t="n">
        <v>36229</v>
      </c>
      <c r="B3642" s="16" t="n">
        <v>1</v>
      </c>
      <c r="C3642" s="16" t="n">
        <v>0</v>
      </c>
      <c r="D3642" s="16"/>
    </row>
    <row r="3643" customFormat="false" ht="12.75" hidden="false" customHeight="false" outlineLevel="0" collapsed="false">
      <c r="A3643" s="15" t="n">
        <v>36230</v>
      </c>
      <c r="B3643" s="16" t="n">
        <v>2</v>
      </c>
      <c r="C3643" s="16" t="n">
        <v>0</v>
      </c>
      <c r="D3643" s="16"/>
    </row>
    <row r="3644" customFormat="false" ht="12.75" hidden="false" customHeight="false" outlineLevel="0" collapsed="false">
      <c r="A3644" s="15" t="n">
        <v>36231</v>
      </c>
      <c r="B3644" s="16" t="n">
        <v>3</v>
      </c>
      <c r="C3644" s="16" t="n">
        <v>0</v>
      </c>
      <c r="D3644" s="16"/>
    </row>
    <row r="3645" customFormat="false" ht="12.75" hidden="false" customHeight="false" outlineLevel="0" collapsed="false">
      <c r="A3645" s="15" t="n">
        <v>36232</v>
      </c>
      <c r="B3645" s="16" t="n">
        <v>2</v>
      </c>
      <c r="C3645" s="16" t="n">
        <v>1</v>
      </c>
      <c r="D3645" s="17" t="n">
        <f aca="false">C3645/B3645</f>
        <v>0.5</v>
      </c>
      <c r="E3645" s="18" t="n">
        <v>2231.36</v>
      </c>
      <c r="F3645" s="3" t="n">
        <f aca="false">G3645/C3645</f>
        <v>839.36</v>
      </c>
      <c r="G3645" s="3" t="n">
        <f aca="false">(E3645-1392)*C3645</f>
        <v>839.36</v>
      </c>
    </row>
    <row r="3646" customFormat="false" ht="12.75" hidden="false" customHeight="false" outlineLevel="0" collapsed="false">
      <c r="A3646" s="15" t="n">
        <v>36234</v>
      </c>
      <c r="B3646" s="16" t="n">
        <v>9</v>
      </c>
      <c r="C3646" s="16" t="n">
        <v>0</v>
      </c>
      <c r="D3646" s="16"/>
    </row>
    <row r="3647" customFormat="false" ht="12.75" hidden="false" customHeight="false" outlineLevel="0" collapsed="false">
      <c r="A3647" s="15" t="n">
        <v>36235</v>
      </c>
      <c r="B3647" s="16" t="n">
        <v>1</v>
      </c>
      <c r="C3647" s="16" t="n">
        <v>1</v>
      </c>
      <c r="D3647" s="17" t="n">
        <f aca="false">C3647/B3647</f>
        <v>1</v>
      </c>
      <c r="E3647" s="18" t="n">
        <v>1406.41</v>
      </c>
      <c r="F3647" s="3" t="n">
        <f aca="false">G3647/C3647</f>
        <v>14.4100000000001</v>
      </c>
      <c r="G3647" s="3" t="n">
        <f aca="false">(E3647-1392)*C3647</f>
        <v>14.4100000000001</v>
      </c>
    </row>
    <row r="3648" customFormat="false" ht="12.75" hidden="false" customHeight="false" outlineLevel="0" collapsed="false">
      <c r="A3648" s="15" t="n">
        <v>36236</v>
      </c>
      <c r="B3648" s="16" t="n">
        <v>1</v>
      </c>
      <c r="C3648" s="16" t="n">
        <v>0</v>
      </c>
      <c r="D3648" s="16"/>
    </row>
    <row r="3649" customFormat="false" ht="12.75" hidden="false" customHeight="false" outlineLevel="0" collapsed="false">
      <c r="A3649" s="15" t="n">
        <v>36250</v>
      </c>
      <c r="B3649" s="16" t="n">
        <v>489</v>
      </c>
      <c r="C3649" s="16" t="n">
        <v>76</v>
      </c>
      <c r="D3649" s="17" t="n">
        <f aca="false">C3649/B3649</f>
        <v>0.155419222903886</v>
      </c>
      <c r="E3649" s="18" t="n">
        <v>2220.79</v>
      </c>
      <c r="F3649" s="3" t="n">
        <f aca="false">G3649/C3649</f>
        <v>828.79</v>
      </c>
      <c r="G3649" s="3" t="n">
        <f aca="false">(E3649-1392)*C3649</f>
        <v>62988.04</v>
      </c>
    </row>
    <row r="3650" customFormat="false" ht="12.75" hidden="false" customHeight="false" outlineLevel="0" collapsed="false">
      <c r="A3650" s="15" t="n">
        <v>36251</v>
      </c>
      <c r="B3650" s="16" t="n">
        <v>127</v>
      </c>
      <c r="C3650" s="16" t="n">
        <v>12</v>
      </c>
      <c r="D3650" s="17" t="n">
        <f aca="false">C3650/B3650</f>
        <v>0.094488188976378</v>
      </c>
      <c r="E3650" s="18" t="n">
        <v>2140.8</v>
      </c>
      <c r="F3650" s="3" t="n">
        <f aca="false">G3650/C3650</f>
        <v>748.8</v>
      </c>
      <c r="G3650" s="3" t="n">
        <f aca="false">(E3650-1392)*C3650</f>
        <v>8985.6</v>
      </c>
    </row>
    <row r="3651" customFormat="false" ht="12.75" hidden="false" customHeight="false" outlineLevel="0" collapsed="false">
      <c r="A3651" s="15" t="n">
        <v>36252</v>
      </c>
      <c r="B3651" s="16" t="n">
        <v>61</v>
      </c>
      <c r="C3651" s="16" t="n">
        <v>4</v>
      </c>
      <c r="D3651" s="17" t="n">
        <f aca="false">C3651/B3651</f>
        <v>0.0655737704918033</v>
      </c>
      <c r="E3651" s="18" t="n">
        <v>1815.15</v>
      </c>
      <c r="F3651" s="3" t="n">
        <f aca="false">G3651/C3651</f>
        <v>423.15</v>
      </c>
      <c r="G3651" s="3" t="n">
        <f aca="false">(E3651-1392)*C3651</f>
        <v>1692.6</v>
      </c>
    </row>
    <row r="3652" customFormat="false" ht="12.75" hidden="false" customHeight="false" outlineLevel="0" collapsed="false">
      <c r="A3652" s="15" t="n">
        <v>36253</v>
      </c>
      <c r="B3652" s="16" t="n">
        <v>3</v>
      </c>
      <c r="C3652" s="16" t="n">
        <v>0</v>
      </c>
      <c r="D3652" s="16"/>
    </row>
    <row r="3653" customFormat="false" ht="12.75" hidden="false" customHeight="false" outlineLevel="0" collapsed="false">
      <c r="A3653" s="15" t="n">
        <v>36254</v>
      </c>
      <c r="B3653" s="16" t="n">
        <v>7</v>
      </c>
      <c r="C3653" s="16" t="n">
        <v>1</v>
      </c>
      <c r="D3653" s="17" t="n">
        <f aca="false">C3653/B3653</f>
        <v>0.142857142857143</v>
      </c>
      <c r="E3653" s="18" t="n">
        <v>1753.51</v>
      </c>
      <c r="F3653" s="3" t="n">
        <f aca="false">G3653/C3653</f>
        <v>361.51</v>
      </c>
      <c r="G3653" s="3" t="n">
        <f aca="false">(E3653-1392)*C3653</f>
        <v>361.51</v>
      </c>
    </row>
    <row r="3654" customFormat="false" ht="12.75" hidden="false" customHeight="false" outlineLevel="0" collapsed="false">
      <c r="A3654" s="15" t="n">
        <v>36256</v>
      </c>
      <c r="B3654" s="16" t="n">
        <v>6</v>
      </c>
      <c r="C3654" s="16" t="n">
        <v>0</v>
      </c>
      <c r="D3654" s="16"/>
    </row>
    <row r="3655" customFormat="false" ht="12.75" hidden="false" customHeight="false" outlineLevel="0" collapsed="false">
      <c r="A3655" s="15" t="n">
        <v>36257</v>
      </c>
      <c r="B3655" s="16" t="n">
        <v>2</v>
      </c>
      <c r="C3655" s="16" t="n">
        <v>0</v>
      </c>
      <c r="D3655" s="16"/>
    </row>
    <row r="3656" customFormat="false" ht="12.75" hidden="false" customHeight="false" outlineLevel="0" collapsed="false">
      <c r="A3656" s="15" t="n">
        <v>36274</v>
      </c>
      <c r="B3656" s="16" t="n">
        <v>7</v>
      </c>
      <c r="C3656" s="16" t="n">
        <v>2</v>
      </c>
      <c r="D3656" s="17" t="n">
        <f aca="false">C3656/B3656</f>
        <v>0.285714285714286</v>
      </c>
      <c r="E3656" s="18" t="n">
        <v>2889.49</v>
      </c>
      <c r="F3656" s="3" t="n">
        <f aca="false">G3656/C3656</f>
        <v>1497.49</v>
      </c>
      <c r="G3656" s="3" t="n">
        <f aca="false">(E3656-1392)*C3656</f>
        <v>2994.98</v>
      </c>
    </row>
    <row r="3657" customFormat="false" ht="12.75" hidden="false" customHeight="false" outlineLevel="0" collapsed="false">
      <c r="A3657" s="15" t="n">
        <v>36275</v>
      </c>
      <c r="B3657" s="16" t="n">
        <v>1</v>
      </c>
      <c r="C3657" s="16" t="n">
        <v>0</v>
      </c>
      <c r="D3657" s="16"/>
    </row>
    <row r="3658" customFormat="false" ht="12.75" hidden="false" customHeight="false" outlineLevel="0" collapsed="false">
      <c r="A3658" s="15" t="n">
        <v>36276</v>
      </c>
      <c r="B3658" s="16" t="n">
        <v>2</v>
      </c>
      <c r="C3658" s="16" t="n">
        <v>0</v>
      </c>
      <c r="D3658" s="16"/>
    </row>
    <row r="3659" customFormat="false" ht="12.75" hidden="false" customHeight="false" outlineLevel="0" collapsed="false">
      <c r="A3659" s="15" t="n">
        <v>36281</v>
      </c>
      <c r="B3659" s="16" t="n">
        <v>1</v>
      </c>
      <c r="C3659" s="16" t="n">
        <v>0</v>
      </c>
      <c r="D3659" s="16"/>
    </row>
    <row r="3660" customFormat="false" ht="12.75" hidden="false" customHeight="false" outlineLevel="0" collapsed="false">
      <c r="A3660" s="15" t="n">
        <v>36283</v>
      </c>
      <c r="B3660" s="16" t="n">
        <v>2</v>
      </c>
      <c r="C3660" s="16" t="n">
        <v>0</v>
      </c>
      <c r="D3660" s="16"/>
    </row>
    <row r="3661" customFormat="false" ht="12.75" hidden="false" customHeight="false" outlineLevel="0" collapsed="false">
      <c r="A3661" s="15" t="n">
        <v>36284</v>
      </c>
      <c r="B3661" s="16" t="n">
        <v>1</v>
      </c>
      <c r="C3661" s="16" t="n">
        <v>0</v>
      </c>
      <c r="D3661" s="16"/>
    </row>
    <row r="3662" customFormat="false" ht="12.75" hidden="false" customHeight="false" outlineLevel="0" collapsed="false">
      <c r="A3662" s="15" t="n">
        <v>36320</v>
      </c>
      <c r="B3662" s="16" t="n">
        <v>2</v>
      </c>
      <c r="C3662" s="16" t="n">
        <v>0</v>
      </c>
      <c r="D3662" s="16"/>
    </row>
    <row r="3663" customFormat="false" ht="12.75" hidden="false" customHeight="false" outlineLevel="0" collapsed="false">
      <c r="A3663" s="15" t="n">
        <v>36321</v>
      </c>
      <c r="B3663" s="16" t="n">
        <v>1</v>
      </c>
      <c r="C3663" s="16" t="n">
        <v>0</v>
      </c>
      <c r="D3663" s="16"/>
    </row>
    <row r="3664" customFormat="false" ht="12.75" hidden="false" customHeight="false" outlineLevel="0" collapsed="false">
      <c r="A3664" s="15" t="n">
        <v>36330</v>
      </c>
      <c r="B3664" s="16" t="n">
        <v>1</v>
      </c>
      <c r="C3664" s="16" t="n">
        <v>0</v>
      </c>
      <c r="D3664" s="16"/>
    </row>
    <row r="3665" customFormat="false" ht="12.75" hidden="false" customHeight="false" outlineLevel="0" collapsed="false">
      <c r="A3665" s="15" t="n">
        <v>36332</v>
      </c>
      <c r="B3665" s="16" t="n">
        <v>2</v>
      </c>
      <c r="C3665" s="16" t="n">
        <v>0</v>
      </c>
      <c r="D3665" s="16"/>
    </row>
    <row r="3666" customFormat="false" ht="12.75" hidden="false" customHeight="false" outlineLevel="0" collapsed="false">
      <c r="A3666" s="15" t="n">
        <v>36334</v>
      </c>
      <c r="B3666" s="16" t="n">
        <v>1</v>
      </c>
      <c r="C3666" s="16" t="n">
        <v>1</v>
      </c>
      <c r="D3666" s="17" t="n">
        <f aca="false">C3666/B3666</f>
        <v>1</v>
      </c>
      <c r="E3666" s="18" t="n">
        <v>1923.66</v>
      </c>
      <c r="F3666" s="3" t="n">
        <f aca="false">G3666/C3666</f>
        <v>531.66</v>
      </c>
      <c r="G3666" s="3" t="n">
        <f aca="false">(E3666-1392)*C3666</f>
        <v>531.66</v>
      </c>
    </row>
    <row r="3667" customFormat="false" ht="12.75" hidden="false" customHeight="false" outlineLevel="0" collapsed="false">
      <c r="A3667" s="15" t="n">
        <v>36361</v>
      </c>
      <c r="B3667" s="16" t="n">
        <v>1</v>
      </c>
      <c r="C3667" s="16" t="n">
        <v>0</v>
      </c>
      <c r="D3667" s="16"/>
    </row>
    <row r="3668" customFormat="false" ht="12.75" hidden="false" customHeight="false" outlineLevel="0" collapsed="false">
      <c r="A3668" s="15" t="n">
        <v>36371</v>
      </c>
      <c r="B3668" s="16" t="n">
        <v>1</v>
      </c>
      <c r="C3668" s="16" t="n">
        <v>0</v>
      </c>
      <c r="D3668" s="16"/>
    </row>
    <row r="3669" customFormat="false" ht="12.75" hidden="false" customHeight="false" outlineLevel="0" collapsed="false">
      <c r="A3669" s="15" t="n">
        <v>36372</v>
      </c>
      <c r="B3669" s="16" t="n">
        <v>1</v>
      </c>
      <c r="C3669" s="16" t="n">
        <v>0</v>
      </c>
      <c r="D3669" s="16"/>
    </row>
    <row r="3670" customFormat="false" ht="12.75" hidden="false" customHeight="false" outlineLevel="0" collapsed="false">
      <c r="A3670" s="15" t="n">
        <v>36400</v>
      </c>
      <c r="B3670" s="16" t="n">
        <v>2</v>
      </c>
      <c r="C3670" s="16" t="n">
        <v>0</v>
      </c>
      <c r="D3670" s="16"/>
    </row>
    <row r="3671" customFormat="false" ht="12.75" hidden="false" customHeight="false" outlineLevel="0" collapsed="false">
      <c r="A3671" s="15" t="n">
        <v>36410</v>
      </c>
      <c r="B3671" s="16" t="n">
        <v>1</v>
      </c>
      <c r="C3671" s="16" t="n">
        <v>0</v>
      </c>
      <c r="D3671" s="16"/>
    </row>
    <row r="3672" customFormat="false" ht="12.75" hidden="false" customHeight="false" outlineLevel="0" collapsed="false">
      <c r="A3672" s="15" t="n">
        <v>36424</v>
      </c>
      <c r="B3672" s="16" t="n">
        <v>1</v>
      </c>
      <c r="C3672" s="16" t="n">
        <v>0</v>
      </c>
      <c r="D3672" s="16"/>
    </row>
    <row r="3673" customFormat="false" ht="12.75" hidden="false" customHeight="false" outlineLevel="0" collapsed="false">
      <c r="A3673" s="15" t="n">
        <v>36470</v>
      </c>
      <c r="B3673" s="16" t="n">
        <v>1</v>
      </c>
      <c r="C3673" s="16" t="n">
        <v>0</v>
      </c>
      <c r="D3673" s="16"/>
    </row>
    <row r="3674" customFormat="false" ht="12.75" hidden="false" customHeight="false" outlineLevel="0" collapsed="false">
      <c r="A3674" s="15" t="n">
        <v>36474</v>
      </c>
      <c r="B3674" s="16" t="n">
        <v>1</v>
      </c>
      <c r="C3674" s="16" t="n">
        <v>1</v>
      </c>
      <c r="D3674" s="17" t="n">
        <f aca="false">C3674/B3674</f>
        <v>1</v>
      </c>
      <c r="E3674" s="18" t="n">
        <v>1392.01</v>
      </c>
      <c r="F3674" s="3" t="n">
        <f aca="false">G3674/C3674</f>
        <v>0.00999999999999091</v>
      </c>
      <c r="G3674" s="3" t="n">
        <f aca="false">(E3674-1392)*C3674</f>
        <v>0.00999999999999091</v>
      </c>
    </row>
    <row r="3675" customFormat="false" ht="12.75" hidden="false" customHeight="false" outlineLevel="0" collapsed="false">
      <c r="A3675" s="15" t="n">
        <v>36500</v>
      </c>
      <c r="B3675" s="16" t="n">
        <v>14</v>
      </c>
      <c r="C3675" s="16" t="n">
        <v>4</v>
      </c>
      <c r="D3675" s="17" t="n">
        <f aca="false">C3675/B3675</f>
        <v>0.285714285714286</v>
      </c>
      <c r="E3675" s="18" t="n">
        <v>2997.22</v>
      </c>
      <c r="F3675" s="3" t="n">
        <f aca="false">G3675/C3675</f>
        <v>1605.22</v>
      </c>
      <c r="G3675" s="3" t="n">
        <f aca="false">(E3675-1392)*C3675</f>
        <v>6420.88</v>
      </c>
    </row>
    <row r="3676" customFormat="false" ht="12.75" hidden="false" customHeight="false" outlineLevel="0" collapsed="false">
      <c r="A3676" s="15" t="n">
        <v>36501</v>
      </c>
      <c r="B3676" s="16" t="n">
        <v>2</v>
      </c>
      <c r="C3676" s="16" t="n">
        <v>0</v>
      </c>
      <c r="D3676" s="16"/>
    </row>
    <row r="3677" customFormat="false" ht="12.75" hidden="false" customHeight="false" outlineLevel="0" collapsed="false">
      <c r="A3677" s="15" t="n">
        <v>36504</v>
      </c>
      <c r="B3677" s="16" t="n">
        <v>2</v>
      </c>
      <c r="C3677" s="16" t="n">
        <v>1</v>
      </c>
      <c r="D3677" s="17" t="n">
        <f aca="false">C3677/B3677</f>
        <v>0.5</v>
      </c>
      <c r="E3677" s="18" t="n">
        <v>3236.56</v>
      </c>
      <c r="F3677" s="3" t="n">
        <f aca="false">G3677/C3677</f>
        <v>1844.56</v>
      </c>
      <c r="G3677" s="3" t="n">
        <f aca="false">(E3677-1392)*C3677</f>
        <v>1844.56</v>
      </c>
    </row>
    <row r="3678" customFormat="false" ht="12.75" hidden="false" customHeight="false" outlineLevel="0" collapsed="false">
      <c r="A3678" s="15" t="n">
        <v>36510</v>
      </c>
      <c r="B3678" s="16" t="n">
        <v>11</v>
      </c>
      <c r="C3678" s="16" t="n">
        <v>2</v>
      </c>
      <c r="D3678" s="17" t="n">
        <f aca="false">C3678/B3678</f>
        <v>0.181818181818182</v>
      </c>
      <c r="E3678" s="18" t="n">
        <v>2034.4</v>
      </c>
      <c r="F3678" s="3" t="n">
        <f aca="false">G3678/C3678</f>
        <v>642.4</v>
      </c>
      <c r="G3678" s="3" t="n">
        <f aca="false">(E3678-1392)*C3678</f>
        <v>1284.8</v>
      </c>
    </row>
    <row r="3679" customFormat="false" ht="12.75" hidden="false" customHeight="false" outlineLevel="0" collapsed="false">
      <c r="A3679" s="15" t="n">
        <v>36511</v>
      </c>
      <c r="B3679" s="16" t="n">
        <v>16</v>
      </c>
      <c r="C3679" s="16" t="n">
        <v>4</v>
      </c>
      <c r="D3679" s="17" t="n">
        <f aca="false">C3679/B3679</f>
        <v>0.25</v>
      </c>
      <c r="E3679" s="18" t="n">
        <v>1997.32</v>
      </c>
      <c r="F3679" s="3" t="n">
        <f aca="false">G3679/C3679</f>
        <v>605.32</v>
      </c>
      <c r="G3679" s="3" t="n">
        <f aca="false">(E3679-1392)*C3679</f>
        <v>2421.28</v>
      </c>
    </row>
    <row r="3680" customFormat="false" ht="12.75" hidden="false" customHeight="false" outlineLevel="0" collapsed="false">
      <c r="A3680" s="15" t="n">
        <v>36512</v>
      </c>
      <c r="B3680" s="16" t="n">
        <v>1</v>
      </c>
      <c r="C3680" s="16" t="n">
        <v>0</v>
      </c>
      <c r="D3680" s="16"/>
    </row>
    <row r="3681" customFormat="false" ht="12.75" hidden="false" customHeight="false" outlineLevel="0" collapsed="false">
      <c r="A3681" s="15" t="n">
        <v>36520</v>
      </c>
      <c r="B3681" s="16" t="n">
        <v>1</v>
      </c>
      <c r="C3681" s="16" t="n">
        <v>0</v>
      </c>
      <c r="D3681" s="16"/>
    </row>
    <row r="3682" customFormat="false" ht="12.75" hidden="false" customHeight="false" outlineLevel="0" collapsed="false">
      <c r="A3682" s="15" t="n">
        <v>36521</v>
      </c>
      <c r="B3682" s="16" t="n">
        <v>1</v>
      </c>
      <c r="C3682" s="16" t="n">
        <v>0</v>
      </c>
      <c r="D3682" s="16"/>
    </row>
    <row r="3683" customFormat="false" ht="12.75" hidden="false" customHeight="false" outlineLevel="0" collapsed="false">
      <c r="A3683" s="15" t="n">
        <v>36522</v>
      </c>
      <c r="B3683" s="16" t="n">
        <v>4</v>
      </c>
      <c r="C3683" s="16" t="n">
        <v>1</v>
      </c>
      <c r="D3683" s="17" t="n">
        <f aca="false">C3683/B3683</f>
        <v>0.25</v>
      </c>
      <c r="E3683" s="18" t="n">
        <v>3197.93</v>
      </c>
      <c r="F3683" s="3" t="n">
        <f aca="false">G3683/C3683</f>
        <v>1805.93</v>
      </c>
      <c r="G3683" s="3" t="n">
        <f aca="false">(E3683-1392)*C3683</f>
        <v>1805.93</v>
      </c>
    </row>
    <row r="3684" customFormat="false" ht="12.75" hidden="false" customHeight="false" outlineLevel="0" collapsed="false">
      <c r="A3684" s="15" t="n">
        <v>36523</v>
      </c>
      <c r="B3684" s="16" t="n">
        <v>1</v>
      </c>
      <c r="C3684" s="16" t="n">
        <v>0</v>
      </c>
      <c r="D3684" s="16"/>
    </row>
    <row r="3685" customFormat="false" ht="12.75" hidden="false" customHeight="false" outlineLevel="0" collapsed="false">
      <c r="A3685" s="15" t="n">
        <v>36551</v>
      </c>
      <c r="B3685" s="16" t="n">
        <v>1</v>
      </c>
      <c r="C3685" s="16" t="n">
        <v>0</v>
      </c>
      <c r="D3685" s="16"/>
    </row>
    <row r="3686" customFormat="false" ht="12.75" hidden="false" customHeight="false" outlineLevel="0" collapsed="false">
      <c r="A3686" s="15" t="n">
        <v>36559</v>
      </c>
      <c r="B3686" s="16" t="n">
        <v>1</v>
      </c>
      <c r="C3686" s="16" t="n">
        <v>0</v>
      </c>
      <c r="D3686" s="16"/>
    </row>
    <row r="3687" customFormat="false" ht="12.75" hidden="false" customHeight="false" outlineLevel="0" collapsed="false">
      <c r="A3687" s="15" t="n">
        <v>36560</v>
      </c>
      <c r="B3687" s="16" t="n">
        <v>1</v>
      </c>
      <c r="C3687" s="16" t="n">
        <v>0</v>
      </c>
      <c r="D3687" s="16"/>
    </row>
    <row r="3688" customFormat="false" ht="12.75" hidden="false" customHeight="false" outlineLevel="0" collapsed="false">
      <c r="A3688" s="15" t="n">
        <v>36581</v>
      </c>
      <c r="B3688" s="16" t="n">
        <v>1</v>
      </c>
      <c r="C3688" s="16" t="n">
        <v>0</v>
      </c>
      <c r="D3688" s="16"/>
    </row>
    <row r="3689" customFormat="false" ht="12.75" hidden="false" customHeight="false" outlineLevel="0" collapsed="false">
      <c r="A3689" s="15" t="n">
        <v>36582</v>
      </c>
      <c r="B3689" s="16" t="n">
        <v>1</v>
      </c>
      <c r="C3689" s="16" t="n">
        <v>1</v>
      </c>
      <c r="D3689" s="17" t="n">
        <f aca="false">C3689/B3689</f>
        <v>1</v>
      </c>
      <c r="E3689" s="18" t="n">
        <v>1983.88</v>
      </c>
      <c r="F3689" s="3" t="n">
        <f aca="false">G3689/C3689</f>
        <v>591.88</v>
      </c>
      <c r="G3689" s="3" t="n">
        <f aca="false">(E3689-1392)*C3689</f>
        <v>591.88</v>
      </c>
    </row>
    <row r="3690" customFormat="false" ht="12.75" hidden="false" customHeight="false" outlineLevel="0" collapsed="false">
      <c r="A3690" s="15" t="n">
        <v>36583</v>
      </c>
      <c r="B3690" s="16" t="n">
        <v>1</v>
      </c>
      <c r="C3690" s="16" t="n">
        <v>0</v>
      </c>
      <c r="D3690" s="16"/>
    </row>
    <row r="3691" customFormat="false" ht="12.75" hidden="false" customHeight="false" outlineLevel="0" collapsed="false">
      <c r="A3691" s="15" t="n">
        <v>36589</v>
      </c>
      <c r="B3691" s="16" t="n">
        <v>7</v>
      </c>
      <c r="C3691" s="16" t="n">
        <v>4</v>
      </c>
      <c r="D3691" s="17" t="n">
        <f aca="false">C3691/B3691</f>
        <v>0.571428571428571</v>
      </c>
      <c r="E3691" s="18" t="n">
        <v>2234.79</v>
      </c>
      <c r="F3691" s="3" t="n">
        <f aca="false">G3691/C3691</f>
        <v>842.79</v>
      </c>
      <c r="G3691" s="3" t="n">
        <f aca="false">(E3691-1392)*C3691</f>
        <v>3371.16</v>
      </c>
    </row>
    <row r="3692" customFormat="false" ht="12.75" hidden="false" customHeight="false" outlineLevel="0" collapsed="false">
      <c r="A3692" s="15" t="n">
        <v>36600</v>
      </c>
      <c r="B3692" s="16" t="n">
        <v>2</v>
      </c>
      <c r="C3692" s="16" t="n">
        <v>0</v>
      </c>
      <c r="D3692" s="16"/>
    </row>
    <row r="3693" customFormat="false" ht="12.75" hidden="false" customHeight="false" outlineLevel="0" collapsed="false">
      <c r="A3693" s="15" t="n">
        <v>36604</v>
      </c>
      <c r="B3693" s="16" t="n">
        <v>1</v>
      </c>
      <c r="C3693" s="16" t="n">
        <v>1</v>
      </c>
      <c r="D3693" s="17" t="n">
        <f aca="false">C3693/B3693</f>
        <v>1</v>
      </c>
      <c r="E3693" s="18" t="n">
        <v>1966.61</v>
      </c>
      <c r="F3693" s="3" t="n">
        <f aca="false">G3693/C3693</f>
        <v>574.61</v>
      </c>
      <c r="G3693" s="3" t="n">
        <f aca="false">(E3693-1392)*C3693</f>
        <v>574.61</v>
      </c>
    </row>
    <row r="3694" customFormat="false" ht="12.75" hidden="false" customHeight="false" outlineLevel="0" collapsed="false">
      <c r="A3694" s="15" t="n">
        <v>36610</v>
      </c>
      <c r="B3694" s="16" t="n">
        <v>11</v>
      </c>
      <c r="C3694" s="16" t="n">
        <v>0</v>
      </c>
      <c r="D3694" s="16"/>
    </row>
    <row r="3695" customFormat="false" ht="12.75" hidden="false" customHeight="false" outlineLevel="0" collapsed="false">
      <c r="A3695" s="15" t="n">
        <v>36611</v>
      </c>
      <c r="B3695" s="16" t="n">
        <v>1</v>
      </c>
      <c r="C3695" s="16" t="n">
        <v>0</v>
      </c>
      <c r="D3695" s="16"/>
    </row>
    <row r="3696" customFormat="false" ht="12.75" hidden="false" customHeight="false" outlineLevel="0" collapsed="false">
      <c r="A3696" s="15" t="n">
        <v>36612</v>
      </c>
      <c r="B3696" s="16" t="n">
        <v>1</v>
      </c>
      <c r="C3696" s="16" t="n">
        <v>0</v>
      </c>
      <c r="D3696" s="16"/>
    </row>
    <row r="3697" customFormat="false" ht="12.75" hidden="false" customHeight="false" outlineLevel="0" collapsed="false">
      <c r="A3697" s="15" t="n">
        <v>36613</v>
      </c>
      <c r="B3697" s="16" t="n">
        <v>1</v>
      </c>
      <c r="C3697" s="16" t="n">
        <v>0</v>
      </c>
      <c r="D3697" s="16"/>
    </row>
    <row r="3698" customFormat="false" ht="12.75" hidden="false" customHeight="false" outlineLevel="0" collapsed="false">
      <c r="A3698" s="15" t="n">
        <v>36615</v>
      </c>
      <c r="B3698" s="16" t="n">
        <v>1</v>
      </c>
      <c r="C3698" s="16" t="n">
        <v>0</v>
      </c>
      <c r="D3698" s="16"/>
    </row>
    <row r="3699" customFormat="false" ht="12.75" hidden="false" customHeight="false" outlineLevel="0" collapsed="false">
      <c r="A3699" s="15" t="n">
        <v>36616</v>
      </c>
      <c r="B3699" s="16" t="n">
        <v>14</v>
      </c>
      <c r="C3699" s="16" t="n">
        <v>0</v>
      </c>
      <c r="D3699" s="16"/>
    </row>
    <row r="3700" customFormat="false" ht="12.75" hidden="false" customHeight="false" outlineLevel="0" collapsed="false">
      <c r="A3700" s="15" t="n">
        <v>36617</v>
      </c>
      <c r="B3700" s="16" t="n">
        <v>2</v>
      </c>
      <c r="C3700" s="16" t="n">
        <v>0</v>
      </c>
      <c r="D3700" s="16"/>
    </row>
    <row r="3701" customFormat="false" ht="12.75" hidden="false" customHeight="false" outlineLevel="0" collapsed="false">
      <c r="A3701" s="15" t="n">
        <v>36618</v>
      </c>
      <c r="B3701" s="16" t="n">
        <v>1</v>
      </c>
      <c r="C3701" s="16" t="n">
        <v>0</v>
      </c>
      <c r="D3701" s="16"/>
    </row>
    <row r="3702" customFormat="false" ht="12.75" hidden="false" customHeight="false" outlineLevel="0" collapsed="false">
      <c r="A3702" s="15" t="n">
        <v>36630</v>
      </c>
      <c r="B3702" s="16" t="n">
        <v>1</v>
      </c>
      <c r="C3702" s="16" t="n">
        <v>1</v>
      </c>
      <c r="D3702" s="17" t="n">
        <f aca="false">C3702/B3702</f>
        <v>1</v>
      </c>
      <c r="E3702" s="18" t="n">
        <v>1919.86</v>
      </c>
      <c r="F3702" s="3" t="n">
        <f aca="false">G3702/C3702</f>
        <v>527.86</v>
      </c>
      <c r="G3702" s="3" t="n">
        <f aca="false">(E3702-1392)*C3702</f>
        <v>527.86</v>
      </c>
    </row>
    <row r="3703" customFormat="false" ht="12.75" hidden="false" customHeight="false" outlineLevel="0" collapsed="false">
      <c r="A3703" s="15" t="n">
        <v>36641</v>
      </c>
      <c r="B3703" s="16" t="n">
        <v>1</v>
      </c>
      <c r="C3703" s="16" t="n">
        <v>1</v>
      </c>
      <c r="D3703" s="17" t="n">
        <f aca="false">C3703/B3703</f>
        <v>1</v>
      </c>
      <c r="E3703" s="18" t="n">
        <v>2435.13</v>
      </c>
      <c r="F3703" s="3" t="n">
        <f aca="false">G3703/C3703</f>
        <v>1043.13</v>
      </c>
      <c r="G3703" s="3" t="n">
        <f aca="false">(E3703-1392)*C3703</f>
        <v>1043.13</v>
      </c>
    </row>
    <row r="3704" customFormat="false" ht="12.75" hidden="false" customHeight="false" outlineLevel="0" collapsed="false">
      <c r="A3704" s="15" t="n">
        <v>36650</v>
      </c>
      <c r="B3704" s="16" t="n">
        <v>1</v>
      </c>
      <c r="C3704" s="16" t="n">
        <v>0</v>
      </c>
      <c r="D3704" s="16"/>
    </row>
    <row r="3705" customFormat="false" ht="12.75" hidden="false" customHeight="false" outlineLevel="0" collapsed="false">
      <c r="A3705" s="15" t="n">
        <v>36653</v>
      </c>
      <c r="B3705" s="16" t="n">
        <v>3</v>
      </c>
      <c r="C3705" s="16" t="n">
        <v>1</v>
      </c>
      <c r="D3705" s="17" t="n">
        <f aca="false">C3705/B3705</f>
        <v>0.333333333333333</v>
      </c>
      <c r="E3705" s="18" t="n">
        <v>3229.93</v>
      </c>
      <c r="F3705" s="3" t="n">
        <f aca="false">G3705/C3705</f>
        <v>1837.93</v>
      </c>
      <c r="G3705" s="3" t="n">
        <f aca="false">(E3705-1392)*C3705</f>
        <v>1837.93</v>
      </c>
    </row>
    <row r="3706" customFormat="false" ht="12.75" hidden="false" customHeight="false" outlineLevel="0" collapsed="false">
      <c r="A3706" s="15" t="n">
        <v>36720</v>
      </c>
      <c r="B3706" s="16" t="n">
        <v>1</v>
      </c>
      <c r="C3706" s="16" t="n">
        <v>0</v>
      </c>
      <c r="D3706" s="16"/>
    </row>
    <row r="3707" customFormat="false" ht="12.75" hidden="false" customHeight="false" outlineLevel="0" collapsed="false">
      <c r="A3707" s="15" t="n">
        <v>36751</v>
      </c>
      <c r="B3707" s="16" t="n">
        <v>4</v>
      </c>
      <c r="C3707" s="16" t="n">
        <v>0</v>
      </c>
      <c r="D3707" s="16"/>
    </row>
    <row r="3708" customFormat="false" ht="12.75" hidden="false" customHeight="false" outlineLevel="0" collapsed="false">
      <c r="A3708" s="15" t="n">
        <v>36800</v>
      </c>
      <c r="B3708" s="16" t="n">
        <v>1</v>
      </c>
      <c r="C3708" s="16" t="n">
        <v>0</v>
      </c>
      <c r="D3708" s="16"/>
    </row>
    <row r="3709" customFormat="false" ht="12.75" hidden="false" customHeight="false" outlineLevel="0" collapsed="false">
      <c r="A3709" s="15" t="n">
        <v>36801</v>
      </c>
      <c r="B3709" s="16" t="n">
        <v>2</v>
      </c>
      <c r="C3709" s="16" t="n">
        <v>0</v>
      </c>
      <c r="D3709" s="16"/>
    </row>
    <row r="3710" customFormat="false" ht="12.75" hidden="false" customHeight="false" outlineLevel="0" collapsed="false">
      <c r="A3710" s="15" t="n">
        <v>36803</v>
      </c>
      <c r="B3710" s="16" t="n">
        <v>2</v>
      </c>
      <c r="C3710" s="16" t="n">
        <v>1</v>
      </c>
      <c r="D3710" s="17" t="n">
        <f aca="false">C3710/B3710</f>
        <v>0.5</v>
      </c>
      <c r="E3710" s="18" t="n">
        <v>1701.48</v>
      </c>
      <c r="F3710" s="3" t="n">
        <f aca="false">G3710/C3710</f>
        <v>309.48</v>
      </c>
      <c r="G3710" s="3" t="n">
        <f aca="false">(E3710-1392)*C3710</f>
        <v>309.48</v>
      </c>
    </row>
    <row r="3711" customFormat="false" ht="12.75" hidden="false" customHeight="false" outlineLevel="0" collapsed="false">
      <c r="A3711" s="15" t="n">
        <v>36810</v>
      </c>
      <c r="B3711" s="16" t="n">
        <v>5</v>
      </c>
      <c r="C3711" s="16" t="n">
        <v>0</v>
      </c>
      <c r="D3711" s="16"/>
    </row>
    <row r="3712" customFormat="false" ht="12.75" hidden="false" customHeight="false" outlineLevel="0" collapsed="false">
      <c r="A3712" s="15" t="n">
        <v>36811</v>
      </c>
      <c r="B3712" s="16" t="n">
        <v>9</v>
      </c>
      <c r="C3712" s="16" t="n">
        <v>0</v>
      </c>
      <c r="D3712" s="16"/>
    </row>
    <row r="3713" customFormat="false" ht="12.75" hidden="false" customHeight="false" outlineLevel="0" collapsed="false">
      <c r="A3713" s="15" t="n">
        <v>36812</v>
      </c>
      <c r="B3713" s="16" t="n">
        <v>5</v>
      </c>
      <c r="C3713" s="16" t="n">
        <v>0</v>
      </c>
      <c r="D3713" s="16"/>
    </row>
    <row r="3714" customFormat="false" ht="12.75" hidden="false" customHeight="false" outlineLevel="0" collapsed="false">
      <c r="A3714" s="15" t="n">
        <v>36814</v>
      </c>
      <c r="B3714" s="16" t="n">
        <v>1</v>
      </c>
      <c r="C3714" s="16" t="n">
        <v>0</v>
      </c>
      <c r="D3714" s="16"/>
    </row>
    <row r="3715" customFormat="false" ht="12.75" hidden="false" customHeight="false" outlineLevel="0" collapsed="false">
      <c r="A3715" s="15" t="n">
        <v>36815</v>
      </c>
      <c r="B3715" s="16" t="n">
        <v>1</v>
      </c>
      <c r="C3715" s="16" t="n">
        <v>0</v>
      </c>
      <c r="D3715" s="16"/>
    </row>
    <row r="3716" customFormat="false" ht="12.75" hidden="false" customHeight="false" outlineLevel="0" collapsed="false">
      <c r="A3716" s="15" t="n">
        <v>36816</v>
      </c>
      <c r="B3716" s="16" t="n">
        <v>26</v>
      </c>
      <c r="C3716" s="16" t="n">
        <v>3</v>
      </c>
      <c r="D3716" s="17" t="n">
        <f aca="false">C3716/B3716</f>
        <v>0.115384615384615</v>
      </c>
      <c r="E3716" s="18" t="n">
        <v>3351.21</v>
      </c>
      <c r="F3716" s="3" t="n">
        <f aca="false">G3716/C3716</f>
        <v>1959.21</v>
      </c>
      <c r="G3716" s="3" t="n">
        <f aca="false">(E3716-1392)*C3716</f>
        <v>5877.63</v>
      </c>
    </row>
    <row r="3717" customFormat="false" ht="12.75" hidden="false" customHeight="false" outlineLevel="0" collapsed="false">
      <c r="A3717" s="15" t="n">
        <v>36830</v>
      </c>
      <c r="B3717" s="16" t="n">
        <v>1</v>
      </c>
      <c r="C3717" s="16" t="n">
        <v>0</v>
      </c>
      <c r="D3717" s="16"/>
    </row>
    <row r="3718" customFormat="false" ht="12.75" hidden="false" customHeight="false" outlineLevel="0" collapsed="false">
      <c r="A3718" s="15" t="n">
        <v>36831</v>
      </c>
      <c r="B3718" s="16" t="n">
        <v>1</v>
      </c>
      <c r="C3718" s="16" t="n">
        <v>0</v>
      </c>
      <c r="D3718" s="16"/>
    </row>
    <row r="3719" customFormat="false" ht="12.75" hidden="false" customHeight="false" outlineLevel="0" collapsed="false">
      <c r="A3719" s="15" t="n">
        <v>36832</v>
      </c>
      <c r="B3719" s="16" t="n">
        <v>1</v>
      </c>
      <c r="C3719" s="16" t="n">
        <v>0</v>
      </c>
      <c r="D3719" s="16"/>
    </row>
    <row r="3720" customFormat="false" ht="12.75" hidden="false" customHeight="false" outlineLevel="0" collapsed="false">
      <c r="A3720" s="15" t="n">
        <v>36833</v>
      </c>
      <c r="B3720" s="16" t="n">
        <v>4</v>
      </c>
      <c r="C3720" s="16" t="n">
        <v>0</v>
      </c>
      <c r="D3720" s="16"/>
    </row>
    <row r="3721" customFormat="false" ht="12.75" hidden="false" customHeight="false" outlineLevel="0" collapsed="false">
      <c r="A3721" s="15" t="n">
        <v>36840</v>
      </c>
      <c r="B3721" s="16" t="n">
        <v>10</v>
      </c>
      <c r="C3721" s="16" t="n">
        <v>1</v>
      </c>
      <c r="D3721" s="17" t="n">
        <f aca="false">C3721/B3721</f>
        <v>0.1</v>
      </c>
      <c r="E3721" s="18" t="n">
        <v>2879.11</v>
      </c>
      <c r="F3721" s="3" t="n">
        <f aca="false">G3721/C3721</f>
        <v>1487.11</v>
      </c>
      <c r="G3721" s="3" t="n">
        <f aca="false">(E3721-1392)*C3721</f>
        <v>1487.11</v>
      </c>
    </row>
    <row r="3722" customFormat="false" ht="12.75" hidden="false" customHeight="false" outlineLevel="0" collapsed="false">
      <c r="A3722" s="15" t="n">
        <v>36841</v>
      </c>
      <c r="B3722" s="16" t="n">
        <v>44</v>
      </c>
      <c r="C3722" s="16" t="n">
        <v>1</v>
      </c>
      <c r="D3722" s="17" t="n">
        <f aca="false">C3722/B3722</f>
        <v>0.0227272727272727</v>
      </c>
      <c r="E3722" s="18" t="n">
        <v>1538.08</v>
      </c>
      <c r="F3722" s="3" t="n">
        <f aca="false">G3722/C3722</f>
        <v>146.08</v>
      </c>
      <c r="G3722" s="3" t="n">
        <f aca="false">(E3722-1392)*C3722</f>
        <v>146.08</v>
      </c>
    </row>
    <row r="3723" customFormat="false" ht="12.75" hidden="false" customHeight="false" outlineLevel="0" collapsed="false">
      <c r="A3723" s="15" t="n">
        <v>36844</v>
      </c>
      <c r="B3723" s="16" t="n">
        <v>1</v>
      </c>
      <c r="C3723" s="16" t="n">
        <v>0</v>
      </c>
      <c r="D3723" s="16"/>
    </row>
    <row r="3724" customFormat="false" ht="12.75" hidden="false" customHeight="false" outlineLevel="0" collapsed="false">
      <c r="A3724" s="15" t="n">
        <v>36845</v>
      </c>
      <c r="B3724" s="16" t="n">
        <v>7</v>
      </c>
      <c r="C3724" s="16" t="n">
        <v>3</v>
      </c>
      <c r="D3724" s="17" t="n">
        <f aca="false">C3724/B3724</f>
        <v>0.428571428571429</v>
      </c>
      <c r="E3724" s="18" t="n">
        <v>2445.79</v>
      </c>
      <c r="F3724" s="3" t="n">
        <f aca="false">G3724/C3724</f>
        <v>1053.79</v>
      </c>
      <c r="G3724" s="3" t="n">
        <f aca="false">(E3724-1392)*C3724</f>
        <v>3161.37</v>
      </c>
    </row>
    <row r="3725" customFormat="false" ht="12.75" hidden="false" customHeight="false" outlineLevel="0" collapsed="false">
      <c r="A3725" s="15" t="n">
        <v>36846</v>
      </c>
      <c r="B3725" s="16" t="n">
        <v>34</v>
      </c>
      <c r="C3725" s="16" t="n">
        <v>4</v>
      </c>
      <c r="D3725" s="17" t="n">
        <f aca="false">C3725/B3725</f>
        <v>0.117647058823529</v>
      </c>
      <c r="E3725" s="18" t="n">
        <v>2661.25</v>
      </c>
      <c r="F3725" s="3" t="n">
        <f aca="false">G3725/C3725</f>
        <v>1269.25</v>
      </c>
      <c r="G3725" s="3" t="n">
        <f aca="false">(E3725-1392)*C3725</f>
        <v>5077</v>
      </c>
    </row>
    <row r="3726" customFormat="false" ht="12.75" hidden="false" customHeight="false" outlineLevel="0" collapsed="false">
      <c r="A3726" s="15" t="n">
        <v>36847</v>
      </c>
      <c r="B3726" s="16" t="n">
        <v>2</v>
      </c>
      <c r="C3726" s="16" t="n">
        <v>0</v>
      </c>
      <c r="D3726" s="16"/>
    </row>
    <row r="3727" customFormat="false" ht="12.75" hidden="false" customHeight="false" outlineLevel="0" collapsed="false">
      <c r="A3727" s="15" t="n">
        <v>36854</v>
      </c>
      <c r="B3727" s="16" t="n">
        <v>1</v>
      </c>
      <c r="C3727" s="16" t="n">
        <v>0</v>
      </c>
      <c r="D3727" s="16"/>
    </row>
    <row r="3728" customFormat="false" ht="12.75" hidden="false" customHeight="false" outlineLevel="0" collapsed="false">
      <c r="A3728" s="15" t="n">
        <v>36900</v>
      </c>
      <c r="B3728" s="16" t="n">
        <v>132</v>
      </c>
      <c r="C3728" s="16" t="n">
        <v>24</v>
      </c>
      <c r="D3728" s="17" t="n">
        <f aca="false">C3728/B3728</f>
        <v>0.181818181818182</v>
      </c>
      <c r="E3728" s="18" t="n">
        <v>2203.16</v>
      </c>
      <c r="F3728" s="3" t="n">
        <f aca="false">G3728/C3728</f>
        <v>811.16</v>
      </c>
      <c r="G3728" s="3" t="n">
        <f aca="false">(E3728-1392)*C3728</f>
        <v>19467.84</v>
      </c>
    </row>
    <row r="3729" customFormat="false" ht="12.75" hidden="false" customHeight="false" outlineLevel="0" collapsed="false">
      <c r="A3729" s="15" t="n">
        <v>36901</v>
      </c>
      <c r="B3729" s="16" t="n">
        <v>9</v>
      </c>
      <c r="C3729" s="16" t="n">
        <v>3</v>
      </c>
      <c r="D3729" s="17" t="n">
        <f aca="false">C3729/B3729</f>
        <v>0.333333333333333</v>
      </c>
      <c r="E3729" s="18" t="n">
        <v>2321.8</v>
      </c>
      <c r="F3729" s="3" t="n">
        <f aca="false">G3729/C3729</f>
        <v>929.8</v>
      </c>
      <c r="G3729" s="3" t="n">
        <f aca="false">(E3729-1392)*C3729</f>
        <v>2789.4</v>
      </c>
    </row>
    <row r="3730" customFormat="false" ht="12.75" hidden="false" customHeight="false" outlineLevel="0" collapsed="false">
      <c r="A3730" s="15" t="n">
        <v>36902</v>
      </c>
      <c r="B3730" s="16" t="n">
        <v>2</v>
      </c>
      <c r="C3730" s="16" t="n">
        <v>0</v>
      </c>
      <c r="D3730" s="16"/>
    </row>
    <row r="3731" customFormat="false" ht="12.75" hidden="false" customHeight="false" outlineLevel="0" collapsed="false">
      <c r="A3731" s="15" t="n">
        <v>36903</v>
      </c>
      <c r="B3731" s="16" t="n">
        <v>10</v>
      </c>
      <c r="C3731" s="16" t="n">
        <v>1</v>
      </c>
      <c r="D3731" s="17" t="n">
        <f aca="false">C3731/B3731</f>
        <v>0.1</v>
      </c>
      <c r="E3731" s="18" t="n">
        <v>1696.49</v>
      </c>
      <c r="F3731" s="3" t="n">
        <f aca="false">G3731/C3731</f>
        <v>304.49</v>
      </c>
      <c r="G3731" s="3" t="n">
        <f aca="false">(E3731-1392)*C3731</f>
        <v>304.49</v>
      </c>
    </row>
    <row r="3732" customFormat="false" ht="12.75" hidden="false" customHeight="false" outlineLevel="0" collapsed="false">
      <c r="A3732" s="15" t="n">
        <v>36904</v>
      </c>
      <c r="B3732" s="16" t="n">
        <v>34</v>
      </c>
      <c r="C3732" s="16" t="n">
        <v>4</v>
      </c>
      <c r="D3732" s="17" t="n">
        <f aca="false">C3732/B3732</f>
        <v>0.117647058823529</v>
      </c>
      <c r="E3732" s="18" t="n">
        <v>2580.97</v>
      </c>
      <c r="F3732" s="3" t="n">
        <f aca="false">G3732/C3732</f>
        <v>1188.97</v>
      </c>
      <c r="G3732" s="3" t="n">
        <f aca="false">(E3732-1392)*C3732</f>
        <v>4755.88</v>
      </c>
    </row>
    <row r="3733" customFormat="false" ht="12.75" hidden="false" customHeight="false" outlineLevel="0" collapsed="false">
      <c r="A3733" s="15" t="n">
        <v>36905</v>
      </c>
      <c r="B3733" s="16" t="n">
        <v>1</v>
      </c>
      <c r="C3733" s="16" t="n">
        <v>0</v>
      </c>
      <c r="D3733" s="16"/>
    </row>
    <row r="3734" customFormat="false" ht="12.75" hidden="false" customHeight="false" outlineLevel="0" collapsed="false">
      <c r="A3734" s="15" t="n">
        <v>36906</v>
      </c>
      <c r="B3734" s="16" t="n">
        <v>7</v>
      </c>
      <c r="C3734" s="16" t="n">
        <v>2</v>
      </c>
      <c r="D3734" s="17" t="n">
        <f aca="false">C3734/B3734</f>
        <v>0.285714285714286</v>
      </c>
      <c r="E3734" s="18" t="n">
        <v>2023.19</v>
      </c>
      <c r="F3734" s="3" t="n">
        <f aca="false">G3734/C3734</f>
        <v>631.19</v>
      </c>
      <c r="G3734" s="3" t="n">
        <f aca="false">(E3734-1392)*C3734</f>
        <v>1262.38</v>
      </c>
    </row>
    <row r="3735" customFormat="false" ht="12.75" hidden="false" customHeight="false" outlineLevel="0" collapsed="false">
      <c r="A3735" s="15" t="n">
        <v>36907</v>
      </c>
      <c r="B3735" s="16" t="n">
        <v>88</v>
      </c>
      <c r="C3735" s="16" t="n">
        <v>3</v>
      </c>
      <c r="D3735" s="17" t="n">
        <f aca="false">C3735/B3735</f>
        <v>0.0340909090909091</v>
      </c>
      <c r="E3735" s="18" t="n">
        <v>1982.3</v>
      </c>
      <c r="F3735" s="3" t="n">
        <f aca="false">G3735/C3735</f>
        <v>590.3</v>
      </c>
      <c r="G3735" s="3" t="n">
        <f aca="false">(E3735-1392)*C3735</f>
        <v>1770.9</v>
      </c>
    </row>
    <row r="3736" customFormat="false" ht="12.75" hidden="false" customHeight="false" outlineLevel="0" collapsed="false">
      <c r="A3736" s="15" t="n">
        <v>36908</v>
      </c>
      <c r="B3736" s="16" t="n">
        <v>59</v>
      </c>
      <c r="C3736" s="16" t="n">
        <v>7</v>
      </c>
      <c r="D3736" s="17" t="n">
        <f aca="false">C3736/B3736</f>
        <v>0.11864406779661</v>
      </c>
      <c r="E3736" s="18" t="n">
        <v>2367.63</v>
      </c>
      <c r="F3736" s="3" t="n">
        <f aca="false">G3736/C3736</f>
        <v>975.63</v>
      </c>
      <c r="G3736" s="3" t="n">
        <f aca="false">(E3736-1392)*C3736</f>
        <v>6829.41</v>
      </c>
    </row>
    <row r="3737" customFormat="false" ht="12.75" hidden="false" customHeight="false" outlineLevel="0" collapsed="false">
      <c r="A3737" s="15" t="n">
        <v>36910</v>
      </c>
      <c r="B3737" s="16" t="n">
        <v>11</v>
      </c>
      <c r="C3737" s="16" t="n">
        <v>4</v>
      </c>
      <c r="D3737" s="17" t="n">
        <f aca="false">C3737/B3737</f>
        <v>0.363636363636364</v>
      </c>
      <c r="E3737" s="18" t="n">
        <v>2529.19</v>
      </c>
      <c r="F3737" s="3" t="n">
        <f aca="false">G3737/C3737</f>
        <v>1137.19</v>
      </c>
      <c r="G3737" s="3" t="n">
        <f aca="false">(E3737-1392)*C3737</f>
        <v>4548.76</v>
      </c>
    </row>
    <row r="3738" customFormat="false" ht="12.75" hidden="false" customHeight="false" outlineLevel="0" collapsed="false">
      <c r="A3738" s="15" t="n">
        <v>36911</v>
      </c>
      <c r="B3738" s="16" t="n">
        <v>2</v>
      </c>
      <c r="C3738" s="16" t="n">
        <v>1</v>
      </c>
      <c r="D3738" s="17" t="n">
        <f aca="false">C3738/B3738</f>
        <v>0.5</v>
      </c>
      <c r="E3738" s="18" t="n">
        <v>1982.13</v>
      </c>
      <c r="F3738" s="3" t="n">
        <f aca="false">G3738/C3738</f>
        <v>590.13</v>
      </c>
      <c r="G3738" s="3" t="n">
        <f aca="false">(E3738-1392)*C3738</f>
        <v>590.13</v>
      </c>
    </row>
    <row r="3739" customFormat="false" ht="12.75" hidden="false" customHeight="false" outlineLevel="0" collapsed="false">
      <c r="A3739" s="15" t="n">
        <v>36912</v>
      </c>
      <c r="B3739" s="16" t="n">
        <v>17</v>
      </c>
      <c r="C3739" s="16" t="n">
        <v>1</v>
      </c>
      <c r="D3739" s="17" t="n">
        <f aca="false">C3739/B3739</f>
        <v>0.0588235294117647</v>
      </c>
      <c r="E3739" s="18" t="n">
        <v>1393.09</v>
      </c>
      <c r="F3739" s="3" t="n">
        <f aca="false">G3739/C3739</f>
        <v>1.08999999999992</v>
      </c>
      <c r="G3739" s="3" t="n">
        <f aca="false">(E3739-1392)*C3739</f>
        <v>1.08999999999992</v>
      </c>
    </row>
    <row r="3740" customFormat="false" ht="12.75" hidden="false" customHeight="false" outlineLevel="0" collapsed="false">
      <c r="A3740" s="15" t="n">
        <v>36913</v>
      </c>
      <c r="B3740" s="16" t="n">
        <v>47</v>
      </c>
      <c r="C3740" s="16" t="n">
        <v>5</v>
      </c>
      <c r="D3740" s="17" t="n">
        <f aca="false">C3740/B3740</f>
        <v>0.106382978723404</v>
      </c>
      <c r="E3740" s="18" t="n">
        <v>3481.57</v>
      </c>
      <c r="F3740" s="3" t="n">
        <f aca="false">G3740/C3740</f>
        <v>2089.57</v>
      </c>
      <c r="G3740" s="3" t="n">
        <f aca="false">(E3740-1392)*C3740</f>
        <v>10447.85</v>
      </c>
    </row>
    <row r="3741" customFormat="false" ht="12.75" hidden="false" customHeight="false" outlineLevel="0" collapsed="false">
      <c r="A3741" s="15" t="n">
        <v>36914</v>
      </c>
      <c r="B3741" s="16" t="n">
        <v>82</v>
      </c>
      <c r="C3741" s="16" t="n">
        <v>6</v>
      </c>
      <c r="D3741" s="17" t="n">
        <f aca="false">C3741/B3741</f>
        <v>0.0731707317073171</v>
      </c>
      <c r="E3741" s="18" t="n">
        <v>1864.4</v>
      </c>
      <c r="F3741" s="3" t="n">
        <f aca="false">G3741/C3741</f>
        <v>472.4</v>
      </c>
      <c r="G3741" s="3" t="n">
        <f aca="false">(E3741-1392)*C3741</f>
        <v>2834.4</v>
      </c>
    </row>
    <row r="3742" customFormat="false" ht="12.75" hidden="false" customHeight="false" outlineLevel="0" collapsed="false">
      <c r="A3742" s="15" t="n">
        <v>36915</v>
      </c>
      <c r="B3742" s="16" t="n">
        <v>1</v>
      </c>
      <c r="C3742" s="16" t="n">
        <v>0</v>
      </c>
      <c r="D3742" s="16"/>
    </row>
    <row r="3743" customFormat="false" ht="12.75" hidden="false" customHeight="false" outlineLevel="0" collapsed="false">
      <c r="A3743" s="15" t="n">
        <v>36916</v>
      </c>
      <c r="B3743" s="16" t="n">
        <v>11</v>
      </c>
      <c r="C3743" s="16" t="n">
        <v>1</v>
      </c>
      <c r="D3743" s="17" t="n">
        <f aca="false">C3743/B3743</f>
        <v>0.0909090909090909</v>
      </c>
      <c r="E3743" s="18" t="n">
        <v>1908.02</v>
      </c>
      <c r="F3743" s="3" t="n">
        <f aca="false">G3743/C3743</f>
        <v>516.02</v>
      </c>
      <c r="G3743" s="3" t="n">
        <f aca="false">(E3743-1392)*C3743</f>
        <v>516.02</v>
      </c>
    </row>
    <row r="3744" customFormat="false" ht="12.75" hidden="false" customHeight="false" outlineLevel="0" collapsed="false">
      <c r="A3744" s="15" t="n">
        <v>36917</v>
      </c>
      <c r="B3744" s="16" t="n">
        <v>166</v>
      </c>
      <c r="C3744" s="16" t="n">
        <v>4</v>
      </c>
      <c r="D3744" s="17" t="n">
        <f aca="false">C3744/B3744</f>
        <v>0.0240963855421687</v>
      </c>
      <c r="E3744" s="18" t="n">
        <v>1843.91</v>
      </c>
      <c r="F3744" s="3" t="n">
        <f aca="false">G3744/C3744</f>
        <v>451.91</v>
      </c>
      <c r="G3744" s="3" t="n">
        <f aca="false">(E3744-1392)*C3744</f>
        <v>1807.64</v>
      </c>
    </row>
    <row r="3745" customFormat="false" ht="12.75" hidden="false" customHeight="false" outlineLevel="0" collapsed="false">
      <c r="A3745" s="15" t="n">
        <v>36918</v>
      </c>
      <c r="B3745" s="16" t="n">
        <v>52</v>
      </c>
      <c r="C3745" s="16" t="n">
        <v>5</v>
      </c>
      <c r="D3745" s="17" t="n">
        <f aca="false">C3745/B3745</f>
        <v>0.0961538461538462</v>
      </c>
      <c r="E3745" s="18" t="n">
        <v>2392.22</v>
      </c>
      <c r="F3745" s="3" t="n">
        <f aca="false">G3745/C3745</f>
        <v>1000.22</v>
      </c>
      <c r="G3745" s="3" t="n">
        <f aca="false">(E3745-1392)*C3745</f>
        <v>5001.1</v>
      </c>
    </row>
    <row r="3746" customFormat="false" ht="12.75" hidden="false" customHeight="false" outlineLevel="0" collapsed="false">
      <c r="A3746" s="15" t="n">
        <v>36920</v>
      </c>
      <c r="B3746" s="16" t="n">
        <v>21</v>
      </c>
      <c r="C3746" s="16" t="n">
        <v>9</v>
      </c>
      <c r="D3746" s="17" t="n">
        <f aca="false">C3746/B3746</f>
        <v>0.428571428571429</v>
      </c>
      <c r="E3746" s="18" t="n">
        <v>2379.3</v>
      </c>
      <c r="F3746" s="3" t="n">
        <f aca="false">G3746/C3746</f>
        <v>987.3</v>
      </c>
      <c r="G3746" s="3" t="n">
        <f aca="false">(E3746-1392)*C3746</f>
        <v>8885.7</v>
      </c>
    </row>
    <row r="3747" customFormat="false" ht="12.75" hidden="false" customHeight="false" outlineLevel="0" collapsed="false">
      <c r="A3747" s="15" t="n">
        <v>36921</v>
      </c>
      <c r="B3747" s="16" t="n">
        <v>8</v>
      </c>
      <c r="C3747" s="16" t="n">
        <v>0</v>
      </c>
      <c r="D3747" s="16"/>
    </row>
    <row r="3748" customFormat="false" ht="12.75" hidden="false" customHeight="false" outlineLevel="0" collapsed="false">
      <c r="A3748" s="15" t="n">
        <v>36922</v>
      </c>
      <c r="B3748" s="16" t="n">
        <v>117</v>
      </c>
      <c r="C3748" s="16" t="n">
        <v>5</v>
      </c>
      <c r="D3748" s="17" t="n">
        <f aca="false">C3748/B3748</f>
        <v>0.0427350427350427</v>
      </c>
      <c r="E3748" s="18" t="n">
        <v>1819.05</v>
      </c>
      <c r="F3748" s="3" t="n">
        <f aca="false">G3748/C3748</f>
        <v>427.05</v>
      </c>
      <c r="G3748" s="3" t="n">
        <f aca="false">(E3748-1392)*C3748</f>
        <v>2135.25</v>
      </c>
    </row>
    <row r="3749" customFormat="false" ht="12.75" hidden="false" customHeight="false" outlineLevel="0" collapsed="false">
      <c r="A3749" s="15" t="n">
        <v>36923</v>
      </c>
      <c r="B3749" s="16" t="n">
        <v>5</v>
      </c>
      <c r="C3749" s="16" t="n">
        <v>0</v>
      </c>
      <c r="D3749" s="16"/>
    </row>
    <row r="3750" customFormat="false" ht="12.75" hidden="false" customHeight="false" outlineLevel="0" collapsed="false">
      <c r="A3750" s="15" t="n">
        <v>36924</v>
      </c>
      <c r="B3750" s="16" t="n">
        <v>107</v>
      </c>
      <c r="C3750" s="16" t="n">
        <v>5</v>
      </c>
      <c r="D3750" s="17" t="n">
        <f aca="false">C3750/B3750</f>
        <v>0.0467289719626168</v>
      </c>
      <c r="E3750" s="18" t="n">
        <v>4406.34</v>
      </c>
      <c r="F3750" s="3" t="n">
        <f aca="false">G3750/C3750</f>
        <v>3014.34</v>
      </c>
      <c r="G3750" s="3" t="n">
        <f aca="false">(E3750-1392)*C3750</f>
        <v>15071.7</v>
      </c>
    </row>
    <row r="3751" customFormat="false" ht="12.75" hidden="false" customHeight="false" outlineLevel="0" collapsed="false">
      <c r="A3751" s="15" t="n">
        <v>36925</v>
      </c>
      <c r="B3751" s="16" t="n">
        <v>93</v>
      </c>
      <c r="C3751" s="16" t="n">
        <v>9</v>
      </c>
      <c r="D3751" s="17" t="n">
        <f aca="false">C3751/B3751</f>
        <v>0.0967741935483871</v>
      </c>
      <c r="E3751" s="18" t="n">
        <v>2590.66</v>
      </c>
      <c r="F3751" s="3" t="n">
        <f aca="false">G3751/C3751</f>
        <v>1198.66</v>
      </c>
      <c r="G3751" s="3" t="n">
        <f aca="false">(E3751-1392)*C3751</f>
        <v>10787.94</v>
      </c>
    </row>
    <row r="3752" customFormat="false" ht="12.75" hidden="false" customHeight="false" outlineLevel="0" collapsed="false">
      <c r="A3752" s="15" t="n">
        <v>36960</v>
      </c>
      <c r="B3752" s="16" t="n">
        <v>14</v>
      </c>
      <c r="C3752" s="16" t="n">
        <v>2</v>
      </c>
      <c r="D3752" s="17" t="n">
        <f aca="false">C3752/B3752</f>
        <v>0.142857142857143</v>
      </c>
      <c r="E3752" s="18" t="n">
        <v>4177.41</v>
      </c>
      <c r="F3752" s="3" t="n">
        <f aca="false">G3752/C3752</f>
        <v>2785.41</v>
      </c>
      <c r="G3752" s="3" t="n">
        <f aca="false">(E3752-1392)*C3752</f>
        <v>5570.82</v>
      </c>
    </row>
    <row r="3753" customFormat="false" ht="12.75" hidden="false" customHeight="false" outlineLevel="0" collapsed="false">
      <c r="A3753" s="15" t="n">
        <v>36961</v>
      </c>
      <c r="B3753" s="16" t="n">
        <v>3</v>
      </c>
      <c r="C3753" s="16" t="n">
        <v>1</v>
      </c>
      <c r="D3753" s="17" t="n">
        <f aca="false">C3753/B3753</f>
        <v>0.333333333333333</v>
      </c>
      <c r="E3753" s="18" t="n">
        <v>2178.76</v>
      </c>
      <c r="F3753" s="3" t="n">
        <f aca="false">G3753/C3753</f>
        <v>786.76</v>
      </c>
      <c r="G3753" s="3" t="n">
        <f aca="false">(E3753-1392)*C3753</f>
        <v>786.76</v>
      </c>
    </row>
    <row r="3754" customFormat="false" ht="12.75" hidden="false" customHeight="false" outlineLevel="0" collapsed="false">
      <c r="A3754" s="15" t="n">
        <v>36964</v>
      </c>
      <c r="B3754" s="16" t="n">
        <v>2</v>
      </c>
      <c r="C3754" s="16" t="n">
        <v>1</v>
      </c>
      <c r="D3754" s="17" t="n">
        <f aca="false">C3754/B3754</f>
        <v>0.5</v>
      </c>
      <c r="E3754" s="18" t="n">
        <v>1498.99</v>
      </c>
      <c r="F3754" s="3" t="n">
        <f aca="false">G3754/C3754</f>
        <v>106.99</v>
      </c>
      <c r="G3754" s="3" t="n">
        <f aca="false">(E3754-1392)*C3754</f>
        <v>106.99</v>
      </c>
    </row>
    <row r="3755" customFormat="false" ht="12.75" hidden="false" customHeight="false" outlineLevel="0" collapsed="false">
      <c r="A3755" s="15" t="n">
        <v>36965</v>
      </c>
      <c r="B3755" s="16" t="n">
        <v>4</v>
      </c>
      <c r="C3755" s="16" t="n">
        <v>2</v>
      </c>
      <c r="D3755" s="17" t="n">
        <f aca="false">C3755/B3755</f>
        <v>0.5</v>
      </c>
      <c r="E3755" s="18" t="n">
        <v>1950.6</v>
      </c>
      <c r="F3755" s="3" t="n">
        <f aca="false">G3755/C3755</f>
        <v>558.6</v>
      </c>
      <c r="G3755" s="3" t="n">
        <f aca="false">(E3755-1392)*C3755</f>
        <v>1117.2</v>
      </c>
    </row>
    <row r="3756" customFormat="false" ht="12.75" hidden="false" customHeight="false" outlineLevel="0" collapsed="false">
      <c r="A3756" s="15" t="n">
        <v>36966</v>
      </c>
      <c r="B3756" s="16" t="n">
        <v>1</v>
      </c>
      <c r="C3756" s="16" t="n">
        <v>0</v>
      </c>
      <c r="D3756" s="16"/>
    </row>
    <row r="3757" customFormat="false" ht="12.75" hidden="false" customHeight="false" outlineLevel="0" collapsed="false">
      <c r="A3757" s="15" t="n">
        <v>36968</v>
      </c>
      <c r="B3757" s="16" t="n">
        <v>1</v>
      </c>
      <c r="C3757" s="16" t="n">
        <v>0</v>
      </c>
      <c r="D3757" s="16"/>
    </row>
    <row r="3758" customFormat="false" ht="12.75" hidden="false" customHeight="false" outlineLevel="0" collapsed="false">
      <c r="A3758" s="15" t="n">
        <v>36970</v>
      </c>
      <c r="B3758" s="16" t="n">
        <v>3</v>
      </c>
      <c r="C3758" s="16" t="n">
        <v>0</v>
      </c>
      <c r="D3758" s="16"/>
    </row>
    <row r="3759" customFormat="false" ht="12.75" hidden="false" customHeight="false" outlineLevel="0" collapsed="false">
      <c r="A3759" s="15" t="n">
        <v>36971</v>
      </c>
      <c r="B3759" s="16" t="n">
        <v>1</v>
      </c>
      <c r="C3759" s="16" t="n">
        <v>1</v>
      </c>
      <c r="D3759" s="17" t="n">
        <f aca="false">C3759/B3759</f>
        <v>1</v>
      </c>
      <c r="E3759" s="18" t="n">
        <v>2416.18</v>
      </c>
      <c r="F3759" s="3" t="n">
        <f aca="false">G3759/C3759</f>
        <v>1024.18</v>
      </c>
      <c r="G3759" s="3" t="n">
        <f aca="false">(E3759-1392)*C3759</f>
        <v>1024.18</v>
      </c>
    </row>
    <row r="3760" customFormat="false" ht="12.75" hidden="false" customHeight="false" outlineLevel="0" collapsed="false">
      <c r="A3760" s="15" t="n">
        <v>36972</v>
      </c>
      <c r="B3760" s="16" t="n">
        <v>16</v>
      </c>
      <c r="C3760" s="16" t="n">
        <v>0</v>
      </c>
      <c r="D3760" s="16"/>
    </row>
    <row r="3761" customFormat="false" ht="12.75" hidden="false" customHeight="false" outlineLevel="0" collapsed="false">
      <c r="A3761" s="15" t="n">
        <v>36973</v>
      </c>
      <c r="B3761" s="16" t="n">
        <v>1</v>
      </c>
      <c r="C3761" s="16" t="n">
        <v>0</v>
      </c>
      <c r="D3761" s="16"/>
    </row>
    <row r="3762" customFormat="false" ht="12.75" hidden="false" customHeight="false" outlineLevel="0" collapsed="false">
      <c r="A3762" s="15" t="n">
        <v>36974</v>
      </c>
      <c r="B3762" s="16" t="n">
        <v>2</v>
      </c>
      <c r="C3762" s="16" t="n">
        <v>0</v>
      </c>
      <c r="D3762" s="16"/>
    </row>
    <row r="3763" customFormat="false" ht="12.75" hidden="false" customHeight="false" outlineLevel="0" collapsed="false">
      <c r="A3763" s="15" t="n">
        <v>36975</v>
      </c>
      <c r="B3763" s="16" t="n">
        <v>15</v>
      </c>
      <c r="C3763" s="16" t="n">
        <v>0</v>
      </c>
      <c r="D3763" s="16"/>
    </row>
    <row r="3764" customFormat="false" ht="12.75" hidden="false" customHeight="false" outlineLevel="0" collapsed="false">
      <c r="A3764" s="15" t="n">
        <v>36976</v>
      </c>
      <c r="B3764" s="16" t="n">
        <v>2</v>
      </c>
      <c r="C3764" s="16" t="n">
        <v>1</v>
      </c>
      <c r="D3764" s="17" t="n">
        <f aca="false">C3764/B3764</f>
        <v>0.5</v>
      </c>
      <c r="E3764" s="18" t="n">
        <v>3312.89</v>
      </c>
      <c r="F3764" s="3" t="n">
        <f aca="false">G3764/C3764</f>
        <v>1920.89</v>
      </c>
      <c r="G3764" s="3" t="n">
        <f aca="false">(E3764-1392)*C3764</f>
        <v>1920.89</v>
      </c>
    </row>
    <row r="3765" customFormat="false" ht="12.75" hidden="false" customHeight="false" outlineLevel="0" collapsed="false">
      <c r="A3765" s="15" t="n">
        <v>37000</v>
      </c>
      <c r="B3765" s="16" t="n">
        <v>7</v>
      </c>
      <c r="C3765" s="16" t="n">
        <v>3</v>
      </c>
      <c r="D3765" s="17" t="n">
        <f aca="false">C3765/B3765</f>
        <v>0.428571428571429</v>
      </c>
      <c r="E3765" s="18" t="n">
        <v>2766.48</v>
      </c>
      <c r="F3765" s="3" t="n">
        <f aca="false">G3765/C3765</f>
        <v>1374.48</v>
      </c>
      <c r="G3765" s="3" t="n">
        <f aca="false">(E3765-1392)*C3765</f>
        <v>4123.44</v>
      </c>
    </row>
    <row r="3766" customFormat="false" ht="12.75" hidden="false" customHeight="false" outlineLevel="0" collapsed="false">
      <c r="A3766" s="15" t="n">
        <v>37024</v>
      </c>
      <c r="B3766" s="16" t="n">
        <v>1</v>
      </c>
      <c r="C3766" s="16" t="n">
        <v>0</v>
      </c>
      <c r="D3766" s="16"/>
    </row>
    <row r="3767" customFormat="false" ht="12.75" hidden="false" customHeight="false" outlineLevel="0" collapsed="false">
      <c r="A3767" s="15" t="n">
        <v>37033</v>
      </c>
      <c r="B3767" s="16" t="n">
        <v>1</v>
      </c>
      <c r="C3767" s="16" t="n">
        <v>0</v>
      </c>
      <c r="D3767" s="16"/>
    </row>
    <row r="3768" customFormat="false" ht="12.75" hidden="false" customHeight="false" outlineLevel="0" collapsed="false">
      <c r="A3768" s="15" t="n">
        <v>37054</v>
      </c>
      <c r="B3768" s="16" t="n">
        <v>2</v>
      </c>
      <c r="C3768" s="16" t="n">
        <v>0</v>
      </c>
      <c r="D3768" s="16"/>
    </row>
    <row r="3769" customFormat="false" ht="12.75" hidden="false" customHeight="false" outlineLevel="0" collapsed="false">
      <c r="A3769" s="15" t="n">
        <v>37062</v>
      </c>
      <c r="B3769" s="16" t="n">
        <v>1</v>
      </c>
      <c r="C3769" s="16" t="n">
        <v>0</v>
      </c>
      <c r="D3769" s="16"/>
    </row>
    <row r="3770" customFormat="false" ht="12.75" hidden="false" customHeight="false" outlineLevel="0" collapsed="false">
      <c r="A3770" s="15" t="n">
        <v>37100</v>
      </c>
      <c r="B3770" s="16" t="n">
        <v>1</v>
      </c>
      <c r="C3770" s="16" t="n">
        <v>0</v>
      </c>
      <c r="D3770" s="16"/>
    </row>
    <row r="3771" customFormat="false" ht="12.75" hidden="false" customHeight="false" outlineLevel="0" collapsed="false">
      <c r="A3771" s="15" t="n">
        <v>37103</v>
      </c>
      <c r="B3771" s="16" t="n">
        <v>2</v>
      </c>
      <c r="C3771" s="16" t="n">
        <v>2</v>
      </c>
      <c r="D3771" s="17" t="n">
        <f aca="false">C3771/B3771</f>
        <v>1</v>
      </c>
      <c r="E3771" s="18" t="n">
        <v>2241.99</v>
      </c>
      <c r="F3771" s="3" t="n">
        <f aca="false">G3771/C3771</f>
        <v>849.99</v>
      </c>
      <c r="G3771" s="3" t="n">
        <f aca="false">(E3771-1392)*C3771</f>
        <v>1699.98</v>
      </c>
    </row>
    <row r="3772" customFormat="false" ht="12.75" hidden="false" customHeight="false" outlineLevel="0" collapsed="false">
      <c r="A3772" s="15" t="n">
        <v>37120</v>
      </c>
      <c r="B3772" s="16" t="n">
        <v>1</v>
      </c>
      <c r="C3772" s="16" t="n">
        <v>0</v>
      </c>
      <c r="D3772" s="16"/>
    </row>
    <row r="3773" customFormat="false" ht="12.75" hidden="false" customHeight="false" outlineLevel="0" collapsed="false">
      <c r="A3773" s="15" t="n">
        <v>37123</v>
      </c>
      <c r="B3773" s="16" t="n">
        <v>3</v>
      </c>
      <c r="C3773" s="16" t="n">
        <v>1</v>
      </c>
      <c r="D3773" s="17" t="n">
        <f aca="false">C3773/B3773</f>
        <v>0.333333333333333</v>
      </c>
      <c r="E3773" s="18" t="n">
        <v>2041.6</v>
      </c>
      <c r="F3773" s="3" t="n">
        <f aca="false">G3773/C3773</f>
        <v>649.6</v>
      </c>
      <c r="G3773" s="3" t="n">
        <f aca="false">(E3773-1392)*C3773</f>
        <v>649.6</v>
      </c>
    </row>
    <row r="3774" customFormat="false" ht="12.75" hidden="false" customHeight="false" outlineLevel="0" collapsed="false">
      <c r="A3774" s="15" t="n">
        <v>37124</v>
      </c>
      <c r="B3774" s="16" t="n">
        <v>1</v>
      </c>
      <c r="C3774" s="16" t="n">
        <v>0</v>
      </c>
      <c r="D3774" s="16"/>
    </row>
    <row r="3775" customFormat="false" ht="12.75" hidden="false" customHeight="false" outlineLevel="0" collapsed="false">
      <c r="A3775" s="15" t="n">
        <v>37140</v>
      </c>
      <c r="B3775" s="16" t="n">
        <v>1</v>
      </c>
      <c r="C3775" s="16" t="n">
        <v>0</v>
      </c>
      <c r="D3775" s="16"/>
    </row>
    <row r="3776" customFormat="false" ht="12.75" hidden="false" customHeight="false" outlineLevel="0" collapsed="false">
      <c r="A3776" s="15" t="n">
        <v>37141</v>
      </c>
      <c r="B3776" s="16" t="n">
        <v>2</v>
      </c>
      <c r="C3776" s="16" t="n">
        <v>0</v>
      </c>
      <c r="D3776" s="16"/>
    </row>
    <row r="3777" customFormat="false" ht="12.75" hidden="false" customHeight="false" outlineLevel="0" collapsed="false">
      <c r="A3777" s="15" t="n">
        <v>37142</v>
      </c>
      <c r="B3777" s="16" t="n">
        <v>1</v>
      </c>
      <c r="C3777" s="16" t="n">
        <v>0</v>
      </c>
      <c r="D3777" s="16"/>
    </row>
    <row r="3778" customFormat="false" ht="12.75" hidden="false" customHeight="false" outlineLevel="0" collapsed="false">
      <c r="A3778" s="15" t="n">
        <v>37150</v>
      </c>
      <c r="B3778" s="16" t="n">
        <v>1</v>
      </c>
      <c r="C3778" s="16" t="n">
        <v>0</v>
      </c>
      <c r="D3778" s="16"/>
    </row>
    <row r="3779" customFormat="false" ht="12.75" hidden="false" customHeight="false" outlineLevel="0" collapsed="false">
      <c r="A3779" s="15" t="n">
        <v>37155</v>
      </c>
      <c r="B3779" s="16" t="n">
        <v>2</v>
      </c>
      <c r="C3779" s="16" t="n">
        <v>0</v>
      </c>
      <c r="D3779" s="16"/>
    </row>
    <row r="3780" customFormat="false" ht="12.75" hidden="false" customHeight="false" outlineLevel="0" collapsed="false">
      <c r="A3780" s="15" t="n">
        <v>37156</v>
      </c>
      <c r="B3780" s="16" t="n">
        <v>1</v>
      </c>
      <c r="C3780" s="16" t="n">
        <v>0</v>
      </c>
      <c r="D3780" s="16"/>
    </row>
    <row r="3781" customFormat="false" ht="12.75" hidden="false" customHeight="false" outlineLevel="0" collapsed="false">
      <c r="A3781" s="15" t="n">
        <v>37157</v>
      </c>
      <c r="B3781" s="16" t="n">
        <v>1</v>
      </c>
      <c r="C3781" s="16" t="n">
        <v>0</v>
      </c>
      <c r="D3781" s="16"/>
    </row>
    <row r="3782" customFormat="false" ht="12.75" hidden="false" customHeight="false" outlineLevel="0" collapsed="false">
      <c r="A3782" s="15" t="n">
        <v>37200</v>
      </c>
      <c r="B3782" s="16" t="n">
        <v>2</v>
      </c>
      <c r="C3782" s="16" t="n">
        <v>0</v>
      </c>
      <c r="D3782" s="16"/>
    </row>
    <row r="3783" customFormat="false" ht="12.75" hidden="false" customHeight="false" outlineLevel="0" collapsed="false">
      <c r="A3783" s="15" t="n">
        <v>37201</v>
      </c>
      <c r="B3783" s="16" t="n">
        <v>1</v>
      </c>
      <c r="C3783" s="16" t="n">
        <v>0</v>
      </c>
      <c r="D3783" s="16"/>
    </row>
    <row r="3784" customFormat="false" ht="12.75" hidden="false" customHeight="false" outlineLevel="0" collapsed="false">
      <c r="A3784" s="15" t="n">
        <v>37212</v>
      </c>
      <c r="B3784" s="16" t="n">
        <v>1</v>
      </c>
      <c r="C3784" s="16" t="n">
        <v>0</v>
      </c>
      <c r="D3784" s="16"/>
    </row>
    <row r="3785" customFormat="false" ht="12.75" hidden="false" customHeight="false" outlineLevel="0" collapsed="false">
      <c r="A3785" s="15" t="n">
        <v>37213</v>
      </c>
      <c r="B3785" s="16" t="n">
        <v>1</v>
      </c>
      <c r="C3785" s="16" t="n">
        <v>0</v>
      </c>
      <c r="D3785" s="16"/>
    </row>
    <row r="3786" customFormat="false" ht="12.75" hidden="false" customHeight="false" outlineLevel="0" collapsed="false">
      <c r="A3786" s="15" t="n">
        <v>37214</v>
      </c>
      <c r="B3786" s="16" t="n">
        <v>1</v>
      </c>
      <c r="C3786" s="16" t="n">
        <v>0</v>
      </c>
      <c r="D3786" s="16"/>
    </row>
    <row r="3787" customFormat="false" ht="12.75" hidden="false" customHeight="false" outlineLevel="0" collapsed="false">
      <c r="A3787" s="15" t="n">
        <v>37230</v>
      </c>
      <c r="B3787" s="16" t="n">
        <v>12</v>
      </c>
      <c r="C3787" s="16" t="n">
        <v>1</v>
      </c>
      <c r="D3787" s="17" t="n">
        <f aca="false">C3787/B3787</f>
        <v>0.0833333333333333</v>
      </c>
      <c r="E3787" s="18" t="n">
        <v>1686.94</v>
      </c>
      <c r="F3787" s="3" t="n">
        <f aca="false">G3787/C3787</f>
        <v>294.94</v>
      </c>
      <c r="G3787" s="3" t="n">
        <f aca="false">(E3787-1392)*C3787</f>
        <v>294.94</v>
      </c>
    </row>
    <row r="3788" customFormat="false" ht="12.75" hidden="false" customHeight="false" outlineLevel="0" collapsed="false">
      <c r="A3788" s="15" t="n">
        <v>37240</v>
      </c>
      <c r="B3788" s="16" t="n">
        <v>1</v>
      </c>
      <c r="C3788" s="16" t="n">
        <v>0</v>
      </c>
      <c r="D3788" s="16"/>
    </row>
    <row r="3789" customFormat="false" ht="12.75" hidden="false" customHeight="false" outlineLevel="0" collapsed="false">
      <c r="A3789" s="15" t="n">
        <v>37272</v>
      </c>
      <c r="B3789" s="16" t="n">
        <v>4</v>
      </c>
      <c r="C3789" s="16" t="n">
        <v>1</v>
      </c>
      <c r="D3789" s="17" t="n">
        <f aca="false">C3789/B3789</f>
        <v>0.25</v>
      </c>
      <c r="E3789" s="18" t="n">
        <v>1947.01</v>
      </c>
      <c r="F3789" s="3" t="n">
        <f aca="false">G3789/C3789</f>
        <v>555.01</v>
      </c>
      <c r="G3789" s="3" t="n">
        <f aca="false">(E3789-1392)*C3789</f>
        <v>555.01</v>
      </c>
    </row>
    <row r="3790" customFormat="false" ht="12.75" hidden="false" customHeight="false" outlineLevel="0" collapsed="false">
      <c r="A3790" s="15" t="n">
        <v>37273</v>
      </c>
      <c r="B3790" s="16" t="n">
        <v>1</v>
      </c>
      <c r="C3790" s="16" t="n">
        <v>0</v>
      </c>
      <c r="D3790" s="16"/>
    </row>
    <row r="3791" customFormat="false" ht="12.75" hidden="false" customHeight="false" outlineLevel="0" collapsed="false">
      <c r="A3791" s="15" t="n">
        <v>37274</v>
      </c>
      <c r="B3791" s="16" t="n">
        <v>1</v>
      </c>
      <c r="C3791" s="16" t="n">
        <v>0</v>
      </c>
      <c r="D3791" s="16"/>
    </row>
    <row r="3792" customFormat="false" ht="12.75" hidden="false" customHeight="false" outlineLevel="0" collapsed="false">
      <c r="A3792" s="15" t="n">
        <v>37300</v>
      </c>
      <c r="B3792" s="16" t="n">
        <v>3</v>
      </c>
      <c r="C3792" s="16" t="n">
        <v>0</v>
      </c>
      <c r="D3792" s="16"/>
    </row>
    <row r="3793" customFormat="false" ht="12.75" hidden="false" customHeight="false" outlineLevel="0" collapsed="false">
      <c r="A3793" s="15" t="n">
        <v>37302</v>
      </c>
      <c r="B3793" s="16" t="n">
        <v>1</v>
      </c>
      <c r="C3793" s="16" t="n">
        <v>0</v>
      </c>
      <c r="D3793" s="16"/>
    </row>
    <row r="3794" customFormat="false" ht="12.75" hidden="false" customHeight="false" outlineLevel="0" collapsed="false">
      <c r="A3794" s="15" t="n">
        <v>37311</v>
      </c>
      <c r="B3794" s="16" t="n">
        <v>1</v>
      </c>
      <c r="C3794" s="16" t="n">
        <v>0</v>
      </c>
      <c r="D3794" s="16"/>
    </row>
    <row r="3795" customFormat="false" ht="12.75" hidden="false" customHeight="false" outlineLevel="0" collapsed="false">
      <c r="A3795" s="15" t="n">
        <v>37313</v>
      </c>
      <c r="B3795" s="16" t="n">
        <v>3</v>
      </c>
      <c r="C3795" s="16" t="n">
        <v>0</v>
      </c>
      <c r="D3795" s="16"/>
    </row>
    <row r="3796" customFormat="false" ht="12.75" hidden="false" customHeight="false" outlineLevel="0" collapsed="false">
      <c r="A3796" s="15" t="n">
        <v>37400</v>
      </c>
      <c r="B3796" s="16" t="n">
        <v>1</v>
      </c>
      <c r="C3796" s="16" t="n">
        <v>0</v>
      </c>
      <c r="D3796" s="16"/>
    </row>
    <row r="3797" customFormat="false" ht="12.75" hidden="false" customHeight="false" outlineLevel="0" collapsed="false">
      <c r="A3797" s="15" t="n">
        <v>37403</v>
      </c>
      <c r="B3797" s="16" t="n">
        <v>1</v>
      </c>
      <c r="C3797" s="16" t="n">
        <v>0</v>
      </c>
      <c r="D3797" s="16"/>
    </row>
    <row r="3798" customFormat="false" ht="12.75" hidden="false" customHeight="false" outlineLevel="0" collapsed="false">
      <c r="A3798" s="15" t="n">
        <v>37410</v>
      </c>
      <c r="B3798" s="16" t="n">
        <v>2</v>
      </c>
      <c r="C3798" s="16" t="n">
        <v>0</v>
      </c>
      <c r="D3798" s="16"/>
    </row>
    <row r="3799" customFormat="false" ht="12.75" hidden="false" customHeight="false" outlineLevel="0" collapsed="false">
      <c r="A3799" s="15" t="n">
        <v>37430</v>
      </c>
      <c r="B3799" s="16" t="n">
        <v>4</v>
      </c>
      <c r="C3799" s="16" t="n">
        <v>0</v>
      </c>
      <c r="D3799" s="16"/>
    </row>
    <row r="3800" customFormat="false" ht="12.75" hidden="false" customHeight="false" outlineLevel="0" collapsed="false">
      <c r="A3800" s="15" t="n">
        <v>37446</v>
      </c>
      <c r="B3800" s="16" t="n">
        <v>1</v>
      </c>
      <c r="C3800" s="16" t="n">
        <v>0</v>
      </c>
      <c r="D3800" s="16"/>
    </row>
    <row r="3801" customFormat="false" ht="12.75" hidden="false" customHeight="false" outlineLevel="0" collapsed="false">
      <c r="A3801" s="15" t="n">
        <v>37450</v>
      </c>
      <c r="B3801" s="16" t="n">
        <v>6</v>
      </c>
      <c r="C3801" s="16" t="n">
        <v>1</v>
      </c>
      <c r="D3801" s="17" t="n">
        <f aca="false">C3801/B3801</f>
        <v>0.166666666666667</v>
      </c>
      <c r="E3801" s="18" t="n">
        <v>1292.79</v>
      </c>
      <c r="F3801" s="3" t="n">
        <f aca="false">G3801/C3801</f>
        <v>-99.21</v>
      </c>
      <c r="G3801" s="3" t="n">
        <f aca="false">(E3801-1392)*C3801</f>
        <v>-99.21</v>
      </c>
    </row>
    <row r="3802" customFormat="false" ht="12.75" hidden="false" customHeight="false" outlineLevel="0" collapsed="false">
      <c r="A3802" s="15" t="n">
        <v>37483</v>
      </c>
      <c r="B3802" s="16" t="n">
        <v>1</v>
      </c>
      <c r="C3802" s="16" t="n">
        <v>0</v>
      </c>
      <c r="D3802" s="16"/>
    </row>
    <row r="3803" customFormat="false" ht="12.75" hidden="false" customHeight="false" outlineLevel="0" collapsed="false">
      <c r="A3803" s="15" t="n">
        <v>37489</v>
      </c>
      <c r="B3803" s="16" t="n">
        <v>2</v>
      </c>
      <c r="C3803" s="16" t="n">
        <v>0</v>
      </c>
      <c r="D3803" s="16"/>
    </row>
    <row r="3804" customFormat="false" ht="12.75" hidden="false" customHeight="false" outlineLevel="0" collapsed="false">
      <c r="A3804" s="15" t="n">
        <v>37513</v>
      </c>
      <c r="B3804" s="16" t="n">
        <v>1</v>
      </c>
      <c r="C3804" s="16" t="n">
        <v>1</v>
      </c>
      <c r="D3804" s="17" t="n">
        <f aca="false">C3804/B3804</f>
        <v>1</v>
      </c>
      <c r="E3804" s="18" t="n">
        <v>1453.75</v>
      </c>
      <c r="F3804" s="3" t="n">
        <f aca="false">G3804/C3804</f>
        <v>61.75</v>
      </c>
      <c r="G3804" s="3" t="n">
        <f aca="false">(E3804-1392)*C3804</f>
        <v>61.75</v>
      </c>
    </row>
    <row r="3805" customFormat="false" ht="12.75" hidden="false" customHeight="false" outlineLevel="0" collapsed="false">
      <c r="A3805" s="15" t="n">
        <v>37515</v>
      </c>
      <c r="B3805" s="16" t="n">
        <v>2</v>
      </c>
      <c r="C3805" s="16" t="n">
        <v>1</v>
      </c>
      <c r="D3805" s="17" t="n">
        <f aca="false">C3805/B3805</f>
        <v>0.5</v>
      </c>
      <c r="E3805" s="18" t="n">
        <v>1453.04</v>
      </c>
      <c r="F3805" s="3" t="n">
        <f aca="false">G3805/C3805</f>
        <v>61.04</v>
      </c>
      <c r="G3805" s="3" t="n">
        <f aca="false">(E3805-1392)*C3805</f>
        <v>61.04</v>
      </c>
    </row>
    <row r="3806" customFormat="false" ht="12.75" hidden="false" customHeight="false" outlineLevel="0" collapsed="false">
      <c r="A3806" s="15" t="n">
        <v>37522</v>
      </c>
      <c r="B3806" s="16" t="n">
        <v>1</v>
      </c>
      <c r="C3806" s="16" t="n">
        <v>0</v>
      </c>
      <c r="D3806" s="16"/>
    </row>
    <row r="3807" customFormat="false" ht="12.75" hidden="false" customHeight="false" outlineLevel="0" collapsed="false">
      <c r="A3807" s="15" t="n">
        <v>37531</v>
      </c>
      <c r="B3807" s="16" t="n">
        <v>5</v>
      </c>
      <c r="C3807" s="16" t="n">
        <v>0</v>
      </c>
      <c r="D3807" s="16"/>
    </row>
    <row r="3808" customFormat="false" ht="12.75" hidden="false" customHeight="false" outlineLevel="0" collapsed="false">
      <c r="A3808" s="15" t="n">
        <v>37542</v>
      </c>
      <c r="B3808" s="16" t="n">
        <v>2</v>
      </c>
      <c r="C3808" s="16" t="n">
        <v>1</v>
      </c>
      <c r="D3808" s="17" t="n">
        <f aca="false">C3808/B3808</f>
        <v>0.5</v>
      </c>
      <c r="E3808" s="18" t="n">
        <v>3807.17</v>
      </c>
      <c r="F3808" s="3" t="n">
        <f aca="false">G3808/C3808</f>
        <v>2415.17</v>
      </c>
      <c r="G3808" s="3" t="n">
        <f aca="false">(E3808-1392)*C3808</f>
        <v>2415.17</v>
      </c>
    </row>
    <row r="3809" customFormat="false" ht="12.75" hidden="false" customHeight="false" outlineLevel="0" collapsed="false">
      <c r="A3809" s="15" t="n">
        <v>37556</v>
      </c>
      <c r="B3809" s="16" t="n">
        <v>2</v>
      </c>
      <c r="C3809" s="16" t="n">
        <v>0</v>
      </c>
      <c r="D3809" s="16"/>
    </row>
    <row r="3810" customFormat="false" ht="12.75" hidden="false" customHeight="false" outlineLevel="0" collapsed="false">
      <c r="A3810" s="15" t="n">
        <v>37600</v>
      </c>
      <c r="B3810" s="16" t="n">
        <v>1</v>
      </c>
      <c r="C3810" s="16" t="n">
        <v>0</v>
      </c>
      <c r="D3810" s="16"/>
    </row>
    <row r="3811" customFormat="false" ht="12.75" hidden="false" customHeight="false" outlineLevel="0" collapsed="false">
      <c r="A3811" s="15" t="n">
        <v>37601</v>
      </c>
      <c r="B3811" s="16" t="n">
        <v>7</v>
      </c>
      <c r="C3811" s="16" t="n">
        <v>1</v>
      </c>
      <c r="D3811" s="17" t="n">
        <f aca="false">C3811/B3811</f>
        <v>0.142857142857143</v>
      </c>
      <c r="E3811" s="18" t="n">
        <v>1603.05</v>
      </c>
      <c r="F3811" s="3" t="n">
        <f aca="false">G3811/C3811</f>
        <v>211.05</v>
      </c>
      <c r="G3811" s="3" t="n">
        <f aca="false">(E3811-1392)*C3811</f>
        <v>211.05</v>
      </c>
    </row>
    <row r="3812" customFormat="false" ht="12.75" hidden="false" customHeight="false" outlineLevel="0" collapsed="false">
      <c r="A3812" s="15" t="n">
        <v>37604</v>
      </c>
      <c r="B3812" s="16" t="n">
        <v>2</v>
      </c>
      <c r="C3812" s="16" t="n">
        <v>0</v>
      </c>
      <c r="D3812" s="16"/>
    </row>
    <row r="3813" customFormat="false" ht="12.75" hidden="false" customHeight="false" outlineLevel="0" collapsed="false">
      <c r="A3813" s="15" t="n">
        <v>37610</v>
      </c>
      <c r="B3813" s="16" t="n">
        <v>2</v>
      </c>
      <c r="C3813" s="16" t="n">
        <v>1</v>
      </c>
      <c r="D3813" s="17" t="n">
        <f aca="false">C3813/B3813</f>
        <v>0.5</v>
      </c>
      <c r="E3813" s="18" t="n">
        <v>2038.27</v>
      </c>
      <c r="F3813" s="3" t="n">
        <f aca="false">G3813/C3813</f>
        <v>646.27</v>
      </c>
      <c r="G3813" s="3" t="n">
        <f aca="false">(E3813-1392)*C3813</f>
        <v>646.27</v>
      </c>
    </row>
    <row r="3814" customFormat="false" ht="12.75" hidden="false" customHeight="false" outlineLevel="0" collapsed="false">
      <c r="A3814" s="15" t="n">
        <v>37632</v>
      </c>
      <c r="B3814" s="16" t="n">
        <v>4</v>
      </c>
      <c r="C3814" s="16" t="n">
        <v>1</v>
      </c>
      <c r="D3814" s="17" t="n">
        <f aca="false">C3814/B3814</f>
        <v>0.25</v>
      </c>
      <c r="E3814" s="18" t="n">
        <v>3062.01</v>
      </c>
      <c r="F3814" s="3" t="n">
        <f aca="false">G3814/C3814</f>
        <v>1670.01</v>
      </c>
      <c r="G3814" s="3" t="n">
        <f aca="false">(E3814-1392)*C3814</f>
        <v>1670.01</v>
      </c>
    </row>
    <row r="3815" customFormat="false" ht="12.75" hidden="false" customHeight="false" outlineLevel="0" collapsed="false">
      <c r="A3815" s="15" t="n">
        <v>37644</v>
      </c>
      <c r="B3815" s="16" t="n">
        <v>1</v>
      </c>
      <c r="C3815" s="16" t="n">
        <v>0</v>
      </c>
      <c r="D3815" s="16"/>
    </row>
    <row r="3816" customFormat="false" ht="12.75" hidden="false" customHeight="false" outlineLevel="0" collapsed="false">
      <c r="A3816" s="15" t="n">
        <v>37651</v>
      </c>
      <c r="B3816" s="16" t="n">
        <v>1</v>
      </c>
      <c r="C3816" s="16" t="n">
        <v>0</v>
      </c>
      <c r="D3816" s="16"/>
    </row>
    <row r="3817" customFormat="false" ht="12.75" hidden="false" customHeight="false" outlineLevel="0" collapsed="false">
      <c r="A3817" s="15" t="n">
        <v>37710</v>
      </c>
      <c r="B3817" s="16" t="n">
        <v>10</v>
      </c>
      <c r="C3817" s="16" t="n">
        <v>1</v>
      </c>
      <c r="D3817" s="17" t="n">
        <f aca="false">C3817/B3817</f>
        <v>0.1</v>
      </c>
      <c r="E3817" s="18" t="n">
        <v>1546.52</v>
      </c>
      <c r="F3817" s="3" t="n">
        <f aca="false">G3817/C3817</f>
        <v>154.52</v>
      </c>
      <c r="G3817" s="3" t="n">
        <f aca="false">(E3817-1392)*C3817</f>
        <v>154.52</v>
      </c>
    </row>
    <row r="3818" customFormat="false" ht="12.75" hidden="false" customHeight="false" outlineLevel="0" collapsed="false">
      <c r="A3818" s="15" t="n">
        <v>37715</v>
      </c>
      <c r="B3818" s="16" t="n">
        <v>1</v>
      </c>
      <c r="C3818" s="16" t="n">
        <v>0</v>
      </c>
      <c r="D3818" s="16"/>
    </row>
    <row r="3819" customFormat="false" ht="12.75" hidden="false" customHeight="false" outlineLevel="0" collapsed="false">
      <c r="A3819" s="15" t="n">
        <v>37722</v>
      </c>
      <c r="B3819" s="16" t="n">
        <v>1</v>
      </c>
      <c r="C3819" s="16" t="n">
        <v>1</v>
      </c>
      <c r="D3819" s="17" t="n">
        <f aca="false">C3819/B3819</f>
        <v>1</v>
      </c>
      <c r="E3819" s="18" t="n">
        <v>1292.76</v>
      </c>
      <c r="F3819" s="3" t="n">
        <f aca="false">G3819/C3819</f>
        <v>-99.24</v>
      </c>
      <c r="G3819" s="3" t="n">
        <f aca="false">(E3819-1392)*C3819</f>
        <v>-99.24</v>
      </c>
    </row>
    <row r="3820" customFormat="false" ht="12.75" hidden="false" customHeight="false" outlineLevel="0" collapsed="false">
      <c r="A3820" s="15" t="n">
        <v>37730</v>
      </c>
      <c r="B3820" s="16" t="n">
        <v>1</v>
      </c>
      <c r="C3820" s="16" t="n">
        <v>1</v>
      </c>
      <c r="D3820" s="17" t="n">
        <f aca="false">C3820/B3820</f>
        <v>1</v>
      </c>
      <c r="E3820" s="18" t="n">
        <v>1890.84</v>
      </c>
      <c r="F3820" s="3" t="n">
        <f aca="false">G3820/C3820</f>
        <v>498.84</v>
      </c>
      <c r="G3820" s="3" t="n">
        <f aca="false">(E3820-1392)*C3820</f>
        <v>498.84</v>
      </c>
    </row>
    <row r="3821" customFormat="false" ht="12.75" hidden="false" customHeight="false" outlineLevel="0" collapsed="false">
      <c r="A3821" s="15" t="n">
        <v>37732</v>
      </c>
      <c r="B3821" s="16" t="n">
        <v>1</v>
      </c>
      <c r="C3821" s="16" t="n">
        <v>0</v>
      </c>
      <c r="D3821" s="16"/>
    </row>
    <row r="3822" customFormat="false" ht="12.75" hidden="false" customHeight="false" outlineLevel="0" collapsed="false">
      <c r="A3822" s="15" t="n">
        <v>37739</v>
      </c>
      <c r="B3822" s="16" t="n">
        <v>3</v>
      </c>
      <c r="C3822" s="16" t="n">
        <v>1</v>
      </c>
      <c r="D3822" s="17" t="n">
        <f aca="false">C3822/B3822</f>
        <v>0.333333333333333</v>
      </c>
      <c r="E3822" s="18" t="n">
        <v>1809.58</v>
      </c>
      <c r="F3822" s="3" t="n">
        <f aca="false">G3822/C3822</f>
        <v>417.58</v>
      </c>
      <c r="G3822" s="3" t="n">
        <f aca="false">(E3822-1392)*C3822</f>
        <v>417.58</v>
      </c>
    </row>
    <row r="3823" customFormat="false" ht="12.75" hidden="false" customHeight="false" outlineLevel="0" collapsed="false">
      <c r="A3823" s="15" t="n">
        <v>37741</v>
      </c>
      <c r="B3823" s="16" t="n">
        <v>1</v>
      </c>
      <c r="C3823" s="16" t="n">
        <v>0</v>
      </c>
      <c r="D3823" s="16"/>
    </row>
    <row r="3824" customFormat="false" ht="12.75" hidden="false" customHeight="false" outlineLevel="0" collapsed="false">
      <c r="A3824" s="15" t="n">
        <v>37749</v>
      </c>
      <c r="B3824" s="16" t="n">
        <v>1</v>
      </c>
      <c r="C3824" s="16" t="n">
        <v>0</v>
      </c>
      <c r="D3824" s="16"/>
    </row>
    <row r="3825" customFormat="false" ht="12.75" hidden="false" customHeight="false" outlineLevel="0" collapsed="false">
      <c r="A3825" s="15" t="n">
        <v>37775</v>
      </c>
      <c r="B3825" s="16" t="n">
        <v>4</v>
      </c>
      <c r="C3825" s="16" t="n">
        <v>0</v>
      </c>
      <c r="D3825" s="16"/>
    </row>
    <row r="3826" customFormat="false" ht="12.75" hidden="false" customHeight="false" outlineLevel="0" collapsed="false">
      <c r="A3826" s="15" t="n">
        <v>37800</v>
      </c>
      <c r="B3826" s="16" t="n">
        <v>5</v>
      </c>
      <c r="C3826" s="16" t="n">
        <v>2</v>
      </c>
      <c r="D3826" s="17" t="n">
        <f aca="false">C3826/B3826</f>
        <v>0.4</v>
      </c>
      <c r="E3826" s="18" t="n">
        <v>3020.48</v>
      </c>
      <c r="F3826" s="3" t="n">
        <f aca="false">G3826/C3826</f>
        <v>1628.48</v>
      </c>
      <c r="G3826" s="3" t="n">
        <f aca="false">(E3826-1392)*C3826</f>
        <v>3256.96</v>
      </c>
    </row>
    <row r="3827" customFormat="false" ht="12.75" hidden="false" customHeight="false" outlineLevel="0" collapsed="false">
      <c r="A3827" s="15" t="n">
        <v>37805</v>
      </c>
      <c r="B3827" s="16" t="n">
        <v>1</v>
      </c>
      <c r="C3827" s="16" t="n">
        <v>0</v>
      </c>
      <c r="D3827" s="16"/>
    </row>
    <row r="3828" customFormat="false" ht="12.75" hidden="false" customHeight="false" outlineLevel="0" collapsed="false">
      <c r="A3828" s="15" t="n">
        <v>37810</v>
      </c>
      <c r="B3828" s="16" t="n">
        <v>4</v>
      </c>
      <c r="C3828" s="16" t="n">
        <v>0</v>
      </c>
      <c r="D3828" s="16"/>
    </row>
    <row r="3829" customFormat="false" ht="12.75" hidden="false" customHeight="false" outlineLevel="0" collapsed="false">
      <c r="A3829" s="15" t="n">
        <v>37811</v>
      </c>
      <c r="B3829" s="16" t="n">
        <v>1</v>
      </c>
      <c r="C3829" s="16" t="n">
        <v>0</v>
      </c>
      <c r="D3829" s="16"/>
    </row>
    <row r="3830" customFormat="false" ht="12.75" hidden="false" customHeight="false" outlineLevel="0" collapsed="false">
      <c r="A3830" s="15" t="n">
        <v>37813</v>
      </c>
      <c r="B3830" s="16" t="n">
        <v>1</v>
      </c>
      <c r="C3830" s="16" t="n">
        <v>0</v>
      </c>
      <c r="D3830" s="16"/>
    </row>
    <row r="3831" customFormat="false" ht="12.75" hidden="false" customHeight="false" outlineLevel="0" collapsed="false">
      <c r="A3831" s="15" t="n">
        <v>37815</v>
      </c>
      <c r="B3831" s="16" t="n">
        <v>1</v>
      </c>
      <c r="C3831" s="16" t="n">
        <v>0</v>
      </c>
      <c r="D3831" s="16"/>
    </row>
    <row r="3832" customFormat="false" ht="12.75" hidden="false" customHeight="false" outlineLevel="0" collapsed="false">
      <c r="A3832" s="15" t="n">
        <v>37840</v>
      </c>
      <c r="B3832" s="16" t="n">
        <v>1</v>
      </c>
      <c r="C3832" s="16" t="n">
        <v>0</v>
      </c>
      <c r="D3832" s="16"/>
    </row>
    <row r="3833" customFormat="false" ht="12.75" hidden="false" customHeight="false" outlineLevel="0" collapsed="false">
      <c r="A3833" s="15" t="n">
        <v>37850</v>
      </c>
      <c r="B3833" s="16" t="n">
        <v>1</v>
      </c>
      <c r="C3833" s="16" t="n">
        <v>0</v>
      </c>
      <c r="D3833" s="16"/>
    </row>
    <row r="3834" customFormat="false" ht="12.75" hidden="false" customHeight="false" outlineLevel="0" collapsed="false">
      <c r="A3834" s="15" t="n">
        <v>37851</v>
      </c>
      <c r="B3834" s="16" t="n">
        <v>6</v>
      </c>
      <c r="C3834" s="16" t="n">
        <v>0</v>
      </c>
      <c r="D3834" s="16"/>
    </row>
    <row r="3835" customFormat="false" ht="12.75" hidden="false" customHeight="false" outlineLevel="0" collapsed="false">
      <c r="A3835" s="15" t="n">
        <v>37852</v>
      </c>
      <c r="B3835" s="16" t="n">
        <v>2</v>
      </c>
      <c r="C3835" s="16" t="n">
        <v>0</v>
      </c>
      <c r="D3835" s="16"/>
    </row>
    <row r="3836" customFormat="false" ht="12.75" hidden="false" customHeight="false" outlineLevel="0" collapsed="false">
      <c r="A3836" s="15" t="n">
        <v>37853</v>
      </c>
      <c r="B3836" s="16" t="n">
        <v>3</v>
      </c>
      <c r="C3836" s="16" t="n">
        <v>0</v>
      </c>
      <c r="D3836" s="16"/>
    </row>
    <row r="3837" customFormat="false" ht="12.75" hidden="false" customHeight="false" outlineLevel="0" collapsed="false">
      <c r="A3837" s="15" t="n">
        <v>37854</v>
      </c>
      <c r="B3837" s="16" t="n">
        <v>8</v>
      </c>
      <c r="C3837" s="16" t="n">
        <v>0</v>
      </c>
      <c r="D3837" s="16"/>
    </row>
    <row r="3838" customFormat="false" ht="12.75" hidden="false" customHeight="false" outlineLevel="0" collapsed="false">
      <c r="A3838" s="15" t="n">
        <v>37855</v>
      </c>
      <c r="B3838" s="16" t="n">
        <v>2</v>
      </c>
      <c r="C3838" s="16" t="n">
        <v>0</v>
      </c>
      <c r="D3838" s="16"/>
    </row>
    <row r="3839" customFormat="false" ht="12.75" hidden="false" customHeight="false" outlineLevel="0" collapsed="false">
      <c r="A3839" s="15" t="n">
        <v>37872</v>
      </c>
      <c r="B3839" s="16" t="n">
        <v>1</v>
      </c>
      <c r="C3839" s="16" t="n">
        <v>1</v>
      </c>
      <c r="D3839" s="17" t="n">
        <f aca="false">C3839/B3839</f>
        <v>1</v>
      </c>
      <c r="E3839" s="18" t="n">
        <v>1392.06</v>
      </c>
      <c r="F3839" s="3" t="n">
        <f aca="false">G3839/C3839</f>
        <v>0.0599999999999454</v>
      </c>
      <c r="G3839" s="3" t="n">
        <f aca="false">(E3839-1392)*C3839</f>
        <v>0.0599999999999454</v>
      </c>
    </row>
    <row r="3840" customFormat="false" ht="12.75" hidden="false" customHeight="false" outlineLevel="0" collapsed="false">
      <c r="A3840" s="15" t="n">
        <v>37873</v>
      </c>
      <c r="B3840" s="16" t="n">
        <v>7</v>
      </c>
      <c r="C3840" s="16" t="n">
        <v>3</v>
      </c>
      <c r="D3840" s="17" t="n">
        <f aca="false">C3840/B3840</f>
        <v>0.428571428571429</v>
      </c>
      <c r="E3840" s="18" t="n">
        <v>2354.06</v>
      </c>
      <c r="F3840" s="3" t="n">
        <f aca="false">G3840/C3840</f>
        <v>962.06</v>
      </c>
      <c r="G3840" s="3" t="n">
        <f aca="false">(E3840-1392)*C3840</f>
        <v>2886.18</v>
      </c>
    </row>
    <row r="3841" customFormat="false" ht="12.75" hidden="false" customHeight="false" outlineLevel="0" collapsed="false">
      <c r="A3841" s="15" t="n">
        <v>37883</v>
      </c>
      <c r="B3841" s="16" t="n">
        <v>8</v>
      </c>
      <c r="C3841" s="16" t="n">
        <v>0</v>
      </c>
      <c r="D3841" s="16"/>
    </row>
    <row r="3842" customFormat="false" ht="12.75" hidden="false" customHeight="false" outlineLevel="0" collapsed="false">
      <c r="A3842" s="15" t="n">
        <v>37900</v>
      </c>
      <c r="B3842" s="16" t="n">
        <v>1</v>
      </c>
      <c r="C3842" s="16" t="n">
        <v>0</v>
      </c>
      <c r="D3842" s="16"/>
    </row>
    <row r="3843" customFormat="false" ht="12.75" hidden="false" customHeight="false" outlineLevel="0" collapsed="false">
      <c r="A3843" s="15" t="n">
        <v>37904</v>
      </c>
      <c r="B3843" s="16" t="n">
        <v>1</v>
      </c>
      <c r="C3843" s="16" t="n">
        <v>0</v>
      </c>
      <c r="D3843" s="16"/>
    </row>
    <row r="3844" customFormat="false" ht="12.75" hidden="false" customHeight="false" outlineLevel="0" collapsed="false">
      <c r="A3844" s="15" t="n">
        <v>37921</v>
      </c>
      <c r="B3844" s="16" t="n">
        <v>3</v>
      </c>
      <c r="C3844" s="16" t="n">
        <v>1</v>
      </c>
      <c r="D3844" s="17" t="n">
        <f aca="false">C3844/B3844</f>
        <v>0.333333333333333</v>
      </c>
      <c r="E3844" s="18" t="n">
        <v>2981.18</v>
      </c>
      <c r="F3844" s="3" t="n">
        <f aca="false">G3844/C3844</f>
        <v>1589.18</v>
      </c>
      <c r="G3844" s="3" t="n">
        <f aca="false">(E3844-1392)*C3844</f>
        <v>1589.18</v>
      </c>
    </row>
    <row r="3845" customFormat="false" ht="12.75" hidden="false" customHeight="false" outlineLevel="0" collapsed="false">
      <c r="A3845" s="15" t="n">
        <v>37922</v>
      </c>
      <c r="B3845" s="16" t="n">
        <v>1</v>
      </c>
      <c r="C3845" s="16" t="n">
        <v>1</v>
      </c>
      <c r="D3845" s="17" t="n">
        <f aca="false">C3845/B3845</f>
        <v>1</v>
      </c>
      <c r="E3845" s="18" t="n">
        <v>2933.81</v>
      </c>
      <c r="F3845" s="3" t="n">
        <f aca="false">G3845/C3845</f>
        <v>1541.81</v>
      </c>
      <c r="G3845" s="3" t="n">
        <f aca="false">(E3845-1392)*C3845</f>
        <v>1541.81</v>
      </c>
    </row>
    <row r="3846" customFormat="false" ht="12.75" hidden="false" customHeight="false" outlineLevel="0" collapsed="false">
      <c r="A3846" s="15" t="n">
        <v>37923</v>
      </c>
      <c r="B3846" s="16" t="n">
        <v>3</v>
      </c>
      <c r="C3846" s="16" t="n">
        <v>0</v>
      </c>
      <c r="D3846" s="16"/>
    </row>
    <row r="3847" customFormat="false" ht="12.75" hidden="false" customHeight="false" outlineLevel="0" collapsed="false">
      <c r="A3847" s="15" t="n">
        <v>37924</v>
      </c>
      <c r="B3847" s="16" t="n">
        <v>1</v>
      </c>
      <c r="C3847" s="16" t="n">
        <v>0</v>
      </c>
      <c r="D3847" s="16"/>
    </row>
    <row r="3848" customFormat="false" ht="12.75" hidden="false" customHeight="false" outlineLevel="0" collapsed="false">
      <c r="A3848" s="15" t="n">
        <v>37931</v>
      </c>
      <c r="B3848" s="16" t="n">
        <v>1</v>
      </c>
      <c r="C3848" s="16" t="n">
        <v>0</v>
      </c>
      <c r="D3848" s="16"/>
    </row>
    <row r="3849" customFormat="false" ht="12.75" hidden="false" customHeight="false" outlineLevel="0" collapsed="false">
      <c r="A3849" s="15" t="n">
        <v>37933</v>
      </c>
      <c r="B3849" s="16" t="n">
        <v>1</v>
      </c>
      <c r="C3849" s="16" t="n">
        <v>0</v>
      </c>
      <c r="D3849" s="16"/>
    </row>
    <row r="3850" customFormat="false" ht="12.75" hidden="false" customHeight="false" outlineLevel="0" collapsed="false">
      <c r="A3850" s="15" t="n">
        <v>37939</v>
      </c>
      <c r="B3850" s="16" t="n">
        <v>1</v>
      </c>
      <c r="C3850" s="16" t="n">
        <v>0</v>
      </c>
      <c r="D3850" s="16"/>
    </row>
    <row r="3851" customFormat="false" ht="12.75" hidden="false" customHeight="false" outlineLevel="0" collapsed="false">
      <c r="A3851" s="15" t="n">
        <v>37942</v>
      </c>
      <c r="B3851" s="16" t="n">
        <v>1</v>
      </c>
      <c r="C3851" s="16" t="n">
        <v>0</v>
      </c>
      <c r="D3851" s="16"/>
    </row>
    <row r="3852" customFormat="false" ht="12.75" hidden="false" customHeight="false" outlineLevel="0" collapsed="false">
      <c r="A3852" s="15" t="n">
        <v>37946</v>
      </c>
      <c r="B3852" s="16" t="n">
        <v>1</v>
      </c>
      <c r="C3852" s="16" t="n">
        <v>0</v>
      </c>
      <c r="D3852" s="16"/>
    </row>
    <row r="3853" customFormat="false" ht="12.75" hidden="false" customHeight="false" outlineLevel="0" collapsed="false">
      <c r="A3853" s="15" t="n">
        <v>37950</v>
      </c>
      <c r="B3853" s="16" t="n">
        <v>22</v>
      </c>
      <c r="C3853" s="16" t="n">
        <v>1</v>
      </c>
      <c r="D3853" s="17" t="n">
        <f aca="false">C3853/B3853</f>
        <v>0.0454545454545455</v>
      </c>
      <c r="E3853" s="18" t="n">
        <v>1652.62</v>
      </c>
      <c r="F3853" s="3" t="n">
        <f aca="false">G3853/C3853</f>
        <v>260.62</v>
      </c>
      <c r="G3853" s="3" t="n">
        <f aca="false">(E3853-1392)*C3853</f>
        <v>260.62</v>
      </c>
    </row>
    <row r="3854" customFormat="false" ht="12.75" hidden="false" customHeight="false" outlineLevel="0" collapsed="false">
      <c r="A3854" s="15" t="n">
        <v>37951</v>
      </c>
      <c r="B3854" s="16" t="n">
        <v>1</v>
      </c>
      <c r="C3854" s="16" t="n">
        <v>0</v>
      </c>
      <c r="D3854" s="16"/>
    </row>
    <row r="3855" customFormat="false" ht="12.75" hidden="false" customHeight="false" outlineLevel="0" collapsed="false">
      <c r="A3855" s="15" t="n">
        <v>37954</v>
      </c>
      <c r="B3855" s="16" t="n">
        <v>7</v>
      </c>
      <c r="C3855" s="16" t="n">
        <v>0</v>
      </c>
      <c r="D3855" s="16"/>
    </row>
    <row r="3856" customFormat="false" ht="12.75" hidden="false" customHeight="false" outlineLevel="0" collapsed="false">
      <c r="A3856" s="15" t="n">
        <v>37956</v>
      </c>
      <c r="B3856" s="16" t="n">
        <v>1</v>
      </c>
      <c r="C3856" s="16" t="n">
        <v>0</v>
      </c>
      <c r="D3856" s="16"/>
    </row>
    <row r="3857" customFormat="false" ht="12.75" hidden="false" customHeight="false" outlineLevel="0" collapsed="false">
      <c r="A3857" s="15" t="n">
        <v>37957</v>
      </c>
      <c r="B3857" s="16" t="n">
        <v>30</v>
      </c>
      <c r="C3857" s="16" t="n">
        <v>1</v>
      </c>
      <c r="D3857" s="17" t="n">
        <f aca="false">C3857/B3857</f>
        <v>0.0333333333333333</v>
      </c>
      <c r="E3857" s="18" t="n">
        <v>2331.05</v>
      </c>
      <c r="F3857" s="3" t="n">
        <f aca="false">G3857/C3857</f>
        <v>939.05</v>
      </c>
      <c r="G3857" s="3" t="n">
        <f aca="false">(E3857-1392)*C3857</f>
        <v>939.05</v>
      </c>
    </row>
    <row r="3858" customFormat="false" ht="12.75" hidden="false" customHeight="false" outlineLevel="0" collapsed="false">
      <c r="A3858" s="15" t="n">
        <v>37958</v>
      </c>
      <c r="B3858" s="16" t="n">
        <v>4</v>
      </c>
      <c r="C3858" s="16" t="n">
        <v>0</v>
      </c>
      <c r="D3858" s="16"/>
    </row>
    <row r="3859" customFormat="false" ht="12.75" hidden="false" customHeight="false" outlineLevel="0" collapsed="false">
      <c r="A3859" s="15" t="n">
        <v>37959</v>
      </c>
      <c r="B3859" s="16" t="n">
        <v>1</v>
      </c>
      <c r="C3859" s="16" t="n">
        <v>1</v>
      </c>
      <c r="D3859" s="17" t="n">
        <f aca="false">C3859/B3859</f>
        <v>1</v>
      </c>
      <c r="E3859" s="18" t="n">
        <v>5776.94</v>
      </c>
      <c r="F3859" s="3" t="n">
        <f aca="false">G3859/C3859</f>
        <v>4384.94</v>
      </c>
      <c r="G3859" s="3" t="n">
        <f aca="false">(E3859-1392)*C3859</f>
        <v>4384.94</v>
      </c>
    </row>
    <row r="3860" customFormat="false" ht="12.75" hidden="false" customHeight="false" outlineLevel="0" collapsed="false">
      <c r="A3860" s="15" t="n">
        <v>37990</v>
      </c>
      <c r="B3860" s="16" t="n">
        <v>4</v>
      </c>
      <c r="C3860" s="16" t="n">
        <v>0</v>
      </c>
      <c r="D3860" s="16"/>
    </row>
    <row r="3861" customFormat="false" ht="12.75" hidden="false" customHeight="false" outlineLevel="0" collapsed="false">
      <c r="A3861" s="15" t="n">
        <v>37991</v>
      </c>
      <c r="B3861" s="16" t="n">
        <v>7</v>
      </c>
      <c r="C3861" s="16" t="n">
        <v>0</v>
      </c>
      <c r="D3861" s="16"/>
    </row>
    <row r="3862" customFormat="false" ht="12.75" hidden="false" customHeight="false" outlineLevel="0" collapsed="false">
      <c r="A3862" s="15" t="n">
        <v>37993</v>
      </c>
      <c r="B3862" s="16" t="n">
        <v>2</v>
      </c>
      <c r="C3862" s="16" t="n">
        <v>0</v>
      </c>
      <c r="D3862" s="16"/>
    </row>
    <row r="3863" customFormat="false" ht="12.75" hidden="false" customHeight="false" outlineLevel="0" collapsed="false">
      <c r="A3863" s="15" t="n">
        <v>37999</v>
      </c>
      <c r="B3863" s="16" t="n">
        <v>1</v>
      </c>
      <c r="C3863" s="16" t="n">
        <v>1</v>
      </c>
      <c r="D3863" s="17" t="n">
        <f aca="false">C3863/B3863</f>
        <v>1</v>
      </c>
      <c r="E3863" s="18" t="n">
        <v>1838.33</v>
      </c>
      <c r="F3863" s="3" t="n">
        <f aca="false">G3863/C3863</f>
        <v>446.33</v>
      </c>
      <c r="G3863" s="3" t="n">
        <f aca="false">(E3863-1392)*C3863</f>
        <v>446.33</v>
      </c>
    </row>
    <row r="3864" customFormat="false" ht="12.75" hidden="false" customHeight="false" outlineLevel="0" collapsed="false">
      <c r="A3864" s="15" t="n">
        <v>38010</v>
      </c>
      <c r="B3864" s="16" t="n">
        <v>23</v>
      </c>
      <c r="C3864" s="16" t="n">
        <v>1</v>
      </c>
      <c r="D3864" s="17" t="n">
        <f aca="false">C3864/B3864</f>
        <v>0.0434782608695652</v>
      </c>
      <c r="E3864" s="18" t="n">
        <v>2368.32</v>
      </c>
      <c r="F3864" s="3" t="n">
        <f aca="false">G3864/C3864</f>
        <v>976.32</v>
      </c>
      <c r="G3864" s="3" t="n">
        <f aca="false">(E3864-1392)*C3864</f>
        <v>976.32</v>
      </c>
    </row>
    <row r="3865" customFormat="false" ht="12.75" hidden="false" customHeight="false" outlineLevel="0" collapsed="false">
      <c r="A3865" s="15" t="n">
        <v>38011</v>
      </c>
      <c r="B3865" s="16" t="n">
        <v>4</v>
      </c>
      <c r="C3865" s="16" t="n">
        <v>0</v>
      </c>
      <c r="D3865" s="16"/>
    </row>
    <row r="3866" customFormat="false" ht="12.75" hidden="false" customHeight="false" outlineLevel="0" collapsed="false">
      <c r="A3866" s="15" t="n">
        <v>38014</v>
      </c>
      <c r="B3866" s="16" t="n">
        <v>1</v>
      </c>
      <c r="C3866" s="16" t="n">
        <v>0</v>
      </c>
      <c r="D3866" s="16"/>
    </row>
    <row r="3867" customFormat="false" ht="12.75" hidden="false" customHeight="false" outlineLevel="0" collapsed="false">
      <c r="A3867" s="15" t="n">
        <v>38015</v>
      </c>
      <c r="B3867" s="16" t="n">
        <v>1</v>
      </c>
      <c r="C3867" s="16" t="n">
        <v>0</v>
      </c>
      <c r="D3867" s="16"/>
    </row>
    <row r="3868" customFormat="false" ht="12.75" hidden="false" customHeight="false" outlineLevel="0" collapsed="false">
      <c r="A3868" s="15" t="n">
        <v>38016</v>
      </c>
      <c r="B3868" s="16" t="n">
        <v>2</v>
      </c>
      <c r="C3868" s="16" t="n">
        <v>0</v>
      </c>
      <c r="D3868" s="16"/>
    </row>
    <row r="3869" customFormat="false" ht="12.75" hidden="false" customHeight="false" outlineLevel="0" collapsed="false">
      <c r="A3869" s="15" t="n">
        <v>38022</v>
      </c>
      <c r="B3869" s="16" t="n">
        <v>5</v>
      </c>
      <c r="C3869" s="16" t="n">
        <v>1</v>
      </c>
      <c r="D3869" s="17" t="n">
        <f aca="false">C3869/B3869</f>
        <v>0.2</v>
      </c>
      <c r="E3869" s="18" t="n">
        <v>1733.15</v>
      </c>
      <c r="F3869" s="3" t="n">
        <f aca="false">G3869/C3869</f>
        <v>341.15</v>
      </c>
      <c r="G3869" s="3" t="n">
        <f aca="false">(E3869-1392)*C3869</f>
        <v>341.15</v>
      </c>
    </row>
    <row r="3870" customFormat="false" ht="12.75" hidden="false" customHeight="false" outlineLevel="0" collapsed="false">
      <c r="A3870" s="15" t="n">
        <v>38023</v>
      </c>
      <c r="B3870" s="16" t="n">
        <v>67</v>
      </c>
      <c r="C3870" s="16" t="n">
        <v>1</v>
      </c>
      <c r="D3870" s="17" t="n">
        <f aca="false">C3870/B3870</f>
        <v>0.0149253731343284</v>
      </c>
      <c r="E3870" s="18" t="n">
        <v>2131.85</v>
      </c>
      <c r="F3870" s="3" t="n">
        <f aca="false">G3870/C3870</f>
        <v>739.85</v>
      </c>
      <c r="G3870" s="3" t="n">
        <f aca="false">(E3870-1392)*C3870</f>
        <v>739.85</v>
      </c>
    </row>
    <row r="3871" customFormat="false" ht="12.75" hidden="false" customHeight="false" outlineLevel="0" collapsed="false">
      <c r="A3871" s="15" t="n">
        <v>38031</v>
      </c>
      <c r="B3871" s="16" t="n">
        <v>1</v>
      </c>
      <c r="C3871" s="16" t="n">
        <v>0</v>
      </c>
      <c r="D3871" s="16"/>
    </row>
    <row r="3872" customFormat="false" ht="12.75" hidden="false" customHeight="false" outlineLevel="0" collapsed="false">
      <c r="A3872" s="15" t="n">
        <v>38039</v>
      </c>
      <c r="B3872" s="16" t="n">
        <v>3</v>
      </c>
      <c r="C3872" s="16" t="n">
        <v>1</v>
      </c>
      <c r="D3872" s="17" t="n">
        <f aca="false">C3872/B3872</f>
        <v>0.333333333333333</v>
      </c>
      <c r="E3872" s="18" t="n">
        <v>1712.55</v>
      </c>
      <c r="F3872" s="3" t="n">
        <f aca="false">G3872/C3872</f>
        <v>320.55</v>
      </c>
      <c r="G3872" s="3" t="n">
        <f aca="false">(E3872-1392)*C3872</f>
        <v>320.55</v>
      </c>
    </row>
    <row r="3873" customFormat="false" ht="12.75" hidden="false" customHeight="false" outlineLevel="0" collapsed="false">
      <c r="A3873" s="15" t="n">
        <v>38050</v>
      </c>
      <c r="B3873" s="16" t="n">
        <v>1</v>
      </c>
      <c r="C3873" s="16" t="n">
        <v>0</v>
      </c>
      <c r="D3873" s="16"/>
    </row>
    <row r="3874" customFormat="false" ht="12.75" hidden="false" customHeight="false" outlineLevel="0" collapsed="false">
      <c r="A3874" s="15" t="n">
        <v>38100</v>
      </c>
      <c r="B3874" s="16" t="n">
        <v>3</v>
      </c>
      <c r="C3874" s="16" t="n">
        <v>0</v>
      </c>
      <c r="D3874" s="16"/>
    </row>
    <row r="3875" customFormat="false" ht="12.75" hidden="false" customHeight="false" outlineLevel="0" collapsed="false">
      <c r="A3875" s="15" t="n">
        <v>38101</v>
      </c>
      <c r="B3875" s="16" t="n">
        <v>5</v>
      </c>
      <c r="C3875" s="16" t="n">
        <v>1</v>
      </c>
      <c r="D3875" s="17" t="n">
        <f aca="false">C3875/B3875</f>
        <v>0.2</v>
      </c>
      <c r="E3875" s="18" t="n">
        <v>1443.86</v>
      </c>
      <c r="F3875" s="3" t="n">
        <f aca="false">G3875/C3875</f>
        <v>51.8599999999999</v>
      </c>
      <c r="G3875" s="3" t="n">
        <f aca="false">(E3875-1392)*C3875</f>
        <v>51.8599999999999</v>
      </c>
    </row>
    <row r="3876" customFormat="false" ht="12.75" hidden="false" customHeight="false" outlineLevel="0" collapsed="false">
      <c r="A3876" s="15" t="n">
        <v>38110</v>
      </c>
      <c r="B3876" s="16" t="n">
        <v>23</v>
      </c>
      <c r="C3876" s="16" t="n">
        <v>1</v>
      </c>
      <c r="D3876" s="17" t="n">
        <f aca="false">C3876/B3876</f>
        <v>0.0434782608695652</v>
      </c>
      <c r="E3876" s="18" t="n">
        <v>1541.17</v>
      </c>
      <c r="F3876" s="3" t="n">
        <f aca="false">G3876/C3876</f>
        <v>149.17</v>
      </c>
      <c r="G3876" s="3" t="n">
        <f aca="false">(E3876-1392)*C3876</f>
        <v>149.17</v>
      </c>
    </row>
    <row r="3877" customFormat="false" ht="12.75" hidden="false" customHeight="false" outlineLevel="0" collapsed="false">
      <c r="A3877" s="15" t="n">
        <v>38120</v>
      </c>
      <c r="B3877" s="16" t="n">
        <v>4</v>
      </c>
      <c r="C3877" s="16" t="n">
        <v>1</v>
      </c>
      <c r="D3877" s="17" t="n">
        <f aca="false">C3877/B3877</f>
        <v>0.25</v>
      </c>
      <c r="E3877" s="18" t="n">
        <v>1559.36</v>
      </c>
      <c r="F3877" s="3" t="n">
        <f aca="false">G3877/C3877</f>
        <v>167.36</v>
      </c>
      <c r="G3877" s="3" t="n">
        <f aca="false">(E3877-1392)*C3877</f>
        <v>167.36</v>
      </c>
    </row>
    <row r="3878" customFormat="false" ht="12.75" hidden="false" customHeight="false" outlineLevel="0" collapsed="false">
      <c r="A3878" s="15" t="n">
        <v>38160</v>
      </c>
      <c r="B3878" s="16" t="n">
        <v>1</v>
      </c>
      <c r="C3878" s="16" t="n">
        <v>0</v>
      </c>
      <c r="D3878" s="16"/>
    </row>
    <row r="3879" customFormat="false" ht="12.75" hidden="false" customHeight="false" outlineLevel="0" collapsed="false">
      <c r="A3879" s="15" t="n">
        <v>38181</v>
      </c>
      <c r="B3879" s="16" t="n">
        <v>208</v>
      </c>
      <c r="C3879" s="16" t="n">
        <v>0</v>
      </c>
      <c r="D3879" s="16"/>
    </row>
    <row r="3880" customFormat="false" ht="12.75" hidden="false" customHeight="false" outlineLevel="0" collapsed="false">
      <c r="A3880" s="15" t="n">
        <v>38200</v>
      </c>
      <c r="B3880" s="16" t="n">
        <v>4</v>
      </c>
      <c r="C3880" s="16" t="n">
        <v>0</v>
      </c>
      <c r="D3880" s="16"/>
    </row>
    <row r="3881" customFormat="false" ht="12.75" hidden="false" customHeight="false" outlineLevel="0" collapsed="false">
      <c r="A3881" s="15" t="n">
        <v>38201</v>
      </c>
      <c r="B3881" s="16" t="n">
        <v>1</v>
      </c>
      <c r="C3881" s="16" t="n">
        <v>0</v>
      </c>
      <c r="D3881" s="16"/>
    </row>
    <row r="3882" customFormat="false" ht="12.75" hidden="false" customHeight="false" outlineLevel="0" collapsed="false">
      <c r="A3882" s="15" t="n">
        <v>38300</v>
      </c>
      <c r="B3882" s="16" t="n">
        <v>2</v>
      </c>
      <c r="C3882" s="16" t="n">
        <v>0</v>
      </c>
      <c r="D3882" s="16"/>
    </row>
    <row r="3883" customFormat="false" ht="12.75" hidden="false" customHeight="false" outlineLevel="0" collapsed="false">
      <c r="A3883" s="15" t="n">
        <v>38302</v>
      </c>
      <c r="B3883" s="16" t="n">
        <v>1</v>
      </c>
      <c r="C3883" s="16" t="n">
        <v>0</v>
      </c>
      <c r="D3883" s="16"/>
    </row>
    <row r="3884" customFormat="false" ht="12.75" hidden="false" customHeight="false" outlineLevel="0" collapsed="false">
      <c r="A3884" s="15" t="n">
        <v>38332</v>
      </c>
      <c r="B3884" s="16" t="n">
        <v>1</v>
      </c>
      <c r="C3884" s="16" t="n">
        <v>0</v>
      </c>
      <c r="D3884" s="16"/>
    </row>
    <row r="3885" customFormat="false" ht="12.75" hidden="false" customHeight="false" outlineLevel="0" collapsed="false">
      <c r="A3885" s="15" t="n">
        <v>38333</v>
      </c>
      <c r="B3885" s="16" t="n">
        <v>2</v>
      </c>
      <c r="C3885" s="16" t="n">
        <v>0</v>
      </c>
      <c r="D3885" s="16"/>
    </row>
    <row r="3886" customFormat="false" ht="12.75" hidden="false" customHeight="false" outlineLevel="0" collapsed="false">
      <c r="A3886" s="15" t="n">
        <v>38381</v>
      </c>
      <c r="B3886" s="16" t="n">
        <v>1</v>
      </c>
      <c r="C3886" s="16" t="n">
        <v>0</v>
      </c>
      <c r="D3886" s="16"/>
    </row>
    <row r="3887" customFormat="false" ht="12.75" hidden="false" customHeight="false" outlineLevel="0" collapsed="false">
      <c r="A3887" s="15" t="n">
        <v>38400</v>
      </c>
      <c r="B3887" s="16" t="n">
        <v>1</v>
      </c>
      <c r="C3887" s="16" t="n">
        <v>0</v>
      </c>
      <c r="D3887" s="16"/>
    </row>
    <row r="3888" customFormat="false" ht="12.75" hidden="false" customHeight="false" outlineLevel="0" collapsed="false">
      <c r="A3888" s="15" t="n">
        <v>38420</v>
      </c>
      <c r="B3888" s="16" t="n">
        <v>8</v>
      </c>
      <c r="C3888" s="16" t="n">
        <v>0</v>
      </c>
      <c r="D3888" s="16"/>
    </row>
    <row r="3889" customFormat="false" ht="12.75" hidden="false" customHeight="false" outlineLevel="0" collapsed="false">
      <c r="A3889" s="15" t="n">
        <v>38421</v>
      </c>
      <c r="B3889" s="16" t="n">
        <v>11</v>
      </c>
      <c r="C3889" s="16" t="n">
        <v>0</v>
      </c>
      <c r="D3889" s="16"/>
    </row>
    <row r="3890" customFormat="false" ht="12.75" hidden="false" customHeight="false" outlineLevel="0" collapsed="false">
      <c r="A3890" s="15" t="n">
        <v>38422</v>
      </c>
      <c r="B3890" s="16" t="n">
        <v>1</v>
      </c>
      <c r="C3890" s="16" t="n">
        <v>0</v>
      </c>
      <c r="D3890" s="16"/>
    </row>
    <row r="3891" customFormat="false" ht="12.75" hidden="false" customHeight="false" outlineLevel="0" collapsed="false">
      <c r="A3891" s="15" t="n">
        <v>38425</v>
      </c>
      <c r="B3891" s="16" t="n">
        <v>1</v>
      </c>
      <c r="C3891" s="16" t="n">
        <v>0</v>
      </c>
      <c r="D3891" s="16"/>
    </row>
    <row r="3892" customFormat="false" ht="12.75" hidden="false" customHeight="false" outlineLevel="0" collapsed="false">
      <c r="A3892" s="15" t="n">
        <v>38482</v>
      </c>
      <c r="B3892" s="16" t="n">
        <v>2</v>
      </c>
      <c r="C3892" s="16" t="n">
        <v>0</v>
      </c>
      <c r="D3892" s="16"/>
    </row>
    <row r="3893" customFormat="false" ht="12.75" hidden="false" customHeight="false" outlineLevel="0" collapsed="false">
      <c r="A3893" s="15" t="n">
        <v>38500</v>
      </c>
      <c r="B3893" s="16" t="n">
        <v>7</v>
      </c>
      <c r="C3893" s="16" t="n">
        <v>0</v>
      </c>
      <c r="D3893" s="16"/>
    </row>
    <row r="3894" customFormat="false" ht="12.75" hidden="false" customHeight="false" outlineLevel="0" collapsed="false">
      <c r="A3894" s="15" t="n">
        <v>38510</v>
      </c>
      <c r="B3894" s="16" t="n">
        <v>2</v>
      </c>
      <c r="C3894" s="16" t="n">
        <v>0</v>
      </c>
      <c r="D3894" s="16"/>
    </row>
    <row r="3895" customFormat="false" ht="12.75" hidden="false" customHeight="false" outlineLevel="0" collapsed="false">
      <c r="A3895" s="15" t="n">
        <v>38521</v>
      </c>
      <c r="B3895" s="16" t="n">
        <v>4</v>
      </c>
      <c r="C3895" s="16" t="n">
        <v>0</v>
      </c>
      <c r="D3895" s="16"/>
    </row>
    <row r="3896" customFormat="false" ht="12.75" hidden="false" customHeight="false" outlineLevel="0" collapsed="false">
      <c r="A3896" s="15" t="n">
        <v>38522</v>
      </c>
      <c r="B3896" s="16" t="n">
        <v>1</v>
      </c>
      <c r="C3896" s="16" t="n">
        <v>1</v>
      </c>
      <c r="D3896" s="17" t="n">
        <f aca="false">C3896/B3896</f>
        <v>1</v>
      </c>
      <c r="E3896" s="18" t="n">
        <v>1797.96</v>
      </c>
      <c r="F3896" s="3" t="n">
        <f aca="false">G3896/C3896</f>
        <v>405.96</v>
      </c>
      <c r="G3896" s="3" t="n">
        <f aca="false">(E3896-1392)*C3896</f>
        <v>405.96</v>
      </c>
    </row>
    <row r="3897" customFormat="false" ht="12.75" hidden="false" customHeight="false" outlineLevel="0" collapsed="false">
      <c r="A3897" s="15" t="n">
        <v>38530</v>
      </c>
      <c r="B3897" s="16" t="n">
        <v>3</v>
      </c>
      <c r="C3897" s="16" t="n">
        <v>0</v>
      </c>
      <c r="D3897" s="16"/>
    </row>
    <row r="3898" customFormat="false" ht="12.75" hidden="false" customHeight="false" outlineLevel="0" collapsed="false">
      <c r="A3898" s="15" t="n">
        <v>38533</v>
      </c>
      <c r="B3898" s="16" t="n">
        <v>4</v>
      </c>
      <c r="C3898" s="16" t="n">
        <v>0</v>
      </c>
      <c r="D3898" s="16"/>
    </row>
    <row r="3899" customFormat="false" ht="12.75" hidden="false" customHeight="false" outlineLevel="0" collapsed="false">
      <c r="A3899" s="15" t="n">
        <v>38535</v>
      </c>
      <c r="B3899" s="16" t="n">
        <v>1</v>
      </c>
      <c r="C3899" s="16" t="n">
        <v>0</v>
      </c>
      <c r="D3899" s="16"/>
    </row>
    <row r="3900" customFormat="false" ht="12.75" hidden="false" customHeight="false" outlineLevel="0" collapsed="false">
      <c r="A3900" s="15" t="n">
        <v>38589</v>
      </c>
      <c r="B3900" s="16" t="n">
        <v>4</v>
      </c>
      <c r="C3900" s="16" t="n">
        <v>0</v>
      </c>
      <c r="D3900" s="16"/>
    </row>
    <row r="3901" customFormat="false" ht="12.75" hidden="false" customHeight="false" outlineLevel="0" collapsed="false">
      <c r="A3901" s="15" t="n">
        <v>38600</v>
      </c>
      <c r="B3901" s="16" t="n">
        <v>356</v>
      </c>
      <c r="C3901" s="16" t="n">
        <v>63</v>
      </c>
      <c r="D3901" s="17" t="n">
        <f aca="false">C3901/B3901</f>
        <v>0.176966292134831</v>
      </c>
      <c r="E3901" s="18" t="n">
        <v>2939.52</v>
      </c>
      <c r="F3901" s="3" t="n">
        <f aca="false">G3901/C3901</f>
        <v>1547.52</v>
      </c>
      <c r="G3901" s="3" t="n">
        <f aca="false">(E3901-1392)*C3901</f>
        <v>97493.76</v>
      </c>
    </row>
    <row r="3902" customFormat="false" ht="12.75" hidden="false" customHeight="false" outlineLevel="0" collapsed="false">
      <c r="A3902" s="15" t="n">
        <v>38601</v>
      </c>
      <c r="B3902" s="16" t="n">
        <v>60</v>
      </c>
      <c r="C3902" s="16" t="n">
        <v>1</v>
      </c>
      <c r="D3902" s="17" t="n">
        <f aca="false">C3902/B3902</f>
        <v>0.0166666666666667</v>
      </c>
      <c r="E3902" s="18" t="n">
        <v>1518.71</v>
      </c>
      <c r="F3902" s="3" t="n">
        <f aca="false">G3902/C3902</f>
        <v>126.71</v>
      </c>
      <c r="G3902" s="3" t="n">
        <f aca="false">(E3902-1392)*C3902</f>
        <v>126.71</v>
      </c>
    </row>
    <row r="3903" customFormat="false" ht="12.75" hidden="false" customHeight="false" outlineLevel="0" collapsed="false">
      <c r="A3903" s="15" t="n">
        <v>38602</v>
      </c>
      <c r="B3903" s="16" t="n">
        <v>8</v>
      </c>
      <c r="C3903" s="16" t="n">
        <v>0</v>
      </c>
      <c r="D3903" s="16"/>
    </row>
    <row r="3904" customFormat="false" ht="12.75" hidden="false" customHeight="false" outlineLevel="0" collapsed="false">
      <c r="A3904" s="15" t="n">
        <v>38603</v>
      </c>
      <c r="B3904" s="16" t="n">
        <v>102</v>
      </c>
      <c r="C3904" s="16" t="n">
        <v>17</v>
      </c>
      <c r="D3904" s="17" t="n">
        <f aca="false">C3904/B3904</f>
        <v>0.166666666666667</v>
      </c>
      <c r="E3904" s="18" t="n">
        <v>3609.13</v>
      </c>
      <c r="F3904" s="3" t="n">
        <f aca="false">G3904/C3904</f>
        <v>2217.13</v>
      </c>
      <c r="G3904" s="3" t="n">
        <f aca="false">(E3904-1392)*C3904</f>
        <v>37691.21</v>
      </c>
    </row>
    <row r="3905" customFormat="false" ht="12.75" hidden="false" customHeight="false" outlineLevel="0" collapsed="false">
      <c r="A3905" s="15" t="n">
        <v>38604</v>
      </c>
      <c r="B3905" s="16" t="n">
        <v>7</v>
      </c>
      <c r="C3905" s="16" t="n">
        <v>0</v>
      </c>
      <c r="D3905" s="16"/>
    </row>
    <row r="3906" customFormat="false" ht="12.75" hidden="false" customHeight="false" outlineLevel="0" collapsed="false">
      <c r="A3906" s="15" t="n">
        <v>38610</v>
      </c>
      <c r="B3906" s="16" t="n">
        <v>1551</v>
      </c>
      <c r="C3906" s="16" t="n">
        <v>83</v>
      </c>
      <c r="D3906" s="17" t="n">
        <f aca="false">C3906/B3906</f>
        <v>0.0535138620245003</v>
      </c>
      <c r="E3906" s="18" t="n">
        <v>2165.56</v>
      </c>
      <c r="F3906" s="3" t="n">
        <f aca="false">G3906/C3906</f>
        <v>773.56</v>
      </c>
      <c r="G3906" s="3" t="n">
        <f aca="false">(E3906-1392)*C3906</f>
        <v>64205.48</v>
      </c>
    </row>
    <row r="3907" customFormat="false" ht="12.75" hidden="false" customHeight="false" outlineLevel="0" collapsed="false">
      <c r="A3907" s="15" t="n">
        <v>38611</v>
      </c>
      <c r="B3907" s="16" t="n">
        <v>9033</v>
      </c>
      <c r="C3907" s="16" t="n">
        <v>242</v>
      </c>
      <c r="D3907" s="17" t="n">
        <f aca="false">C3907/B3907</f>
        <v>0.026790656481789</v>
      </c>
      <c r="E3907" s="18" t="n">
        <v>2523.75</v>
      </c>
      <c r="F3907" s="3" t="n">
        <f aca="false">G3907/C3907</f>
        <v>1131.75</v>
      </c>
      <c r="G3907" s="3" t="n">
        <f aca="false">(E3907-1392)*C3907</f>
        <v>273883.5</v>
      </c>
    </row>
    <row r="3908" customFormat="false" ht="12.75" hidden="false" customHeight="false" outlineLevel="0" collapsed="false">
      <c r="A3908" s="15" t="n">
        <v>38612</v>
      </c>
      <c r="B3908" s="16" t="n">
        <v>1272</v>
      </c>
      <c r="C3908" s="16" t="n">
        <v>51</v>
      </c>
      <c r="D3908" s="17" t="n">
        <f aca="false">C3908/B3908</f>
        <v>0.0400943396226415</v>
      </c>
      <c r="E3908" s="18" t="n">
        <v>1998.23</v>
      </c>
      <c r="F3908" s="3" t="n">
        <f aca="false">G3908/C3908</f>
        <v>606.23</v>
      </c>
      <c r="G3908" s="3" t="n">
        <f aca="false">(E3908-1392)*C3908</f>
        <v>30917.73</v>
      </c>
    </row>
    <row r="3909" customFormat="false" ht="12.75" hidden="false" customHeight="false" outlineLevel="0" collapsed="false">
      <c r="A3909" s="15" t="n">
        <v>38619</v>
      </c>
      <c r="B3909" s="16" t="n">
        <v>220</v>
      </c>
      <c r="C3909" s="16" t="n">
        <v>7</v>
      </c>
      <c r="D3909" s="17" t="n">
        <f aca="false">C3909/B3909</f>
        <v>0.0318181818181818</v>
      </c>
      <c r="E3909" s="18" t="n">
        <v>1701.87</v>
      </c>
      <c r="F3909" s="3" t="n">
        <f aca="false">G3909/C3909</f>
        <v>309.87</v>
      </c>
      <c r="G3909" s="3" t="n">
        <f aca="false">(E3909-1392)*C3909</f>
        <v>2169.09</v>
      </c>
    </row>
    <row r="3910" customFormat="false" ht="12.75" hidden="false" customHeight="false" outlineLevel="0" collapsed="false">
      <c r="A3910" s="15" t="n">
        <v>38630</v>
      </c>
      <c r="B3910" s="16" t="n">
        <v>489</v>
      </c>
      <c r="C3910" s="16" t="n">
        <v>12</v>
      </c>
      <c r="D3910" s="17" t="n">
        <f aca="false">C3910/B3910</f>
        <v>0.0245398773006135</v>
      </c>
      <c r="E3910" s="18" t="n">
        <v>1761.47</v>
      </c>
      <c r="F3910" s="3" t="n">
        <f aca="false">G3910/C3910</f>
        <v>369.47</v>
      </c>
      <c r="G3910" s="3" t="n">
        <f aca="false">(E3910-1392)*C3910</f>
        <v>4433.64</v>
      </c>
    </row>
    <row r="3911" customFormat="false" ht="12.75" hidden="false" customHeight="false" outlineLevel="0" collapsed="false">
      <c r="A3911" s="15" t="n">
        <v>38631</v>
      </c>
      <c r="B3911" s="16" t="n">
        <v>4</v>
      </c>
      <c r="C3911" s="16" t="n">
        <v>1</v>
      </c>
      <c r="D3911" s="17" t="n">
        <f aca="false">C3911/B3911</f>
        <v>0.25</v>
      </c>
      <c r="E3911" s="18" t="n">
        <v>2553.25</v>
      </c>
      <c r="F3911" s="3" t="n">
        <f aca="false">G3911/C3911</f>
        <v>1161.25</v>
      </c>
      <c r="G3911" s="3" t="n">
        <f aca="false">(E3911-1392)*C3911</f>
        <v>1161.25</v>
      </c>
    </row>
    <row r="3912" customFormat="false" ht="12.75" hidden="false" customHeight="false" outlineLevel="0" collapsed="false">
      <c r="A3912" s="15" t="n">
        <v>38632</v>
      </c>
      <c r="B3912" s="16" t="n">
        <v>1</v>
      </c>
      <c r="C3912" s="16" t="n">
        <v>0</v>
      </c>
      <c r="D3912" s="16"/>
    </row>
    <row r="3913" customFormat="false" ht="12.75" hidden="false" customHeight="false" outlineLevel="0" collapsed="false">
      <c r="A3913" s="15" t="n">
        <v>38635</v>
      </c>
      <c r="B3913" s="16" t="n">
        <v>56</v>
      </c>
      <c r="C3913" s="16" t="n">
        <v>0</v>
      </c>
      <c r="D3913" s="16"/>
    </row>
    <row r="3914" customFormat="false" ht="12.75" hidden="false" customHeight="false" outlineLevel="0" collapsed="false">
      <c r="A3914" s="15" t="n">
        <v>38640</v>
      </c>
      <c r="B3914" s="16" t="n">
        <v>4</v>
      </c>
      <c r="C3914" s="16" t="n">
        <v>0</v>
      </c>
      <c r="D3914" s="16"/>
    </row>
    <row r="3915" customFormat="false" ht="12.75" hidden="false" customHeight="false" outlineLevel="0" collapsed="false">
      <c r="A3915" s="15" t="n">
        <v>38641</v>
      </c>
      <c r="B3915" s="16" t="n">
        <v>1</v>
      </c>
      <c r="C3915" s="16" t="n">
        <v>0</v>
      </c>
      <c r="D3915" s="16"/>
    </row>
    <row r="3916" customFormat="false" ht="12.75" hidden="false" customHeight="false" outlineLevel="0" collapsed="false">
      <c r="A3916" s="15" t="n">
        <v>38643</v>
      </c>
      <c r="B3916" s="16" t="n">
        <v>1</v>
      </c>
      <c r="C3916" s="16" t="n">
        <v>0</v>
      </c>
      <c r="D3916" s="16"/>
    </row>
    <row r="3917" customFormat="false" ht="12.75" hidden="false" customHeight="false" outlineLevel="0" collapsed="false">
      <c r="A3917" s="15" t="n">
        <v>38650</v>
      </c>
      <c r="B3917" s="16" t="n">
        <v>784</v>
      </c>
      <c r="C3917" s="16" t="n">
        <v>45</v>
      </c>
      <c r="D3917" s="17" t="n">
        <f aca="false">C3917/B3917</f>
        <v>0.0573979591836735</v>
      </c>
      <c r="E3917" s="18" t="n">
        <v>2470.63</v>
      </c>
      <c r="F3917" s="3" t="n">
        <f aca="false">G3917/C3917</f>
        <v>1078.63</v>
      </c>
      <c r="G3917" s="3" t="n">
        <f aca="false">(E3917-1392)*C3917</f>
        <v>48538.35</v>
      </c>
    </row>
    <row r="3918" customFormat="false" ht="12.75" hidden="false" customHeight="false" outlineLevel="0" collapsed="false">
      <c r="A3918" s="15" t="n">
        <v>38651</v>
      </c>
      <c r="B3918" s="16" t="n">
        <v>4</v>
      </c>
      <c r="C3918" s="16" t="n">
        <v>0</v>
      </c>
      <c r="D3918" s="16"/>
    </row>
    <row r="3919" customFormat="false" ht="12.75" hidden="false" customHeight="false" outlineLevel="0" collapsed="false">
      <c r="A3919" s="15" t="n">
        <v>38652</v>
      </c>
      <c r="B3919" s="16" t="n">
        <v>26</v>
      </c>
      <c r="C3919" s="16" t="n">
        <v>0</v>
      </c>
      <c r="D3919" s="16"/>
    </row>
    <row r="3920" customFormat="false" ht="12.75" hidden="false" customHeight="false" outlineLevel="0" collapsed="false">
      <c r="A3920" s="15" t="n">
        <v>38653</v>
      </c>
      <c r="B3920" s="16" t="n">
        <v>222</v>
      </c>
      <c r="C3920" s="16" t="n">
        <v>9</v>
      </c>
      <c r="D3920" s="17" t="n">
        <f aca="false">C3920/B3920</f>
        <v>0.0405405405405405</v>
      </c>
      <c r="E3920" s="18" t="n">
        <v>1979.5</v>
      </c>
      <c r="F3920" s="3" t="n">
        <f aca="false">G3920/C3920</f>
        <v>587.5</v>
      </c>
      <c r="G3920" s="3" t="n">
        <f aca="false">(E3920-1392)*C3920</f>
        <v>5287.5</v>
      </c>
    </row>
    <row r="3921" customFormat="false" ht="12.75" hidden="false" customHeight="false" outlineLevel="0" collapsed="false">
      <c r="A3921" s="15" t="n">
        <v>38654</v>
      </c>
      <c r="B3921" s="16" t="n">
        <v>175</v>
      </c>
      <c r="C3921" s="16" t="n">
        <v>6</v>
      </c>
      <c r="D3921" s="17" t="n">
        <f aca="false">C3921/B3921</f>
        <v>0.0342857142857143</v>
      </c>
      <c r="E3921" s="18" t="n">
        <v>2206.5</v>
      </c>
      <c r="F3921" s="3" t="n">
        <f aca="false">G3921/C3921</f>
        <v>814.5</v>
      </c>
      <c r="G3921" s="3" t="n">
        <f aca="false">(E3921-1392)*C3921</f>
        <v>4887</v>
      </c>
    </row>
    <row r="3922" customFormat="false" ht="12.75" hidden="false" customHeight="false" outlineLevel="0" collapsed="false">
      <c r="A3922" s="15" t="n">
        <v>38655</v>
      </c>
      <c r="B3922" s="16" t="n">
        <v>58</v>
      </c>
      <c r="C3922" s="16" t="n">
        <v>2</v>
      </c>
      <c r="D3922" s="17" t="n">
        <f aca="false">C3922/B3922</f>
        <v>0.0344827586206897</v>
      </c>
      <c r="E3922" s="18" t="n">
        <v>1513.35</v>
      </c>
      <c r="F3922" s="3" t="n">
        <f aca="false">G3922/C3922</f>
        <v>121.35</v>
      </c>
      <c r="G3922" s="3" t="n">
        <f aca="false">(E3922-1392)*C3922</f>
        <v>242.7</v>
      </c>
    </row>
    <row r="3923" customFormat="false" ht="12.75" hidden="false" customHeight="false" outlineLevel="0" collapsed="false">
      <c r="A3923" s="15" t="n">
        <v>38656</v>
      </c>
      <c r="B3923" s="16" t="n">
        <v>26</v>
      </c>
      <c r="C3923" s="16" t="n">
        <v>3</v>
      </c>
      <c r="D3923" s="17" t="n">
        <f aca="false">C3923/B3923</f>
        <v>0.115384615384615</v>
      </c>
      <c r="E3923" s="18" t="n">
        <v>1871.6</v>
      </c>
      <c r="F3923" s="3" t="n">
        <f aca="false">G3923/C3923</f>
        <v>479.6</v>
      </c>
      <c r="G3923" s="3" t="n">
        <f aca="false">(E3923-1392)*C3923</f>
        <v>1438.8</v>
      </c>
    </row>
    <row r="3924" customFormat="false" ht="12.75" hidden="false" customHeight="false" outlineLevel="0" collapsed="false">
      <c r="A3924" s="15" t="n">
        <v>38658</v>
      </c>
      <c r="B3924" s="16" t="n">
        <v>71</v>
      </c>
      <c r="C3924" s="16" t="n">
        <v>2</v>
      </c>
      <c r="D3924" s="17" t="n">
        <f aca="false">C3924/B3924</f>
        <v>0.028169014084507</v>
      </c>
      <c r="E3924" s="18" t="n">
        <v>1648.34</v>
      </c>
      <c r="F3924" s="3" t="n">
        <f aca="false">G3924/C3924</f>
        <v>256.34</v>
      </c>
      <c r="G3924" s="3" t="n">
        <f aca="false">(E3924-1392)*C3924</f>
        <v>512.68</v>
      </c>
    </row>
    <row r="3925" customFormat="false" ht="12.75" hidden="false" customHeight="false" outlineLevel="0" collapsed="false">
      <c r="A3925" s="15" t="n">
        <v>38800</v>
      </c>
      <c r="B3925" s="16" t="n">
        <v>1</v>
      </c>
      <c r="C3925" s="16" t="n">
        <v>0</v>
      </c>
      <c r="D3925" s="16"/>
    </row>
    <row r="3926" customFormat="false" ht="12.75" hidden="false" customHeight="false" outlineLevel="0" collapsed="false">
      <c r="A3926" s="15" t="n">
        <v>38801</v>
      </c>
      <c r="B3926" s="16" t="n">
        <v>9</v>
      </c>
      <c r="C3926" s="16" t="n">
        <v>1</v>
      </c>
      <c r="D3926" s="17" t="n">
        <f aca="false">C3926/B3926</f>
        <v>0.111111111111111</v>
      </c>
      <c r="E3926" s="18" t="n">
        <v>1590.41</v>
      </c>
      <c r="F3926" s="3" t="n">
        <f aca="false">G3926/C3926</f>
        <v>198.41</v>
      </c>
      <c r="G3926" s="3" t="n">
        <f aca="false">(E3926-1392)*C3926</f>
        <v>198.41</v>
      </c>
    </row>
    <row r="3927" customFormat="false" ht="12.75" hidden="false" customHeight="false" outlineLevel="0" collapsed="false">
      <c r="A3927" s="15" t="n">
        <v>38802</v>
      </c>
      <c r="B3927" s="16" t="n">
        <v>1</v>
      </c>
      <c r="C3927" s="16" t="n">
        <v>0</v>
      </c>
      <c r="D3927" s="16"/>
    </row>
    <row r="3928" customFormat="false" ht="12.75" hidden="false" customHeight="false" outlineLevel="0" collapsed="false">
      <c r="A3928" s="15" t="n">
        <v>38810</v>
      </c>
      <c r="B3928" s="16" t="n">
        <v>1</v>
      </c>
      <c r="C3928" s="16" t="n">
        <v>0</v>
      </c>
      <c r="D3928" s="16"/>
    </row>
    <row r="3929" customFormat="false" ht="12.75" hidden="false" customHeight="false" outlineLevel="0" collapsed="false">
      <c r="A3929" s="15" t="n">
        <v>38811</v>
      </c>
      <c r="B3929" s="16" t="n">
        <v>1</v>
      </c>
      <c r="C3929" s="16" t="n">
        <v>0</v>
      </c>
      <c r="D3929" s="16"/>
    </row>
    <row r="3930" customFormat="false" ht="12.75" hidden="false" customHeight="false" outlineLevel="0" collapsed="false">
      <c r="A3930" s="15" t="n">
        <v>38812</v>
      </c>
      <c r="B3930" s="16" t="n">
        <v>2</v>
      </c>
      <c r="C3930" s="16" t="n">
        <v>0</v>
      </c>
      <c r="D3930" s="16"/>
    </row>
    <row r="3931" customFormat="false" ht="12.75" hidden="false" customHeight="false" outlineLevel="0" collapsed="false">
      <c r="A3931" s="15" t="n">
        <v>38830</v>
      </c>
      <c r="B3931" s="16" t="n">
        <v>116</v>
      </c>
      <c r="C3931" s="16" t="n">
        <v>1</v>
      </c>
      <c r="D3931" s="17" t="n">
        <f aca="false">C3931/B3931</f>
        <v>0.00862068965517241</v>
      </c>
      <c r="E3931" s="18" t="n">
        <v>3292.83</v>
      </c>
      <c r="F3931" s="3" t="n">
        <f aca="false">G3931/C3931</f>
        <v>1900.83</v>
      </c>
      <c r="G3931" s="3" t="n">
        <f aca="false">(E3931-1392)*C3931</f>
        <v>1900.83</v>
      </c>
    </row>
    <row r="3932" customFormat="false" ht="12.75" hidden="false" customHeight="false" outlineLevel="0" collapsed="false">
      <c r="A3932" s="15" t="n">
        <v>38831</v>
      </c>
      <c r="B3932" s="16" t="n">
        <v>77</v>
      </c>
      <c r="C3932" s="16" t="n">
        <v>0</v>
      </c>
      <c r="D3932" s="16"/>
    </row>
    <row r="3933" customFormat="false" ht="12.75" hidden="false" customHeight="false" outlineLevel="0" collapsed="false">
      <c r="A3933" s="15" t="n">
        <v>38832</v>
      </c>
      <c r="B3933" s="16" t="n">
        <v>2</v>
      </c>
      <c r="C3933" s="16" t="n">
        <v>0</v>
      </c>
      <c r="D3933" s="16"/>
    </row>
    <row r="3934" customFormat="false" ht="12.75" hidden="false" customHeight="false" outlineLevel="0" collapsed="false">
      <c r="A3934" s="15" t="n">
        <v>38840</v>
      </c>
      <c r="B3934" s="16" t="n">
        <v>126</v>
      </c>
      <c r="C3934" s="16" t="n">
        <v>1</v>
      </c>
      <c r="D3934" s="17" t="n">
        <f aca="false">C3934/B3934</f>
        <v>0.00793650793650794</v>
      </c>
      <c r="E3934" s="18" t="n">
        <v>1500.33</v>
      </c>
      <c r="F3934" s="3" t="n">
        <f aca="false">G3934/C3934</f>
        <v>108.33</v>
      </c>
      <c r="G3934" s="3" t="n">
        <f aca="false">(E3934-1392)*C3934</f>
        <v>108.33</v>
      </c>
    </row>
    <row r="3935" customFormat="false" ht="12.75" hidden="false" customHeight="false" outlineLevel="0" collapsed="false">
      <c r="A3935" s="15" t="n">
        <v>38843</v>
      </c>
      <c r="B3935" s="16" t="n">
        <v>45</v>
      </c>
      <c r="C3935" s="16" t="n">
        <v>3</v>
      </c>
      <c r="D3935" s="17" t="n">
        <f aca="false">C3935/B3935</f>
        <v>0.0666666666666667</v>
      </c>
      <c r="E3935" s="18" t="n">
        <v>1834.94</v>
      </c>
      <c r="F3935" s="3" t="n">
        <f aca="false">G3935/C3935</f>
        <v>442.94</v>
      </c>
      <c r="G3935" s="3" t="n">
        <f aca="false">(E3935-1392)*C3935</f>
        <v>1328.82</v>
      </c>
    </row>
    <row r="3936" customFormat="false" ht="12.75" hidden="false" customHeight="false" outlineLevel="0" collapsed="false">
      <c r="A3936" s="15" t="n">
        <v>38860</v>
      </c>
      <c r="B3936" s="16" t="n">
        <v>7</v>
      </c>
      <c r="C3936" s="16" t="n">
        <v>0</v>
      </c>
      <c r="D3936" s="16"/>
    </row>
    <row r="3937" customFormat="false" ht="12.75" hidden="false" customHeight="false" outlineLevel="0" collapsed="false">
      <c r="A3937" s="15" t="n">
        <v>38861</v>
      </c>
      <c r="B3937" s="16" t="n">
        <v>1</v>
      </c>
      <c r="C3937" s="16" t="n">
        <v>0</v>
      </c>
      <c r="D3937" s="16"/>
    </row>
    <row r="3938" customFormat="false" ht="12.75" hidden="false" customHeight="false" outlineLevel="0" collapsed="false">
      <c r="A3938" s="15" t="n">
        <v>38869</v>
      </c>
      <c r="B3938" s="16" t="n">
        <v>1</v>
      </c>
      <c r="C3938" s="16" t="n">
        <v>0</v>
      </c>
      <c r="D3938" s="16"/>
    </row>
    <row r="3939" customFormat="false" ht="12.75" hidden="false" customHeight="false" outlineLevel="0" collapsed="false">
      <c r="A3939" s="15" t="n">
        <v>38870</v>
      </c>
      <c r="B3939" s="16" t="n">
        <v>25</v>
      </c>
      <c r="C3939" s="16" t="n">
        <v>1</v>
      </c>
      <c r="D3939" s="17" t="n">
        <f aca="false">C3939/B3939</f>
        <v>0.04</v>
      </c>
      <c r="E3939" s="18" t="n">
        <v>1354.11</v>
      </c>
      <c r="F3939" s="3" t="n">
        <f aca="false">G3939/C3939</f>
        <v>-37.8900000000001</v>
      </c>
      <c r="G3939" s="3" t="n">
        <f aca="false">(E3939-1392)*C3939</f>
        <v>-37.8900000000001</v>
      </c>
    </row>
    <row r="3940" customFormat="false" ht="12.75" hidden="false" customHeight="false" outlineLevel="0" collapsed="false">
      <c r="A3940" s="15" t="n">
        <v>38871</v>
      </c>
      <c r="B3940" s="16" t="n">
        <v>16</v>
      </c>
      <c r="C3940" s="16" t="n">
        <v>0</v>
      </c>
      <c r="D3940" s="16"/>
    </row>
    <row r="3941" customFormat="false" ht="12.75" hidden="false" customHeight="false" outlineLevel="0" collapsed="false">
      <c r="A3941" s="15" t="n">
        <v>38872</v>
      </c>
      <c r="B3941" s="16" t="n">
        <v>5</v>
      </c>
      <c r="C3941" s="16" t="n">
        <v>1</v>
      </c>
      <c r="D3941" s="17" t="n">
        <f aca="false">C3941/B3941</f>
        <v>0.2</v>
      </c>
      <c r="E3941" s="18" t="n">
        <v>1510.09</v>
      </c>
      <c r="F3941" s="3" t="n">
        <f aca="false">G3941/C3941</f>
        <v>118.09</v>
      </c>
      <c r="G3941" s="3" t="n">
        <f aca="false">(E3941-1392)*C3941</f>
        <v>118.09</v>
      </c>
    </row>
    <row r="3942" customFormat="false" ht="12.75" hidden="false" customHeight="false" outlineLevel="0" collapsed="false">
      <c r="A3942" s="15" t="n">
        <v>38900</v>
      </c>
      <c r="B3942" s="16" t="n">
        <v>21</v>
      </c>
      <c r="C3942" s="16" t="n">
        <v>2</v>
      </c>
      <c r="D3942" s="17" t="n">
        <f aca="false">C3942/B3942</f>
        <v>0.0952380952380952</v>
      </c>
      <c r="E3942" s="18" t="n">
        <v>1446.14</v>
      </c>
      <c r="F3942" s="3" t="n">
        <f aca="false">G3942/C3942</f>
        <v>54.1400000000001</v>
      </c>
      <c r="G3942" s="3" t="n">
        <f aca="false">(E3942-1392)*C3942</f>
        <v>108.28</v>
      </c>
    </row>
    <row r="3943" customFormat="false" ht="12.75" hidden="false" customHeight="false" outlineLevel="0" collapsed="false">
      <c r="A3943" s="15" t="n">
        <v>38901</v>
      </c>
      <c r="B3943" s="16" t="n">
        <v>5</v>
      </c>
      <c r="C3943" s="16" t="n">
        <v>0</v>
      </c>
      <c r="D3943" s="16"/>
    </row>
    <row r="3944" customFormat="false" ht="12.75" hidden="false" customHeight="false" outlineLevel="0" collapsed="false">
      <c r="A3944" s="15" t="n">
        <v>38902</v>
      </c>
      <c r="B3944" s="16" t="n">
        <v>1</v>
      </c>
      <c r="C3944" s="16" t="n">
        <v>0</v>
      </c>
      <c r="D3944" s="16"/>
    </row>
    <row r="3945" customFormat="false" ht="12.75" hidden="false" customHeight="false" outlineLevel="0" collapsed="false">
      <c r="A3945" s="15" t="n">
        <v>38903</v>
      </c>
      <c r="B3945" s="16" t="n">
        <v>5</v>
      </c>
      <c r="C3945" s="16" t="n">
        <v>0</v>
      </c>
      <c r="D3945" s="16"/>
    </row>
    <row r="3946" customFormat="false" ht="12.75" hidden="false" customHeight="false" outlineLevel="0" collapsed="false">
      <c r="A3946" s="15" t="n">
        <v>38908</v>
      </c>
      <c r="B3946" s="16" t="n">
        <v>3</v>
      </c>
      <c r="C3946" s="16" t="n">
        <v>0</v>
      </c>
      <c r="D3946" s="16"/>
    </row>
    <row r="3947" customFormat="false" ht="12.75" hidden="false" customHeight="false" outlineLevel="0" collapsed="false">
      <c r="A3947" s="15" t="n">
        <v>38910</v>
      </c>
      <c r="B3947" s="16" t="n">
        <v>747</v>
      </c>
      <c r="C3947" s="16" t="n">
        <v>12</v>
      </c>
      <c r="D3947" s="17" t="n">
        <f aca="false">C3947/B3947</f>
        <v>0.0160642570281125</v>
      </c>
      <c r="E3947" s="18" t="n">
        <v>2656.51</v>
      </c>
      <c r="F3947" s="3" t="n">
        <f aca="false">G3947/C3947</f>
        <v>1264.51</v>
      </c>
      <c r="G3947" s="3" t="n">
        <f aca="false">(E3947-1392)*C3947</f>
        <v>15174.12</v>
      </c>
    </row>
    <row r="3948" customFormat="false" ht="12.75" hidden="false" customHeight="false" outlineLevel="0" collapsed="false">
      <c r="A3948" s="15" t="n">
        <v>38911</v>
      </c>
      <c r="B3948" s="16" t="n">
        <v>380</v>
      </c>
      <c r="C3948" s="16" t="n">
        <v>10</v>
      </c>
      <c r="D3948" s="17" t="n">
        <f aca="false">C3948/B3948</f>
        <v>0.0263157894736842</v>
      </c>
      <c r="E3948" s="18" t="n">
        <v>1807.18</v>
      </c>
      <c r="F3948" s="3" t="n">
        <f aca="false">G3948/C3948</f>
        <v>415.18</v>
      </c>
      <c r="G3948" s="3" t="n">
        <f aca="false">(E3948-1392)*C3948</f>
        <v>4151.8</v>
      </c>
    </row>
    <row r="3949" customFormat="false" ht="12.75" hidden="false" customHeight="false" outlineLevel="0" collapsed="false">
      <c r="A3949" s="15" t="n">
        <v>38912</v>
      </c>
      <c r="B3949" s="16" t="n">
        <v>15</v>
      </c>
      <c r="C3949" s="16" t="n">
        <v>0</v>
      </c>
      <c r="D3949" s="16"/>
    </row>
    <row r="3950" customFormat="false" ht="12.75" hidden="false" customHeight="false" outlineLevel="0" collapsed="false">
      <c r="A3950" s="15" t="n">
        <v>38914</v>
      </c>
      <c r="B3950" s="16" t="n">
        <v>8</v>
      </c>
      <c r="C3950" s="16" t="n">
        <v>1</v>
      </c>
      <c r="D3950" s="17" t="n">
        <f aca="false">C3950/B3950</f>
        <v>0.125</v>
      </c>
      <c r="E3950" s="18" t="n">
        <v>4008.32</v>
      </c>
      <c r="F3950" s="3" t="n">
        <f aca="false">G3950/C3950</f>
        <v>2616.32</v>
      </c>
      <c r="G3950" s="3" t="n">
        <f aca="false">(E3950-1392)*C3950</f>
        <v>2616.32</v>
      </c>
    </row>
    <row r="3951" customFormat="false" ht="12.75" hidden="false" customHeight="false" outlineLevel="0" collapsed="false">
      <c r="A3951" s="15" t="n">
        <v>38916</v>
      </c>
      <c r="B3951" s="16" t="n">
        <v>1</v>
      </c>
      <c r="C3951" s="16" t="n">
        <v>0</v>
      </c>
      <c r="D3951" s="16"/>
    </row>
    <row r="3952" customFormat="false" ht="12.75" hidden="false" customHeight="false" outlineLevel="0" collapsed="false">
      <c r="A3952" s="15" t="n">
        <v>38918</v>
      </c>
      <c r="B3952" s="16" t="n">
        <v>405</v>
      </c>
      <c r="C3952" s="16" t="n">
        <v>9</v>
      </c>
      <c r="D3952" s="17" t="n">
        <f aca="false">C3952/B3952</f>
        <v>0.0222222222222222</v>
      </c>
      <c r="E3952" s="18" t="n">
        <v>2386.29</v>
      </c>
      <c r="F3952" s="3" t="n">
        <f aca="false">G3952/C3952</f>
        <v>994.29</v>
      </c>
      <c r="G3952" s="3" t="n">
        <f aca="false">(E3952-1392)*C3952</f>
        <v>8948.61</v>
      </c>
    </row>
    <row r="3953" customFormat="false" ht="12.75" hidden="false" customHeight="false" outlineLevel="0" collapsed="false">
      <c r="A3953" s="15" t="n">
        <v>39890</v>
      </c>
      <c r="B3953" s="16" t="n">
        <v>3</v>
      </c>
      <c r="C3953" s="16" t="n">
        <v>1</v>
      </c>
      <c r="D3953" s="17" t="n">
        <f aca="false">C3953/B3953</f>
        <v>0.333333333333333</v>
      </c>
      <c r="E3953" s="18" t="n">
        <v>1777.8</v>
      </c>
      <c r="F3953" s="3" t="n">
        <f aca="false">G3953/C3953</f>
        <v>385.8</v>
      </c>
      <c r="G3953" s="3" t="n">
        <f aca="false">(E3953-1392)*C3953</f>
        <v>385.8</v>
      </c>
    </row>
    <row r="3954" customFormat="false" ht="12.75" hidden="false" customHeight="false" outlineLevel="0" collapsed="false">
      <c r="A3954" s="15" t="n">
        <v>39891</v>
      </c>
      <c r="B3954" s="16" t="n">
        <v>92</v>
      </c>
      <c r="C3954" s="16" t="n">
        <v>8</v>
      </c>
      <c r="D3954" s="17" t="n">
        <f aca="false">C3954/B3954</f>
        <v>0.0869565217391304</v>
      </c>
      <c r="E3954" s="18" t="n">
        <v>1924.31</v>
      </c>
      <c r="F3954" s="3" t="n">
        <f aca="false">G3954/C3954</f>
        <v>532.31</v>
      </c>
      <c r="G3954" s="3" t="n">
        <f aca="false">(E3954-1392)*C3954</f>
        <v>4258.48</v>
      </c>
    </row>
    <row r="3955" customFormat="false" ht="12.75" hidden="false" customHeight="false" outlineLevel="0" collapsed="false">
      <c r="A3955" s="15" t="n">
        <v>40200</v>
      </c>
      <c r="B3955" s="16" t="n">
        <v>150</v>
      </c>
      <c r="C3955" s="16" t="n">
        <v>44</v>
      </c>
      <c r="D3955" s="17" t="n">
        <f aca="false">C3955/B3955</f>
        <v>0.293333333333333</v>
      </c>
      <c r="E3955" s="18" t="n">
        <v>2729.26</v>
      </c>
      <c r="F3955" s="3" t="n">
        <f aca="false">G3955/C3955</f>
        <v>1337.26</v>
      </c>
      <c r="G3955" s="3" t="n">
        <f aca="false">(E3955-1392)*C3955</f>
        <v>58839.44</v>
      </c>
    </row>
    <row r="3956" customFormat="false" ht="12.75" hidden="false" customHeight="false" outlineLevel="0" collapsed="false">
      <c r="A3956" s="15" t="n">
        <v>40201</v>
      </c>
      <c r="B3956" s="16" t="n">
        <v>64</v>
      </c>
      <c r="C3956" s="16" t="n">
        <v>30</v>
      </c>
      <c r="D3956" s="17" t="n">
        <f aca="false">C3956/B3956</f>
        <v>0.46875</v>
      </c>
      <c r="E3956" s="18" t="n">
        <v>2762.32</v>
      </c>
      <c r="F3956" s="3" t="n">
        <f aca="false">G3956/C3956</f>
        <v>1370.32</v>
      </c>
      <c r="G3956" s="3" t="n">
        <f aca="false">(E3956-1392)*C3956</f>
        <v>41109.6</v>
      </c>
    </row>
    <row r="3957" customFormat="false" ht="12.75" hidden="false" customHeight="false" outlineLevel="0" collapsed="false">
      <c r="A3957" s="15" t="n">
        <v>40210</v>
      </c>
      <c r="B3957" s="16" t="n">
        <v>43</v>
      </c>
      <c r="C3957" s="16" t="n">
        <v>5</v>
      </c>
      <c r="D3957" s="17" t="n">
        <f aca="false">C3957/B3957</f>
        <v>0.116279069767442</v>
      </c>
      <c r="E3957" s="18" t="n">
        <v>2428.25</v>
      </c>
      <c r="F3957" s="3" t="n">
        <f aca="false">G3957/C3957</f>
        <v>1036.25</v>
      </c>
      <c r="G3957" s="3" t="n">
        <f aca="false">(E3957-1392)*C3957</f>
        <v>5181.25</v>
      </c>
    </row>
    <row r="3958" customFormat="false" ht="12.75" hidden="false" customHeight="false" outlineLevel="0" collapsed="false">
      <c r="A3958" s="15" t="n">
        <v>40211</v>
      </c>
      <c r="B3958" s="16" t="n">
        <v>24</v>
      </c>
      <c r="C3958" s="16" t="n">
        <v>11</v>
      </c>
      <c r="D3958" s="17" t="n">
        <f aca="false">C3958/B3958</f>
        <v>0.458333333333333</v>
      </c>
      <c r="E3958" s="18" t="n">
        <v>3038.49</v>
      </c>
      <c r="F3958" s="3" t="n">
        <f aca="false">G3958/C3958</f>
        <v>1646.49</v>
      </c>
      <c r="G3958" s="3" t="n">
        <f aca="false">(E3958-1392)*C3958</f>
        <v>18111.39</v>
      </c>
    </row>
    <row r="3959" customFormat="false" ht="12.75" hidden="false" customHeight="false" outlineLevel="0" collapsed="false">
      <c r="A3959" s="15" t="n">
        <v>40290</v>
      </c>
      <c r="B3959" s="16" t="n">
        <v>242</v>
      </c>
      <c r="C3959" s="16" t="n">
        <v>58</v>
      </c>
      <c r="D3959" s="17" t="n">
        <f aca="false">C3959/B3959</f>
        <v>0.239669421487603</v>
      </c>
      <c r="E3959" s="18" t="n">
        <v>2888.92</v>
      </c>
      <c r="F3959" s="3" t="n">
        <f aca="false">G3959/C3959</f>
        <v>1496.92</v>
      </c>
      <c r="G3959" s="3" t="n">
        <f aca="false">(E3959-1392)*C3959</f>
        <v>86821.36</v>
      </c>
    </row>
    <row r="3960" customFormat="false" ht="12.75" hidden="false" customHeight="false" outlineLevel="0" collapsed="false">
      <c r="A3960" s="15" t="n">
        <v>40291</v>
      </c>
      <c r="B3960" s="16" t="n">
        <v>224</v>
      </c>
      <c r="C3960" s="16" t="n">
        <v>33</v>
      </c>
      <c r="D3960" s="17" t="n">
        <f aca="false">C3960/B3960</f>
        <v>0.147321428571429</v>
      </c>
      <c r="E3960" s="18" t="n">
        <v>2504.44</v>
      </c>
      <c r="F3960" s="3" t="n">
        <f aca="false">G3960/C3960</f>
        <v>1112.44</v>
      </c>
      <c r="G3960" s="3" t="n">
        <f aca="false">(E3960-1392)*C3960</f>
        <v>36710.52</v>
      </c>
    </row>
    <row r="3961" customFormat="false" ht="12.75" hidden="false" customHeight="false" outlineLevel="0" collapsed="false">
      <c r="A3961" s="15" t="n">
        <v>40300</v>
      </c>
      <c r="B3961" s="16" t="n">
        <v>6</v>
      </c>
      <c r="C3961" s="16" t="n">
        <v>2</v>
      </c>
      <c r="D3961" s="17" t="n">
        <f aca="false">C3961/B3961</f>
        <v>0.333333333333333</v>
      </c>
      <c r="E3961" s="18" t="n">
        <v>2678.61</v>
      </c>
      <c r="F3961" s="3" t="n">
        <f aca="false">G3961/C3961</f>
        <v>1286.61</v>
      </c>
      <c r="G3961" s="3" t="n">
        <f aca="false">(E3961-1392)*C3961</f>
        <v>2573.22</v>
      </c>
    </row>
    <row r="3962" customFormat="false" ht="12.75" hidden="false" customHeight="false" outlineLevel="0" collapsed="false">
      <c r="A3962" s="15" t="n">
        <v>40301</v>
      </c>
      <c r="B3962" s="16" t="n">
        <v>17</v>
      </c>
      <c r="C3962" s="16" t="n">
        <v>0</v>
      </c>
      <c r="D3962" s="16"/>
    </row>
    <row r="3963" customFormat="false" ht="12.75" hidden="false" customHeight="false" outlineLevel="0" collapsed="false">
      <c r="A3963" s="15" t="n">
        <v>40310</v>
      </c>
      <c r="B3963" s="16" t="n">
        <v>2</v>
      </c>
      <c r="C3963" s="16" t="n">
        <v>0</v>
      </c>
      <c r="D3963" s="16"/>
    </row>
    <row r="3964" customFormat="false" ht="12.75" hidden="false" customHeight="false" outlineLevel="0" collapsed="false">
      <c r="A3964" s="15" t="n">
        <v>40311</v>
      </c>
      <c r="B3964" s="16" t="n">
        <v>9</v>
      </c>
      <c r="C3964" s="16" t="n">
        <v>1</v>
      </c>
      <c r="D3964" s="17" t="n">
        <f aca="false">C3964/B3964</f>
        <v>0.111111111111111</v>
      </c>
      <c r="E3964" s="18" t="n">
        <v>3069.39</v>
      </c>
      <c r="F3964" s="3" t="n">
        <f aca="false">G3964/C3964</f>
        <v>1677.39</v>
      </c>
      <c r="G3964" s="3" t="n">
        <f aca="false">(E3964-1392)*C3964</f>
        <v>1677.39</v>
      </c>
    </row>
    <row r="3965" customFormat="false" ht="12.75" hidden="false" customHeight="false" outlineLevel="0" collapsed="false">
      <c r="A3965" s="15" t="n">
        <v>40390</v>
      </c>
      <c r="B3965" s="16" t="n">
        <v>44</v>
      </c>
      <c r="C3965" s="16" t="n">
        <v>7</v>
      </c>
      <c r="D3965" s="17" t="n">
        <f aca="false">C3965/B3965</f>
        <v>0.159090909090909</v>
      </c>
      <c r="E3965" s="18" t="n">
        <v>2814.36</v>
      </c>
      <c r="F3965" s="3" t="n">
        <f aca="false">G3965/C3965</f>
        <v>1422.36</v>
      </c>
      <c r="G3965" s="3" t="n">
        <f aca="false">(E3965-1392)*C3965</f>
        <v>9956.52</v>
      </c>
    </row>
    <row r="3966" customFormat="false" ht="12.75" hidden="false" customHeight="false" outlineLevel="0" collapsed="false">
      <c r="A3966" s="15" t="n">
        <v>40391</v>
      </c>
      <c r="B3966" s="16" t="n">
        <v>352</v>
      </c>
      <c r="C3966" s="16" t="n">
        <v>31</v>
      </c>
      <c r="D3966" s="17" t="n">
        <f aca="false">C3966/B3966</f>
        <v>0.0880681818181818</v>
      </c>
      <c r="E3966" s="18" t="n">
        <v>2748.56</v>
      </c>
      <c r="F3966" s="3" t="n">
        <f aca="false">G3966/C3966</f>
        <v>1356.56</v>
      </c>
      <c r="G3966" s="3" t="n">
        <f aca="false">(E3966-1392)*C3966</f>
        <v>42053.36</v>
      </c>
    </row>
    <row r="3967" customFormat="false" ht="12.75" hidden="false" customHeight="false" outlineLevel="0" collapsed="false">
      <c r="A3967" s="15" t="n">
        <v>40400</v>
      </c>
      <c r="B3967" s="16" t="n">
        <v>8</v>
      </c>
      <c r="C3967" s="16" t="n">
        <v>2</v>
      </c>
      <c r="D3967" s="17" t="n">
        <f aca="false">C3967/B3967</f>
        <v>0.25</v>
      </c>
      <c r="E3967" s="18" t="n">
        <v>1754.2</v>
      </c>
      <c r="F3967" s="3" t="n">
        <f aca="false">G3967/C3967</f>
        <v>362.2</v>
      </c>
      <c r="G3967" s="3" t="n">
        <f aca="false">(E3967-1392)*C3967</f>
        <v>724.4</v>
      </c>
    </row>
    <row r="3968" customFormat="false" ht="12.75" hidden="false" customHeight="false" outlineLevel="0" collapsed="false">
      <c r="A3968" s="15" t="n">
        <v>40401</v>
      </c>
      <c r="B3968" s="16" t="n">
        <v>1</v>
      </c>
      <c r="C3968" s="16" t="n">
        <v>0</v>
      </c>
      <c r="D3968" s="16"/>
    </row>
    <row r="3969" customFormat="false" ht="12.75" hidden="false" customHeight="false" outlineLevel="0" collapsed="false">
      <c r="A3969" s="15" t="n">
        <v>40402</v>
      </c>
      <c r="B3969" s="16" t="n">
        <v>7</v>
      </c>
      <c r="C3969" s="16" t="n">
        <v>1</v>
      </c>
      <c r="D3969" s="17" t="n">
        <f aca="false">C3969/B3969</f>
        <v>0.142857142857143</v>
      </c>
      <c r="E3969" s="18" t="n">
        <v>2357.56</v>
      </c>
      <c r="F3969" s="3" t="n">
        <f aca="false">G3969/C3969</f>
        <v>965.56</v>
      </c>
      <c r="G3969" s="3" t="n">
        <f aca="false">(E3969-1392)*C3969</f>
        <v>965.56</v>
      </c>
    </row>
    <row r="3970" customFormat="false" ht="12.75" hidden="false" customHeight="false" outlineLevel="0" collapsed="false">
      <c r="A3970" s="15" t="n">
        <v>40403</v>
      </c>
      <c r="B3970" s="16" t="n">
        <v>7</v>
      </c>
      <c r="C3970" s="16" t="n">
        <v>2</v>
      </c>
      <c r="D3970" s="17" t="n">
        <f aca="false">C3970/B3970</f>
        <v>0.285714285714286</v>
      </c>
      <c r="E3970" s="18" t="n">
        <v>2514.77</v>
      </c>
      <c r="F3970" s="3" t="n">
        <f aca="false">G3970/C3970</f>
        <v>1122.77</v>
      </c>
      <c r="G3970" s="3" t="n">
        <f aca="false">(E3970-1392)*C3970</f>
        <v>2245.54</v>
      </c>
    </row>
    <row r="3971" customFormat="false" ht="12.75" hidden="false" customHeight="false" outlineLevel="0" collapsed="false">
      <c r="A3971" s="15" t="n">
        <v>40410</v>
      </c>
      <c r="B3971" s="16" t="n">
        <v>5</v>
      </c>
      <c r="C3971" s="16" t="n">
        <v>2</v>
      </c>
      <c r="D3971" s="17" t="n">
        <f aca="false">C3971/B3971</f>
        <v>0.4</v>
      </c>
      <c r="E3971" s="18" t="n">
        <v>4449.67</v>
      </c>
      <c r="F3971" s="3" t="n">
        <f aca="false">G3971/C3971</f>
        <v>3057.67</v>
      </c>
      <c r="G3971" s="3" t="n">
        <f aca="false">(E3971-1392)*C3971</f>
        <v>6115.34</v>
      </c>
    </row>
    <row r="3972" customFormat="false" ht="12.75" hidden="false" customHeight="false" outlineLevel="0" collapsed="false">
      <c r="A3972" s="15" t="n">
        <v>40411</v>
      </c>
      <c r="B3972" s="16" t="n">
        <v>3</v>
      </c>
      <c r="C3972" s="16" t="n">
        <v>0</v>
      </c>
      <c r="D3972" s="16"/>
    </row>
    <row r="3973" customFormat="false" ht="12.75" hidden="false" customHeight="false" outlineLevel="0" collapsed="false">
      <c r="A3973" s="15" t="n">
        <v>40412</v>
      </c>
      <c r="B3973" s="16" t="n">
        <v>2</v>
      </c>
      <c r="C3973" s="16" t="n">
        <v>1</v>
      </c>
      <c r="D3973" s="17" t="n">
        <f aca="false">C3973/B3973</f>
        <v>0.5</v>
      </c>
      <c r="E3973" s="18" t="n">
        <v>2701.11</v>
      </c>
      <c r="F3973" s="3" t="n">
        <f aca="false">G3973/C3973</f>
        <v>1309.11</v>
      </c>
      <c r="G3973" s="3" t="n">
        <f aca="false">(E3973-1392)*C3973</f>
        <v>1309.11</v>
      </c>
    </row>
    <row r="3974" customFormat="false" ht="12.75" hidden="false" customHeight="false" outlineLevel="0" collapsed="false">
      <c r="A3974" s="15" t="n">
        <v>40413</v>
      </c>
      <c r="B3974" s="16" t="n">
        <v>1</v>
      </c>
      <c r="C3974" s="16" t="n">
        <v>0</v>
      </c>
      <c r="D3974" s="16"/>
    </row>
    <row r="3975" customFormat="false" ht="12.75" hidden="false" customHeight="false" outlineLevel="0" collapsed="false">
      <c r="A3975" s="15" t="n">
        <v>40490</v>
      </c>
      <c r="B3975" s="16" t="n">
        <v>7</v>
      </c>
      <c r="C3975" s="16" t="n">
        <v>1</v>
      </c>
      <c r="D3975" s="17" t="n">
        <f aca="false">C3975/B3975</f>
        <v>0.142857142857143</v>
      </c>
      <c r="E3975" s="18" t="n">
        <v>2573.54</v>
      </c>
      <c r="F3975" s="3" t="n">
        <f aca="false">G3975/C3975</f>
        <v>1181.54</v>
      </c>
      <c r="G3975" s="3" t="n">
        <f aca="false">(E3975-1392)*C3975</f>
        <v>1181.54</v>
      </c>
    </row>
    <row r="3976" customFormat="false" ht="12.75" hidden="false" customHeight="false" outlineLevel="0" collapsed="false">
      <c r="A3976" s="15" t="n">
        <v>40491</v>
      </c>
      <c r="B3976" s="16" t="n">
        <v>20</v>
      </c>
      <c r="C3976" s="16" t="n">
        <v>0</v>
      </c>
      <c r="D3976" s="16"/>
    </row>
    <row r="3977" customFormat="false" ht="12.75" hidden="false" customHeight="false" outlineLevel="0" collapsed="false">
      <c r="A3977" s="15" t="n">
        <v>40492</v>
      </c>
      <c r="B3977" s="16" t="n">
        <v>10</v>
      </c>
      <c r="C3977" s="16" t="n">
        <v>0</v>
      </c>
      <c r="D3977" s="16"/>
    </row>
    <row r="3978" customFormat="false" ht="12.75" hidden="false" customHeight="false" outlineLevel="0" collapsed="false">
      <c r="A3978" s="15" t="n">
        <v>40493</v>
      </c>
      <c r="B3978" s="16" t="n">
        <v>86</v>
      </c>
      <c r="C3978" s="16" t="n">
        <v>12</v>
      </c>
      <c r="D3978" s="17" t="n">
        <f aca="false">C3978/B3978</f>
        <v>0.13953488372093</v>
      </c>
      <c r="E3978" s="18" t="n">
        <v>2694.31</v>
      </c>
      <c r="F3978" s="3" t="n">
        <f aca="false">G3978/C3978</f>
        <v>1302.31</v>
      </c>
      <c r="G3978" s="3" t="n">
        <f aca="false">(E3978-1392)*C3978</f>
        <v>15627.72</v>
      </c>
    </row>
    <row r="3979" customFormat="false" ht="12.75" hidden="false" customHeight="false" outlineLevel="0" collapsed="false">
      <c r="A3979" s="15" t="n">
        <v>40501</v>
      </c>
      <c r="B3979" s="16" t="n">
        <v>7</v>
      </c>
      <c r="C3979" s="16" t="n">
        <v>1</v>
      </c>
      <c r="D3979" s="17" t="n">
        <f aca="false">C3979/B3979</f>
        <v>0.142857142857143</v>
      </c>
      <c r="E3979" s="18" t="n">
        <v>1770.29</v>
      </c>
      <c r="F3979" s="3" t="n">
        <f aca="false">G3979/C3979</f>
        <v>378.29</v>
      </c>
      <c r="G3979" s="3" t="n">
        <f aca="false">(E3979-1392)*C3979</f>
        <v>378.29</v>
      </c>
    </row>
    <row r="3980" customFormat="false" ht="12.75" hidden="false" customHeight="false" outlineLevel="0" collapsed="false">
      <c r="A3980" s="15" t="n">
        <v>40509</v>
      </c>
      <c r="B3980" s="16" t="n">
        <v>1</v>
      </c>
      <c r="C3980" s="16" t="n">
        <v>0</v>
      </c>
      <c r="D3980" s="16"/>
    </row>
    <row r="3981" customFormat="false" ht="12.75" hidden="false" customHeight="false" outlineLevel="0" collapsed="false">
      <c r="A3981" s="15" t="n">
        <v>40511</v>
      </c>
      <c r="B3981" s="16" t="n">
        <v>1</v>
      </c>
      <c r="C3981" s="16" t="n">
        <v>0</v>
      </c>
      <c r="D3981" s="16"/>
    </row>
    <row r="3982" customFormat="false" ht="12.75" hidden="false" customHeight="false" outlineLevel="0" collapsed="false">
      <c r="A3982" s="15" t="n">
        <v>40591</v>
      </c>
      <c r="B3982" s="16" t="n">
        <v>4</v>
      </c>
      <c r="C3982" s="16" t="n">
        <v>0</v>
      </c>
      <c r="D3982" s="16"/>
    </row>
    <row r="3983" customFormat="false" ht="12.75" hidden="false" customHeight="false" outlineLevel="0" collapsed="false">
      <c r="A3983" s="15" t="n">
        <v>40599</v>
      </c>
      <c r="B3983" s="16" t="n">
        <v>39</v>
      </c>
      <c r="C3983" s="16" t="n">
        <v>5</v>
      </c>
      <c r="D3983" s="17" t="n">
        <f aca="false">C3983/B3983</f>
        <v>0.128205128205128</v>
      </c>
      <c r="E3983" s="18" t="n">
        <v>2613.67</v>
      </c>
      <c r="F3983" s="3" t="n">
        <f aca="false">G3983/C3983</f>
        <v>1221.67</v>
      </c>
      <c r="G3983" s="3" t="n">
        <f aca="false">(E3983-1392)*C3983</f>
        <v>6108.35</v>
      </c>
    </row>
    <row r="3984" customFormat="false" ht="12.75" hidden="false" customHeight="false" outlineLevel="0" collapsed="false">
      <c r="A3984" s="15" t="n">
        <v>41000</v>
      </c>
      <c r="B3984" s="16" t="n">
        <v>89</v>
      </c>
      <c r="C3984" s="16" t="n">
        <v>25</v>
      </c>
      <c r="D3984" s="17" t="n">
        <f aca="false">C3984/B3984</f>
        <v>0.280898876404494</v>
      </c>
      <c r="E3984" s="18" t="n">
        <v>2770.09</v>
      </c>
      <c r="F3984" s="3" t="n">
        <f aca="false">G3984/C3984</f>
        <v>1378.09</v>
      </c>
      <c r="G3984" s="3" t="n">
        <f aca="false">(E3984-1392)*C3984</f>
        <v>34452.25</v>
      </c>
    </row>
    <row r="3985" customFormat="false" ht="12.75" hidden="false" customHeight="false" outlineLevel="0" collapsed="false">
      <c r="A3985" s="15" t="n">
        <v>41001</v>
      </c>
      <c r="B3985" s="16" t="n">
        <v>26</v>
      </c>
      <c r="C3985" s="16" t="n">
        <v>2</v>
      </c>
      <c r="D3985" s="17" t="n">
        <f aca="false">C3985/B3985</f>
        <v>0.0769230769230769</v>
      </c>
      <c r="E3985" s="18" t="n">
        <v>2990.05</v>
      </c>
      <c r="F3985" s="3" t="n">
        <f aca="false">G3985/C3985</f>
        <v>1598.05</v>
      </c>
      <c r="G3985" s="3" t="n">
        <f aca="false">(E3985-1392)*C3985</f>
        <v>3196.1</v>
      </c>
    </row>
    <row r="3986" customFormat="false" ht="12.75" hidden="false" customHeight="false" outlineLevel="0" collapsed="false">
      <c r="A3986" s="15" t="n">
        <v>41002</v>
      </c>
      <c r="B3986" s="16" t="n">
        <v>3</v>
      </c>
      <c r="C3986" s="16" t="n">
        <v>1</v>
      </c>
      <c r="D3986" s="17" t="n">
        <f aca="false">C3986/B3986</f>
        <v>0.333333333333333</v>
      </c>
      <c r="E3986" s="18" t="n">
        <v>1392.05</v>
      </c>
      <c r="F3986" s="3" t="n">
        <f aca="false">G3986/C3986</f>
        <v>0.0499999999999545</v>
      </c>
      <c r="G3986" s="3" t="n">
        <f aca="false">(E3986-1392)*C3986</f>
        <v>0.0499999999999545</v>
      </c>
    </row>
    <row r="3987" customFormat="false" ht="12.75" hidden="false" customHeight="false" outlineLevel="0" collapsed="false">
      <c r="A3987" s="15" t="n">
        <v>41010</v>
      </c>
      <c r="B3987" s="16" t="n">
        <v>25</v>
      </c>
      <c r="C3987" s="16" t="n">
        <v>5</v>
      </c>
      <c r="D3987" s="17" t="n">
        <f aca="false">C3987/B3987</f>
        <v>0.2</v>
      </c>
      <c r="E3987" s="18" t="n">
        <v>1808.52</v>
      </c>
      <c r="F3987" s="3" t="n">
        <f aca="false">G3987/C3987</f>
        <v>416.52</v>
      </c>
      <c r="G3987" s="3" t="n">
        <f aca="false">(E3987-1392)*C3987</f>
        <v>2082.6</v>
      </c>
    </row>
    <row r="3988" customFormat="false" ht="12.75" hidden="false" customHeight="false" outlineLevel="0" collapsed="false">
      <c r="A3988" s="15" t="n">
        <v>41011</v>
      </c>
      <c r="B3988" s="16" t="n">
        <v>90</v>
      </c>
      <c r="C3988" s="16" t="n">
        <v>5</v>
      </c>
      <c r="D3988" s="17" t="n">
        <f aca="false">C3988/B3988</f>
        <v>0.0555555555555556</v>
      </c>
      <c r="E3988" s="18" t="n">
        <v>2791.23</v>
      </c>
      <c r="F3988" s="3" t="n">
        <f aca="false">G3988/C3988</f>
        <v>1399.23</v>
      </c>
      <c r="G3988" s="3" t="n">
        <f aca="false">(E3988-1392)*C3988</f>
        <v>6996.15</v>
      </c>
    </row>
    <row r="3989" customFormat="false" ht="12.75" hidden="false" customHeight="false" outlineLevel="0" collapsed="false">
      <c r="A3989" s="15" t="n">
        <v>41012</v>
      </c>
      <c r="B3989" s="16" t="n">
        <v>10</v>
      </c>
      <c r="C3989" s="16" t="n">
        <v>2</v>
      </c>
      <c r="D3989" s="17" t="n">
        <f aca="false">C3989/B3989</f>
        <v>0.2</v>
      </c>
      <c r="E3989" s="18" t="n">
        <v>1902.88</v>
      </c>
      <c r="F3989" s="3" t="n">
        <f aca="false">G3989/C3989</f>
        <v>510.88</v>
      </c>
      <c r="G3989" s="3" t="n">
        <f aca="false">(E3989-1392)*C3989</f>
        <v>1021.76</v>
      </c>
    </row>
    <row r="3990" customFormat="false" ht="12.75" hidden="false" customHeight="false" outlineLevel="0" collapsed="false">
      <c r="A3990" s="15" t="n">
        <v>41020</v>
      </c>
      <c r="B3990" s="16" t="n">
        <v>1</v>
      </c>
      <c r="C3990" s="16" t="n">
        <v>1</v>
      </c>
      <c r="D3990" s="17" t="n">
        <f aca="false">C3990/B3990</f>
        <v>1</v>
      </c>
      <c r="E3990" s="18" t="n">
        <v>2375.87</v>
      </c>
      <c r="F3990" s="3" t="n">
        <f aca="false">G3990/C3990</f>
        <v>983.87</v>
      </c>
      <c r="G3990" s="3" t="n">
        <f aca="false">(E3990-1392)*C3990</f>
        <v>983.87</v>
      </c>
    </row>
    <row r="3991" customFormat="false" ht="12.75" hidden="false" customHeight="false" outlineLevel="0" collapsed="false">
      <c r="A3991" s="15" t="n">
        <v>41021</v>
      </c>
      <c r="B3991" s="16" t="n">
        <v>13</v>
      </c>
      <c r="C3991" s="16" t="n">
        <v>2</v>
      </c>
      <c r="D3991" s="17" t="n">
        <f aca="false">C3991/B3991</f>
        <v>0.153846153846154</v>
      </c>
      <c r="E3991" s="18" t="n">
        <v>2800.64</v>
      </c>
      <c r="F3991" s="3" t="n">
        <f aca="false">G3991/C3991</f>
        <v>1408.64</v>
      </c>
      <c r="G3991" s="3" t="n">
        <f aca="false">(E3991-1392)*C3991</f>
        <v>2817.28</v>
      </c>
    </row>
    <row r="3992" customFormat="false" ht="12.75" hidden="false" customHeight="false" outlineLevel="0" collapsed="false">
      <c r="A3992" s="15" t="n">
        <v>41030</v>
      </c>
      <c r="B3992" s="16" t="n">
        <v>2</v>
      </c>
      <c r="C3992" s="16" t="n">
        <v>1</v>
      </c>
      <c r="D3992" s="17" t="n">
        <f aca="false">C3992/B3992</f>
        <v>0.5</v>
      </c>
      <c r="E3992" s="18" t="n">
        <v>3660.85</v>
      </c>
      <c r="F3992" s="3" t="n">
        <f aca="false">G3992/C3992</f>
        <v>2268.85</v>
      </c>
      <c r="G3992" s="3" t="n">
        <f aca="false">(E3992-1392)*C3992</f>
        <v>2268.85</v>
      </c>
    </row>
    <row r="3993" customFormat="false" ht="12.75" hidden="false" customHeight="false" outlineLevel="0" collapsed="false">
      <c r="A3993" s="15" t="n">
        <v>41031</v>
      </c>
      <c r="B3993" s="16" t="n">
        <v>8</v>
      </c>
      <c r="C3993" s="16" t="n">
        <v>1</v>
      </c>
      <c r="D3993" s="17" t="n">
        <f aca="false">C3993/B3993</f>
        <v>0.125</v>
      </c>
      <c r="E3993" s="18" t="n">
        <v>1522.44</v>
      </c>
      <c r="F3993" s="3" t="n">
        <f aca="false">G3993/C3993</f>
        <v>130.44</v>
      </c>
      <c r="G3993" s="3" t="n">
        <f aca="false">(E3993-1392)*C3993</f>
        <v>130.44</v>
      </c>
    </row>
    <row r="3994" customFormat="false" ht="12.75" hidden="false" customHeight="false" outlineLevel="0" collapsed="false">
      <c r="A3994" s="15" t="n">
        <v>41032</v>
      </c>
      <c r="B3994" s="16" t="n">
        <v>1</v>
      </c>
      <c r="C3994" s="16" t="n">
        <v>0</v>
      </c>
      <c r="D3994" s="16"/>
    </row>
    <row r="3995" customFormat="false" ht="12.75" hidden="false" customHeight="false" outlineLevel="0" collapsed="false">
      <c r="A3995" s="15" t="n">
        <v>41040</v>
      </c>
      <c r="B3995" s="16" t="n">
        <v>8</v>
      </c>
      <c r="C3995" s="16" t="n">
        <v>1</v>
      </c>
      <c r="D3995" s="17" t="n">
        <f aca="false">C3995/B3995</f>
        <v>0.125</v>
      </c>
      <c r="E3995" s="18" t="n">
        <v>1769.82</v>
      </c>
      <c r="F3995" s="3" t="n">
        <f aca="false">G3995/C3995</f>
        <v>377.82</v>
      </c>
      <c r="G3995" s="3" t="n">
        <f aca="false">(E3995-1392)*C3995</f>
        <v>377.82</v>
      </c>
    </row>
    <row r="3996" customFormat="false" ht="12.75" hidden="false" customHeight="false" outlineLevel="0" collapsed="false">
      <c r="A3996" s="15" t="n">
        <v>41041</v>
      </c>
      <c r="B3996" s="16" t="n">
        <v>79</v>
      </c>
      <c r="C3996" s="16" t="n">
        <v>7</v>
      </c>
      <c r="D3996" s="17" t="n">
        <f aca="false">C3996/B3996</f>
        <v>0.0886075949367089</v>
      </c>
      <c r="E3996" s="18" t="n">
        <v>2692.78</v>
      </c>
      <c r="F3996" s="3" t="n">
        <f aca="false">G3996/C3996</f>
        <v>1300.78</v>
      </c>
      <c r="G3996" s="3" t="n">
        <f aca="false">(E3996-1392)*C3996</f>
        <v>9105.46</v>
      </c>
    </row>
    <row r="3997" customFormat="false" ht="12.75" hidden="false" customHeight="false" outlineLevel="0" collapsed="false">
      <c r="A3997" s="15" t="n">
        <v>41042</v>
      </c>
      <c r="B3997" s="16" t="n">
        <v>10</v>
      </c>
      <c r="C3997" s="16" t="n">
        <v>0</v>
      </c>
      <c r="D3997" s="16"/>
    </row>
    <row r="3998" customFormat="false" ht="12.75" hidden="false" customHeight="false" outlineLevel="0" collapsed="false">
      <c r="A3998" s="15" t="n">
        <v>41050</v>
      </c>
      <c r="B3998" s="16" t="n">
        <v>6</v>
      </c>
      <c r="C3998" s="16" t="n">
        <v>1</v>
      </c>
      <c r="D3998" s="17" t="n">
        <f aca="false">C3998/B3998</f>
        <v>0.166666666666667</v>
      </c>
      <c r="E3998" s="18" t="n">
        <v>2378.54</v>
      </c>
      <c r="F3998" s="3" t="n">
        <f aca="false">G3998/C3998</f>
        <v>986.54</v>
      </c>
      <c r="G3998" s="3" t="n">
        <f aca="false">(E3998-1392)*C3998</f>
        <v>986.54</v>
      </c>
    </row>
    <row r="3999" customFormat="false" ht="12.75" hidden="false" customHeight="false" outlineLevel="0" collapsed="false">
      <c r="A3999" s="15" t="n">
        <v>41051</v>
      </c>
      <c r="B3999" s="16" t="n">
        <v>12</v>
      </c>
      <c r="C3999" s="16" t="n">
        <v>2</v>
      </c>
      <c r="D3999" s="17" t="n">
        <f aca="false">C3999/B3999</f>
        <v>0.166666666666667</v>
      </c>
      <c r="E3999" s="18" t="n">
        <v>2133.78</v>
      </c>
      <c r="F3999" s="3" t="n">
        <f aca="false">G3999/C3999</f>
        <v>741.78</v>
      </c>
      <c r="G3999" s="3" t="n">
        <f aca="false">(E3999-1392)*C3999</f>
        <v>1483.56</v>
      </c>
    </row>
    <row r="4000" customFormat="false" ht="12.75" hidden="false" customHeight="false" outlineLevel="0" collapsed="false">
      <c r="A4000" s="15" t="n">
        <v>41060</v>
      </c>
      <c r="B4000" s="16" t="n">
        <v>4</v>
      </c>
      <c r="C4000" s="16" t="n">
        <v>1</v>
      </c>
      <c r="D4000" s="17" t="n">
        <f aca="false">C4000/B4000</f>
        <v>0.25</v>
      </c>
      <c r="E4000" s="18" t="n">
        <v>2292.48</v>
      </c>
      <c r="F4000" s="3" t="n">
        <f aca="false">G4000/C4000</f>
        <v>900.48</v>
      </c>
      <c r="G4000" s="3" t="n">
        <f aca="false">(E4000-1392)*C4000</f>
        <v>900.48</v>
      </c>
    </row>
    <row r="4001" customFormat="false" ht="12.75" hidden="false" customHeight="false" outlineLevel="0" collapsed="false">
      <c r="A4001" s="15" t="n">
        <v>41061</v>
      </c>
      <c r="B4001" s="16" t="n">
        <v>5</v>
      </c>
      <c r="C4001" s="16" t="n">
        <v>1</v>
      </c>
      <c r="D4001" s="17" t="n">
        <f aca="false">C4001/B4001</f>
        <v>0.2</v>
      </c>
      <c r="E4001" s="18" t="n">
        <v>3545.39</v>
      </c>
      <c r="F4001" s="3" t="n">
        <f aca="false">G4001/C4001</f>
        <v>2153.39</v>
      </c>
      <c r="G4001" s="3" t="n">
        <f aca="false">(E4001-1392)*C4001</f>
        <v>2153.39</v>
      </c>
    </row>
    <row r="4002" customFormat="false" ht="12.75" hidden="false" customHeight="false" outlineLevel="0" collapsed="false">
      <c r="A4002" s="15" t="n">
        <v>41062</v>
      </c>
      <c r="B4002" s="16" t="n">
        <v>1</v>
      </c>
      <c r="C4002" s="16" t="n">
        <v>0</v>
      </c>
      <c r="D4002" s="16"/>
    </row>
    <row r="4003" customFormat="false" ht="12.75" hidden="false" customHeight="false" outlineLevel="0" collapsed="false">
      <c r="A4003" s="15" t="n">
        <v>41070</v>
      </c>
      <c r="B4003" s="16" t="n">
        <v>29</v>
      </c>
      <c r="C4003" s="16" t="n">
        <v>6</v>
      </c>
      <c r="D4003" s="17" t="n">
        <f aca="false">C4003/B4003</f>
        <v>0.206896551724138</v>
      </c>
      <c r="E4003" s="18" t="n">
        <v>4815.49</v>
      </c>
      <c r="F4003" s="3" t="n">
        <f aca="false">G4003/C4003</f>
        <v>3423.49</v>
      </c>
      <c r="G4003" s="3" t="n">
        <f aca="false">(E4003-1392)*C4003</f>
        <v>20540.94</v>
      </c>
    </row>
    <row r="4004" customFormat="false" ht="12.75" hidden="false" customHeight="false" outlineLevel="0" collapsed="false">
      <c r="A4004" s="15" t="n">
        <v>41071</v>
      </c>
      <c r="B4004" s="16" t="n">
        <v>527</v>
      </c>
      <c r="C4004" s="16" t="n">
        <v>39</v>
      </c>
      <c r="D4004" s="17" t="n">
        <f aca="false">C4004/B4004</f>
        <v>0.0740037950664137</v>
      </c>
      <c r="E4004" s="18" t="n">
        <v>2989.49</v>
      </c>
      <c r="F4004" s="3" t="n">
        <f aca="false">G4004/C4004</f>
        <v>1597.49</v>
      </c>
      <c r="G4004" s="3" t="n">
        <f aca="false">(E4004-1392)*C4004</f>
        <v>62302.11</v>
      </c>
    </row>
    <row r="4005" customFormat="false" ht="12.75" hidden="false" customHeight="false" outlineLevel="0" collapsed="false">
      <c r="A4005" s="15" t="n">
        <v>41072</v>
      </c>
      <c r="B4005" s="16" t="n">
        <v>14</v>
      </c>
      <c r="C4005" s="16" t="n">
        <v>3</v>
      </c>
      <c r="D4005" s="17" t="n">
        <f aca="false">C4005/B4005</f>
        <v>0.214285714285714</v>
      </c>
      <c r="E4005" s="18" t="n">
        <v>3437.2</v>
      </c>
      <c r="F4005" s="3" t="n">
        <f aca="false">G4005/C4005</f>
        <v>2045.2</v>
      </c>
      <c r="G4005" s="3" t="n">
        <f aca="false">(E4005-1392)*C4005</f>
        <v>6135.6</v>
      </c>
    </row>
    <row r="4006" customFormat="false" ht="12.75" hidden="false" customHeight="false" outlineLevel="0" collapsed="false">
      <c r="A4006" s="15" t="n">
        <v>41080</v>
      </c>
      <c r="B4006" s="16" t="n">
        <v>17</v>
      </c>
      <c r="C4006" s="16" t="n">
        <v>4</v>
      </c>
      <c r="D4006" s="17" t="n">
        <f aca="false">C4006/B4006</f>
        <v>0.235294117647059</v>
      </c>
      <c r="E4006" s="18" t="n">
        <v>3059.68</v>
      </c>
      <c r="F4006" s="3" t="n">
        <f aca="false">G4006/C4006</f>
        <v>1667.68</v>
      </c>
      <c r="G4006" s="3" t="n">
        <f aca="false">(E4006-1392)*C4006</f>
        <v>6670.72</v>
      </c>
    </row>
    <row r="4007" customFormat="false" ht="12.75" hidden="false" customHeight="false" outlineLevel="0" collapsed="false">
      <c r="A4007" s="15" t="n">
        <v>41081</v>
      </c>
      <c r="B4007" s="16" t="n">
        <v>26</v>
      </c>
      <c r="C4007" s="16" t="n">
        <v>2</v>
      </c>
      <c r="D4007" s="17" t="n">
        <f aca="false">C4007/B4007</f>
        <v>0.0769230769230769</v>
      </c>
      <c r="E4007" s="18" t="n">
        <v>3026.89</v>
      </c>
      <c r="F4007" s="3" t="n">
        <f aca="false">G4007/C4007</f>
        <v>1634.89</v>
      </c>
      <c r="G4007" s="3" t="n">
        <f aca="false">(E4007-1392)*C4007</f>
        <v>3269.78</v>
      </c>
    </row>
    <row r="4008" customFormat="false" ht="12.75" hidden="false" customHeight="false" outlineLevel="0" collapsed="false">
      <c r="A4008" s="15" t="n">
        <v>41082</v>
      </c>
      <c r="B4008" s="16" t="n">
        <v>3</v>
      </c>
      <c r="C4008" s="16" t="n">
        <v>0</v>
      </c>
      <c r="D4008" s="16"/>
    </row>
    <row r="4009" customFormat="false" ht="12.75" hidden="false" customHeight="false" outlineLevel="0" collapsed="false">
      <c r="A4009" s="15" t="n">
        <v>41090</v>
      </c>
      <c r="B4009" s="16" t="n">
        <v>767</v>
      </c>
      <c r="C4009" s="16" t="n">
        <v>181</v>
      </c>
      <c r="D4009" s="17" t="n">
        <f aca="false">C4009/B4009</f>
        <v>0.235984354628422</v>
      </c>
      <c r="E4009" s="18" t="n">
        <v>2508.02</v>
      </c>
      <c r="F4009" s="3" t="n">
        <f aca="false">G4009/C4009</f>
        <v>1116.02</v>
      </c>
      <c r="G4009" s="3" t="n">
        <f aca="false">(E4009-1392)*C4009</f>
        <v>201999.62</v>
      </c>
    </row>
    <row r="4010" customFormat="false" ht="12.75" hidden="false" customHeight="false" outlineLevel="0" collapsed="false">
      <c r="A4010" s="15" t="n">
        <v>41091</v>
      </c>
      <c r="B4010" s="16" t="n">
        <v>192</v>
      </c>
      <c r="C4010" s="16" t="n">
        <v>34</v>
      </c>
      <c r="D4010" s="17" t="n">
        <f aca="false">C4010/B4010</f>
        <v>0.177083333333333</v>
      </c>
      <c r="E4010" s="18" t="n">
        <v>2482.37</v>
      </c>
      <c r="F4010" s="3" t="n">
        <f aca="false">G4010/C4010</f>
        <v>1090.37</v>
      </c>
      <c r="G4010" s="3" t="n">
        <f aca="false">(E4010-1392)*C4010</f>
        <v>37072.58</v>
      </c>
    </row>
    <row r="4011" customFormat="false" ht="12.75" hidden="false" customHeight="false" outlineLevel="0" collapsed="false">
      <c r="A4011" s="15" t="n">
        <v>41092</v>
      </c>
      <c r="B4011" s="16" t="n">
        <v>211</v>
      </c>
      <c r="C4011" s="16" t="n">
        <v>48</v>
      </c>
      <c r="D4011" s="17" t="n">
        <f aca="false">C4011/B4011</f>
        <v>0.227488151658768</v>
      </c>
      <c r="E4011" s="18" t="n">
        <v>2583.29</v>
      </c>
      <c r="F4011" s="3" t="n">
        <f aca="false">G4011/C4011</f>
        <v>1191.29</v>
      </c>
      <c r="G4011" s="3" t="n">
        <f aca="false">(E4011-1392)*C4011</f>
        <v>57181.92</v>
      </c>
    </row>
    <row r="4012" customFormat="false" ht="12.75" hidden="false" customHeight="false" outlineLevel="0" collapsed="false">
      <c r="A4012" s="15" t="n">
        <v>41181</v>
      </c>
      <c r="B4012" s="16" t="n">
        <v>19</v>
      </c>
      <c r="C4012" s="16" t="n">
        <v>4</v>
      </c>
      <c r="D4012" s="17" t="n">
        <f aca="false">C4012/B4012</f>
        <v>0.210526315789474</v>
      </c>
      <c r="E4012" s="18" t="n">
        <v>1731.01</v>
      </c>
      <c r="F4012" s="3" t="n">
        <f aca="false">G4012/C4012</f>
        <v>339.01</v>
      </c>
      <c r="G4012" s="3" t="n">
        <f aca="false">(E4012-1392)*C4012</f>
        <v>1356.04</v>
      </c>
    </row>
    <row r="4013" customFormat="false" ht="12.75" hidden="false" customHeight="false" outlineLevel="0" collapsed="false">
      <c r="A4013" s="15" t="n">
        <v>41189</v>
      </c>
      <c r="B4013" s="16" t="n">
        <v>38</v>
      </c>
      <c r="C4013" s="16" t="n">
        <v>5</v>
      </c>
      <c r="D4013" s="17" t="n">
        <f aca="false">C4013/B4013</f>
        <v>0.131578947368421</v>
      </c>
      <c r="E4013" s="18" t="n">
        <v>2522.43</v>
      </c>
      <c r="F4013" s="3" t="n">
        <f aca="false">G4013/C4013</f>
        <v>1130.43</v>
      </c>
      <c r="G4013" s="3" t="n">
        <f aca="false">(E4013-1392)*C4013</f>
        <v>5652.15</v>
      </c>
    </row>
    <row r="4014" customFormat="false" ht="12.75" hidden="false" customHeight="false" outlineLevel="0" collapsed="false">
      <c r="A4014" s="15" t="n">
        <v>41400</v>
      </c>
      <c r="B4014" s="16" t="n">
        <v>3036</v>
      </c>
      <c r="C4014" s="16" t="n">
        <v>695</v>
      </c>
      <c r="D4014" s="17" t="n">
        <f aca="false">C4014/B4014</f>
        <v>0.228919631093544</v>
      </c>
      <c r="E4014" s="18" t="n">
        <v>2553.03</v>
      </c>
      <c r="F4014" s="3" t="n">
        <f aca="false">G4014/C4014</f>
        <v>1161.03</v>
      </c>
      <c r="G4014" s="3" t="n">
        <f aca="false">(E4014-1392)*C4014</f>
        <v>806915.85</v>
      </c>
    </row>
    <row r="4015" customFormat="false" ht="12.75" hidden="false" customHeight="false" outlineLevel="0" collapsed="false">
      <c r="A4015" s="15" t="n">
        <v>41401</v>
      </c>
      <c r="B4015" s="16" t="n">
        <v>1461</v>
      </c>
      <c r="C4015" s="16" t="n">
        <v>155</v>
      </c>
      <c r="D4015" s="17" t="n">
        <f aca="false">C4015/B4015</f>
        <v>0.106091718001369</v>
      </c>
      <c r="E4015" s="18" t="n">
        <v>2405.22</v>
      </c>
      <c r="F4015" s="3" t="n">
        <f aca="false">G4015/C4015</f>
        <v>1013.22</v>
      </c>
      <c r="G4015" s="3" t="n">
        <f aca="false">(E4015-1392)*C4015</f>
        <v>157049.1</v>
      </c>
    </row>
    <row r="4016" customFormat="false" ht="12.75" hidden="false" customHeight="false" outlineLevel="0" collapsed="false">
      <c r="A4016" s="15" t="n">
        <v>41402</v>
      </c>
      <c r="B4016" s="16" t="n">
        <v>50</v>
      </c>
      <c r="C4016" s="16" t="n">
        <v>9</v>
      </c>
      <c r="D4016" s="17" t="n">
        <f aca="false">C4016/B4016</f>
        <v>0.18</v>
      </c>
      <c r="E4016" s="18" t="n">
        <v>3374.6</v>
      </c>
      <c r="F4016" s="3" t="n">
        <f aca="false">G4016/C4016</f>
        <v>1982.6</v>
      </c>
      <c r="G4016" s="3" t="n">
        <f aca="false">(E4016-1392)*C4016</f>
        <v>17843.4</v>
      </c>
    </row>
    <row r="4017" customFormat="false" ht="12.75" hidden="false" customHeight="false" outlineLevel="0" collapsed="false">
      <c r="A4017" s="15" t="n">
        <v>41404</v>
      </c>
      <c r="B4017" s="16" t="n">
        <v>52</v>
      </c>
      <c r="C4017" s="16" t="n">
        <v>9</v>
      </c>
      <c r="D4017" s="17" t="n">
        <f aca="false">C4017/B4017</f>
        <v>0.173076923076923</v>
      </c>
      <c r="E4017" s="18" t="n">
        <v>3658.52</v>
      </c>
      <c r="F4017" s="3" t="n">
        <f aca="false">G4017/C4017</f>
        <v>2266.52</v>
      </c>
      <c r="G4017" s="3" t="n">
        <f aca="false">(E4017-1392)*C4017</f>
        <v>20398.68</v>
      </c>
    </row>
    <row r="4018" customFormat="false" ht="12.75" hidden="false" customHeight="false" outlineLevel="0" collapsed="false">
      <c r="A4018" s="15" t="n">
        <v>41405</v>
      </c>
      <c r="B4018" s="16" t="n">
        <v>137</v>
      </c>
      <c r="C4018" s="16" t="n">
        <v>41</v>
      </c>
      <c r="D4018" s="17" t="n">
        <f aca="false">C4018/B4018</f>
        <v>0.299270072992701</v>
      </c>
      <c r="E4018" s="18" t="n">
        <v>2572.24</v>
      </c>
      <c r="F4018" s="3" t="n">
        <f aca="false">G4018/C4018</f>
        <v>1180.24</v>
      </c>
      <c r="G4018" s="3" t="n">
        <f aca="false">(E4018-1392)*C4018</f>
        <v>48389.84</v>
      </c>
    </row>
    <row r="4019" customFormat="false" ht="12.75" hidden="false" customHeight="false" outlineLevel="0" collapsed="false">
      <c r="A4019" s="15" t="n">
        <v>41406</v>
      </c>
      <c r="B4019" s="16" t="n">
        <v>18</v>
      </c>
      <c r="C4019" s="16" t="n">
        <v>5</v>
      </c>
      <c r="D4019" s="17" t="n">
        <f aca="false">C4019/B4019</f>
        <v>0.277777777777778</v>
      </c>
      <c r="E4019" s="18" t="n">
        <v>2443.37</v>
      </c>
      <c r="F4019" s="3" t="n">
        <f aca="false">G4019/C4019</f>
        <v>1051.37</v>
      </c>
      <c r="G4019" s="3" t="n">
        <f aca="false">(E4019-1392)*C4019</f>
        <v>5256.85</v>
      </c>
    </row>
    <row r="4020" customFormat="false" ht="12.75" hidden="false" customHeight="false" outlineLevel="0" collapsed="false">
      <c r="A4020" s="15" t="n">
        <v>41407</v>
      </c>
      <c r="B4020" s="16" t="n">
        <v>6</v>
      </c>
      <c r="C4020" s="16" t="n">
        <v>1</v>
      </c>
      <c r="D4020" s="17" t="n">
        <f aca="false">C4020/B4020</f>
        <v>0.166666666666667</v>
      </c>
      <c r="E4020" s="18" t="n">
        <v>1404.02</v>
      </c>
      <c r="F4020" s="3" t="n">
        <f aca="false">G4020/C4020</f>
        <v>12.02</v>
      </c>
      <c r="G4020" s="3" t="n">
        <f aca="false">(E4020-1392)*C4020</f>
        <v>12.02</v>
      </c>
    </row>
    <row r="4021" customFormat="false" ht="12.75" hidden="false" customHeight="false" outlineLevel="0" collapsed="false">
      <c r="A4021" s="15" t="n">
        <v>41410</v>
      </c>
      <c r="B4021" s="16" t="n">
        <v>6</v>
      </c>
      <c r="C4021" s="16" t="n">
        <v>1</v>
      </c>
      <c r="D4021" s="17" t="n">
        <f aca="false">C4021/B4021</f>
        <v>0.166666666666667</v>
      </c>
      <c r="E4021" s="18" t="n">
        <v>3568.56</v>
      </c>
      <c r="F4021" s="3" t="n">
        <f aca="false">G4021/C4021</f>
        <v>2176.56</v>
      </c>
      <c r="G4021" s="3" t="n">
        <f aca="false">(E4021-1392)*C4021</f>
        <v>2176.56</v>
      </c>
    </row>
    <row r="4022" customFormat="false" ht="12.75" hidden="false" customHeight="false" outlineLevel="0" collapsed="false">
      <c r="A4022" s="15" t="n">
        <v>41411</v>
      </c>
      <c r="B4022" s="16" t="n">
        <v>10</v>
      </c>
      <c r="C4022" s="16" t="n">
        <v>1</v>
      </c>
      <c r="D4022" s="17" t="n">
        <f aca="false">C4022/B4022</f>
        <v>0.1</v>
      </c>
      <c r="E4022" s="18" t="n">
        <v>1762.18</v>
      </c>
      <c r="F4022" s="3" t="n">
        <f aca="false">G4022/C4022</f>
        <v>370.18</v>
      </c>
      <c r="G4022" s="3" t="n">
        <f aca="false">(E4022-1392)*C4022</f>
        <v>370.18</v>
      </c>
    </row>
    <row r="4023" customFormat="false" ht="12.75" hidden="false" customHeight="false" outlineLevel="0" collapsed="false">
      <c r="A4023" s="15" t="n">
        <v>41412</v>
      </c>
      <c r="B4023" s="16" t="n">
        <v>1</v>
      </c>
      <c r="C4023" s="16" t="n">
        <v>0</v>
      </c>
      <c r="D4023" s="16"/>
    </row>
    <row r="4024" customFormat="false" ht="12.75" hidden="false" customHeight="false" outlineLevel="0" collapsed="false">
      <c r="A4024" s="15" t="n">
        <v>41419</v>
      </c>
      <c r="B4024" s="16" t="n">
        <v>4</v>
      </c>
      <c r="C4024" s="16" t="n">
        <v>2</v>
      </c>
      <c r="D4024" s="17" t="n">
        <f aca="false">C4024/B4024</f>
        <v>0.5</v>
      </c>
      <c r="E4024" s="18" t="n">
        <v>3371.34</v>
      </c>
      <c r="F4024" s="3" t="n">
        <f aca="false">G4024/C4024</f>
        <v>1979.34</v>
      </c>
      <c r="G4024" s="3" t="n">
        <f aca="false">(E4024-1392)*C4024</f>
        <v>3958.68</v>
      </c>
    </row>
    <row r="4025" customFormat="false" ht="12.75" hidden="false" customHeight="false" outlineLevel="0" collapsed="false">
      <c r="A4025" s="15" t="n">
        <v>41490</v>
      </c>
      <c r="B4025" s="16" t="n">
        <v>1</v>
      </c>
      <c r="C4025" s="16" t="n">
        <v>0</v>
      </c>
      <c r="D4025" s="16"/>
    </row>
    <row r="4026" customFormat="false" ht="12.75" hidden="false" customHeight="false" outlineLevel="0" collapsed="false">
      <c r="A4026" s="15" t="n">
        <v>41511</v>
      </c>
      <c r="B4026" s="16" t="n">
        <v>86</v>
      </c>
      <c r="C4026" s="16" t="n">
        <v>18</v>
      </c>
      <c r="D4026" s="17" t="n">
        <f aca="false">C4026/B4026</f>
        <v>0.209302325581395</v>
      </c>
      <c r="E4026" s="18" t="n">
        <v>2510.78</v>
      </c>
      <c r="F4026" s="3" t="n">
        <f aca="false">G4026/C4026</f>
        <v>1118.78</v>
      </c>
      <c r="G4026" s="3" t="n">
        <f aca="false">(E4026-1392)*C4026</f>
        <v>20138.04</v>
      </c>
    </row>
    <row r="4027" customFormat="false" ht="12.75" hidden="false" customHeight="false" outlineLevel="0" collapsed="false">
      <c r="A4027" s="15" t="n">
        <v>41519</v>
      </c>
      <c r="B4027" s="16" t="n">
        <v>468</v>
      </c>
      <c r="C4027" s="16" t="n">
        <v>87</v>
      </c>
      <c r="D4027" s="17" t="n">
        <f aca="false">C4027/B4027</f>
        <v>0.185897435897436</v>
      </c>
      <c r="E4027" s="18" t="n">
        <v>2459.55</v>
      </c>
      <c r="F4027" s="3" t="n">
        <f aca="false">G4027/C4027</f>
        <v>1067.55</v>
      </c>
      <c r="G4027" s="3" t="n">
        <f aca="false">(E4027-1392)*C4027</f>
        <v>92876.85</v>
      </c>
    </row>
    <row r="4028" customFormat="false" ht="12.75" hidden="false" customHeight="false" outlineLevel="0" collapsed="false">
      <c r="A4028" s="15" t="n">
        <v>42090</v>
      </c>
      <c r="B4028" s="16" t="n">
        <v>9</v>
      </c>
      <c r="C4028" s="16" t="n">
        <v>2</v>
      </c>
      <c r="D4028" s="17" t="n">
        <f aca="false">C4028/B4028</f>
        <v>0.222222222222222</v>
      </c>
      <c r="E4028" s="18" t="n">
        <v>5209.8</v>
      </c>
      <c r="F4028" s="3" t="n">
        <f aca="false">G4028/C4028</f>
        <v>3817.8</v>
      </c>
      <c r="G4028" s="3" t="n">
        <f aca="false">(E4028-1392)*C4028</f>
        <v>7635.6</v>
      </c>
    </row>
    <row r="4029" customFormat="false" ht="12.75" hidden="false" customHeight="false" outlineLevel="0" collapsed="false">
      <c r="A4029" s="15" t="n">
        <v>42091</v>
      </c>
      <c r="B4029" s="16" t="n">
        <v>2</v>
      </c>
      <c r="C4029" s="16" t="n">
        <v>0</v>
      </c>
      <c r="D4029" s="16"/>
    </row>
    <row r="4030" customFormat="false" ht="12.75" hidden="false" customHeight="false" outlineLevel="0" collapsed="false">
      <c r="A4030" s="15" t="n">
        <v>42099</v>
      </c>
      <c r="B4030" s="16" t="n">
        <v>3</v>
      </c>
      <c r="C4030" s="16" t="n">
        <v>0</v>
      </c>
      <c r="D4030" s="16"/>
    </row>
    <row r="4031" customFormat="false" ht="12.75" hidden="false" customHeight="false" outlineLevel="0" collapsed="false">
      <c r="A4031" s="15" t="n">
        <v>42290</v>
      </c>
      <c r="B4031" s="16" t="n">
        <v>2</v>
      </c>
      <c r="C4031" s="16" t="n">
        <v>1</v>
      </c>
      <c r="D4031" s="17" t="n">
        <f aca="false">C4031/B4031</f>
        <v>0.5</v>
      </c>
      <c r="E4031" s="18" t="n">
        <v>2865.46</v>
      </c>
      <c r="F4031" s="3" t="n">
        <f aca="false">G4031/C4031</f>
        <v>1473.46</v>
      </c>
      <c r="G4031" s="3" t="n">
        <f aca="false">(E4031-1392)*C4031</f>
        <v>1473.46</v>
      </c>
    </row>
    <row r="4032" customFormat="false" ht="12.75" hidden="false" customHeight="false" outlineLevel="0" collapsed="false">
      <c r="A4032" s="15" t="n">
        <v>42291</v>
      </c>
      <c r="B4032" s="16" t="n">
        <v>1</v>
      </c>
      <c r="C4032" s="16" t="n">
        <v>1</v>
      </c>
      <c r="D4032" s="17" t="n">
        <f aca="false">C4032/B4032</f>
        <v>1</v>
      </c>
      <c r="E4032" s="18" t="n">
        <v>3068.46</v>
      </c>
      <c r="F4032" s="3" t="n">
        <f aca="false">G4032/C4032</f>
        <v>1676.46</v>
      </c>
      <c r="G4032" s="3" t="n">
        <f aca="false">(E4032-1392)*C4032</f>
        <v>1676.46</v>
      </c>
    </row>
    <row r="4033" customFormat="false" ht="12.75" hidden="false" customHeight="false" outlineLevel="0" collapsed="false">
      <c r="A4033" s="15" t="n">
        <v>42490</v>
      </c>
      <c r="B4033" s="16" t="n">
        <v>81</v>
      </c>
      <c r="C4033" s="16" t="n">
        <v>16</v>
      </c>
      <c r="D4033" s="17" t="n">
        <f aca="false">C4033/B4033</f>
        <v>0.197530864197531</v>
      </c>
      <c r="E4033" s="18" t="n">
        <v>2287.46</v>
      </c>
      <c r="F4033" s="3" t="n">
        <f aca="false">G4033/C4033</f>
        <v>895.46</v>
      </c>
      <c r="G4033" s="3" t="n">
        <f aca="false">(E4033-1392)*C4033</f>
        <v>14327.36</v>
      </c>
    </row>
    <row r="4034" customFormat="false" ht="12.75" hidden="false" customHeight="false" outlineLevel="0" collapsed="false">
      <c r="A4034" s="15" t="n">
        <v>42491</v>
      </c>
      <c r="B4034" s="16" t="n">
        <v>7</v>
      </c>
      <c r="C4034" s="16" t="n">
        <v>1</v>
      </c>
      <c r="D4034" s="17" t="n">
        <f aca="false">C4034/B4034</f>
        <v>0.142857142857143</v>
      </c>
      <c r="E4034" s="18" t="n">
        <v>2144.31</v>
      </c>
      <c r="F4034" s="3" t="n">
        <f aca="false">G4034/C4034</f>
        <v>752.31</v>
      </c>
      <c r="G4034" s="3" t="n">
        <f aca="false">(E4034-1392)*C4034</f>
        <v>752.31</v>
      </c>
    </row>
    <row r="4035" customFormat="false" ht="12.75" hidden="false" customHeight="false" outlineLevel="0" collapsed="false">
      <c r="A4035" s="15" t="n">
        <v>42499</v>
      </c>
      <c r="B4035" s="16" t="n">
        <v>7</v>
      </c>
      <c r="C4035" s="16" t="n">
        <v>4</v>
      </c>
      <c r="D4035" s="17" t="n">
        <f aca="false">C4035/B4035</f>
        <v>0.571428571428571</v>
      </c>
      <c r="E4035" s="18" t="n">
        <v>4347.67</v>
      </c>
      <c r="F4035" s="3" t="n">
        <f aca="false">G4035/C4035</f>
        <v>2955.67</v>
      </c>
      <c r="G4035" s="3" t="n">
        <f aca="false">(E4035-1392)*C4035</f>
        <v>11822.68</v>
      </c>
    </row>
    <row r="4036" customFormat="false" ht="12.75" hidden="false" customHeight="false" outlineLevel="0" collapsed="false">
      <c r="A4036" s="15" t="n">
        <v>42610</v>
      </c>
      <c r="B4036" s="16" t="n">
        <v>27</v>
      </c>
      <c r="C4036" s="16" t="n">
        <v>6</v>
      </c>
      <c r="D4036" s="17" t="n">
        <f aca="false">C4036/B4036</f>
        <v>0.222222222222222</v>
      </c>
      <c r="E4036" s="18" t="n">
        <v>3446.45</v>
      </c>
      <c r="F4036" s="3" t="n">
        <f aca="false">G4036/C4036</f>
        <v>2054.45</v>
      </c>
      <c r="G4036" s="3" t="n">
        <f aca="false">(E4036-1392)*C4036</f>
        <v>12326.7</v>
      </c>
    </row>
    <row r="4037" customFormat="false" ht="12.75" hidden="false" customHeight="false" outlineLevel="0" collapsed="false">
      <c r="A4037" s="15" t="n">
        <v>42611</v>
      </c>
      <c r="B4037" s="16" t="n">
        <v>17</v>
      </c>
      <c r="C4037" s="16" t="n">
        <v>3</v>
      </c>
      <c r="D4037" s="17" t="n">
        <f aca="false">C4037/B4037</f>
        <v>0.176470588235294</v>
      </c>
      <c r="E4037" s="18" t="n">
        <v>3604.97</v>
      </c>
      <c r="F4037" s="3" t="n">
        <f aca="false">G4037/C4037</f>
        <v>2212.97</v>
      </c>
      <c r="G4037" s="3" t="n">
        <f aca="false">(E4037-1392)*C4037</f>
        <v>6638.91</v>
      </c>
    </row>
    <row r="4038" customFormat="false" ht="12.75" hidden="false" customHeight="false" outlineLevel="0" collapsed="false">
      <c r="A4038" s="15" t="n">
        <v>42612</v>
      </c>
      <c r="B4038" s="16" t="n">
        <v>10</v>
      </c>
      <c r="C4038" s="16" t="n">
        <v>1</v>
      </c>
      <c r="D4038" s="17" t="n">
        <f aca="false">C4038/B4038</f>
        <v>0.1</v>
      </c>
      <c r="E4038" s="18" t="n">
        <v>1408.63</v>
      </c>
      <c r="F4038" s="3" t="n">
        <f aca="false">G4038/C4038</f>
        <v>16.6300000000001</v>
      </c>
      <c r="G4038" s="3" t="n">
        <f aca="false">(E4038-1392)*C4038</f>
        <v>16.6300000000001</v>
      </c>
    </row>
    <row r="4039" customFormat="false" ht="12.75" hidden="false" customHeight="false" outlineLevel="0" collapsed="false">
      <c r="A4039" s="15" t="n">
        <v>42613</v>
      </c>
      <c r="B4039" s="16" t="n">
        <v>31</v>
      </c>
      <c r="C4039" s="16" t="n">
        <v>3</v>
      </c>
      <c r="D4039" s="17" t="n">
        <f aca="false">C4039/B4039</f>
        <v>0.0967741935483871</v>
      </c>
      <c r="E4039" s="18" t="n">
        <v>2537.1</v>
      </c>
      <c r="F4039" s="3" t="n">
        <f aca="false">G4039/C4039</f>
        <v>1145.1</v>
      </c>
      <c r="G4039" s="3" t="n">
        <f aca="false">(E4039-1392)*C4039</f>
        <v>3435.3</v>
      </c>
    </row>
    <row r="4040" customFormat="false" ht="12.75" hidden="false" customHeight="false" outlineLevel="0" collapsed="false">
      <c r="A4040" s="15" t="n">
        <v>42650</v>
      </c>
      <c r="B4040" s="16" t="n">
        <v>5</v>
      </c>
      <c r="C4040" s="16" t="n">
        <v>3</v>
      </c>
      <c r="D4040" s="17" t="n">
        <f aca="false">C4040/B4040</f>
        <v>0.6</v>
      </c>
      <c r="E4040" s="18" t="n">
        <v>2299.12</v>
      </c>
      <c r="F4040" s="3" t="n">
        <f aca="false">G4040/C4040</f>
        <v>907.12</v>
      </c>
      <c r="G4040" s="3" t="n">
        <f aca="false">(E4040-1392)*C4040</f>
        <v>2721.36</v>
      </c>
    </row>
    <row r="4041" customFormat="false" ht="12.75" hidden="false" customHeight="false" outlineLevel="0" collapsed="false">
      <c r="A4041" s="15" t="n">
        <v>42652</v>
      </c>
      <c r="B4041" s="16" t="n">
        <v>2</v>
      </c>
      <c r="C4041" s="16" t="n">
        <v>1</v>
      </c>
      <c r="D4041" s="17" t="n">
        <f aca="false">C4041/B4041</f>
        <v>0.5</v>
      </c>
      <c r="E4041" s="18" t="n">
        <v>2285.2</v>
      </c>
      <c r="F4041" s="3" t="n">
        <f aca="false">G4041/C4041</f>
        <v>893.2</v>
      </c>
      <c r="G4041" s="3" t="n">
        <f aca="false">(E4041-1392)*C4041</f>
        <v>893.2</v>
      </c>
    </row>
    <row r="4042" customFormat="false" ht="12.75" hidden="false" customHeight="false" outlineLevel="0" collapsed="false">
      <c r="A4042" s="15" t="n">
        <v>42653</v>
      </c>
      <c r="B4042" s="16" t="n">
        <v>5</v>
      </c>
      <c r="C4042" s="16" t="n">
        <v>1</v>
      </c>
      <c r="D4042" s="17" t="n">
        <f aca="false">C4042/B4042</f>
        <v>0.2</v>
      </c>
      <c r="E4042" s="18" t="n">
        <v>9882.73</v>
      </c>
      <c r="F4042" s="3" t="n">
        <f aca="false">G4042/C4042</f>
        <v>8490.73</v>
      </c>
      <c r="G4042" s="3" t="n">
        <f aca="false">(E4042-1392)*C4042</f>
        <v>8490.73</v>
      </c>
    </row>
    <row r="4043" customFormat="false" ht="12.75" hidden="false" customHeight="false" outlineLevel="0" collapsed="false">
      <c r="A4043" s="15" t="n">
        <v>42654</v>
      </c>
      <c r="B4043" s="16" t="n">
        <v>3</v>
      </c>
      <c r="C4043" s="16" t="n">
        <v>0</v>
      </c>
      <c r="D4043" s="16"/>
    </row>
    <row r="4044" customFormat="false" ht="12.75" hidden="false" customHeight="false" outlineLevel="0" collapsed="false">
      <c r="A4044" s="15" t="n">
        <v>42689</v>
      </c>
      <c r="B4044" s="16" t="n">
        <v>2</v>
      </c>
      <c r="C4044" s="16" t="n">
        <v>0</v>
      </c>
      <c r="D4044" s="16"/>
    </row>
    <row r="4045" customFormat="false" ht="12.75" hidden="false" customHeight="false" outlineLevel="0" collapsed="false">
      <c r="A4045" s="15" t="n">
        <v>42731</v>
      </c>
      <c r="B4045" s="16" t="n">
        <v>4215</v>
      </c>
      <c r="C4045" s="16" t="n">
        <v>861</v>
      </c>
      <c r="D4045" s="17" t="n">
        <f aca="false">C4045/B4045</f>
        <v>0.204270462633452</v>
      </c>
      <c r="E4045" s="18" t="n">
        <v>2507.69</v>
      </c>
      <c r="F4045" s="3" t="n">
        <f aca="false">G4045/C4045</f>
        <v>1115.69</v>
      </c>
      <c r="G4045" s="3" t="n">
        <f aca="false">(E4045-1392)*C4045</f>
        <v>960609.09</v>
      </c>
    </row>
    <row r="4046" customFormat="false" ht="12.75" hidden="false" customHeight="false" outlineLevel="0" collapsed="false">
      <c r="A4046" s="15" t="n">
        <v>42732</v>
      </c>
      <c r="B4046" s="16" t="n">
        <v>123</v>
      </c>
      <c r="C4046" s="16" t="n">
        <v>16</v>
      </c>
      <c r="D4046" s="17" t="n">
        <f aca="false">C4046/B4046</f>
        <v>0.130081300813008</v>
      </c>
      <c r="E4046" s="18" t="n">
        <v>2436.64</v>
      </c>
      <c r="F4046" s="3" t="n">
        <f aca="false">G4046/C4046</f>
        <v>1044.64</v>
      </c>
      <c r="G4046" s="3" t="n">
        <f aca="false">(E4046-1392)*C4046</f>
        <v>16714.24</v>
      </c>
    </row>
    <row r="4047" customFormat="false" ht="12.75" hidden="false" customHeight="false" outlineLevel="0" collapsed="false">
      <c r="A4047" s="15" t="n">
        <v>42741</v>
      </c>
      <c r="B4047" s="16" t="n">
        <v>24</v>
      </c>
      <c r="C4047" s="16" t="n">
        <v>1</v>
      </c>
      <c r="D4047" s="17" t="n">
        <f aca="false">C4047/B4047</f>
        <v>0.0416666666666667</v>
      </c>
      <c r="E4047" s="18" t="n">
        <v>2001.66</v>
      </c>
      <c r="F4047" s="3" t="n">
        <f aca="false">G4047/C4047</f>
        <v>609.66</v>
      </c>
      <c r="G4047" s="3" t="n">
        <f aca="false">(E4047-1392)*C4047</f>
        <v>609.66</v>
      </c>
    </row>
    <row r="4048" customFormat="false" ht="12.75" hidden="false" customHeight="false" outlineLevel="0" collapsed="false">
      <c r="A4048" s="15" t="n">
        <v>42742</v>
      </c>
      <c r="B4048" s="16" t="n">
        <v>2</v>
      </c>
      <c r="C4048" s="16" t="n">
        <v>0</v>
      </c>
      <c r="D4048" s="16"/>
    </row>
    <row r="4049" customFormat="false" ht="12.75" hidden="false" customHeight="false" outlineLevel="0" collapsed="false">
      <c r="A4049" s="15" t="n">
        <v>42760</v>
      </c>
      <c r="B4049" s="16" t="n">
        <v>4</v>
      </c>
      <c r="C4049" s="16" t="n">
        <v>0</v>
      </c>
      <c r="D4049" s="16"/>
    </row>
    <row r="4050" customFormat="false" ht="12.75" hidden="false" customHeight="false" outlineLevel="0" collapsed="false">
      <c r="A4050" s="15" t="n">
        <v>42761</v>
      </c>
      <c r="B4050" s="16" t="n">
        <v>7</v>
      </c>
      <c r="C4050" s="16" t="n">
        <v>1</v>
      </c>
      <c r="D4050" s="17" t="n">
        <f aca="false">C4050/B4050</f>
        <v>0.142857142857143</v>
      </c>
      <c r="E4050" s="18" t="n">
        <v>2930.52</v>
      </c>
      <c r="F4050" s="3" t="n">
        <f aca="false">G4050/C4050</f>
        <v>1538.52</v>
      </c>
      <c r="G4050" s="3" t="n">
        <f aca="false">(E4050-1392)*C4050</f>
        <v>1538.52</v>
      </c>
    </row>
    <row r="4051" customFormat="false" ht="12.75" hidden="false" customHeight="false" outlineLevel="0" collapsed="false">
      <c r="A4051" s="15" t="n">
        <v>42769</v>
      </c>
      <c r="B4051" s="16" t="n">
        <v>28</v>
      </c>
      <c r="C4051" s="16" t="n">
        <v>5</v>
      </c>
      <c r="D4051" s="17" t="n">
        <f aca="false">C4051/B4051</f>
        <v>0.178571428571429</v>
      </c>
      <c r="E4051" s="18" t="n">
        <v>3710.47</v>
      </c>
      <c r="F4051" s="3" t="n">
        <f aca="false">G4051/C4051</f>
        <v>2318.47</v>
      </c>
      <c r="G4051" s="3" t="n">
        <f aca="false">(E4051-1392)*C4051</f>
        <v>11592.35</v>
      </c>
    </row>
    <row r="4052" customFormat="false" ht="12.75" hidden="false" customHeight="false" outlineLevel="0" collapsed="false">
      <c r="A4052" s="15" t="n">
        <v>42781</v>
      </c>
      <c r="B4052" s="16" t="n">
        <v>316</v>
      </c>
      <c r="C4052" s="16" t="n">
        <v>52</v>
      </c>
      <c r="D4052" s="17" t="n">
        <f aca="false">C4052/B4052</f>
        <v>0.164556962025316</v>
      </c>
      <c r="E4052" s="18" t="n">
        <v>2929.5</v>
      </c>
      <c r="F4052" s="3" t="n">
        <f aca="false">G4052/C4052</f>
        <v>1537.5</v>
      </c>
      <c r="G4052" s="3" t="n">
        <f aca="false">(E4052-1392)*C4052</f>
        <v>79950</v>
      </c>
    </row>
    <row r="4053" customFormat="false" ht="12.75" hidden="false" customHeight="false" outlineLevel="0" collapsed="false">
      <c r="A4053" s="15" t="n">
        <v>42789</v>
      </c>
      <c r="B4053" s="16" t="n">
        <v>851</v>
      </c>
      <c r="C4053" s="16" t="n">
        <v>121</v>
      </c>
      <c r="D4053" s="17" t="n">
        <f aca="false">C4053/B4053</f>
        <v>0.142185663924794</v>
      </c>
      <c r="E4053" s="18" t="n">
        <v>2696.71</v>
      </c>
      <c r="F4053" s="3" t="n">
        <f aca="false">G4053/C4053</f>
        <v>1304.71</v>
      </c>
      <c r="G4053" s="3" t="n">
        <f aca="false">(E4053-1392)*C4053</f>
        <v>157869.91</v>
      </c>
    </row>
    <row r="4054" customFormat="false" ht="12.75" hidden="false" customHeight="false" outlineLevel="0" collapsed="false">
      <c r="A4054" s="15" t="n">
        <v>42820</v>
      </c>
      <c r="B4054" s="16" t="n">
        <v>88</v>
      </c>
      <c r="C4054" s="16" t="n">
        <v>15</v>
      </c>
      <c r="D4054" s="17" t="n">
        <f aca="false">C4054/B4054</f>
        <v>0.170454545454545</v>
      </c>
      <c r="E4054" s="18" t="n">
        <v>2162.11</v>
      </c>
      <c r="F4054" s="3" t="n">
        <f aca="false">G4054/C4054</f>
        <v>770.11</v>
      </c>
      <c r="G4054" s="3" t="n">
        <f aca="false">(E4054-1392)*C4054</f>
        <v>11551.65</v>
      </c>
    </row>
    <row r="4055" customFormat="false" ht="12.75" hidden="false" customHeight="false" outlineLevel="0" collapsed="false">
      <c r="A4055" s="15" t="n">
        <v>42821</v>
      </c>
      <c r="B4055" s="16" t="n">
        <v>27</v>
      </c>
      <c r="C4055" s="16" t="n">
        <v>6</v>
      </c>
      <c r="D4055" s="17" t="n">
        <f aca="false">C4055/B4055</f>
        <v>0.222222222222222</v>
      </c>
      <c r="E4055" s="18" t="n">
        <v>3162.23</v>
      </c>
      <c r="F4055" s="3" t="n">
        <f aca="false">G4055/C4055</f>
        <v>1770.23</v>
      </c>
      <c r="G4055" s="3" t="n">
        <f aca="false">(E4055-1392)*C4055</f>
        <v>10621.38</v>
      </c>
    </row>
    <row r="4056" customFormat="false" ht="12.75" hidden="false" customHeight="false" outlineLevel="0" collapsed="false">
      <c r="A4056" s="15" t="n">
        <v>42822</v>
      </c>
      <c r="B4056" s="16" t="n">
        <v>19</v>
      </c>
      <c r="C4056" s="16" t="n">
        <v>5</v>
      </c>
      <c r="D4056" s="17" t="n">
        <f aca="false">C4056/B4056</f>
        <v>0.263157894736842</v>
      </c>
      <c r="E4056" s="18" t="n">
        <v>1883.59</v>
      </c>
      <c r="F4056" s="3" t="n">
        <f aca="false">G4056/C4056</f>
        <v>491.59</v>
      </c>
      <c r="G4056" s="3" t="n">
        <f aca="false">(E4056-1392)*C4056</f>
        <v>2457.95</v>
      </c>
    </row>
    <row r="4057" customFormat="false" ht="12.75" hidden="false" customHeight="false" outlineLevel="0" collapsed="false">
      <c r="A4057" s="15" t="n">
        <v>42823</v>
      </c>
      <c r="B4057" s="16" t="n">
        <v>26</v>
      </c>
      <c r="C4057" s="16" t="n">
        <v>5</v>
      </c>
      <c r="D4057" s="17" t="n">
        <f aca="false">C4057/B4057</f>
        <v>0.192307692307692</v>
      </c>
      <c r="E4057" s="18" t="n">
        <v>2636.72</v>
      </c>
      <c r="F4057" s="3" t="n">
        <f aca="false">G4057/C4057</f>
        <v>1244.72</v>
      </c>
      <c r="G4057" s="3" t="n">
        <f aca="false">(E4057-1392)*C4057</f>
        <v>6223.6</v>
      </c>
    </row>
    <row r="4058" customFormat="false" ht="12.75" hidden="false" customHeight="false" outlineLevel="0" collapsed="false">
      <c r="A4058" s="15" t="n">
        <v>42830</v>
      </c>
      <c r="B4058" s="16" t="n">
        <v>98</v>
      </c>
      <c r="C4058" s="16" t="n">
        <v>10</v>
      </c>
      <c r="D4058" s="17" t="n">
        <f aca="false">C4058/B4058</f>
        <v>0.102040816326531</v>
      </c>
      <c r="E4058" s="18" t="n">
        <v>2369.94</v>
      </c>
      <c r="F4058" s="3" t="n">
        <f aca="false">G4058/C4058</f>
        <v>977.94</v>
      </c>
      <c r="G4058" s="3" t="n">
        <f aca="false">(E4058-1392)*C4058</f>
        <v>9779.4</v>
      </c>
    </row>
    <row r="4059" customFormat="false" ht="12.75" hidden="false" customHeight="false" outlineLevel="0" collapsed="false">
      <c r="A4059" s="15" t="n">
        <v>42831</v>
      </c>
      <c r="B4059" s="16" t="n">
        <v>35</v>
      </c>
      <c r="C4059" s="16" t="n">
        <v>5</v>
      </c>
      <c r="D4059" s="17" t="n">
        <f aca="false">C4059/B4059</f>
        <v>0.142857142857143</v>
      </c>
      <c r="E4059" s="18" t="n">
        <v>2350.87</v>
      </c>
      <c r="F4059" s="3" t="n">
        <f aca="false">G4059/C4059</f>
        <v>958.87</v>
      </c>
      <c r="G4059" s="3" t="n">
        <f aca="false">(E4059-1392)*C4059</f>
        <v>4794.35</v>
      </c>
    </row>
    <row r="4060" customFormat="false" ht="12.75" hidden="false" customHeight="false" outlineLevel="0" collapsed="false">
      <c r="A4060" s="15" t="n">
        <v>42832</v>
      </c>
      <c r="B4060" s="16" t="n">
        <v>19</v>
      </c>
      <c r="C4060" s="16" t="n">
        <v>0</v>
      </c>
      <c r="D4060" s="16"/>
    </row>
    <row r="4061" customFormat="false" ht="12.75" hidden="false" customHeight="false" outlineLevel="0" collapsed="false">
      <c r="A4061" s="15" t="n">
        <v>42833</v>
      </c>
      <c r="B4061" s="16" t="n">
        <v>33</v>
      </c>
      <c r="C4061" s="16" t="n">
        <v>4</v>
      </c>
      <c r="D4061" s="17" t="n">
        <f aca="false">C4061/B4061</f>
        <v>0.121212121212121</v>
      </c>
      <c r="E4061" s="18" t="n">
        <v>2294.8</v>
      </c>
      <c r="F4061" s="3" t="n">
        <f aca="false">G4061/C4061</f>
        <v>902.8</v>
      </c>
      <c r="G4061" s="3" t="n">
        <f aca="false">(E4061-1392)*C4061</f>
        <v>3611.2</v>
      </c>
    </row>
    <row r="4062" customFormat="false" ht="12.75" hidden="false" customHeight="false" outlineLevel="0" collapsed="false">
      <c r="A4062" s="15" t="n">
        <v>42840</v>
      </c>
      <c r="B4062" s="16" t="n">
        <v>10</v>
      </c>
      <c r="C4062" s="16" t="n">
        <v>1</v>
      </c>
      <c r="D4062" s="17" t="n">
        <f aca="false">C4062/B4062</f>
        <v>0.1</v>
      </c>
      <c r="E4062" s="18" t="n">
        <v>2173.59</v>
      </c>
      <c r="F4062" s="3" t="n">
        <f aca="false">G4062/C4062</f>
        <v>781.59</v>
      </c>
      <c r="G4062" s="3" t="n">
        <f aca="false">(E4062-1392)*C4062</f>
        <v>781.59</v>
      </c>
    </row>
    <row r="4063" customFormat="false" ht="12.75" hidden="false" customHeight="false" outlineLevel="0" collapsed="false">
      <c r="A4063" s="15" t="n">
        <v>42841</v>
      </c>
      <c r="B4063" s="16" t="n">
        <v>23</v>
      </c>
      <c r="C4063" s="16" t="n">
        <v>7</v>
      </c>
      <c r="D4063" s="17" t="n">
        <f aca="false">C4063/B4063</f>
        <v>0.304347826086957</v>
      </c>
      <c r="E4063" s="18" t="n">
        <v>4680.54</v>
      </c>
      <c r="F4063" s="3" t="n">
        <f aca="false">G4063/C4063</f>
        <v>3288.54</v>
      </c>
      <c r="G4063" s="3" t="n">
        <f aca="false">(E4063-1392)*C4063</f>
        <v>23019.78</v>
      </c>
    </row>
    <row r="4064" customFormat="false" ht="12.75" hidden="false" customHeight="false" outlineLevel="0" collapsed="false">
      <c r="A4064" s="15" t="n">
        <v>42842</v>
      </c>
      <c r="B4064" s="16" t="n">
        <v>14</v>
      </c>
      <c r="C4064" s="16" t="n">
        <v>1</v>
      </c>
      <c r="D4064" s="17" t="n">
        <f aca="false">C4064/B4064</f>
        <v>0.0714285714285714</v>
      </c>
      <c r="E4064" s="18" t="n">
        <v>7941.84</v>
      </c>
      <c r="F4064" s="3" t="n">
        <f aca="false">G4064/C4064</f>
        <v>6549.84</v>
      </c>
      <c r="G4064" s="3" t="n">
        <f aca="false">(E4064-1392)*C4064</f>
        <v>6549.84</v>
      </c>
    </row>
    <row r="4065" customFormat="false" ht="12.75" hidden="false" customHeight="false" outlineLevel="0" collapsed="false">
      <c r="A4065" s="15" t="n">
        <v>42843</v>
      </c>
      <c r="B4065" s="16" t="n">
        <v>26</v>
      </c>
      <c r="C4065" s="16" t="n">
        <v>13</v>
      </c>
      <c r="D4065" s="17" t="n">
        <f aca="false">C4065/B4065</f>
        <v>0.5</v>
      </c>
      <c r="E4065" s="18" t="n">
        <v>3472.26</v>
      </c>
      <c r="F4065" s="3" t="n">
        <f aca="false">G4065/C4065</f>
        <v>2080.26</v>
      </c>
      <c r="G4065" s="3" t="n">
        <f aca="false">(E4065-1392)*C4065</f>
        <v>27043.38</v>
      </c>
    </row>
    <row r="4066" customFormat="false" ht="12.75" hidden="false" customHeight="false" outlineLevel="0" collapsed="false">
      <c r="A4066" s="15" t="n">
        <v>42979</v>
      </c>
      <c r="B4066" s="16" t="n">
        <v>4</v>
      </c>
      <c r="C4066" s="16" t="n">
        <v>0</v>
      </c>
      <c r="D4066" s="16"/>
    </row>
    <row r="4067" customFormat="false" ht="12.75" hidden="false" customHeight="false" outlineLevel="0" collapsed="false">
      <c r="A4067" s="15" t="n">
        <v>42981</v>
      </c>
      <c r="B4067" s="16" t="n">
        <v>3</v>
      </c>
      <c r="C4067" s="16" t="n">
        <v>1</v>
      </c>
      <c r="D4067" s="17" t="n">
        <f aca="false">C4067/B4067</f>
        <v>0.333333333333333</v>
      </c>
      <c r="E4067" s="18" t="n">
        <v>3966.49</v>
      </c>
      <c r="F4067" s="3" t="n">
        <f aca="false">G4067/C4067</f>
        <v>2574.49</v>
      </c>
      <c r="G4067" s="3" t="n">
        <f aca="false">(E4067-1392)*C4067</f>
        <v>2574.49</v>
      </c>
    </row>
    <row r="4068" customFormat="false" ht="12.75" hidden="false" customHeight="false" outlineLevel="0" collapsed="false">
      <c r="A4068" s="15" t="n">
        <v>42982</v>
      </c>
      <c r="B4068" s="16" t="n">
        <v>1</v>
      </c>
      <c r="C4068" s="16" t="n">
        <v>0</v>
      </c>
      <c r="D4068" s="16"/>
    </row>
    <row r="4069" customFormat="false" ht="12.75" hidden="false" customHeight="false" outlineLevel="0" collapsed="false">
      <c r="A4069" s="15" t="n">
        <v>42989</v>
      </c>
      <c r="B4069" s="16" t="n">
        <v>13</v>
      </c>
      <c r="C4069" s="16" t="n">
        <v>2</v>
      </c>
      <c r="D4069" s="17" t="n">
        <f aca="false">C4069/B4069</f>
        <v>0.153846153846154</v>
      </c>
      <c r="E4069" s="18" t="n">
        <v>3120</v>
      </c>
      <c r="F4069" s="3" t="n">
        <f aca="false">G4069/C4069</f>
        <v>1728</v>
      </c>
      <c r="G4069" s="3" t="n">
        <f aca="false">(E4069-1392)*C4069</f>
        <v>3456</v>
      </c>
    </row>
    <row r="4070" customFormat="false" ht="12.75" hidden="false" customHeight="false" outlineLevel="0" collapsed="false">
      <c r="A4070" s="15" t="n">
        <v>43300</v>
      </c>
      <c r="B4070" s="16" t="n">
        <v>18</v>
      </c>
      <c r="C4070" s="16" t="n">
        <v>3</v>
      </c>
      <c r="D4070" s="17" t="n">
        <f aca="false">C4070/B4070</f>
        <v>0.166666666666667</v>
      </c>
      <c r="E4070" s="18" t="n">
        <v>2236.26</v>
      </c>
      <c r="F4070" s="3" t="n">
        <f aca="false">G4070/C4070</f>
        <v>844.26</v>
      </c>
      <c r="G4070" s="3" t="n">
        <f aca="false">(E4070-1392)*C4070</f>
        <v>2532.78</v>
      </c>
    </row>
    <row r="4071" customFormat="false" ht="12.75" hidden="false" customHeight="false" outlineLevel="0" collapsed="false">
      <c r="A4071" s="15" t="n">
        <v>43301</v>
      </c>
      <c r="B4071" s="16" t="n">
        <v>15</v>
      </c>
      <c r="C4071" s="16" t="n">
        <v>2</v>
      </c>
      <c r="D4071" s="17" t="n">
        <f aca="false">C4071/B4071</f>
        <v>0.133333333333333</v>
      </c>
      <c r="E4071" s="18" t="n">
        <v>2528.01</v>
      </c>
      <c r="F4071" s="3" t="n">
        <f aca="false">G4071/C4071</f>
        <v>1136.01</v>
      </c>
      <c r="G4071" s="3" t="n">
        <f aca="false">(E4071-1392)*C4071</f>
        <v>2272.02</v>
      </c>
    </row>
    <row r="4072" customFormat="false" ht="12.75" hidden="false" customHeight="false" outlineLevel="0" collapsed="false">
      <c r="A4072" s="15" t="n">
        <v>43310</v>
      </c>
      <c r="B4072" s="16" t="n">
        <v>286</v>
      </c>
      <c r="C4072" s="16" t="n">
        <v>37</v>
      </c>
      <c r="D4072" s="17" t="n">
        <f aca="false">C4072/B4072</f>
        <v>0.129370629370629</v>
      </c>
      <c r="E4072" s="18" t="n">
        <v>2989.46</v>
      </c>
      <c r="F4072" s="3" t="n">
        <f aca="false">G4072/C4072</f>
        <v>1597.46</v>
      </c>
      <c r="G4072" s="3" t="n">
        <f aca="false">(E4072-1392)*C4072</f>
        <v>59106.02</v>
      </c>
    </row>
    <row r="4073" customFormat="false" ht="12.75" hidden="false" customHeight="false" outlineLevel="0" collapsed="false">
      <c r="A4073" s="15" t="n">
        <v>43311</v>
      </c>
      <c r="B4073" s="16" t="n">
        <v>166</v>
      </c>
      <c r="C4073" s="16" t="n">
        <v>21</v>
      </c>
      <c r="D4073" s="17" t="n">
        <f aca="false">C4073/B4073</f>
        <v>0.126506024096386</v>
      </c>
      <c r="E4073" s="18" t="n">
        <v>2525.93</v>
      </c>
      <c r="F4073" s="3" t="n">
        <f aca="false">G4073/C4073</f>
        <v>1133.93</v>
      </c>
      <c r="G4073" s="3" t="n">
        <f aca="false">(E4073-1392)*C4073</f>
        <v>23812.53</v>
      </c>
    </row>
    <row r="4074" customFormat="false" ht="12.75" hidden="false" customHeight="false" outlineLevel="0" collapsed="false">
      <c r="A4074" s="15" t="n">
        <v>43320</v>
      </c>
      <c r="B4074" s="16" t="n">
        <v>14</v>
      </c>
      <c r="C4074" s="16" t="n">
        <v>3</v>
      </c>
      <c r="D4074" s="17" t="n">
        <f aca="false">C4074/B4074</f>
        <v>0.214285714285714</v>
      </c>
      <c r="E4074" s="18" t="n">
        <v>3254.72</v>
      </c>
      <c r="F4074" s="3" t="n">
        <f aca="false">G4074/C4074</f>
        <v>1862.72</v>
      </c>
      <c r="G4074" s="3" t="n">
        <f aca="false">(E4074-1392)*C4074</f>
        <v>5588.16</v>
      </c>
    </row>
    <row r="4075" customFormat="false" ht="12.75" hidden="false" customHeight="false" outlineLevel="0" collapsed="false">
      <c r="A4075" s="15" t="n">
        <v>43321</v>
      </c>
      <c r="B4075" s="16" t="n">
        <v>13</v>
      </c>
      <c r="C4075" s="16" t="n">
        <v>0</v>
      </c>
      <c r="D4075" s="16"/>
    </row>
    <row r="4076" customFormat="false" ht="12.75" hidden="false" customHeight="false" outlineLevel="0" collapsed="false">
      <c r="A4076" s="15" t="n">
        <v>43330</v>
      </c>
      <c r="B4076" s="16" t="n">
        <v>60</v>
      </c>
      <c r="C4076" s="16" t="n">
        <v>1</v>
      </c>
      <c r="D4076" s="17" t="n">
        <f aca="false">C4076/B4076</f>
        <v>0.0166666666666667</v>
      </c>
      <c r="E4076" s="18" t="n">
        <v>7120.12</v>
      </c>
      <c r="F4076" s="3" t="n">
        <f aca="false">G4076/C4076</f>
        <v>5728.12</v>
      </c>
      <c r="G4076" s="3" t="n">
        <f aca="false">(E4076-1392)*C4076</f>
        <v>5728.12</v>
      </c>
    </row>
    <row r="4077" customFormat="false" ht="12.75" hidden="false" customHeight="false" outlineLevel="0" collapsed="false">
      <c r="A4077" s="15" t="n">
        <v>43331</v>
      </c>
      <c r="B4077" s="16" t="n">
        <v>35</v>
      </c>
      <c r="C4077" s="16" t="n">
        <v>4</v>
      </c>
      <c r="D4077" s="17" t="n">
        <f aca="false">C4077/B4077</f>
        <v>0.114285714285714</v>
      </c>
      <c r="E4077" s="18" t="n">
        <v>3281.75</v>
      </c>
      <c r="F4077" s="3" t="n">
        <f aca="false">G4077/C4077</f>
        <v>1889.75</v>
      </c>
      <c r="G4077" s="3" t="n">
        <f aca="false">(E4077-1392)*C4077</f>
        <v>7559</v>
      </c>
    </row>
    <row r="4078" customFormat="false" ht="12.75" hidden="false" customHeight="false" outlineLevel="0" collapsed="false">
      <c r="A4078" s="15" t="n">
        <v>43380</v>
      </c>
      <c r="B4078" s="16" t="n">
        <v>10</v>
      </c>
      <c r="C4078" s="16" t="n">
        <v>1</v>
      </c>
      <c r="D4078" s="17" t="n">
        <f aca="false">C4078/B4078</f>
        <v>0.1</v>
      </c>
      <c r="E4078" s="18" t="n">
        <v>3370.69</v>
      </c>
      <c r="F4078" s="3" t="n">
        <f aca="false">G4078/C4078</f>
        <v>1978.69</v>
      </c>
      <c r="G4078" s="3" t="n">
        <f aca="false">(E4078-1392)*C4078</f>
        <v>1978.69</v>
      </c>
    </row>
    <row r="4079" customFormat="false" ht="12.75" hidden="false" customHeight="false" outlineLevel="0" collapsed="false">
      <c r="A4079" s="15" t="n">
        <v>43381</v>
      </c>
      <c r="B4079" s="16" t="n">
        <v>12</v>
      </c>
      <c r="C4079" s="16" t="n">
        <v>0</v>
      </c>
      <c r="D4079" s="16"/>
    </row>
    <row r="4080" customFormat="false" ht="12.75" hidden="false" customHeight="false" outlineLevel="0" collapsed="false">
      <c r="A4080" s="15" t="n">
        <v>43390</v>
      </c>
      <c r="B4080" s="16" t="n">
        <v>14</v>
      </c>
      <c r="C4080" s="16" t="n">
        <v>5</v>
      </c>
      <c r="D4080" s="17" t="n">
        <f aca="false">C4080/B4080</f>
        <v>0.357142857142857</v>
      </c>
      <c r="E4080" s="18" t="n">
        <v>3422.34</v>
      </c>
      <c r="F4080" s="3" t="n">
        <f aca="false">G4080/C4080</f>
        <v>2030.34</v>
      </c>
      <c r="G4080" s="3" t="n">
        <f aca="false">(E4080-1392)*C4080</f>
        <v>10151.7</v>
      </c>
    </row>
    <row r="4081" customFormat="false" ht="12.75" hidden="false" customHeight="false" outlineLevel="0" collapsed="false">
      <c r="A4081" s="15" t="n">
        <v>43391</v>
      </c>
      <c r="B4081" s="16" t="n">
        <v>11</v>
      </c>
      <c r="C4081" s="16" t="n">
        <v>2</v>
      </c>
      <c r="D4081" s="17" t="n">
        <f aca="false">C4081/B4081</f>
        <v>0.181818181818182</v>
      </c>
      <c r="E4081" s="18" t="n">
        <v>4283.27</v>
      </c>
      <c r="F4081" s="3" t="n">
        <f aca="false">G4081/C4081</f>
        <v>2891.27</v>
      </c>
      <c r="G4081" s="3" t="n">
        <f aca="false">(E4081-1392)*C4081</f>
        <v>5782.54</v>
      </c>
    </row>
    <row r="4082" customFormat="false" ht="12.75" hidden="false" customHeight="false" outlineLevel="0" collapsed="false">
      <c r="A4082" s="15" t="n">
        <v>43400</v>
      </c>
      <c r="B4082" s="16" t="n">
        <v>84</v>
      </c>
      <c r="C4082" s="16" t="n">
        <v>18</v>
      </c>
      <c r="D4082" s="17" t="n">
        <f aca="false">C4082/B4082</f>
        <v>0.214285714285714</v>
      </c>
      <c r="E4082" s="18" t="n">
        <v>4126.22</v>
      </c>
      <c r="F4082" s="3" t="n">
        <f aca="false">G4082/C4082</f>
        <v>2734.22</v>
      </c>
      <c r="G4082" s="3" t="n">
        <f aca="false">(E4082-1392)*C4082</f>
        <v>49215.96</v>
      </c>
    </row>
    <row r="4083" customFormat="false" ht="12.75" hidden="false" customHeight="false" outlineLevel="0" collapsed="false">
      <c r="A4083" s="15" t="n">
        <v>43401</v>
      </c>
      <c r="B4083" s="16" t="n">
        <v>310</v>
      </c>
      <c r="C4083" s="16" t="n">
        <v>82</v>
      </c>
      <c r="D4083" s="17" t="n">
        <f aca="false">C4083/B4083</f>
        <v>0.264516129032258</v>
      </c>
      <c r="E4083" s="18" t="n">
        <v>2645.49</v>
      </c>
      <c r="F4083" s="3" t="n">
        <f aca="false">G4083/C4083</f>
        <v>1253.49</v>
      </c>
      <c r="G4083" s="3" t="n">
        <f aca="false">(E4083-1392)*C4083</f>
        <v>102786.18</v>
      </c>
    </row>
    <row r="4084" customFormat="false" ht="12.75" hidden="false" customHeight="false" outlineLevel="0" collapsed="false">
      <c r="A4084" s="15" t="n">
        <v>43410</v>
      </c>
      <c r="B4084" s="16" t="n">
        <v>59</v>
      </c>
      <c r="C4084" s="16" t="n">
        <v>23</v>
      </c>
      <c r="D4084" s="17" t="n">
        <f aca="false">C4084/B4084</f>
        <v>0.389830508474576</v>
      </c>
      <c r="E4084" s="18" t="n">
        <v>2510.8</v>
      </c>
      <c r="F4084" s="3" t="n">
        <f aca="false">G4084/C4084</f>
        <v>1118.8</v>
      </c>
      <c r="G4084" s="3" t="n">
        <f aca="false">(E4084-1392)*C4084</f>
        <v>25732.4</v>
      </c>
    </row>
    <row r="4085" customFormat="false" ht="12.75" hidden="false" customHeight="false" outlineLevel="0" collapsed="false">
      <c r="A4085" s="15" t="n">
        <v>43411</v>
      </c>
      <c r="B4085" s="16" t="n">
        <v>468</v>
      </c>
      <c r="C4085" s="16" t="n">
        <v>80</v>
      </c>
      <c r="D4085" s="17" t="n">
        <f aca="false">C4085/B4085</f>
        <v>0.170940170940171</v>
      </c>
      <c r="E4085" s="18" t="n">
        <v>3370.2</v>
      </c>
      <c r="F4085" s="3" t="n">
        <f aca="false">G4085/C4085</f>
        <v>1978.2</v>
      </c>
      <c r="G4085" s="3" t="n">
        <f aca="false">(E4085-1392)*C4085</f>
        <v>158256</v>
      </c>
    </row>
    <row r="4086" customFormat="false" ht="12.75" hidden="false" customHeight="false" outlineLevel="0" collapsed="false">
      <c r="A4086" s="15" t="n">
        <v>43490</v>
      </c>
      <c r="B4086" s="16" t="n">
        <v>259</v>
      </c>
      <c r="C4086" s="16" t="n">
        <v>55</v>
      </c>
      <c r="D4086" s="17" t="n">
        <f aca="false">C4086/B4086</f>
        <v>0.212355212355212</v>
      </c>
      <c r="E4086" s="18" t="n">
        <v>2531.19</v>
      </c>
      <c r="F4086" s="3" t="n">
        <f aca="false">G4086/C4086</f>
        <v>1139.19</v>
      </c>
      <c r="G4086" s="3" t="n">
        <f aca="false">(E4086-1392)*C4086</f>
        <v>62655.45</v>
      </c>
    </row>
    <row r="4087" customFormat="false" ht="12.75" hidden="false" customHeight="false" outlineLevel="0" collapsed="false">
      <c r="A4087" s="15" t="n">
        <v>43491</v>
      </c>
      <c r="B4087" s="16" t="n">
        <v>8897</v>
      </c>
      <c r="C4087" s="16" t="n">
        <v>1184</v>
      </c>
      <c r="D4087" s="17" t="n">
        <f aca="false">C4087/B4087</f>
        <v>0.1330785658087</v>
      </c>
      <c r="E4087" s="18" t="n">
        <v>3058.03</v>
      </c>
      <c r="F4087" s="3" t="n">
        <f aca="false">G4087/C4087</f>
        <v>1666.03</v>
      </c>
      <c r="G4087" s="3" t="n">
        <f aca="false">(E4087-1392)*C4087</f>
        <v>1972579.52</v>
      </c>
    </row>
    <row r="4088" customFormat="false" ht="12.75" hidden="false" customHeight="false" outlineLevel="0" collapsed="false">
      <c r="A4088" s="15" t="n">
        <v>43800</v>
      </c>
      <c r="B4088" s="16" t="n">
        <v>1</v>
      </c>
      <c r="C4088" s="16" t="n">
        <v>0</v>
      </c>
      <c r="D4088" s="16"/>
    </row>
    <row r="4089" customFormat="false" ht="12.75" hidden="false" customHeight="false" outlineLevel="0" collapsed="false">
      <c r="A4089" s="15" t="n">
        <v>43810</v>
      </c>
      <c r="B4089" s="16" t="n">
        <v>632</v>
      </c>
      <c r="C4089" s="16" t="n">
        <v>134</v>
      </c>
      <c r="D4089" s="17" t="n">
        <f aca="false">C4089/B4089</f>
        <v>0.212025316455696</v>
      </c>
      <c r="E4089" s="18" t="n">
        <v>3399.51</v>
      </c>
      <c r="F4089" s="3" t="n">
        <f aca="false">G4089/C4089</f>
        <v>2007.51</v>
      </c>
      <c r="G4089" s="3" t="n">
        <f aca="false">(E4089-1392)*C4089</f>
        <v>269006.34</v>
      </c>
    </row>
    <row r="4090" customFormat="false" ht="12.75" hidden="false" customHeight="false" outlineLevel="0" collapsed="false">
      <c r="A4090" s="15" t="n">
        <v>43811</v>
      </c>
      <c r="B4090" s="16" t="n">
        <v>2107</v>
      </c>
      <c r="C4090" s="16" t="n">
        <v>404</v>
      </c>
      <c r="D4090" s="17" t="n">
        <f aca="false">C4090/B4090</f>
        <v>0.191741813004271</v>
      </c>
      <c r="E4090" s="18" t="n">
        <v>3046.09</v>
      </c>
      <c r="F4090" s="3" t="n">
        <f aca="false">G4090/C4090</f>
        <v>1654.09</v>
      </c>
      <c r="G4090" s="3" t="n">
        <f aca="false">(E4090-1392)*C4090</f>
        <v>668252.36</v>
      </c>
    </row>
    <row r="4091" customFormat="false" ht="12.75" hidden="false" customHeight="false" outlineLevel="0" collapsed="false">
      <c r="A4091" s="15" t="n">
        <v>43812</v>
      </c>
      <c r="B4091" s="16" t="n">
        <v>819</v>
      </c>
      <c r="C4091" s="16" t="n">
        <v>142</v>
      </c>
      <c r="D4091" s="17" t="n">
        <f aca="false">C4091/B4091</f>
        <v>0.173382173382173</v>
      </c>
      <c r="E4091" s="18" t="n">
        <v>2708.41</v>
      </c>
      <c r="F4091" s="3" t="n">
        <f aca="false">G4091/C4091</f>
        <v>1316.41</v>
      </c>
      <c r="G4091" s="3" t="n">
        <f aca="false">(E4091-1392)*C4091</f>
        <v>186930.22</v>
      </c>
    </row>
    <row r="4092" customFormat="false" ht="12.75" hidden="false" customHeight="false" outlineLevel="0" collapsed="false">
      <c r="A4092" s="15" t="n">
        <v>43819</v>
      </c>
      <c r="B4092" s="16" t="n">
        <v>373</v>
      </c>
      <c r="C4092" s="16" t="n">
        <v>70</v>
      </c>
      <c r="D4092" s="17" t="n">
        <f aca="false">C4092/B4092</f>
        <v>0.187667560321716</v>
      </c>
      <c r="E4092" s="18" t="n">
        <v>3222.22</v>
      </c>
      <c r="F4092" s="3" t="n">
        <f aca="false">G4092/C4092</f>
        <v>1830.22</v>
      </c>
      <c r="G4092" s="3" t="n">
        <f aca="false">(E4092-1392)*C4092</f>
        <v>128115.4</v>
      </c>
    </row>
    <row r="4093" customFormat="false" ht="12.75" hidden="false" customHeight="false" outlineLevel="0" collapsed="false">
      <c r="A4093" s="15" t="n">
        <v>43820</v>
      </c>
      <c r="B4093" s="16" t="n">
        <v>7249</v>
      </c>
      <c r="C4093" s="16" t="n">
        <v>1578</v>
      </c>
      <c r="D4093" s="17" t="n">
        <f aca="false">C4093/B4093</f>
        <v>0.217685197958339</v>
      </c>
      <c r="E4093" s="18" t="n">
        <v>2882.02</v>
      </c>
      <c r="F4093" s="3" t="n">
        <f aca="false">G4093/C4093</f>
        <v>1490.02</v>
      </c>
      <c r="G4093" s="3" t="n">
        <f aca="false">(E4093-1392)*C4093</f>
        <v>2351251.56</v>
      </c>
    </row>
    <row r="4094" customFormat="false" ht="12.75" hidden="false" customHeight="false" outlineLevel="0" collapsed="false">
      <c r="A4094" s="15" t="n">
        <v>43821</v>
      </c>
      <c r="B4094" s="16" t="n">
        <v>4864</v>
      </c>
      <c r="C4094" s="16" t="n">
        <v>1501</v>
      </c>
      <c r="D4094" s="17" t="n">
        <f aca="false">C4094/B4094</f>
        <v>0.30859375</v>
      </c>
      <c r="E4094" s="18" t="n">
        <v>2920.03</v>
      </c>
      <c r="F4094" s="3" t="n">
        <f aca="false">G4094/C4094</f>
        <v>1528.03</v>
      </c>
      <c r="G4094" s="3" t="n">
        <f aca="false">(E4094-1392)*C4094</f>
        <v>2293573.03</v>
      </c>
    </row>
    <row r="4095" customFormat="false" ht="12.75" hidden="false" customHeight="false" outlineLevel="0" collapsed="false">
      <c r="A4095" s="15" t="n">
        <v>43822</v>
      </c>
      <c r="B4095" s="16" t="n">
        <v>4725</v>
      </c>
      <c r="C4095" s="16" t="n">
        <v>1477</v>
      </c>
      <c r="D4095" s="17" t="n">
        <f aca="false">C4095/B4095</f>
        <v>0.312592592592593</v>
      </c>
      <c r="E4095" s="18" t="n">
        <v>2849.14</v>
      </c>
      <c r="F4095" s="3" t="n">
        <f aca="false">G4095/C4095</f>
        <v>1457.14</v>
      </c>
      <c r="G4095" s="3" t="n">
        <f aca="false">(E4095-1392)*C4095</f>
        <v>2152195.78</v>
      </c>
    </row>
    <row r="4096" customFormat="false" ht="12.75" hidden="false" customHeight="false" outlineLevel="0" collapsed="false">
      <c r="A4096" s="15" t="n">
        <v>43830</v>
      </c>
      <c r="B4096" s="16" t="n">
        <v>57</v>
      </c>
      <c r="C4096" s="16" t="n">
        <v>10</v>
      </c>
      <c r="D4096" s="17" t="n">
        <f aca="false">C4096/B4096</f>
        <v>0.175438596491228</v>
      </c>
      <c r="E4096" s="18" t="n">
        <v>2361.76</v>
      </c>
      <c r="F4096" s="3" t="n">
        <f aca="false">G4096/C4096</f>
        <v>969.76</v>
      </c>
      <c r="G4096" s="3" t="n">
        <f aca="false">(E4096-1392)*C4096</f>
        <v>9697.6</v>
      </c>
    </row>
    <row r="4097" customFormat="false" ht="12.75" hidden="false" customHeight="false" outlineLevel="0" collapsed="false">
      <c r="A4097" s="15" t="n">
        <v>43831</v>
      </c>
      <c r="B4097" s="16" t="n">
        <v>68</v>
      </c>
      <c r="C4097" s="16" t="n">
        <v>17</v>
      </c>
      <c r="D4097" s="17" t="n">
        <f aca="false">C4097/B4097</f>
        <v>0.25</v>
      </c>
      <c r="E4097" s="18" t="n">
        <v>4263.13</v>
      </c>
      <c r="F4097" s="3" t="n">
        <f aca="false">G4097/C4097</f>
        <v>2871.13</v>
      </c>
      <c r="G4097" s="3" t="n">
        <f aca="false">(E4097-1392)*C4097</f>
        <v>48809.21</v>
      </c>
    </row>
    <row r="4098" customFormat="false" ht="12.75" hidden="false" customHeight="false" outlineLevel="0" collapsed="false">
      <c r="A4098" s="15" t="n">
        <v>43832</v>
      </c>
      <c r="B4098" s="16" t="n">
        <v>77</v>
      </c>
      <c r="C4098" s="16" t="n">
        <v>12</v>
      </c>
      <c r="D4098" s="17" t="n">
        <f aca="false">C4098/B4098</f>
        <v>0.155844155844156</v>
      </c>
      <c r="E4098" s="18" t="n">
        <v>2278.48</v>
      </c>
      <c r="F4098" s="3" t="n">
        <f aca="false">G4098/C4098</f>
        <v>886.48</v>
      </c>
      <c r="G4098" s="3" t="n">
        <f aca="false">(E4098-1392)*C4098</f>
        <v>10637.76</v>
      </c>
    </row>
    <row r="4099" customFormat="false" ht="12.75" hidden="false" customHeight="false" outlineLevel="0" collapsed="false">
      <c r="A4099" s="15" t="n">
        <v>43840</v>
      </c>
      <c r="B4099" s="16" t="n">
        <v>75</v>
      </c>
      <c r="C4099" s="16" t="n">
        <v>17</v>
      </c>
      <c r="D4099" s="17" t="n">
        <f aca="false">C4099/B4099</f>
        <v>0.226666666666667</v>
      </c>
      <c r="E4099" s="18" t="n">
        <v>2714.5</v>
      </c>
      <c r="F4099" s="3" t="n">
        <f aca="false">G4099/C4099</f>
        <v>1322.5</v>
      </c>
      <c r="G4099" s="3" t="n">
        <f aca="false">(E4099-1392)*C4099</f>
        <v>22482.5</v>
      </c>
    </row>
    <row r="4100" customFormat="false" ht="12.75" hidden="false" customHeight="false" outlineLevel="0" collapsed="false">
      <c r="A4100" s="15" t="n">
        <v>43841</v>
      </c>
      <c r="B4100" s="16" t="n">
        <v>61</v>
      </c>
      <c r="C4100" s="16" t="n">
        <v>14</v>
      </c>
      <c r="D4100" s="17" t="n">
        <f aca="false">C4100/B4100</f>
        <v>0.229508196721311</v>
      </c>
      <c r="E4100" s="18" t="n">
        <v>3804.11</v>
      </c>
      <c r="F4100" s="3" t="n">
        <f aca="false">G4100/C4100</f>
        <v>2412.11</v>
      </c>
      <c r="G4100" s="3" t="n">
        <f aca="false">(E4100-1392)*C4100</f>
        <v>33769.54</v>
      </c>
    </row>
    <row r="4101" customFormat="false" ht="12.75" hidden="false" customHeight="false" outlineLevel="0" collapsed="false">
      <c r="A4101" s="15" t="n">
        <v>43842</v>
      </c>
      <c r="B4101" s="16" t="n">
        <v>60</v>
      </c>
      <c r="C4101" s="16" t="n">
        <v>17</v>
      </c>
      <c r="D4101" s="17" t="n">
        <f aca="false">C4101/B4101</f>
        <v>0.283333333333333</v>
      </c>
      <c r="E4101" s="18" t="n">
        <v>2785.15</v>
      </c>
      <c r="F4101" s="3" t="n">
        <f aca="false">G4101/C4101</f>
        <v>1393.15</v>
      </c>
      <c r="G4101" s="3" t="n">
        <f aca="false">(E4101-1392)*C4101</f>
        <v>23683.55</v>
      </c>
    </row>
    <row r="4102" customFormat="false" ht="12.75" hidden="false" customHeight="false" outlineLevel="0" collapsed="false">
      <c r="A4102" s="15" t="n">
        <v>43850</v>
      </c>
      <c r="B4102" s="16" t="n">
        <v>122</v>
      </c>
      <c r="C4102" s="16" t="n">
        <v>15</v>
      </c>
      <c r="D4102" s="17" t="n">
        <f aca="false">C4102/B4102</f>
        <v>0.122950819672131</v>
      </c>
      <c r="E4102" s="18" t="n">
        <v>3047.36</v>
      </c>
      <c r="F4102" s="3" t="n">
        <f aca="false">G4102/C4102</f>
        <v>1655.36</v>
      </c>
      <c r="G4102" s="3" t="n">
        <f aca="false">(E4102-1392)*C4102</f>
        <v>24830.4</v>
      </c>
    </row>
    <row r="4103" customFormat="false" ht="12.75" hidden="false" customHeight="false" outlineLevel="0" collapsed="false">
      <c r="A4103" s="15" t="n">
        <v>43851</v>
      </c>
      <c r="B4103" s="16" t="n">
        <v>37</v>
      </c>
      <c r="C4103" s="16" t="n">
        <v>9</v>
      </c>
      <c r="D4103" s="17" t="n">
        <f aca="false">C4103/B4103</f>
        <v>0.243243243243243</v>
      </c>
      <c r="E4103" s="18" t="n">
        <v>2885.99</v>
      </c>
      <c r="F4103" s="3" t="n">
        <f aca="false">G4103/C4103</f>
        <v>1493.99</v>
      </c>
      <c r="G4103" s="3" t="n">
        <f aca="false">(E4103-1392)*C4103</f>
        <v>13445.91</v>
      </c>
    </row>
    <row r="4104" customFormat="false" ht="12.75" hidden="false" customHeight="false" outlineLevel="0" collapsed="false">
      <c r="A4104" s="15" t="n">
        <v>43852</v>
      </c>
      <c r="B4104" s="16" t="n">
        <v>70</v>
      </c>
      <c r="C4104" s="16" t="n">
        <v>23</v>
      </c>
      <c r="D4104" s="17" t="n">
        <f aca="false">C4104/B4104</f>
        <v>0.328571428571429</v>
      </c>
      <c r="E4104" s="18" t="n">
        <v>2858.6</v>
      </c>
      <c r="F4104" s="3" t="n">
        <f aca="false">G4104/C4104</f>
        <v>1466.6</v>
      </c>
      <c r="G4104" s="3" t="n">
        <f aca="false">(E4104-1392)*C4104</f>
        <v>33731.8</v>
      </c>
    </row>
    <row r="4105" customFormat="false" ht="12.75" hidden="false" customHeight="false" outlineLevel="0" collapsed="false">
      <c r="A4105" s="15" t="n">
        <v>43853</v>
      </c>
      <c r="B4105" s="16" t="n">
        <v>69</v>
      </c>
      <c r="C4105" s="16" t="n">
        <v>21</v>
      </c>
      <c r="D4105" s="17" t="n">
        <f aca="false">C4105/B4105</f>
        <v>0.304347826086957</v>
      </c>
      <c r="E4105" s="18" t="n">
        <v>3060.98</v>
      </c>
      <c r="F4105" s="3" t="n">
        <f aca="false">G4105/C4105</f>
        <v>1668.98</v>
      </c>
      <c r="G4105" s="3" t="n">
        <f aca="false">(E4105-1392)*C4105</f>
        <v>35048.58</v>
      </c>
    </row>
    <row r="4106" customFormat="false" ht="12.75" hidden="false" customHeight="false" outlineLevel="0" collapsed="false">
      <c r="A4106" s="15" t="n">
        <v>43881</v>
      </c>
      <c r="B4106" s="16" t="n">
        <v>205</v>
      </c>
      <c r="C4106" s="16" t="n">
        <v>50</v>
      </c>
      <c r="D4106" s="17" t="n">
        <f aca="false">C4106/B4106</f>
        <v>0.24390243902439</v>
      </c>
      <c r="E4106" s="18" t="n">
        <v>2311.59</v>
      </c>
      <c r="F4106" s="3" t="n">
        <f aca="false">G4106/C4106</f>
        <v>919.59</v>
      </c>
      <c r="G4106" s="3" t="n">
        <f aca="false">(E4106-1392)*C4106</f>
        <v>45979.5</v>
      </c>
    </row>
    <row r="4107" customFormat="false" ht="12.75" hidden="false" customHeight="false" outlineLevel="0" collapsed="false">
      <c r="A4107" s="15" t="n">
        <v>43882</v>
      </c>
      <c r="B4107" s="16" t="n">
        <v>3202</v>
      </c>
      <c r="C4107" s="16" t="n">
        <v>609</v>
      </c>
      <c r="D4107" s="17" t="n">
        <f aca="false">C4107/B4107</f>
        <v>0.190193628981886</v>
      </c>
      <c r="E4107" s="18" t="n">
        <v>2822.63</v>
      </c>
      <c r="F4107" s="3" t="n">
        <f aca="false">G4107/C4107</f>
        <v>1430.63</v>
      </c>
      <c r="G4107" s="3" t="n">
        <f aca="false">(E4107-1392)*C4107</f>
        <v>871253.67</v>
      </c>
    </row>
    <row r="4108" customFormat="false" ht="12.75" hidden="false" customHeight="false" outlineLevel="0" collapsed="false">
      <c r="A4108" s="15" t="n">
        <v>43883</v>
      </c>
      <c r="B4108" s="16" t="n">
        <v>97</v>
      </c>
      <c r="C4108" s="16" t="n">
        <v>21</v>
      </c>
      <c r="D4108" s="17" t="n">
        <f aca="false">C4108/B4108</f>
        <v>0.216494845360825</v>
      </c>
      <c r="E4108" s="18" t="n">
        <v>3013.95</v>
      </c>
      <c r="F4108" s="3" t="n">
        <f aca="false">G4108/C4108</f>
        <v>1621.95</v>
      </c>
      <c r="G4108" s="3" t="n">
        <f aca="false">(E4108-1392)*C4108</f>
        <v>34060.95</v>
      </c>
    </row>
    <row r="4109" customFormat="false" ht="12.75" hidden="false" customHeight="false" outlineLevel="0" collapsed="false">
      <c r="A4109" s="15" t="n">
        <v>43884</v>
      </c>
      <c r="B4109" s="16" t="n">
        <v>1275</v>
      </c>
      <c r="C4109" s="16" t="n">
        <v>209</v>
      </c>
      <c r="D4109" s="17" t="n">
        <f aca="false">C4109/B4109</f>
        <v>0.163921568627451</v>
      </c>
      <c r="E4109" s="18" t="n">
        <v>2480.76</v>
      </c>
      <c r="F4109" s="3" t="n">
        <f aca="false">G4109/C4109</f>
        <v>1088.76</v>
      </c>
      <c r="G4109" s="3" t="n">
        <f aca="false">(E4109-1392)*C4109</f>
        <v>227550.84</v>
      </c>
    </row>
    <row r="4110" customFormat="false" ht="12.75" hidden="false" customHeight="false" outlineLevel="0" collapsed="false">
      <c r="A4110" s="15" t="n">
        <v>43885</v>
      </c>
      <c r="B4110" s="16" t="n">
        <v>773</v>
      </c>
      <c r="C4110" s="16" t="n">
        <v>69</v>
      </c>
      <c r="D4110" s="17" t="n">
        <f aca="false">C4110/B4110</f>
        <v>0.0892626131953428</v>
      </c>
      <c r="E4110" s="18" t="n">
        <v>2089.39</v>
      </c>
      <c r="F4110" s="3" t="n">
        <f aca="false">G4110/C4110</f>
        <v>697.39</v>
      </c>
      <c r="G4110" s="3" t="n">
        <f aca="false">(E4110-1392)*C4110</f>
        <v>48119.91</v>
      </c>
    </row>
    <row r="4111" customFormat="false" ht="12.75" hidden="false" customHeight="false" outlineLevel="0" collapsed="false">
      <c r="A4111" s="15" t="n">
        <v>43889</v>
      </c>
      <c r="B4111" s="16" t="n">
        <v>3776</v>
      </c>
      <c r="C4111" s="16" t="n">
        <v>640</v>
      </c>
      <c r="D4111" s="17" t="n">
        <f aca="false">C4111/B4111</f>
        <v>0.169491525423729</v>
      </c>
      <c r="E4111" s="18" t="n">
        <v>2791.68</v>
      </c>
      <c r="F4111" s="3" t="n">
        <f aca="false">G4111/C4111</f>
        <v>1399.68</v>
      </c>
      <c r="G4111" s="3" t="n">
        <f aca="false">(E4111-1392)*C4111</f>
        <v>895795.2</v>
      </c>
    </row>
    <row r="4112" customFormat="false" ht="12.75" hidden="false" customHeight="false" outlineLevel="0" collapsed="false">
      <c r="A4112" s="15" t="n">
        <v>44020</v>
      </c>
      <c r="B4112" s="16" t="n">
        <v>157</v>
      </c>
      <c r="C4112" s="16" t="n">
        <v>8</v>
      </c>
      <c r="D4112" s="17" t="n">
        <f aca="false">C4112/B4112</f>
        <v>0.0509554140127389</v>
      </c>
      <c r="E4112" s="18" t="n">
        <v>2833.97</v>
      </c>
      <c r="F4112" s="3" t="n">
        <f aca="false">G4112/C4112</f>
        <v>1441.97</v>
      </c>
      <c r="G4112" s="3" t="n">
        <f aca="false">(E4112-1392)*C4112</f>
        <v>11535.76</v>
      </c>
    </row>
    <row r="4113" customFormat="false" ht="12.75" hidden="false" customHeight="false" outlineLevel="0" collapsed="false">
      <c r="A4113" s="15" t="n">
        <v>44021</v>
      </c>
      <c r="B4113" s="16" t="n">
        <v>151</v>
      </c>
      <c r="C4113" s="16" t="n">
        <v>6</v>
      </c>
      <c r="D4113" s="17" t="n">
        <f aca="false">C4113/B4113</f>
        <v>0.0397350993377483</v>
      </c>
      <c r="E4113" s="18" t="n">
        <v>3462.05</v>
      </c>
      <c r="F4113" s="3" t="n">
        <f aca="false">G4113/C4113</f>
        <v>2070.05</v>
      </c>
      <c r="G4113" s="3" t="n">
        <f aca="false">(E4113-1392)*C4113</f>
        <v>12420.3</v>
      </c>
    </row>
    <row r="4114" customFormat="false" ht="12.75" hidden="false" customHeight="false" outlineLevel="0" collapsed="false">
      <c r="A4114" s="15" t="n">
        <v>44022</v>
      </c>
      <c r="B4114" s="16" t="n">
        <v>66</v>
      </c>
      <c r="C4114" s="16" t="n">
        <v>2</v>
      </c>
      <c r="D4114" s="17" t="n">
        <f aca="false">C4114/B4114</f>
        <v>0.0303030303030303</v>
      </c>
      <c r="E4114" s="18" t="n">
        <v>4047.17</v>
      </c>
      <c r="F4114" s="3" t="n">
        <f aca="false">G4114/C4114</f>
        <v>2655.17</v>
      </c>
      <c r="G4114" s="3" t="n">
        <f aca="false">(E4114-1392)*C4114</f>
        <v>5310.34</v>
      </c>
    </row>
    <row r="4115" customFormat="false" ht="12.75" hidden="false" customHeight="false" outlineLevel="0" collapsed="false">
      <c r="A4115" s="15" t="n">
        <v>44023</v>
      </c>
      <c r="B4115" s="16" t="n">
        <v>197</v>
      </c>
      <c r="C4115" s="16" t="n">
        <v>17</v>
      </c>
      <c r="D4115" s="17" t="n">
        <f aca="false">C4115/B4115</f>
        <v>0.0862944162436548</v>
      </c>
      <c r="E4115" s="18" t="n">
        <v>3004.38</v>
      </c>
      <c r="F4115" s="3" t="n">
        <f aca="false">G4115/C4115</f>
        <v>1612.38</v>
      </c>
      <c r="G4115" s="3" t="n">
        <f aca="false">(E4115-1392)*C4115</f>
        <v>27410.46</v>
      </c>
    </row>
    <row r="4116" customFormat="false" ht="12.75" hidden="false" customHeight="false" outlineLevel="0" collapsed="false">
      <c r="A4116" s="15" t="n">
        <v>44024</v>
      </c>
      <c r="B4116" s="16" t="n">
        <v>178</v>
      </c>
      <c r="C4116" s="16" t="n">
        <v>21</v>
      </c>
      <c r="D4116" s="17" t="n">
        <f aca="false">C4116/B4116</f>
        <v>0.117977528089888</v>
      </c>
      <c r="E4116" s="18" t="n">
        <v>3405.79</v>
      </c>
      <c r="F4116" s="3" t="n">
        <f aca="false">G4116/C4116</f>
        <v>2013.79</v>
      </c>
      <c r="G4116" s="3" t="n">
        <f aca="false">(E4116-1392)*C4116</f>
        <v>42289.59</v>
      </c>
    </row>
    <row r="4117" customFormat="false" ht="12.75" hidden="false" customHeight="false" outlineLevel="0" collapsed="false">
      <c r="A4117" s="15" t="n">
        <v>44029</v>
      </c>
      <c r="B4117" s="16" t="n">
        <v>18</v>
      </c>
      <c r="C4117" s="16" t="n">
        <v>1</v>
      </c>
      <c r="D4117" s="17" t="n">
        <f aca="false">C4117/B4117</f>
        <v>0.0555555555555556</v>
      </c>
      <c r="E4117" s="18" t="n">
        <v>3279.83</v>
      </c>
      <c r="F4117" s="3" t="n">
        <f aca="false">G4117/C4117</f>
        <v>1887.83</v>
      </c>
      <c r="G4117" s="3" t="n">
        <f aca="false">(E4117-1392)*C4117</f>
        <v>1887.83</v>
      </c>
    </row>
    <row r="4118" customFormat="false" ht="12.75" hidden="false" customHeight="false" outlineLevel="0" collapsed="false">
      <c r="A4118" s="15" t="n">
        <v>44030</v>
      </c>
      <c r="B4118" s="16" t="n">
        <v>15</v>
      </c>
      <c r="C4118" s="16" t="n">
        <v>4</v>
      </c>
      <c r="D4118" s="17" t="n">
        <f aca="false">C4118/B4118</f>
        <v>0.266666666666667</v>
      </c>
      <c r="E4118" s="18" t="n">
        <v>2355.67</v>
      </c>
      <c r="F4118" s="3" t="n">
        <f aca="false">G4118/C4118</f>
        <v>963.67</v>
      </c>
      <c r="G4118" s="3" t="n">
        <f aca="false">(E4118-1392)*C4118</f>
        <v>3854.68</v>
      </c>
    </row>
    <row r="4119" customFormat="false" ht="12.75" hidden="false" customHeight="false" outlineLevel="0" collapsed="false">
      <c r="A4119" s="15" t="n">
        <v>44031</v>
      </c>
      <c r="B4119" s="16" t="n">
        <v>10</v>
      </c>
      <c r="C4119" s="16" t="n">
        <v>2</v>
      </c>
      <c r="D4119" s="17" t="n">
        <f aca="false">C4119/B4119</f>
        <v>0.2</v>
      </c>
      <c r="E4119" s="18" t="n">
        <v>1634.34</v>
      </c>
      <c r="F4119" s="3" t="n">
        <f aca="false">G4119/C4119</f>
        <v>242.34</v>
      </c>
      <c r="G4119" s="3" t="n">
        <f aca="false">(E4119-1392)*C4119</f>
        <v>484.68</v>
      </c>
    </row>
    <row r="4120" customFormat="false" ht="12.75" hidden="false" customHeight="false" outlineLevel="0" collapsed="false">
      <c r="A4120" s="15" t="n">
        <v>44100</v>
      </c>
      <c r="B4120" s="16" t="n">
        <v>12</v>
      </c>
      <c r="C4120" s="16" t="n">
        <v>2</v>
      </c>
      <c r="D4120" s="17" t="n">
        <f aca="false">C4120/B4120</f>
        <v>0.166666666666667</v>
      </c>
      <c r="E4120" s="18" t="n">
        <v>5903.33</v>
      </c>
      <c r="F4120" s="3" t="n">
        <f aca="false">G4120/C4120</f>
        <v>4511.33</v>
      </c>
      <c r="G4120" s="3" t="n">
        <f aca="false">(E4120-1392)*C4120</f>
        <v>9022.66</v>
      </c>
    </row>
    <row r="4121" customFormat="false" ht="12.75" hidden="false" customHeight="false" outlineLevel="0" collapsed="false">
      <c r="A4121" s="15" t="n">
        <v>44101</v>
      </c>
      <c r="B4121" s="16" t="n">
        <v>17</v>
      </c>
      <c r="C4121" s="16" t="n">
        <v>1</v>
      </c>
      <c r="D4121" s="17" t="n">
        <f aca="false">C4121/B4121</f>
        <v>0.0588235294117647</v>
      </c>
      <c r="E4121" s="18" t="n">
        <v>3961.34</v>
      </c>
      <c r="F4121" s="3" t="n">
        <f aca="false">G4121/C4121</f>
        <v>2569.34</v>
      </c>
      <c r="G4121" s="3" t="n">
        <f aca="false">(E4121-1392)*C4121</f>
        <v>2569.34</v>
      </c>
    </row>
    <row r="4122" customFormat="false" ht="12.75" hidden="false" customHeight="false" outlineLevel="0" collapsed="false">
      <c r="A4122" s="15" t="n">
        <v>44102</v>
      </c>
      <c r="B4122" s="16" t="n">
        <v>5</v>
      </c>
      <c r="C4122" s="16" t="n">
        <v>0</v>
      </c>
      <c r="D4122" s="16"/>
    </row>
    <row r="4123" customFormat="false" ht="12.75" hidden="false" customHeight="false" outlineLevel="0" collapsed="false">
      <c r="A4123" s="15" t="n">
        <v>44103</v>
      </c>
      <c r="B4123" s="16" t="n">
        <v>5</v>
      </c>
      <c r="C4123" s="16" t="n">
        <v>1</v>
      </c>
      <c r="D4123" s="17" t="n">
        <f aca="false">C4123/B4123</f>
        <v>0.2</v>
      </c>
      <c r="E4123" s="18" t="n">
        <v>1401.75</v>
      </c>
      <c r="F4123" s="3" t="n">
        <f aca="false">G4123/C4123</f>
        <v>9.75</v>
      </c>
      <c r="G4123" s="3" t="n">
        <f aca="false">(E4123-1392)*C4123</f>
        <v>9.75</v>
      </c>
    </row>
    <row r="4124" customFormat="false" ht="12.75" hidden="false" customHeight="false" outlineLevel="0" collapsed="false">
      <c r="A4124" s="15" t="n">
        <v>44281</v>
      </c>
      <c r="B4124" s="16" t="n">
        <v>4</v>
      </c>
      <c r="C4124" s="16" t="n">
        <v>0</v>
      </c>
      <c r="D4124" s="16"/>
    </row>
    <row r="4125" customFormat="false" ht="12.75" hidden="false" customHeight="false" outlineLevel="0" collapsed="false">
      <c r="A4125" s="15" t="n">
        <v>44283</v>
      </c>
      <c r="B4125" s="16" t="n">
        <v>2</v>
      </c>
      <c r="C4125" s="16" t="n">
        <v>0</v>
      </c>
      <c r="D4125" s="16"/>
    </row>
    <row r="4126" customFormat="false" ht="12.75" hidden="false" customHeight="false" outlineLevel="0" collapsed="false">
      <c r="A4126" s="15" t="n">
        <v>44284</v>
      </c>
      <c r="B4126" s="16" t="n">
        <v>2</v>
      </c>
      <c r="C4126" s="16" t="n">
        <v>0</v>
      </c>
      <c r="D4126" s="16"/>
    </row>
    <row r="4127" customFormat="false" ht="12.75" hidden="false" customHeight="false" outlineLevel="0" collapsed="false">
      <c r="A4127" s="15" t="n">
        <v>44289</v>
      </c>
      <c r="B4127" s="16" t="n">
        <v>10</v>
      </c>
      <c r="C4127" s="16" t="n">
        <v>2</v>
      </c>
      <c r="D4127" s="17" t="n">
        <f aca="false">C4127/B4127</f>
        <v>0.2</v>
      </c>
      <c r="E4127" s="18" t="n">
        <v>2293.29</v>
      </c>
      <c r="F4127" s="3" t="n">
        <f aca="false">G4127/C4127</f>
        <v>901.29</v>
      </c>
      <c r="G4127" s="3" t="n">
        <f aca="false">(E4127-1392)*C4127</f>
        <v>1802.58</v>
      </c>
    </row>
    <row r="4128" customFormat="false" ht="12.75" hidden="false" customHeight="false" outlineLevel="0" collapsed="false">
      <c r="A4128" s="15" t="n">
        <v>44321</v>
      </c>
      <c r="B4128" s="16" t="n">
        <v>1</v>
      </c>
      <c r="C4128" s="16" t="n">
        <v>0</v>
      </c>
      <c r="D4128" s="16"/>
    </row>
    <row r="4129" customFormat="false" ht="12.75" hidden="false" customHeight="false" outlineLevel="0" collapsed="false">
      <c r="A4129" s="15" t="n">
        <v>44329</v>
      </c>
      <c r="B4129" s="16" t="n">
        <v>3</v>
      </c>
      <c r="C4129" s="16" t="n">
        <v>1</v>
      </c>
      <c r="D4129" s="17" t="n">
        <f aca="false">C4129/B4129</f>
        <v>0.333333333333333</v>
      </c>
      <c r="E4129" s="18" t="n">
        <v>1398.24</v>
      </c>
      <c r="F4129" s="3" t="n">
        <f aca="false">G4129/C4129</f>
        <v>6.24000000000001</v>
      </c>
      <c r="G4129" s="3" t="n">
        <f aca="false">(E4129-1392)*C4129</f>
        <v>6.24000000000001</v>
      </c>
    </row>
    <row r="4130" customFormat="false" ht="12.75" hidden="false" customHeight="false" outlineLevel="0" collapsed="false">
      <c r="A4130" s="15" t="n">
        <v>44381</v>
      </c>
      <c r="B4130" s="16" t="n">
        <v>38</v>
      </c>
      <c r="C4130" s="16" t="n">
        <v>10</v>
      </c>
      <c r="D4130" s="17" t="n">
        <f aca="false">C4130/B4130</f>
        <v>0.263157894736842</v>
      </c>
      <c r="E4130" s="18" t="n">
        <v>2494.71</v>
      </c>
      <c r="F4130" s="3" t="n">
        <f aca="false">G4130/C4130</f>
        <v>1102.71</v>
      </c>
      <c r="G4130" s="3" t="n">
        <f aca="false">(E4130-1392)*C4130</f>
        <v>11027.1</v>
      </c>
    </row>
    <row r="4131" customFormat="false" ht="12.75" hidden="false" customHeight="false" outlineLevel="0" collapsed="false">
      <c r="A4131" s="15" t="n">
        <v>44389</v>
      </c>
      <c r="B4131" s="16" t="n">
        <v>169</v>
      </c>
      <c r="C4131" s="16" t="n">
        <v>39</v>
      </c>
      <c r="D4131" s="17" t="n">
        <f aca="false">C4131/B4131</f>
        <v>0.230769230769231</v>
      </c>
      <c r="E4131" s="18" t="n">
        <v>2436.68</v>
      </c>
      <c r="F4131" s="3" t="n">
        <f aca="false">G4131/C4131</f>
        <v>1044.68</v>
      </c>
      <c r="G4131" s="3" t="n">
        <f aca="false">(E4131-1392)*C4131</f>
        <v>40742.52</v>
      </c>
    </row>
    <row r="4132" customFormat="false" ht="12.75" hidden="false" customHeight="false" outlineLevel="0" collapsed="false">
      <c r="A4132" s="15" t="n">
        <v>44421</v>
      </c>
      <c r="B4132" s="16" t="n">
        <v>25</v>
      </c>
      <c r="C4132" s="16" t="n">
        <v>8</v>
      </c>
      <c r="D4132" s="17" t="n">
        <f aca="false">C4132/B4132</f>
        <v>0.32</v>
      </c>
      <c r="E4132" s="18" t="n">
        <v>2961.18</v>
      </c>
      <c r="F4132" s="3" t="n">
        <f aca="false">G4132/C4132</f>
        <v>1569.18</v>
      </c>
      <c r="G4132" s="3" t="n">
        <f aca="false">(E4132-1392)*C4132</f>
        <v>12553.44</v>
      </c>
    </row>
    <row r="4133" customFormat="false" ht="12.75" hidden="false" customHeight="false" outlineLevel="0" collapsed="false">
      <c r="A4133" s="15" t="n">
        <v>44422</v>
      </c>
      <c r="B4133" s="16" t="n">
        <v>143</v>
      </c>
      <c r="C4133" s="16" t="n">
        <v>12</v>
      </c>
      <c r="D4133" s="17" t="n">
        <f aca="false">C4133/B4133</f>
        <v>0.0839160839160839</v>
      </c>
      <c r="E4133" s="18" t="n">
        <v>2690.09</v>
      </c>
      <c r="F4133" s="3" t="n">
        <f aca="false">G4133/C4133</f>
        <v>1298.09</v>
      </c>
      <c r="G4133" s="3" t="n">
        <f aca="false">(E4133-1392)*C4133</f>
        <v>15577.08</v>
      </c>
    </row>
    <row r="4134" customFormat="false" ht="12.75" hidden="false" customHeight="false" outlineLevel="0" collapsed="false">
      <c r="A4134" s="15" t="n">
        <v>44481</v>
      </c>
      <c r="B4134" s="16" t="n">
        <v>11</v>
      </c>
      <c r="C4134" s="16" t="n">
        <v>1</v>
      </c>
      <c r="D4134" s="17" t="n">
        <f aca="false">C4134/B4134</f>
        <v>0.0909090909090909</v>
      </c>
      <c r="E4134" s="18" t="n">
        <v>2492.51</v>
      </c>
      <c r="F4134" s="3" t="n">
        <f aca="false">G4134/C4134</f>
        <v>1100.51</v>
      </c>
      <c r="G4134" s="3" t="n">
        <f aca="false">(E4134-1392)*C4134</f>
        <v>1100.51</v>
      </c>
    </row>
    <row r="4135" customFormat="false" ht="12.75" hidden="false" customHeight="false" outlineLevel="0" collapsed="false">
      <c r="A4135" s="15" t="n">
        <v>44489</v>
      </c>
      <c r="B4135" s="16" t="n">
        <v>2</v>
      </c>
      <c r="C4135" s="16" t="n">
        <v>1</v>
      </c>
      <c r="D4135" s="17" t="n">
        <f aca="false">C4135/B4135</f>
        <v>0.5</v>
      </c>
      <c r="E4135" s="18" t="n">
        <v>1663.26</v>
      </c>
      <c r="F4135" s="3" t="n">
        <f aca="false">G4135/C4135</f>
        <v>271.26</v>
      </c>
      <c r="G4135" s="3" t="n">
        <f aca="false">(E4135-1392)*C4135</f>
        <v>271.26</v>
      </c>
    </row>
    <row r="4136" customFormat="false" ht="12.75" hidden="false" customHeight="false" outlineLevel="0" collapsed="false">
      <c r="A4136" s="15" t="n">
        <v>44501</v>
      </c>
      <c r="B4136" s="16" t="n">
        <v>1</v>
      </c>
      <c r="C4136" s="16" t="n">
        <v>0</v>
      </c>
      <c r="D4136" s="16"/>
    </row>
    <row r="4137" customFormat="false" ht="12.75" hidden="false" customHeight="false" outlineLevel="0" collapsed="false">
      <c r="A4137" s="15" t="n">
        <v>44502</v>
      </c>
      <c r="B4137" s="16" t="n">
        <v>2</v>
      </c>
      <c r="C4137" s="16" t="n">
        <v>0</v>
      </c>
      <c r="D4137" s="16"/>
    </row>
    <row r="4138" customFormat="false" ht="12.75" hidden="false" customHeight="false" outlineLevel="0" collapsed="false">
      <c r="A4138" s="15" t="n">
        <v>44620</v>
      </c>
      <c r="B4138" s="16" t="n">
        <v>1</v>
      </c>
      <c r="C4138" s="16" t="n">
        <v>0</v>
      </c>
      <c r="D4138" s="16"/>
    </row>
    <row r="4139" customFormat="false" ht="12.75" hidden="false" customHeight="false" outlineLevel="0" collapsed="false">
      <c r="A4139" s="15" t="n">
        <v>44621</v>
      </c>
      <c r="B4139" s="16" t="n">
        <v>1</v>
      </c>
      <c r="C4139" s="16" t="n">
        <v>0</v>
      </c>
      <c r="D4139" s="16"/>
    </row>
    <row r="4140" customFormat="false" ht="12.75" hidden="false" customHeight="false" outlineLevel="0" collapsed="false">
      <c r="A4140" s="15" t="n">
        <v>44629</v>
      </c>
      <c r="B4140" s="16" t="n">
        <v>3</v>
      </c>
      <c r="C4140" s="16" t="n">
        <v>0</v>
      </c>
      <c r="D4140" s="16"/>
    </row>
    <row r="4141" customFormat="false" ht="12.75" hidden="false" customHeight="false" outlineLevel="0" collapsed="false">
      <c r="A4141" s="15" t="n">
        <v>45111</v>
      </c>
      <c r="B4141" s="16" t="n">
        <v>43</v>
      </c>
      <c r="C4141" s="16" t="n">
        <v>8</v>
      </c>
      <c r="D4141" s="17" t="n">
        <f aca="false">C4141/B4141</f>
        <v>0.186046511627907</v>
      </c>
      <c r="E4141" s="18" t="n">
        <v>2289.71</v>
      </c>
      <c r="F4141" s="3" t="n">
        <f aca="false">G4141/C4141</f>
        <v>897.71</v>
      </c>
      <c r="G4141" s="3" t="n">
        <f aca="false">(E4141-1392)*C4141</f>
        <v>7181.68</v>
      </c>
    </row>
    <row r="4142" customFormat="false" ht="12.75" hidden="false" customHeight="false" outlineLevel="0" collapsed="false">
      <c r="A4142" s="15" t="n">
        <v>45119</v>
      </c>
      <c r="B4142" s="16" t="n">
        <v>73</v>
      </c>
      <c r="C4142" s="16" t="n">
        <v>22</v>
      </c>
      <c r="D4142" s="17" t="n">
        <f aca="false">C4142/B4142</f>
        <v>0.301369863013699</v>
      </c>
      <c r="E4142" s="18" t="n">
        <v>2484.29</v>
      </c>
      <c r="F4142" s="3" t="n">
        <f aca="false">G4142/C4142</f>
        <v>1092.29</v>
      </c>
      <c r="G4142" s="3" t="n">
        <f aca="false">(E4142-1392)*C4142</f>
        <v>24030.38</v>
      </c>
    </row>
    <row r="4143" customFormat="false" ht="12.75" hidden="false" customHeight="false" outlineLevel="0" collapsed="false">
      <c r="A4143" s="15" t="n">
        <v>45181</v>
      </c>
      <c r="B4143" s="16" t="n">
        <v>1</v>
      </c>
      <c r="C4143" s="16" t="n">
        <v>0</v>
      </c>
      <c r="D4143" s="16"/>
    </row>
    <row r="4144" customFormat="false" ht="12.75" hidden="false" customHeight="false" outlineLevel="0" collapsed="false">
      <c r="A4144" s="15" t="n">
        <v>45182</v>
      </c>
      <c r="B4144" s="16" t="n">
        <v>3</v>
      </c>
      <c r="C4144" s="16" t="n">
        <v>1</v>
      </c>
      <c r="D4144" s="17" t="n">
        <f aca="false">C4144/B4144</f>
        <v>0.333333333333333</v>
      </c>
      <c r="E4144" s="18" t="n">
        <v>2624.45</v>
      </c>
      <c r="F4144" s="3" t="n">
        <f aca="false">G4144/C4144</f>
        <v>1232.45</v>
      </c>
      <c r="G4144" s="3" t="n">
        <f aca="false">(E4144-1392)*C4144</f>
        <v>1232.45</v>
      </c>
    </row>
    <row r="4145" customFormat="false" ht="12.75" hidden="false" customHeight="false" outlineLevel="0" collapsed="false">
      <c r="A4145" s="15" t="n">
        <v>45183</v>
      </c>
      <c r="B4145" s="16" t="n">
        <v>6</v>
      </c>
      <c r="C4145" s="16" t="n">
        <v>1</v>
      </c>
      <c r="D4145" s="17" t="n">
        <f aca="false">C4145/B4145</f>
        <v>0.166666666666667</v>
      </c>
      <c r="E4145" s="18" t="n">
        <v>2953.79</v>
      </c>
      <c r="F4145" s="3" t="n">
        <f aca="false">G4145/C4145</f>
        <v>1561.79</v>
      </c>
      <c r="G4145" s="3" t="n">
        <f aca="false">(E4145-1392)*C4145</f>
        <v>1561.79</v>
      </c>
    </row>
    <row r="4146" customFormat="false" ht="12.75" hidden="false" customHeight="false" outlineLevel="0" collapsed="false">
      <c r="A4146" s="15" t="n">
        <v>45184</v>
      </c>
      <c r="B4146" s="16" t="n">
        <v>4</v>
      </c>
      <c r="C4146" s="16" t="n">
        <v>0</v>
      </c>
      <c r="D4146" s="16"/>
    </row>
    <row r="4147" customFormat="false" ht="12.75" hidden="false" customHeight="false" outlineLevel="0" collapsed="false">
      <c r="A4147" s="15" t="n">
        <v>45189</v>
      </c>
      <c r="B4147" s="16" t="n">
        <v>4</v>
      </c>
      <c r="C4147" s="16" t="n">
        <v>2</v>
      </c>
      <c r="D4147" s="17" t="n">
        <f aca="false">C4147/B4147</f>
        <v>0.5</v>
      </c>
      <c r="E4147" s="18" t="n">
        <v>2628.16</v>
      </c>
      <c r="F4147" s="3" t="n">
        <f aca="false">G4147/C4147</f>
        <v>1236.16</v>
      </c>
      <c r="G4147" s="3" t="n">
        <f aca="false">(E4147-1392)*C4147</f>
        <v>2472.32</v>
      </c>
    </row>
    <row r="4148" customFormat="false" ht="12.75" hidden="false" customHeight="false" outlineLevel="0" collapsed="false">
      <c r="A4148" s="15" t="n">
        <v>45340</v>
      </c>
      <c r="B4148" s="16" t="n">
        <v>298</v>
      </c>
      <c r="C4148" s="16" t="n">
        <v>71</v>
      </c>
      <c r="D4148" s="17" t="n">
        <f aca="false">C4148/B4148</f>
        <v>0.238255033557047</v>
      </c>
      <c r="E4148" s="18" t="n">
        <v>2608.78</v>
      </c>
      <c r="F4148" s="3" t="n">
        <f aca="false">G4148/C4148</f>
        <v>1216.78</v>
      </c>
      <c r="G4148" s="3" t="n">
        <f aca="false">(E4148-1392)*C4148</f>
        <v>86391.38</v>
      </c>
    </row>
    <row r="4149" customFormat="false" ht="12.75" hidden="false" customHeight="false" outlineLevel="0" collapsed="false">
      <c r="A4149" s="15" t="n">
        <v>45341</v>
      </c>
      <c r="B4149" s="16" t="n">
        <v>138</v>
      </c>
      <c r="C4149" s="16" t="n">
        <v>14</v>
      </c>
      <c r="D4149" s="17" t="n">
        <f aca="false">C4149/B4149</f>
        <v>0.101449275362319</v>
      </c>
      <c r="E4149" s="18" t="n">
        <v>4070.67</v>
      </c>
      <c r="F4149" s="3" t="n">
        <f aca="false">G4149/C4149</f>
        <v>2678.67</v>
      </c>
      <c r="G4149" s="3" t="n">
        <f aca="false">(E4149-1392)*C4149</f>
        <v>37501.38</v>
      </c>
    </row>
    <row r="4150" customFormat="false" ht="12.75" hidden="false" customHeight="false" outlineLevel="0" collapsed="false">
      <c r="A4150" s="15" t="n">
        <v>45342</v>
      </c>
      <c r="B4150" s="16" t="n">
        <v>146</v>
      </c>
      <c r="C4150" s="16" t="n">
        <v>29</v>
      </c>
      <c r="D4150" s="17" t="n">
        <f aca="false">C4150/B4150</f>
        <v>0.198630136986301</v>
      </c>
      <c r="E4150" s="18" t="n">
        <v>2728.93</v>
      </c>
      <c r="F4150" s="3" t="n">
        <f aca="false">G4150/C4150</f>
        <v>1336.93</v>
      </c>
      <c r="G4150" s="3" t="n">
        <f aca="false">(E4150-1392)*C4150</f>
        <v>38770.97</v>
      </c>
    </row>
    <row r="4151" customFormat="false" ht="12.75" hidden="false" customHeight="false" outlineLevel="0" collapsed="false">
      <c r="A4151" s="15" t="n">
        <v>45620</v>
      </c>
      <c r="B4151" s="16" t="n">
        <v>2</v>
      </c>
      <c r="C4151" s="16" t="n">
        <v>1</v>
      </c>
      <c r="D4151" s="17" t="n">
        <f aca="false">C4151/B4151</f>
        <v>0.5</v>
      </c>
      <c r="E4151" s="18" t="n">
        <v>2388.17</v>
      </c>
      <c r="F4151" s="3" t="n">
        <f aca="false">G4151/C4151</f>
        <v>996.17</v>
      </c>
      <c r="G4151" s="3" t="n">
        <f aca="false">(E4151-1392)*C4151</f>
        <v>996.17</v>
      </c>
    </row>
    <row r="4152" customFormat="false" ht="12.75" hidden="false" customHeight="false" outlineLevel="0" collapsed="false">
      <c r="A4152" s="15" t="n">
        <v>45821</v>
      </c>
      <c r="B4152" s="16" t="n">
        <v>8</v>
      </c>
      <c r="C4152" s="16" t="n">
        <v>3</v>
      </c>
      <c r="D4152" s="17" t="n">
        <f aca="false">C4152/B4152</f>
        <v>0.375</v>
      </c>
      <c r="E4152" s="18" t="n">
        <v>2016.93</v>
      </c>
      <c r="F4152" s="3" t="n">
        <f aca="false">G4152/C4152</f>
        <v>624.93</v>
      </c>
      <c r="G4152" s="3" t="n">
        <f aca="false">(E4152-1392)*C4152</f>
        <v>1874.79</v>
      </c>
    </row>
    <row r="4153" customFormat="false" ht="12.75" hidden="false" customHeight="false" outlineLevel="0" collapsed="false">
      <c r="A4153" s="15" t="n">
        <v>45829</v>
      </c>
      <c r="B4153" s="16" t="n">
        <v>82</v>
      </c>
      <c r="C4153" s="16" t="n">
        <v>2</v>
      </c>
      <c r="D4153" s="17" t="n">
        <f aca="false">C4153/B4153</f>
        <v>0.024390243902439</v>
      </c>
      <c r="E4153" s="18" t="n">
        <v>2745.69</v>
      </c>
      <c r="F4153" s="3" t="n">
        <f aca="false">G4153/C4153</f>
        <v>1353.69</v>
      </c>
      <c r="G4153" s="3" t="n">
        <f aca="false">(E4153-1392)*C4153</f>
        <v>2707.38</v>
      </c>
    </row>
    <row r="4154" customFormat="false" ht="12.75" hidden="false" customHeight="false" outlineLevel="0" collapsed="false">
      <c r="A4154" s="15" t="n">
        <v>45910</v>
      </c>
      <c r="B4154" s="16" t="n">
        <v>12</v>
      </c>
      <c r="C4154" s="16" t="n">
        <v>2</v>
      </c>
      <c r="D4154" s="17" t="n">
        <f aca="false">C4154/B4154</f>
        <v>0.166666666666667</v>
      </c>
      <c r="E4154" s="18" t="n">
        <v>1960.31</v>
      </c>
      <c r="F4154" s="3" t="n">
        <f aca="false">G4154/C4154</f>
        <v>568.31</v>
      </c>
      <c r="G4154" s="3" t="n">
        <f aca="false">(E4154-1392)*C4154</f>
        <v>1136.62</v>
      </c>
    </row>
    <row r="4155" customFormat="false" ht="12.75" hidden="false" customHeight="false" outlineLevel="0" collapsed="false">
      <c r="A4155" s="15" t="n">
        <v>45911</v>
      </c>
      <c r="B4155" s="16" t="n">
        <v>2</v>
      </c>
      <c r="C4155" s="16" t="n">
        <v>0</v>
      </c>
      <c r="D4155" s="16"/>
    </row>
    <row r="4156" customFormat="false" ht="12.75" hidden="false" customHeight="false" outlineLevel="0" collapsed="false">
      <c r="A4156" s="15" t="n">
        <v>45912</v>
      </c>
      <c r="B4156" s="16" t="n">
        <v>3</v>
      </c>
      <c r="C4156" s="16" t="n">
        <v>0</v>
      </c>
      <c r="D4156" s="16"/>
    </row>
    <row r="4157" customFormat="false" ht="12.75" hidden="false" customHeight="false" outlineLevel="0" collapsed="false">
      <c r="A4157" s="15" t="n">
        <v>45913</v>
      </c>
      <c r="B4157" s="16" t="n">
        <v>3</v>
      </c>
      <c r="C4157" s="16" t="n">
        <v>0</v>
      </c>
      <c r="D4157" s="16"/>
    </row>
    <row r="4158" customFormat="false" ht="12.75" hidden="false" customHeight="false" outlineLevel="0" collapsed="false">
      <c r="A4158" s="15" t="n">
        <v>45919</v>
      </c>
      <c r="B4158" s="16" t="n">
        <v>2</v>
      </c>
      <c r="C4158" s="16" t="n">
        <v>0</v>
      </c>
      <c r="D4158" s="16"/>
    </row>
    <row r="4159" customFormat="false" ht="12.75" hidden="false" customHeight="false" outlineLevel="0" collapsed="false">
      <c r="A4159" s="15" t="n">
        <v>45930</v>
      </c>
      <c r="B4159" s="16" t="n">
        <v>17</v>
      </c>
      <c r="C4159" s="16" t="n">
        <v>0</v>
      </c>
      <c r="D4159" s="16"/>
    </row>
    <row r="4160" customFormat="false" ht="12.75" hidden="false" customHeight="false" outlineLevel="0" collapsed="false">
      <c r="A4160" s="15" t="n">
        <v>45931</v>
      </c>
      <c r="B4160" s="16" t="n">
        <v>50</v>
      </c>
      <c r="C4160" s="16" t="n">
        <v>2</v>
      </c>
      <c r="D4160" s="17" t="n">
        <f aca="false">C4160/B4160</f>
        <v>0.04</v>
      </c>
      <c r="E4160" s="18" t="n">
        <v>3138.21</v>
      </c>
      <c r="F4160" s="3" t="n">
        <f aca="false">G4160/C4160</f>
        <v>1746.21</v>
      </c>
      <c r="G4160" s="3" t="n">
        <f aca="false">(E4160-1392)*C4160</f>
        <v>3492.42</v>
      </c>
    </row>
    <row r="4161" customFormat="false" ht="12.75" hidden="false" customHeight="false" outlineLevel="0" collapsed="false">
      <c r="A4161" s="15" t="n">
        <v>45932</v>
      </c>
      <c r="B4161" s="16" t="n">
        <v>3</v>
      </c>
      <c r="C4161" s="16" t="n">
        <v>0</v>
      </c>
      <c r="D4161" s="16"/>
    </row>
    <row r="4162" customFormat="false" ht="12.75" hidden="false" customHeight="false" outlineLevel="0" collapsed="false">
      <c r="A4162" s="15" t="n">
        <v>45933</v>
      </c>
      <c r="B4162" s="16" t="n">
        <v>69</v>
      </c>
      <c r="C4162" s="16" t="n">
        <v>2</v>
      </c>
      <c r="D4162" s="17" t="n">
        <f aca="false">C4162/B4162</f>
        <v>0.0289855072463768</v>
      </c>
      <c r="E4162" s="18" t="n">
        <v>2337.48</v>
      </c>
      <c r="F4162" s="3" t="n">
        <f aca="false">G4162/C4162</f>
        <v>945.48</v>
      </c>
      <c r="G4162" s="3" t="n">
        <f aca="false">(E4162-1392)*C4162</f>
        <v>1890.96</v>
      </c>
    </row>
    <row r="4163" customFormat="false" ht="12.75" hidden="false" customHeight="false" outlineLevel="0" collapsed="false">
      <c r="A4163" s="15" t="n">
        <v>45939</v>
      </c>
      <c r="B4163" s="16" t="n">
        <v>5</v>
      </c>
      <c r="C4163" s="16" t="n">
        <v>0</v>
      </c>
      <c r="D4163" s="16"/>
    </row>
    <row r="4164" customFormat="false" ht="12.75" hidden="false" customHeight="false" outlineLevel="0" collapsed="false">
      <c r="A4164" s="15" t="n">
        <v>45981</v>
      </c>
      <c r="B4164" s="16" t="n">
        <v>1976</v>
      </c>
      <c r="C4164" s="16" t="n">
        <v>133</v>
      </c>
      <c r="D4164" s="17" t="n">
        <f aca="false">C4164/B4164</f>
        <v>0.0673076923076923</v>
      </c>
      <c r="E4164" s="18" t="n">
        <v>2393.22</v>
      </c>
      <c r="F4164" s="3" t="n">
        <f aca="false">G4164/C4164</f>
        <v>1001.22</v>
      </c>
      <c r="G4164" s="3" t="n">
        <f aca="false">(E4164-1392)*C4164</f>
        <v>133162.26</v>
      </c>
    </row>
    <row r="4165" customFormat="false" ht="12.75" hidden="false" customHeight="false" outlineLevel="0" collapsed="false">
      <c r="A4165" s="15" t="n">
        <v>45989</v>
      </c>
      <c r="B4165" s="16" t="n">
        <v>77</v>
      </c>
      <c r="C4165" s="16" t="n">
        <v>9</v>
      </c>
      <c r="D4165" s="17" t="n">
        <f aca="false">C4165/B4165</f>
        <v>0.116883116883117</v>
      </c>
      <c r="E4165" s="18" t="n">
        <v>3227.68</v>
      </c>
      <c r="F4165" s="3" t="n">
        <f aca="false">G4165/C4165</f>
        <v>1835.68</v>
      </c>
      <c r="G4165" s="3" t="n">
        <f aca="false">(E4165-1392)*C4165</f>
        <v>16521.12</v>
      </c>
    </row>
    <row r="4166" customFormat="false" ht="12.75" hidden="false" customHeight="false" outlineLevel="0" collapsed="false">
      <c r="A4166" s="15" t="n">
        <v>46400</v>
      </c>
      <c r="B4166" s="16" t="n">
        <v>62</v>
      </c>
      <c r="C4166" s="16" t="n">
        <v>0</v>
      </c>
      <c r="D4166" s="16"/>
    </row>
    <row r="4167" customFormat="false" ht="12.75" hidden="false" customHeight="false" outlineLevel="0" collapsed="false">
      <c r="A4167" s="15" t="n">
        <v>46401</v>
      </c>
      <c r="B4167" s="16" t="n">
        <v>4</v>
      </c>
      <c r="C4167" s="16" t="n">
        <v>0</v>
      </c>
      <c r="D4167" s="16"/>
    </row>
    <row r="4168" customFormat="false" ht="12.75" hidden="false" customHeight="false" outlineLevel="0" collapsed="false">
      <c r="A4168" s="15" t="n">
        <v>46410</v>
      </c>
      <c r="B4168" s="16" t="n">
        <v>4</v>
      </c>
      <c r="C4168" s="16" t="n">
        <v>0</v>
      </c>
      <c r="D4168" s="16"/>
    </row>
    <row r="4169" customFormat="false" ht="12.75" hidden="false" customHeight="false" outlineLevel="0" collapsed="false">
      <c r="A4169" s="15" t="n">
        <v>46411</v>
      </c>
      <c r="B4169" s="16" t="n">
        <v>1</v>
      </c>
      <c r="C4169" s="16" t="n">
        <v>1</v>
      </c>
      <c r="D4169" s="17" t="n">
        <f aca="false">C4169/B4169</f>
        <v>1</v>
      </c>
      <c r="E4169" s="18" t="n">
        <v>1656.96</v>
      </c>
      <c r="F4169" s="3" t="n">
        <f aca="false">G4169/C4169</f>
        <v>264.96</v>
      </c>
      <c r="G4169" s="3" t="n">
        <f aca="false">(E4169-1392)*C4169</f>
        <v>264.96</v>
      </c>
    </row>
    <row r="4170" customFormat="false" ht="12.75" hidden="false" customHeight="false" outlineLevel="0" collapsed="false">
      <c r="A4170" s="15" t="n">
        <v>46420</v>
      </c>
      <c r="B4170" s="16" t="n">
        <v>1</v>
      </c>
      <c r="C4170" s="16" t="n">
        <v>0</v>
      </c>
      <c r="D4170" s="16"/>
    </row>
    <row r="4171" customFormat="false" ht="12.75" hidden="false" customHeight="false" outlineLevel="0" collapsed="false">
      <c r="A4171" s="15" t="n">
        <v>46430</v>
      </c>
      <c r="B4171" s="16" t="n">
        <v>6</v>
      </c>
      <c r="C4171" s="16" t="n">
        <v>0</v>
      </c>
      <c r="D4171" s="16"/>
    </row>
    <row r="4172" customFormat="false" ht="12.75" hidden="false" customHeight="false" outlineLevel="0" collapsed="false">
      <c r="A4172" s="15" t="n">
        <v>46450</v>
      </c>
      <c r="B4172" s="16" t="n">
        <v>1</v>
      </c>
      <c r="C4172" s="16" t="n">
        <v>0</v>
      </c>
      <c r="D4172" s="16"/>
    </row>
    <row r="4173" customFormat="false" ht="12.75" hidden="false" customHeight="false" outlineLevel="0" collapsed="false">
      <c r="A4173" s="15" t="n">
        <v>46611</v>
      </c>
      <c r="B4173" s="16" t="n">
        <v>3</v>
      </c>
      <c r="C4173" s="16" t="n">
        <v>1</v>
      </c>
      <c r="D4173" s="17" t="n">
        <f aca="false">C4173/B4173</f>
        <v>0.333333333333333</v>
      </c>
      <c r="E4173" s="18" t="n">
        <v>2781.24</v>
      </c>
      <c r="F4173" s="3" t="n">
        <f aca="false">G4173/C4173</f>
        <v>1389.24</v>
      </c>
      <c r="G4173" s="3" t="n">
        <f aca="false">(E4173-1392)*C4173</f>
        <v>1389.24</v>
      </c>
    </row>
    <row r="4174" customFormat="false" ht="12.75" hidden="false" customHeight="false" outlineLevel="0" collapsed="false">
      <c r="A4174" s="15" t="n">
        <v>46619</v>
      </c>
      <c r="B4174" s="16" t="n">
        <v>23</v>
      </c>
      <c r="C4174" s="16" t="n">
        <v>2</v>
      </c>
      <c r="D4174" s="17" t="n">
        <f aca="false">C4174/B4174</f>
        <v>0.0869565217391304</v>
      </c>
      <c r="E4174" s="18" t="n">
        <v>2571.67</v>
      </c>
      <c r="F4174" s="3" t="n">
        <f aca="false">G4174/C4174</f>
        <v>1179.67</v>
      </c>
      <c r="G4174" s="3" t="n">
        <f aca="false">(E4174-1392)*C4174</f>
        <v>2359.34</v>
      </c>
    </row>
    <row r="4175" customFormat="false" ht="12.75" hidden="false" customHeight="false" outlineLevel="0" collapsed="false">
      <c r="A4175" s="15" t="n">
        <v>47411</v>
      </c>
      <c r="B4175" s="16" t="n">
        <v>15</v>
      </c>
      <c r="C4175" s="16" t="n">
        <v>0</v>
      </c>
      <c r="D4175" s="16"/>
    </row>
    <row r="4176" customFormat="false" ht="12.75" hidden="false" customHeight="false" outlineLevel="0" collapsed="false">
      <c r="A4176" s="15" t="n">
        <v>47412</v>
      </c>
      <c r="B4176" s="16" t="n">
        <v>1</v>
      </c>
      <c r="C4176" s="16" t="n">
        <v>0</v>
      </c>
      <c r="D4176" s="16"/>
    </row>
    <row r="4177" customFormat="false" ht="12.75" hidden="false" customHeight="false" outlineLevel="0" collapsed="false">
      <c r="A4177" s="15" t="n">
        <v>47819</v>
      </c>
      <c r="B4177" s="16" t="n">
        <v>3</v>
      </c>
      <c r="C4177" s="16" t="n">
        <v>0</v>
      </c>
      <c r="D4177" s="16"/>
    </row>
    <row r="4178" customFormat="false" ht="12.75" hidden="false" customHeight="false" outlineLevel="0" collapsed="false">
      <c r="A4178" s="15" t="n">
        <v>47820</v>
      </c>
      <c r="B4178" s="16" t="n">
        <v>20</v>
      </c>
      <c r="C4178" s="16" t="n">
        <v>0</v>
      </c>
      <c r="D4178" s="16"/>
    </row>
    <row r="4179" customFormat="false" ht="12.75" hidden="false" customHeight="false" outlineLevel="0" collapsed="false">
      <c r="A4179" s="15" t="n">
        <v>47821</v>
      </c>
      <c r="B4179" s="16" t="n">
        <v>1</v>
      </c>
      <c r="C4179" s="16" t="n">
        <v>1</v>
      </c>
      <c r="D4179" s="17" t="n">
        <f aca="false">C4179/B4179</f>
        <v>1</v>
      </c>
      <c r="E4179" s="18" t="n">
        <v>1459.96</v>
      </c>
      <c r="F4179" s="3" t="n">
        <f aca="false">G4179/C4179</f>
        <v>67.96</v>
      </c>
      <c r="G4179" s="3" t="n">
        <f aca="false">(E4179-1392)*C4179</f>
        <v>67.96</v>
      </c>
    </row>
    <row r="4180" customFormat="false" ht="12.75" hidden="false" customHeight="false" outlineLevel="0" collapsed="false">
      <c r="A4180" s="15" t="n">
        <v>47824</v>
      </c>
      <c r="B4180" s="16" t="n">
        <v>1</v>
      </c>
      <c r="C4180" s="16" t="n">
        <v>0</v>
      </c>
      <c r="D4180" s="16"/>
    </row>
    <row r="4181" customFormat="false" ht="12.75" hidden="false" customHeight="false" outlineLevel="0" collapsed="false">
      <c r="A4181" s="15" t="n">
        <v>47825</v>
      </c>
      <c r="B4181" s="16" t="n">
        <v>1</v>
      </c>
      <c r="C4181" s="16" t="n">
        <v>0</v>
      </c>
      <c r="D4181" s="16"/>
    </row>
    <row r="4182" customFormat="false" ht="12.75" hidden="false" customHeight="false" outlineLevel="0" collapsed="false">
      <c r="A4182" s="15" t="n">
        <v>47829</v>
      </c>
      <c r="B4182" s="16" t="n">
        <v>70</v>
      </c>
      <c r="C4182" s="16" t="n">
        <v>1</v>
      </c>
      <c r="D4182" s="17" t="n">
        <f aca="false">C4182/B4182</f>
        <v>0.0142857142857143</v>
      </c>
      <c r="E4182" s="18" t="n">
        <v>1524.19</v>
      </c>
      <c r="F4182" s="3" t="n">
        <f aca="false">G4182/C4182</f>
        <v>132.19</v>
      </c>
      <c r="G4182" s="3" t="n">
        <f aca="false">(E4182-1392)*C4182</f>
        <v>132.19</v>
      </c>
    </row>
    <row r="4183" customFormat="false" ht="12.75" hidden="false" customHeight="false" outlineLevel="0" collapsed="false">
      <c r="A4183" s="15" t="n">
        <v>47830</v>
      </c>
      <c r="B4183" s="16" t="n">
        <v>520</v>
      </c>
      <c r="C4183" s="16" t="n">
        <v>5</v>
      </c>
      <c r="D4183" s="17" t="n">
        <f aca="false">C4183/B4183</f>
        <v>0.00961538461538462</v>
      </c>
      <c r="E4183" s="18" t="n">
        <v>2389.83</v>
      </c>
      <c r="F4183" s="3" t="n">
        <f aca="false">G4183/C4183</f>
        <v>997.83</v>
      </c>
      <c r="G4183" s="3" t="n">
        <f aca="false">(E4183-1392)*C4183</f>
        <v>4989.15</v>
      </c>
    </row>
    <row r="4184" customFormat="false" ht="12.75" hidden="false" customHeight="false" outlineLevel="0" collapsed="false">
      <c r="A4184" s="15" t="n">
        <v>47831</v>
      </c>
      <c r="B4184" s="16" t="n">
        <v>304</v>
      </c>
      <c r="C4184" s="16" t="n">
        <v>7</v>
      </c>
      <c r="D4184" s="17" t="n">
        <f aca="false">C4184/B4184</f>
        <v>0.0230263157894737</v>
      </c>
      <c r="E4184" s="18" t="n">
        <v>2349.24</v>
      </c>
      <c r="F4184" s="3" t="n">
        <f aca="false">G4184/C4184</f>
        <v>957.24</v>
      </c>
      <c r="G4184" s="3" t="n">
        <f aca="false">(E4184-1392)*C4184</f>
        <v>6700.68</v>
      </c>
    </row>
    <row r="4185" customFormat="false" ht="12.75" hidden="false" customHeight="false" outlineLevel="0" collapsed="false">
      <c r="A4185" s="15" t="n">
        <v>47832</v>
      </c>
      <c r="B4185" s="16" t="n">
        <v>254</v>
      </c>
      <c r="C4185" s="16" t="n">
        <v>7</v>
      </c>
      <c r="D4185" s="17" t="n">
        <f aca="false">C4185/B4185</f>
        <v>0.0275590551181102</v>
      </c>
      <c r="E4185" s="18" t="n">
        <v>2804.27</v>
      </c>
      <c r="F4185" s="3" t="n">
        <f aca="false">G4185/C4185</f>
        <v>1412.27</v>
      </c>
      <c r="G4185" s="3" t="n">
        <f aca="false">(E4185-1392)*C4185</f>
        <v>9885.89</v>
      </c>
    </row>
    <row r="4186" customFormat="false" ht="12.75" hidden="false" customHeight="false" outlineLevel="0" collapsed="false">
      <c r="A4186" s="15" t="n">
        <v>47833</v>
      </c>
      <c r="B4186" s="16" t="n">
        <v>163</v>
      </c>
      <c r="C4186" s="16" t="n">
        <v>3</v>
      </c>
      <c r="D4186" s="17" t="n">
        <f aca="false">C4186/B4186</f>
        <v>0.0184049079754601</v>
      </c>
      <c r="E4186" s="18" t="n">
        <v>1479.29</v>
      </c>
      <c r="F4186" s="3" t="n">
        <f aca="false">G4186/C4186</f>
        <v>87.29</v>
      </c>
      <c r="G4186" s="3" t="n">
        <f aca="false">(E4186-1392)*C4186</f>
        <v>261.87</v>
      </c>
    </row>
    <row r="4187" customFormat="false" ht="12.75" hidden="false" customHeight="false" outlineLevel="0" collapsed="false">
      <c r="A4187" s="15" t="n">
        <v>47834</v>
      </c>
      <c r="B4187" s="16" t="n">
        <v>35</v>
      </c>
      <c r="C4187" s="16" t="n">
        <v>1</v>
      </c>
      <c r="D4187" s="17" t="n">
        <f aca="false">C4187/B4187</f>
        <v>0.0285714285714286</v>
      </c>
      <c r="E4187" s="18" t="n">
        <v>2665.71</v>
      </c>
      <c r="F4187" s="3" t="n">
        <f aca="false">G4187/C4187</f>
        <v>1273.71</v>
      </c>
      <c r="G4187" s="3" t="n">
        <f aca="false">(E4187-1392)*C4187</f>
        <v>1273.71</v>
      </c>
    </row>
    <row r="4188" customFormat="false" ht="12.75" hidden="false" customHeight="false" outlineLevel="0" collapsed="false">
      <c r="A4188" s="15" t="n">
        <v>47870</v>
      </c>
      <c r="B4188" s="16" t="n">
        <v>72</v>
      </c>
      <c r="C4188" s="16" t="n">
        <v>1</v>
      </c>
      <c r="D4188" s="17" t="n">
        <f aca="false">C4188/B4188</f>
        <v>0.0138888888888889</v>
      </c>
      <c r="E4188" s="18" t="n">
        <v>3538.66</v>
      </c>
      <c r="F4188" s="3" t="n">
        <f aca="false">G4188/C4188</f>
        <v>2146.66</v>
      </c>
      <c r="G4188" s="3" t="n">
        <f aca="false">(E4188-1392)*C4188</f>
        <v>2146.66</v>
      </c>
    </row>
    <row r="4189" customFormat="false" ht="12.75" hidden="false" customHeight="false" outlineLevel="0" collapsed="false">
      <c r="A4189" s="15" t="n">
        <v>47874</v>
      </c>
      <c r="B4189" s="16" t="n">
        <v>29</v>
      </c>
      <c r="C4189" s="16" t="n">
        <v>0</v>
      </c>
      <c r="D4189" s="16"/>
    </row>
    <row r="4190" customFormat="false" ht="12.75" hidden="false" customHeight="false" outlineLevel="0" collapsed="false">
      <c r="A4190" s="15" t="n">
        <v>47875</v>
      </c>
      <c r="B4190" s="16" t="n">
        <v>299</v>
      </c>
      <c r="C4190" s="16" t="n">
        <v>0</v>
      </c>
      <c r="D4190" s="16"/>
    </row>
    <row r="4191" customFormat="false" ht="12.75" hidden="false" customHeight="false" outlineLevel="0" collapsed="false">
      <c r="A4191" s="15" t="n">
        <v>47879</v>
      </c>
      <c r="B4191" s="16" t="n">
        <v>306</v>
      </c>
      <c r="C4191" s="16" t="n">
        <v>3</v>
      </c>
      <c r="D4191" s="17" t="n">
        <f aca="false">C4191/B4191</f>
        <v>0.00980392156862745</v>
      </c>
      <c r="E4191" s="18" t="n">
        <v>3167.78</v>
      </c>
      <c r="F4191" s="3" t="n">
        <f aca="false">G4191/C4191</f>
        <v>1775.78</v>
      </c>
      <c r="G4191" s="3" t="n">
        <f aca="false">(E4191-1392)*C4191</f>
        <v>5327.34</v>
      </c>
    </row>
    <row r="4192" customFormat="false" ht="12.75" hidden="false" customHeight="false" outlineLevel="0" collapsed="false">
      <c r="A4192" s="15" t="n">
        <v>48230</v>
      </c>
      <c r="B4192" s="16" t="n">
        <v>13</v>
      </c>
      <c r="C4192" s="16" t="n">
        <v>2</v>
      </c>
      <c r="D4192" s="17" t="n">
        <f aca="false">C4192/B4192</f>
        <v>0.153846153846154</v>
      </c>
      <c r="E4192" s="18" t="n">
        <v>2403.69</v>
      </c>
      <c r="F4192" s="3" t="n">
        <f aca="false">G4192/C4192</f>
        <v>1011.69</v>
      </c>
      <c r="G4192" s="3" t="n">
        <f aca="false">(E4192-1392)*C4192</f>
        <v>2023.38</v>
      </c>
    </row>
    <row r="4193" customFormat="false" ht="12.75" hidden="false" customHeight="false" outlineLevel="0" collapsed="false">
      <c r="A4193" s="15" t="n">
        <v>48231</v>
      </c>
      <c r="B4193" s="16" t="n">
        <v>2</v>
      </c>
      <c r="C4193" s="16" t="n">
        <v>0</v>
      </c>
      <c r="D4193" s="16"/>
    </row>
    <row r="4194" customFormat="false" ht="12.75" hidden="false" customHeight="false" outlineLevel="0" collapsed="false">
      <c r="A4194" s="15" t="n">
        <v>48232</v>
      </c>
      <c r="B4194" s="16" t="n">
        <v>2</v>
      </c>
      <c r="C4194" s="16" t="n">
        <v>0</v>
      </c>
      <c r="D4194" s="16"/>
    </row>
    <row r="4195" customFormat="false" ht="12.75" hidden="false" customHeight="false" outlineLevel="0" collapsed="false">
      <c r="A4195" s="15" t="n">
        <v>48239</v>
      </c>
      <c r="B4195" s="16" t="n">
        <v>9</v>
      </c>
      <c r="C4195" s="16" t="n">
        <v>0</v>
      </c>
      <c r="D4195" s="16"/>
    </row>
    <row r="4196" customFormat="false" ht="12.75" hidden="false" customHeight="false" outlineLevel="0" collapsed="false">
      <c r="A4196" s="15" t="n">
        <v>48240</v>
      </c>
      <c r="B4196" s="16" t="n">
        <v>14</v>
      </c>
      <c r="C4196" s="16" t="n">
        <v>7</v>
      </c>
      <c r="D4196" s="17" t="n">
        <f aca="false">C4196/B4196</f>
        <v>0.5</v>
      </c>
      <c r="E4196" s="18" t="n">
        <v>2178.16</v>
      </c>
      <c r="F4196" s="3" t="n">
        <f aca="false">G4196/C4196</f>
        <v>786.16</v>
      </c>
      <c r="G4196" s="3" t="n">
        <f aca="false">(E4196-1392)*C4196</f>
        <v>5503.12</v>
      </c>
    </row>
    <row r="4197" customFormat="false" ht="12.75" hidden="false" customHeight="false" outlineLevel="0" collapsed="false">
      <c r="A4197" s="15" t="n">
        <v>48241</v>
      </c>
      <c r="B4197" s="16" t="n">
        <v>134</v>
      </c>
      <c r="C4197" s="16" t="n">
        <v>16</v>
      </c>
      <c r="D4197" s="17" t="n">
        <f aca="false">C4197/B4197</f>
        <v>0.119402985074627</v>
      </c>
      <c r="E4197" s="18" t="n">
        <v>2936.16</v>
      </c>
      <c r="F4197" s="3" t="n">
        <f aca="false">G4197/C4197</f>
        <v>1544.16</v>
      </c>
      <c r="G4197" s="3" t="n">
        <f aca="false">(E4197-1392)*C4197</f>
        <v>24706.56</v>
      </c>
    </row>
    <row r="4198" customFormat="false" ht="12.75" hidden="false" customHeight="false" outlineLevel="0" collapsed="false">
      <c r="A4198" s="15" t="n">
        <v>48249</v>
      </c>
      <c r="B4198" s="16" t="n">
        <v>6</v>
      </c>
      <c r="C4198" s="16" t="n">
        <v>2</v>
      </c>
      <c r="D4198" s="17" t="n">
        <f aca="false">C4198/B4198</f>
        <v>0.333333333333333</v>
      </c>
      <c r="E4198" s="18" t="n">
        <v>3570.68</v>
      </c>
      <c r="F4198" s="3" t="n">
        <f aca="false">G4198/C4198</f>
        <v>2178.68</v>
      </c>
      <c r="G4198" s="3" t="n">
        <f aca="false">(E4198-1392)*C4198</f>
        <v>4357.36</v>
      </c>
    </row>
    <row r="4199" customFormat="false" ht="12.75" hidden="false" customHeight="false" outlineLevel="0" collapsed="false">
      <c r="A4199" s="15" t="n">
        <v>48281</v>
      </c>
      <c r="B4199" s="16" t="n">
        <v>11</v>
      </c>
      <c r="C4199" s="16" t="n">
        <v>2</v>
      </c>
      <c r="D4199" s="17" t="n">
        <f aca="false">C4199/B4199</f>
        <v>0.181818181818182</v>
      </c>
      <c r="E4199" s="18" t="n">
        <v>1688.8</v>
      </c>
      <c r="F4199" s="3" t="n">
        <f aca="false">G4199/C4199</f>
        <v>296.8</v>
      </c>
      <c r="G4199" s="3" t="n">
        <f aca="false">(E4199-1392)*C4199</f>
        <v>593.6</v>
      </c>
    </row>
    <row r="4200" customFormat="false" ht="12.75" hidden="false" customHeight="false" outlineLevel="0" collapsed="false">
      <c r="A4200" s="15" t="n">
        <v>48282</v>
      </c>
      <c r="B4200" s="16" t="n">
        <v>10</v>
      </c>
      <c r="C4200" s="16" t="n">
        <v>2</v>
      </c>
      <c r="D4200" s="17" t="n">
        <f aca="false">C4200/B4200</f>
        <v>0.2</v>
      </c>
      <c r="E4200" s="18" t="n">
        <v>3222.94</v>
      </c>
      <c r="F4200" s="3" t="n">
        <f aca="false">G4200/C4200</f>
        <v>1830.94</v>
      </c>
      <c r="G4200" s="3" t="n">
        <f aca="false">(E4200-1392)*C4200</f>
        <v>3661.88</v>
      </c>
    </row>
    <row r="4201" customFormat="false" ht="12.75" hidden="false" customHeight="false" outlineLevel="0" collapsed="false">
      <c r="A4201" s="15" t="n">
        <v>48283</v>
      </c>
      <c r="B4201" s="16" t="n">
        <v>27</v>
      </c>
      <c r="C4201" s="16" t="n">
        <v>2</v>
      </c>
      <c r="D4201" s="17" t="n">
        <f aca="false">C4201/B4201</f>
        <v>0.0740740740740741</v>
      </c>
      <c r="E4201" s="18" t="n">
        <v>1517.94</v>
      </c>
      <c r="F4201" s="3" t="n">
        <f aca="false">G4201/C4201</f>
        <v>125.94</v>
      </c>
      <c r="G4201" s="3" t="n">
        <f aca="false">(E4201-1392)*C4201</f>
        <v>251.88</v>
      </c>
    </row>
    <row r="4202" customFormat="false" ht="12.75" hidden="false" customHeight="false" outlineLevel="0" collapsed="false">
      <c r="A4202" s="15" t="n">
        <v>48284</v>
      </c>
      <c r="B4202" s="16" t="n">
        <v>6</v>
      </c>
      <c r="C4202" s="16" t="n">
        <v>0</v>
      </c>
      <c r="D4202" s="16"/>
    </row>
    <row r="4203" customFormat="false" ht="12.75" hidden="false" customHeight="false" outlineLevel="0" collapsed="false">
      <c r="A4203" s="15" t="n">
        <v>48289</v>
      </c>
      <c r="B4203" s="16" t="n">
        <v>55</v>
      </c>
      <c r="C4203" s="16" t="n">
        <v>18</v>
      </c>
      <c r="D4203" s="17" t="n">
        <f aca="false">C4203/B4203</f>
        <v>0.327272727272727</v>
      </c>
      <c r="E4203" s="18" t="n">
        <v>2267.36</v>
      </c>
      <c r="F4203" s="3" t="n">
        <f aca="false">G4203/C4203</f>
        <v>875.36</v>
      </c>
      <c r="G4203" s="3" t="n">
        <f aca="false">(E4203-1392)*C4203</f>
        <v>15756.48</v>
      </c>
    </row>
    <row r="4204" customFormat="false" ht="12.75" hidden="false" customHeight="false" outlineLevel="0" collapsed="false">
      <c r="A4204" s="15" t="n">
        <v>49120</v>
      </c>
      <c r="B4204" s="16" t="n">
        <v>508</v>
      </c>
      <c r="C4204" s="16" t="n">
        <v>81</v>
      </c>
      <c r="D4204" s="17" t="n">
        <f aca="false">C4204/B4204</f>
        <v>0.159448818897638</v>
      </c>
      <c r="E4204" s="18" t="n">
        <v>2196.43</v>
      </c>
      <c r="F4204" s="3" t="n">
        <f aca="false">G4204/C4204</f>
        <v>804.43</v>
      </c>
      <c r="G4204" s="3" t="n">
        <f aca="false">(E4204-1392)*C4204</f>
        <v>65158.83</v>
      </c>
    </row>
    <row r="4205" customFormat="false" ht="12.75" hidden="false" customHeight="false" outlineLevel="0" collapsed="false">
      <c r="A4205" s="15" t="n">
        <v>49121</v>
      </c>
      <c r="B4205" s="16" t="n">
        <v>2168</v>
      </c>
      <c r="C4205" s="16" t="n">
        <v>285</v>
      </c>
      <c r="D4205" s="17" t="n">
        <f aca="false">C4205/B4205</f>
        <v>0.131457564575646</v>
      </c>
      <c r="E4205" s="18" t="n">
        <v>2492.67</v>
      </c>
      <c r="F4205" s="3" t="n">
        <f aca="false">G4205/C4205</f>
        <v>1100.67</v>
      </c>
      <c r="G4205" s="3" t="n">
        <f aca="false">(E4205-1392)*C4205</f>
        <v>313690.95</v>
      </c>
    </row>
    <row r="4206" customFormat="false" ht="12.75" hidden="false" customHeight="false" outlineLevel="0" collapsed="false">
      <c r="A4206" s="15" t="n">
        <v>49122</v>
      </c>
      <c r="B4206" s="16" t="n">
        <v>194</v>
      </c>
      <c r="C4206" s="16" t="n">
        <v>17</v>
      </c>
      <c r="D4206" s="17" t="n">
        <f aca="false">C4206/B4206</f>
        <v>0.0876288659793814</v>
      </c>
      <c r="E4206" s="18" t="n">
        <v>3301.25</v>
      </c>
      <c r="F4206" s="3" t="n">
        <f aca="false">G4206/C4206</f>
        <v>1909.25</v>
      </c>
      <c r="G4206" s="3" t="n">
        <f aca="false">(E4206-1392)*C4206</f>
        <v>32457.25</v>
      </c>
    </row>
    <row r="4207" customFormat="false" ht="12.75" hidden="false" customHeight="false" outlineLevel="0" collapsed="false">
      <c r="A4207" s="15" t="n">
        <v>49300</v>
      </c>
      <c r="B4207" s="16" t="n">
        <v>78</v>
      </c>
      <c r="C4207" s="16" t="n">
        <v>9</v>
      </c>
      <c r="D4207" s="17" t="n">
        <f aca="false">C4207/B4207</f>
        <v>0.115384615384615</v>
      </c>
      <c r="E4207" s="18" t="n">
        <v>2468.21</v>
      </c>
      <c r="F4207" s="3" t="n">
        <f aca="false">G4207/C4207</f>
        <v>1076.21</v>
      </c>
      <c r="G4207" s="3" t="n">
        <f aca="false">(E4207-1392)*C4207</f>
        <v>9685.89</v>
      </c>
    </row>
    <row r="4208" customFormat="false" ht="12.75" hidden="false" customHeight="false" outlineLevel="0" collapsed="false">
      <c r="A4208" s="15" t="n">
        <v>49301</v>
      </c>
      <c r="B4208" s="16" t="n">
        <v>6</v>
      </c>
      <c r="C4208" s="16" t="n">
        <v>1</v>
      </c>
      <c r="D4208" s="17" t="n">
        <f aca="false">C4208/B4208</f>
        <v>0.166666666666667</v>
      </c>
      <c r="E4208" s="18" t="n">
        <v>3358.12</v>
      </c>
      <c r="F4208" s="3" t="n">
        <f aca="false">G4208/C4208</f>
        <v>1966.12</v>
      </c>
      <c r="G4208" s="3" t="n">
        <f aca="false">(E4208-1392)*C4208</f>
        <v>1966.12</v>
      </c>
    </row>
    <row r="4209" customFormat="false" ht="12.75" hidden="false" customHeight="false" outlineLevel="0" collapsed="false">
      <c r="A4209" s="15" t="n">
        <v>49302</v>
      </c>
      <c r="B4209" s="16" t="n">
        <v>11</v>
      </c>
      <c r="C4209" s="16" t="n">
        <v>0</v>
      </c>
      <c r="D4209" s="16"/>
    </row>
    <row r="4210" customFormat="false" ht="12.75" hidden="false" customHeight="false" outlineLevel="0" collapsed="false">
      <c r="A4210" s="15" t="n">
        <v>49310</v>
      </c>
      <c r="B4210" s="16" t="n">
        <v>33</v>
      </c>
      <c r="C4210" s="16" t="n">
        <v>1</v>
      </c>
      <c r="D4210" s="17" t="n">
        <f aca="false">C4210/B4210</f>
        <v>0.0303030303030303</v>
      </c>
      <c r="E4210" s="18" t="n">
        <v>20770.44</v>
      </c>
      <c r="F4210" s="3" t="n">
        <f aca="false">G4210/C4210</f>
        <v>19378.44</v>
      </c>
      <c r="G4210" s="3" t="n">
        <f aca="false">(E4210-1392)*C4210</f>
        <v>19378.44</v>
      </c>
    </row>
    <row r="4211" customFormat="false" ht="12.75" hidden="false" customHeight="false" outlineLevel="0" collapsed="false">
      <c r="A4211" s="15" t="n">
        <v>49311</v>
      </c>
      <c r="B4211" s="16" t="n">
        <v>1</v>
      </c>
      <c r="C4211" s="16" t="n">
        <v>0</v>
      </c>
      <c r="D4211" s="16"/>
    </row>
    <row r="4212" customFormat="false" ht="12.75" hidden="false" customHeight="false" outlineLevel="0" collapsed="false">
      <c r="A4212" s="15" t="n">
        <v>49312</v>
      </c>
      <c r="B4212" s="16" t="n">
        <v>81</v>
      </c>
      <c r="C4212" s="16" t="n">
        <v>2</v>
      </c>
      <c r="D4212" s="17" t="n">
        <f aca="false">C4212/B4212</f>
        <v>0.0246913580246914</v>
      </c>
      <c r="E4212" s="18" t="n">
        <v>3713.12</v>
      </c>
      <c r="F4212" s="3" t="n">
        <f aca="false">G4212/C4212</f>
        <v>2321.12</v>
      </c>
      <c r="G4212" s="3" t="n">
        <f aca="false">(E4212-1392)*C4212</f>
        <v>4642.24</v>
      </c>
    </row>
    <row r="4213" customFormat="false" ht="12.75" hidden="false" customHeight="false" outlineLevel="0" collapsed="false">
      <c r="A4213" s="15" t="n">
        <v>49320</v>
      </c>
      <c r="B4213" s="16" t="n">
        <v>439</v>
      </c>
      <c r="C4213" s="16" t="n">
        <v>81</v>
      </c>
      <c r="D4213" s="17" t="n">
        <f aca="false">C4213/B4213</f>
        <v>0.184510250569476</v>
      </c>
      <c r="E4213" s="18" t="n">
        <v>2439.75</v>
      </c>
      <c r="F4213" s="3" t="n">
        <f aca="false">G4213/C4213</f>
        <v>1047.75</v>
      </c>
      <c r="G4213" s="3" t="n">
        <f aca="false">(E4213-1392)*C4213</f>
        <v>84867.75</v>
      </c>
    </row>
    <row r="4214" customFormat="false" ht="12.75" hidden="false" customHeight="false" outlineLevel="0" collapsed="false">
      <c r="A4214" s="15" t="n">
        <v>49321</v>
      </c>
      <c r="B4214" s="16" t="n">
        <v>32</v>
      </c>
      <c r="C4214" s="16" t="n">
        <v>6</v>
      </c>
      <c r="D4214" s="17" t="n">
        <f aca="false">C4214/B4214</f>
        <v>0.1875</v>
      </c>
      <c r="E4214" s="18" t="n">
        <v>2290.37</v>
      </c>
      <c r="F4214" s="3" t="n">
        <f aca="false">G4214/C4214</f>
        <v>898.37</v>
      </c>
      <c r="G4214" s="3" t="n">
        <f aca="false">(E4214-1392)*C4214</f>
        <v>5390.22</v>
      </c>
    </row>
    <row r="4215" customFormat="false" ht="12.75" hidden="false" customHeight="false" outlineLevel="0" collapsed="false">
      <c r="A4215" s="15" t="n">
        <v>49322</v>
      </c>
      <c r="B4215" s="16" t="n">
        <v>297</v>
      </c>
      <c r="C4215" s="16" t="n">
        <v>15</v>
      </c>
      <c r="D4215" s="17" t="n">
        <f aca="false">C4215/B4215</f>
        <v>0.0505050505050505</v>
      </c>
      <c r="E4215" s="18" t="n">
        <v>2800.78</v>
      </c>
      <c r="F4215" s="3" t="n">
        <f aca="false">G4215/C4215</f>
        <v>1408.78</v>
      </c>
      <c r="G4215" s="3" t="n">
        <f aca="false">(E4215-1392)*C4215</f>
        <v>21131.7</v>
      </c>
    </row>
    <row r="4216" customFormat="false" ht="12.75" hidden="false" customHeight="false" outlineLevel="0" collapsed="false">
      <c r="A4216" s="15" t="n">
        <v>49381</v>
      </c>
      <c r="B4216" s="16" t="n">
        <v>2</v>
      </c>
      <c r="C4216" s="16" t="n">
        <v>0</v>
      </c>
      <c r="D4216" s="16"/>
    </row>
    <row r="4217" customFormat="false" ht="12.75" hidden="false" customHeight="false" outlineLevel="0" collapsed="false">
      <c r="A4217" s="15" t="n">
        <v>49382</v>
      </c>
      <c r="B4217" s="16" t="n">
        <v>6</v>
      </c>
      <c r="C4217" s="16" t="n">
        <v>2</v>
      </c>
      <c r="D4217" s="17" t="n">
        <f aca="false">C4217/B4217</f>
        <v>0.333333333333333</v>
      </c>
      <c r="E4217" s="18" t="n">
        <v>1733.53</v>
      </c>
      <c r="F4217" s="3" t="n">
        <f aca="false">G4217/C4217</f>
        <v>341.53</v>
      </c>
      <c r="G4217" s="3" t="n">
        <f aca="false">(E4217-1392)*C4217</f>
        <v>683.06</v>
      </c>
    </row>
    <row r="4218" customFormat="false" ht="12.75" hidden="false" customHeight="false" outlineLevel="0" collapsed="false">
      <c r="A4218" s="15" t="n">
        <v>49390</v>
      </c>
      <c r="B4218" s="16" t="n">
        <v>547</v>
      </c>
      <c r="C4218" s="16" t="n">
        <v>71</v>
      </c>
      <c r="D4218" s="17" t="n">
        <f aca="false">C4218/B4218</f>
        <v>0.129798903107861</v>
      </c>
      <c r="E4218" s="18" t="n">
        <v>2424.62</v>
      </c>
      <c r="F4218" s="3" t="n">
        <f aca="false">G4218/C4218</f>
        <v>1032.62</v>
      </c>
      <c r="G4218" s="3" t="n">
        <f aca="false">(E4218-1392)*C4218</f>
        <v>73316.02</v>
      </c>
    </row>
    <row r="4219" customFormat="false" ht="12.75" hidden="false" customHeight="false" outlineLevel="0" collapsed="false">
      <c r="A4219" s="15" t="n">
        <v>49391</v>
      </c>
      <c r="B4219" s="16" t="n">
        <v>18</v>
      </c>
      <c r="C4219" s="16" t="n">
        <v>3</v>
      </c>
      <c r="D4219" s="17" t="n">
        <f aca="false">C4219/B4219</f>
        <v>0.166666666666667</v>
      </c>
      <c r="E4219" s="18" t="n">
        <v>2320.18</v>
      </c>
      <c r="F4219" s="3" t="n">
        <f aca="false">G4219/C4219</f>
        <v>928.18</v>
      </c>
      <c r="G4219" s="3" t="n">
        <f aca="false">(E4219-1392)*C4219</f>
        <v>2784.54</v>
      </c>
    </row>
    <row r="4220" customFormat="false" ht="12.75" hidden="false" customHeight="false" outlineLevel="0" collapsed="false">
      <c r="A4220" s="15" t="n">
        <v>49392</v>
      </c>
      <c r="B4220" s="16" t="n">
        <v>163</v>
      </c>
      <c r="C4220" s="16" t="n">
        <v>12</v>
      </c>
      <c r="D4220" s="17" t="n">
        <f aca="false">C4220/B4220</f>
        <v>0.0736196319018405</v>
      </c>
      <c r="E4220" s="18" t="n">
        <v>3484</v>
      </c>
      <c r="F4220" s="3" t="n">
        <f aca="false">G4220/C4220</f>
        <v>2092</v>
      </c>
      <c r="G4220" s="3" t="n">
        <f aca="false">(E4220-1392)*C4220</f>
        <v>25104</v>
      </c>
    </row>
    <row r="4221" customFormat="false" ht="12.75" hidden="false" customHeight="false" outlineLevel="0" collapsed="false">
      <c r="A4221" s="15" t="n">
        <v>51881</v>
      </c>
      <c r="B4221" s="16" t="n">
        <v>2208</v>
      </c>
      <c r="C4221" s="16" t="n">
        <v>418</v>
      </c>
      <c r="D4221" s="17" t="n">
        <f aca="false">C4221/B4221</f>
        <v>0.189311594202899</v>
      </c>
      <c r="E4221" s="18" t="n">
        <v>2959.88</v>
      </c>
      <c r="F4221" s="3" t="n">
        <f aca="false">G4221/C4221</f>
        <v>1567.88</v>
      </c>
      <c r="G4221" s="3" t="n">
        <f aca="false">(E4221-1392)*C4221</f>
        <v>655373.84</v>
      </c>
    </row>
    <row r="4222" customFormat="false" ht="12.75" hidden="false" customHeight="false" outlineLevel="0" collapsed="false">
      <c r="A4222" s="15" t="n">
        <v>51882</v>
      </c>
      <c r="B4222" s="16" t="n">
        <v>86</v>
      </c>
      <c r="C4222" s="16" t="n">
        <v>22</v>
      </c>
      <c r="D4222" s="17" t="n">
        <f aca="false">C4222/B4222</f>
        <v>0.255813953488372</v>
      </c>
      <c r="E4222" s="18" t="n">
        <v>2340.41</v>
      </c>
      <c r="F4222" s="3" t="n">
        <f aca="false">G4222/C4222</f>
        <v>948.41</v>
      </c>
      <c r="G4222" s="3" t="n">
        <f aca="false">(E4222-1392)*C4222</f>
        <v>20865.02</v>
      </c>
    </row>
    <row r="4223" customFormat="false" ht="12.75" hidden="false" customHeight="false" outlineLevel="0" collapsed="false">
      <c r="A4223" s="15" t="n">
        <v>51883</v>
      </c>
      <c r="B4223" s="16" t="n">
        <v>412</v>
      </c>
      <c r="C4223" s="16" t="n">
        <v>53</v>
      </c>
      <c r="D4223" s="17" t="n">
        <f aca="false">C4223/B4223</f>
        <v>0.128640776699029</v>
      </c>
      <c r="E4223" s="18" t="n">
        <v>3261.08</v>
      </c>
      <c r="F4223" s="3" t="n">
        <f aca="false">G4223/C4223</f>
        <v>1869.08</v>
      </c>
      <c r="G4223" s="3" t="n">
        <f aca="false">(E4223-1392)*C4223</f>
        <v>99061.24</v>
      </c>
    </row>
    <row r="4224" customFormat="false" ht="12.75" hidden="false" customHeight="false" outlineLevel="0" collapsed="false">
      <c r="A4224" s="15" t="n">
        <v>51884</v>
      </c>
      <c r="B4224" s="16" t="n">
        <v>374</v>
      </c>
      <c r="C4224" s="16" t="n">
        <v>48</v>
      </c>
      <c r="D4224" s="17" t="n">
        <f aca="false">C4224/B4224</f>
        <v>0.128342245989305</v>
      </c>
      <c r="E4224" s="18" t="n">
        <v>3456.06</v>
      </c>
      <c r="F4224" s="3" t="n">
        <f aca="false">G4224/C4224</f>
        <v>2064.06</v>
      </c>
      <c r="G4224" s="3" t="n">
        <f aca="false">(E4224-1392)*C4224</f>
        <v>99074.88</v>
      </c>
    </row>
    <row r="4225" customFormat="false" ht="12.75" hidden="false" customHeight="false" outlineLevel="0" collapsed="false">
      <c r="A4225" s="15" t="n">
        <v>51889</v>
      </c>
      <c r="B4225" s="16" t="n">
        <v>295</v>
      </c>
      <c r="C4225" s="16" t="n">
        <v>17</v>
      </c>
      <c r="D4225" s="17" t="n">
        <f aca="false">C4225/B4225</f>
        <v>0.0576271186440678</v>
      </c>
      <c r="E4225" s="18" t="n">
        <v>2567.44</v>
      </c>
      <c r="F4225" s="3" t="n">
        <f aca="false">G4225/C4225</f>
        <v>1175.44</v>
      </c>
      <c r="G4225" s="3" t="n">
        <f aca="false">(E4225-1392)*C4225</f>
        <v>19982.48</v>
      </c>
    </row>
    <row r="4226" customFormat="false" ht="12.75" hidden="false" customHeight="false" outlineLevel="0" collapsed="false">
      <c r="A4226" s="15" t="n">
        <v>51900</v>
      </c>
      <c r="B4226" s="16" t="n">
        <v>13</v>
      </c>
      <c r="C4226" s="16" t="n">
        <v>0</v>
      </c>
      <c r="D4226" s="16"/>
    </row>
    <row r="4227" customFormat="false" ht="12.75" hidden="false" customHeight="false" outlineLevel="0" collapsed="false">
      <c r="A4227" s="15" t="n">
        <v>51901</v>
      </c>
      <c r="B4227" s="16" t="n">
        <v>7</v>
      </c>
      <c r="C4227" s="16" t="n">
        <v>1</v>
      </c>
      <c r="D4227" s="17" t="n">
        <f aca="false">C4227/B4227</f>
        <v>0.142857142857143</v>
      </c>
      <c r="E4227" s="18" t="n">
        <v>7638.38</v>
      </c>
      <c r="F4227" s="3" t="n">
        <f aca="false">G4227/C4227</f>
        <v>6246.38</v>
      </c>
      <c r="G4227" s="3" t="n">
        <f aca="false">(E4227-1392)*C4227</f>
        <v>6246.38</v>
      </c>
    </row>
    <row r="4228" customFormat="false" ht="12.75" hidden="false" customHeight="false" outlineLevel="0" collapsed="false">
      <c r="A4228" s="15" t="n">
        <v>51902</v>
      </c>
      <c r="B4228" s="16" t="n">
        <v>37</v>
      </c>
      <c r="C4228" s="16" t="n">
        <v>3</v>
      </c>
      <c r="D4228" s="17" t="n">
        <f aca="false">C4228/B4228</f>
        <v>0.0810810810810811</v>
      </c>
      <c r="E4228" s="18" t="n">
        <v>2574.71</v>
      </c>
      <c r="F4228" s="3" t="n">
        <f aca="false">G4228/C4228</f>
        <v>1182.71</v>
      </c>
      <c r="G4228" s="3" t="n">
        <f aca="false">(E4228-1392)*C4228</f>
        <v>3548.13</v>
      </c>
    </row>
    <row r="4229" customFormat="false" ht="12.75" hidden="false" customHeight="false" outlineLevel="0" collapsed="false">
      <c r="A4229" s="15" t="n">
        <v>51909</v>
      </c>
      <c r="B4229" s="16" t="n">
        <v>26</v>
      </c>
      <c r="C4229" s="16" t="n">
        <v>1</v>
      </c>
      <c r="D4229" s="17" t="n">
        <f aca="false">C4229/B4229</f>
        <v>0.0384615384615385</v>
      </c>
      <c r="E4229" s="18" t="n">
        <v>2347.07</v>
      </c>
      <c r="F4229" s="3" t="n">
        <f aca="false">G4229/C4229</f>
        <v>955.07</v>
      </c>
      <c r="G4229" s="3" t="n">
        <f aca="false">(E4229-1392)*C4229</f>
        <v>955.07</v>
      </c>
    </row>
    <row r="4230" customFormat="false" ht="12.75" hidden="false" customHeight="false" outlineLevel="0" collapsed="false">
      <c r="A4230" s="15" t="n">
        <v>51911</v>
      </c>
      <c r="B4230" s="16" t="n">
        <v>3</v>
      </c>
      <c r="C4230" s="16" t="n">
        <v>0</v>
      </c>
      <c r="D4230" s="16"/>
    </row>
    <row r="4231" customFormat="false" ht="12.75" hidden="false" customHeight="false" outlineLevel="0" collapsed="false">
      <c r="A4231" s="15" t="n">
        <v>51919</v>
      </c>
      <c r="B4231" s="16" t="n">
        <v>13</v>
      </c>
      <c r="C4231" s="16" t="n">
        <v>0</v>
      </c>
      <c r="D4231" s="16"/>
    </row>
    <row r="4232" customFormat="false" ht="12.75" hidden="false" customHeight="false" outlineLevel="0" collapsed="false">
      <c r="A4232" s="15" t="n">
        <v>51951</v>
      </c>
      <c r="B4232" s="16" t="n">
        <v>1</v>
      </c>
      <c r="C4232" s="16" t="n">
        <v>0</v>
      </c>
      <c r="D4232" s="16"/>
    </row>
    <row r="4233" customFormat="false" ht="12.75" hidden="false" customHeight="false" outlineLevel="0" collapsed="false">
      <c r="A4233" s="15" t="n">
        <v>52100</v>
      </c>
      <c r="B4233" s="16" t="n">
        <v>2</v>
      </c>
      <c r="C4233" s="16" t="n">
        <v>1</v>
      </c>
      <c r="D4233" s="17" t="n">
        <f aca="false">C4233/B4233</f>
        <v>0.5</v>
      </c>
      <c r="E4233" s="18" t="n">
        <v>1496.6</v>
      </c>
      <c r="F4233" s="3" t="n">
        <f aca="false">G4233/C4233</f>
        <v>104.6</v>
      </c>
      <c r="G4233" s="3" t="n">
        <f aca="false">(E4233-1392)*C4233</f>
        <v>104.6</v>
      </c>
    </row>
    <row r="4234" customFormat="false" ht="12.75" hidden="false" customHeight="false" outlineLevel="0" collapsed="false">
      <c r="A4234" s="15" t="n">
        <v>52104</v>
      </c>
      <c r="B4234" s="16" t="n">
        <v>1</v>
      </c>
      <c r="C4234" s="16" t="n">
        <v>0</v>
      </c>
      <c r="D4234" s="16"/>
    </row>
    <row r="4235" customFormat="false" ht="12.75" hidden="false" customHeight="false" outlineLevel="0" collapsed="false">
      <c r="A4235" s="15" t="n">
        <v>52122</v>
      </c>
      <c r="B4235" s="16" t="n">
        <v>1</v>
      </c>
      <c r="C4235" s="16" t="n">
        <v>0</v>
      </c>
      <c r="D4235" s="16"/>
    </row>
    <row r="4236" customFormat="false" ht="12.75" hidden="false" customHeight="false" outlineLevel="0" collapsed="false">
      <c r="A4236" s="15" t="n">
        <v>52124</v>
      </c>
      <c r="B4236" s="16" t="n">
        <v>1</v>
      </c>
      <c r="C4236" s="16" t="n">
        <v>0</v>
      </c>
      <c r="D4236" s="16"/>
    </row>
    <row r="4237" customFormat="false" ht="12.75" hidden="false" customHeight="false" outlineLevel="0" collapsed="false">
      <c r="A4237" s="15" t="n">
        <v>52125</v>
      </c>
      <c r="B4237" s="16" t="n">
        <v>3</v>
      </c>
      <c r="C4237" s="16" t="n">
        <v>2</v>
      </c>
      <c r="D4237" s="17" t="n">
        <f aca="false">C4237/B4237</f>
        <v>0.666666666666667</v>
      </c>
      <c r="E4237" s="18" t="n">
        <v>1717.12</v>
      </c>
      <c r="F4237" s="3" t="n">
        <f aca="false">G4237/C4237</f>
        <v>325.12</v>
      </c>
      <c r="G4237" s="3" t="n">
        <f aca="false">(E4237-1392)*C4237</f>
        <v>650.24</v>
      </c>
    </row>
    <row r="4238" customFormat="false" ht="12.75" hidden="false" customHeight="false" outlineLevel="0" collapsed="false">
      <c r="A4238" s="15" t="n">
        <v>52403</v>
      </c>
      <c r="B4238" s="16" t="n">
        <v>1</v>
      </c>
      <c r="C4238" s="16" t="n">
        <v>1</v>
      </c>
      <c r="D4238" s="17" t="n">
        <f aca="false">C4238/B4238</f>
        <v>1</v>
      </c>
      <c r="E4238" s="18" t="n">
        <v>3367.52</v>
      </c>
      <c r="F4238" s="3" t="n">
        <f aca="false">G4238/C4238</f>
        <v>1975.52</v>
      </c>
      <c r="G4238" s="3" t="n">
        <f aca="false">(E4238-1392)*C4238</f>
        <v>1975.52</v>
      </c>
    </row>
    <row r="4239" customFormat="false" ht="12.75" hidden="false" customHeight="false" outlineLevel="0" collapsed="false">
      <c r="A4239" s="15" t="n">
        <v>52410</v>
      </c>
      <c r="B4239" s="16" t="n">
        <v>6</v>
      </c>
      <c r="C4239" s="16" t="n">
        <v>0</v>
      </c>
      <c r="D4239" s="16"/>
    </row>
    <row r="4240" customFormat="false" ht="12.75" hidden="false" customHeight="false" outlineLevel="0" collapsed="false">
      <c r="A4240" s="15" t="n">
        <v>52450</v>
      </c>
      <c r="B4240" s="16" t="n">
        <v>1</v>
      </c>
      <c r="C4240" s="16" t="n">
        <v>0</v>
      </c>
      <c r="D4240" s="16"/>
    </row>
    <row r="4241" customFormat="false" ht="12.75" hidden="false" customHeight="false" outlineLevel="0" collapsed="false">
      <c r="A4241" s="15" t="n">
        <v>52452</v>
      </c>
      <c r="B4241" s="16" t="n">
        <v>7</v>
      </c>
      <c r="C4241" s="16" t="n">
        <v>0</v>
      </c>
      <c r="D4241" s="16"/>
    </row>
    <row r="4242" customFormat="false" ht="12.75" hidden="false" customHeight="false" outlineLevel="0" collapsed="false">
      <c r="A4242" s="15" t="n">
        <v>52453</v>
      </c>
      <c r="B4242" s="16" t="n">
        <v>2</v>
      </c>
      <c r="C4242" s="16" t="n">
        <v>0</v>
      </c>
      <c r="D4242" s="16"/>
    </row>
    <row r="4243" customFormat="false" ht="12.75" hidden="false" customHeight="false" outlineLevel="0" collapsed="false">
      <c r="A4243" s="15" t="n">
        <v>52459</v>
      </c>
      <c r="B4243" s="16" t="n">
        <v>23</v>
      </c>
      <c r="C4243" s="16" t="n">
        <v>0</v>
      </c>
      <c r="D4243" s="16"/>
    </row>
    <row r="4244" customFormat="false" ht="12.75" hidden="false" customHeight="false" outlineLevel="0" collapsed="false">
      <c r="A4244" s="15" t="n">
        <v>52460</v>
      </c>
      <c r="B4244" s="16" t="n">
        <v>632</v>
      </c>
      <c r="C4244" s="16" t="n">
        <v>31</v>
      </c>
      <c r="D4244" s="17" t="n">
        <f aca="false">C4244/B4244</f>
        <v>0.0490506329113924</v>
      </c>
      <c r="E4244" s="18" t="n">
        <v>2072.42</v>
      </c>
      <c r="F4244" s="3" t="n">
        <f aca="false">G4244/C4244</f>
        <v>680.42</v>
      </c>
      <c r="G4244" s="3" t="n">
        <f aca="false">(E4244-1392)*C4244</f>
        <v>21093.02</v>
      </c>
    </row>
    <row r="4245" customFormat="false" ht="12.75" hidden="false" customHeight="false" outlineLevel="0" collapsed="false">
      <c r="A4245" s="15" t="n">
        <v>52461</v>
      </c>
      <c r="B4245" s="16" t="n">
        <v>20</v>
      </c>
      <c r="C4245" s="16" t="n">
        <v>1</v>
      </c>
      <c r="D4245" s="17" t="n">
        <f aca="false">C4245/B4245</f>
        <v>0.05</v>
      </c>
      <c r="E4245" s="18" t="n">
        <v>1515.9</v>
      </c>
      <c r="F4245" s="3" t="n">
        <f aca="false">G4245/C4245</f>
        <v>123.9</v>
      </c>
      <c r="G4245" s="3" t="n">
        <f aca="false">(E4245-1392)*C4245</f>
        <v>123.9</v>
      </c>
    </row>
    <row r="4246" customFormat="false" ht="12.75" hidden="false" customHeight="false" outlineLevel="0" collapsed="false">
      <c r="A4246" s="15" t="n">
        <v>52462</v>
      </c>
      <c r="B4246" s="16" t="n">
        <v>163</v>
      </c>
      <c r="C4246" s="16" t="n">
        <v>10</v>
      </c>
      <c r="D4246" s="17" t="n">
        <f aca="false">C4246/B4246</f>
        <v>0.0613496932515337</v>
      </c>
      <c r="E4246" s="18" t="n">
        <v>1871.6</v>
      </c>
      <c r="F4246" s="3" t="n">
        <f aca="false">G4246/C4246</f>
        <v>479.6</v>
      </c>
      <c r="G4246" s="3" t="n">
        <f aca="false">(E4246-1392)*C4246</f>
        <v>4796</v>
      </c>
    </row>
    <row r="4247" customFormat="false" ht="12.75" hidden="false" customHeight="false" outlineLevel="0" collapsed="false">
      <c r="A4247" s="15" t="n">
        <v>52463</v>
      </c>
      <c r="B4247" s="16" t="n">
        <v>172</v>
      </c>
      <c r="C4247" s="16" t="n">
        <v>6</v>
      </c>
      <c r="D4247" s="17" t="n">
        <f aca="false">C4247/B4247</f>
        <v>0.0348837209302326</v>
      </c>
      <c r="E4247" s="18" t="n">
        <v>2254.91</v>
      </c>
      <c r="F4247" s="3" t="n">
        <f aca="false">G4247/C4247</f>
        <v>862.91</v>
      </c>
      <c r="G4247" s="3" t="n">
        <f aca="false">(E4247-1392)*C4247</f>
        <v>5177.46</v>
      </c>
    </row>
    <row r="4248" customFormat="false" ht="12.75" hidden="false" customHeight="false" outlineLevel="0" collapsed="false">
      <c r="A4248" s="15" t="n">
        <v>52464</v>
      </c>
      <c r="B4248" s="16" t="n">
        <v>16</v>
      </c>
      <c r="C4248" s="16" t="n">
        <v>0</v>
      </c>
      <c r="D4248" s="16"/>
    </row>
    <row r="4249" customFormat="false" ht="12.75" hidden="false" customHeight="false" outlineLevel="0" collapsed="false">
      <c r="A4249" s="15" t="n">
        <v>52469</v>
      </c>
      <c r="B4249" s="16" t="n">
        <v>37</v>
      </c>
      <c r="C4249" s="16" t="n">
        <v>4</v>
      </c>
      <c r="D4249" s="17" t="n">
        <f aca="false">C4249/B4249</f>
        <v>0.108108108108108</v>
      </c>
      <c r="E4249" s="18" t="n">
        <v>2074.71</v>
      </c>
      <c r="F4249" s="3" t="n">
        <f aca="false">G4249/C4249</f>
        <v>682.71</v>
      </c>
      <c r="G4249" s="3" t="n">
        <f aca="false">(E4249-1392)*C4249</f>
        <v>2730.84</v>
      </c>
    </row>
    <row r="4250" customFormat="false" ht="12.75" hidden="false" customHeight="false" outlineLevel="0" collapsed="false">
      <c r="A4250" s="15" t="n">
        <v>52481</v>
      </c>
      <c r="B4250" s="16" t="n">
        <v>12</v>
      </c>
      <c r="C4250" s="16" t="n">
        <v>1</v>
      </c>
      <c r="D4250" s="17" t="n">
        <f aca="false">C4250/B4250</f>
        <v>0.0833333333333333</v>
      </c>
      <c r="E4250" s="18" t="n">
        <v>1591.05</v>
      </c>
      <c r="F4250" s="3" t="n">
        <f aca="false">G4250/C4250</f>
        <v>199.05</v>
      </c>
      <c r="G4250" s="3" t="n">
        <f aca="false">(E4250-1392)*C4250</f>
        <v>199.05</v>
      </c>
    </row>
    <row r="4251" customFormat="false" ht="12.75" hidden="false" customHeight="false" outlineLevel="0" collapsed="false">
      <c r="A4251" s="15" t="n">
        <v>52482</v>
      </c>
      <c r="B4251" s="16" t="n">
        <v>4</v>
      </c>
      <c r="C4251" s="16" t="n">
        <v>0</v>
      </c>
      <c r="D4251" s="16"/>
    </row>
    <row r="4252" customFormat="false" ht="12.75" hidden="false" customHeight="false" outlineLevel="0" collapsed="false">
      <c r="A4252" s="15" t="n">
        <v>52489</v>
      </c>
      <c r="B4252" s="16" t="n">
        <v>1</v>
      </c>
      <c r="C4252" s="16" t="n">
        <v>0</v>
      </c>
      <c r="D4252" s="16"/>
    </row>
    <row r="4253" customFormat="false" ht="12.75" hidden="false" customHeight="false" outlineLevel="0" collapsed="false">
      <c r="A4253" s="15" t="n">
        <v>52510</v>
      </c>
      <c r="B4253" s="16" t="n">
        <v>2</v>
      </c>
      <c r="C4253" s="16" t="n">
        <v>0</v>
      </c>
      <c r="D4253" s="16"/>
    </row>
    <row r="4254" customFormat="false" ht="12.75" hidden="false" customHeight="false" outlineLevel="0" collapsed="false">
      <c r="A4254" s="15" t="n">
        <v>52522</v>
      </c>
      <c r="B4254" s="16" t="n">
        <v>2</v>
      </c>
      <c r="C4254" s="16" t="n">
        <v>0</v>
      </c>
      <c r="D4254" s="16"/>
    </row>
    <row r="4255" customFormat="false" ht="12.75" hidden="false" customHeight="false" outlineLevel="0" collapsed="false">
      <c r="A4255" s="15" t="n">
        <v>52526</v>
      </c>
      <c r="B4255" s="16" t="n">
        <v>1</v>
      </c>
      <c r="C4255" s="16" t="n">
        <v>0</v>
      </c>
      <c r="D4255" s="16"/>
    </row>
    <row r="4256" customFormat="false" ht="12.75" hidden="false" customHeight="false" outlineLevel="0" collapsed="false">
      <c r="A4256" s="15" t="n">
        <v>52540</v>
      </c>
      <c r="B4256" s="16" t="n">
        <v>1</v>
      </c>
      <c r="C4256" s="16" t="n">
        <v>0</v>
      </c>
      <c r="D4256" s="16"/>
    </row>
    <row r="4257" customFormat="false" ht="12.75" hidden="false" customHeight="false" outlineLevel="0" collapsed="false">
      <c r="A4257" s="15" t="n">
        <v>52681</v>
      </c>
      <c r="B4257" s="16" t="n">
        <v>1</v>
      </c>
      <c r="C4257" s="16" t="n">
        <v>0</v>
      </c>
      <c r="D4257" s="16"/>
    </row>
    <row r="4258" customFormat="false" ht="12.75" hidden="false" customHeight="false" outlineLevel="0" collapsed="false">
      <c r="A4258" s="15" t="n">
        <v>52689</v>
      </c>
      <c r="B4258" s="16" t="n">
        <v>7</v>
      </c>
      <c r="C4258" s="16" t="n">
        <v>0</v>
      </c>
      <c r="D4258" s="16"/>
    </row>
    <row r="4259" customFormat="false" ht="12.75" hidden="false" customHeight="false" outlineLevel="0" collapsed="false">
      <c r="A4259" s="15" t="n">
        <v>52879</v>
      </c>
      <c r="B4259" s="16" t="n">
        <v>1</v>
      </c>
      <c r="C4259" s="16" t="n">
        <v>0</v>
      </c>
      <c r="D4259" s="16"/>
    </row>
    <row r="4260" customFormat="false" ht="12.75" hidden="false" customHeight="false" outlineLevel="0" collapsed="false">
      <c r="A4260" s="15" t="n">
        <v>53010</v>
      </c>
      <c r="B4260" s="16" t="n">
        <v>127</v>
      </c>
      <c r="C4260" s="16" t="n">
        <v>23</v>
      </c>
      <c r="D4260" s="17" t="n">
        <f aca="false">C4260/B4260</f>
        <v>0.181102362204724</v>
      </c>
      <c r="E4260" s="18" t="n">
        <v>2685.91</v>
      </c>
      <c r="F4260" s="3" t="n">
        <f aca="false">G4260/C4260</f>
        <v>1293.91</v>
      </c>
      <c r="G4260" s="3" t="n">
        <f aca="false">(E4260-1392)*C4260</f>
        <v>29759.93</v>
      </c>
    </row>
    <row r="4261" customFormat="false" ht="12.75" hidden="false" customHeight="false" outlineLevel="0" collapsed="false">
      <c r="A4261" s="15" t="n">
        <v>53011</v>
      </c>
      <c r="B4261" s="16" t="n">
        <v>317</v>
      </c>
      <c r="C4261" s="16" t="n">
        <v>35</v>
      </c>
      <c r="D4261" s="17" t="n">
        <f aca="false">C4261/B4261</f>
        <v>0.110410094637224</v>
      </c>
      <c r="E4261" s="18" t="n">
        <v>2376.14</v>
      </c>
      <c r="F4261" s="3" t="n">
        <f aca="false">G4261/C4261</f>
        <v>984.14</v>
      </c>
      <c r="G4261" s="3" t="n">
        <f aca="false">(E4261-1392)*C4261</f>
        <v>34444.9</v>
      </c>
    </row>
    <row r="4262" customFormat="false" ht="12.75" hidden="false" customHeight="false" outlineLevel="0" collapsed="false">
      <c r="A4262" s="15" t="n">
        <v>53012</v>
      </c>
      <c r="B4262" s="16" t="n">
        <v>13</v>
      </c>
      <c r="C4262" s="16" t="n">
        <v>2</v>
      </c>
      <c r="D4262" s="17" t="n">
        <f aca="false">C4262/B4262</f>
        <v>0.153846153846154</v>
      </c>
      <c r="E4262" s="18" t="n">
        <v>1718.15</v>
      </c>
      <c r="F4262" s="3" t="n">
        <f aca="false">G4262/C4262</f>
        <v>326.15</v>
      </c>
      <c r="G4262" s="3" t="n">
        <f aca="false">(E4262-1392)*C4262</f>
        <v>652.3</v>
      </c>
    </row>
    <row r="4263" customFormat="false" ht="12.75" hidden="false" customHeight="false" outlineLevel="0" collapsed="false">
      <c r="A4263" s="15" t="n">
        <v>53019</v>
      </c>
      <c r="B4263" s="16" t="n">
        <v>58</v>
      </c>
      <c r="C4263" s="16" t="n">
        <v>4</v>
      </c>
      <c r="D4263" s="17" t="n">
        <f aca="false">C4263/B4263</f>
        <v>0.0689655172413793</v>
      </c>
      <c r="E4263" s="18" t="n">
        <v>2676.35</v>
      </c>
      <c r="F4263" s="3" t="n">
        <f aca="false">G4263/C4263</f>
        <v>1284.35</v>
      </c>
      <c r="G4263" s="3" t="n">
        <f aca="false">(E4263-1392)*C4263</f>
        <v>5137.4</v>
      </c>
    </row>
    <row r="4264" customFormat="false" ht="12.75" hidden="false" customHeight="false" outlineLevel="0" collapsed="false">
      <c r="A4264" s="15" t="n">
        <v>53020</v>
      </c>
      <c r="B4264" s="16" t="n">
        <v>27</v>
      </c>
      <c r="C4264" s="16" t="n">
        <v>6</v>
      </c>
      <c r="D4264" s="17" t="n">
        <f aca="false">C4264/B4264</f>
        <v>0.222222222222222</v>
      </c>
      <c r="E4264" s="18" t="n">
        <v>2146</v>
      </c>
      <c r="F4264" s="3" t="n">
        <f aca="false">G4264/C4264</f>
        <v>754</v>
      </c>
      <c r="G4264" s="3" t="n">
        <f aca="false">(E4264-1392)*C4264</f>
        <v>4524</v>
      </c>
    </row>
    <row r="4265" customFormat="false" ht="12.75" hidden="false" customHeight="false" outlineLevel="0" collapsed="false">
      <c r="A4265" s="15" t="n">
        <v>53021</v>
      </c>
      <c r="B4265" s="16" t="n">
        <v>25</v>
      </c>
      <c r="C4265" s="16" t="n">
        <v>5</v>
      </c>
      <c r="D4265" s="17" t="n">
        <f aca="false">C4265/B4265</f>
        <v>0.2</v>
      </c>
      <c r="E4265" s="18" t="n">
        <v>2003.02</v>
      </c>
      <c r="F4265" s="3" t="n">
        <f aca="false">G4265/C4265</f>
        <v>611.02</v>
      </c>
      <c r="G4265" s="3" t="n">
        <f aca="false">(E4265-1392)*C4265</f>
        <v>3055.1</v>
      </c>
    </row>
    <row r="4266" customFormat="false" ht="12.75" hidden="false" customHeight="false" outlineLevel="0" collapsed="false">
      <c r="A4266" s="15" t="n">
        <v>53081</v>
      </c>
      <c r="B4266" s="16" t="n">
        <v>2491</v>
      </c>
      <c r="C4266" s="16" t="n">
        <v>232</v>
      </c>
      <c r="D4266" s="17" t="n">
        <f aca="false">C4266/B4266</f>
        <v>0.09313528703332</v>
      </c>
      <c r="E4266" s="18" t="n">
        <v>2694.43</v>
      </c>
      <c r="F4266" s="3" t="n">
        <f aca="false">G4266/C4266</f>
        <v>1302.43</v>
      </c>
      <c r="G4266" s="3" t="n">
        <f aca="false">(E4266-1392)*C4266</f>
        <v>302163.76</v>
      </c>
    </row>
    <row r="4267" customFormat="false" ht="12.75" hidden="false" customHeight="false" outlineLevel="0" collapsed="false">
      <c r="A4267" s="15" t="n">
        <v>53082</v>
      </c>
      <c r="B4267" s="16" t="n">
        <v>11</v>
      </c>
      <c r="C4267" s="16" t="n">
        <v>0</v>
      </c>
      <c r="D4267" s="16"/>
    </row>
    <row r="4268" customFormat="false" ht="12.75" hidden="false" customHeight="false" outlineLevel="0" collapsed="false">
      <c r="A4268" s="15" t="n">
        <v>53084</v>
      </c>
      <c r="B4268" s="16" t="n">
        <v>4</v>
      </c>
      <c r="C4268" s="16" t="n">
        <v>0</v>
      </c>
      <c r="D4268" s="16"/>
    </row>
    <row r="4269" customFormat="false" ht="12.75" hidden="false" customHeight="false" outlineLevel="0" collapsed="false">
      <c r="A4269" s="15" t="n">
        <v>53085</v>
      </c>
      <c r="B4269" s="16" t="n">
        <v>39</v>
      </c>
      <c r="C4269" s="16" t="n">
        <v>5</v>
      </c>
      <c r="D4269" s="17" t="n">
        <f aca="false">C4269/B4269</f>
        <v>0.128205128205128</v>
      </c>
      <c r="E4269" s="18" t="n">
        <v>1889.12</v>
      </c>
      <c r="F4269" s="3" t="n">
        <f aca="false">G4269/C4269</f>
        <v>497.12</v>
      </c>
      <c r="G4269" s="3" t="n">
        <f aca="false">(E4269-1392)*C4269</f>
        <v>2485.6</v>
      </c>
    </row>
    <row r="4270" customFormat="false" ht="12.75" hidden="false" customHeight="false" outlineLevel="0" collapsed="false">
      <c r="A4270" s="15" t="n">
        <v>53087</v>
      </c>
      <c r="B4270" s="16" t="n">
        <v>5</v>
      </c>
      <c r="C4270" s="16" t="n">
        <v>1</v>
      </c>
      <c r="D4270" s="17" t="n">
        <f aca="false">C4270/B4270</f>
        <v>0.2</v>
      </c>
      <c r="E4270" s="18" t="n">
        <v>2333.43</v>
      </c>
      <c r="F4270" s="3" t="n">
        <f aca="false">G4270/C4270</f>
        <v>941.43</v>
      </c>
      <c r="G4270" s="3" t="n">
        <f aca="false">(E4270-1392)*C4270</f>
        <v>941.43</v>
      </c>
    </row>
    <row r="4271" customFormat="false" ht="12.75" hidden="false" customHeight="false" outlineLevel="0" collapsed="false">
      <c r="A4271" s="15" t="n">
        <v>53089</v>
      </c>
      <c r="B4271" s="16" t="n">
        <v>220</v>
      </c>
      <c r="C4271" s="16" t="n">
        <v>9</v>
      </c>
      <c r="D4271" s="17" t="n">
        <f aca="false">C4271/B4271</f>
        <v>0.0409090909090909</v>
      </c>
      <c r="E4271" s="18" t="n">
        <v>5318.88</v>
      </c>
      <c r="F4271" s="3" t="n">
        <f aca="false">G4271/C4271</f>
        <v>3926.88</v>
      </c>
      <c r="G4271" s="3" t="n">
        <f aca="false">(E4271-1392)*C4271</f>
        <v>35341.92</v>
      </c>
    </row>
    <row r="4272" customFormat="false" ht="12.75" hidden="false" customHeight="false" outlineLevel="0" collapsed="false">
      <c r="A4272" s="15" t="n">
        <v>53100</v>
      </c>
      <c r="B4272" s="16" t="n">
        <v>37</v>
      </c>
      <c r="C4272" s="16" t="n">
        <v>8</v>
      </c>
      <c r="D4272" s="17" t="n">
        <f aca="false">C4272/B4272</f>
        <v>0.216216216216216</v>
      </c>
      <c r="E4272" s="18" t="n">
        <v>2982.66</v>
      </c>
      <c r="F4272" s="3" t="n">
        <f aca="false">G4272/C4272</f>
        <v>1590.66</v>
      </c>
      <c r="G4272" s="3" t="n">
        <f aca="false">(E4272-1392)*C4272</f>
        <v>12725.28</v>
      </c>
    </row>
    <row r="4273" customFormat="false" ht="12.75" hidden="false" customHeight="false" outlineLevel="0" collapsed="false">
      <c r="A4273" s="15" t="n">
        <v>53110</v>
      </c>
      <c r="B4273" s="16" t="n">
        <v>8</v>
      </c>
      <c r="C4273" s="16" t="n">
        <v>1</v>
      </c>
      <c r="D4273" s="17" t="n">
        <f aca="false">C4273/B4273</f>
        <v>0.125</v>
      </c>
      <c r="E4273" s="18" t="n">
        <v>1541.85</v>
      </c>
      <c r="F4273" s="3" t="n">
        <f aca="false">G4273/C4273</f>
        <v>149.85</v>
      </c>
      <c r="G4273" s="3" t="n">
        <f aca="false">(E4273-1392)*C4273</f>
        <v>149.85</v>
      </c>
    </row>
    <row r="4274" customFormat="false" ht="12.75" hidden="false" customHeight="false" outlineLevel="0" collapsed="false">
      <c r="A4274" s="15" t="n">
        <v>53111</v>
      </c>
      <c r="B4274" s="16" t="n">
        <v>1</v>
      </c>
      <c r="C4274" s="16" t="n">
        <v>0</v>
      </c>
      <c r="D4274" s="16"/>
    </row>
    <row r="4275" customFormat="false" ht="12.75" hidden="false" customHeight="false" outlineLevel="0" collapsed="false">
      <c r="A4275" s="15" t="n">
        <v>53120</v>
      </c>
      <c r="B4275" s="16" t="n">
        <v>1</v>
      </c>
      <c r="C4275" s="16" t="n">
        <v>0</v>
      </c>
      <c r="D4275" s="16"/>
    </row>
    <row r="4276" customFormat="false" ht="12.75" hidden="false" customHeight="false" outlineLevel="0" collapsed="false">
      <c r="A4276" s="15" t="n">
        <v>53121</v>
      </c>
      <c r="B4276" s="16" t="n">
        <v>1</v>
      </c>
      <c r="C4276" s="16" t="n">
        <v>0</v>
      </c>
      <c r="D4276" s="16"/>
    </row>
    <row r="4277" customFormat="false" ht="12.75" hidden="false" customHeight="false" outlineLevel="0" collapsed="false">
      <c r="A4277" s="15" t="n">
        <v>53130</v>
      </c>
      <c r="B4277" s="16" t="n">
        <v>11</v>
      </c>
      <c r="C4277" s="16" t="n">
        <v>1</v>
      </c>
      <c r="D4277" s="17" t="n">
        <f aca="false">C4277/B4277</f>
        <v>0.0909090909090909</v>
      </c>
      <c r="E4277" s="18" t="n">
        <v>1462.22</v>
      </c>
      <c r="F4277" s="3" t="n">
        <f aca="false">G4277/C4277</f>
        <v>70.22</v>
      </c>
      <c r="G4277" s="3" t="n">
        <f aca="false">(E4277-1392)*C4277</f>
        <v>70.22</v>
      </c>
    </row>
    <row r="4278" customFormat="false" ht="12.75" hidden="false" customHeight="false" outlineLevel="0" collapsed="false">
      <c r="A4278" s="15" t="n">
        <v>53131</v>
      </c>
      <c r="B4278" s="16" t="n">
        <v>1</v>
      </c>
      <c r="C4278" s="16" t="n">
        <v>1</v>
      </c>
      <c r="D4278" s="17" t="n">
        <f aca="false">C4278/B4278</f>
        <v>1</v>
      </c>
      <c r="E4278" s="18" t="n">
        <v>2211.07</v>
      </c>
      <c r="F4278" s="3" t="n">
        <f aca="false">G4278/C4278</f>
        <v>819.07</v>
      </c>
      <c r="G4278" s="3" t="n">
        <f aca="false">(E4278-1392)*C4278</f>
        <v>819.07</v>
      </c>
    </row>
    <row r="4279" customFormat="false" ht="12.75" hidden="false" customHeight="false" outlineLevel="0" collapsed="false">
      <c r="A4279" s="15" t="n">
        <v>53140</v>
      </c>
      <c r="B4279" s="16" t="n">
        <v>117</v>
      </c>
      <c r="C4279" s="16" t="n">
        <v>10</v>
      </c>
      <c r="D4279" s="17" t="n">
        <f aca="false">C4279/B4279</f>
        <v>0.0854700854700855</v>
      </c>
      <c r="E4279" s="18" t="n">
        <v>3204.67</v>
      </c>
      <c r="F4279" s="3" t="n">
        <f aca="false">G4279/C4279</f>
        <v>1812.67</v>
      </c>
      <c r="G4279" s="3" t="n">
        <f aca="false">(E4279-1392)*C4279</f>
        <v>18126.7</v>
      </c>
    </row>
    <row r="4280" customFormat="false" ht="12.75" hidden="false" customHeight="false" outlineLevel="0" collapsed="false">
      <c r="A4280" s="15" t="n">
        <v>53141</v>
      </c>
      <c r="B4280" s="16" t="n">
        <v>2</v>
      </c>
      <c r="C4280" s="16" t="n">
        <v>0</v>
      </c>
      <c r="D4280" s="16"/>
    </row>
    <row r="4281" customFormat="false" ht="12.75" hidden="false" customHeight="false" outlineLevel="0" collapsed="false">
      <c r="A4281" s="15" t="n">
        <v>53150</v>
      </c>
      <c r="B4281" s="16" t="n">
        <v>9</v>
      </c>
      <c r="C4281" s="16" t="n">
        <v>2</v>
      </c>
      <c r="D4281" s="17" t="n">
        <f aca="false">C4281/B4281</f>
        <v>0.222222222222222</v>
      </c>
      <c r="E4281" s="18" t="n">
        <v>2011.63</v>
      </c>
      <c r="F4281" s="3" t="n">
        <f aca="false">G4281/C4281</f>
        <v>619.63</v>
      </c>
      <c r="G4281" s="3" t="n">
        <f aca="false">(E4281-1392)*C4281</f>
        <v>1239.26</v>
      </c>
    </row>
    <row r="4282" customFormat="false" ht="12.75" hidden="false" customHeight="false" outlineLevel="0" collapsed="false">
      <c r="A4282" s="15" t="n">
        <v>53160</v>
      </c>
      <c r="B4282" s="16" t="n">
        <v>3</v>
      </c>
      <c r="C4282" s="16" t="n">
        <v>0</v>
      </c>
      <c r="D4282" s="16"/>
    </row>
    <row r="4283" customFormat="false" ht="12.75" hidden="false" customHeight="false" outlineLevel="0" collapsed="false">
      <c r="A4283" s="15" t="n">
        <v>53170</v>
      </c>
      <c r="B4283" s="16" t="n">
        <v>4</v>
      </c>
      <c r="C4283" s="16" t="n">
        <v>0</v>
      </c>
      <c r="D4283" s="16"/>
    </row>
    <row r="4284" customFormat="false" ht="12.75" hidden="false" customHeight="false" outlineLevel="0" collapsed="false">
      <c r="A4284" s="15" t="n">
        <v>53190</v>
      </c>
      <c r="B4284" s="16" t="n">
        <v>68</v>
      </c>
      <c r="C4284" s="16" t="n">
        <v>10</v>
      </c>
      <c r="D4284" s="17" t="n">
        <f aca="false">C4284/B4284</f>
        <v>0.147058823529412</v>
      </c>
      <c r="E4284" s="18" t="n">
        <v>2547.86</v>
      </c>
      <c r="F4284" s="3" t="n">
        <f aca="false">G4284/C4284</f>
        <v>1155.86</v>
      </c>
      <c r="G4284" s="3" t="n">
        <f aca="false">(E4284-1392)*C4284</f>
        <v>11558.6</v>
      </c>
    </row>
    <row r="4285" customFormat="false" ht="12.75" hidden="false" customHeight="false" outlineLevel="0" collapsed="false">
      <c r="A4285" s="15" t="n">
        <v>53191</v>
      </c>
      <c r="B4285" s="16" t="n">
        <v>2</v>
      </c>
      <c r="C4285" s="16" t="n">
        <v>0</v>
      </c>
      <c r="D4285" s="16"/>
    </row>
    <row r="4286" customFormat="false" ht="12.75" hidden="false" customHeight="false" outlineLevel="0" collapsed="false">
      <c r="A4286" s="15" t="n">
        <v>53200</v>
      </c>
      <c r="B4286" s="16" t="n">
        <v>20</v>
      </c>
      <c r="C4286" s="16" t="n">
        <v>5</v>
      </c>
      <c r="D4286" s="17" t="n">
        <f aca="false">C4286/B4286</f>
        <v>0.25</v>
      </c>
      <c r="E4286" s="18" t="n">
        <v>2541.94</v>
      </c>
      <c r="F4286" s="3" t="n">
        <f aca="false">G4286/C4286</f>
        <v>1149.94</v>
      </c>
      <c r="G4286" s="3" t="n">
        <f aca="false">(E4286-1392)*C4286</f>
        <v>5749.7</v>
      </c>
    </row>
    <row r="4287" customFormat="false" ht="12.75" hidden="false" customHeight="false" outlineLevel="0" collapsed="false">
      <c r="A4287" s="15" t="n">
        <v>53210</v>
      </c>
      <c r="B4287" s="16" t="n">
        <v>11</v>
      </c>
      <c r="C4287" s="16" t="n">
        <v>0</v>
      </c>
      <c r="D4287" s="16"/>
    </row>
    <row r="4288" customFormat="false" ht="12.75" hidden="false" customHeight="false" outlineLevel="0" collapsed="false">
      <c r="A4288" s="15" t="n">
        <v>53211</v>
      </c>
      <c r="B4288" s="16" t="n">
        <v>1</v>
      </c>
      <c r="C4288" s="16" t="n">
        <v>0</v>
      </c>
      <c r="D4288" s="16"/>
    </row>
    <row r="4289" customFormat="false" ht="12.75" hidden="false" customHeight="false" outlineLevel="0" collapsed="false">
      <c r="A4289" s="15" t="n">
        <v>53220</v>
      </c>
      <c r="B4289" s="16" t="n">
        <v>3</v>
      </c>
      <c r="C4289" s="16" t="n">
        <v>2</v>
      </c>
      <c r="D4289" s="17" t="n">
        <f aca="false">C4289/B4289</f>
        <v>0.666666666666667</v>
      </c>
      <c r="E4289" s="18" t="n">
        <v>1480.79</v>
      </c>
      <c r="F4289" s="3" t="n">
        <f aca="false">G4289/C4289</f>
        <v>88.79</v>
      </c>
      <c r="G4289" s="3" t="n">
        <f aca="false">(E4289-1392)*C4289</f>
        <v>177.58</v>
      </c>
    </row>
    <row r="4290" customFormat="false" ht="12.75" hidden="false" customHeight="false" outlineLevel="0" collapsed="false">
      <c r="A4290" s="15" t="n">
        <v>53230</v>
      </c>
      <c r="B4290" s="16" t="n">
        <v>2</v>
      </c>
      <c r="C4290" s="16" t="n">
        <v>0</v>
      </c>
      <c r="D4290" s="16"/>
    </row>
    <row r="4291" customFormat="false" ht="12.75" hidden="false" customHeight="false" outlineLevel="0" collapsed="false">
      <c r="A4291" s="15" t="n">
        <v>53240</v>
      </c>
      <c r="B4291" s="16" t="n">
        <v>64</v>
      </c>
      <c r="C4291" s="16" t="n">
        <v>3</v>
      </c>
      <c r="D4291" s="17" t="n">
        <f aca="false">C4291/B4291</f>
        <v>0.046875</v>
      </c>
      <c r="E4291" s="18" t="n">
        <v>2558.5</v>
      </c>
      <c r="F4291" s="3" t="n">
        <f aca="false">G4291/C4291</f>
        <v>1166.5</v>
      </c>
      <c r="G4291" s="3" t="n">
        <f aca="false">(E4291-1392)*C4291</f>
        <v>3499.5</v>
      </c>
    </row>
    <row r="4292" customFormat="false" ht="12.75" hidden="false" customHeight="false" outlineLevel="0" collapsed="false">
      <c r="A4292" s="15" t="n">
        <v>53241</v>
      </c>
      <c r="B4292" s="16" t="n">
        <v>2</v>
      </c>
      <c r="C4292" s="16" t="n">
        <v>1</v>
      </c>
      <c r="D4292" s="17" t="n">
        <f aca="false">C4292/B4292</f>
        <v>0.5</v>
      </c>
      <c r="E4292" s="18" t="n">
        <v>2746.06</v>
      </c>
      <c r="F4292" s="3" t="n">
        <f aca="false">G4292/C4292</f>
        <v>1354.06</v>
      </c>
      <c r="G4292" s="3" t="n">
        <f aca="false">(E4292-1392)*C4292</f>
        <v>1354.06</v>
      </c>
    </row>
    <row r="4293" customFormat="false" ht="12.75" hidden="false" customHeight="false" outlineLevel="0" collapsed="false">
      <c r="A4293" s="15" t="n">
        <v>53250</v>
      </c>
      <c r="B4293" s="16" t="n">
        <v>15</v>
      </c>
      <c r="C4293" s="16" t="n">
        <v>3</v>
      </c>
      <c r="D4293" s="17" t="n">
        <f aca="false">C4293/B4293</f>
        <v>0.2</v>
      </c>
      <c r="E4293" s="18" t="n">
        <v>1705.87</v>
      </c>
      <c r="F4293" s="3" t="n">
        <f aca="false">G4293/C4293</f>
        <v>313.87</v>
      </c>
      <c r="G4293" s="3" t="n">
        <f aca="false">(E4293-1392)*C4293</f>
        <v>941.61</v>
      </c>
    </row>
    <row r="4294" customFormat="false" ht="12.75" hidden="false" customHeight="false" outlineLevel="0" collapsed="false">
      <c r="A4294" s="15" t="n">
        <v>53260</v>
      </c>
      <c r="B4294" s="16" t="n">
        <v>9</v>
      </c>
      <c r="C4294" s="16" t="n">
        <v>1</v>
      </c>
      <c r="D4294" s="17" t="n">
        <f aca="false">C4294/B4294</f>
        <v>0.111111111111111</v>
      </c>
      <c r="E4294" s="18" t="n">
        <v>3459.06</v>
      </c>
      <c r="F4294" s="3" t="n">
        <f aca="false">G4294/C4294</f>
        <v>2067.06</v>
      </c>
      <c r="G4294" s="3" t="n">
        <f aca="false">(E4294-1392)*C4294</f>
        <v>2067.06</v>
      </c>
    </row>
    <row r="4295" customFormat="false" ht="12.75" hidden="false" customHeight="false" outlineLevel="0" collapsed="false">
      <c r="A4295" s="15" t="n">
        <v>53270</v>
      </c>
      <c r="B4295" s="16" t="n">
        <v>1</v>
      </c>
      <c r="C4295" s="16" t="n">
        <v>1</v>
      </c>
      <c r="D4295" s="17" t="n">
        <f aca="false">C4295/B4295</f>
        <v>1</v>
      </c>
      <c r="E4295" s="18" t="n">
        <v>1398.6</v>
      </c>
      <c r="F4295" s="3" t="n">
        <f aca="false">G4295/C4295</f>
        <v>6.59999999999991</v>
      </c>
      <c r="G4295" s="3" t="n">
        <f aca="false">(E4295-1392)*C4295</f>
        <v>6.59999999999991</v>
      </c>
    </row>
    <row r="4296" customFormat="false" ht="12.75" hidden="false" customHeight="false" outlineLevel="0" collapsed="false">
      <c r="A4296" s="15" t="n">
        <v>53290</v>
      </c>
      <c r="B4296" s="16" t="n">
        <v>58</v>
      </c>
      <c r="C4296" s="16" t="n">
        <v>20</v>
      </c>
      <c r="D4296" s="17" t="n">
        <f aca="false">C4296/B4296</f>
        <v>0.344827586206897</v>
      </c>
      <c r="E4296" s="18" t="n">
        <v>2599.15</v>
      </c>
      <c r="F4296" s="3" t="n">
        <f aca="false">G4296/C4296</f>
        <v>1207.15</v>
      </c>
      <c r="G4296" s="3" t="n">
        <f aca="false">(E4296-1392)*C4296</f>
        <v>24143</v>
      </c>
    </row>
    <row r="4297" customFormat="false" ht="12.75" hidden="false" customHeight="false" outlineLevel="0" collapsed="false">
      <c r="A4297" s="15" t="n">
        <v>53291</v>
      </c>
      <c r="B4297" s="16" t="n">
        <v>8</v>
      </c>
      <c r="C4297" s="16" t="n">
        <v>1</v>
      </c>
      <c r="D4297" s="17" t="n">
        <f aca="false">C4297/B4297</f>
        <v>0.125</v>
      </c>
      <c r="E4297" s="18" t="n">
        <v>10401.71</v>
      </c>
      <c r="F4297" s="3" t="n">
        <f aca="false">G4297/C4297</f>
        <v>9009.71</v>
      </c>
      <c r="G4297" s="3" t="n">
        <f aca="false">(E4297-1392)*C4297</f>
        <v>9009.71</v>
      </c>
    </row>
    <row r="4298" customFormat="false" ht="12.75" hidden="false" customHeight="false" outlineLevel="0" collapsed="false">
      <c r="A4298" s="15" t="n">
        <v>53300</v>
      </c>
      <c r="B4298" s="16" t="n">
        <v>15</v>
      </c>
      <c r="C4298" s="16" t="n">
        <v>5</v>
      </c>
      <c r="D4298" s="17" t="n">
        <f aca="false">C4298/B4298</f>
        <v>0.333333333333333</v>
      </c>
      <c r="E4298" s="18" t="n">
        <v>2823.79</v>
      </c>
      <c r="F4298" s="3" t="n">
        <f aca="false">G4298/C4298</f>
        <v>1431.79</v>
      </c>
      <c r="G4298" s="3" t="n">
        <f aca="false">(E4298-1392)*C4298</f>
        <v>7158.95</v>
      </c>
    </row>
    <row r="4299" customFormat="false" ht="12.75" hidden="false" customHeight="false" outlineLevel="0" collapsed="false">
      <c r="A4299" s="15" t="n">
        <v>53310</v>
      </c>
      <c r="B4299" s="16" t="n">
        <v>1</v>
      </c>
      <c r="C4299" s="16" t="n">
        <v>1</v>
      </c>
      <c r="D4299" s="17" t="n">
        <f aca="false">C4299/B4299</f>
        <v>1</v>
      </c>
      <c r="E4299" s="18" t="n">
        <v>4415.97</v>
      </c>
      <c r="F4299" s="3" t="n">
        <f aca="false">G4299/C4299</f>
        <v>3023.97</v>
      </c>
      <c r="G4299" s="3" t="n">
        <f aca="false">(E4299-1392)*C4299</f>
        <v>3023.97</v>
      </c>
    </row>
    <row r="4300" customFormat="false" ht="12.75" hidden="false" customHeight="false" outlineLevel="0" collapsed="false">
      <c r="A4300" s="15" t="n">
        <v>53320</v>
      </c>
      <c r="B4300" s="16" t="n">
        <v>2</v>
      </c>
      <c r="C4300" s="16" t="n">
        <v>0</v>
      </c>
      <c r="D4300" s="16"/>
    </row>
    <row r="4301" customFormat="false" ht="12.75" hidden="false" customHeight="false" outlineLevel="0" collapsed="false">
      <c r="A4301" s="15" t="n">
        <v>53330</v>
      </c>
      <c r="B4301" s="16" t="n">
        <v>3</v>
      </c>
      <c r="C4301" s="16" t="n">
        <v>2</v>
      </c>
      <c r="D4301" s="17" t="n">
        <f aca="false">C4301/B4301</f>
        <v>0.666666666666667</v>
      </c>
      <c r="E4301" s="18" t="n">
        <v>2053.43</v>
      </c>
      <c r="F4301" s="3" t="n">
        <f aca="false">G4301/C4301</f>
        <v>661.43</v>
      </c>
      <c r="G4301" s="3" t="n">
        <f aca="false">(E4301-1392)*C4301</f>
        <v>1322.86</v>
      </c>
    </row>
    <row r="4302" customFormat="false" ht="12.75" hidden="false" customHeight="false" outlineLevel="0" collapsed="false">
      <c r="A4302" s="15" t="n">
        <v>53331</v>
      </c>
      <c r="B4302" s="16" t="n">
        <v>1</v>
      </c>
      <c r="C4302" s="16" t="n">
        <v>0</v>
      </c>
      <c r="D4302" s="16"/>
    </row>
    <row r="4303" customFormat="false" ht="12.75" hidden="false" customHeight="false" outlineLevel="0" collapsed="false">
      <c r="A4303" s="15" t="n">
        <v>53340</v>
      </c>
      <c r="B4303" s="16" t="n">
        <v>7</v>
      </c>
      <c r="C4303" s="16" t="n">
        <v>2</v>
      </c>
      <c r="D4303" s="17" t="n">
        <f aca="false">C4303/B4303</f>
        <v>0.285714285714286</v>
      </c>
      <c r="E4303" s="18" t="n">
        <v>4779.02</v>
      </c>
      <c r="F4303" s="3" t="n">
        <f aca="false">G4303/C4303</f>
        <v>3387.02</v>
      </c>
      <c r="G4303" s="3" t="n">
        <f aca="false">(E4303-1392)*C4303</f>
        <v>6774.04</v>
      </c>
    </row>
    <row r="4304" customFormat="false" ht="12.75" hidden="false" customHeight="false" outlineLevel="0" collapsed="false">
      <c r="A4304" s="15" t="n">
        <v>53350</v>
      </c>
      <c r="B4304" s="16" t="n">
        <v>3</v>
      </c>
      <c r="C4304" s="16" t="n">
        <v>1</v>
      </c>
      <c r="D4304" s="17" t="n">
        <f aca="false">C4304/B4304</f>
        <v>0.333333333333333</v>
      </c>
      <c r="E4304" s="18" t="n">
        <v>2327.14</v>
      </c>
      <c r="F4304" s="3" t="n">
        <f aca="false">G4304/C4304</f>
        <v>935.14</v>
      </c>
      <c r="G4304" s="3" t="n">
        <f aca="false">(E4304-1392)*C4304</f>
        <v>935.14</v>
      </c>
    </row>
    <row r="4305" customFormat="false" ht="12.75" hidden="false" customHeight="false" outlineLevel="0" collapsed="false">
      <c r="A4305" s="15" t="n">
        <v>53360</v>
      </c>
      <c r="B4305" s="16" t="n">
        <v>1</v>
      </c>
      <c r="C4305" s="16" t="n">
        <v>0</v>
      </c>
      <c r="D4305" s="16"/>
    </row>
    <row r="4306" customFormat="false" ht="12.75" hidden="false" customHeight="false" outlineLevel="0" collapsed="false">
      <c r="A4306" s="15" t="n">
        <v>53370</v>
      </c>
      <c r="B4306" s="16" t="n">
        <v>2</v>
      </c>
      <c r="C4306" s="16" t="n">
        <v>1</v>
      </c>
      <c r="D4306" s="17" t="n">
        <f aca="false">C4306/B4306</f>
        <v>0.5</v>
      </c>
      <c r="E4306" s="18" t="n">
        <v>1536.9</v>
      </c>
      <c r="F4306" s="3" t="n">
        <f aca="false">G4306/C4306</f>
        <v>144.9</v>
      </c>
      <c r="G4306" s="3" t="n">
        <f aca="false">(E4306-1392)*C4306</f>
        <v>144.9</v>
      </c>
    </row>
    <row r="4307" customFormat="false" ht="12.75" hidden="false" customHeight="false" outlineLevel="0" collapsed="false">
      <c r="A4307" s="15" t="n">
        <v>53390</v>
      </c>
      <c r="B4307" s="16" t="n">
        <v>75</v>
      </c>
      <c r="C4307" s="16" t="n">
        <v>15</v>
      </c>
      <c r="D4307" s="17" t="n">
        <f aca="false">C4307/B4307</f>
        <v>0.2</v>
      </c>
      <c r="E4307" s="18" t="n">
        <v>2846.89</v>
      </c>
      <c r="F4307" s="3" t="n">
        <f aca="false">G4307/C4307</f>
        <v>1454.89</v>
      </c>
      <c r="G4307" s="3" t="n">
        <f aca="false">(E4307-1392)*C4307</f>
        <v>21823.35</v>
      </c>
    </row>
    <row r="4308" customFormat="false" ht="12.75" hidden="false" customHeight="false" outlineLevel="0" collapsed="false">
      <c r="A4308" s="15" t="n">
        <v>53391</v>
      </c>
      <c r="B4308" s="16" t="n">
        <v>2</v>
      </c>
      <c r="C4308" s="16" t="n">
        <v>1</v>
      </c>
      <c r="D4308" s="17" t="n">
        <f aca="false">C4308/B4308</f>
        <v>0.5</v>
      </c>
      <c r="E4308" s="18" t="n">
        <v>2662.42</v>
      </c>
      <c r="F4308" s="3" t="n">
        <f aca="false">G4308/C4308</f>
        <v>1270.42</v>
      </c>
      <c r="G4308" s="3" t="n">
        <f aca="false">(E4308-1392)*C4308</f>
        <v>1270.42</v>
      </c>
    </row>
    <row r="4309" customFormat="false" ht="12.75" hidden="false" customHeight="false" outlineLevel="0" collapsed="false">
      <c r="A4309" s="15" t="n">
        <v>53400</v>
      </c>
      <c r="B4309" s="16" t="n">
        <v>4</v>
      </c>
      <c r="C4309" s="16" t="n">
        <v>1</v>
      </c>
      <c r="D4309" s="17" t="n">
        <f aca="false">C4309/B4309</f>
        <v>0.25</v>
      </c>
      <c r="E4309" s="18" t="n">
        <v>1412.61</v>
      </c>
      <c r="F4309" s="3" t="n">
        <f aca="false">G4309/C4309</f>
        <v>20.6099999999999</v>
      </c>
      <c r="G4309" s="3" t="n">
        <f aca="false">(E4309-1392)*C4309</f>
        <v>20.6099999999999</v>
      </c>
    </row>
    <row r="4310" customFormat="false" ht="12.75" hidden="false" customHeight="false" outlineLevel="0" collapsed="false">
      <c r="A4310" s="15" t="n">
        <v>53440</v>
      </c>
      <c r="B4310" s="16" t="n">
        <v>4</v>
      </c>
      <c r="C4310" s="16" t="n">
        <v>1</v>
      </c>
      <c r="D4310" s="17" t="n">
        <f aca="false">C4310/B4310</f>
        <v>0.25</v>
      </c>
      <c r="E4310" s="18" t="n">
        <v>3236.43</v>
      </c>
      <c r="F4310" s="3" t="n">
        <f aca="false">G4310/C4310</f>
        <v>1844.43</v>
      </c>
      <c r="G4310" s="3" t="n">
        <f aca="false">(E4310-1392)*C4310</f>
        <v>1844.43</v>
      </c>
    </row>
    <row r="4311" customFormat="false" ht="12.75" hidden="false" customHeight="false" outlineLevel="0" collapsed="false">
      <c r="A4311" s="15" t="n">
        <v>53441</v>
      </c>
      <c r="B4311" s="16" t="n">
        <v>1</v>
      </c>
      <c r="C4311" s="16" t="n">
        <v>0</v>
      </c>
      <c r="D4311" s="16"/>
    </row>
    <row r="4312" customFormat="false" ht="12.75" hidden="false" customHeight="false" outlineLevel="0" collapsed="false">
      <c r="A4312" s="15" t="n">
        <v>53460</v>
      </c>
      <c r="B4312" s="16" t="n">
        <v>2</v>
      </c>
      <c r="C4312" s="16" t="n">
        <v>2</v>
      </c>
      <c r="D4312" s="17" t="n">
        <f aca="false">C4312/B4312</f>
        <v>1</v>
      </c>
      <c r="E4312" s="18" t="n">
        <v>2051.95</v>
      </c>
      <c r="F4312" s="3" t="n">
        <f aca="false">G4312/C4312</f>
        <v>659.95</v>
      </c>
      <c r="G4312" s="3" t="n">
        <f aca="false">(E4312-1392)*C4312</f>
        <v>1319.9</v>
      </c>
    </row>
    <row r="4313" customFormat="false" ht="12.75" hidden="false" customHeight="false" outlineLevel="0" collapsed="false">
      <c r="A4313" s="15" t="n">
        <v>53490</v>
      </c>
      <c r="B4313" s="16" t="n">
        <v>4</v>
      </c>
      <c r="C4313" s="16" t="n">
        <v>0</v>
      </c>
      <c r="D4313" s="16"/>
    </row>
    <row r="4314" customFormat="false" ht="12.75" hidden="false" customHeight="false" outlineLevel="0" collapsed="false">
      <c r="A4314" s="15" t="n">
        <v>53500</v>
      </c>
      <c r="B4314" s="16" t="n">
        <v>79</v>
      </c>
      <c r="C4314" s="16" t="n">
        <v>13</v>
      </c>
      <c r="D4314" s="17" t="n">
        <f aca="false">C4314/B4314</f>
        <v>0.164556962025316</v>
      </c>
      <c r="E4314" s="18" t="n">
        <v>2599.89</v>
      </c>
      <c r="F4314" s="3" t="n">
        <f aca="false">G4314/C4314</f>
        <v>1207.89</v>
      </c>
      <c r="G4314" s="3" t="n">
        <f aca="false">(E4314-1392)*C4314</f>
        <v>15702.57</v>
      </c>
    </row>
    <row r="4315" customFormat="false" ht="12.75" hidden="false" customHeight="false" outlineLevel="0" collapsed="false">
      <c r="A4315" s="15" t="n">
        <v>53501</v>
      </c>
      <c r="B4315" s="16" t="n">
        <v>17</v>
      </c>
      <c r="C4315" s="16" t="n">
        <v>1</v>
      </c>
      <c r="D4315" s="17" t="n">
        <f aca="false">C4315/B4315</f>
        <v>0.0588235294117647</v>
      </c>
      <c r="E4315" s="18" t="n">
        <v>2822.43</v>
      </c>
      <c r="F4315" s="3" t="n">
        <f aca="false">G4315/C4315</f>
        <v>1430.43</v>
      </c>
      <c r="G4315" s="3" t="n">
        <f aca="false">(E4315-1392)*C4315</f>
        <v>1430.43</v>
      </c>
    </row>
    <row r="4316" customFormat="false" ht="12.75" hidden="false" customHeight="false" outlineLevel="0" collapsed="false">
      <c r="A4316" s="15" t="n">
        <v>53510</v>
      </c>
      <c r="B4316" s="16" t="n">
        <v>47</v>
      </c>
      <c r="C4316" s="16" t="n">
        <v>3</v>
      </c>
      <c r="D4316" s="17" t="n">
        <f aca="false">C4316/B4316</f>
        <v>0.0638297872340426</v>
      </c>
      <c r="E4316" s="18" t="n">
        <v>3084.84</v>
      </c>
      <c r="F4316" s="3" t="n">
        <f aca="false">G4316/C4316</f>
        <v>1692.84</v>
      </c>
      <c r="G4316" s="3" t="n">
        <f aca="false">(E4316-1392)*C4316</f>
        <v>5078.52</v>
      </c>
    </row>
    <row r="4317" customFormat="false" ht="12.75" hidden="false" customHeight="false" outlineLevel="0" collapsed="false">
      <c r="A4317" s="15" t="n">
        <v>53511</v>
      </c>
      <c r="B4317" s="16" t="n">
        <v>12</v>
      </c>
      <c r="C4317" s="16" t="n">
        <v>2</v>
      </c>
      <c r="D4317" s="17" t="n">
        <f aca="false">C4317/B4317</f>
        <v>0.166666666666667</v>
      </c>
      <c r="E4317" s="18" t="n">
        <v>2028.55</v>
      </c>
      <c r="F4317" s="3" t="n">
        <f aca="false">G4317/C4317</f>
        <v>636.55</v>
      </c>
      <c r="G4317" s="3" t="n">
        <f aca="false">(E4317-1392)*C4317</f>
        <v>1273.1</v>
      </c>
    </row>
    <row r="4318" customFormat="false" ht="12.75" hidden="false" customHeight="false" outlineLevel="0" collapsed="false">
      <c r="A4318" s="15" t="n">
        <v>53520</v>
      </c>
      <c r="B4318" s="16" t="n">
        <v>2</v>
      </c>
      <c r="C4318" s="16" t="n">
        <v>1</v>
      </c>
      <c r="D4318" s="17" t="n">
        <f aca="false">C4318/B4318</f>
        <v>0.5</v>
      </c>
      <c r="E4318" s="18" t="n">
        <v>1662.5</v>
      </c>
      <c r="F4318" s="3" t="n">
        <f aca="false">G4318/C4318</f>
        <v>270.5</v>
      </c>
      <c r="G4318" s="3" t="n">
        <f aca="false">(E4318-1392)*C4318</f>
        <v>270.5</v>
      </c>
    </row>
    <row r="4319" customFormat="false" ht="12.75" hidden="false" customHeight="false" outlineLevel="0" collapsed="false">
      <c r="A4319" s="15" t="n">
        <v>53521</v>
      </c>
      <c r="B4319" s="16" t="n">
        <v>2</v>
      </c>
      <c r="C4319" s="16" t="n">
        <v>0</v>
      </c>
      <c r="D4319" s="16"/>
    </row>
    <row r="4320" customFormat="false" ht="12.75" hidden="false" customHeight="false" outlineLevel="0" collapsed="false">
      <c r="A4320" s="15" t="n">
        <v>53530</v>
      </c>
      <c r="B4320" s="16" t="n">
        <v>3</v>
      </c>
      <c r="C4320" s="16" t="n">
        <v>0</v>
      </c>
      <c r="D4320" s="16"/>
    </row>
    <row r="4321" customFormat="false" ht="12.75" hidden="false" customHeight="false" outlineLevel="0" collapsed="false">
      <c r="A4321" s="15" t="n">
        <v>53540</v>
      </c>
      <c r="B4321" s="16" t="n">
        <v>68</v>
      </c>
      <c r="C4321" s="16" t="n">
        <v>9</v>
      </c>
      <c r="D4321" s="17" t="n">
        <f aca="false">C4321/B4321</f>
        <v>0.132352941176471</v>
      </c>
      <c r="E4321" s="18" t="n">
        <v>2595.53</v>
      </c>
      <c r="F4321" s="3" t="n">
        <f aca="false">G4321/C4321</f>
        <v>1203.53</v>
      </c>
      <c r="G4321" s="3" t="n">
        <f aca="false">(E4321-1392)*C4321</f>
        <v>10831.77</v>
      </c>
    </row>
    <row r="4322" customFormat="false" ht="12.75" hidden="false" customHeight="false" outlineLevel="0" collapsed="false">
      <c r="A4322" s="15" t="n">
        <v>53541</v>
      </c>
      <c r="B4322" s="16" t="n">
        <v>32</v>
      </c>
      <c r="C4322" s="16" t="n">
        <v>5</v>
      </c>
      <c r="D4322" s="17" t="n">
        <f aca="false">C4322/B4322</f>
        <v>0.15625</v>
      </c>
      <c r="E4322" s="18" t="n">
        <v>2900.09</v>
      </c>
      <c r="F4322" s="3" t="n">
        <f aca="false">G4322/C4322</f>
        <v>1508.09</v>
      </c>
      <c r="G4322" s="3" t="n">
        <f aca="false">(E4322-1392)*C4322</f>
        <v>7540.45</v>
      </c>
    </row>
    <row r="4323" customFormat="false" ht="12.75" hidden="false" customHeight="false" outlineLevel="0" collapsed="false">
      <c r="A4323" s="15" t="n">
        <v>53550</v>
      </c>
      <c r="B4323" s="16" t="n">
        <v>210</v>
      </c>
      <c r="C4323" s="16" t="n">
        <v>39</v>
      </c>
      <c r="D4323" s="17" t="n">
        <f aca="false">C4323/B4323</f>
        <v>0.185714285714286</v>
      </c>
      <c r="E4323" s="18" t="n">
        <v>2612.87</v>
      </c>
      <c r="F4323" s="3" t="n">
        <f aca="false">G4323/C4323</f>
        <v>1220.87</v>
      </c>
      <c r="G4323" s="3" t="n">
        <f aca="false">(E4323-1392)*C4323</f>
        <v>47613.93</v>
      </c>
    </row>
    <row r="4324" customFormat="false" ht="12.75" hidden="false" customHeight="false" outlineLevel="0" collapsed="false">
      <c r="A4324" s="15" t="n">
        <v>53551</v>
      </c>
      <c r="B4324" s="16" t="n">
        <v>49</v>
      </c>
      <c r="C4324" s="16" t="n">
        <v>7</v>
      </c>
      <c r="D4324" s="17" t="n">
        <f aca="false">C4324/B4324</f>
        <v>0.142857142857143</v>
      </c>
      <c r="E4324" s="18" t="n">
        <v>4386.53</v>
      </c>
      <c r="F4324" s="3" t="n">
        <f aca="false">G4324/C4324</f>
        <v>2994.53</v>
      </c>
      <c r="G4324" s="3" t="n">
        <f aca="false">(E4324-1392)*C4324</f>
        <v>20961.71</v>
      </c>
    </row>
    <row r="4325" customFormat="false" ht="12.75" hidden="false" customHeight="false" outlineLevel="0" collapsed="false">
      <c r="A4325" s="15" t="n">
        <v>53560</v>
      </c>
      <c r="B4325" s="16" t="n">
        <v>8</v>
      </c>
      <c r="C4325" s="16" t="n">
        <v>1</v>
      </c>
      <c r="D4325" s="17" t="n">
        <f aca="false">C4325/B4325</f>
        <v>0.125</v>
      </c>
      <c r="E4325" s="18" t="n">
        <v>2037.98</v>
      </c>
      <c r="F4325" s="3" t="n">
        <f aca="false">G4325/C4325</f>
        <v>645.98</v>
      </c>
      <c r="G4325" s="3" t="n">
        <f aca="false">(E4325-1392)*C4325</f>
        <v>645.98</v>
      </c>
    </row>
    <row r="4326" customFormat="false" ht="12.75" hidden="false" customHeight="false" outlineLevel="0" collapsed="false">
      <c r="A4326" s="15" t="n">
        <v>53561</v>
      </c>
      <c r="B4326" s="16" t="n">
        <v>8</v>
      </c>
      <c r="C4326" s="16" t="n">
        <v>0</v>
      </c>
      <c r="D4326" s="16"/>
    </row>
    <row r="4327" customFormat="false" ht="12.75" hidden="false" customHeight="false" outlineLevel="0" collapsed="false">
      <c r="A4327" s="15" t="n">
        <v>53640</v>
      </c>
      <c r="B4327" s="16" t="n">
        <v>11</v>
      </c>
      <c r="C4327" s="16" t="n">
        <v>4</v>
      </c>
      <c r="D4327" s="17" t="n">
        <f aca="false">C4327/B4327</f>
        <v>0.363636363636364</v>
      </c>
      <c r="E4327" s="18" t="n">
        <v>3559.59</v>
      </c>
      <c r="F4327" s="3" t="n">
        <f aca="false">G4327/C4327</f>
        <v>2167.59</v>
      </c>
      <c r="G4327" s="3" t="n">
        <f aca="false">(E4327-1392)*C4327</f>
        <v>8670.36</v>
      </c>
    </row>
    <row r="4328" customFormat="false" ht="12.75" hidden="false" customHeight="false" outlineLevel="0" collapsed="false">
      <c r="A4328" s="15" t="n">
        <v>53641</v>
      </c>
      <c r="B4328" s="16" t="n">
        <v>35</v>
      </c>
      <c r="C4328" s="16" t="n">
        <v>10</v>
      </c>
      <c r="D4328" s="17" t="n">
        <f aca="false">C4328/B4328</f>
        <v>0.285714285714286</v>
      </c>
      <c r="E4328" s="18" t="n">
        <v>5023.2</v>
      </c>
      <c r="F4328" s="3" t="n">
        <f aca="false">G4328/C4328</f>
        <v>3631.2</v>
      </c>
      <c r="G4328" s="3" t="n">
        <f aca="false">(E4328-1392)*C4328</f>
        <v>36312</v>
      </c>
    </row>
    <row r="4329" customFormat="false" ht="12.75" hidden="false" customHeight="false" outlineLevel="0" collapsed="false">
      <c r="A4329" s="15" t="n">
        <v>53642</v>
      </c>
      <c r="B4329" s="16" t="n">
        <v>35</v>
      </c>
      <c r="C4329" s="16" t="n">
        <v>3</v>
      </c>
      <c r="D4329" s="17" t="n">
        <f aca="false">C4329/B4329</f>
        <v>0.0857142857142857</v>
      </c>
      <c r="E4329" s="18" t="n">
        <v>1594.12</v>
      </c>
      <c r="F4329" s="3" t="n">
        <f aca="false">G4329/C4329</f>
        <v>202.12</v>
      </c>
      <c r="G4329" s="3" t="n">
        <f aca="false">(E4329-1392)*C4329</f>
        <v>606.36</v>
      </c>
    </row>
    <row r="4330" customFormat="false" ht="12.75" hidden="false" customHeight="false" outlineLevel="0" collapsed="false">
      <c r="A4330" s="15" t="n">
        <v>53649</v>
      </c>
      <c r="B4330" s="16" t="n">
        <v>26</v>
      </c>
      <c r="C4330" s="16" t="n">
        <v>4</v>
      </c>
      <c r="D4330" s="17" t="n">
        <f aca="false">C4330/B4330</f>
        <v>0.153846153846154</v>
      </c>
      <c r="E4330" s="18" t="n">
        <v>2117.06</v>
      </c>
      <c r="F4330" s="3" t="n">
        <f aca="false">G4330/C4330</f>
        <v>725.06</v>
      </c>
      <c r="G4330" s="3" t="n">
        <f aca="false">(E4330-1392)*C4330</f>
        <v>2900.24</v>
      </c>
    </row>
    <row r="4331" customFormat="false" ht="12.75" hidden="false" customHeight="false" outlineLevel="0" collapsed="false">
      <c r="A4331" s="15" t="n">
        <v>53781</v>
      </c>
      <c r="B4331" s="16" t="n">
        <v>1</v>
      </c>
      <c r="C4331" s="16" t="n">
        <v>0</v>
      </c>
      <c r="D4331" s="16"/>
    </row>
    <row r="4332" customFormat="false" ht="12.75" hidden="false" customHeight="false" outlineLevel="0" collapsed="false">
      <c r="A4332" s="15" t="n">
        <v>53782</v>
      </c>
      <c r="B4332" s="16" t="n">
        <v>4</v>
      </c>
      <c r="C4332" s="16" t="n">
        <v>1</v>
      </c>
      <c r="D4332" s="17" t="n">
        <f aca="false">C4332/B4332</f>
        <v>0.25</v>
      </c>
      <c r="E4332" s="18" t="n">
        <v>2202.51</v>
      </c>
      <c r="F4332" s="3" t="n">
        <f aca="false">G4332/C4332</f>
        <v>810.51</v>
      </c>
      <c r="G4332" s="3" t="n">
        <f aca="false">(E4332-1392)*C4332</f>
        <v>810.51</v>
      </c>
    </row>
    <row r="4333" customFormat="false" ht="12.75" hidden="false" customHeight="false" outlineLevel="0" collapsed="false">
      <c r="A4333" s="15" t="n">
        <v>53783</v>
      </c>
      <c r="B4333" s="16" t="n">
        <v>22</v>
      </c>
      <c r="C4333" s="16" t="n">
        <v>0</v>
      </c>
      <c r="D4333" s="16"/>
    </row>
    <row r="4334" customFormat="false" ht="12.75" hidden="false" customHeight="false" outlineLevel="0" collapsed="false">
      <c r="A4334" s="15" t="n">
        <v>53784</v>
      </c>
      <c r="B4334" s="16" t="n">
        <v>8</v>
      </c>
      <c r="C4334" s="16" t="n">
        <v>0</v>
      </c>
      <c r="D4334" s="16"/>
    </row>
    <row r="4335" customFormat="false" ht="12.75" hidden="false" customHeight="false" outlineLevel="0" collapsed="false">
      <c r="A4335" s="15" t="n">
        <v>53789</v>
      </c>
      <c r="B4335" s="16" t="n">
        <v>9</v>
      </c>
      <c r="C4335" s="16" t="n">
        <v>0</v>
      </c>
      <c r="D4335" s="16"/>
    </row>
    <row r="4336" customFormat="false" ht="12.75" hidden="false" customHeight="false" outlineLevel="0" collapsed="false">
      <c r="A4336" s="15" t="n">
        <v>55000</v>
      </c>
      <c r="B4336" s="16" t="n">
        <v>3</v>
      </c>
      <c r="C4336" s="16" t="n">
        <v>0</v>
      </c>
      <c r="D4336" s="16"/>
    </row>
    <row r="4337" customFormat="false" ht="12.75" hidden="false" customHeight="false" outlineLevel="0" collapsed="false">
      <c r="A4337" s="15" t="n">
        <v>55010</v>
      </c>
      <c r="B4337" s="16" t="n">
        <v>68</v>
      </c>
      <c r="C4337" s="16" t="n">
        <v>6</v>
      </c>
      <c r="D4337" s="17" t="n">
        <f aca="false">C4337/B4337</f>
        <v>0.0882352941176471</v>
      </c>
      <c r="E4337" s="18" t="n">
        <v>2410.62</v>
      </c>
      <c r="F4337" s="3" t="n">
        <f aca="false">G4337/C4337</f>
        <v>1018.62</v>
      </c>
      <c r="G4337" s="3" t="n">
        <f aca="false">(E4337-1392)*C4337</f>
        <v>6111.72</v>
      </c>
    </row>
    <row r="4338" customFormat="false" ht="12.75" hidden="false" customHeight="false" outlineLevel="0" collapsed="false">
      <c r="A4338" s="15" t="n">
        <v>55011</v>
      </c>
      <c r="B4338" s="16" t="n">
        <v>10</v>
      </c>
      <c r="C4338" s="16" t="n">
        <v>0</v>
      </c>
      <c r="D4338" s="16"/>
    </row>
    <row r="4339" customFormat="false" ht="12.75" hidden="false" customHeight="false" outlineLevel="0" collapsed="false">
      <c r="A4339" s="15" t="n">
        <v>55012</v>
      </c>
      <c r="B4339" s="16" t="n">
        <v>9</v>
      </c>
      <c r="C4339" s="16" t="n">
        <v>2</v>
      </c>
      <c r="D4339" s="17" t="n">
        <f aca="false">C4339/B4339</f>
        <v>0.222222222222222</v>
      </c>
      <c r="E4339" s="18" t="n">
        <v>4987.17</v>
      </c>
      <c r="F4339" s="3" t="n">
        <f aca="false">G4339/C4339</f>
        <v>3595.17</v>
      </c>
      <c r="G4339" s="3" t="n">
        <f aca="false">(E4339-1392)*C4339</f>
        <v>7190.34</v>
      </c>
    </row>
    <row r="4340" customFormat="false" ht="12.75" hidden="false" customHeight="false" outlineLevel="0" collapsed="false">
      <c r="A4340" s="15" t="n">
        <v>55090</v>
      </c>
      <c r="B4340" s="16" t="n">
        <v>182</v>
      </c>
      <c r="C4340" s="16" t="n">
        <v>16</v>
      </c>
      <c r="D4340" s="17" t="n">
        <f aca="false">C4340/B4340</f>
        <v>0.0879120879120879</v>
      </c>
      <c r="E4340" s="18" t="n">
        <v>2515.52</v>
      </c>
      <c r="F4340" s="3" t="n">
        <f aca="false">G4340/C4340</f>
        <v>1123.52</v>
      </c>
      <c r="G4340" s="3" t="n">
        <f aca="false">(E4340-1392)*C4340</f>
        <v>17976.32</v>
      </c>
    </row>
    <row r="4341" customFormat="false" ht="12.75" hidden="false" customHeight="false" outlineLevel="0" collapsed="false">
      <c r="A4341" s="15" t="n">
        <v>55091</v>
      </c>
      <c r="B4341" s="16" t="n">
        <v>18</v>
      </c>
      <c r="C4341" s="16" t="n">
        <v>1</v>
      </c>
      <c r="D4341" s="17" t="n">
        <f aca="false">C4341/B4341</f>
        <v>0.0555555555555556</v>
      </c>
      <c r="E4341" s="18" t="n">
        <v>2574.9</v>
      </c>
      <c r="F4341" s="3" t="n">
        <f aca="false">G4341/C4341</f>
        <v>1182.9</v>
      </c>
      <c r="G4341" s="3" t="n">
        <f aca="false">(E4341-1392)*C4341</f>
        <v>1182.9</v>
      </c>
    </row>
    <row r="4342" customFormat="false" ht="12.75" hidden="false" customHeight="false" outlineLevel="0" collapsed="false">
      <c r="A4342" s="15" t="n">
        <v>55092</v>
      </c>
      <c r="B4342" s="16" t="n">
        <v>20</v>
      </c>
      <c r="C4342" s="16" t="n">
        <v>1</v>
      </c>
      <c r="D4342" s="17" t="n">
        <f aca="false">C4342/B4342</f>
        <v>0.05</v>
      </c>
      <c r="E4342" s="18" t="n">
        <v>5348.17</v>
      </c>
      <c r="F4342" s="3" t="n">
        <f aca="false">G4342/C4342</f>
        <v>3956.17</v>
      </c>
      <c r="G4342" s="3" t="n">
        <f aca="false">(E4342-1392)*C4342</f>
        <v>3956.17</v>
      </c>
    </row>
    <row r="4343" customFormat="false" ht="12.75" hidden="false" customHeight="false" outlineLevel="0" collapsed="false">
      <c r="A4343" s="15" t="n">
        <v>55093</v>
      </c>
      <c r="B4343" s="16" t="n">
        <v>4</v>
      </c>
      <c r="C4343" s="16" t="n">
        <v>0</v>
      </c>
      <c r="D4343" s="16"/>
    </row>
    <row r="4344" customFormat="false" ht="12.75" hidden="false" customHeight="false" outlineLevel="0" collapsed="false">
      <c r="A4344" s="15" t="n">
        <v>55100</v>
      </c>
      <c r="B4344" s="16" t="n">
        <v>2</v>
      </c>
      <c r="C4344" s="16" t="n">
        <v>1</v>
      </c>
      <c r="D4344" s="17" t="n">
        <f aca="false">C4344/B4344</f>
        <v>0.5</v>
      </c>
      <c r="E4344" s="18" t="n">
        <v>14867.74</v>
      </c>
      <c r="F4344" s="3" t="n">
        <f aca="false">G4344/C4344</f>
        <v>13475.74</v>
      </c>
      <c r="G4344" s="3" t="n">
        <f aca="false">(E4344-1392)*C4344</f>
        <v>13475.74</v>
      </c>
    </row>
    <row r="4345" customFormat="false" ht="12.75" hidden="false" customHeight="false" outlineLevel="0" collapsed="false">
      <c r="A4345" s="15" t="n">
        <v>55120</v>
      </c>
      <c r="B4345" s="16" t="n">
        <v>1</v>
      </c>
      <c r="C4345" s="16" t="n">
        <v>0</v>
      </c>
      <c r="D4345" s="16"/>
    </row>
    <row r="4346" customFormat="false" ht="12.75" hidden="false" customHeight="false" outlineLevel="0" collapsed="false">
      <c r="A4346" s="15" t="n">
        <v>55121</v>
      </c>
      <c r="B4346" s="16" t="n">
        <v>1</v>
      </c>
      <c r="C4346" s="16" t="n">
        <v>0</v>
      </c>
      <c r="D4346" s="16"/>
    </row>
    <row r="4347" customFormat="false" ht="12.75" hidden="false" customHeight="false" outlineLevel="0" collapsed="false">
      <c r="A4347" s="15" t="n">
        <v>55200</v>
      </c>
      <c r="B4347" s="16" t="n">
        <v>17</v>
      </c>
      <c r="C4347" s="16" t="n">
        <v>2</v>
      </c>
      <c r="D4347" s="17" t="n">
        <f aca="false">C4347/B4347</f>
        <v>0.117647058823529</v>
      </c>
      <c r="E4347" s="18" t="n">
        <v>2244.48</v>
      </c>
      <c r="F4347" s="3" t="n">
        <f aca="false">G4347/C4347</f>
        <v>852.48</v>
      </c>
      <c r="G4347" s="3" t="n">
        <f aca="false">(E4347-1392)*C4347</f>
        <v>1704.96</v>
      </c>
    </row>
    <row r="4348" customFormat="false" ht="12.75" hidden="false" customHeight="false" outlineLevel="0" collapsed="false">
      <c r="A4348" s="15" t="n">
        <v>55201</v>
      </c>
      <c r="B4348" s="16" t="n">
        <v>1</v>
      </c>
      <c r="C4348" s="16" t="n">
        <v>0</v>
      </c>
      <c r="D4348" s="16"/>
    </row>
    <row r="4349" customFormat="false" ht="12.75" hidden="false" customHeight="false" outlineLevel="0" collapsed="false">
      <c r="A4349" s="15" t="n">
        <v>55220</v>
      </c>
      <c r="B4349" s="16" t="n">
        <v>25</v>
      </c>
      <c r="C4349" s="16" t="n">
        <v>3</v>
      </c>
      <c r="D4349" s="17" t="n">
        <f aca="false">C4349/B4349</f>
        <v>0.12</v>
      </c>
      <c r="E4349" s="18" t="n">
        <v>2745.51</v>
      </c>
      <c r="F4349" s="3" t="n">
        <f aca="false">G4349/C4349</f>
        <v>1353.51</v>
      </c>
      <c r="G4349" s="3" t="n">
        <f aca="false">(E4349-1392)*C4349</f>
        <v>4060.53</v>
      </c>
    </row>
    <row r="4350" customFormat="false" ht="12.75" hidden="false" customHeight="false" outlineLevel="0" collapsed="false">
      <c r="A4350" s="15" t="n">
        <v>55221</v>
      </c>
      <c r="B4350" s="16" t="n">
        <v>61</v>
      </c>
      <c r="C4350" s="16" t="n">
        <v>2</v>
      </c>
      <c r="D4350" s="17" t="n">
        <f aca="false">C4350/B4350</f>
        <v>0.0327868852459016</v>
      </c>
      <c r="E4350" s="18" t="n">
        <v>1501.97</v>
      </c>
      <c r="F4350" s="3" t="n">
        <f aca="false">G4350/C4350</f>
        <v>109.97</v>
      </c>
      <c r="G4350" s="3" t="n">
        <f aca="false">(E4350-1392)*C4350</f>
        <v>219.94</v>
      </c>
    </row>
    <row r="4351" customFormat="false" ht="12.75" hidden="false" customHeight="false" outlineLevel="0" collapsed="false">
      <c r="A4351" s="15" t="n">
        <v>55229</v>
      </c>
      <c r="B4351" s="16" t="n">
        <v>13</v>
      </c>
      <c r="C4351" s="16" t="n">
        <v>0</v>
      </c>
      <c r="D4351" s="16"/>
    </row>
    <row r="4352" customFormat="false" ht="12.75" hidden="false" customHeight="false" outlineLevel="0" collapsed="false">
      <c r="A4352" s="15" t="n">
        <v>55300</v>
      </c>
      <c r="B4352" s="16" t="n">
        <v>4</v>
      </c>
      <c r="C4352" s="16" t="n">
        <v>1</v>
      </c>
      <c r="D4352" s="17" t="n">
        <f aca="false">C4352/B4352</f>
        <v>0.25</v>
      </c>
      <c r="E4352" s="18" t="n">
        <v>2073.81</v>
      </c>
      <c r="F4352" s="3" t="n">
        <f aca="false">G4352/C4352</f>
        <v>681.81</v>
      </c>
      <c r="G4352" s="3" t="n">
        <f aca="false">(E4352-1392)*C4352</f>
        <v>681.81</v>
      </c>
    </row>
    <row r="4353" customFormat="false" ht="12.75" hidden="false" customHeight="false" outlineLevel="0" collapsed="false">
      <c r="A4353" s="15" t="n">
        <v>55301</v>
      </c>
      <c r="B4353" s="16" t="n">
        <v>1</v>
      </c>
      <c r="C4353" s="16" t="n">
        <v>0</v>
      </c>
      <c r="D4353" s="16"/>
    </row>
    <row r="4354" customFormat="false" ht="12.75" hidden="false" customHeight="false" outlineLevel="0" collapsed="false">
      <c r="A4354" s="15" t="n">
        <v>55302</v>
      </c>
      <c r="B4354" s="16" t="n">
        <v>1</v>
      </c>
      <c r="C4354" s="16" t="n">
        <v>0</v>
      </c>
      <c r="D4354" s="16"/>
    </row>
    <row r="4355" customFormat="false" ht="12.75" hidden="false" customHeight="false" outlineLevel="0" collapsed="false">
      <c r="A4355" s="15" t="n">
        <v>55320</v>
      </c>
      <c r="B4355" s="16" t="n">
        <v>68</v>
      </c>
      <c r="C4355" s="16" t="n">
        <v>8</v>
      </c>
      <c r="D4355" s="17" t="n">
        <f aca="false">C4355/B4355</f>
        <v>0.117647058823529</v>
      </c>
      <c r="E4355" s="18" t="n">
        <v>2591.39</v>
      </c>
      <c r="F4355" s="3" t="n">
        <f aca="false">G4355/C4355</f>
        <v>1199.39</v>
      </c>
      <c r="G4355" s="3" t="n">
        <f aca="false">(E4355-1392)*C4355</f>
        <v>9595.12</v>
      </c>
    </row>
    <row r="4356" customFormat="false" ht="12.75" hidden="false" customHeight="false" outlineLevel="0" collapsed="false">
      <c r="A4356" s="15" t="n">
        <v>55321</v>
      </c>
      <c r="B4356" s="16" t="n">
        <v>143</v>
      </c>
      <c r="C4356" s="16" t="n">
        <v>5</v>
      </c>
      <c r="D4356" s="17" t="n">
        <f aca="false">C4356/B4356</f>
        <v>0.034965034965035</v>
      </c>
      <c r="E4356" s="18" t="n">
        <v>2199.73</v>
      </c>
      <c r="F4356" s="3" t="n">
        <f aca="false">G4356/C4356</f>
        <v>807.73</v>
      </c>
      <c r="G4356" s="3" t="n">
        <f aca="false">(E4356-1392)*C4356</f>
        <v>4038.65</v>
      </c>
    </row>
    <row r="4357" customFormat="false" ht="12.75" hidden="false" customHeight="false" outlineLevel="0" collapsed="false">
      <c r="A4357" s="15" t="n">
        <v>55329</v>
      </c>
      <c r="B4357" s="16" t="n">
        <v>12</v>
      </c>
      <c r="C4357" s="16" t="n">
        <v>1</v>
      </c>
      <c r="D4357" s="17" t="n">
        <f aca="false">C4357/B4357</f>
        <v>0.0833333333333333</v>
      </c>
      <c r="E4357" s="18" t="n">
        <v>2438.16</v>
      </c>
      <c r="F4357" s="3" t="n">
        <f aca="false">G4357/C4357</f>
        <v>1046.16</v>
      </c>
      <c r="G4357" s="3" t="n">
        <f aca="false">(E4357-1392)*C4357</f>
        <v>1046.16</v>
      </c>
    </row>
    <row r="4358" customFormat="false" ht="12.75" hidden="false" customHeight="false" outlineLevel="0" collapsed="false">
      <c r="A4358" s="15" t="n">
        <v>56030</v>
      </c>
      <c r="B4358" s="16" t="n">
        <v>9</v>
      </c>
      <c r="C4358" s="16" t="n">
        <v>0</v>
      </c>
      <c r="D4358" s="16"/>
    </row>
    <row r="4359" customFormat="false" ht="12.75" hidden="false" customHeight="false" outlineLevel="0" collapsed="false">
      <c r="A4359" s="15" t="n">
        <v>56031</v>
      </c>
      <c r="B4359" s="16" t="n">
        <v>7</v>
      </c>
      <c r="C4359" s="16" t="n">
        <v>3</v>
      </c>
      <c r="D4359" s="17" t="n">
        <f aca="false">C4359/B4359</f>
        <v>0.428571428571429</v>
      </c>
      <c r="E4359" s="18" t="n">
        <v>3601.21</v>
      </c>
      <c r="F4359" s="3" t="n">
        <f aca="false">G4359/C4359</f>
        <v>2209.21</v>
      </c>
      <c r="G4359" s="3" t="n">
        <f aca="false">(E4359-1392)*C4359</f>
        <v>6627.63</v>
      </c>
    </row>
    <row r="4360" customFormat="false" ht="12.75" hidden="false" customHeight="false" outlineLevel="0" collapsed="false">
      <c r="A4360" s="15" t="n">
        <v>56039</v>
      </c>
      <c r="B4360" s="16" t="n">
        <v>227</v>
      </c>
      <c r="C4360" s="16" t="n">
        <v>19</v>
      </c>
      <c r="D4360" s="17" t="n">
        <f aca="false">C4360/B4360</f>
        <v>0.0837004405286344</v>
      </c>
      <c r="E4360" s="18" t="n">
        <v>2219.46</v>
      </c>
      <c r="F4360" s="3" t="n">
        <f aca="false">G4360/C4360</f>
        <v>827.46</v>
      </c>
      <c r="G4360" s="3" t="n">
        <f aca="false">(E4360-1392)*C4360</f>
        <v>15721.74</v>
      </c>
    </row>
    <row r="4361" customFormat="false" ht="12.75" hidden="false" customHeight="false" outlineLevel="0" collapsed="false">
      <c r="A4361" s="15" t="n">
        <v>56081</v>
      </c>
      <c r="B4361" s="16" t="n">
        <v>123</v>
      </c>
      <c r="C4361" s="16" t="n">
        <v>10</v>
      </c>
      <c r="D4361" s="17" t="n">
        <f aca="false">C4361/B4361</f>
        <v>0.0813008130081301</v>
      </c>
      <c r="E4361" s="18" t="n">
        <v>1668.48</v>
      </c>
      <c r="F4361" s="3" t="n">
        <f aca="false">G4361/C4361</f>
        <v>276.48</v>
      </c>
      <c r="G4361" s="3" t="n">
        <f aca="false">(E4361-1392)*C4361</f>
        <v>2764.8</v>
      </c>
    </row>
    <row r="4362" customFormat="false" ht="12.75" hidden="false" customHeight="false" outlineLevel="0" collapsed="false">
      <c r="A4362" s="15" t="n">
        <v>56089</v>
      </c>
      <c r="B4362" s="16" t="n">
        <v>73</v>
      </c>
      <c r="C4362" s="16" t="n">
        <v>12</v>
      </c>
      <c r="D4362" s="17" t="n">
        <f aca="false">C4362/B4362</f>
        <v>0.164383561643836</v>
      </c>
      <c r="E4362" s="18" t="n">
        <v>2539.77</v>
      </c>
      <c r="F4362" s="3" t="n">
        <f aca="false">G4362/C4362</f>
        <v>1147.77</v>
      </c>
      <c r="G4362" s="3" t="n">
        <f aca="false">(E4362-1392)*C4362</f>
        <v>13773.24</v>
      </c>
    </row>
    <row r="4363" customFormat="false" ht="12.75" hidden="false" customHeight="false" outlineLevel="0" collapsed="false">
      <c r="A4363" s="15" t="n">
        <v>56200</v>
      </c>
      <c r="B4363" s="16" t="n">
        <v>22</v>
      </c>
      <c r="C4363" s="16" t="n">
        <v>7</v>
      </c>
      <c r="D4363" s="17" t="n">
        <f aca="false">C4363/B4363</f>
        <v>0.318181818181818</v>
      </c>
      <c r="E4363" s="18" t="n">
        <v>2692.71</v>
      </c>
      <c r="F4363" s="3" t="n">
        <f aca="false">G4363/C4363</f>
        <v>1300.71</v>
      </c>
      <c r="G4363" s="3" t="n">
        <f aca="false">(E4363-1392)*C4363</f>
        <v>9104.97</v>
      </c>
    </row>
    <row r="4364" customFormat="false" ht="12.75" hidden="false" customHeight="false" outlineLevel="0" collapsed="false">
      <c r="A4364" s="15" t="n">
        <v>56201</v>
      </c>
      <c r="B4364" s="16" t="n">
        <v>13</v>
      </c>
      <c r="C4364" s="16" t="n">
        <v>5</v>
      </c>
      <c r="D4364" s="17" t="n">
        <f aca="false">C4364/B4364</f>
        <v>0.384615384615385</v>
      </c>
      <c r="E4364" s="18" t="n">
        <v>2748.34</v>
      </c>
      <c r="F4364" s="3" t="n">
        <f aca="false">G4364/C4364</f>
        <v>1356.34</v>
      </c>
      <c r="G4364" s="3" t="n">
        <f aca="false">(E4364-1392)*C4364</f>
        <v>6781.7</v>
      </c>
    </row>
    <row r="4365" customFormat="false" ht="12.75" hidden="false" customHeight="false" outlineLevel="0" collapsed="false">
      <c r="A4365" s="15" t="n">
        <v>56202</v>
      </c>
      <c r="B4365" s="16" t="n">
        <v>3</v>
      </c>
      <c r="C4365" s="16" t="n">
        <v>1</v>
      </c>
      <c r="D4365" s="17" t="n">
        <f aca="false">C4365/B4365</f>
        <v>0.333333333333333</v>
      </c>
      <c r="E4365" s="18" t="n">
        <v>1620.51</v>
      </c>
      <c r="F4365" s="3" t="n">
        <f aca="false">G4365/C4365</f>
        <v>228.51</v>
      </c>
      <c r="G4365" s="3" t="n">
        <f aca="false">(E4365-1392)*C4365</f>
        <v>228.51</v>
      </c>
    </row>
    <row r="4366" customFormat="false" ht="12.75" hidden="false" customHeight="false" outlineLevel="0" collapsed="false">
      <c r="A4366" s="15" t="n">
        <v>56203</v>
      </c>
      <c r="B4366" s="16" t="n">
        <v>4</v>
      </c>
      <c r="C4366" s="16" t="n">
        <v>0</v>
      </c>
      <c r="D4366" s="16"/>
    </row>
    <row r="4367" customFormat="false" ht="12.75" hidden="false" customHeight="false" outlineLevel="0" collapsed="false">
      <c r="A4367" s="15" t="n">
        <v>56210</v>
      </c>
      <c r="B4367" s="16" t="n">
        <v>239</v>
      </c>
      <c r="C4367" s="16" t="n">
        <v>49</v>
      </c>
      <c r="D4367" s="17" t="n">
        <f aca="false">C4367/B4367</f>
        <v>0.205020920502092</v>
      </c>
      <c r="E4367" s="18" t="n">
        <v>2600.46</v>
      </c>
      <c r="F4367" s="3" t="n">
        <f aca="false">G4367/C4367</f>
        <v>1208.46</v>
      </c>
      <c r="G4367" s="3" t="n">
        <f aca="false">(E4367-1392)*C4367</f>
        <v>59214.54</v>
      </c>
    </row>
    <row r="4368" customFormat="false" ht="12.75" hidden="false" customHeight="false" outlineLevel="0" collapsed="false">
      <c r="A4368" s="15" t="n">
        <v>56211</v>
      </c>
      <c r="B4368" s="16" t="n">
        <v>460</v>
      </c>
      <c r="C4368" s="16" t="n">
        <v>79</v>
      </c>
      <c r="D4368" s="17" t="n">
        <f aca="false">C4368/B4368</f>
        <v>0.171739130434783</v>
      </c>
      <c r="E4368" s="18" t="n">
        <v>2805.94</v>
      </c>
      <c r="F4368" s="3" t="n">
        <f aca="false">G4368/C4368</f>
        <v>1413.94</v>
      </c>
      <c r="G4368" s="3" t="n">
        <f aca="false">(E4368-1392)*C4368</f>
        <v>111701.26</v>
      </c>
    </row>
    <row r="4369" customFormat="false" ht="12.75" hidden="false" customHeight="false" outlineLevel="0" collapsed="false">
      <c r="A4369" s="15" t="n">
        <v>56212</v>
      </c>
      <c r="B4369" s="16" t="n">
        <v>98</v>
      </c>
      <c r="C4369" s="16" t="n">
        <v>10</v>
      </c>
      <c r="D4369" s="17" t="n">
        <f aca="false">C4369/B4369</f>
        <v>0.102040816326531</v>
      </c>
      <c r="E4369" s="18" t="n">
        <v>3757.31</v>
      </c>
      <c r="F4369" s="3" t="n">
        <f aca="false">G4369/C4369</f>
        <v>2365.31</v>
      </c>
      <c r="G4369" s="3" t="n">
        <f aca="false">(E4369-1392)*C4369</f>
        <v>23653.1</v>
      </c>
    </row>
    <row r="4370" customFormat="false" ht="12.75" hidden="false" customHeight="false" outlineLevel="0" collapsed="false">
      <c r="A4370" s="15" t="n">
        <v>56213</v>
      </c>
      <c r="B4370" s="16" t="n">
        <v>56</v>
      </c>
      <c r="C4370" s="16" t="n">
        <v>10</v>
      </c>
      <c r="D4370" s="17" t="n">
        <f aca="false">C4370/B4370</f>
        <v>0.178571428571429</v>
      </c>
      <c r="E4370" s="18" t="n">
        <v>2686.24</v>
      </c>
      <c r="F4370" s="3" t="n">
        <f aca="false">G4370/C4370</f>
        <v>1294.24</v>
      </c>
      <c r="G4370" s="3" t="n">
        <f aca="false">(E4370-1392)*C4370</f>
        <v>12942.4</v>
      </c>
    </row>
    <row r="4371" customFormat="false" ht="12.75" hidden="false" customHeight="false" outlineLevel="0" collapsed="false">
      <c r="A4371" s="15" t="n">
        <v>56400</v>
      </c>
      <c r="B4371" s="16" t="n">
        <v>507</v>
      </c>
      <c r="C4371" s="16" t="n">
        <v>50</v>
      </c>
      <c r="D4371" s="17" t="n">
        <f aca="false">C4371/B4371</f>
        <v>0.0986193293885602</v>
      </c>
      <c r="E4371" s="18" t="n">
        <v>2679.96</v>
      </c>
      <c r="F4371" s="3" t="n">
        <f aca="false">G4371/C4371</f>
        <v>1287.96</v>
      </c>
      <c r="G4371" s="3" t="n">
        <f aca="false">(E4371-1392)*C4371</f>
        <v>64398</v>
      </c>
    </row>
    <row r="4372" customFormat="false" ht="12.75" hidden="false" customHeight="false" outlineLevel="0" collapsed="false">
      <c r="A4372" s="15" t="n">
        <v>56401</v>
      </c>
      <c r="B4372" s="16" t="n">
        <v>7</v>
      </c>
      <c r="C4372" s="16" t="n">
        <v>0</v>
      </c>
      <c r="D4372" s="16"/>
    </row>
    <row r="4373" customFormat="false" ht="12.75" hidden="false" customHeight="false" outlineLevel="0" collapsed="false">
      <c r="A4373" s="15" t="n">
        <v>56402</v>
      </c>
      <c r="B4373" s="16" t="n">
        <v>31</v>
      </c>
      <c r="C4373" s="16" t="n">
        <v>1</v>
      </c>
      <c r="D4373" s="17" t="n">
        <f aca="false">C4373/B4373</f>
        <v>0.032258064516129</v>
      </c>
      <c r="E4373" s="18" t="n">
        <v>2424.27</v>
      </c>
      <c r="F4373" s="3" t="n">
        <f aca="false">G4373/C4373</f>
        <v>1032.27</v>
      </c>
      <c r="G4373" s="3" t="n">
        <f aca="false">(E4373-1392)*C4373</f>
        <v>1032.27</v>
      </c>
    </row>
    <row r="4374" customFormat="false" ht="12.75" hidden="false" customHeight="false" outlineLevel="0" collapsed="false">
      <c r="A4374" s="15" t="n">
        <v>56409</v>
      </c>
      <c r="B4374" s="16" t="n">
        <v>80</v>
      </c>
      <c r="C4374" s="16" t="n">
        <v>5</v>
      </c>
      <c r="D4374" s="17" t="n">
        <f aca="false">C4374/B4374</f>
        <v>0.0625</v>
      </c>
      <c r="E4374" s="18" t="n">
        <v>1726.21</v>
      </c>
      <c r="F4374" s="3" t="n">
        <f aca="false">G4374/C4374</f>
        <v>334.21</v>
      </c>
      <c r="G4374" s="3" t="n">
        <f aca="false">(E4374-1392)*C4374</f>
        <v>1671.05</v>
      </c>
    </row>
    <row r="4375" customFormat="false" ht="12.75" hidden="false" customHeight="false" outlineLevel="0" collapsed="false">
      <c r="A4375" s="15" t="n">
        <v>56481</v>
      </c>
      <c r="B4375" s="16" t="n">
        <v>3</v>
      </c>
      <c r="C4375" s="16" t="n">
        <v>0</v>
      </c>
      <c r="D4375" s="16"/>
    </row>
    <row r="4376" customFormat="false" ht="12.75" hidden="false" customHeight="false" outlineLevel="0" collapsed="false">
      <c r="A4376" s="15" t="n">
        <v>56489</v>
      </c>
      <c r="B4376" s="16" t="n">
        <v>25</v>
      </c>
      <c r="C4376" s="16" t="n">
        <v>3</v>
      </c>
      <c r="D4376" s="17" t="n">
        <f aca="false">C4376/B4376</f>
        <v>0.12</v>
      </c>
      <c r="E4376" s="18" t="n">
        <v>2057.68</v>
      </c>
      <c r="F4376" s="3" t="n">
        <f aca="false">G4376/C4376</f>
        <v>665.68</v>
      </c>
      <c r="G4376" s="3" t="n">
        <f aca="false">(E4376-1392)*C4376</f>
        <v>1997.04</v>
      </c>
    </row>
    <row r="4377" customFormat="false" ht="12.75" hidden="false" customHeight="false" outlineLevel="0" collapsed="false">
      <c r="A4377" s="15" t="n">
        <v>56721</v>
      </c>
      <c r="B4377" s="16" t="n">
        <v>4</v>
      </c>
      <c r="C4377" s="16" t="n">
        <v>1</v>
      </c>
      <c r="D4377" s="17" t="n">
        <f aca="false">C4377/B4377</f>
        <v>0.25</v>
      </c>
      <c r="E4377" s="18" t="n">
        <v>4355.83</v>
      </c>
      <c r="F4377" s="3" t="n">
        <f aca="false">G4377/C4377</f>
        <v>2963.83</v>
      </c>
      <c r="G4377" s="3" t="n">
        <f aca="false">(E4377-1392)*C4377</f>
        <v>2963.83</v>
      </c>
    </row>
    <row r="4378" customFormat="false" ht="12.75" hidden="false" customHeight="false" outlineLevel="0" collapsed="false">
      <c r="A4378" s="15" t="n">
        <v>56722</v>
      </c>
      <c r="B4378" s="16" t="n">
        <v>19</v>
      </c>
      <c r="C4378" s="16" t="n">
        <v>3</v>
      </c>
      <c r="D4378" s="17" t="n">
        <f aca="false">C4378/B4378</f>
        <v>0.157894736842105</v>
      </c>
      <c r="E4378" s="18" t="n">
        <v>2607.62</v>
      </c>
      <c r="F4378" s="3" t="n">
        <f aca="false">G4378/C4378</f>
        <v>1215.62</v>
      </c>
      <c r="G4378" s="3" t="n">
        <f aca="false">(E4378-1392)*C4378</f>
        <v>3646.86</v>
      </c>
    </row>
    <row r="4379" customFormat="false" ht="12.75" hidden="false" customHeight="false" outlineLevel="0" collapsed="false">
      <c r="A4379" s="15" t="n">
        <v>56723</v>
      </c>
      <c r="B4379" s="16" t="n">
        <v>6</v>
      </c>
      <c r="C4379" s="16" t="n">
        <v>0</v>
      </c>
      <c r="D4379" s="16"/>
    </row>
    <row r="4380" customFormat="false" ht="12.75" hidden="false" customHeight="false" outlineLevel="0" collapsed="false">
      <c r="A4380" s="15" t="n">
        <v>56729</v>
      </c>
      <c r="B4380" s="16" t="n">
        <v>4</v>
      </c>
      <c r="C4380" s="16" t="n">
        <v>0</v>
      </c>
      <c r="D4380" s="16"/>
    </row>
    <row r="4381" customFormat="false" ht="12.75" hidden="false" customHeight="false" outlineLevel="0" collapsed="false">
      <c r="A4381" s="15" t="n">
        <v>56731</v>
      </c>
      <c r="B4381" s="16" t="n">
        <v>8</v>
      </c>
      <c r="C4381" s="16" t="n">
        <v>1</v>
      </c>
      <c r="D4381" s="17" t="n">
        <f aca="false">C4381/B4381</f>
        <v>0.125</v>
      </c>
      <c r="E4381" s="18" t="n">
        <v>2044.7</v>
      </c>
      <c r="F4381" s="3" t="n">
        <f aca="false">G4381/C4381</f>
        <v>652.7</v>
      </c>
      <c r="G4381" s="3" t="n">
        <f aca="false">(E4381-1392)*C4381</f>
        <v>652.7</v>
      </c>
    </row>
    <row r="4382" customFormat="false" ht="12.75" hidden="false" customHeight="false" outlineLevel="0" collapsed="false">
      <c r="A4382" s="15" t="n">
        <v>56738</v>
      </c>
      <c r="B4382" s="16" t="n">
        <v>3</v>
      </c>
      <c r="C4382" s="16" t="n">
        <v>2</v>
      </c>
      <c r="D4382" s="17" t="n">
        <f aca="false">C4382/B4382</f>
        <v>0.666666666666667</v>
      </c>
      <c r="E4382" s="18" t="n">
        <v>5150.93</v>
      </c>
      <c r="F4382" s="3" t="n">
        <f aca="false">G4382/C4382</f>
        <v>3758.93</v>
      </c>
      <c r="G4382" s="3" t="n">
        <f aca="false">(E4382-1392)*C4382</f>
        <v>7517.86</v>
      </c>
    </row>
    <row r="4383" customFormat="false" ht="12.75" hidden="false" customHeight="false" outlineLevel="0" collapsed="false">
      <c r="A4383" s="15" t="n">
        <v>56739</v>
      </c>
      <c r="B4383" s="16" t="n">
        <v>1</v>
      </c>
      <c r="C4383" s="16" t="n">
        <v>0</v>
      </c>
      <c r="D4383" s="16"/>
    </row>
    <row r="4384" customFormat="false" ht="12.75" hidden="false" customHeight="false" outlineLevel="0" collapsed="false">
      <c r="A4384" s="15" t="n">
        <v>56782</v>
      </c>
      <c r="B4384" s="16" t="n">
        <v>1</v>
      </c>
      <c r="C4384" s="16" t="n">
        <v>0</v>
      </c>
      <c r="D4384" s="16"/>
    </row>
    <row r="4385" customFormat="false" ht="12.75" hidden="false" customHeight="false" outlineLevel="0" collapsed="false">
      <c r="A4385" s="15" t="n">
        <v>56789</v>
      </c>
      <c r="B4385" s="16" t="n">
        <v>2</v>
      </c>
      <c r="C4385" s="16" t="n">
        <v>1</v>
      </c>
      <c r="D4385" s="17" t="n">
        <f aca="false">C4385/B4385</f>
        <v>0.5</v>
      </c>
      <c r="E4385" s="18" t="n">
        <v>2355.64</v>
      </c>
      <c r="F4385" s="3" t="n">
        <f aca="false">G4385/C4385</f>
        <v>963.64</v>
      </c>
      <c r="G4385" s="3" t="n">
        <f aca="false">(E4385-1392)*C4385</f>
        <v>963.64</v>
      </c>
    </row>
    <row r="4386" customFormat="false" ht="12.75" hidden="false" customHeight="false" outlineLevel="0" collapsed="false">
      <c r="A4386" s="15" t="n">
        <v>56881</v>
      </c>
      <c r="B4386" s="16" t="n">
        <v>9</v>
      </c>
      <c r="C4386" s="16" t="n">
        <v>0</v>
      </c>
      <c r="D4386" s="16"/>
    </row>
    <row r="4387" customFormat="false" ht="12.75" hidden="false" customHeight="false" outlineLevel="0" collapsed="false">
      <c r="A4387" s="15" t="n">
        <v>56889</v>
      </c>
      <c r="B4387" s="16" t="n">
        <v>6</v>
      </c>
      <c r="C4387" s="16" t="n">
        <v>0</v>
      </c>
      <c r="D4387" s="16"/>
    </row>
    <row r="4388" customFormat="false" ht="12.75" hidden="false" customHeight="false" outlineLevel="0" collapsed="false">
      <c r="A4388" s="15" t="n">
        <v>56941</v>
      </c>
      <c r="B4388" s="16" t="n">
        <v>12</v>
      </c>
      <c r="C4388" s="16" t="n">
        <v>1</v>
      </c>
      <c r="D4388" s="17" t="n">
        <f aca="false">C4388/B4388</f>
        <v>0.0833333333333333</v>
      </c>
      <c r="E4388" s="18" t="n">
        <v>2136.8</v>
      </c>
      <c r="F4388" s="3" t="n">
        <f aca="false">G4388/C4388</f>
        <v>744.8</v>
      </c>
      <c r="G4388" s="3" t="n">
        <f aca="false">(E4388-1392)*C4388</f>
        <v>744.8</v>
      </c>
    </row>
    <row r="4389" customFormat="false" ht="12.75" hidden="false" customHeight="false" outlineLevel="0" collapsed="false">
      <c r="A4389" s="15" t="n">
        <v>56942</v>
      </c>
      <c r="B4389" s="16" t="n">
        <v>38</v>
      </c>
      <c r="C4389" s="16" t="n">
        <v>0</v>
      </c>
      <c r="D4389" s="16"/>
    </row>
    <row r="4390" customFormat="false" ht="12.75" hidden="false" customHeight="false" outlineLevel="0" collapsed="false">
      <c r="A4390" s="15" t="n">
        <v>56949</v>
      </c>
      <c r="B4390" s="16" t="n">
        <v>19</v>
      </c>
      <c r="C4390" s="16" t="n">
        <v>2</v>
      </c>
      <c r="D4390" s="17" t="n">
        <f aca="false">C4390/B4390</f>
        <v>0.105263157894737</v>
      </c>
      <c r="E4390" s="18" t="n">
        <v>2948.15</v>
      </c>
      <c r="F4390" s="3" t="n">
        <f aca="false">G4390/C4390</f>
        <v>1556.15</v>
      </c>
      <c r="G4390" s="3" t="n">
        <f aca="false">(E4390-1392)*C4390</f>
        <v>3112.3</v>
      </c>
    </row>
    <row r="4391" customFormat="false" ht="12.75" hidden="false" customHeight="false" outlineLevel="0" collapsed="false">
      <c r="A4391" s="15" t="n">
        <v>56960</v>
      </c>
      <c r="B4391" s="16" t="n">
        <v>14</v>
      </c>
      <c r="C4391" s="16" t="n">
        <v>3</v>
      </c>
      <c r="D4391" s="17" t="n">
        <f aca="false">C4391/B4391</f>
        <v>0.214285714285714</v>
      </c>
      <c r="E4391" s="18" t="n">
        <v>1768.16</v>
      </c>
      <c r="F4391" s="3" t="n">
        <f aca="false">G4391/C4391</f>
        <v>376.16</v>
      </c>
      <c r="G4391" s="3" t="n">
        <f aca="false">(E4391-1392)*C4391</f>
        <v>1128.48</v>
      </c>
    </row>
    <row r="4392" customFormat="false" ht="12.75" hidden="false" customHeight="false" outlineLevel="0" collapsed="false">
      <c r="A4392" s="15" t="n">
        <v>56961</v>
      </c>
      <c r="B4392" s="16" t="n">
        <v>8</v>
      </c>
      <c r="C4392" s="16" t="n">
        <v>0</v>
      </c>
      <c r="D4392" s="16"/>
    </row>
    <row r="4393" customFormat="false" ht="12.75" hidden="false" customHeight="false" outlineLevel="0" collapsed="false">
      <c r="A4393" s="15" t="n">
        <v>56962</v>
      </c>
      <c r="B4393" s="16" t="n">
        <v>22</v>
      </c>
      <c r="C4393" s="16" t="n">
        <v>1</v>
      </c>
      <c r="D4393" s="17" t="n">
        <f aca="false">C4393/B4393</f>
        <v>0.0454545454545455</v>
      </c>
      <c r="E4393" s="18" t="n">
        <v>1517.55</v>
      </c>
      <c r="F4393" s="3" t="n">
        <f aca="false">G4393/C4393</f>
        <v>125.55</v>
      </c>
      <c r="G4393" s="3" t="n">
        <f aca="false">(E4393-1392)*C4393</f>
        <v>125.55</v>
      </c>
    </row>
    <row r="4394" customFormat="false" ht="12.75" hidden="false" customHeight="false" outlineLevel="0" collapsed="false">
      <c r="A4394" s="15" t="n">
        <v>56969</v>
      </c>
      <c r="B4394" s="16" t="n">
        <v>40</v>
      </c>
      <c r="C4394" s="16" t="n">
        <v>0</v>
      </c>
      <c r="D4394" s="16"/>
    </row>
    <row r="4395" customFormat="false" ht="12.75" hidden="false" customHeight="false" outlineLevel="0" collapsed="false">
      <c r="A4395" s="15" t="n">
        <v>56981</v>
      </c>
      <c r="B4395" s="16" t="n">
        <v>52</v>
      </c>
      <c r="C4395" s="16" t="n">
        <v>5</v>
      </c>
      <c r="D4395" s="17" t="n">
        <f aca="false">C4395/B4395</f>
        <v>0.0961538461538462</v>
      </c>
      <c r="E4395" s="18" t="n">
        <v>3345.41</v>
      </c>
      <c r="F4395" s="3" t="n">
        <f aca="false">G4395/C4395</f>
        <v>1953.41</v>
      </c>
      <c r="G4395" s="3" t="n">
        <f aca="false">(E4395-1392)*C4395</f>
        <v>9767.05</v>
      </c>
    </row>
    <row r="4396" customFormat="false" ht="12.75" hidden="false" customHeight="false" outlineLevel="0" collapsed="false">
      <c r="A4396" s="15" t="n">
        <v>56982</v>
      </c>
      <c r="B4396" s="16" t="n">
        <v>9</v>
      </c>
      <c r="C4396" s="16" t="n">
        <v>2</v>
      </c>
      <c r="D4396" s="17" t="n">
        <f aca="false">C4396/B4396</f>
        <v>0.222222222222222</v>
      </c>
      <c r="E4396" s="18" t="n">
        <v>1879.2</v>
      </c>
      <c r="F4396" s="3" t="n">
        <f aca="false">G4396/C4396</f>
        <v>487.2</v>
      </c>
      <c r="G4396" s="3" t="n">
        <f aca="false">(E4396-1392)*C4396</f>
        <v>974.4</v>
      </c>
    </row>
    <row r="4397" customFormat="false" ht="12.75" hidden="false" customHeight="false" outlineLevel="0" collapsed="false">
      <c r="A4397" s="15" t="n">
        <v>56983</v>
      </c>
      <c r="B4397" s="16" t="n">
        <v>58</v>
      </c>
      <c r="C4397" s="16" t="n">
        <v>19</v>
      </c>
      <c r="D4397" s="17" t="n">
        <f aca="false">C4397/B4397</f>
        <v>0.327586206896552</v>
      </c>
      <c r="E4397" s="18" t="n">
        <v>2870.72</v>
      </c>
      <c r="F4397" s="3" t="n">
        <f aca="false">G4397/C4397</f>
        <v>1478.72</v>
      </c>
      <c r="G4397" s="3" t="n">
        <f aca="false">(E4397-1392)*C4397</f>
        <v>28095.68</v>
      </c>
    </row>
    <row r="4398" customFormat="false" ht="12.75" hidden="false" customHeight="false" outlineLevel="0" collapsed="false">
      <c r="A4398" s="15" t="n">
        <v>56984</v>
      </c>
      <c r="B4398" s="16" t="n">
        <v>4</v>
      </c>
      <c r="C4398" s="16" t="n">
        <v>0</v>
      </c>
      <c r="D4398" s="16"/>
    </row>
    <row r="4399" customFormat="false" ht="12.75" hidden="false" customHeight="false" outlineLevel="0" collapsed="false">
      <c r="A4399" s="15" t="n">
        <v>56985</v>
      </c>
      <c r="B4399" s="16" t="n">
        <v>25</v>
      </c>
      <c r="C4399" s="16" t="n">
        <v>0</v>
      </c>
      <c r="D4399" s="16"/>
    </row>
    <row r="4400" customFormat="false" ht="12.75" hidden="false" customHeight="false" outlineLevel="0" collapsed="false">
      <c r="A4400" s="15" t="n">
        <v>56986</v>
      </c>
      <c r="B4400" s="16" t="n">
        <v>1</v>
      </c>
      <c r="C4400" s="16" t="n">
        <v>1</v>
      </c>
      <c r="D4400" s="17" t="n">
        <f aca="false">C4400/B4400</f>
        <v>1</v>
      </c>
      <c r="E4400" s="18" t="n">
        <v>3986.6</v>
      </c>
      <c r="F4400" s="3" t="n">
        <f aca="false">G4400/C4400</f>
        <v>2594.6</v>
      </c>
      <c r="G4400" s="3" t="n">
        <f aca="false">(E4400-1392)*C4400</f>
        <v>2594.6</v>
      </c>
    </row>
    <row r="4401" customFormat="false" ht="12.75" hidden="false" customHeight="false" outlineLevel="0" collapsed="false">
      <c r="A4401" s="15" t="n">
        <v>56989</v>
      </c>
      <c r="B4401" s="16" t="n">
        <v>21</v>
      </c>
      <c r="C4401" s="16" t="n">
        <v>1</v>
      </c>
      <c r="D4401" s="17" t="n">
        <f aca="false">C4401/B4401</f>
        <v>0.0476190476190476</v>
      </c>
      <c r="E4401" s="18" t="n">
        <v>1902.44</v>
      </c>
      <c r="F4401" s="3" t="n">
        <f aca="false">G4401/C4401</f>
        <v>510.44</v>
      </c>
      <c r="G4401" s="3" t="n">
        <f aca="false">(E4401-1392)*C4401</f>
        <v>510.44</v>
      </c>
    </row>
    <row r="4402" customFormat="false" ht="12.75" hidden="false" customHeight="false" outlineLevel="0" collapsed="false">
      <c r="A4402" s="15" t="n">
        <v>57140</v>
      </c>
      <c r="B4402" s="16" t="n">
        <v>2</v>
      </c>
      <c r="C4402" s="16" t="n">
        <v>0</v>
      </c>
      <c r="D4402" s="16"/>
    </row>
    <row r="4403" customFormat="false" ht="12.75" hidden="false" customHeight="false" outlineLevel="0" collapsed="false">
      <c r="A4403" s="15" t="n">
        <v>57149</v>
      </c>
      <c r="B4403" s="16" t="n">
        <v>8</v>
      </c>
      <c r="C4403" s="16" t="n">
        <v>1</v>
      </c>
      <c r="D4403" s="17" t="n">
        <f aca="false">C4403/B4403</f>
        <v>0.125</v>
      </c>
      <c r="E4403" s="18" t="n">
        <v>1780.22</v>
      </c>
      <c r="F4403" s="3" t="n">
        <f aca="false">G4403/C4403</f>
        <v>388.22</v>
      </c>
      <c r="G4403" s="3" t="n">
        <f aca="false">(E4403-1392)*C4403</f>
        <v>388.22</v>
      </c>
    </row>
    <row r="4404" customFormat="false" ht="12.75" hidden="false" customHeight="false" outlineLevel="0" collapsed="false">
      <c r="A4404" s="15" t="n">
        <v>57400</v>
      </c>
      <c r="B4404" s="16" t="n">
        <v>130</v>
      </c>
      <c r="C4404" s="16" t="n">
        <v>11</v>
      </c>
      <c r="D4404" s="17" t="n">
        <f aca="false">C4404/B4404</f>
        <v>0.0846153846153846</v>
      </c>
      <c r="E4404" s="18" t="n">
        <v>2531.06</v>
      </c>
      <c r="F4404" s="3" t="n">
        <f aca="false">G4404/C4404</f>
        <v>1139.06</v>
      </c>
      <c r="G4404" s="3" t="n">
        <f aca="false">(E4404-1392)*C4404</f>
        <v>12529.66</v>
      </c>
    </row>
    <row r="4405" customFormat="false" ht="12.75" hidden="false" customHeight="false" outlineLevel="0" collapsed="false">
      <c r="A4405" s="15" t="n">
        <v>57401</v>
      </c>
      <c r="B4405" s="16" t="n">
        <v>16</v>
      </c>
      <c r="C4405" s="16" t="n">
        <v>2</v>
      </c>
      <c r="D4405" s="17" t="n">
        <f aca="false">C4405/B4405</f>
        <v>0.125</v>
      </c>
      <c r="E4405" s="18" t="n">
        <v>1707.06</v>
      </c>
      <c r="F4405" s="3" t="n">
        <f aca="false">G4405/C4405</f>
        <v>315.06</v>
      </c>
      <c r="G4405" s="3" t="n">
        <f aca="false">(E4405-1392)*C4405</f>
        <v>630.12</v>
      </c>
    </row>
    <row r="4406" customFormat="false" ht="12.75" hidden="false" customHeight="false" outlineLevel="0" collapsed="false">
      <c r="A4406" s="15" t="n">
        <v>57410</v>
      </c>
      <c r="B4406" s="16" t="n">
        <v>191</v>
      </c>
      <c r="C4406" s="16" t="n">
        <v>12</v>
      </c>
      <c r="D4406" s="17" t="n">
        <f aca="false">C4406/B4406</f>
        <v>0.0628272251308901</v>
      </c>
      <c r="E4406" s="18" t="n">
        <v>2559.08</v>
      </c>
      <c r="F4406" s="3" t="n">
        <f aca="false">G4406/C4406</f>
        <v>1167.08</v>
      </c>
      <c r="G4406" s="3" t="n">
        <f aca="false">(E4406-1392)*C4406</f>
        <v>14004.96</v>
      </c>
    </row>
    <row r="4407" customFormat="false" ht="12.75" hidden="false" customHeight="false" outlineLevel="0" collapsed="false">
      <c r="A4407" s="15" t="n">
        <v>57411</v>
      </c>
      <c r="B4407" s="16" t="n">
        <v>8</v>
      </c>
      <c r="C4407" s="16" t="n">
        <v>3</v>
      </c>
      <c r="D4407" s="17" t="n">
        <f aca="false">C4407/B4407</f>
        <v>0.375</v>
      </c>
      <c r="E4407" s="18" t="n">
        <v>3603.17</v>
      </c>
      <c r="F4407" s="3" t="n">
        <f aca="false">G4407/C4407</f>
        <v>2211.17</v>
      </c>
      <c r="G4407" s="3" t="n">
        <f aca="false">(E4407-1392)*C4407</f>
        <v>6633.51</v>
      </c>
    </row>
    <row r="4408" customFormat="false" ht="12.75" hidden="false" customHeight="false" outlineLevel="0" collapsed="false">
      <c r="A4408" s="15" t="n">
        <v>57420</v>
      </c>
      <c r="B4408" s="16" t="n">
        <v>149</v>
      </c>
      <c r="C4408" s="16" t="n">
        <v>25</v>
      </c>
      <c r="D4408" s="17" t="n">
        <f aca="false">C4408/B4408</f>
        <v>0.167785234899329</v>
      </c>
      <c r="E4408" s="18" t="n">
        <v>2966.25</v>
      </c>
      <c r="F4408" s="3" t="n">
        <f aca="false">G4408/C4408</f>
        <v>1574.25</v>
      </c>
      <c r="G4408" s="3" t="n">
        <f aca="false">(E4408-1392)*C4408</f>
        <v>39356.25</v>
      </c>
    </row>
    <row r="4409" customFormat="false" ht="12.75" hidden="false" customHeight="false" outlineLevel="0" collapsed="false">
      <c r="A4409" s="15" t="n">
        <v>57421</v>
      </c>
      <c r="B4409" s="16" t="n">
        <v>8</v>
      </c>
      <c r="C4409" s="16" t="n">
        <v>0</v>
      </c>
      <c r="D4409" s="16"/>
    </row>
    <row r="4410" customFormat="false" ht="12.75" hidden="false" customHeight="false" outlineLevel="0" collapsed="false">
      <c r="A4410" s="15" t="n">
        <v>57430</v>
      </c>
      <c r="B4410" s="16" t="n">
        <v>8</v>
      </c>
      <c r="C4410" s="16" t="n">
        <v>2</v>
      </c>
      <c r="D4410" s="17" t="n">
        <f aca="false">C4410/B4410</f>
        <v>0.25</v>
      </c>
      <c r="E4410" s="18" t="n">
        <v>1825.48</v>
      </c>
      <c r="F4410" s="3" t="n">
        <f aca="false">G4410/C4410</f>
        <v>433.48</v>
      </c>
      <c r="G4410" s="3" t="n">
        <f aca="false">(E4410-1392)*C4410</f>
        <v>866.96</v>
      </c>
    </row>
    <row r="4411" customFormat="false" ht="12.75" hidden="false" customHeight="false" outlineLevel="0" collapsed="false">
      <c r="A4411" s="15" t="n">
        <v>57431</v>
      </c>
      <c r="B4411" s="16" t="n">
        <v>3</v>
      </c>
      <c r="C4411" s="16" t="n">
        <v>0</v>
      </c>
      <c r="D4411" s="16"/>
    </row>
    <row r="4412" customFormat="false" ht="12.75" hidden="false" customHeight="false" outlineLevel="0" collapsed="false">
      <c r="A4412" s="15" t="n">
        <v>57440</v>
      </c>
      <c r="B4412" s="16" t="n">
        <v>10</v>
      </c>
      <c r="C4412" s="16" t="n">
        <v>0</v>
      </c>
      <c r="D4412" s="16"/>
    </row>
    <row r="4413" customFormat="false" ht="12.75" hidden="false" customHeight="false" outlineLevel="0" collapsed="false">
      <c r="A4413" s="15" t="n">
        <v>57441</v>
      </c>
      <c r="B4413" s="16" t="n">
        <v>4</v>
      </c>
      <c r="C4413" s="16" t="n">
        <v>0</v>
      </c>
      <c r="D4413" s="16"/>
    </row>
    <row r="4414" customFormat="false" ht="12.75" hidden="false" customHeight="false" outlineLevel="0" collapsed="false">
      <c r="A4414" s="15" t="n">
        <v>57450</v>
      </c>
      <c r="B4414" s="16" t="n">
        <v>33</v>
      </c>
      <c r="C4414" s="16" t="n">
        <v>5</v>
      </c>
      <c r="D4414" s="17" t="n">
        <f aca="false">C4414/B4414</f>
        <v>0.151515151515152</v>
      </c>
      <c r="E4414" s="18" t="n">
        <v>2324.12</v>
      </c>
      <c r="F4414" s="3" t="n">
        <f aca="false">G4414/C4414</f>
        <v>932.12</v>
      </c>
      <c r="G4414" s="3" t="n">
        <f aca="false">(E4414-1392)*C4414</f>
        <v>4660.6</v>
      </c>
    </row>
    <row r="4415" customFormat="false" ht="12.75" hidden="false" customHeight="false" outlineLevel="0" collapsed="false">
      <c r="A4415" s="15" t="n">
        <v>57451</v>
      </c>
      <c r="B4415" s="16" t="n">
        <v>24</v>
      </c>
      <c r="C4415" s="16" t="n">
        <v>4</v>
      </c>
      <c r="D4415" s="17" t="n">
        <f aca="false">C4415/B4415</f>
        <v>0.166666666666667</v>
      </c>
      <c r="E4415" s="18" t="n">
        <v>2561.43</v>
      </c>
      <c r="F4415" s="3" t="n">
        <f aca="false">G4415/C4415</f>
        <v>1169.43</v>
      </c>
      <c r="G4415" s="3" t="n">
        <f aca="false">(E4415-1392)*C4415</f>
        <v>4677.72</v>
      </c>
    </row>
    <row r="4416" customFormat="false" ht="12.75" hidden="false" customHeight="false" outlineLevel="0" collapsed="false">
      <c r="A4416" s="15" t="n">
        <v>57460</v>
      </c>
      <c r="B4416" s="16" t="n">
        <v>11</v>
      </c>
      <c r="C4416" s="16" t="n">
        <v>0</v>
      </c>
      <c r="D4416" s="16"/>
    </row>
    <row r="4417" customFormat="false" ht="12.75" hidden="false" customHeight="false" outlineLevel="0" collapsed="false">
      <c r="A4417" s="15" t="n">
        <v>57461</v>
      </c>
      <c r="B4417" s="16" t="n">
        <v>5</v>
      </c>
      <c r="C4417" s="16" t="n">
        <v>1</v>
      </c>
      <c r="D4417" s="17" t="n">
        <f aca="false">C4417/B4417</f>
        <v>0.2</v>
      </c>
      <c r="E4417" s="18" t="n">
        <v>1932.86</v>
      </c>
      <c r="F4417" s="3" t="n">
        <f aca="false">G4417/C4417</f>
        <v>540.86</v>
      </c>
      <c r="G4417" s="3" t="n">
        <f aca="false">(E4417-1392)*C4417</f>
        <v>540.86</v>
      </c>
    </row>
    <row r="4418" customFormat="false" ht="12.75" hidden="false" customHeight="false" outlineLevel="0" collapsed="false">
      <c r="A4418" s="15" t="n">
        <v>57470</v>
      </c>
      <c r="B4418" s="16" t="n">
        <v>5</v>
      </c>
      <c r="C4418" s="16" t="n">
        <v>1</v>
      </c>
      <c r="D4418" s="17" t="n">
        <f aca="false">C4418/B4418</f>
        <v>0.2</v>
      </c>
      <c r="E4418" s="18" t="n">
        <v>2181.18</v>
      </c>
      <c r="F4418" s="3" t="n">
        <f aca="false">G4418/C4418</f>
        <v>789.18</v>
      </c>
      <c r="G4418" s="3" t="n">
        <f aca="false">(E4418-1392)*C4418</f>
        <v>789.18</v>
      </c>
    </row>
    <row r="4419" customFormat="false" ht="12.75" hidden="false" customHeight="false" outlineLevel="0" collapsed="false">
      <c r="A4419" s="15" t="n">
        <v>57471</v>
      </c>
      <c r="B4419" s="16" t="n">
        <v>11</v>
      </c>
      <c r="C4419" s="16" t="n">
        <v>1</v>
      </c>
      <c r="D4419" s="17" t="n">
        <f aca="false">C4419/B4419</f>
        <v>0.0909090909090909</v>
      </c>
      <c r="E4419" s="18" t="n">
        <v>3813.73</v>
      </c>
      <c r="F4419" s="3" t="n">
        <f aca="false">G4419/C4419</f>
        <v>2421.73</v>
      </c>
      <c r="G4419" s="3" t="n">
        <f aca="false">(E4419-1392)*C4419</f>
        <v>2421.73</v>
      </c>
    </row>
    <row r="4420" customFormat="false" ht="12.75" hidden="false" customHeight="false" outlineLevel="0" collapsed="false">
      <c r="A4420" s="15" t="n">
        <v>57480</v>
      </c>
      <c r="B4420" s="16" t="n">
        <v>10</v>
      </c>
      <c r="C4420" s="16" t="n">
        <v>0</v>
      </c>
      <c r="D4420" s="16"/>
    </row>
    <row r="4421" customFormat="false" ht="12.75" hidden="false" customHeight="false" outlineLevel="0" collapsed="false">
      <c r="A4421" s="15" t="n">
        <v>57481</v>
      </c>
      <c r="B4421" s="16" t="n">
        <v>10</v>
      </c>
      <c r="C4421" s="16" t="n">
        <v>1</v>
      </c>
      <c r="D4421" s="17" t="n">
        <f aca="false">C4421/B4421</f>
        <v>0.1</v>
      </c>
      <c r="E4421" s="18" t="n">
        <v>4458.73</v>
      </c>
      <c r="F4421" s="3" t="n">
        <f aca="false">G4421/C4421</f>
        <v>3066.73</v>
      </c>
      <c r="G4421" s="3" t="n">
        <f aca="false">(E4421-1392)*C4421</f>
        <v>3066.73</v>
      </c>
    </row>
    <row r="4422" customFormat="false" ht="12.75" hidden="false" customHeight="false" outlineLevel="0" collapsed="false">
      <c r="A4422" s="15" t="n">
        <v>57490</v>
      </c>
      <c r="B4422" s="16" t="n">
        <v>4</v>
      </c>
      <c r="C4422" s="16" t="n">
        <v>0</v>
      </c>
      <c r="D4422" s="16"/>
    </row>
    <row r="4423" customFormat="false" ht="12.75" hidden="false" customHeight="false" outlineLevel="0" collapsed="false">
      <c r="A4423" s="15" t="n">
        <v>57491</v>
      </c>
      <c r="B4423" s="16" t="n">
        <v>7</v>
      </c>
      <c r="C4423" s="16" t="n">
        <v>0</v>
      </c>
      <c r="D4423" s="16"/>
    </row>
    <row r="4424" customFormat="false" ht="12.75" hidden="false" customHeight="false" outlineLevel="0" collapsed="false">
      <c r="A4424" s="15" t="n">
        <v>57510</v>
      </c>
      <c r="B4424" s="16" t="n">
        <v>143</v>
      </c>
      <c r="C4424" s="16" t="n">
        <v>30</v>
      </c>
      <c r="D4424" s="17" t="n">
        <f aca="false">C4424/B4424</f>
        <v>0.20979020979021</v>
      </c>
      <c r="E4424" s="18" t="n">
        <v>2568.91</v>
      </c>
      <c r="F4424" s="3" t="n">
        <f aca="false">G4424/C4424</f>
        <v>1176.91</v>
      </c>
      <c r="G4424" s="3" t="n">
        <f aca="false">(E4424-1392)*C4424</f>
        <v>35307.3</v>
      </c>
    </row>
    <row r="4425" customFormat="false" ht="12.75" hidden="false" customHeight="false" outlineLevel="0" collapsed="false">
      <c r="A4425" s="15" t="n">
        <v>57511</v>
      </c>
      <c r="B4425" s="16" t="n">
        <v>37</v>
      </c>
      <c r="C4425" s="16" t="n">
        <v>3</v>
      </c>
      <c r="D4425" s="17" t="n">
        <f aca="false">C4425/B4425</f>
        <v>0.0810810810810811</v>
      </c>
      <c r="E4425" s="18" t="n">
        <v>2317.84</v>
      </c>
      <c r="F4425" s="3" t="n">
        <f aca="false">G4425/C4425</f>
        <v>925.84</v>
      </c>
      <c r="G4425" s="3" t="n">
        <f aca="false">(E4425-1392)*C4425</f>
        <v>2777.52</v>
      </c>
    </row>
    <row r="4426" customFormat="false" ht="12.75" hidden="false" customHeight="false" outlineLevel="0" collapsed="false">
      <c r="A4426" s="15" t="n">
        <v>57512</v>
      </c>
      <c r="B4426" s="16" t="n">
        <v>20</v>
      </c>
      <c r="C4426" s="16" t="n">
        <v>4</v>
      </c>
      <c r="D4426" s="17" t="n">
        <f aca="false">C4426/B4426</f>
        <v>0.2</v>
      </c>
      <c r="E4426" s="18" t="n">
        <v>4533.89</v>
      </c>
      <c r="F4426" s="3" t="n">
        <f aca="false">G4426/C4426</f>
        <v>3141.89</v>
      </c>
      <c r="G4426" s="3" t="n">
        <f aca="false">(E4426-1392)*C4426</f>
        <v>12567.56</v>
      </c>
    </row>
    <row r="4427" customFormat="false" ht="12.75" hidden="false" customHeight="false" outlineLevel="0" collapsed="false">
      <c r="A4427" s="15" t="n">
        <v>58081</v>
      </c>
      <c r="B4427" s="16" t="n">
        <v>1</v>
      </c>
      <c r="C4427" s="16" t="n">
        <v>1</v>
      </c>
      <c r="D4427" s="17" t="n">
        <f aca="false">C4427/B4427</f>
        <v>1</v>
      </c>
      <c r="E4427" s="18" t="n">
        <v>1429.47</v>
      </c>
      <c r="F4427" s="3" t="n">
        <f aca="false">G4427/C4427</f>
        <v>37.47</v>
      </c>
      <c r="G4427" s="3" t="n">
        <f aca="false">(E4427-1392)*C4427</f>
        <v>37.47</v>
      </c>
    </row>
    <row r="4428" customFormat="false" ht="12.75" hidden="false" customHeight="false" outlineLevel="0" collapsed="false">
      <c r="A4428" s="15" t="n">
        <v>58089</v>
      </c>
      <c r="B4428" s="16" t="n">
        <v>1</v>
      </c>
      <c r="C4428" s="16" t="n">
        <v>0</v>
      </c>
      <c r="D4428" s="16"/>
    </row>
    <row r="4429" customFormat="false" ht="12.75" hidden="false" customHeight="false" outlineLevel="0" collapsed="false">
      <c r="A4429" s="15" t="n">
        <v>58181</v>
      </c>
      <c r="B4429" s="16" t="n">
        <v>8</v>
      </c>
      <c r="C4429" s="16" t="n">
        <v>5</v>
      </c>
      <c r="D4429" s="17" t="n">
        <f aca="false">C4429/B4429</f>
        <v>0.625</v>
      </c>
      <c r="E4429" s="18" t="n">
        <v>4088.36</v>
      </c>
      <c r="F4429" s="3" t="n">
        <f aca="false">G4429/C4429</f>
        <v>2696.36</v>
      </c>
      <c r="G4429" s="3" t="n">
        <f aca="false">(E4429-1392)*C4429</f>
        <v>13481.8</v>
      </c>
    </row>
    <row r="4430" customFormat="false" ht="12.75" hidden="false" customHeight="false" outlineLevel="0" collapsed="false">
      <c r="A4430" s="15" t="n">
        <v>58189</v>
      </c>
      <c r="B4430" s="16" t="n">
        <v>1</v>
      </c>
      <c r="C4430" s="16" t="n">
        <v>0</v>
      </c>
      <c r="D4430" s="16"/>
    </row>
    <row r="4431" customFormat="false" ht="12.75" hidden="false" customHeight="false" outlineLevel="0" collapsed="false">
      <c r="A4431" s="15" t="n">
        <v>58289</v>
      </c>
      <c r="B4431" s="16" t="n">
        <v>1</v>
      </c>
      <c r="C4431" s="16" t="n">
        <v>1</v>
      </c>
      <c r="D4431" s="17" t="n">
        <f aca="false">C4431/B4431</f>
        <v>1</v>
      </c>
      <c r="E4431" s="18" t="n">
        <v>2171.01</v>
      </c>
      <c r="F4431" s="3" t="n">
        <f aca="false">G4431/C4431</f>
        <v>779.01</v>
      </c>
      <c r="G4431" s="3" t="n">
        <f aca="false">(E4431-1392)*C4431</f>
        <v>779.01</v>
      </c>
    </row>
    <row r="4432" customFormat="false" ht="12.75" hidden="false" customHeight="false" outlineLevel="0" collapsed="false">
      <c r="A4432" s="15" t="n">
        <v>58381</v>
      </c>
      <c r="B4432" s="16" t="n">
        <v>24</v>
      </c>
      <c r="C4432" s="16" t="n">
        <v>3</v>
      </c>
      <c r="D4432" s="17" t="n">
        <f aca="false">C4432/B4432</f>
        <v>0.125</v>
      </c>
      <c r="E4432" s="18" t="n">
        <v>2800.44</v>
      </c>
      <c r="F4432" s="3" t="n">
        <f aca="false">G4432/C4432</f>
        <v>1408.44</v>
      </c>
      <c r="G4432" s="3" t="n">
        <f aca="false">(E4432-1392)*C4432</f>
        <v>4225.32</v>
      </c>
    </row>
    <row r="4433" customFormat="false" ht="12.75" hidden="false" customHeight="false" outlineLevel="0" collapsed="false">
      <c r="A4433" s="15" t="n">
        <v>58389</v>
      </c>
      <c r="B4433" s="16" t="n">
        <v>3</v>
      </c>
      <c r="C4433" s="16" t="n">
        <v>1</v>
      </c>
      <c r="D4433" s="17" t="n">
        <f aca="false">C4433/B4433</f>
        <v>0.333333333333333</v>
      </c>
      <c r="E4433" s="18" t="n">
        <v>5242.3</v>
      </c>
      <c r="F4433" s="3" t="n">
        <f aca="false">G4433/C4433</f>
        <v>3850.3</v>
      </c>
      <c r="G4433" s="3" t="n">
        <f aca="false">(E4433-1392)*C4433</f>
        <v>3850.3</v>
      </c>
    </row>
    <row r="4434" customFormat="false" ht="12.75" hidden="false" customHeight="false" outlineLevel="0" collapsed="false">
      <c r="A4434" s="15" t="n">
        <v>58881</v>
      </c>
      <c r="B4434" s="16" t="n">
        <v>1</v>
      </c>
      <c r="C4434" s="16" t="n">
        <v>0</v>
      </c>
      <c r="D4434" s="16"/>
    </row>
    <row r="4435" customFormat="false" ht="12.75" hidden="false" customHeight="false" outlineLevel="0" collapsed="false">
      <c r="A4435" s="15" t="n">
        <v>58889</v>
      </c>
      <c r="B4435" s="16" t="n">
        <v>8</v>
      </c>
      <c r="C4435" s="16" t="n">
        <v>1</v>
      </c>
      <c r="D4435" s="17" t="n">
        <f aca="false">C4435/B4435</f>
        <v>0.125</v>
      </c>
      <c r="E4435" s="18" t="n">
        <v>2321.85</v>
      </c>
      <c r="F4435" s="3" t="n">
        <f aca="false">G4435/C4435</f>
        <v>929.85</v>
      </c>
      <c r="G4435" s="3" t="n">
        <f aca="false">(E4435-1392)*C4435</f>
        <v>929.85</v>
      </c>
    </row>
    <row r="4436" customFormat="false" ht="12.75" hidden="false" customHeight="false" outlineLevel="0" collapsed="false">
      <c r="A4436" s="15" t="n">
        <v>59000</v>
      </c>
      <c r="B4436" s="16" t="n">
        <v>12</v>
      </c>
      <c r="C4436" s="16" t="n">
        <v>5</v>
      </c>
      <c r="D4436" s="17" t="n">
        <f aca="false">C4436/B4436</f>
        <v>0.416666666666667</v>
      </c>
      <c r="E4436" s="18" t="n">
        <v>2592.55</v>
      </c>
      <c r="F4436" s="3" t="n">
        <f aca="false">G4436/C4436</f>
        <v>1200.55</v>
      </c>
      <c r="G4436" s="3" t="n">
        <f aca="false">(E4436-1392)*C4436</f>
        <v>6002.75</v>
      </c>
    </row>
    <row r="4437" customFormat="false" ht="12.75" hidden="false" customHeight="false" outlineLevel="0" collapsed="false">
      <c r="A4437" s="15" t="n">
        <v>59010</v>
      </c>
      <c r="B4437" s="16" t="n">
        <v>114</v>
      </c>
      <c r="C4437" s="16" t="n">
        <v>23</v>
      </c>
      <c r="D4437" s="17" t="n">
        <f aca="false">C4437/B4437</f>
        <v>0.201754385964912</v>
      </c>
      <c r="E4437" s="18" t="n">
        <v>2379.76</v>
      </c>
      <c r="F4437" s="3" t="n">
        <f aca="false">G4437/C4437</f>
        <v>987.76</v>
      </c>
      <c r="G4437" s="3" t="n">
        <f aca="false">(E4437-1392)*C4437</f>
        <v>22718.48</v>
      </c>
    </row>
    <row r="4438" customFormat="false" ht="12.75" hidden="false" customHeight="false" outlineLevel="0" collapsed="false">
      <c r="A4438" s="15" t="n">
        <v>59080</v>
      </c>
      <c r="B4438" s="16" t="n">
        <v>186</v>
      </c>
      <c r="C4438" s="16" t="n">
        <v>33</v>
      </c>
      <c r="D4438" s="17" t="n">
        <f aca="false">C4438/B4438</f>
        <v>0.17741935483871</v>
      </c>
      <c r="E4438" s="18" t="n">
        <v>3048.58</v>
      </c>
      <c r="F4438" s="3" t="n">
        <f aca="false">G4438/C4438</f>
        <v>1656.58</v>
      </c>
      <c r="G4438" s="3" t="n">
        <f aca="false">(E4438-1392)*C4438</f>
        <v>54667.14</v>
      </c>
    </row>
    <row r="4439" customFormat="false" ht="12.75" hidden="false" customHeight="false" outlineLevel="0" collapsed="false">
      <c r="A4439" s="15" t="n">
        <v>59081</v>
      </c>
      <c r="B4439" s="16" t="n">
        <v>3</v>
      </c>
      <c r="C4439" s="16" t="n">
        <v>1</v>
      </c>
      <c r="D4439" s="17" t="n">
        <f aca="false">C4439/B4439</f>
        <v>0.333333333333333</v>
      </c>
      <c r="E4439" s="18" t="n">
        <v>3147.73</v>
      </c>
      <c r="F4439" s="3" t="n">
        <f aca="false">G4439/C4439</f>
        <v>1755.73</v>
      </c>
      <c r="G4439" s="3" t="n">
        <f aca="false">(E4439-1392)*C4439</f>
        <v>1755.73</v>
      </c>
    </row>
    <row r="4440" customFormat="false" ht="12.75" hidden="false" customHeight="false" outlineLevel="0" collapsed="false">
      <c r="A4440" s="15" t="n">
        <v>59370</v>
      </c>
      <c r="B4440" s="16" t="n">
        <v>2</v>
      </c>
      <c r="C4440" s="16" t="n">
        <v>0</v>
      </c>
      <c r="D4440" s="16"/>
    </row>
    <row r="4441" customFormat="false" ht="12.75" hidden="false" customHeight="false" outlineLevel="0" collapsed="false">
      <c r="A4441" s="15" t="n">
        <v>59373</v>
      </c>
      <c r="B4441" s="16" t="n">
        <v>1</v>
      </c>
      <c r="C4441" s="16" t="n">
        <v>0</v>
      </c>
      <c r="D4441" s="16"/>
    </row>
    <row r="4442" customFormat="false" ht="12.75" hidden="false" customHeight="false" outlineLevel="0" collapsed="false">
      <c r="A4442" s="15" t="n">
        <v>59381</v>
      </c>
      <c r="B4442" s="16" t="n">
        <v>10</v>
      </c>
      <c r="C4442" s="16" t="n">
        <v>4</v>
      </c>
      <c r="D4442" s="17" t="n">
        <f aca="false">C4442/B4442</f>
        <v>0.4</v>
      </c>
      <c r="E4442" s="18" t="n">
        <v>3032.97</v>
      </c>
      <c r="F4442" s="3" t="n">
        <f aca="false">G4442/C4442</f>
        <v>1640.97</v>
      </c>
      <c r="G4442" s="3" t="n">
        <f aca="false">(E4442-1392)*C4442</f>
        <v>6563.88</v>
      </c>
    </row>
    <row r="4443" customFormat="false" ht="12.75" hidden="false" customHeight="false" outlineLevel="0" collapsed="false">
      <c r="A4443" s="15" t="n">
        <v>59389</v>
      </c>
      <c r="B4443" s="16" t="n">
        <v>11</v>
      </c>
      <c r="C4443" s="16" t="n">
        <v>3</v>
      </c>
      <c r="D4443" s="17" t="n">
        <f aca="false">C4443/B4443</f>
        <v>0.272727272727273</v>
      </c>
      <c r="E4443" s="18" t="n">
        <v>3600.84</v>
      </c>
      <c r="F4443" s="3" t="n">
        <f aca="false">G4443/C4443</f>
        <v>2208.84</v>
      </c>
      <c r="G4443" s="3" t="n">
        <f aca="false">(E4443-1392)*C4443</f>
        <v>6626.52</v>
      </c>
    </row>
    <row r="4444" customFormat="false" ht="12.75" hidden="false" customHeight="false" outlineLevel="0" collapsed="false">
      <c r="A4444" s="15" t="n">
        <v>59581</v>
      </c>
      <c r="B4444" s="16" t="n">
        <v>1</v>
      </c>
      <c r="C4444" s="16" t="n">
        <v>1</v>
      </c>
      <c r="D4444" s="17" t="n">
        <f aca="false">C4444/B4444</f>
        <v>1</v>
      </c>
      <c r="E4444" s="18" t="n">
        <v>2701.45</v>
      </c>
      <c r="F4444" s="3" t="n">
        <f aca="false">G4444/C4444</f>
        <v>1309.45</v>
      </c>
      <c r="G4444" s="3" t="n">
        <f aca="false">(E4444-1392)*C4444</f>
        <v>1309.45</v>
      </c>
    </row>
    <row r="4445" customFormat="false" ht="12.75" hidden="false" customHeight="false" outlineLevel="0" collapsed="false">
      <c r="A4445" s="15" t="n">
        <v>59582</v>
      </c>
      <c r="B4445" s="16" t="n">
        <v>7</v>
      </c>
      <c r="C4445" s="16" t="n">
        <v>1</v>
      </c>
      <c r="D4445" s="17" t="n">
        <f aca="false">C4445/B4445</f>
        <v>0.142857142857143</v>
      </c>
      <c r="E4445" s="18" t="n">
        <v>2143.04</v>
      </c>
      <c r="F4445" s="3" t="n">
        <f aca="false">G4445/C4445</f>
        <v>751.04</v>
      </c>
      <c r="G4445" s="3" t="n">
        <f aca="false">(E4445-1392)*C4445</f>
        <v>751.04</v>
      </c>
    </row>
    <row r="4446" customFormat="false" ht="12.75" hidden="false" customHeight="false" outlineLevel="0" collapsed="false">
      <c r="A4446" s="15" t="n">
        <v>59589</v>
      </c>
      <c r="B4446" s="16" t="n">
        <v>6</v>
      </c>
      <c r="C4446" s="16" t="n">
        <v>2</v>
      </c>
      <c r="D4446" s="17" t="n">
        <f aca="false">C4446/B4446</f>
        <v>0.333333333333333</v>
      </c>
      <c r="E4446" s="18" t="n">
        <v>1550.87</v>
      </c>
      <c r="F4446" s="3" t="n">
        <f aca="false">G4446/C4446</f>
        <v>158.87</v>
      </c>
      <c r="G4446" s="3" t="n">
        <f aca="false">(E4446-1392)*C4446</f>
        <v>317.74</v>
      </c>
    </row>
    <row r="4447" customFormat="false" ht="12.75" hidden="false" customHeight="false" outlineLevel="0" collapsed="false">
      <c r="A4447" s="15" t="n">
        <v>59651</v>
      </c>
      <c r="B4447" s="16" t="n">
        <v>117</v>
      </c>
      <c r="C4447" s="16" t="n">
        <v>8</v>
      </c>
      <c r="D4447" s="17" t="n">
        <f aca="false">C4447/B4447</f>
        <v>0.0683760683760684</v>
      </c>
      <c r="E4447" s="18" t="n">
        <v>2733.88</v>
      </c>
      <c r="F4447" s="3" t="n">
        <f aca="false">G4447/C4447</f>
        <v>1341.88</v>
      </c>
      <c r="G4447" s="3" t="n">
        <f aca="false">(E4447-1392)*C4447</f>
        <v>10735.04</v>
      </c>
    </row>
    <row r="4448" customFormat="false" ht="12.75" hidden="false" customHeight="false" outlineLevel="0" collapsed="false">
      <c r="A4448" s="15" t="n">
        <v>59652</v>
      </c>
      <c r="B4448" s="16" t="n">
        <v>2</v>
      </c>
      <c r="C4448" s="16" t="n">
        <v>0</v>
      </c>
      <c r="D4448" s="16"/>
    </row>
    <row r="4449" customFormat="false" ht="12.75" hidden="false" customHeight="false" outlineLevel="0" collapsed="false">
      <c r="A4449" s="15" t="n">
        <v>59654</v>
      </c>
      <c r="B4449" s="16" t="n">
        <v>108</v>
      </c>
      <c r="C4449" s="16" t="n">
        <v>16</v>
      </c>
      <c r="D4449" s="17" t="n">
        <f aca="false">C4449/B4449</f>
        <v>0.148148148148148</v>
      </c>
      <c r="E4449" s="18" t="n">
        <v>2710.65</v>
      </c>
      <c r="F4449" s="3" t="n">
        <f aca="false">G4449/C4449</f>
        <v>1318.65</v>
      </c>
      <c r="G4449" s="3" t="n">
        <f aca="false">(E4449-1392)*C4449</f>
        <v>21098.4</v>
      </c>
    </row>
    <row r="4450" customFormat="false" ht="12.75" hidden="false" customHeight="false" outlineLevel="0" collapsed="false">
      <c r="A4450" s="15" t="n">
        <v>59655</v>
      </c>
      <c r="B4450" s="16" t="n">
        <v>16</v>
      </c>
      <c r="C4450" s="16" t="n">
        <v>0</v>
      </c>
      <c r="D4450" s="16"/>
    </row>
    <row r="4451" customFormat="false" ht="12.75" hidden="false" customHeight="false" outlineLevel="0" collapsed="false">
      <c r="A4451" s="15" t="n">
        <v>59659</v>
      </c>
      <c r="B4451" s="16" t="n">
        <v>61</v>
      </c>
      <c r="C4451" s="16" t="n">
        <v>2</v>
      </c>
      <c r="D4451" s="17" t="n">
        <f aca="false">C4451/B4451</f>
        <v>0.0327868852459016</v>
      </c>
      <c r="E4451" s="18" t="n">
        <v>1948.43</v>
      </c>
      <c r="F4451" s="3" t="n">
        <f aca="false">G4451/C4451</f>
        <v>556.43</v>
      </c>
      <c r="G4451" s="3" t="n">
        <f aca="false">(E4451-1392)*C4451</f>
        <v>1112.86</v>
      </c>
    </row>
    <row r="4452" customFormat="false" ht="12.75" hidden="false" customHeight="false" outlineLevel="0" collapsed="false">
      <c r="A4452" s="15" t="n">
        <v>59780</v>
      </c>
      <c r="B4452" s="16" t="n">
        <v>2</v>
      </c>
      <c r="C4452" s="16" t="n">
        <v>0</v>
      </c>
      <c r="D4452" s="16"/>
    </row>
    <row r="4453" customFormat="false" ht="12.75" hidden="false" customHeight="false" outlineLevel="0" collapsed="false">
      <c r="A4453" s="15" t="n">
        <v>59781</v>
      </c>
      <c r="B4453" s="16" t="n">
        <v>1</v>
      </c>
      <c r="C4453" s="16" t="n">
        <v>0</v>
      </c>
      <c r="D4453" s="16"/>
    </row>
    <row r="4454" customFormat="false" ht="12.75" hidden="false" customHeight="false" outlineLevel="0" collapsed="false">
      <c r="A4454" s="15" t="n">
        <v>59789</v>
      </c>
      <c r="B4454" s="16" t="n">
        <v>2</v>
      </c>
      <c r="C4454" s="16" t="n">
        <v>0</v>
      </c>
      <c r="D4454" s="16"/>
    </row>
    <row r="4455" customFormat="false" ht="12.75" hidden="false" customHeight="false" outlineLevel="0" collapsed="false">
      <c r="A4455" s="15" t="n">
        <v>59960</v>
      </c>
      <c r="B4455" s="16" t="n">
        <v>38</v>
      </c>
      <c r="C4455" s="16" t="n">
        <v>2</v>
      </c>
      <c r="D4455" s="17" t="n">
        <f aca="false">C4455/B4455</f>
        <v>0.0526315789473684</v>
      </c>
      <c r="E4455" s="18" t="n">
        <v>2967.76</v>
      </c>
      <c r="F4455" s="3" t="n">
        <f aca="false">G4455/C4455</f>
        <v>1575.76</v>
      </c>
      <c r="G4455" s="3" t="n">
        <f aca="false">(E4455-1392)*C4455</f>
        <v>3151.52</v>
      </c>
    </row>
    <row r="4456" customFormat="false" ht="12.75" hidden="false" customHeight="false" outlineLevel="0" collapsed="false">
      <c r="A4456" s="15" t="n">
        <v>59969</v>
      </c>
      <c r="B4456" s="16" t="n">
        <v>5</v>
      </c>
      <c r="C4456" s="16" t="n">
        <v>0</v>
      </c>
      <c r="D4456" s="16"/>
    </row>
    <row r="4457" customFormat="false" ht="12.75" hidden="false" customHeight="false" outlineLevel="0" collapsed="false">
      <c r="A4457" s="15" t="n">
        <v>59981</v>
      </c>
      <c r="B4457" s="16" t="n">
        <v>4</v>
      </c>
      <c r="C4457" s="16" t="n">
        <v>1</v>
      </c>
      <c r="D4457" s="17" t="n">
        <f aca="false">C4457/B4457</f>
        <v>0.25</v>
      </c>
      <c r="E4457" s="18" t="n">
        <v>3455.12</v>
      </c>
      <c r="F4457" s="3" t="n">
        <f aca="false">G4457/C4457</f>
        <v>2063.12</v>
      </c>
      <c r="G4457" s="3" t="n">
        <f aca="false">(E4457-1392)*C4457</f>
        <v>2063.12</v>
      </c>
    </row>
    <row r="4458" customFormat="false" ht="12.75" hidden="false" customHeight="false" outlineLevel="0" collapsed="false">
      <c r="A4458" s="15" t="n">
        <v>59982</v>
      </c>
      <c r="B4458" s="16" t="n">
        <v>35</v>
      </c>
      <c r="C4458" s="16" t="n">
        <v>3</v>
      </c>
      <c r="D4458" s="17" t="n">
        <f aca="false">C4458/B4458</f>
        <v>0.0857142857142857</v>
      </c>
      <c r="E4458" s="18" t="n">
        <v>2162.36</v>
      </c>
      <c r="F4458" s="3" t="n">
        <f aca="false">G4458/C4458</f>
        <v>770.36</v>
      </c>
      <c r="G4458" s="3" t="n">
        <f aca="false">(E4458-1392)*C4458</f>
        <v>2311.08</v>
      </c>
    </row>
    <row r="4459" customFormat="false" ht="12.75" hidden="false" customHeight="false" outlineLevel="0" collapsed="false">
      <c r="A4459" s="15" t="n">
        <v>59983</v>
      </c>
      <c r="B4459" s="16" t="n">
        <v>8</v>
      </c>
      <c r="C4459" s="16" t="n">
        <v>1</v>
      </c>
      <c r="D4459" s="17" t="n">
        <f aca="false">C4459/B4459</f>
        <v>0.125</v>
      </c>
      <c r="E4459" s="18" t="n">
        <v>1475.02</v>
      </c>
      <c r="F4459" s="3" t="n">
        <f aca="false">G4459/C4459</f>
        <v>83.02</v>
      </c>
      <c r="G4459" s="3" t="n">
        <f aca="false">(E4459-1392)*C4459</f>
        <v>83.02</v>
      </c>
    </row>
    <row r="4460" customFormat="false" ht="12.75" hidden="false" customHeight="false" outlineLevel="0" collapsed="false">
      <c r="A4460" s="15" t="n">
        <v>59984</v>
      </c>
      <c r="B4460" s="16" t="n">
        <v>3</v>
      </c>
      <c r="C4460" s="16" t="n">
        <v>0</v>
      </c>
      <c r="D4460" s="16"/>
    </row>
    <row r="4461" customFormat="false" ht="12.75" hidden="false" customHeight="false" outlineLevel="0" collapsed="false">
      <c r="A4461" s="15" t="n">
        <v>59989</v>
      </c>
      <c r="B4461" s="16" t="n">
        <v>5</v>
      </c>
      <c r="C4461" s="16" t="n">
        <v>1</v>
      </c>
      <c r="D4461" s="17" t="n">
        <f aca="false">C4461/B4461</f>
        <v>0.2</v>
      </c>
      <c r="E4461" s="18" t="n">
        <v>1962.51</v>
      </c>
      <c r="F4461" s="3" t="n">
        <f aca="false">G4461/C4461</f>
        <v>570.51</v>
      </c>
      <c r="G4461" s="3" t="n">
        <f aca="false">(E4461-1392)*C4461</f>
        <v>570.51</v>
      </c>
    </row>
    <row r="4462" customFormat="false" ht="12.75" hidden="false" customHeight="false" outlineLevel="0" collapsed="false">
      <c r="A4462" s="15" t="n">
        <v>60000</v>
      </c>
      <c r="B4462" s="16" t="n">
        <v>143</v>
      </c>
      <c r="C4462" s="16" t="n">
        <v>31</v>
      </c>
      <c r="D4462" s="17" t="n">
        <f aca="false">C4462/B4462</f>
        <v>0.216783216783217</v>
      </c>
      <c r="E4462" s="18" t="n">
        <v>2510.77</v>
      </c>
      <c r="F4462" s="3" t="n">
        <f aca="false">G4462/C4462</f>
        <v>1118.77</v>
      </c>
      <c r="G4462" s="3" t="n">
        <f aca="false">(E4462-1392)*C4462</f>
        <v>34681.87</v>
      </c>
    </row>
    <row r="4463" customFormat="false" ht="12.75" hidden="false" customHeight="false" outlineLevel="0" collapsed="false">
      <c r="A4463" s="15" t="n">
        <v>60001</v>
      </c>
      <c r="B4463" s="16" t="n">
        <v>101</v>
      </c>
      <c r="C4463" s="16" t="n">
        <v>8</v>
      </c>
      <c r="D4463" s="17" t="n">
        <f aca="false">C4463/B4463</f>
        <v>0.0792079207920792</v>
      </c>
      <c r="E4463" s="18" t="n">
        <v>2885.89</v>
      </c>
      <c r="F4463" s="3" t="n">
        <f aca="false">G4463/C4463</f>
        <v>1493.89</v>
      </c>
      <c r="G4463" s="3" t="n">
        <f aca="false">(E4463-1392)*C4463</f>
        <v>11951.12</v>
      </c>
    </row>
    <row r="4464" customFormat="false" ht="12.75" hidden="false" customHeight="false" outlineLevel="0" collapsed="false">
      <c r="A4464" s="15" t="n">
        <v>60010</v>
      </c>
      <c r="B4464" s="16" t="n">
        <v>3</v>
      </c>
      <c r="C4464" s="16" t="n">
        <v>0</v>
      </c>
      <c r="D4464" s="16"/>
    </row>
    <row r="4465" customFormat="false" ht="12.75" hidden="false" customHeight="false" outlineLevel="0" collapsed="false">
      <c r="A4465" s="15" t="n">
        <v>60011</v>
      </c>
      <c r="B4465" s="16" t="n">
        <v>4</v>
      </c>
      <c r="C4465" s="16" t="n">
        <v>1</v>
      </c>
      <c r="D4465" s="17" t="n">
        <f aca="false">C4465/B4465</f>
        <v>0.25</v>
      </c>
      <c r="E4465" s="18" t="n">
        <v>5008.89</v>
      </c>
      <c r="F4465" s="3" t="n">
        <f aca="false">G4465/C4465</f>
        <v>3616.89</v>
      </c>
      <c r="G4465" s="3" t="n">
        <f aca="false">(E4465-1392)*C4465</f>
        <v>3616.89</v>
      </c>
    </row>
    <row r="4466" customFormat="false" ht="12.75" hidden="false" customHeight="false" outlineLevel="0" collapsed="false">
      <c r="A4466" s="15" t="n">
        <v>60020</v>
      </c>
      <c r="B4466" s="16" t="n">
        <v>10</v>
      </c>
      <c r="C4466" s="16" t="n">
        <v>0</v>
      </c>
      <c r="D4466" s="16"/>
    </row>
    <row r="4467" customFormat="false" ht="12.75" hidden="false" customHeight="false" outlineLevel="0" collapsed="false">
      <c r="A4467" s="15" t="n">
        <v>60021</v>
      </c>
      <c r="B4467" s="16" t="n">
        <v>7</v>
      </c>
      <c r="C4467" s="16" t="n">
        <v>1</v>
      </c>
      <c r="D4467" s="17" t="n">
        <f aca="false">C4467/B4467</f>
        <v>0.142857142857143</v>
      </c>
      <c r="E4467" s="18" t="n">
        <v>2008.09</v>
      </c>
      <c r="F4467" s="3" t="n">
        <f aca="false">G4467/C4467</f>
        <v>616.09</v>
      </c>
      <c r="G4467" s="3" t="n">
        <f aca="false">(E4467-1392)*C4467</f>
        <v>616.09</v>
      </c>
    </row>
    <row r="4468" customFormat="false" ht="12.75" hidden="false" customHeight="false" outlineLevel="0" collapsed="false">
      <c r="A4468" s="15" t="n">
        <v>60090</v>
      </c>
      <c r="B4468" s="16" t="n">
        <v>20</v>
      </c>
      <c r="C4468" s="16" t="n">
        <v>3</v>
      </c>
      <c r="D4468" s="17" t="n">
        <f aca="false">C4468/B4468</f>
        <v>0.15</v>
      </c>
      <c r="E4468" s="18" t="n">
        <v>1891.97</v>
      </c>
      <c r="F4468" s="3" t="n">
        <f aca="false">G4468/C4468</f>
        <v>499.97</v>
      </c>
      <c r="G4468" s="3" t="n">
        <f aca="false">(E4468-1392)*C4468</f>
        <v>1499.91</v>
      </c>
    </row>
    <row r="4469" customFormat="false" ht="12.75" hidden="false" customHeight="false" outlineLevel="0" collapsed="false">
      <c r="A4469" s="15" t="n">
        <v>60091</v>
      </c>
      <c r="B4469" s="16" t="n">
        <v>13</v>
      </c>
      <c r="C4469" s="16" t="n">
        <v>4</v>
      </c>
      <c r="D4469" s="17" t="n">
        <f aca="false">C4469/B4469</f>
        <v>0.307692307692308</v>
      </c>
      <c r="E4469" s="18" t="n">
        <v>2424.9</v>
      </c>
      <c r="F4469" s="3" t="n">
        <f aca="false">G4469/C4469</f>
        <v>1032.9</v>
      </c>
      <c r="G4469" s="3" t="n">
        <f aca="false">(E4469-1392)*C4469</f>
        <v>4131.6</v>
      </c>
    </row>
    <row r="4470" customFormat="false" ht="12.75" hidden="false" customHeight="false" outlineLevel="0" collapsed="false">
      <c r="A4470" s="15" t="n">
        <v>60490</v>
      </c>
      <c r="B4470" s="16" t="n">
        <v>12</v>
      </c>
      <c r="C4470" s="16" t="n">
        <v>2</v>
      </c>
      <c r="D4470" s="17" t="n">
        <f aca="false">C4470/B4470</f>
        <v>0.166666666666667</v>
      </c>
      <c r="E4470" s="18" t="n">
        <v>5675.4</v>
      </c>
      <c r="F4470" s="3" t="n">
        <f aca="false">G4470/C4470</f>
        <v>4283.4</v>
      </c>
      <c r="G4470" s="3" t="n">
        <f aca="false">(E4470-1392)*C4470</f>
        <v>8566.8</v>
      </c>
    </row>
    <row r="4471" customFormat="false" ht="12.75" hidden="false" customHeight="false" outlineLevel="0" collapsed="false">
      <c r="A4471" s="15" t="n">
        <v>60499</v>
      </c>
      <c r="B4471" s="16" t="n">
        <v>2</v>
      </c>
      <c r="C4471" s="16" t="n">
        <v>0</v>
      </c>
      <c r="D4471" s="16"/>
    </row>
    <row r="4472" customFormat="false" ht="12.75" hidden="false" customHeight="false" outlineLevel="0" collapsed="false">
      <c r="A4472" s="15" t="n">
        <v>60781</v>
      </c>
      <c r="B4472" s="16" t="n">
        <v>1</v>
      </c>
      <c r="C4472" s="16" t="n">
        <v>0</v>
      </c>
      <c r="D4472" s="16"/>
    </row>
    <row r="4473" customFormat="false" ht="12.75" hidden="false" customHeight="false" outlineLevel="0" collapsed="false">
      <c r="A4473" s="15" t="n">
        <v>60782</v>
      </c>
      <c r="B4473" s="16" t="n">
        <v>2</v>
      </c>
      <c r="C4473" s="16" t="n">
        <v>0</v>
      </c>
      <c r="D4473" s="16"/>
    </row>
    <row r="4474" customFormat="false" ht="12.75" hidden="false" customHeight="false" outlineLevel="0" collapsed="false">
      <c r="A4474" s="15" t="n">
        <v>60784</v>
      </c>
      <c r="B4474" s="16" t="n">
        <v>14</v>
      </c>
      <c r="C4474" s="16" t="n">
        <v>0</v>
      </c>
      <c r="D4474" s="16"/>
    </row>
    <row r="4475" customFormat="false" ht="12.75" hidden="false" customHeight="false" outlineLevel="0" collapsed="false">
      <c r="A4475" s="15" t="n">
        <v>60785</v>
      </c>
      <c r="B4475" s="16" t="n">
        <v>21</v>
      </c>
      <c r="C4475" s="16" t="n">
        <v>0</v>
      </c>
      <c r="D4475" s="16"/>
    </row>
    <row r="4476" customFormat="false" ht="12.75" hidden="false" customHeight="false" outlineLevel="0" collapsed="false">
      <c r="A4476" s="15" t="n">
        <v>60789</v>
      </c>
      <c r="B4476" s="16" t="n">
        <v>16</v>
      </c>
      <c r="C4476" s="16" t="n">
        <v>0</v>
      </c>
      <c r="D4476" s="16"/>
    </row>
    <row r="4477" customFormat="false" ht="12.75" hidden="false" customHeight="false" outlineLevel="0" collapsed="false">
      <c r="A4477" s="15" t="n">
        <v>60883</v>
      </c>
      <c r="B4477" s="16" t="n">
        <v>12</v>
      </c>
      <c r="C4477" s="16" t="n">
        <v>3</v>
      </c>
      <c r="D4477" s="17" t="n">
        <f aca="false">C4477/B4477</f>
        <v>0.25</v>
      </c>
      <c r="E4477" s="18" t="n">
        <v>2033.92</v>
      </c>
      <c r="F4477" s="3" t="n">
        <f aca="false">G4477/C4477</f>
        <v>641.92</v>
      </c>
      <c r="G4477" s="3" t="n">
        <f aca="false">(E4477-1392)*C4477</f>
        <v>1925.76</v>
      </c>
    </row>
    <row r="4478" customFormat="false" ht="12.75" hidden="false" customHeight="false" outlineLevel="0" collapsed="false">
      <c r="A4478" s="15" t="n">
        <v>60886</v>
      </c>
      <c r="B4478" s="16" t="n">
        <v>2</v>
      </c>
      <c r="C4478" s="16" t="n">
        <v>0</v>
      </c>
      <c r="D4478" s="16"/>
    </row>
    <row r="4479" customFormat="false" ht="12.75" hidden="false" customHeight="false" outlineLevel="0" collapsed="false">
      <c r="A4479" s="15" t="n">
        <v>60889</v>
      </c>
      <c r="B4479" s="16" t="n">
        <v>13</v>
      </c>
      <c r="C4479" s="16" t="n">
        <v>1</v>
      </c>
      <c r="D4479" s="17" t="n">
        <f aca="false">C4479/B4479</f>
        <v>0.0769230769230769</v>
      </c>
      <c r="E4479" s="18" t="n">
        <v>3881.36</v>
      </c>
      <c r="F4479" s="3" t="n">
        <f aca="false">G4479/C4479</f>
        <v>2489.36</v>
      </c>
      <c r="G4479" s="3" t="n">
        <f aca="false">(E4479-1392)*C4479</f>
        <v>2489.36</v>
      </c>
    </row>
    <row r="4480" customFormat="false" ht="12.75" hidden="false" customHeight="false" outlineLevel="0" collapsed="false">
      <c r="A4480" s="15" t="n">
        <v>61171</v>
      </c>
      <c r="B4480" s="16" t="n">
        <v>26</v>
      </c>
      <c r="C4480" s="16" t="n">
        <v>0</v>
      </c>
      <c r="D4480" s="16"/>
    </row>
    <row r="4481" customFormat="false" ht="12.75" hidden="false" customHeight="false" outlineLevel="0" collapsed="false">
      <c r="A4481" s="15" t="n">
        <v>61172</v>
      </c>
      <c r="B4481" s="16" t="n">
        <v>28</v>
      </c>
      <c r="C4481" s="16" t="n">
        <v>3</v>
      </c>
      <c r="D4481" s="17" t="n">
        <f aca="false">C4481/B4481</f>
        <v>0.107142857142857</v>
      </c>
      <c r="E4481" s="18" t="n">
        <v>1654.59</v>
      </c>
      <c r="F4481" s="3" t="n">
        <f aca="false">G4481/C4481</f>
        <v>262.59</v>
      </c>
      <c r="G4481" s="3" t="n">
        <f aca="false">(E4481-1392)*C4481</f>
        <v>787.77</v>
      </c>
    </row>
    <row r="4482" customFormat="false" ht="12.75" hidden="false" customHeight="false" outlineLevel="0" collapsed="false">
      <c r="A4482" s="15" t="n">
        <v>61179</v>
      </c>
      <c r="B4482" s="16" t="n">
        <v>2</v>
      </c>
      <c r="C4482" s="16" t="n">
        <v>0</v>
      </c>
      <c r="D4482" s="16"/>
    </row>
    <row r="4483" customFormat="false" ht="12.75" hidden="false" customHeight="false" outlineLevel="0" collapsed="false">
      <c r="A4483" s="15" t="n">
        <v>61610</v>
      </c>
      <c r="B4483" s="16" t="n">
        <v>19</v>
      </c>
      <c r="C4483" s="16" t="n">
        <v>0</v>
      </c>
      <c r="D4483" s="16"/>
    </row>
    <row r="4484" customFormat="false" ht="12.75" hidden="false" customHeight="false" outlineLevel="0" collapsed="false">
      <c r="A4484" s="15" t="n">
        <v>61650</v>
      </c>
      <c r="B4484" s="16" t="n">
        <v>3</v>
      </c>
      <c r="C4484" s="16" t="n">
        <v>0</v>
      </c>
      <c r="D4484" s="16"/>
    </row>
    <row r="4485" customFormat="false" ht="12.75" hidden="false" customHeight="false" outlineLevel="0" collapsed="false">
      <c r="A4485" s="15" t="n">
        <v>61800</v>
      </c>
      <c r="B4485" s="16" t="n">
        <v>57</v>
      </c>
      <c r="C4485" s="16" t="n">
        <v>1</v>
      </c>
      <c r="D4485" s="17" t="n">
        <f aca="false">C4485/B4485</f>
        <v>0.0175438596491228</v>
      </c>
      <c r="E4485" s="18" t="n">
        <v>1834.46</v>
      </c>
      <c r="F4485" s="3" t="n">
        <f aca="false">G4485/C4485</f>
        <v>442.46</v>
      </c>
      <c r="G4485" s="3" t="n">
        <f aca="false">(E4485-1392)*C4485</f>
        <v>442.46</v>
      </c>
    </row>
    <row r="4486" customFormat="false" ht="12.75" hidden="false" customHeight="false" outlineLevel="0" collapsed="false">
      <c r="A4486" s="15" t="n">
        <v>61801</v>
      </c>
      <c r="B4486" s="16" t="n">
        <v>107</v>
      </c>
      <c r="C4486" s="16" t="n">
        <v>1</v>
      </c>
      <c r="D4486" s="17" t="n">
        <f aca="false">C4486/B4486</f>
        <v>0.00934579439252336</v>
      </c>
      <c r="E4486" s="18" t="n">
        <v>1475.28</v>
      </c>
      <c r="F4486" s="3" t="n">
        <f aca="false">G4486/C4486</f>
        <v>83.28</v>
      </c>
      <c r="G4486" s="3" t="n">
        <f aca="false">(E4486-1392)*C4486</f>
        <v>83.28</v>
      </c>
    </row>
    <row r="4487" customFormat="false" ht="12.75" hidden="false" customHeight="false" outlineLevel="0" collapsed="false">
      <c r="A4487" s="15" t="n">
        <v>61802</v>
      </c>
      <c r="B4487" s="16" t="n">
        <v>10</v>
      </c>
      <c r="C4487" s="16" t="n">
        <v>0</v>
      </c>
      <c r="D4487" s="16"/>
    </row>
    <row r="4488" customFormat="false" ht="12.75" hidden="false" customHeight="false" outlineLevel="0" collapsed="false">
      <c r="A4488" s="15" t="n">
        <v>61803</v>
      </c>
      <c r="B4488" s="16" t="n">
        <v>9</v>
      </c>
      <c r="C4488" s="16" t="n">
        <v>0</v>
      </c>
      <c r="D4488" s="16"/>
    </row>
    <row r="4489" customFormat="false" ht="12.75" hidden="false" customHeight="false" outlineLevel="0" collapsed="false">
      <c r="A4489" s="15" t="n">
        <v>61804</v>
      </c>
      <c r="B4489" s="16" t="n">
        <v>30</v>
      </c>
      <c r="C4489" s="16" t="n">
        <v>0</v>
      </c>
      <c r="D4489" s="16"/>
    </row>
    <row r="4490" customFormat="false" ht="12.75" hidden="false" customHeight="false" outlineLevel="0" collapsed="false">
      <c r="A4490" s="15" t="n">
        <v>61809</v>
      </c>
      <c r="B4490" s="16" t="n">
        <v>7</v>
      </c>
      <c r="C4490" s="16" t="n">
        <v>0</v>
      </c>
      <c r="D4490" s="16"/>
    </row>
    <row r="4491" customFormat="false" ht="12.75" hidden="false" customHeight="false" outlineLevel="0" collapsed="false">
      <c r="A4491" s="15" t="n">
        <v>61881</v>
      </c>
      <c r="B4491" s="16" t="n">
        <v>26</v>
      </c>
      <c r="C4491" s="16" t="n">
        <v>1</v>
      </c>
      <c r="D4491" s="17" t="n">
        <f aca="false">C4491/B4491</f>
        <v>0.0384615384615385</v>
      </c>
      <c r="E4491" s="18" t="n">
        <v>3392.98</v>
      </c>
      <c r="F4491" s="3" t="n">
        <f aca="false">G4491/C4491</f>
        <v>2000.98</v>
      </c>
      <c r="G4491" s="3" t="n">
        <f aca="false">(E4491-1392)*C4491</f>
        <v>2000.98</v>
      </c>
    </row>
    <row r="4492" customFormat="false" ht="12.75" hidden="false" customHeight="false" outlineLevel="0" collapsed="false">
      <c r="A4492" s="15" t="n">
        <v>61882</v>
      </c>
      <c r="B4492" s="16" t="n">
        <v>19</v>
      </c>
      <c r="C4492" s="16" t="n">
        <v>0</v>
      </c>
      <c r="D4492" s="16"/>
    </row>
    <row r="4493" customFormat="false" ht="12.75" hidden="false" customHeight="false" outlineLevel="0" collapsed="false">
      <c r="A4493" s="15" t="n">
        <v>61883</v>
      </c>
      <c r="B4493" s="16" t="n">
        <v>453</v>
      </c>
      <c r="C4493" s="16" t="n">
        <v>8</v>
      </c>
      <c r="D4493" s="17" t="n">
        <f aca="false">C4493/B4493</f>
        <v>0.0176600441501104</v>
      </c>
      <c r="E4493" s="18" t="n">
        <v>2070.22</v>
      </c>
      <c r="F4493" s="3" t="n">
        <f aca="false">G4493/C4493</f>
        <v>678.22</v>
      </c>
      <c r="G4493" s="3" t="n">
        <f aca="false">(E4493-1392)*C4493</f>
        <v>5425.76</v>
      </c>
    </row>
    <row r="4494" customFormat="false" ht="12.75" hidden="false" customHeight="false" outlineLevel="0" collapsed="false">
      <c r="A4494" s="15" t="n">
        <v>61889</v>
      </c>
      <c r="B4494" s="16" t="n">
        <v>98</v>
      </c>
      <c r="C4494" s="16" t="n">
        <v>1</v>
      </c>
      <c r="D4494" s="17" t="n">
        <f aca="false">C4494/B4494</f>
        <v>0.0102040816326531</v>
      </c>
      <c r="E4494" s="18" t="n">
        <v>1985.88</v>
      </c>
      <c r="F4494" s="3" t="n">
        <f aca="false">G4494/C4494</f>
        <v>593.88</v>
      </c>
      <c r="G4494" s="3" t="n">
        <f aca="false">(E4494-1392)*C4494</f>
        <v>593.88</v>
      </c>
    </row>
    <row r="4495" customFormat="false" ht="12.75" hidden="false" customHeight="false" outlineLevel="0" collapsed="false">
      <c r="A4495" s="15" t="n">
        <v>62210</v>
      </c>
      <c r="B4495" s="16" t="n">
        <v>3</v>
      </c>
      <c r="C4495" s="16" t="n">
        <v>0</v>
      </c>
      <c r="D4495" s="16"/>
    </row>
    <row r="4496" customFormat="false" ht="12.75" hidden="false" customHeight="false" outlineLevel="0" collapsed="false">
      <c r="A4496" s="15" t="n">
        <v>62989</v>
      </c>
      <c r="B4496" s="16" t="n">
        <v>2</v>
      </c>
      <c r="C4496" s="16" t="n">
        <v>0</v>
      </c>
      <c r="D4496" s="16"/>
    </row>
    <row r="4497" customFormat="false" ht="12.75" hidden="false" customHeight="false" outlineLevel="0" collapsed="false">
      <c r="A4497" s="15" t="n">
        <v>64220</v>
      </c>
      <c r="B4497" s="16" t="n">
        <v>1</v>
      </c>
      <c r="C4497" s="16" t="n">
        <v>0</v>
      </c>
      <c r="D4497" s="16"/>
    </row>
    <row r="4498" customFormat="false" ht="12.75" hidden="false" customHeight="false" outlineLevel="0" collapsed="false">
      <c r="A4498" s="15" t="n">
        <v>64683</v>
      </c>
      <c r="B4498" s="16" t="n">
        <v>1</v>
      </c>
      <c r="C4498" s="16" t="n">
        <v>0</v>
      </c>
      <c r="D4498" s="16"/>
    </row>
    <row r="4499" customFormat="false" ht="12.75" hidden="false" customHeight="false" outlineLevel="0" collapsed="false">
      <c r="A4499" s="15" t="n">
        <v>64823</v>
      </c>
      <c r="B4499" s="16" t="n">
        <v>2</v>
      </c>
      <c r="C4499" s="16" t="n">
        <v>0</v>
      </c>
      <c r="D4499" s="16"/>
    </row>
    <row r="4500" customFormat="false" ht="12.75" hidden="false" customHeight="false" outlineLevel="0" collapsed="false">
      <c r="A4500" s="15" t="n">
        <v>64873</v>
      </c>
      <c r="B4500" s="16" t="n">
        <v>3</v>
      </c>
      <c r="C4500" s="16" t="n">
        <v>0</v>
      </c>
      <c r="D4500" s="16"/>
    </row>
    <row r="4501" customFormat="false" ht="12.75" hidden="false" customHeight="false" outlineLevel="0" collapsed="false">
      <c r="A4501" s="15" t="n">
        <v>64883</v>
      </c>
      <c r="B4501" s="16" t="n">
        <v>1</v>
      </c>
      <c r="C4501" s="16" t="n">
        <v>0</v>
      </c>
      <c r="D4501" s="16"/>
    </row>
    <row r="4502" customFormat="false" ht="12.75" hidden="false" customHeight="false" outlineLevel="0" collapsed="false">
      <c r="A4502" s="15" t="n">
        <v>64893</v>
      </c>
      <c r="B4502" s="16" t="n">
        <v>10</v>
      </c>
      <c r="C4502" s="16" t="n">
        <v>0</v>
      </c>
      <c r="D4502" s="16"/>
    </row>
    <row r="4503" customFormat="false" ht="12.75" hidden="false" customHeight="false" outlineLevel="0" collapsed="false">
      <c r="A4503" s="15" t="n">
        <v>66040</v>
      </c>
      <c r="B4503" s="16" t="n">
        <v>2</v>
      </c>
      <c r="C4503" s="16" t="n">
        <v>0</v>
      </c>
      <c r="D4503" s="16"/>
    </row>
    <row r="4504" customFormat="false" ht="12.75" hidden="false" customHeight="false" outlineLevel="0" collapsed="false">
      <c r="A4504" s="15" t="n">
        <v>66043</v>
      </c>
      <c r="B4504" s="16" t="n">
        <v>1</v>
      </c>
      <c r="C4504" s="16" t="n">
        <v>0</v>
      </c>
      <c r="D4504" s="16"/>
    </row>
    <row r="4505" customFormat="false" ht="12.75" hidden="false" customHeight="false" outlineLevel="0" collapsed="false">
      <c r="A4505" s="15" t="n">
        <v>66140</v>
      </c>
      <c r="B4505" s="16" t="n">
        <v>1</v>
      </c>
      <c r="C4505" s="16" t="n">
        <v>0</v>
      </c>
      <c r="D4505" s="16"/>
    </row>
    <row r="4506" customFormat="false" ht="12.75" hidden="false" customHeight="false" outlineLevel="0" collapsed="false">
      <c r="A4506" s="15" t="n">
        <v>66700</v>
      </c>
      <c r="B4506" s="16" t="n">
        <v>1</v>
      </c>
      <c r="C4506" s="16" t="n">
        <v>0</v>
      </c>
      <c r="D4506" s="16"/>
    </row>
    <row r="4507" customFormat="false" ht="12.75" hidden="false" customHeight="false" outlineLevel="0" collapsed="false">
      <c r="A4507" s="15" t="n">
        <v>67204</v>
      </c>
      <c r="B4507" s="16" t="n">
        <v>1</v>
      </c>
      <c r="C4507" s="16" t="n">
        <v>0</v>
      </c>
      <c r="D4507" s="16"/>
    </row>
    <row r="4508" customFormat="false" ht="12.75" hidden="false" customHeight="false" outlineLevel="0" collapsed="false">
      <c r="A4508" s="15" t="n">
        <v>67400</v>
      </c>
      <c r="B4508" s="16" t="n">
        <v>1</v>
      </c>
      <c r="C4508" s="16" t="n">
        <v>1</v>
      </c>
      <c r="D4508" s="17" t="n">
        <f aca="false">C4508/B4508</f>
        <v>1</v>
      </c>
      <c r="E4508" s="18" t="n">
        <v>1485.75</v>
      </c>
      <c r="F4508" s="3" t="n">
        <f aca="false">G4508/C4508</f>
        <v>93.75</v>
      </c>
      <c r="G4508" s="3" t="n">
        <f aca="false">(E4508-1392)*C4508</f>
        <v>93.75</v>
      </c>
    </row>
    <row r="4509" customFormat="false" ht="12.75" hidden="false" customHeight="false" outlineLevel="0" collapsed="false">
      <c r="A4509" s="15" t="n">
        <v>67414</v>
      </c>
      <c r="B4509" s="16" t="n">
        <v>1</v>
      </c>
      <c r="C4509" s="16" t="n">
        <v>0</v>
      </c>
      <c r="D4509" s="16"/>
    </row>
    <row r="4510" customFormat="false" ht="12.75" hidden="false" customHeight="false" outlineLevel="0" collapsed="false">
      <c r="A4510" s="15" t="n">
        <v>67434</v>
      </c>
      <c r="B4510" s="16" t="n">
        <v>1</v>
      </c>
      <c r="C4510" s="16" t="n">
        <v>0</v>
      </c>
      <c r="D4510" s="16"/>
    </row>
    <row r="4511" customFormat="false" ht="12.75" hidden="false" customHeight="false" outlineLevel="0" collapsed="false">
      <c r="A4511" s="15" t="n">
        <v>67454</v>
      </c>
      <c r="B4511" s="16" t="n">
        <v>1</v>
      </c>
      <c r="C4511" s="16" t="n">
        <v>0</v>
      </c>
      <c r="D4511" s="16"/>
    </row>
    <row r="4512" customFormat="false" ht="12.75" hidden="false" customHeight="false" outlineLevel="0" collapsed="false">
      <c r="A4512" s="15" t="n">
        <v>67484</v>
      </c>
      <c r="B4512" s="16" t="n">
        <v>1</v>
      </c>
      <c r="C4512" s="16" t="n">
        <v>0</v>
      </c>
      <c r="D4512" s="16"/>
    </row>
    <row r="4513" customFormat="false" ht="12.75" hidden="false" customHeight="false" outlineLevel="0" collapsed="false">
      <c r="A4513" s="15" t="n">
        <v>67514</v>
      </c>
      <c r="B4513" s="16" t="n">
        <v>1</v>
      </c>
      <c r="C4513" s="16" t="n">
        <v>0</v>
      </c>
      <c r="D4513" s="16"/>
    </row>
    <row r="4514" customFormat="false" ht="12.75" hidden="false" customHeight="false" outlineLevel="0" collapsed="false">
      <c r="A4514" s="15" t="n">
        <v>68100</v>
      </c>
      <c r="B4514" s="16" t="n">
        <v>110</v>
      </c>
      <c r="C4514" s="16" t="n">
        <v>5</v>
      </c>
      <c r="D4514" s="17" t="n">
        <f aca="false">C4514/B4514</f>
        <v>0.0454545454545455</v>
      </c>
      <c r="E4514" s="18" t="n">
        <v>2004.41</v>
      </c>
      <c r="F4514" s="3" t="n">
        <f aca="false">G4514/C4514</f>
        <v>612.41</v>
      </c>
      <c r="G4514" s="3" t="n">
        <f aca="false">(E4514-1392)*C4514</f>
        <v>3062.05</v>
      </c>
    </row>
    <row r="4515" customFormat="false" ht="12.75" hidden="false" customHeight="false" outlineLevel="0" collapsed="false">
      <c r="A4515" s="15" t="n">
        <v>68101</v>
      </c>
      <c r="B4515" s="16" t="n">
        <v>8</v>
      </c>
      <c r="C4515" s="16" t="n">
        <v>0</v>
      </c>
      <c r="D4515" s="16"/>
    </row>
    <row r="4516" customFormat="false" ht="12.75" hidden="false" customHeight="false" outlineLevel="0" collapsed="false">
      <c r="A4516" s="15" t="n">
        <v>68102</v>
      </c>
      <c r="B4516" s="16" t="n">
        <v>25</v>
      </c>
      <c r="C4516" s="16" t="n">
        <v>2</v>
      </c>
      <c r="D4516" s="17" t="n">
        <f aca="false">C4516/B4516</f>
        <v>0.08</v>
      </c>
      <c r="E4516" s="18" t="n">
        <v>2058.21</v>
      </c>
      <c r="F4516" s="3" t="n">
        <f aca="false">G4516/C4516</f>
        <v>666.21</v>
      </c>
      <c r="G4516" s="3" t="n">
        <f aca="false">(E4516-1392)*C4516</f>
        <v>1332.42</v>
      </c>
    </row>
    <row r="4517" customFormat="false" ht="12.75" hidden="false" customHeight="false" outlineLevel="0" collapsed="false">
      <c r="A4517" s="15" t="n">
        <v>68110</v>
      </c>
      <c r="B4517" s="16" t="n">
        <v>249</v>
      </c>
      <c r="C4517" s="16" t="n">
        <v>10</v>
      </c>
      <c r="D4517" s="17" t="n">
        <f aca="false">C4517/B4517</f>
        <v>0.0401606425702811</v>
      </c>
      <c r="E4517" s="18" t="n">
        <v>3323.8</v>
      </c>
      <c r="F4517" s="3" t="n">
        <f aca="false">G4517/C4517</f>
        <v>1931.8</v>
      </c>
      <c r="G4517" s="3" t="n">
        <f aca="false">(E4517-1392)*C4517</f>
        <v>19318</v>
      </c>
    </row>
    <row r="4518" customFormat="false" ht="12.75" hidden="false" customHeight="false" outlineLevel="0" collapsed="false">
      <c r="A4518" s="15" t="n">
        <v>68111</v>
      </c>
      <c r="B4518" s="16" t="n">
        <v>386</v>
      </c>
      <c r="C4518" s="16" t="n">
        <v>11</v>
      </c>
      <c r="D4518" s="17" t="n">
        <f aca="false">C4518/B4518</f>
        <v>0.0284974093264249</v>
      </c>
      <c r="E4518" s="18" t="n">
        <v>2352.23</v>
      </c>
      <c r="F4518" s="3" t="n">
        <f aca="false">G4518/C4518</f>
        <v>960.23</v>
      </c>
      <c r="G4518" s="3" t="n">
        <f aca="false">(E4518-1392)*C4518</f>
        <v>10562.53</v>
      </c>
    </row>
    <row r="4519" customFormat="false" ht="12.75" hidden="false" customHeight="false" outlineLevel="0" collapsed="false">
      <c r="A4519" s="15" t="n">
        <v>68600</v>
      </c>
      <c r="B4519" s="16" t="n">
        <v>4</v>
      </c>
      <c r="C4519" s="16" t="n">
        <v>0</v>
      </c>
      <c r="D4519" s="16"/>
    </row>
    <row r="4520" customFormat="false" ht="12.75" hidden="false" customHeight="false" outlineLevel="0" collapsed="false">
      <c r="A4520" s="15" t="n">
        <v>68601</v>
      </c>
      <c r="B4520" s="16" t="n">
        <v>10</v>
      </c>
      <c r="C4520" s="16" t="n">
        <v>0</v>
      </c>
      <c r="D4520" s="16"/>
    </row>
    <row r="4521" customFormat="false" ht="12.75" hidden="false" customHeight="false" outlineLevel="0" collapsed="false">
      <c r="A4521" s="15" t="n">
        <v>68609</v>
      </c>
      <c r="B4521" s="16" t="n">
        <v>2</v>
      </c>
      <c r="C4521" s="16" t="n">
        <v>0</v>
      </c>
      <c r="D4521" s="16"/>
    </row>
    <row r="4522" customFormat="false" ht="12.75" hidden="false" customHeight="false" outlineLevel="0" collapsed="false">
      <c r="A4522" s="15" t="n">
        <v>69010</v>
      </c>
      <c r="B4522" s="16" t="n">
        <v>8</v>
      </c>
      <c r="C4522" s="16" t="n">
        <v>2</v>
      </c>
      <c r="D4522" s="17" t="n">
        <f aca="false">C4522/B4522</f>
        <v>0.25</v>
      </c>
      <c r="E4522" s="18" t="n">
        <v>1702.77</v>
      </c>
      <c r="F4522" s="3" t="n">
        <f aca="false">G4522/C4522</f>
        <v>310.77</v>
      </c>
      <c r="G4522" s="3" t="n">
        <f aca="false">(E4522-1392)*C4522</f>
        <v>621.54</v>
      </c>
    </row>
    <row r="4523" customFormat="false" ht="12.75" hidden="false" customHeight="false" outlineLevel="0" collapsed="false">
      <c r="A4523" s="15" t="n">
        <v>69271</v>
      </c>
      <c r="B4523" s="16" t="n">
        <v>1</v>
      </c>
      <c r="C4523" s="16" t="n">
        <v>0</v>
      </c>
      <c r="D4523" s="16"/>
    </row>
    <row r="4524" customFormat="false" ht="12.75" hidden="false" customHeight="false" outlineLevel="0" collapsed="false">
      <c r="A4524" s="15" t="n">
        <v>69274</v>
      </c>
      <c r="B4524" s="16" t="n">
        <v>1</v>
      </c>
      <c r="C4524" s="16" t="n">
        <v>1</v>
      </c>
      <c r="D4524" s="17" t="n">
        <f aca="false">C4524/B4524</f>
        <v>1</v>
      </c>
      <c r="E4524" s="18" t="n">
        <v>1475.61</v>
      </c>
      <c r="F4524" s="3" t="n">
        <f aca="false">G4524/C4524</f>
        <v>83.6099999999999</v>
      </c>
      <c r="G4524" s="3" t="n">
        <f aca="false">(E4524-1392)*C4524</f>
        <v>83.6099999999999</v>
      </c>
    </row>
    <row r="4525" customFormat="false" ht="12.75" hidden="false" customHeight="false" outlineLevel="0" collapsed="false">
      <c r="A4525" s="15" t="n">
        <v>69275</v>
      </c>
      <c r="B4525" s="16" t="n">
        <v>1</v>
      </c>
      <c r="C4525" s="16" t="n">
        <v>0</v>
      </c>
      <c r="D4525" s="16"/>
    </row>
    <row r="4526" customFormat="false" ht="12.75" hidden="false" customHeight="false" outlineLevel="0" collapsed="false">
      <c r="A4526" s="15" t="n">
        <v>69279</v>
      </c>
      <c r="B4526" s="16" t="n">
        <v>2</v>
      </c>
      <c r="C4526" s="16" t="n">
        <v>0</v>
      </c>
      <c r="D4526" s="16"/>
    </row>
    <row r="4527" customFormat="false" ht="12.75" hidden="false" customHeight="false" outlineLevel="0" collapsed="false">
      <c r="A4527" s="15" t="n">
        <v>69282</v>
      </c>
      <c r="B4527" s="16" t="n">
        <v>1</v>
      </c>
      <c r="C4527" s="16" t="n">
        <v>0</v>
      </c>
      <c r="D4527" s="16"/>
    </row>
    <row r="4528" customFormat="false" ht="12.75" hidden="false" customHeight="false" outlineLevel="0" collapsed="false">
      <c r="A4528" s="15" t="n">
        <v>69289</v>
      </c>
      <c r="B4528" s="16" t="n">
        <v>3</v>
      </c>
      <c r="C4528" s="16" t="n">
        <v>0</v>
      </c>
      <c r="D4528" s="16"/>
    </row>
    <row r="4529" customFormat="false" ht="12.75" hidden="false" customHeight="false" outlineLevel="0" collapsed="false">
      <c r="A4529" s="15" t="n">
        <v>69460</v>
      </c>
      <c r="B4529" s="16" t="n">
        <v>1</v>
      </c>
      <c r="C4529" s="16" t="n">
        <v>0</v>
      </c>
      <c r="D4529" s="16"/>
    </row>
    <row r="4530" customFormat="false" ht="12.75" hidden="false" customHeight="false" outlineLevel="0" collapsed="false">
      <c r="A4530" s="15" t="n">
        <v>69589</v>
      </c>
      <c r="B4530" s="16" t="n">
        <v>11</v>
      </c>
      <c r="C4530" s="16" t="n">
        <v>0</v>
      </c>
      <c r="D4530" s="16"/>
    </row>
    <row r="4531" customFormat="false" ht="12.75" hidden="false" customHeight="false" outlineLevel="0" collapsed="false">
      <c r="A4531" s="15" t="n">
        <v>70211</v>
      </c>
      <c r="B4531" s="16" t="n">
        <v>7</v>
      </c>
      <c r="C4531" s="16" t="n">
        <v>0</v>
      </c>
      <c r="D4531" s="16"/>
    </row>
    <row r="4532" customFormat="false" ht="12.75" hidden="false" customHeight="false" outlineLevel="0" collapsed="false">
      <c r="A4532" s="15" t="n">
        <v>70219</v>
      </c>
      <c r="B4532" s="16" t="n">
        <v>2</v>
      </c>
      <c r="C4532" s="16" t="n">
        <v>0</v>
      </c>
      <c r="D4532" s="16"/>
    </row>
    <row r="4533" customFormat="false" ht="12.75" hidden="false" customHeight="false" outlineLevel="0" collapsed="false">
      <c r="A4533" s="15" t="n">
        <v>70400</v>
      </c>
      <c r="B4533" s="16" t="n">
        <v>5</v>
      </c>
      <c r="C4533" s="16" t="n">
        <v>0</v>
      </c>
      <c r="D4533" s="16"/>
    </row>
    <row r="4534" customFormat="false" ht="12.75" hidden="false" customHeight="false" outlineLevel="0" collapsed="false">
      <c r="A4534" s="15" t="n">
        <v>70402</v>
      </c>
      <c r="B4534" s="16" t="n">
        <v>1</v>
      </c>
      <c r="C4534" s="16" t="n">
        <v>0</v>
      </c>
      <c r="D4534" s="16"/>
    </row>
    <row r="4535" customFormat="false" ht="12.75" hidden="false" customHeight="false" outlineLevel="0" collapsed="false">
      <c r="A4535" s="15" t="n">
        <v>70581</v>
      </c>
      <c r="B4535" s="16" t="n">
        <v>1</v>
      </c>
      <c r="C4535" s="16" t="n">
        <v>0</v>
      </c>
      <c r="D4535" s="16"/>
    </row>
    <row r="4536" customFormat="false" ht="12.75" hidden="false" customHeight="false" outlineLevel="0" collapsed="false">
      <c r="A4536" s="15" t="n">
        <v>70583</v>
      </c>
      <c r="B4536" s="16" t="n">
        <v>15</v>
      </c>
      <c r="C4536" s="16" t="n">
        <v>0</v>
      </c>
      <c r="D4536" s="16"/>
    </row>
    <row r="4537" customFormat="false" ht="12.75" hidden="false" customHeight="false" outlineLevel="0" collapsed="false">
      <c r="A4537" s="15" t="n">
        <v>70589</v>
      </c>
      <c r="B4537" s="16" t="n">
        <v>8</v>
      </c>
      <c r="C4537" s="16" t="n">
        <v>0</v>
      </c>
      <c r="D4537" s="16"/>
    </row>
    <row r="4538" customFormat="false" ht="12.75" hidden="false" customHeight="false" outlineLevel="0" collapsed="false">
      <c r="A4538" s="15" t="n">
        <v>70700</v>
      </c>
      <c r="B4538" s="16" t="n">
        <v>1419</v>
      </c>
      <c r="C4538" s="16" t="n">
        <v>335</v>
      </c>
      <c r="D4538" s="17" t="n">
        <f aca="false">C4538/B4538</f>
        <v>0.236081747709655</v>
      </c>
      <c r="E4538" s="18" t="n">
        <v>3032.84</v>
      </c>
      <c r="F4538" s="3" t="n">
        <f aca="false">G4538/C4538</f>
        <v>1640.84</v>
      </c>
      <c r="G4538" s="3" t="n">
        <f aca="false">(E4538-1392)*C4538</f>
        <v>549681.4</v>
      </c>
    </row>
    <row r="4539" customFormat="false" ht="12.75" hidden="false" customHeight="false" outlineLevel="0" collapsed="false">
      <c r="A4539" s="15" t="n">
        <v>70701</v>
      </c>
      <c r="B4539" s="16" t="n">
        <v>40</v>
      </c>
      <c r="C4539" s="16" t="n">
        <v>10</v>
      </c>
      <c r="D4539" s="17" t="n">
        <f aca="false">C4539/B4539</f>
        <v>0.25</v>
      </c>
      <c r="E4539" s="18" t="n">
        <v>3038.77</v>
      </c>
      <c r="F4539" s="3" t="n">
        <f aca="false">G4539/C4539</f>
        <v>1646.77</v>
      </c>
      <c r="G4539" s="3" t="n">
        <f aca="false">(E4539-1392)*C4539</f>
        <v>16467.7</v>
      </c>
    </row>
    <row r="4540" customFormat="false" ht="12.75" hidden="false" customHeight="false" outlineLevel="0" collapsed="false">
      <c r="A4540" s="15" t="n">
        <v>70702</v>
      </c>
      <c r="B4540" s="16" t="n">
        <v>36</v>
      </c>
      <c r="C4540" s="16" t="n">
        <v>1</v>
      </c>
      <c r="D4540" s="17" t="n">
        <f aca="false">C4540/B4540</f>
        <v>0.0277777777777778</v>
      </c>
      <c r="E4540" s="18" t="n">
        <v>2551.58</v>
      </c>
      <c r="F4540" s="3" t="n">
        <f aca="false">G4540/C4540</f>
        <v>1159.58</v>
      </c>
      <c r="G4540" s="3" t="n">
        <f aca="false">(E4540-1392)*C4540</f>
        <v>1159.58</v>
      </c>
    </row>
    <row r="4541" customFormat="false" ht="12.75" hidden="false" customHeight="false" outlineLevel="0" collapsed="false">
      <c r="A4541" s="15" t="n">
        <v>70703</v>
      </c>
      <c r="B4541" s="16" t="n">
        <v>680</v>
      </c>
      <c r="C4541" s="16" t="n">
        <v>111</v>
      </c>
      <c r="D4541" s="17" t="n">
        <f aca="false">C4541/B4541</f>
        <v>0.163235294117647</v>
      </c>
      <c r="E4541" s="18" t="n">
        <v>3194.06</v>
      </c>
      <c r="F4541" s="3" t="n">
        <f aca="false">G4541/C4541</f>
        <v>1802.06</v>
      </c>
      <c r="G4541" s="3" t="n">
        <f aca="false">(E4541-1392)*C4541</f>
        <v>200028.66</v>
      </c>
    </row>
    <row r="4542" customFormat="false" ht="12.75" hidden="false" customHeight="false" outlineLevel="0" collapsed="false">
      <c r="A4542" s="15" t="n">
        <v>70704</v>
      </c>
      <c r="B4542" s="16" t="n">
        <v>189</v>
      </c>
      <c r="C4542" s="16" t="n">
        <v>22</v>
      </c>
      <c r="D4542" s="17" t="n">
        <f aca="false">C4542/B4542</f>
        <v>0.116402116402116</v>
      </c>
      <c r="E4542" s="18" t="n">
        <v>2723.2</v>
      </c>
      <c r="F4542" s="3" t="n">
        <f aca="false">G4542/C4542</f>
        <v>1331.2</v>
      </c>
      <c r="G4542" s="3" t="n">
        <f aca="false">(E4542-1392)*C4542</f>
        <v>29286.4</v>
      </c>
    </row>
    <row r="4543" customFormat="false" ht="12.75" hidden="false" customHeight="false" outlineLevel="0" collapsed="false">
      <c r="A4543" s="15" t="n">
        <v>70705</v>
      </c>
      <c r="B4543" s="16" t="n">
        <v>734</v>
      </c>
      <c r="C4543" s="16" t="n">
        <v>98</v>
      </c>
      <c r="D4543" s="17" t="n">
        <f aca="false">C4543/B4543</f>
        <v>0.133514986376022</v>
      </c>
      <c r="E4543" s="18" t="n">
        <v>2707.66</v>
      </c>
      <c r="F4543" s="3" t="n">
        <f aca="false">G4543/C4543</f>
        <v>1315.66</v>
      </c>
      <c r="G4543" s="3" t="n">
        <f aca="false">(E4543-1392)*C4543</f>
        <v>128934.68</v>
      </c>
    </row>
    <row r="4544" customFormat="false" ht="12.75" hidden="false" customHeight="false" outlineLevel="0" collapsed="false">
      <c r="A4544" s="15" t="n">
        <v>70706</v>
      </c>
      <c r="B4544" s="16" t="n">
        <v>183</v>
      </c>
      <c r="C4544" s="16" t="n">
        <v>23</v>
      </c>
      <c r="D4544" s="17" t="n">
        <f aca="false">C4544/B4544</f>
        <v>0.12568306010929</v>
      </c>
      <c r="E4544" s="18" t="n">
        <v>2744.99</v>
      </c>
      <c r="F4544" s="3" t="n">
        <f aca="false">G4544/C4544</f>
        <v>1352.99</v>
      </c>
      <c r="G4544" s="3" t="n">
        <f aca="false">(E4544-1392)*C4544</f>
        <v>31118.77</v>
      </c>
    </row>
    <row r="4545" customFormat="false" ht="12.75" hidden="false" customHeight="false" outlineLevel="0" collapsed="false">
      <c r="A4545" s="15" t="n">
        <v>70707</v>
      </c>
      <c r="B4545" s="16" t="n">
        <v>741</v>
      </c>
      <c r="C4545" s="16" t="n">
        <v>147</v>
      </c>
      <c r="D4545" s="17" t="n">
        <f aca="false">C4545/B4545</f>
        <v>0.198380566801619</v>
      </c>
      <c r="E4545" s="18" t="n">
        <v>3025.08</v>
      </c>
      <c r="F4545" s="3" t="n">
        <f aca="false">G4545/C4545</f>
        <v>1633.08</v>
      </c>
      <c r="G4545" s="3" t="n">
        <f aca="false">(E4545-1392)*C4545</f>
        <v>240062.76</v>
      </c>
    </row>
    <row r="4546" customFormat="false" ht="12.75" hidden="false" customHeight="false" outlineLevel="0" collapsed="false">
      <c r="A4546" s="15" t="n">
        <v>70709</v>
      </c>
      <c r="B4546" s="16" t="n">
        <v>396</v>
      </c>
      <c r="C4546" s="16" t="n">
        <v>48</v>
      </c>
      <c r="D4546" s="17" t="n">
        <f aca="false">C4546/B4546</f>
        <v>0.121212121212121</v>
      </c>
      <c r="E4546" s="18" t="n">
        <v>3158.58</v>
      </c>
      <c r="F4546" s="3" t="n">
        <f aca="false">G4546/C4546</f>
        <v>1766.58</v>
      </c>
      <c r="G4546" s="3" t="n">
        <f aca="false">(E4546-1392)*C4546</f>
        <v>84795.84</v>
      </c>
    </row>
    <row r="4547" customFormat="false" ht="12.75" hidden="false" customHeight="false" outlineLevel="0" collapsed="false">
      <c r="A4547" s="15" t="n">
        <v>70710</v>
      </c>
      <c r="B4547" s="16" t="n">
        <v>1810</v>
      </c>
      <c r="C4547" s="16" t="n">
        <v>151</v>
      </c>
      <c r="D4547" s="17" t="n">
        <f aca="false">C4547/B4547</f>
        <v>0.0834254143646409</v>
      </c>
      <c r="E4547" s="18" t="n">
        <v>2846.17</v>
      </c>
      <c r="F4547" s="3" t="n">
        <f aca="false">G4547/C4547</f>
        <v>1454.17</v>
      </c>
      <c r="G4547" s="3" t="n">
        <f aca="false">(E4547-1392)*C4547</f>
        <v>219579.67</v>
      </c>
    </row>
    <row r="4548" customFormat="false" ht="12.75" hidden="false" customHeight="false" outlineLevel="0" collapsed="false">
      <c r="A4548" s="15" t="n">
        <v>70711</v>
      </c>
      <c r="B4548" s="16" t="n">
        <v>58</v>
      </c>
      <c r="C4548" s="16" t="n">
        <v>4</v>
      </c>
      <c r="D4548" s="17" t="n">
        <f aca="false">C4548/B4548</f>
        <v>0.0689655172413793</v>
      </c>
      <c r="E4548" s="18" t="n">
        <v>1662.47</v>
      </c>
      <c r="F4548" s="3" t="n">
        <f aca="false">G4548/C4548</f>
        <v>270.47</v>
      </c>
      <c r="G4548" s="3" t="n">
        <f aca="false">(E4548-1392)*C4548</f>
        <v>1081.88</v>
      </c>
    </row>
    <row r="4549" customFormat="false" ht="12.75" hidden="false" customHeight="false" outlineLevel="0" collapsed="false">
      <c r="A4549" s="15" t="n">
        <v>70712</v>
      </c>
      <c r="B4549" s="16" t="n">
        <v>516</v>
      </c>
      <c r="C4549" s="16" t="n">
        <v>29</v>
      </c>
      <c r="D4549" s="17" t="n">
        <f aca="false">C4549/B4549</f>
        <v>0.0562015503875969</v>
      </c>
      <c r="E4549" s="18" t="n">
        <v>2615.36</v>
      </c>
      <c r="F4549" s="3" t="n">
        <f aca="false">G4549/C4549</f>
        <v>1223.36</v>
      </c>
      <c r="G4549" s="3" t="n">
        <f aca="false">(E4549-1392)*C4549</f>
        <v>35477.44</v>
      </c>
    </row>
    <row r="4550" customFormat="false" ht="12.75" hidden="false" customHeight="false" outlineLevel="0" collapsed="false">
      <c r="A4550" s="15" t="n">
        <v>70713</v>
      </c>
      <c r="B4550" s="16" t="n">
        <v>661</v>
      </c>
      <c r="C4550" s="16" t="n">
        <v>32</v>
      </c>
      <c r="D4550" s="17" t="n">
        <f aca="false">C4550/B4550</f>
        <v>0.048411497730711</v>
      </c>
      <c r="E4550" s="18" t="n">
        <v>3145.15</v>
      </c>
      <c r="F4550" s="3" t="n">
        <f aca="false">G4550/C4550</f>
        <v>1753.15</v>
      </c>
      <c r="G4550" s="3" t="n">
        <f aca="false">(E4550-1392)*C4550</f>
        <v>56100.8</v>
      </c>
    </row>
    <row r="4551" customFormat="false" ht="12.75" hidden="false" customHeight="false" outlineLevel="0" collapsed="false">
      <c r="A4551" s="15" t="n">
        <v>70714</v>
      </c>
      <c r="B4551" s="16" t="n">
        <v>870</v>
      </c>
      <c r="C4551" s="16" t="n">
        <v>90</v>
      </c>
      <c r="D4551" s="17" t="n">
        <f aca="false">C4551/B4551</f>
        <v>0.103448275862069</v>
      </c>
      <c r="E4551" s="18" t="n">
        <v>2732.27</v>
      </c>
      <c r="F4551" s="3" t="n">
        <f aca="false">G4551/C4551</f>
        <v>1340.27</v>
      </c>
      <c r="G4551" s="3" t="n">
        <f aca="false">(E4551-1392)*C4551</f>
        <v>120624.3</v>
      </c>
    </row>
    <row r="4552" customFormat="false" ht="12.75" hidden="false" customHeight="false" outlineLevel="0" collapsed="false">
      <c r="A4552" s="15" t="n">
        <v>70715</v>
      </c>
      <c r="B4552" s="16" t="n">
        <v>2009</v>
      </c>
      <c r="C4552" s="16" t="n">
        <v>118</v>
      </c>
      <c r="D4552" s="17" t="n">
        <f aca="false">C4552/B4552</f>
        <v>0.0587356893977103</v>
      </c>
      <c r="E4552" s="18" t="n">
        <v>2572.54</v>
      </c>
      <c r="F4552" s="3" t="n">
        <f aca="false">G4552/C4552</f>
        <v>1180.54</v>
      </c>
      <c r="G4552" s="3" t="n">
        <f aca="false">(E4552-1392)*C4552</f>
        <v>139303.72</v>
      </c>
    </row>
    <row r="4553" customFormat="false" ht="12.75" hidden="false" customHeight="false" outlineLevel="0" collapsed="false">
      <c r="A4553" s="15" t="n">
        <v>70719</v>
      </c>
      <c r="B4553" s="16" t="n">
        <v>614</v>
      </c>
      <c r="C4553" s="16" t="n">
        <v>41</v>
      </c>
      <c r="D4553" s="17" t="n">
        <f aca="false">C4553/B4553</f>
        <v>0.0667752442996743</v>
      </c>
      <c r="E4553" s="18" t="n">
        <v>3198.18</v>
      </c>
      <c r="F4553" s="3" t="n">
        <f aca="false">G4553/C4553</f>
        <v>1806.18</v>
      </c>
      <c r="G4553" s="3" t="n">
        <f aca="false">(E4553-1392)*C4553</f>
        <v>74053.38</v>
      </c>
    </row>
    <row r="4554" customFormat="false" ht="12.75" hidden="false" customHeight="false" outlineLevel="0" collapsed="false">
      <c r="A4554" s="15" t="n">
        <v>70900</v>
      </c>
      <c r="B4554" s="16" t="n">
        <v>3</v>
      </c>
      <c r="C4554" s="16" t="n">
        <v>0</v>
      </c>
      <c r="D4554" s="16"/>
    </row>
    <row r="4555" customFormat="false" ht="12.75" hidden="false" customHeight="false" outlineLevel="0" collapsed="false">
      <c r="A4555" s="15" t="n">
        <v>70901</v>
      </c>
      <c r="B4555" s="16" t="n">
        <v>3</v>
      </c>
      <c r="C4555" s="16" t="n">
        <v>0</v>
      </c>
      <c r="D4555" s="16"/>
    </row>
    <row r="4556" customFormat="false" ht="12.75" hidden="false" customHeight="false" outlineLevel="0" collapsed="false">
      <c r="A4556" s="15" t="n">
        <v>70909</v>
      </c>
      <c r="B4556" s="16" t="n">
        <v>1</v>
      </c>
      <c r="C4556" s="16" t="n">
        <v>0</v>
      </c>
      <c r="D4556" s="16"/>
    </row>
    <row r="4557" customFormat="false" ht="12.75" hidden="false" customHeight="false" outlineLevel="0" collapsed="false">
      <c r="A4557" s="15" t="n">
        <v>71100</v>
      </c>
      <c r="B4557" s="16" t="n">
        <v>74</v>
      </c>
      <c r="C4557" s="16" t="n">
        <v>11</v>
      </c>
      <c r="D4557" s="17" t="n">
        <f aca="false">C4557/B4557</f>
        <v>0.148648648648649</v>
      </c>
      <c r="E4557" s="18" t="n">
        <v>3748.03</v>
      </c>
      <c r="F4557" s="3" t="n">
        <f aca="false">G4557/C4557</f>
        <v>2356.03</v>
      </c>
      <c r="G4557" s="3" t="n">
        <f aca="false">(E4557-1392)*C4557</f>
        <v>25916.33</v>
      </c>
    </row>
    <row r="4558" customFormat="false" ht="12.75" hidden="false" customHeight="false" outlineLevel="0" collapsed="false">
      <c r="A4558" s="15" t="n">
        <v>71101</v>
      </c>
      <c r="B4558" s="16" t="n">
        <v>42</v>
      </c>
      <c r="C4558" s="16" t="n">
        <v>10</v>
      </c>
      <c r="D4558" s="17" t="n">
        <f aca="false">C4558/B4558</f>
        <v>0.238095238095238</v>
      </c>
      <c r="E4558" s="18" t="n">
        <v>1783.93</v>
      </c>
      <c r="F4558" s="3" t="n">
        <f aca="false">G4558/C4558</f>
        <v>391.93</v>
      </c>
      <c r="G4558" s="3" t="n">
        <f aca="false">(E4558-1392)*C4558</f>
        <v>3919.3</v>
      </c>
    </row>
    <row r="4559" customFormat="false" ht="12.75" hidden="false" customHeight="false" outlineLevel="0" collapsed="false">
      <c r="A4559" s="15" t="n">
        <v>71102</v>
      </c>
      <c r="B4559" s="16" t="n">
        <v>9</v>
      </c>
      <c r="C4559" s="16" t="n">
        <v>2</v>
      </c>
      <c r="D4559" s="17" t="n">
        <f aca="false">C4559/B4559</f>
        <v>0.222222222222222</v>
      </c>
      <c r="E4559" s="18" t="n">
        <v>4752.77</v>
      </c>
      <c r="F4559" s="3" t="n">
        <f aca="false">G4559/C4559</f>
        <v>3360.77</v>
      </c>
      <c r="G4559" s="3" t="n">
        <f aca="false">(E4559-1392)*C4559</f>
        <v>6721.54</v>
      </c>
    </row>
    <row r="4560" customFormat="false" ht="12.75" hidden="false" customHeight="false" outlineLevel="0" collapsed="false">
      <c r="A4560" s="15" t="n">
        <v>71103</v>
      </c>
      <c r="B4560" s="16" t="n">
        <v>6</v>
      </c>
      <c r="C4560" s="16" t="n">
        <v>0</v>
      </c>
      <c r="D4560" s="16"/>
    </row>
    <row r="4561" customFormat="false" ht="12.75" hidden="false" customHeight="false" outlineLevel="0" collapsed="false">
      <c r="A4561" s="15" t="n">
        <v>71104</v>
      </c>
      <c r="B4561" s="16" t="n">
        <v>22</v>
      </c>
      <c r="C4561" s="16" t="n">
        <v>1</v>
      </c>
      <c r="D4561" s="17" t="n">
        <f aca="false">C4561/B4561</f>
        <v>0.0454545454545455</v>
      </c>
      <c r="E4561" s="18" t="n">
        <v>3638.8</v>
      </c>
      <c r="F4561" s="3" t="n">
        <f aca="false">G4561/C4561</f>
        <v>2246.8</v>
      </c>
      <c r="G4561" s="3" t="n">
        <f aca="false">(E4561-1392)*C4561</f>
        <v>2246.8</v>
      </c>
    </row>
    <row r="4562" customFormat="false" ht="12.75" hidden="false" customHeight="false" outlineLevel="0" collapsed="false">
      <c r="A4562" s="15" t="n">
        <v>71105</v>
      </c>
      <c r="B4562" s="16" t="n">
        <v>25</v>
      </c>
      <c r="C4562" s="16" t="n">
        <v>1</v>
      </c>
      <c r="D4562" s="17" t="n">
        <f aca="false">C4562/B4562</f>
        <v>0.04</v>
      </c>
      <c r="E4562" s="18" t="n">
        <v>1366.69</v>
      </c>
      <c r="F4562" s="3" t="n">
        <f aca="false">G4562/C4562</f>
        <v>-25.3099999999999</v>
      </c>
      <c r="G4562" s="3" t="n">
        <f aca="false">(E4562-1392)*C4562</f>
        <v>-25.3099999999999</v>
      </c>
    </row>
    <row r="4563" customFormat="false" ht="12.75" hidden="false" customHeight="false" outlineLevel="0" collapsed="false">
      <c r="A4563" s="15" t="n">
        <v>71106</v>
      </c>
      <c r="B4563" s="16" t="n">
        <v>160</v>
      </c>
      <c r="C4563" s="16" t="n">
        <v>21</v>
      </c>
      <c r="D4563" s="17" t="n">
        <f aca="false">C4563/B4563</f>
        <v>0.13125</v>
      </c>
      <c r="E4563" s="18" t="n">
        <v>2297.28</v>
      </c>
      <c r="F4563" s="3" t="n">
        <f aca="false">G4563/C4563</f>
        <v>905.28</v>
      </c>
      <c r="G4563" s="3" t="n">
        <f aca="false">(E4563-1392)*C4563</f>
        <v>19010.88</v>
      </c>
    </row>
    <row r="4564" customFormat="false" ht="12.75" hidden="false" customHeight="false" outlineLevel="0" collapsed="false">
      <c r="A4564" s="15" t="n">
        <v>71107</v>
      </c>
      <c r="B4564" s="16" t="n">
        <v>16</v>
      </c>
      <c r="C4564" s="16" t="n">
        <v>1</v>
      </c>
      <c r="D4564" s="17" t="n">
        <f aca="false">C4564/B4564</f>
        <v>0.0625</v>
      </c>
      <c r="E4564" s="18" t="n">
        <v>1292.77</v>
      </c>
      <c r="F4564" s="3" t="n">
        <f aca="false">G4564/C4564</f>
        <v>-99.23</v>
      </c>
      <c r="G4564" s="3" t="n">
        <f aca="false">(E4564-1392)*C4564</f>
        <v>-99.23</v>
      </c>
    </row>
    <row r="4565" customFormat="false" ht="12.75" hidden="false" customHeight="false" outlineLevel="0" collapsed="false">
      <c r="A4565" s="15" t="n">
        <v>71108</v>
      </c>
      <c r="B4565" s="16" t="n">
        <v>23</v>
      </c>
      <c r="C4565" s="16" t="n">
        <v>5</v>
      </c>
      <c r="D4565" s="17" t="n">
        <f aca="false">C4565/B4565</f>
        <v>0.217391304347826</v>
      </c>
      <c r="E4565" s="18" t="n">
        <v>2782.57</v>
      </c>
      <c r="F4565" s="3" t="n">
        <f aca="false">G4565/C4565</f>
        <v>1390.57</v>
      </c>
      <c r="G4565" s="3" t="n">
        <f aca="false">(E4565-1392)*C4565</f>
        <v>6952.85</v>
      </c>
    </row>
    <row r="4566" customFormat="false" ht="12.75" hidden="false" customHeight="false" outlineLevel="0" collapsed="false">
      <c r="A4566" s="15" t="n">
        <v>71109</v>
      </c>
      <c r="B4566" s="16" t="n">
        <v>9</v>
      </c>
      <c r="C4566" s="16" t="n">
        <v>0</v>
      </c>
    </row>
    <row r="4567" customFormat="false" ht="12.75" hidden="false" customHeight="false" outlineLevel="0" collapsed="false">
      <c r="A4567" s="15" t="n">
        <v>71110</v>
      </c>
      <c r="B4567" s="16" t="n">
        <v>4</v>
      </c>
      <c r="C4567" s="16" t="n">
        <v>1</v>
      </c>
      <c r="D4567" s="17" t="n">
        <f aca="false">C4567/B4567</f>
        <v>0.25</v>
      </c>
      <c r="E4567" s="18" t="n">
        <v>1486.05</v>
      </c>
      <c r="F4567" s="3" t="n">
        <f aca="false">G4567/C4567</f>
        <v>94.05</v>
      </c>
      <c r="G4567" s="3" t="n">
        <f aca="false">(E4567-1392)*C4567</f>
        <v>94.05</v>
      </c>
    </row>
    <row r="4568" customFormat="false" ht="12.75" hidden="false" customHeight="false" outlineLevel="0" collapsed="false">
      <c r="A4568" s="15" t="n">
        <v>71111</v>
      </c>
      <c r="B4568" s="16" t="n">
        <v>8</v>
      </c>
      <c r="C4568" s="16" t="n">
        <v>2</v>
      </c>
      <c r="D4568" s="17" t="n">
        <f aca="false">C4568/B4568</f>
        <v>0.25</v>
      </c>
      <c r="E4568" s="18" t="n">
        <v>3170.77</v>
      </c>
      <c r="F4568" s="3" t="n">
        <f aca="false">G4568/C4568</f>
        <v>1778.77</v>
      </c>
      <c r="G4568" s="3" t="n">
        <f aca="false">(E4568-1392)*C4568</f>
        <v>3557.54</v>
      </c>
    </row>
    <row r="4569" customFormat="false" ht="12.75" hidden="false" customHeight="false" outlineLevel="0" collapsed="false">
      <c r="A4569" s="15" t="n">
        <v>71112</v>
      </c>
      <c r="B4569" s="16" t="n">
        <v>1</v>
      </c>
      <c r="C4569" s="16" t="n">
        <v>1</v>
      </c>
      <c r="D4569" s="17" t="n">
        <f aca="false">C4569/B4569</f>
        <v>1</v>
      </c>
      <c r="E4569" s="18" t="n">
        <v>1400.44</v>
      </c>
      <c r="F4569" s="3" t="n">
        <f aca="false">G4569/C4569</f>
        <v>8.44000000000006</v>
      </c>
      <c r="G4569" s="3" t="n">
        <f aca="false">(E4569-1392)*C4569</f>
        <v>8.44000000000006</v>
      </c>
    </row>
    <row r="4570" customFormat="false" ht="12.75" hidden="false" customHeight="false" outlineLevel="0" collapsed="false">
      <c r="A4570" s="15" t="n">
        <v>71114</v>
      </c>
      <c r="B4570" s="16" t="n">
        <v>5</v>
      </c>
      <c r="C4570" s="16" t="n">
        <v>0</v>
      </c>
    </row>
    <row r="4571" customFormat="false" ht="12.75" hidden="false" customHeight="false" outlineLevel="0" collapsed="false">
      <c r="A4571" s="15" t="n">
        <v>71115</v>
      </c>
      <c r="B4571" s="16" t="n">
        <v>6</v>
      </c>
      <c r="C4571" s="16" t="n">
        <v>2</v>
      </c>
      <c r="D4571" s="17" t="n">
        <f aca="false">C4571/B4571</f>
        <v>0.333333333333333</v>
      </c>
      <c r="E4571" s="18" t="n">
        <v>1581.51</v>
      </c>
      <c r="F4571" s="3" t="n">
        <f aca="false">G4571/C4571</f>
        <v>189.51</v>
      </c>
      <c r="G4571" s="3" t="n">
        <f aca="false">(E4571-1392)*C4571</f>
        <v>379.02</v>
      </c>
    </row>
    <row r="4572" customFormat="false" ht="12.75" hidden="false" customHeight="false" outlineLevel="0" collapsed="false">
      <c r="A4572" s="15" t="n">
        <v>71116</v>
      </c>
      <c r="B4572" s="16" t="n">
        <v>3</v>
      </c>
      <c r="C4572" s="16" t="n">
        <v>1</v>
      </c>
      <c r="D4572" s="17" t="n">
        <f aca="false">C4572/B4572</f>
        <v>0.333333333333333</v>
      </c>
      <c r="E4572" s="18" t="n">
        <v>1549.68</v>
      </c>
      <c r="F4572" s="3" t="n">
        <f aca="false">G4572/C4572</f>
        <v>157.68</v>
      </c>
      <c r="G4572" s="3" t="n">
        <f aca="false">(E4572-1392)*C4572</f>
        <v>157.68</v>
      </c>
    </row>
    <row r="4573" customFormat="false" ht="12.75" hidden="false" customHeight="false" outlineLevel="0" collapsed="false">
      <c r="A4573" s="15" t="n">
        <v>71118</v>
      </c>
      <c r="B4573" s="16" t="n">
        <v>1</v>
      </c>
      <c r="C4573" s="16" t="n">
        <v>1</v>
      </c>
      <c r="D4573" s="17" t="n">
        <f aca="false">C4573/B4573</f>
        <v>1</v>
      </c>
      <c r="E4573" s="18" t="n">
        <v>1620.86</v>
      </c>
      <c r="F4573" s="3" t="n">
        <f aca="false">G4573/C4573</f>
        <v>228.86</v>
      </c>
      <c r="G4573" s="3" t="n">
        <f aca="false">(E4573-1392)*C4573</f>
        <v>228.86</v>
      </c>
    </row>
    <row r="4574" customFormat="false" ht="12.75" hidden="false" customHeight="false" outlineLevel="0" collapsed="false">
      <c r="A4574" s="15" t="n">
        <v>71120</v>
      </c>
      <c r="B4574" s="16" t="n">
        <v>2</v>
      </c>
      <c r="C4574" s="16" t="n">
        <v>0</v>
      </c>
    </row>
    <row r="4575" customFormat="false" ht="12.75" hidden="false" customHeight="false" outlineLevel="0" collapsed="false">
      <c r="A4575" s="15" t="n">
        <v>71124</v>
      </c>
      <c r="B4575" s="16" t="n">
        <v>1</v>
      </c>
      <c r="C4575" s="16" t="n">
        <v>0</v>
      </c>
    </row>
    <row r="4576" customFormat="false" ht="12.75" hidden="false" customHeight="false" outlineLevel="0" collapsed="false">
      <c r="A4576" s="15" t="n">
        <v>71131</v>
      </c>
      <c r="B4576" s="16" t="n">
        <v>1</v>
      </c>
      <c r="C4576" s="16" t="n">
        <v>0</v>
      </c>
    </row>
    <row r="4577" customFormat="false" ht="12.75" hidden="false" customHeight="false" outlineLevel="0" collapsed="false">
      <c r="A4577" s="15" t="n">
        <v>71134</v>
      </c>
      <c r="B4577" s="16" t="n">
        <v>1</v>
      </c>
      <c r="C4577" s="16" t="n">
        <v>0</v>
      </c>
    </row>
    <row r="4578" customFormat="false" ht="12.75" hidden="false" customHeight="false" outlineLevel="0" collapsed="false">
      <c r="A4578" s="15" t="n">
        <v>71136</v>
      </c>
      <c r="B4578" s="16" t="n">
        <v>1</v>
      </c>
      <c r="C4578" s="16" t="n">
        <v>0</v>
      </c>
    </row>
    <row r="4579" customFormat="false" ht="12.75" hidden="false" customHeight="false" outlineLevel="0" collapsed="false">
      <c r="A4579" s="15" t="n">
        <v>71140</v>
      </c>
      <c r="B4579" s="16" t="n">
        <v>3</v>
      </c>
      <c r="C4579" s="16" t="n">
        <v>0</v>
      </c>
    </row>
    <row r="4580" customFormat="false" ht="12.75" hidden="false" customHeight="false" outlineLevel="0" collapsed="false">
      <c r="A4580" s="15" t="n">
        <v>71141</v>
      </c>
      <c r="B4580" s="16" t="n">
        <v>2</v>
      </c>
      <c r="C4580" s="16" t="n">
        <v>1</v>
      </c>
      <c r="D4580" s="17" t="n">
        <f aca="false">C4580/B4580</f>
        <v>0.5</v>
      </c>
      <c r="E4580" s="18" t="n">
        <v>7221.05</v>
      </c>
      <c r="F4580" s="3" t="n">
        <f aca="false">G4580/C4580</f>
        <v>5829.05</v>
      </c>
      <c r="G4580" s="3" t="n">
        <f aca="false">(E4580-1392)*C4580</f>
        <v>5829.05</v>
      </c>
    </row>
    <row r="4581" customFormat="false" ht="12.75" hidden="false" customHeight="false" outlineLevel="0" collapsed="false">
      <c r="A4581" s="15" t="n">
        <v>71144</v>
      </c>
      <c r="B4581" s="16" t="n">
        <v>2</v>
      </c>
      <c r="C4581" s="16" t="n">
        <v>0</v>
      </c>
    </row>
    <row r="4582" customFormat="false" ht="12.75" hidden="false" customHeight="false" outlineLevel="0" collapsed="false">
      <c r="A4582" s="15" t="n">
        <v>71145</v>
      </c>
      <c r="B4582" s="16" t="n">
        <v>1</v>
      </c>
      <c r="C4582" s="16" t="n">
        <v>0</v>
      </c>
    </row>
    <row r="4583" customFormat="false" ht="12.75" hidden="false" customHeight="false" outlineLevel="0" collapsed="false">
      <c r="A4583" s="15" t="n">
        <v>71146</v>
      </c>
      <c r="B4583" s="16" t="n">
        <v>2</v>
      </c>
      <c r="C4583" s="16" t="n">
        <v>1</v>
      </c>
      <c r="D4583" s="17" t="n">
        <f aca="false">C4583/B4583</f>
        <v>0.5</v>
      </c>
      <c r="E4583" s="18" t="n">
        <v>1391.86</v>
      </c>
      <c r="F4583" s="3" t="n">
        <f aca="false">G4583/C4583</f>
        <v>-0.1400000000001</v>
      </c>
      <c r="G4583" s="3" t="n">
        <f aca="false">(E4583-1392)*C4583</f>
        <v>-0.1400000000001</v>
      </c>
    </row>
    <row r="4584" customFormat="false" ht="12.75" hidden="false" customHeight="false" outlineLevel="0" collapsed="false">
      <c r="A4584" s="15" t="n">
        <v>71147</v>
      </c>
      <c r="B4584" s="16" t="n">
        <v>1</v>
      </c>
      <c r="C4584" s="16" t="n">
        <v>1</v>
      </c>
      <c r="D4584" s="17" t="n">
        <f aca="false">C4584/B4584</f>
        <v>1</v>
      </c>
      <c r="E4584" s="18" t="n">
        <v>2254.63</v>
      </c>
      <c r="F4584" s="3" t="n">
        <f aca="false">G4584/C4584</f>
        <v>862.63</v>
      </c>
      <c r="G4584" s="3" t="n">
        <f aca="false">(E4584-1392)*C4584</f>
        <v>862.63</v>
      </c>
    </row>
    <row r="4585" customFormat="false" ht="12.75" hidden="false" customHeight="false" outlineLevel="0" collapsed="false">
      <c r="A4585" s="15" t="n">
        <v>71148</v>
      </c>
      <c r="B4585" s="16" t="n">
        <v>1</v>
      </c>
      <c r="C4585" s="16" t="n">
        <v>0</v>
      </c>
    </row>
    <row r="4586" customFormat="false" ht="12.75" hidden="false" customHeight="false" outlineLevel="0" collapsed="false">
      <c r="A4586" s="15" t="n">
        <v>71149</v>
      </c>
      <c r="B4586" s="16" t="n">
        <v>1</v>
      </c>
      <c r="C4586" s="16" t="n">
        <v>0</v>
      </c>
    </row>
    <row r="4587" customFormat="false" ht="12.75" hidden="false" customHeight="false" outlineLevel="0" collapsed="false">
      <c r="A4587" s="15" t="n">
        <v>71151</v>
      </c>
      <c r="B4587" s="16" t="n">
        <v>1</v>
      </c>
      <c r="C4587" s="16" t="n">
        <v>1</v>
      </c>
      <c r="D4587" s="17" t="n">
        <f aca="false">C4587/B4587</f>
        <v>1</v>
      </c>
      <c r="E4587" s="18" t="n">
        <v>2171.32</v>
      </c>
      <c r="F4587" s="3" t="n">
        <f aca="false">G4587/C4587</f>
        <v>779.32</v>
      </c>
      <c r="G4587" s="3" t="n">
        <f aca="false">(E4587-1392)*C4587</f>
        <v>779.32</v>
      </c>
    </row>
    <row r="4588" customFormat="false" ht="12.75" hidden="false" customHeight="false" outlineLevel="0" collapsed="false">
      <c r="A4588" s="15" t="n">
        <v>71155</v>
      </c>
      <c r="B4588" s="16" t="n">
        <v>2</v>
      </c>
      <c r="C4588" s="16" t="n">
        <v>2</v>
      </c>
      <c r="D4588" s="17" t="n">
        <f aca="false">C4588/B4588</f>
        <v>1</v>
      </c>
      <c r="E4588" s="18" t="n">
        <v>2333.84</v>
      </c>
      <c r="F4588" s="3" t="n">
        <f aca="false">G4588/C4588</f>
        <v>941.84</v>
      </c>
      <c r="G4588" s="3" t="n">
        <f aca="false">(E4588-1392)*C4588</f>
        <v>1883.68</v>
      </c>
    </row>
    <row r="4589" customFormat="false" ht="12.75" hidden="false" customHeight="false" outlineLevel="0" collapsed="false">
      <c r="A4589" s="15" t="n">
        <v>71159</v>
      </c>
      <c r="B4589" s="16" t="n">
        <v>1</v>
      </c>
      <c r="C4589" s="16" t="n">
        <v>1</v>
      </c>
      <c r="D4589" s="17" t="n">
        <f aca="false">C4589/B4589</f>
        <v>1</v>
      </c>
      <c r="E4589" s="18" t="n">
        <v>1616.96</v>
      </c>
      <c r="F4589" s="3" t="n">
        <f aca="false">G4589/C4589</f>
        <v>224.96</v>
      </c>
      <c r="G4589" s="3" t="n">
        <f aca="false">(E4589-1392)*C4589</f>
        <v>224.96</v>
      </c>
    </row>
    <row r="4590" customFormat="false" ht="12.75" hidden="false" customHeight="false" outlineLevel="0" collapsed="false">
      <c r="A4590" s="15" t="n">
        <v>71160</v>
      </c>
      <c r="B4590" s="16" t="n">
        <v>22</v>
      </c>
      <c r="C4590" s="16" t="n">
        <v>4</v>
      </c>
      <c r="D4590" s="17" t="n">
        <f aca="false">C4590/B4590</f>
        <v>0.181818181818182</v>
      </c>
      <c r="E4590" s="18" t="n">
        <v>1520.48</v>
      </c>
      <c r="F4590" s="3" t="n">
        <f aca="false">G4590/C4590</f>
        <v>128.48</v>
      </c>
      <c r="G4590" s="3" t="n">
        <f aca="false">(E4590-1392)*C4590</f>
        <v>513.92</v>
      </c>
    </row>
    <row r="4591" customFormat="false" ht="12.75" hidden="false" customHeight="false" outlineLevel="0" collapsed="false">
      <c r="A4591" s="15" t="n">
        <v>71161</v>
      </c>
      <c r="B4591" s="16" t="n">
        <v>1</v>
      </c>
      <c r="C4591" s="16" t="n">
        <v>0</v>
      </c>
    </row>
    <row r="4592" customFormat="false" ht="12.75" hidden="false" customHeight="false" outlineLevel="0" collapsed="false">
      <c r="A4592" s="15" t="n">
        <v>71166</v>
      </c>
      <c r="B4592" s="16" t="n">
        <v>3</v>
      </c>
      <c r="C4592" s="16" t="n">
        <v>2</v>
      </c>
      <c r="D4592" s="17" t="n">
        <f aca="false">C4592/B4592</f>
        <v>0.666666666666667</v>
      </c>
      <c r="E4592" s="18" t="n">
        <v>2306.82</v>
      </c>
      <c r="F4592" s="3" t="n">
        <f aca="false">G4592/C4592</f>
        <v>914.82</v>
      </c>
      <c r="G4592" s="3" t="n">
        <f aca="false">(E4592-1392)*C4592</f>
        <v>1829.64</v>
      </c>
    </row>
    <row r="4593" customFormat="false" ht="12.75" hidden="false" customHeight="false" outlineLevel="0" collapsed="false">
      <c r="A4593" s="15" t="n">
        <v>71170</v>
      </c>
      <c r="B4593" s="16" t="n">
        <v>3</v>
      </c>
      <c r="C4593" s="16" t="n">
        <v>1</v>
      </c>
      <c r="D4593" s="17" t="n">
        <f aca="false">C4593/B4593</f>
        <v>0.333333333333333</v>
      </c>
      <c r="E4593" s="18" t="n">
        <v>1820.82</v>
      </c>
      <c r="F4593" s="3" t="n">
        <f aca="false">G4593/C4593</f>
        <v>428.82</v>
      </c>
      <c r="G4593" s="3" t="n">
        <f aca="false">(E4593-1392)*C4593</f>
        <v>428.82</v>
      </c>
    </row>
    <row r="4594" customFormat="false" ht="12.75" hidden="false" customHeight="false" outlineLevel="0" collapsed="false">
      <c r="A4594" s="15" t="n">
        <v>71171</v>
      </c>
      <c r="B4594" s="16" t="n">
        <v>1</v>
      </c>
      <c r="C4594" s="16" t="n">
        <v>1</v>
      </c>
      <c r="D4594" s="17" t="n">
        <f aca="false">C4594/B4594</f>
        <v>1</v>
      </c>
      <c r="E4594" s="18" t="n">
        <v>1957.86</v>
      </c>
      <c r="F4594" s="3" t="n">
        <f aca="false">G4594/C4594</f>
        <v>565.86</v>
      </c>
      <c r="G4594" s="3" t="n">
        <f aca="false">(E4594-1392)*C4594</f>
        <v>565.86</v>
      </c>
    </row>
    <row r="4595" customFormat="false" ht="12.75" hidden="false" customHeight="false" outlineLevel="0" collapsed="false">
      <c r="A4595" s="15" t="n">
        <v>71174</v>
      </c>
      <c r="B4595" s="16" t="n">
        <v>2</v>
      </c>
      <c r="C4595" s="16" t="n">
        <v>0</v>
      </c>
    </row>
    <row r="4596" customFormat="false" ht="12.75" hidden="false" customHeight="false" outlineLevel="0" collapsed="false">
      <c r="A4596" s="15" t="n">
        <v>71176</v>
      </c>
      <c r="B4596" s="16" t="n">
        <v>1</v>
      </c>
      <c r="C4596" s="16" t="n">
        <v>0</v>
      </c>
    </row>
    <row r="4597" customFormat="false" ht="12.75" hidden="false" customHeight="false" outlineLevel="0" collapsed="false">
      <c r="A4597" s="15" t="n">
        <v>71178</v>
      </c>
      <c r="B4597" s="16" t="n">
        <v>1</v>
      </c>
      <c r="C4597" s="16" t="n">
        <v>0</v>
      </c>
    </row>
    <row r="4598" customFormat="false" ht="12.75" hidden="false" customHeight="false" outlineLevel="0" collapsed="false">
      <c r="A4598" s="15" t="n">
        <v>71180</v>
      </c>
      <c r="B4598" s="16" t="n">
        <v>1</v>
      </c>
      <c r="C4598" s="16" t="n">
        <v>0</v>
      </c>
    </row>
    <row r="4599" customFormat="false" ht="12.75" hidden="false" customHeight="false" outlineLevel="0" collapsed="false">
      <c r="A4599" s="15" t="n">
        <v>71181</v>
      </c>
      <c r="B4599" s="16" t="n">
        <v>3</v>
      </c>
      <c r="C4599" s="16" t="n">
        <v>1</v>
      </c>
      <c r="D4599" s="17" t="n">
        <f aca="false">C4599/B4599</f>
        <v>0.333333333333333</v>
      </c>
      <c r="E4599" s="18" t="n">
        <v>1391.95</v>
      </c>
      <c r="F4599" s="3" t="n">
        <f aca="false">G4599/C4599</f>
        <v>-0.0499999999999545</v>
      </c>
      <c r="G4599" s="3" t="n">
        <f aca="false">(E4599-1392)*C4599</f>
        <v>-0.0499999999999545</v>
      </c>
    </row>
    <row r="4600" customFormat="false" ht="12.75" hidden="false" customHeight="false" outlineLevel="0" collapsed="false">
      <c r="A4600" s="15" t="n">
        <v>71184</v>
      </c>
      <c r="B4600" s="16" t="n">
        <v>1</v>
      </c>
      <c r="C4600" s="16" t="n">
        <v>0</v>
      </c>
    </row>
    <row r="4601" customFormat="false" ht="12.75" hidden="false" customHeight="false" outlineLevel="0" collapsed="false">
      <c r="A4601" s="15" t="n">
        <v>71185</v>
      </c>
      <c r="B4601" s="16" t="n">
        <v>2</v>
      </c>
      <c r="C4601" s="16" t="n">
        <v>1</v>
      </c>
      <c r="D4601" s="17" t="n">
        <f aca="false">C4601/B4601</f>
        <v>0.5</v>
      </c>
      <c r="E4601" s="18" t="n">
        <v>1981.77</v>
      </c>
      <c r="F4601" s="3" t="n">
        <f aca="false">G4601/C4601</f>
        <v>589.77</v>
      </c>
      <c r="G4601" s="3" t="n">
        <f aca="false">(E4601-1392)*C4601</f>
        <v>589.77</v>
      </c>
    </row>
    <row r="4602" customFormat="false" ht="12.75" hidden="false" customHeight="false" outlineLevel="0" collapsed="false">
      <c r="A4602" s="15" t="n">
        <v>71186</v>
      </c>
      <c r="B4602" s="16" t="n">
        <v>5</v>
      </c>
      <c r="C4602" s="16" t="n">
        <v>1</v>
      </c>
      <c r="D4602" s="17" t="n">
        <f aca="false">C4602/B4602</f>
        <v>0.2</v>
      </c>
      <c r="E4602" s="18" t="n">
        <v>1392.19</v>
      </c>
      <c r="F4602" s="3" t="n">
        <f aca="false">G4602/C4602</f>
        <v>0.190000000000055</v>
      </c>
      <c r="G4602" s="3" t="n">
        <f aca="false">(E4602-1392)*C4602</f>
        <v>0.190000000000055</v>
      </c>
    </row>
    <row r="4603" customFormat="false" ht="12.75" hidden="false" customHeight="false" outlineLevel="0" collapsed="false">
      <c r="A4603" s="15" t="n">
        <v>71187</v>
      </c>
      <c r="B4603" s="16" t="n">
        <v>2</v>
      </c>
      <c r="C4603" s="16" t="n">
        <v>0</v>
      </c>
    </row>
    <row r="4604" customFormat="false" ht="12.75" hidden="false" customHeight="false" outlineLevel="0" collapsed="false">
      <c r="A4604" s="15" t="n">
        <v>71188</v>
      </c>
      <c r="B4604" s="16" t="n">
        <v>2</v>
      </c>
      <c r="C4604" s="16" t="n">
        <v>0</v>
      </c>
    </row>
    <row r="4605" customFormat="false" ht="12.75" hidden="false" customHeight="false" outlineLevel="0" collapsed="false">
      <c r="A4605" s="15" t="n">
        <v>71190</v>
      </c>
      <c r="B4605" s="16" t="n">
        <v>26</v>
      </c>
      <c r="C4605" s="16" t="n">
        <v>5</v>
      </c>
      <c r="D4605" s="17" t="n">
        <f aca="false">C4605/B4605</f>
        <v>0.192307692307692</v>
      </c>
      <c r="E4605" s="18" t="n">
        <v>1940.49</v>
      </c>
      <c r="F4605" s="3" t="n">
        <f aca="false">G4605/C4605</f>
        <v>548.49</v>
      </c>
      <c r="G4605" s="3" t="n">
        <f aca="false">(E4605-1392)*C4605</f>
        <v>2742.45</v>
      </c>
    </row>
    <row r="4606" customFormat="false" ht="12.75" hidden="false" customHeight="false" outlineLevel="0" collapsed="false">
      <c r="A4606" s="15" t="n">
        <v>71191</v>
      </c>
      <c r="B4606" s="16" t="n">
        <v>31</v>
      </c>
      <c r="C4606" s="16" t="n">
        <v>5</v>
      </c>
      <c r="D4606" s="17" t="n">
        <f aca="false">C4606/B4606</f>
        <v>0.161290322580645</v>
      </c>
      <c r="E4606" s="18" t="n">
        <v>2076.32</v>
      </c>
      <c r="F4606" s="3" t="n">
        <f aca="false">G4606/C4606</f>
        <v>684.32</v>
      </c>
      <c r="G4606" s="3" t="n">
        <f aca="false">(E4606-1392)*C4606</f>
        <v>3421.6</v>
      </c>
    </row>
    <row r="4607" customFormat="false" ht="12.75" hidden="false" customHeight="false" outlineLevel="0" collapsed="false">
      <c r="A4607" s="15" t="n">
        <v>71192</v>
      </c>
      <c r="B4607" s="16" t="n">
        <v>3</v>
      </c>
      <c r="C4607" s="16" t="n">
        <v>0</v>
      </c>
    </row>
    <row r="4608" customFormat="false" ht="12.75" hidden="false" customHeight="false" outlineLevel="0" collapsed="false">
      <c r="A4608" s="15" t="n">
        <v>71193</v>
      </c>
      <c r="B4608" s="16" t="n">
        <v>3</v>
      </c>
      <c r="C4608" s="16" t="n">
        <v>1</v>
      </c>
      <c r="D4608" s="17" t="n">
        <f aca="false">C4608/B4608</f>
        <v>0.333333333333333</v>
      </c>
      <c r="E4608" s="18" t="n">
        <v>2230.91</v>
      </c>
      <c r="F4608" s="3" t="n">
        <f aca="false">G4608/C4608</f>
        <v>838.91</v>
      </c>
      <c r="G4608" s="3" t="n">
        <f aca="false">(E4608-1392)*C4608</f>
        <v>838.91</v>
      </c>
    </row>
    <row r="4609" customFormat="false" ht="12.75" hidden="false" customHeight="false" outlineLevel="0" collapsed="false">
      <c r="A4609" s="15" t="n">
        <v>71194</v>
      </c>
      <c r="B4609" s="16" t="n">
        <v>18</v>
      </c>
      <c r="C4609" s="16" t="n">
        <v>1</v>
      </c>
      <c r="D4609" s="17" t="n">
        <f aca="false">C4609/B4609</f>
        <v>0.0555555555555556</v>
      </c>
      <c r="E4609" s="18" t="n">
        <v>1604.62</v>
      </c>
      <c r="F4609" s="3" t="n">
        <f aca="false">G4609/C4609</f>
        <v>212.62</v>
      </c>
      <c r="G4609" s="3" t="n">
        <f aca="false">(E4609-1392)*C4609</f>
        <v>212.62</v>
      </c>
    </row>
    <row r="4610" customFormat="false" ht="12.75" hidden="false" customHeight="false" outlineLevel="0" collapsed="false">
      <c r="A4610" s="15" t="n">
        <v>71195</v>
      </c>
      <c r="B4610" s="16" t="n">
        <v>17</v>
      </c>
      <c r="C4610" s="16" t="n">
        <v>2</v>
      </c>
      <c r="D4610" s="17" t="n">
        <f aca="false">C4610/B4610</f>
        <v>0.117647058823529</v>
      </c>
      <c r="E4610" s="18" t="n">
        <v>3644.05</v>
      </c>
      <c r="F4610" s="3" t="n">
        <f aca="false">G4610/C4610</f>
        <v>2252.05</v>
      </c>
      <c r="G4610" s="3" t="n">
        <f aca="false">(E4610-1392)*C4610</f>
        <v>4504.1</v>
      </c>
    </row>
    <row r="4611" customFormat="false" ht="12.75" hidden="false" customHeight="false" outlineLevel="0" collapsed="false">
      <c r="A4611" s="15" t="n">
        <v>71196</v>
      </c>
      <c r="B4611" s="16" t="n">
        <v>55</v>
      </c>
      <c r="C4611" s="16" t="n">
        <v>14</v>
      </c>
      <c r="D4611" s="17" t="n">
        <f aca="false">C4611/B4611</f>
        <v>0.254545454545455</v>
      </c>
      <c r="E4611" s="18" t="n">
        <v>2649.97</v>
      </c>
      <c r="F4611" s="3" t="n">
        <f aca="false">G4611/C4611</f>
        <v>1257.97</v>
      </c>
      <c r="G4611" s="3" t="n">
        <f aca="false">(E4611-1392)*C4611</f>
        <v>17611.58</v>
      </c>
    </row>
    <row r="4612" customFormat="false" ht="12.75" hidden="false" customHeight="false" outlineLevel="0" collapsed="false">
      <c r="A4612" s="15" t="n">
        <v>71197</v>
      </c>
      <c r="B4612" s="16" t="n">
        <v>4</v>
      </c>
      <c r="C4612" s="16" t="n">
        <v>1</v>
      </c>
      <c r="D4612" s="17" t="n">
        <f aca="false">C4612/B4612</f>
        <v>0.25</v>
      </c>
      <c r="E4612" s="18" t="n">
        <v>2500.36</v>
      </c>
      <c r="F4612" s="3" t="n">
        <f aca="false">G4612/C4612</f>
        <v>1108.36</v>
      </c>
      <c r="G4612" s="3" t="n">
        <f aca="false">(E4612-1392)*C4612</f>
        <v>1108.36</v>
      </c>
    </row>
    <row r="4613" customFormat="false" ht="12.75" hidden="false" customHeight="false" outlineLevel="0" collapsed="false">
      <c r="A4613" s="15" t="n">
        <v>71198</v>
      </c>
      <c r="B4613" s="16" t="n">
        <v>15</v>
      </c>
      <c r="C4613" s="16" t="n">
        <v>4</v>
      </c>
      <c r="D4613" s="17" t="n">
        <f aca="false">C4613/B4613</f>
        <v>0.266666666666667</v>
      </c>
      <c r="E4613" s="18" t="n">
        <v>2061.21</v>
      </c>
      <c r="F4613" s="3" t="n">
        <f aca="false">G4613/C4613</f>
        <v>669.21</v>
      </c>
      <c r="G4613" s="3" t="n">
        <f aca="false">(E4613-1392)*C4613</f>
        <v>2676.84</v>
      </c>
    </row>
    <row r="4614" customFormat="false" ht="12.75" hidden="false" customHeight="false" outlineLevel="0" collapsed="false">
      <c r="A4614" s="15" t="n">
        <v>71199</v>
      </c>
      <c r="B4614" s="16" t="n">
        <v>16</v>
      </c>
      <c r="C4614" s="16" t="n">
        <v>6</v>
      </c>
      <c r="D4614" s="17" t="n">
        <f aca="false">C4614/B4614</f>
        <v>0.375</v>
      </c>
      <c r="E4614" s="18" t="n">
        <v>1724.03</v>
      </c>
      <c r="F4614" s="3" t="n">
        <f aca="false">G4614/C4614</f>
        <v>332.03</v>
      </c>
      <c r="G4614" s="3" t="n">
        <f aca="false">(E4614-1392)*C4614</f>
        <v>1992.18</v>
      </c>
    </row>
    <row r="4615" customFormat="false" ht="12.75" hidden="false" customHeight="false" outlineLevel="0" collapsed="false">
      <c r="A4615" s="15" t="n">
        <v>71211</v>
      </c>
      <c r="B4615" s="16" t="n">
        <v>1</v>
      </c>
      <c r="C4615" s="16" t="n">
        <v>0</v>
      </c>
    </row>
    <row r="4616" customFormat="false" ht="12.75" hidden="false" customHeight="false" outlineLevel="0" collapsed="false">
      <c r="A4616" s="15" t="n">
        <v>71214</v>
      </c>
      <c r="B4616" s="16" t="n">
        <v>1</v>
      </c>
      <c r="C4616" s="16" t="n">
        <v>0</v>
      </c>
    </row>
    <row r="4617" customFormat="false" ht="12.75" hidden="false" customHeight="false" outlineLevel="0" collapsed="false">
      <c r="A4617" s="15" t="n">
        <v>71216</v>
      </c>
      <c r="B4617" s="16" t="n">
        <v>2</v>
      </c>
      <c r="C4617" s="16" t="n">
        <v>0</v>
      </c>
    </row>
    <row r="4618" customFormat="false" ht="12.75" hidden="false" customHeight="false" outlineLevel="0" collapsed="false">
      <c r="A4618" s="15" t="n">
        <v>71217</v>
      </c>
      <c r="B4618" s="16" t="n">
        <v>1</v>
      </c>
      <c r="C4618" s="16" t="n">
        <v>0</v>
      </c>
    </row>
    <row r="4619" customFormat="false" ht="12.75" hidden="false" customHeight="false" outlineLevel="0" collapsed="false">
      <c r="A4619" s="15" t="n">
        <v>71220</v>
      </c>
      <c r="B4619" s="16" t="n">
        <v>6</v>
      </c>
      <c r="C4619" s="16" t="n">
        <v>0</v>
      </c>
    </row>
    <row r="4620" customFormat="false" ht="12.75" hidden="false" customHeight="false" outlineLevel="0" collapsed="false">
      <c r="A4620" s="15" t="n">
        <v>71221</v>
      </c>
      <c r="B4620" s="16" t="n">
        <v>1</v>
      </c>
      <c r="C4620" s="16" t="n">
        <v>0</v>
      </c>
    </row>
    <row r="4621" customFormat="false" ht="12.75" hidden="false" customHeight="false" outlineLevel="0" collapsed="false">
      <c r="A4621" s="15" t="n">
        <v>71222</v>
      </c>
      <c r="B4621" s="16" t="n">
        <v>1</v>
      </c>
      <c r="C4621" s="16" t="n">
        <v>0</v>
      </c>
    </row>
    <row r="4622" customFormat="false" ht="12.75" hidden="false" customHeight="false" outlineLevel="0" collapsed="false">
      <c r="A4622" s="15" t="n">
        <v>71223</v>
      </c>
      <c r="B4622" s="16" t="n">
        <v>1</v>
      </c>
      <c r="C4622" s="16" t="n">
        <v>0</v>
      </c>
    </row>
    <row r="4623" customFormat="false" ht="12.75" hidden="false" customHeight="false" outlineLevel="0" collapsed="false">
      <c r="A4623" s="15" t="n">
        <v>71224</v>
      </c>
      <c r="B4623" s="16" t="n">
        <v>2</v>
      </c>
      <c r="C4623" s="16" t="n">
        <v>0</v>
      </c>
    </row>
    <row r="4624" customFormat="false" ht="12.75" hidden="false" customHeight="false" outlineLevel="0" collapsed="false">
      <c r="A4624" s="15" t="n">
        <v>71226</v>
      </c>
      <c r="B4624" s="16" t="n">
        <v>3</v>
      </c>
      <c r="C4624" s="16" t="n">
        <v>1</v>
      </c>
      <c r="D4624" s="17" t="n">
        <f aca="false">C4624/B4624</f>
        <v>0.333333333333333</v>
      </c>
      <c r="E4624" s="18" t="n">
        <v>3175.57</v>
      </c>
      <c r="F4624" s="3" t="n">
        <f aca="false">G4624/C4624</f>
        <v>1783.57</v>
      </c>
      <c r="G4624" s="3" t="n">
        <f aca="false">(E4624-1392)*C4624</f>
        <v>1783.57</v>
      </c>
    </row>
    <row r="4625" customFormat="false" ht="12.75" hidden="false" customHeight="false" outlineLevel="0" collapsed="false">
      <c r="A4625" s="15" t="n">
        <v>71230</v>
      </c>
      <c r="B4625" s="16" t="n">
        <v>7</v>
      </c>
      <c r="C4625" s="16" t="n">
        <v>2</v>
      </c>
      <c r="D4625" s="17" t="n">
        <f aca="false">C4625/B4625</f>
        <v>0.285714285714286</v>
      </c>
      <c r="E4625" s="18" t="n">
        <v>1524.21</v>
      </c>
      <c r="F4625" s="3" t="n">
        <f aca="false">G4625/C4625</f>
        <v>132.21</v>
      </c>
      <c r="G4625" s="3" t="n">
        <f aca="false">(E4625-1392)*C4625</f>
        <v>264.42</v>
      </c>
    </row>
    <row r="4626" customFormat="false" ht="12.75" hidden="false" customHeight="false" outlineLevel="0" collapsed="false">
      <c r="A4626" s="15" t="n">
        <v>71231</v>
      </c>
      <c r="B4626" s="16" t="n">
        <v>3</v>
      </c>
      <c r="C4626" s="16" t="n">
        <v>0</v>
      </c>
    </row>
    <row r="4627" customFormat="false" ht="12.75" hidden="false" customHeight="false" outlineLevel="0" collapsed="false">
      <c r="A4627" s="15" t="n">
        <v>71233</v>
      </c>
      <c r="B4627" s="16" t="n">
        <v>1</v>
      </c>
      <c r="C4627" s="16" t="n">
        <v>0</v>
      </c>
    </row>
    <row r="4628" customFormat="false" ht="12.75" hidden="false" customHeight="false" outlineLevel="0" collapsed="false">
      <c r="A4628" s="15" t="n">
        <v>71234</v>
      </c>
      <c r="B4628" s="16" t="n">
        <v>2</v>
      </c>
      <c r="C4628" s="16" t="n">
        <v>1</v>
      </c>
      <c r="D4628" s="17" t="n">
        <f aca="false">C4628/B4628</f>
        <v>0.5</v>
      </c>
      <c r="E4628" s="18" t="n">
        <v>1547.7</v>
      </c>
      <c r="F4628" s="3" t="n">
        <f aca="false">G4628/C4628</f>
        <v>155.7</v>
      </c>
      <c r="G4628" s="3" t="n">
        <f aca="false">(E4628-1392)*C4628</f>
        <v>155.7</v>
      </c>
    </row>
    <row r="4629" customFormat="false" ht="12.75" hidden="false" customHeight="false" outlineLevel="0" collapsed="false">
      <c r="A4629" s="15" t="n">
        <v>71236</v>
      </c>
      <c r="B4629" s="16" t="n">
        <v>23</v>
      </c>
      <c r="C4629" s="16" t="n">
        <v>3</v>
      </c>
      <c r="D4629" s="17" t="n">
        <f aca="false">C4629/B4629</f>
        <v>0.130434782608696</v>
      </c>
      <c r="E4629" s="18" t="n">
        <v>2824.27</v>
      </c>
      <c r="F4629" s="3" t="n">
        <f aca="false">G4629/C4629</f>
        <v>1432.27</v>
      </c>
      <c r="G4629" s="3" t="n">
        <f aca="false">(E4629-1392)*C4629</f>
        <v>4296.81</v>
      </c>
    </row>
    <row r="4630" customFormat="false" ht="12.75" hidden="false" customHeight="false" outlineLevel="0" collapsed="false">
      <c r="A4630" s="15" t="n">
        <v>71280</v>
      </c>
      <c r="B4630" s="16" t="n">
        <v>1</v>
      </c>
      <c r="C4630" s="16" t="n">
        <v>0</v>
      </c>
    </row>
    <row r="4631" customFormat="false" ht="12.75" hidden="false" customHeight="false" outlineLevel="0" collapsed="false">
      <c r="A4631" s="15" t="n">
        <v>71282</v>
      </c>
      <c r="B4631" s="16" t="n">
        <v>1</v>
      </c>
      <c r="C4631" s="16" t="n">
        <v>0</v>
      </c>
    </row>
    <row r="4632" customFormat="false" ht="12.75" hidden="false" customHeight="false" outlineLevel="0" collapsed="false">
      <c r="A4632" s="15" t="n">
        <v>71283</v>
      </c>
      <c r="B4632" s="16" t="n">
        <v>1</v>
      </c>
      <c r="C4632" s="16" t="n">
        <v>0</v>
      </c>
    </row>
    <row r="4633" customFormat="false" ht="12.75" hidden="false" customHeight="false" outlineLevel="0" collapsed="false">
      <c r="A4633" s="15" t="n">
        <v>71284</v>
      </c>
      <c r="B4633" s="16" t="n">
        <v>4</v>
      </c>
      <c r="C4633" s="16" t="n">
        <v>2</v>
      </c>
      <c r="D4633" s="17" t="n">
        <f aca="false">C4633/B4633</f>
        <v>0.5</v>
      </c>
      <c r="E4633" s="18" t="n">
        <v>1409.22</v>
      </c>
      <c r="F4633" s="3" t="n">
        <f aca="false">G4633/C4633</f>
        <v>17.22</v>
      </c>
      <c r="G4633" s="3" t="n">
        <f aca="false">(E4633-1392)*C4633</f>
        <v>34.4400000000001</v>
      </c>
    </row>
    <row r="4634" customFormat="false" ht="12.75" hidden="false" customHeight="false" outlineLevel="0" collapsed="false">
      <c r="A4634" s="15" t="n">
        <v>71286</v>
      </c>
      <c r="B4634" s="16" t="n">
        <v>2</v>
      </c>
      <c r="C4634" s="16" t="n">
        <v>1</v>
      </c>
      <c r="D4634" s="17" t="n">
        <f aca="false">C4634/B4634</f>
        <v>0.5</v>
      </c>
      <c r="E4634" s="18" t="n">
        <v>1392.09</v>
      </c>
      <c r="F4634" s="3" t="n">
        <f aca="false">G4634/C4634</f>
        <v>0.0899999999999182</v>
      </c>
      <c r="G4634" s="3" t="n">
        <f aca="false">(E4634-1392)*C4634</f>
        <v>0.0899999999999182</v>
      </c>
    </row>
    <row r="4635" customFormat="false" ht="12.75" hidden="false" customHeight="false" outlineLevel="0" collapsed="false">
      <c r="A4635" s="15" t="n">
        <v>71287</v>
      </c>
      <c r="B4635" s="16" t="n">
        <v>1</v>
      </c>
      <c r="C4635" s="16" t="n">
        <v>1</v>
      </c>
      <c r="D4635" s="17" t="n">
        <f aca="false">C4635/B4635</f>
        <v>1</v>
      </c>
      <c r="E4635" s="18" t="n">
        <v>2012.41</v>
      </c>
      <c r="F4635" s="3" t="n">
        <f aca="false">G4635/C4635</f>
        <v>620.41</v>
      </c>
      <c r="G4635" s="3" t="n">
        <f aca="false">(E4635-1392)*C4635</f>
        <v>620.41</v>
      </c>
    </row>
    <row r="4636" customFormat="false" ht="12.75" hidden="false" customHeight="false" outlineLevel="0" collapsed="false">
      <c r="A4636" s="15" t="n">
        <v>71290</v>
      </c>
      <c r="B4636" s="16" t="n">
        <v>10</v>
      </c>
      <c r="C4636" s="16" t="n">
        <v>1</v>
      </c>
      <c r="D4636" s="17" t="n">
        <f aca="false">C4636/B4636</f>
        <v>0.1</v>
      </c>
      <c r="E4636" s="18" t="n">
        <v>1400.56</v>
      </c>
      <c r="F4636" s="3" t="n">
        <f aca="false">G4636/C4636</f>
        <v>8.55999999999995</v>
      </c>
      <c r="G4636" s="3" t="n">
        <f aca="false">(E4636-1392)*C4636</f>
        <v>8.55999999999995</v>
      </c>
    </row>
    <row r="4637" customFormat="false" ht="12.75" hidden="false" customHeight="false" outlineLevel="0" collapsed="false">
      <c r="A4637" s="15" t="n">
        <v>71291</v>
      </c>
      <c r="B4637" s="16" t="n">
        <v>3</v>
      </c>
      <c r="C4637" s="16" t="n">
        <v>0</v>
      </c>
    </row>
    <row r="4638" customFormat="false" ht="12.75" hidden="false" customHeight="false" outlineLevel="0" collapsed="false">
      <c r="A4638" s="15" t="n">
        <v>71296</v>
      </c>
      <c r="B4638" s="16" t="n">
        <v>5</v>
      </c>
      <c r="C4638" s="16" t="n">
        <v>1</v>
      </c>
      <c r="D4638" s="17" t="n">
        <f aca="false">C4638/B4638</f>
        <v>0.2</v>
      </c>
      <c r="E4638" s="18" t="n">
        <v>2004.03</v>
      </c>
      <c r="F4638" s="3" t="n">
        <f aca="false">G4638/C4638</f>
        <v>612.03</v>
      </c>
      <c r="G4638" s="3" t="n">
        <f aca="false">(E4638-1392)*C4638</f>
        <v>612.03</v>
      </c>
    </row>
    <row r="4639" customFormat="false" ht="12.75" hidden="false" customHeight="false" outlineLevel="0" collapsed="false">
      <c r="A4639" s="15" t="n">
        <v>71298</v>
      </c>
      <c r="B4639" s="16" t="n">
        <v>1</v>
      </c>
      <c r="C4639" s="16" t="n">
        <v>1</v>
      </c>
      <c r="D4639" s="17" t="n">
        <f aca="false">C4639/B4639</f>
        <v>1</v>
      </c>
      <c r="E4639" s="18" t="n">
        <v>4407.85</v>
      </c>
      <c r="F4639" s="3" t="n">
        <f aca="false">G4639/C4639</f>
        <v>3015.85</v>
      </c>
      <c r="G4639" s="3" t="n">
        <f aca="false">(E4639-1392)*C4639</f>
        <v>3015.85</v>
      </c>
    </row>
    <row r="4640" customFormat="false" ht="12.75" hidden="false" customHeight="false" outlineLevel="0" collapsed="false">
      <c r="A4640" s="15" t="n">
        <v>71404</v>
      </c>
      <c r="B4640" s="16" t="n">
        <v>1</v>
      </c>
      <c r="C4640" s="16" t="n">
        <v>0</v>
      </c>
    </row>
    <row r="4641" customFormat="false" ht="12.75" hidden="false" customHeight="false" outlineLevel="0" collapsed="false">
      <c r="A4641" s="15" t="n">
        <v>71430</v>
      </c>
      <c r="B4641" s="16" t="n">
        <v>41</v>
      </c>
      <c r="C4641" s="16" t="n">
        <v>7</v>
      </c>
      <c r="D4641" s="17" t="n">
        <f aca="false">C4641/B4641</f>
        <v>0.170731707317073</v>
      </c>
      <c r="E4641" s="18" t="n">
        <v>3150.8</v>
      </c>
      <c r="F4641" s="3" t="n">
        <f aca="false">G4641/C4641</f>
        <v>1758.8</v>
      </c>
      <c r="G4641" s="3" t="n">
        <f aca="false">(E4641-1392)*C4641</f>
        <v>12311.6</v>
      </c>
    </row>
    <row r="4642" customFormat="false" ht="12.75" hidden="false" customHeight="false" outlineLevel="0" collapsed="false">
      <c r="A4642" s="15" t="n">
        <v>71431</v>
      </c>
      <c r="B4642" s="16" t="n">
        <v>12</v>
      </c>
      <c r="C4642" s="16" t="n">
        <v>3</v>
      </c>
      <c r="D4642" s="17" t="n">
        <f aca="false">C4642/B4642</f>
        <v>0.25</v>
      </c>
      <c r="E4642" s="18" t="n">
        <v>2239.36</v>
      </c>
      <c r="F4642" s="3" t="n">
        <f aca="false">G4642/C4642</f>
        <v>847.36</v>
      </c>
      <c r="G4642" s="3" t="n">
        <f aca="false">(E4642-1392)*C4642</f>
        <v>2542.08</v>
      </c>
    </row>
    <row r="4643" customFormat="false" ht="12.75" hidden="false" customHeight="false" outlineLevel="0" collapsed="false">
      <c r="A4643" s="15" t="n">
        <v>71432</v>
      </c>
      <c r="B4643" s="16" t="n">
        <v>5</v>
      </c>
      <c r="C4643" s="16" t="n">
        <v>0</v>
      </c>
    </row>
    <row r="4644" customFormat="false" ht="12.75" hidden="false" customHeight="false" outlineLevel="0" collapsed="false">
      <c r="A4644" s="15" t="n">
        <v>71433</v>
      </c>
      <c r="B4644" s="16" t="n">
        <v>4</v>
      </c>
      <c r="C4644" s="16" t="n">
        <v>0</v>
      </c>
    </row>
    <row r="4645" customFormat="false" ht="12.75" hidden="false" customHeight="false" outlineLevel="0" collapsed="false">
      <c r="A4645" s="15" t="n">
        <v>71481</v>
      </c>
      <c r="B4645" s="16" t="n">
        <v>8</v>
      </c>
      <c r="C4645" s="16" t="n">
        <v>2</v>
      </c>
      <c r="D4645" s="17" t="n">
        <f aca="false">C4645/B4645</f>
        <v>0.25</v>
      </c>
      <c r="E4645" s="18" t="n">
        <v>2310.03</v>
      </c>
      <c r="F4645" s="3" t="n">
        <f aca="false">G4645/C4645</f>
        <v>918.03</v>
      </c>
      <c r="G4645" s="3" t="n">
        <f aca="false">(E4645-1392)*C4645</f>
        <v>1836.06</v>
      </c>
    </row>
    <row r="4646" customFormat="false" ht="12.75" hidden="false" customHeight="false" outlineLevel="0" collapsed="false">
      <c r="A4646" s="15" t="n">
        <v>71489</v>
      </c>
      <c r="B4646" s="16" t="n">
        <v>109</v>
      </c>
      <c r="C4646" s="16" t="n">
        <v>9</v>
      </c>
      <c r="D4646" s="17" t="n">
        <f aca="false">C4646/B4646</f>
        <v>0.0825688073394496</v>
      </c>
      <c r="E4646" s="18" t="n">
        <v>2415.36</v>
      </c>
      <c r="F4646" s="3" t="n">
        <f aca="false">G4646/C4646</f>
        <v>1023.36</v>
      </c>
      <c r="G4646" s="3" t="n">
        <f aca="false">(E4646-1392)*C4646</f>
        <v>9210.24</v>
      </c>
    </row>
    <row r="4647" customFormat="false" ht="12.75" hidden="false" customHeight="false" outlineLevel="0" collapsed="false">
      <c r="A4647" s="15" t="n">
        <v>71500</v>
      </c>
      <c r="B4647" s="16" t="n">
        <v>6884</v>
      </c>
      <c r="C4647" s="16" t="n">
        <v>1664</v>
      </c>
      <c r="D4647" s="17" t="n">
        <f aca="false">C4647/B4647</f>
        <v>0.241719930273097</v>
      </c>
      <c r="E4647" s="18" t="n">
        <v>2752.37</v>
      </c>
      <c r="F4647" s="3" t="n">
        <f aca="false">G4647/C4647</f>
        <v>1360.37</v>
      </c>
      <c r="G4647" s="3" t="n">
        <f aca="false">(E4647-1392)*C4647</f>
        <v>2263655.68</v>
      </c>
    </row>
    <row r="4648" customFormat="false" ht="12.75" hidden="false" customHeight="false" outlineLevel="0" collapsed="false">
      <c r="A4648" s="15" t="n">
        <v>71501</v>
      </c>
      <c r="B4648" s="16" t="n">
        <v>1</v>
      </c>
      <c r="C4648" s="16" t="n">
        <v>0</v>
      </c>
    </row>
    <row r="4649" customFormat="false" ht="12.75" hidden="false" customHeight="false" outlineLevel="0" collapsed="false">
      <c r="A4649" s="15" t="n">
        <v>71504</v>
      </c>
      <c r="B4649" s="16" t="n">
        <v>1011</v>
      </c>
      <c r="C4649" s="16" t="n">
        <v>139</v>
      </c>
      <c r="D4649" s="17" t="n">
        <f aca="false">C4649/B4649</f>
        <v>0.137487636003956</v>
      </c>
      <c r="E4649" s="18" t="n">
        <v>2347.07</v>
      </c>
      <c r="F4649" s="3" t="n">
        <f aca="false">G4649/C4649</f>
        <v>955.07</v>
      </c>
      <c r="G4649" s="3" t="n">
        <f aca="false">(E4649-1392)*C4649</f>
        <v>132754.73</v>
      </c>
    </row>
    <row r="4650" customFormat="false" ht="12.75" hidden="false" customHeight="false" outlineLevel="0" collapsed="false">
      <c r="A4650" s="15" t="n">
        <v>71506</v>
      </c>
      <c r="B4650" s="16" t="n">
        <v>2</v>
      </c>
      <c r="C4650" s="16" t="n">
        <v>0</v>
      </c>
    </row>
    <row r="4651" customFormat="false" ht="12.75" hidden="false" customHeight="false" outlineLevel="0" collapsed="false">
      <c r="A4651" s="15" t="n">
        <v>71509</v>
      </c>
      <c r="B4651" s="16" t="n">
        <v>21338</v>
      </c>
      <c r="C4651" s="16" t="n">
        <v>5329</v>
      </c>
      <c r="D4651" s="17" t="n">
        <f aca="false">C4651/B4651</f>
        <v>0.24974224388415</v>
      </c>
      <c r="E4651" s="18" t="n">
        <v>2527.34</v>
      </c>
      <c r="F4651" s="3" t="n">
        <f aca="false">G4651/C4651</f>
        <v>1135.34</v>
      </c>
      <c r="G4651" s="3" t="n">
        <f aca="false">(E4651-1392)*C4651</f>
        <v>6050226.86</v>
      </c>
    </row>
    <row r="4652" customFormat="false" ht="12.75" hidden="false" customHeight="false" outlineLevel="0" collapsed="false">
      <c r="A4652" s="15" t="n">
        <v>71510</v>
      </c>
      <c r="B4652" s="16" t="n">
        <v>915</v>
      </c>
      <c r="C4652" s="16" t="n">
        <v>132</v>
      </c>
      <c r="D4652" s="17" t="n">
        <f aca="false">C4652/B4652</f>
        <v>0.144262295081967</v>
      </c>
      <c r="E4652" s="18" t="n">
        <v>2261.37</v>
      </c>
      <c r="F4652" s="3" t="n">
        <f aca="false">G4652/C4652</f>
        <v>869.37</v>
      </c>
      <c r="G4652" s="3" t="n">
        <f aca="false">(E4652-1392)*C4652</f>
        <v>114756.84</v>
      </c>
    </row>
    <row r="4653" customFormat="false" ht="12.75" hidden="false" customHeight="false" outlineLevel="0" collapsed="false">
      <c r="A4653" s="15" t="n">
        <v>71511</v>
      </c>
      <c r="B4653" s="16" t="n">
        <v>11130</v>
      </c>
      <c r="C4653" s="16" t="n">
        <v>2499</v>
      </c>
      <c r="D4653" s="17" t="n">
        <f aca="false">C4653/B4653</f>
        <v>0.224528301886792</v>
      </c>
      <c r="E4653" s="18" t="n">
        <v>2430.17</v>
      </c>
      <c r="F4653" s="3" t="n">
        <f aca="false">G4653/C4653</f>
        <v>1038.17</v>
      </c>
      <c r="G4653" s="3" t="n">
        <f aca="false">(E4653-1392)*C4653</f>
        <v>2594386.83</v>
      </c>
    </row>
    <row r="4654" customFormat="false" ht="12.75" hidden="false" customHeight="false" outlineLevel="0" collapsed="false">
      <c r="A4654" s="15" t="n">
        <v>71512</v>
      </c>
      <c r="B4654" s="16" t="n">
        <v>154</v>
      </c>
      <c r="C4654" s="16" t="n">
        <v>27</v>
      </c>
      <c r="D4654" s="17" t="n">
        <f aca="false">C4654/B4654</f>
        <v>0.175324675324675</v>
      </c>
      <c r="E4654" s="18" t="n">
        <v>2428.86</v>
      </c>
      <c r="F4654" s="3" t="n">
        <f aca="false">G4654/C4654</f>
        <v>1036.86</v>
      </c>
      <c r="G4654" s="3" t="n">
        <f aca="false">(E4654-1392)*C4654</f>
        <v>27995.22</v>
      </c>
    </row>
    <row r="4655" customFormat="false" ht="12.75" hidden="false" customHeight="false" outlineLevel="0" collapsed="false">
      <c r="A4655" s="15" t="n">
        <v>71513</v>
      </c>
      <c r="B4655" s="16" t="n">
        <v>282</v>
      </c>
      <c r="C4655" s="16" t="n">
        <v>27</v>
      </c>
      <c r="D4655" s="17" t="n">
        <f aca="false">C4655/B4655</f>
        <v>0.0957446808510638</v>
      </c>
      <c r="E4655" s="18" t="n">
        <v>1974.09</v>
      </c>
      <c r="F4655" s="3" t="n">
        <f aca="false">G4655/C4655</f>
        <v>582.09</v>
      </c>
      <c r="G4655" s="3" t="n">
        <f aca="false">(E4655-1392)*C4655</f>
        <v>15716.43</v>
      </c>
    </row>
    <row r="4656" customFormat="false" ht="12.75" hidden="false" customHeight="false" outlineLevel="0" collapsed="false">
      <c r="A4656" s="15" t="n">
        <v>71514</v>
      </c>
      <c r="B4656" s="16" t="n">
        <v>2370</v>
      </c>
      <c r="C4656" s="16" t="n">
        <v>196</v>
      </c>
      <c r="D4656" s="17" t="n">
        <f aca="false">C4656/B4656</f>
        <v>0.0827004219409283</v>
      </c>
      <c r="E4656" s="18" t="n">
        <v>2339.75</v>
      </c>
      <c r="F4656" s="3" t="n">
        <f aca="false">G4656/C4656</f>
        <v>947.75</v>
      </c>
      <c r="G4656" s="3" t="n">
        <f aca="false">(E4656-1392)*C4656</f>
        <v>185759</v>
      </c>
    </row>
    <row r="4657" customFormat="false" ht="12.75" hidden="false" customHeight="false" outlineLevel="0" collapsed="false">
      <c r="A4657" s="15" t="n">
        <v>71515</v>
      </c>
      <c r="B4657" s="16" t="n">
        <v>16267</v>
      </c>
      <c r="C4657" s="16" t="n">
        <v>3001</v>
      </c>
      <c r="D4657" s="17" t="n">
        <f aca="false">C4657/B4657</f>
        <v>0.184483924509744</v>
      </c>
      <c r="E4657" s="18" t="n">
        <v>2358.34</v>
      </c>
      <c r="F4657" s="3" t="n">
        <f aca="false">G4657/C4657</f>
        <v>966.34</v>
      </c>
      <c r="G4657" s="3" t="n">
        <f aca="false">(E4657-1392)*C4657</f>
        <v>2899986.34</v>
      </c>
    </row>
    <row r="4658" customFormat="false" ht="12.75" hidden="false" customHeight="false" outlineLevel="0" collapsed="false">
      <c r="A4658" s="15" t="n">
        <v>71516</v>
      </c>
      <c r="B4658" s="16" t="n">
        <v>62185</v>
      </c>
      <c r="C4658" s="16" t="n">
        <v>12259</v>
      </c>
      <c r="D4658" s="17" t="n">
        <f aca="false">C4658/B4658</f>
        <v>0.197137573369784</v>
      </c>
      <c r="E4658" s="18" t="n">
        <v>2323.81</v>
      </c>
      <c r="F4658" s="3" t="n">
        <f aca="false">G4658/C4658</f>
        <v>931.81</v>
      </c>
      <c r="G4658" s="3" t="n">
        <f aca="false">(E4658-1392)*C4658</f>
        <v>11423058.79</v>
      </c>
    </row>
    <row r="4659" customFormat="false" ht="12.75" hidden="false" customHeight="false" outlineLevel="0" collapsed="false">
      <c r="A4659" s="15" t="n">
        <v>71517</v>
      </c>
      <c r="B4659" s="16" t="n">
        <v>1803</v>
      </c>
      <c r="C4659" s="16" t="n">
        <v>198</v>
      </c>
      <c r="D4659" s="17" t="n">
        <f aca="false">C4659/B4659</f>
        <v>0.10981697171381</v>
      </c>
      <c r="E4659" s="18" t="n">
        <v>2125.43</v>
      </c>
      <c r="F4659" s="3" t="n">
        <f aca="false">G4659/C4659</f>
        <v>733.43</v>
      </c>
      <c r="G4659" s="3" t="n">
        <f aca="false">(E4659-1392)*C4659</f>
        <v>145219.14</v>
      </c>
    </row>
    <row r="4660" customFormat="false" ht="12.75" hidden="false" customHeight="false" outlineLevel="0" collapsed="false">
      <c r="A4660" s="15" t="n">
        <v>71518</v>
      </c>
      <c r="B4660" s="16" t="n">
        <v>1346</v>
      </c>
      <c r="C4660" s="16" t="n">
        <v>223</v>
      </c>
      <c r="D4660" s="17" t="n">
        <f aca="false">C4660/B4660</f>
        <v>0.165676077265973</v>
      </c>
      <c r="E4660" s="18" t="n">
        <v>2329.4</v>
      </c>
      <c r="F4660" s="3" t="n">
        <f aca="false">G4660/C4660</f>
        <v>937.4</v>
      </c>
      <c r="G4660" s="3" t="n">
        <f aca="false">(E4660-1392)*C4660</f>
        <v>209040.2</v>
      </c>
    </row>
    <row r="4661" customFormat="false" ht="12.75" hidden="false" customHeight="false" outlineLevel="0" collapsed="false">
      <c r="A4661" s="15" t="n">
        <v>71520</v>
      </c>
      <c r="B4661" s="16" t="n">
        <v>211</v>
      </c>
      <c r="C4661" s="16" t="n">
        <v>45</v>
      </c>
      <c r="D4661" s="17" t="n">
        <f aca="false">C4661/B4661</f>
        <v>0.213270142180095</v>
      </c>
      <c r="E4661" s="18" t="n">
        <v>2191.08</v>
      </c>
      <c r="F4661" s="3" t="n">
        <f aca="false">G4661/C4661</f>
        <v>799.08</v>
      </c>
      <c r="G4661" s="3" t="n">
        <f aca="false">(E4661-1392)*C4661</f>
        <v>35958.6</v>
      </c>
    </row>
    <row r="4662" customFormat="false" ht="12.75" hidden="false" customHeight="false" outlineLevel="0" collapsed="false">
      <c r="A4662" s="15" t="n">
        <v>71521</v>
      </c>
      <c r="B4662" s="16" t="n">
        <v>177</v>
      </c>
      <c r="C4662" s="16" t="n">
        <v>23</v>
      </c>
      <c r="D4662" s="17" t="n">
        <f aca="false">C4662/B4662</f>
        <v>0.129943502824859</v>
      </c>
      <c r="E4662" s="18" t="n">
        <v>2523.72</v>
      </c>
      <c r="F4662" s="3" t="n">
        <f aca="false">G4662/C4662</f>
        <v>1131.72</v>
      </c>
      <c r="G4662" s="3" t="n">
        <f aca="false">(E4662-1392)*C4662</f>
        <v>26029.56</v>
      </c>
    </row>
    <row r="4663" customFormat="false" ht="12.75" hidden="false" customHeight="false" outlineLevel="0" collapsed="false">
      <c r="A4663" s="15" t="n">
        <v>71522</v>
      </c>
      <c r="B4663" s="16" t="n">
        <v>4</v>
      </c>
      <c r="C4663" s="16" t="n">
        <v>0</v>
      </c>
    </row>
    <row r="4664" customFormat="false" ht="12.75" hidden="false" customHeight="false" outlineLevel="0" collapsed="false">
      <c r="A4664" s="15" t="n">
        <v>71523</v>
      </c>
      <c r="B4664" s="16" t="n">
        <v>20</v>
      </c>
      <c r="C4664" s="16" t="n">
        <v>2</v>
      </c>
      <c r="D4664" s="17" t="n">
        <f aca="false">C4664/B4664</f>
        <v>0.1</v>
      </c>
      <c r="E4664" s="18" t="n">
        <v>1738.15</v>
      </c>
      <c r="F4664" s="3" t="n">
        <f aca="false">G4664/C4664</f>
        <v>346.15</v>
      </c>
      <c r="G4664" s="3" t="n">
        <f aca="false">(E4664-1392)*C4664</f>
        <v>692.3</v>
      </c>
    </row>
    <row r="4665" customFormat="false" ht="12.75" hidden="false" customHeight="false" outlineLevel="0" collapsed="false">
      <c r="A4665" s="15" t="n">
        <v>71524</v>
      </c>
      <c r="B4665" s="16" t="n">
        <v>37</v>
      </c>
      <c r="C4665" s="16" t="n">
        <v>2</v>
      </c>
      <c r="D4665" s="17" t="n">
        <f aca="false">C4665/B4665</f>
        <v>0.0540540540540541</v>
      </c>
      <c r="E4665" s="18" t="n">
        <v>1913.9</v>
      </c>
      <c r="F4665" s="3" t="n">
        <f aca="false">G4665/C4665</f>
        <v>521.9</v>
      </c>
      <c r="G4665" s="3" t="n">
        <f aca="false">(E4665-1392)*C4665</f>
        <v>1043.8</v>
      </c>
    </row>
    <row r="4666" customFormat="false" ht="12.75" hidden="false" customHeight="false" outlineLevel="0" collapsed="false">
      <c r="A4666" s="15" t="n">
        <v>71525</v>
      </c>
      <c r="B4666" s="16" t="n">
        <v>347</v>
      </c>
      <c r="C4666" s="16" t="n">
        <v>33</v>
      </c>
      <c r="D4666" s="17" t="n">
        <f aca="false">C4666/B4666</f>
        <v>0.0951008645533141</v>
      </c>
      <c r="E4666" s="18" t="n">
        <v>2189.31</v>
      </c>
      <c r="F4666" s="3" t="n">
        <f aca="false">G4666/C4666</f>
        <v>797.31</v>
      </c>
      <c r="G4666" s="3" t="n">
        <f aca="false">(E4666-1392)*C4666</f>
        <v>26311.23</v>
      </c>
    </row>
    <row r="4667" customFormat="false" ht="12.75" hidden="false" customHeight="false" outlineLevel="0" collapsed="false">
      <c r="A4667" s="15" t="n">
        <v>71526</v>
      </c>
      <c r="B4667" s="16" t="n">
        <v>681</v>
      </c>
      <c r="C4667" s="16" t="n">
        <v>102</v>
      </c>
      <c r="D4667" s="17" t="n">
        <f aca="false">C4667/B4667</f>
        <v>0.149779735682819</v>
      </c>
      <c r="E4667" s="18" t="n">
        <v>2225.11</v>
      </c>
      <c r="F4667" s="3" t="n">
        <f aca="false">G4667/C4667</f>
        <v>833.11</v>
      </c>
      <c r="G4667" s="3" t="n">
        <f aca="false">(E4667-1392)*C4667</f>
        <v>84977.22</v>
      </c>
    </row>
    <row r="4668" customFormat="false" ht="12.75" hidden="false" customHeight="false" outlineLevel="0" collapsed="false">
      <c r="A4668" s="15" t="n">
        <v>71527</v>
      </c>
      <c r="B4668" s="16" t="n">
        <v>88</v>
      </c>
      <c r="C4668" s="16" t="n">
        <v>10</v>
      </c>
      <c r="D4668" s="17" t="n">
        <f aca="false">C4668/B4668</f>
        <v>0.113636363636364</v>
      </c>
      <c r="E4668" s="18" t="n">
        <v>2252.28</v>
      </c>
      <c r="F4668" s="3" t="n">
        <f aca="false">G4668/C4668</f>
        <v>860.28</v>
      </c>
      <c r="G4668" s="3" t="n">
        <f aca="false">(E4668-1392)*C4668</f>
        <v>8602.8</v>
      </c>
    </row>
    <row r="4669" customFormat="false" ht="12.75" hidden="false" customHeight="false" outlineLevel="0" collapsed="false">
      <c r="A4669" s="15" t="n">
        <v>71528</v>
      </c>
      <c r="B4669" s="16" t="n">
        <v>47</v>
      </c>
      <c r="C4669" s="16" t="n">
        <v>2</v>
      </c>
      <c r="D4669" s="17" t="n">
        <f aca="false">C4669/B4669</f>
        <v>0.0425531914893617</v>
      </c>
      <c r="E4669" s="18" t="n">
        <v>1769.17</v>
      </c>
      <c r="F4669" s="3" t="n">
        <f aca="false">G4669/C4669</f>
        <v>377.17</v>
      </c>
      <c r="G4669" s="3" t="n">
        <f aca="false">(E4669-1392)*C4669</f>
        <v>754.34</v>
      </c>
    </row>
    <row r="4670" customFormat="false" ht="12.75" hidden="false" customHeight="false" outlineLevel="0" collapsed="false">
      <c r="A4670" s="15" t="n">
        <v>71530</v>
      </c>
      <c r="B4670" s="16" t="n">
        <v>228</v>
      </c>
      <c r="C4670" s="16" t="n">
        <v>28</v>
      </c>
      <c r="D4670" s="17" t="n">
        <f aca="false">C4670/B4670</f>
        <v>0.12280701754386</v>
      </c>
      <c r="E4670" s="18" t="n">
        <v>2709.35</v>
      </c>
      <c r="F4670" s="3" t="n">
        <f aca="false">G4670/C4670</f>
        <v>1317.35</v>
      </c>
      <c r="G4670" s="3" t="n">
        <f aca="false">(E4670-1392)*C4670</f>
        <v>36885.8</v>
      </c>
    </row>
    <row r="4671" customFormat="false" ht="12.75" hidden="false" customHeight="false" outlineLevel="0" collapsed="false">
      <c r="A4671" s="15" t="n">
        <v>71531</v>
      </c>
      <c r="B4671" s="16" t="n">
        <v>1478</v>
      </c>
      <c r="C4671" s="16" t="n">
        <v>167</v>
      </c>
      <c r="D4671" s="17" t="n">
        <f aca="false">C4671/B4671</f>
        <v>0.112990527740189</v>
      </c>
      <c r="E4671" s="18" t="n">
        <v>2245.82</v>
      </c>
      <c r="F4671" s="3" t="n">
        <f aca="false">G4671/C4671</f>
        <v>853.82</v>
      </c>
      <c r="G4671" s="3" t="n">
        <f aca="false">(E4671-1392)*C4671</f>
        <v>142587.94</v>
      </c>
    </row>
    <row r="4672" customFormat="false" ht="12.75" hidden="false" customHeight="false" outlineLevel="0" collapsed="false">
      <c r="A4672" s="15" t="n">
        <v>71532</v>
      </c>
      <c r="B4672" s="16" t="n">
        <v>43</v>
      </c>
      <c r="C4672" s="16" t="n">
        <v>5</v>
      </c>
      <c r="D4672" s="17" t="n">
        <f aca="false">C4672/B4672</f>
        <v>0.116279069767442</v>
      </c>
      <c r="E4672" s="18" t="n">
        <v>2102.51</v>
      </c>
      <c r="F4672" s="3" t="n">
        <f aca="false">G4672/C4672</f>
        <v>710.51</v>
      </c>
      <c r="G4672" s="3" t="n">
        <f aca="false">(E4672-1392)*C4672</f>
        <v>3552.55</v>
      </c>
    </row>
    <row r="4673" customFormat="false" ht="12.75" hidden="false" customHeight="false" outlineLevel="0" collapsed="false">
      <c r="A4673" s="15" t="n">
        <v>71533</v>
      </c>
      <c r="B4673" s="16" t="n">
        <v>52</v>
      </c>
      <c r="C4673" s="16" t="n">
        <v>2</v>
      </c>
      <c r="D4673" s="17" t="n">
        <f aca="false">C4673/B4673</f>
        <v>0.0384615384615385</v>
      </c>
      <c r="E4673" s="18" t="n">
        <v>2311.22</v>
      </c>
      <c r="F4673" s="3" t="n">
        <f aca="false">G4673/C4673</f>
        <v>919.22</v>
      </c>
      <c r="G4673" s="3" t="n">
        <f aca="false">(E4673-1392)*C4673</f>
        <v>1838.44</v>
      </c>
    </row>
    <row r="4674" customFormat="false" ht="12.75" hidden="false" customHeight="false" outlineLevel="0" collapsed="false">
      <c r="A4674" s="15" t="n">
        <v>71534</v>
      </c>
      <c r="B4674" s="16" t="n">
        <v>505</v>
      </c>
      <c r="C4674" s="16" t="n">
        <v>40</v>
      </c>
      <c r="D4674" s="17" t="n">
        <f aca="false">C4674/B4674</f>
        <v>0.0792079207920792</v>
      </c>
      <c r="E4674" s="18" t="n">
        <v>2172.49</v>
      </c>
      <c r="F4674" s="3" t="n">
        <f aca="false">G4674/C4674</f>
        <v>780.49</v>
      </c>
      <c r="G4674" s="3" t="n">
        <f aca="false">(E4674-1392)*C4674</f>
        <v>31219.6</v>
      </c>
    </row>
    <row r="4675" customFormat="false" ht="12.75" hidden="false" customHeight="false" outlineLevel="0" collapsed="false">
      <c r="A4675" s="15" t="n">
        <v>71535</v>
      </c>
      <c r="B4675" s="16" t="n">
        <v>3058</v>
      </c>
      <c r="C4675" s="16" t="n">
        <v>278</v>
      </c>
      <c r="D4675" s="17" t="n">
        <f aca="false">C4675/B4675</f>
        <v>0.0909090909090909</v>
      </c>
      <c r="E4675" s="18" t="n">
        <v>2266.54</v>
      </c>
      <c r="F4675" s="3" t="n">
        <f aca="false">G4675/C4675</f>
        <v>874.54</v>
      </c>
      <c r="G4675" s="3" t="n">
        <f aca="false">(E4675-1392)*C4675</f>
        <v>243122.12</v>
      </c>
    </row>
    <row r="4676" customFormat="false" ht="12.75" hidden="false" customHeight="false" outlineLevel="0" collapsed="false">
      <c r="A4676" s="15" t="n">
        <v>71536</v>
      </c>
      <c r="B4676" s="16" t="n">
        <v>12601</v>
      </c>
      <c r="C4676" s="16" t="n">
        <v>1287</v>
      </c>
      <c r="D4676" s="17" t="n">
        <f aca="false">C4676/B4676</f>
        <v>0.102134751210221</v>
      </c>
      <c r="E4676" s="18" t="n">
        <v>2245.68</v>
      </c>
      <c r="F4676" s="3" t="n">
        <f aca="false">G4676/C4676</f>
        <v>853.68</v>
      </c>
      <c r="G4676" s="3" t="n">
        <f aca="false">(E4676-1392)*C4676</f>
        <v>1098686.16</v>
      </c>
    </row>
    <row r="4677" customFormat="false" ht="12.75" hidden="false" customHeight="false" outlineLevel="0" collapsed="false">
      <c r="A4677" s="15" t="n">
        <v>71537</v>
      </c>
      <c r="B4677" s="16" t="n">
        <v>594</v>
      </c>
      <c r="C4677" s="16" t="n">
        <v>36</v>
      </c>
      <c r="D4677" s="17" t="n">
        <f aca="false">C4677/B4677</f>
        <v>0.0606060606060606</v>
      </c>
      <c r="E4677" s="18" t="n">
        <v>2140.03</v>
      </c>
      <c r="F4677" s="3" t="n">
        <f aca="false">G4677/C4677</f>
        <v>748.03</v>
      </c>
      <c r="G4677" s="3" t="n">
        <f aca="false">(E4677-1392)*C4677</f>
        <v>26929.08</v>
      </c>
    </row>
    <row r="4678" customFormat="false" ht="12.75" hidden="false" customHeight="false" outlineLevel="0" collapsed="false">
      <c r="A4678" s="15" t="n">
        <v>71538</v>
      </c>
      <c r="B4678" s="16" t="n">
        <v>328</v>
      </c>
      <c r="C4678" s="16" t="n">
        <v>37</v>
      </c>
      <c r="D4678" s="17" t="n">
        <f aca="false">C4678/B4678</f>
        <v>0.11280487804878</v>
      </c>
      <c r="E4678" s="18" t="n">
        <v>2312.16</v>
      </c>
      <c r="F4678" s="3" t="n">
        <f aca="false">G4678/C4678</f>
        <v>920.16</v>
      </c>
      <c r="G4678" s="3" t="n">
        <f aca="false">(E4678-1392)*C4678</f>
        <v>34045.92</v>
      </c>
    </row>
    <row r="4679" customFormat="false" ht="12.75" hidden="false" customHeight="false" outlineLevel="0" collapsed="false">
      <c r="A4679" s="15" t="n">
        <v>71540</v>
      </c>
      <c r="B4679" s="16" t="n">
        <v>1</v>
      </c>
      <c r="C4679" s="16" t="n">
        <v>0</v>
      </c>
    </row>
    <row r="4680" customFormat="false" ht="12.75" hidden="false" customHeight="false" outlineLevel="0" collapsed="false">
      <c r="A4680" s="15" t="n">
        <v>71574</v>
      </c>
      <c r="B4680" s="16" t="n">
        <v>1</v>
      </c>
      <c r="C4680" s="16" t="n">
        <v>1</v>
      </c>
      <c r="D4680" s="17" t="n">
        <f aca="false">C4680/B4680</f>
        <v>1</v>
      </c>
      <c r="E4680" s="18" t="n">
        <v>1495.19</v>
      </c>
      <c r="F4680" s="3" t="n">
        <f aca="false">G4680/C4680</f>
        <v>103.19</v>
      </c>
      <c r="G4680" s="3" t="n">
        <f aca="false">(E4680-1392)*C4680</f>
        <v>103.19</v>
      </c>
    </row>
    <row r="4681" customFormat="false" ht="12.75" hidden="false" customHeight="false" outlineLevel="0" collapsed="false">
      <c r="A4681" s="15" t="n">
        <v>71580</v>
      </c>
      <c r="B4681" s="16" t="n">
        <v>706</v>
      </c>
      <c r="C4681" s="16" t="n">
        <v>131</v>
      </c>
      <c r="D4681" s="17" t="n">
        <f aca="false">C4681/B4681</f>
        <v>0.185552407932011</v>
      </c>
      <c r="E4681" s="18" t="n">
        <v>2225.24</v>
      </c>
      <c r="F4681" s="3" t="n">
        <f aca="false">G4681/C4681</f>
        <v>833.24</v>
      </c>
      <c r="G4681" s="3" t="n">
        <f aca="false">(E4681-1392)*C4681</f>
        <v>109154.44</v>
      </c>
    </row>
    <row r="4682" customFormat="false" ht="12.75" hidden="false" customHeight="false" outlineLevel="0" collapsed="false">
      <c r="A4682" s="15" t="n">
        <v>71586</v>
      </c>
      <c r="B4682" s="16" t="n">
        <v>5</v>
      </c>
      <c r="C4682" s="16" t="n">
        <v>1</v>
      </c>
      <c r="D4682" s="17" t="n">
        <f aca="false">C4682/B4682</f>
        <v>0.2</v>
      </c>
      <c r="E4682" s="18" t="n">
        <v>2308.39</v>
      </c>
      <c r="F4682" s="3" t="n">
        <f aca="false">G4682/C4682</f>
        <v>916.39</v>
      </c>
      <c r="G4682" s="3" t="n">
        <f aca="false">(E4682-1392)*C4682</f>
        <v>916.39</v>
      </c>
    </row>
    <row r="4683" customFormat="false" ht="12.75" hidden="false" customHeight="false" outlineLevel="0" collapsed="false">
      <c r="A4683" s="15" t="n">
        <v>71589</v>
      </c>
      <c r="B4683" s="16" t="n">
        <v>1768</v>
      </c>
      <c r="C4683" s="16" t="n">
        <v>236</v>
      </c>
      <c r="D4683" s="17" t="n">
        <f aca="false">C4683/B4683</f>
        <v>0.133484162895928</v>
      </c>
      <c r="E4683" s="18" t="n">
        <v>2373.97</v>
      </c>
      <c r="F4683" s="3" t="n">
        <f aca="false">G4683/C4683</f>
        <v>981.97</v>
      </c>
      <c r="G4683" s="3" t="n">
        <f aca="false">(E4683-1392)*C4683</f>
        <v>231744.92</v>
      </c>
    </row>
    <row r="4684" customFormat="false" ht="12.75" hidden="false" customHeight="false" outlineLevel="0" collapsed="false">
      <c r="A4684" s="15" t="n">
        <v>71590</v>
      </c>
      <c r="B4684" s="16" t="n">
        <v>21627</v>
      </c>
      <c r="C4684" s="16" t="n">
        <v>4255</v>
      </c>
      <c r="D4684" s="17" t="n">
        <f aca="false">C4684/B4684</f>
        <v>0.19674480972858</v>
      </c>
      <c r="E4684" s="18" t="n">
        <v>2638.81</v>
      </c>
      <c r="F4684" s="3" t="n">
        <f aca="false">G4684/C4684</f>
        <v>1246.81</v>
      </c>
      <c r="G4684" s="3" t="n">
        <f aca="false">(E4684-1392)*C4684</f>
        <v>5305176.55</v>
      </c>
    </row>
    <row r="4685" customFormat="false" ht="12.75" hidden="false" customHeight="false" outlineLevel="0" collapsed="false">
      <c r="A4685" s="15" t="n">
        <v>71591</v>
      </c>
      <c r="B4685" s="16" t="n">
        <v>7820</v>
      </c>
      <c r="C4685" s="16" t="n">
        <v>1543</v>
      </c>
      <c r="D4685" s="17" t="n">
        <f aca="false">C4685/B4685</f>
        <v>0.197314578005115</v>
      </c>
      <c r="E4685" s="18" t="n">
        <v>2415.39</v>
      </c>
      <c r="F4685" s="3" t="n">
        <f aca="false">G4685/C4685</f>
        <v>1023.39</v>
      </c>
      <c r="G4685" s="3" t="n">
        <f aca="false">(E4685-1392)*C4685</f>
        <v>1579090.77</v>
      </c>
    </row>
    <row r="4686" customFormat="false" ht="12.75" hidden="false" customHeight="false" outlineLevel="0" collapsed="false">
      <c r="A4686" s="15" t="n">
        <v>71592</v>
      </c>
      <c r="B4686" s="16" t="n">
        <v>176</v>
      </c>
      <c r="C4686" s="16" t="n">
        <v>27</v>
      </c>
      <c r="D4686" s="17" t="n">
        <f aca="false">C4686/B4686</f>
        <v>0.153409090909091</v>
      </c>
      <c r="E4686" s="18" t="n">
        <v>3038.84</v>
      </c>
      <c r="F4686" s="3" t="n">
        <f aca="false">G4686/C4686</f>
        <v>1646.84</v>
      </c>
      <c r="G4686" s="3" t="n">
        <f aca="false">(E4686-1392)*C4686</f>
        <v>44464.68</v>
      </c>
    </row>
    <row r="4687" customFormat="false" ht="12.75" hidden="false" customHeight="false" outlineLevel="0" collapsed="false">
      <c r="A4687" s="15" t="n">
        <v>71593</v>
      </c>
      <c r="B4687" s="16" t="n">
        <v>256</v>
      </c>
      <c r="C4687" s="16" t="n">
        <v>28</v>
      </c>
      <c r="D4687" s="17" t="n">
        <f aca="false">C4687/B4687</f>
        <v>0.109375</v>
      </c>
      <c r="E4687" s="18" t="n">
        <v>2557.85</v>
      </c>
      <c r="F4687" s="3" t="n">
        <f aca="false">G4687/C4687</f>
        <v>1165.85</v>
      </c>
      <c r="G4687" s="3" t="n">
        <f aca="false">(E4687-1392)*C4687</f>
        <v>32643.8</v>
      </c>
    </row>
    <row r="4688" customFormat="false" ht="12.75" hidden="false" customHeight="false" outlineLevel="0" collapsed="false">
      <c r="A4688" s="15" t="n">
        <v>71594</v>
      </c>
      <c r="B4688" s="16" t="n">
        <v>2098</v>
      </c>
      <c r="C4688" s="16" t="n">
        <v>209</v>
      </c>
      <c r="D4688" s="17" t="n">
        <f aca="false">C4688/B4688</f>
        <v>0.0996186844613918</v>
      </c>
      <c r="E4688" s="18" t="n">
        <v>2346.2</v>
      </c>
      <c r="F4688" s="3" t="n">
        <f aca="false">G4688/C4688</f>
        <v>954.2</v>
      </c>
      <c r="G4688" s="3" t="n">
        <f aca="false">(E4688-1392)*C4688</f>
        <v>199427.8</v>
      </c>
    </row>
    <row r="4689" customFormat="false" ht="12.75" hidden="false" customHeight="false" outlineLevel="0" collapsed="false">
      <c r="A4689" s="15" t="n">
        <v>71595</v>
      </c>
      <c r="B4689" s="16" t="n">
        <v>9433</v>
      </c>
      <c r="C4689" s="16" t="n">
        <v>1090</v>
      </c>
      <c r="D4689" s="17" t="n">
        <f aca="false">C4689/B4689</f>
        <v>0.115551786282201</v>
      </c>
      <c r="E4689" s="18" t="n">
        <v>2336.78</v>
      </c>
      <c r="F4689" s="3" t="n">
        <f aca="false">G4689/C4689</f>
        <v>944.78</v>
      </c>
      <c r="G4689" s="3" t="n">
        <f aca="false">(E4689-1392)*C4689</f>
        <v>1029810.2</v>
      </c>
    </row>
    <row r="4690" customFormat="false" ht="12.75" hidden="false" customHeight="false" outlineLevel="0" collapsed="false">
      <c r="A4690" s="15" t="n">
        <v>71596</v>
      </c>
      <c r="B4690" s="16" t="n">
        <v>46660</v>
      </c>
      <c r="C4690" s="16" t="n">
        <v>7634</v>
      </c>
      <c r="D4690" s="17" t="n">
        <f aca="false">C4690/B4690</f>
        <v>0.16360908701243</v>
      </c>
      <c r="E4690" s="18" t="n">
        <v>2306.63</v>
      </c>
      <c r="F4690" s="3" t="n">
        <f aca="false">G4690/C4690</f>
        <v>914.63</v>
      </c>
      <c r="G4690" s="3" t="n">
        <f aca="false">(E4690-1392)*C4690</f>
        <v>6982285.42</v>
      </c>
    </row>
    <row r="4691" customFormat="false" ht="12.75" hidden="false" customHeight="false" outlineLevel="0" collapsed="false">
      <c r="A4691" s="15" t="n">
        <v>71597</v>
      </c>
      <c r="B4691" s="16" t="n">
        <v>4074</v>
      </c>
      <c r="C4691" s="16" t="n">
        <v>313</v>
      </c>
      <c r="D4691" s="17" t="n">
        <f aca="false">C4691/B4691</f>
        <v>0.0768286696121748</v>
      </c>
      <c r="E4691" s="18" t="n">
        <v>2258.93</v>
      </c>
      <c r="F4691" s="3" t="n">
        <f aca="false">G4691/C4691</f>
        <v>866.93</v>
      </c>
      <c r="G4691" s="3" t="n">
        <f aca="false">(E4691-1392)*C4691</f>
        <v>271349.09</v>
      </c>
    </row>
    <row r="4692" customFormat="false" ht="12.75" hidden="false" customHeight="false" outlineLevel="0" collapsed="false">
      <c r="A4692" s="15" t="n">
        <v>71598</v>
      </c>
      <c r="B4692" s="16" t="n">
        <v>3829</v>
      </c>
      <c r="C4692" s="16" t="n">
        <v>543</v>
      </c>
      <c r="D4692" s="17" t="n">
        <f aca="false">C4692/B4692</f>
        <v>0.1418124836772</v>
      </c>
      <c r="E4692" s="18" t="n">
        <v>2422.18</v>
      </c>
      <c r="F4692" s="3" t="n">
        <f aca="false">G4692/C4692</f>
        <v>1030.18</v>
      </c>
      <c r="G4692" s="3" t="n">
        <f aca="false">(E4692-1392)*C4692</f>
        <v>559387.74</v>
      </c>
    </row>
    <row r="4693" customFormat="false" ht="12.75" hidden="false" customHeight="false" outlineLevel="0" collapsed="false">
      <c r="A4693" s="15" t="n">
        <v>71599</v>
      </c>
      <c r="B4693" s="16" t="n">
        <v>2</v>
      </c>
      <c r="C4693" s="16" t="n">
        <v>0</v>
      </c>
    </row>
    <row r="4694" customFormat="false" ht="12.75" hidden="false" customHeight="false" outlineLevel="0" collapsed="false">
      <c r="A4694" s="15" t="n">
        <v>71600</v>
      </c>
      <c r="B4694" s="16" t="n">
        <v>47</v>
      </c>
      <c r="C4694" s="16" t="n">
        <v>9</v>
      </c>
      <c r="D4694" s="17" t="n">
        <f aca="false">C4694/B4694</f>
        <v>0.191489361702128</v>
      </c>
      <c r="E4694" s="18" t="n">
        <v>2177.36</v>
      </c>
      <c r="F4694" s="3" t="n">
        <f aca="false">G4694/C4694</f>
        <v>785.36</v>
      </c>
      <c r="G4694" s="3" t="n">
        <f aca="false">(E4694-1392)*C4694</f>
        <v>7068.24</v>
      </c>
    </row>
    <row r="4695" customFormat="false" ht="12.75" hidden="false" customHeight="false" outlineLevel="0" collapsed="false">
      <c r="A4695" s="15" t="n">
        <v>71601</v>
      </c>
      <c r="B4695" s="16" t="n">
        <v>12</v>
      </c>
      <c r="C4695" s="16" t="n">
        <v>2</v>
      </c>
      <c r="D4695" s="17" t="n">
        <f aca="false">C4695/B4695</f>
        <v>0.166666666666667</v>
      </c>
      <c r="E4695" s="18" t="n">
        <v>1840.48</v>
      </c>
      <c r="F4695" s="3" t="n">
        <f aca="false">G4695/C4695</f>
        <v>448.48</v>
      </c>
      <c r="G4695" s="3" t="n">
        <f aca="false">(E4695-1392)*C4695</f>
        <v>896.96</v>
      </c>
    </row>
    <row r="4696" customFormat="false" ht="12.75" hidden="false" customHeight="false" outlineLevel="0" collapsed="false">
      <c r="A4696" s="15" t="n">
        <v>71602</v>
      </c>
      <c r="B4696" s="16" t="n">
        <v>1</v>
      </c>
      <c r="C4696" s="16" t="n">
        <v>0</v>
      </c>
    </row>
    <row r="4697" customFormat="false" ht="12.75" hidden="false" customHeight="false" outlineLevel="0" collapsed="false">
      <c r="A4697" s="15" t="n">
        <v>71603</v>
      </c>
      <c r="B4697" s="16" t="n">
        <v>1</v>
      </c>
      <c r="C4697" s="16" t="n">
        <v>0</v>
      </c>
    </row>
    <row r="4698" customFormat="false" ht="12.75" hidden="false" customHeight="false" outlineLevel="0" collapsed="false">
      <c r="A4698" s="15" t="n">
        <v>71604</v>
      </c>
      <c r="B4698" s="16" t="n">
        <v>4</v>
      </c>
      <c r="C4698" s="16" t="n">
        <v>0</v>
      </c>
    </row>
    <row r="4699" customFormat="false" ht="12.75" hidden="false" customHeight="false" outlineLevel="0" collapsed="false">
      <c r="A4699" s="15" t="n">
        <v>71605</v>
      </c>
      <c r="B4699" s="16" t="n">
        <v>17</v>
      </c>
      <c r="C4699" s="16" t="n">
        <v>3</v>
      </c>
      <c r="D4699" s="17" t="n">
        <f aca="false">C4699/B4699</f>
        <v>0.176470588235294</v>
      </c>
      <c r="E4699" s="18" t="n">
        <v>1551.49</v>
      </c>
      <c r="F4699" s="3" t="n">
        <f aca="false">G4699/C4699</f>
        <v>159.49</v>
      </c>
      <c r="G4699" s="3" t="n">
        <f aca="false">(E4699-1392)*C4699</f>
        <v>478.47</v>
      </c>
    </row>
    <row r="4700" customFormat="false" ht="12.75" hidden="false" customHeight="false" outlineLevel="0" collapsed="false">
      <c r="A4700" s="15" t="n">
        <v>71606</v>
      </c>
      <c r="B4700" s="16" t="n">
        <v>30</v>
      </c>
      <c r="C4700" s="16" t="n">
        <v>6</v>
      </c>
      <c r="D4700" s="17" t="n">
        <f aca="false">C4700/B4700</f>
        <v>0.2</v>
      </c>
      <c r="E4700" s="18" t="n">
        <v>1732.93</v>
      </c>
      <c r="F4700" s="3" t="n">
        <f aca="false">G4700/C4700</f>
        <v>340.93</v>
      </c>
      <c r="G4700" s="3" t="n">
        <f aca="false">(E4700-1392)*C4700</f>
        <v>2045.58</v>
      </c>
    </row>
    <row r="4701" customFormat="false" ht="12.75" hidden="false" customHeight="false" outlineLevel="0" collapsed="false">
      <c r="A4701" s="15" t="n">
        <v>71607</v>
      </c>
      <c r="B4701" s="16" t="n">
        <v>11</v>
      </c>
      <c r="C4701" s="16" t="n">
        <v>2</v>
      </c>
      <c r="D4701" s="17" t="n">
        <f aca="false">C4701/B4701</f>
        <v>0.181818181818182</v>
      </c>
      <c r="E4701" s="18" t="n">
        <v>2738.33</v>
      </c>
      <c r="F4701" s="3" t="n">
        <f aca="false">G4701/C4701</f>
        <v>1346.33</v>
      </c>
      <c r="G4701" s="3" t="n">
        <f aca="false">(E4701-1392)*C4701</f>
        <v>2692.66</v>
      </c>
    </row>
    <row r="4702" customFormat="false" ht="12.75" hidden="false" customHeight="false" outlineLevel="0" collapsed="false">
      <c r="A4702" s="15" t="n">
        <v>71608</v>
      </c>
      <c r="B4702" s="16" t="n">
        <v>2</v>
      </c>
      <c r="C4702" s="16" t="n">
        <v>1</v>
      </c>
      <c r="D4702" s="17" t="n">
        <f aca="false">C4702/B4702</f>
        <v>0.5</v>
      </c>
      <c r="E4702" s="18" t="n">
        <v>2512.35</v>
      </c>
      <c r="F4702" s="3" t="n">
        <f aca="false">G4702/C4702</f>
        <v>1120.35</v>
      </c>
      <c r="G4702" s="3" t="n">
        <f aca="false">(E4702-1392)*C4702</f>
        <v>1120.35</v>
      </c>
    </row>
    <row r="4703" customFormat="false" ht="12.75" hidden="false" customHeight="false" outlineLevel="0" collapsed="false">
      <c r="A4703" s="15" t="n">
        <v>71609</v>
      </c>
      <c r="B4703" s="16" t="n">
        <v>43</v>
      </c>
      <c r="C4703" s="16" t="n">
        <v>12</v>
      </c>
      <c r="D4703" s="17" t="n">
        <f aca="false">C4703/B4703</f>
        <v>0.27906976744186</v>
      </c>
      <c r="E4703" s="18" t="n">
        <v>3163.4</v>
      </c>
      <c r="F4703" s="3" t="n">
        <f aca="false">G4703/C4703</f>
        <v>1771.4</v>
      </c>
      <c r="G4703" s="3" t="n">
        <f aca="false">(E4703-1392)*C4703</f>
        <v>21256.8</v>
      </c>
    </row>
    <row r="4704" customFormat="false" ht="12.75" hidden="false" customHeight="false" outlineLevel="0" collapsed="false">
      <c r="A4704" s="15" t="n">
        <v>71610</v>
      </c>
      <c r="B4704" s="16" t="n">
        <v>87</v>
      </c>
      <c r="C4704" s="16" t="n">
        <v>8</v>
      </c>
      <c r="D4704" s="17" t="n">
        <f aca="false">C4704/B4704</f>
        <v>0.0919540229885058</v>
      </c>
      <c r="E4704" s="18" t="n">
        <v>2014.82</v>
      </c>
      <c r="F4704" s="3" t="n">
        <f aca="false">G4704/C4704</f>
        <v>622.82</v>
      </c>
      <c r="G4704" s="3" t="n">
        <f aca="false">(E4704-1392)*C4704</f>
        <v>4982.56</v>
      </c>
    </row>
    <row r="4705" customFormat="false" ht="12.75" hidden="false" customHeight="false" outlineLevel="0" collapsed="false">
      <c r="A4705" s="15" t="n">
        <v>71611</v>
      </c>
      <c r="B4705" s="16" t="n">
        <v>207</v>
      </c>
      <c r="C4705" s="16" t="n">
        <v>25</v>
      </c>
      <c r="D4705" s="17" t="n">
        <f aca="false">C4705/B4705</f>
        <v>0.120772946859903</v>
      </c>
      <c r="E4705" s="18" t="n">
        <v>2003.32</v>
      </c>
      <c r="F4705" s="3" t="n">
        <f aca="false">G4705/C4705</f>
        <v>611.32</v>
      </c>
      <c r="G4705" s="3" t="n">
        <f aca="false">(E4705-1392)*C4705</f>
        <v>15283</v>
      </c>
    </row>
    <row r="4706" customFormat="false" ht="12.75" hidden="false" customHeight="false" outlineLevel="0" collapsed="false">
      <c r="A4706" s="15" t="n">
        <v>71612</v>
      </c>
      <c r="B4706" s="16" t="n">
        <v>20</v>
      </c>
      <c r="C4706" s="16" t="n">
        <v>6</v>
      </c>
      <c r="D4706" s="17" t="n">
        <f aca="false">C4706/B4706</f>
        <v>0.3</v>
      </c>
      <c r="E4706" s="18" t="n">
        <v>3206.39</v>
      </c>
      <c r="F4706" s="3" t="n">
        <f aca="false">G4706/C4706</f>
        <v>1814.39</v>
      </c>
      <c r="G4706" s="3" t="n">
        <f aca="false">(E4706-1392)*C4706</f>
        <v>10886.34</v>
      </c>
    </row>
    <row r="4707" customFormat="false" ht="12.75" hidden="false" customHeight="false" outlineLevel="0" collapsed="false">
      <c r="A4707" s="15" t="n">
        <v>71613</v>
      </c>
      <c r="B4707" s="16" t="n">
        <v>19</v>
      </c>
      <c r="C4707" s="16" t="n">
        <v>0</v>
      </c>
    </row>
    <row r="4708" customFormat="false" ht="12.75" hidden="false" customHeight="false" outlineLevel="0" collapsed="false">
      <c r="A4708" s="15" t="n">
        <v>71614</v>
      </c>
      <c r="B4708" s="16" t="n">
        <v>105</v>
      </c>
      <c r="C4708" s="16" t="n">
        <v>7</v>
      </c>
      <c r="D4708" s="17" t="n">
        <f aca="false">C4708/B4708</f>
        <v>0.0666666666666667</v>
      </c>
      <c r="E4708" s="18" t="n">
        <v>2382.22</v>
      </c>
      <c r="F4708" s="3" t="n">
        <f aca="false">G4708/C4708</f>
        <v>990.22</v>
      </c>
      <c r="G4708" s="3" t="n">
        <f aca="false">(E4708-1392)*C4708</f>
        <v>6931.54</v>
      </c>
    </row>
    <row r="4709" customFormat="false" ht="12.75" hidden="false" customHeight="false" outlineLevel="0" collapsed="false">
      <c r="A4709" s="15" t="n">
        <v>71615</v>
      </c>
      <c r="B4709" s="16" t="n">
        <v>125</v>
      </c>
      <c r="C4709" s="16" t="n">
        <v>28</v>
      </c>
      <c r="D4709" s="17" t="n">
        <f aca="false">C4709/B4709</f>
        <v>0.224</v>
      </c>
      <c r="E4709" s="18" t="n">
        <v>2017.13</v>
      </c>
      <c r="F4709" s="3" t="n">
        <f aca="false">G4709/C4709</f>
        <v>625.13</v>
      </c>
      <c r="G4709" s="3" t="n">
        <f aca="false">(E4709-1392)*C4709</f>
        <v>17503.64</v>
      </c>
    </row>
    <row r="4710" customFormat="false" ht="12.75" hidden="false" customHeight="false" outlineLevel="0" collapsed="false">
      <c r="A4710" s="15" t="n">
        <v>71616</v>
      </c>
      <c r="B4710" s="16" t="n">
        <v>438</v>
      </c>
      <c r="C4710" s="16" t="n">
        <v>69</v>
      </c>
      <c r="D4710" s="17" t="n">
        <f aca="false">C4710/B4710</f>
        <v>0.157534246575342</v>
      </c>
      <c r="E4710" s="18" t="n">
        <v>2136.78</v>
      </c>
      <c r="F4710" s="3" t="n">
        <f aca="false">G4710/C4710</f>
        <v>744.78</v>
      </c>
      <c r="G4710" s="3" t="n">
        <f aca="false">(E4710-1392)*C4710</f>
        <v>51389.82</v>
      </c>
    </row>
    <row r="4711" customFormat="false" ht="12.75" hidden="false" customHeight="false" outlineLevel="0" collapsed="false">
      <c r="A4711" s="15" t="n">
        <v>71617</v>
      </c>
      <c r="B4711" s="16" t="n">
        <v>233</v>
      </c>
      <c r="C4711" s="16" t="n">
        <v>12</v>
      </c>
      <c r="D4711" s="17" t="n">
        <f aca="false">C4711/B4711</f>
        <v>0.0515021459227468</v>
      </c>
      <c r="E4711" s="18" t="n">
        <v>1993.63</v>
      </c>
      <c r="F4711" s="3" t="n">
        <f aca="false">G4711/C4711</f>
        <v>601.63</v>
      </c>
      <c r="G4711" s="3" t="n">
        <f aca="false">(E4711-1392)*C4711</f>
        <v>7219.56</v>
      </c>
    </row>
    <row r="4712" customFormat="false" ht="12.75" hidden="false" customHeight="false" outlineLevel="0" collapsed="false">
      <c r="A4712" s="15" t="n">
        <v>71618</v>
      </c>
      <c r="B4712" s="16" t="n">
        <v>8</v>
      </c>
      <c r="C4712" s="16" t="n">
        <v>0</v>
      </c>
    </row>
    <row r="4713" customFormat="false" ht="12.75" hidden="false" customHeight="false" outlineLevel="0" collapsed="false">
      <c r="A4713" s="15" t="n">
        <v>71619</v>
      </c>
      <c r="B4713" s="16" t="n">
        <v>25</v>
      </c>
      <c r="C4713" s="16" t="n">
        <v>3</v>
      </c>
      <c r="D4713" s="17" t="n">
        <f aca="false">C4713/B4713</f>
        <v>0.12</v>
      </c>
      <c r="E4713" s="18" t="n">
        <v>2268.88</v>
      </c>
      <c r="F4713" s="3" t="n">
        <f aca="false">G4713/C4713</f>
        <v>876.88</v>
      </c>
      <c r="G4713" s="3" t="n">
        <f aca="false">(E4713-1392)*C4713</f>
        <v>2630.64</v>
      </c>
    </row>
    <row r="4714" customFormat="false" ht="12.75" hidden="false" customHeight="false" outlineLevel="0" collapsed="false">
      <c r="A4714" s="15" t="n">
        <v>71620</v>
      </c>
      <c r="B4714" s="16" t="n">
        <v>22</v>
      </c>
      <c r="C4714" s="16" t="n">
        <v>5</v>
      </c>
      <c r="D4714" s="17" t="n">
        <f aca="false">C4714/B4714</f>
        <v>0.227272727272727</v>
      </c>
      <c r="E4714" s="18" t="n">
        <v>1751.89</v>
      </c>
      <c r="F4714" s="3" t="n">
        <f aca="false">G4714/C4714</f>
        <v>359.89</v>
      </c>
      <c r="G4714" s="3" t="n">
        <f aca="false">(E4714-1392)*C4714</f>
        <v>1799.45</v>
      </c>
    </row>
    <row r="4715" customFormat="false" ht="12.75" hidden="false" customHeight="false" outlineLevel="0" collapsed="false">
      <c r="A4715" s="15" t="n">
        <v>71621</v>
      </c>
      <c r="B4715" s="16" t="n">
        <v>11</v>
      </c>
      <c r="C4715" s="16" t="n">
        <v>0</v>
      </c>
    </row>
    <row r="4716" customFormat="false" ht="12.75" hidden="false" customHeight="false" outlineLevel="0" collapsed="false">
      <c r="A4716" s="15" t="n">
        <v>71623</v>
      </c>
      <c r="B4716" s="16" t="n">
        <v>1</v>
      </c>
      <c r="C4716" s="16" t="n">
        <v>0</v>
      </c>
    </row>
    <row r="4717" customFormat="false" ht="12.75" hidden="false" customHeight="false" outlineLevel="0" collapsed="false">
      <c r="A4717" s="15" t="n">
        <v>71624</v>
      </c>
      <c r="B4717" s="16" t="n">
        <v>5</v>
      </c>
      <c r="C4717" s="16" t="n">
        <v>0</v>
      </c>
    </row>
    <row r="4718" customFormat="false" ht="12.75" hidden="false" customHeight="false" outlineLevel="0" collapsed="false">
      <c r="A4718" s="15" t="n">
        <v>71625</v>
      </c>
      <c r="B4718" s="16" t="n">
        <v>9</v>
      </c>
      <c r="C4718" s="16" t="n">
        <v>0</v>
      </c>
    </row>
    <row r="4719" customFormat="false" ht="12.75" hidden="false" customHeight="false" outlineLevel="0" collapsed="false">
      <c r="A4719" s="15" t="n">
        <v>71626</v>
      </c>
      <c r="B4719" s="16" t="n">
        <v>24</v>
      </c>
      <c r="C4719" s="16" t="n">
        <v>3</v>
      </c>
      <c r="D4719" s="17" t="n">
        <f aca="false">C4719/B4719</f>
        <v>0.125</v>
      </c>
      <c r="E4719" s="18" t="n">
        <v>1556.82</v>
      </c>
      <c r="F4719" s="3" t="n">
        <f aca="false">G4719/C4719</f>
        <v>164.82</v>
      </c>
      <c r="G4719" s="3" t="n">
        <f aca="false">(E4719-1392)*C4719</f>
        <v>494.46</v>
      </c>
    </row>
    <row r="4720" customFormat="false" ht="12.75" hidden="false" customHeight="false" outlineLevel="0" collapsed="false">
      <c r="A4720" s="15" t="n">
        <v>71627</v>
      </c>
      <c r="B4720" s="16" t="n">
        <v>9</v>
      </c>
      <c r="C4720" s="16" t="n">
        <v>1</v>
      </c>
      <c r="D4720" s="17" t="n">
        <f aca="false">C4720/B4720</f>
        <v>0.111111111111111</v>
      </c>
      <c r="E4720" s="18" t="n">
        <v>1664.09</v>
      </c>
      <c r="F4720" s="3" t="n">
        <f aca="false">G4720/C4720</f>
        <v>272.09</v>
      </c>
      <c r="G4720" s="3" t="n">
        <f aca="false">(E4720-1392)*C4720</f>
        <v>272.09</v>
      </c>
    </row>
    <row r="4721" customFormat="false" ht="12.75" hidden="false" customHeight="false" outlineLevel="0" collapsed="false">
      <c r="A4721" s="15" t="n">
        <v>71628</v>
      </c>
      <c r="B4721" s="16" t="n">
        <v>3</v>
      </c>
      <c r="C4721" s="16" t="n">
        <v>1</v>
      </c>
      <c r="D4721" s="17" t="n">
        <f aca="false">C4721/B4721</f>
        <v>0.333333333333333</v>
      </c>
      <c r="E4721" s="18" t="n">
        <v>7654.39</v>
      </c>
      <c r="F4721" s="3" t="n">
        <f aca="false">G4721/C4721</f>
        <v>6262.39</v>
      </c>
      <c r="G4721" s="3" t="n">
        <f aca="false">(E4721-1392)*C4721</f>
        <v>6262.39</v>
      </c>
    </row>
    <row r="4722" customFormat="false" ht="12.75" hidden="false" customHeight="false" outlineLevel="0" collapsed="false">
      <c r="A4722" s="15" t="n">
        <v>71629</v>
      </c>
      <c r="B4722" s="16" t="n">
        <v>5</v>
      </c>
      <c r="C4722" s="16" t="n">
        <v>1</v>
      </c>
      <c r="D4722" s="17" t="n">
        <f aca="false">C4722/B4722</f>
        <v>0.2</v>
      </c>
      <c r="E4722" s="18" t="n">
        <v>1690.95</v>
      </c>
      <c r="F4722" s="3" t="n">
        <f aca="false">G4722/C4722</f>
        <v>298.95</v>
      </c>
      <c r="G4722" s="3" t="n">
        <f aca="false">(E4722-1392)*C4722</f>
        <v>298.95</v>
      </c>
    </row>
    <row r="4723" customFormat="false" ht="12.75" hidden="false" customHeight="false" outlineLevel="0" collapsed="false">
      <c r="A4723" s="15" t="n">
        <v>71630</v>
      </c>
      <c r="B4723" s="16" t="n">
        <v>6</v>
      </c>
      <c r="C4723" s="16" t="n">
        <v>1</v>
      </c>
      <c r="D4723" s="17" t="n">
        <f aca="false">C4723/B4723</f>
        <v>0.166666666666667</v>
      </c>
      <c r="E4723" s="18" t="n">
        <v>7837.04</v>
      </c>
      <c r="F4723" s="3" t="n">
        <f aca="false">G4723/C4723</f>
        <v>6445.04</v>
      </c>
      <c r="G4723" s="3" t="n">
        <f aca="false">(E4723-1392)*C4723</f>
        <v>6445.04</v>
      </c>
    </row>
    <row r="4724" customFormat="false" ht="12.75" hidden="false" customHeight="false" outlineLevel="0" collapsed="false">
      <c r="A4724" s="15" t="n">
        <v>71631</v>
      </c>
      <c r="B4724" s="16" t="n">
        <v>11</v>
      </c>
      <c r="C4724" s="16" t="n">
        <v>0</v>
      </c>
    </row>
    <row r="4725" customFormat="false" ht="12.75" hidden="false" customHeight="false" outlineLevel="0" collapsed="false">
      <c r="A4725" s="15" t="n">
        <v>71632</v>
      </c>
      <c r="B4725" s="16" t="n">
        <v>2</v>
      </c>
      <c r="C4725" s="16" t="n">
        <v>0</v>
      </c>
    </row>
    <row r="4726" customFormat="false" ht="12.75" hidden="false" customHeight="false" outlineLevel="0" collapsed="false">
      <c r="A4726" s="15" t="n">
        <v>71634</v>
      </c>
      <c r="B4726" s="16" t="n">
        <v>4</v>
      </c>
      <c r="C4726" s="16" t="n">
        <v>0</v>
      </c>
    </row>
    <row r="4727" customFormat="false" ht="12.75" hidden="false" customHeight="false" outlineLevel="0" collapsed="false">
      <c r="A4727" s="15" t="n">
        <v>71635</v>
      </c>
      <c r="B4727" s="16" t="n">
        <v>17</v>
      </c>
      <c r="C4727" s="16" t="n">
        <v>0</v>
      </c>
    </row>
    <row r="4728" customFormat="false" ht="12.75" hidden="false" customHeight="false" outlineLevel="0" collapsed="false">
      <c r="A4728" s="15" t="n">
        <v>71636</v>
      </c>
      <c r="B4728" s="16" t="n">
        <v>30</v>
      </c>
      <c r="C4728" s="16" t="n">
        <v>2</v>
      </c>
      <c r="D4728" s="17" t="n">
        <f aca="false">C4728/B4728</f>
        <v>0.0666666666666667</v>
      </c>
      <c r="E4728" s="18" t="n">
        <v>2196.55</v>
      </c>
      <c r="F4728" s="3" t="n">
        <f aca="false">G4728/C4728</f>
        <v>804.55</v>
      </c>
      <c r="G4728" s="3" t="n">
        <f aca="false">(E4728-1392)*C4728</f>
        <v>1609.1</v>
      </c>
    </row>
    <row r="4729" customFormat="false" ht="12.75" hidden="false" customHeight="false" outlineLevel="0" collapsed="false">
      <c r="A4729" s="15" t="n">
        <v>71637</v>
      </c>
      <c r="B4729" s="16" t="n">
        <v>7</v>
      </c>
      <c r="C4729" s="16" t="n">
        <v>0</v>
      </c>
    </row>
    <row r="4730" customFormat="false" ht="12.75" hidden="false" customHeight="false" outlineLevel="0" collapsed="false">
      <c r="A4730" s="15" t="n">
        <v>71639</v>
      </c>
      <c r="B4730" s="16" t="n">
        <v>1</v>
      </c>
      <c r="C4730" s="16" t="n">
        <v>0</v>
      </c>
    </row>
    <row r="4731" customFormat="false" ht="12.75" hidden="false" customHeight="false" outlineLevel="0" collapsed="false">
      <c r="A4731" s="15" t="n">
        <v>71640</v>
      </c>
      <c r="B4731" s="16" t="n">
        <v>17</v>
      </c>
      <c r="C4731" s="16" t="n">
        <v>1</v>
      </c>
      <c r="D4731" s="17" t="n">
        <f aca="false">C4731/B4731</f>
        <v>0.0588235294117647</v>
      </c>
      <c r="E4731" s="18" t="n">
        <v>3762.77</v>
      </c>
      <c r="F4731" s="3" t="n">
        <f aca="false">G4731/C4731</f>
        <v>2370.77</v>
      </c>
      <c r="G4731" s="3" t="n">
        <f aca="false">(E4731-1392)*C4731</f>
        <v>2370.77</v>
      </c>
    </row>
    <row r="4732" customFormat="false" ht="12.75" hidden="false" customHeight="false" outlineLevel="0" collapsed="false">
      <c r="A4732" s="15" t="n">
        <v>71641</v>
      </c>
      <c r="B4732" s="16" t="n">
        <v>133</v>
      </c>
      <c r="C4732" s="16" t="n">
        <v>23</v>
      </c>
      <c r="D4732" s="17" t="n">
        <f aca="false">C4732/B4732</f>
        <v>0.172932330827068</v>
      </c>
      <c r="E4732" s="18" t="n">
        <v>2057.41</v>
      </c>
      <c r="F4732" s="3" t="n">
        <f aca="false">G4732/C4732</f>
        <v>665.41</v>
      </c>
      <c r="G4732" s="3" t="n">
        <f aca="false">(E4732-1392)*C4732</f>
        <v>15304.43</v>
      </c>
    </row>
    <row r="4733" customFormat="false" ht="12.75" hidden="false" customHeight="false" outlineLevel="0" collapsed="false">
      <c r="A4733" s="15" t="n">
        <v>71642</v>
      </c>
      <c r="B4733" s="16" t="n">
        <v>1</v>
      </c>
      <c r="C4733" s="16" t="n">
        <v>0</v>
      </c>
    </row>
    <row r="4734" customFormat="false" ht="12.75" hidden="false" customHeight="false" outlineLevel="0" collapsed="false">
      <c r="A4734" s="15" t="n">
        <v>71643</v>
      </c>
      <c r="B4734" s="16" t="n">
        <v>3</v>
      </c>
      <c r="C4734" s="16" t="n">
        <v>0</v>
      </c>
    </row>
    <row r="4735" customFormat="false" ht="12.75" hidden="false" customHeight="false" outlineLevel="0" collapsed="false">
      <c r="A4735" s="15" t="n">
        <v>71644</v>
      </c>
      <c r="B4735" s="16" t="n">
        <v>18</v>
      </c>
      <c r="C4735" s="16" t="n">
        <v>3</v>
      </c>
      <c r="D4735" s="17" t="n">
        <f aca="false">C4735/B4735</f>
        <v>0.166666666666667</v>
      </c>
      <c r="E4735" s="18" t="n">
        <v>2446.27</v>
      </c>
      <c r="F4735" s="3" t="n">
        <f aca="false">G4735/C4735</f>
        <v>1054.27</v>
      </c>
      <c r="G4735" s="3" t="n">
        <f aca="false">(E4735-1392)*C4735</f>
        <v>3162.81</v>
      </c>
    </row>
    <row r="4736" customFormat="false" ht="12.75" hidden="false" customHeight="false" outlineLevel="0" collapsed="false">
      <c r="A4736" s="15" t="n">
        <v>71645</v>
      </c>
      <c r="B4736" s="16" t="n">
        <v>80</v>
      </c>
      <c r="C4736" s="16" t="n">
        <v>11</v>
      </c>
      <c r="D4736" s="17" t="n">
        <f aca="false">C4736/B4736</f>
        <v>0.1375</v>
      </c>
      <c r="E4736" s="18" t="n">
        <v>2000.86</v>
      </c>
      <c r="F4736" s="3" t="n">
        <f aca="false">G4736/C4736</f>
        <v>608.86</v>
      </c>
      <c r="G4736" s="3" t="n">
        <f aca="false">(E4736-1392)*C4736</f>
        <v>6697.46</v>
      </c>
    </row>
    <row r="4737" customFormat="false" ht="12.75" hidden="false" customHeight="false" outlineLevel="0" collapsed="false">
      <c r="A4737" s="15" t="n">
        <v>71646</v>
      </c>
      <c r="B4737" s="16" t="n">
        <v>372</v>
      </c>
      <c r="C4737" s="16" t="n">
        <v>55</v>
      </c>
      <c r="D4737" s="17" t="n">
        <f aca="false">C4737/B4737</f>
        <v>0.147849462365591</v>
      </c>
      <c r="E4737" s="18" t="n">
        <v>2292.82</v>
      </c>
      <c r="F4737" s="3" t="n">
        <f aca="false">G4737/C4737</f>
        <v>900.82</v>
      </c>
      <c r="G4737" s="3" t="n">
        <f aca="false">(E4737-1392)*C4737</f>
        <v>49545.1</v>
      </c>
    </row>
    <row r="4738" customFormat="false" ht="12.75" hidden="false" customHeight="false" outlineLevel="0" collapsed="false">
      <c r="A4738" s="15" t="n">
        <v>71647</v>
      </c>
      <c r="B4738" s="16" t="n">
        <v>35</v>
      </c>
      <c r="C4738" s="16" t="n">
        <v>5</v>
      </c>
      <c r="D4738" s="17" t="n">
        <f aca="false">C4738/B4738</f>
        <v>0.142857142857143</v>
      </c>
      <c r="E4738" s="18" t="n">
        <v>2416.54</v>
      </c>
      <c r="F4738" s="3" t="n">
        <f aca="false">G4738/C4738</f>
        <v>1024.54</v>
      </c>
      <c r="G4738" s="3" t="n">
        <f aca="false">(E4738-1392)*C4738</f>
        <v>5122.7</v>
      </c>
    </row>
    <row r="4739" customFormat="false" ht="12.75" hidden="false" customHeight="false" outlineLevel="0" collapsed="false">
      <c r="A4739" s="15" t="n">
        <v>71648</v>
      </c>
      <c r="B4739" s="16" t="n">
        <v>3</v>
      </c>
      <c r="C4739" s="16" t="n">
        <v>1</v>
      </c>
      <c r="D4739" s="17" t="n">
        <f aca="false">C4739/B4739</f>
        <v>0.333333333333333</v>
      </c>
      <c r="E4739" s="18" t="n">
        <v>2713.58</v>
      </c>
      <c r="F4739" s="3" t="n">
        <f aca="false">G4739/C4739</f>
        <v>1321.58</v>
      </c>
      <c r="G4739" s="3" t="n">
        <f aca="false">(E4739-1392)*C4739</f>
        <v>1321.58</v>
      </c>
    </row>
    <row r="4740" customFormat="false" ht="12.75" hidden="false" customHeight="false" outlineLevel="0" collapsed="false">
      <c r="A4740" s="15" t="n">
        <v>71649</v>
      </c>
      <c r="B4740" s="16" t="n">
        <v>7</v>
      </c>
      <c r="C4740" s="16" t="n">
        <v>1</v>
      </c>
      <c r="D4740" s="17" t="n">
        <f aca="false">C4740/B4740</f>
        <v>0.142857142857143</v>
      </c>
      <c r="E4740" s="18" t="n">
        <v>1864.18</v>
      </c>
      <c r="F4740" s="3" t="n">
        <f aca="false">G4740/C4740</f>
        <v>472.18</v>
      </c>
      <c r="G4740" s="3" t="n">
        <f aca="false">(E4740-1392)*C4740</f>
        <v>472.18</v>
      </c>
    </row>
    <row r="4741" customFormat="false" ht="12.75" hidden="false" customHeight="false" outlineLevel="0" collapsed="false">
      <c r="A4741" s="15" t="n">
        <v>71650</v>
      </c>
      <c r="B4741" s="16" t="n">
        <v>115</v>
      </c>
      <c r="C4741" s="16" t="n">
        <v>20</v>
      </c>
      <c r="D4741" s="17" t="n">
        <f aca="false">C4741/B4741</f>
        <v>0.173913043478261</v>
      </c>
      <c r="E4741" s="18" t="n">
        <v>2638.2</v>
      </c>
      <c r="F4741" s="3" t="n">
        <f aca="false">G4741/C4741</f>
        <v>1246.2</v>
      </c>
      <c r="G4741" s="3" t="n">
        <f aca="false">(E4741-1392)*C4741</f>
        <v>24924</v>
      </c>
    </row>
    <row r="4742" customFormat="false" ht="12.75" hidden="false" customHeight="false" outlineLevel="0" collapsed="false">
      <c r="A4742" s="15" t="n">
        <v>71651</v>
      </c>
      <c r="B4742" s="16" t="n">
        <v>59</v>
      </c>
      <c r="C4742" s="16" t="n">
        <v>13</v>
      </c>
      <c r="D4742" s="17" t="n">
        <f aca="false">C4742/B4742</f>
        <v>0.220338983050847</v>
      </c>
      <c r="E4742" s="18" t="n">
        <v>3286.05</v>
      </c>
      <c r="F4742" s="3" t="n">
        <f aca="false">G4742/C4742</f>
        <v>1894.05</v>
      </c>
      <c r="G4742" s="3" t="n">
        <f aca="false">(E4742-1392)*C4742</f>
        <v>24622.65</v>
      </c>
    </row>
    <row r="4743" customFormat="false" ht="12.75" hidden="false" customHeight="false" outlineLevel="0" collapsed="false">
      <c r="A4743" s="15" t="n">
        <v>71652</v>
      </c>
      <c r="B4743" s="16" t="n">
        <v>3</v>
      </c>
      <c r="C4743" s="16" t="n">
        <v>0</v>
      </c>
    </row>
    <row r="4744" customFormat="false" ht="12.75" hidden="false" customHeight="false" outlineLevel="0" collapsed="false">
      <c r="A4744" s="15" t="n">
        <v>71653</v>
      </c>
      <c r="B4744" s="16" t="n">
        <v>1</v>
      </c>
      <c r="C4744" s="16" t="n">
        <v>0</v>
      </c>
    </row>
    <row r="4745" customFormat="false" ht="12.75" hidden="false" customHeight="false" outlineLevel="0" collapsed="false">
      <c r="A4745" s="15" t="n">
        <v>71654</v>
      </c>
      <c r="B4745" s="16" t="n">
        <v>25</v>
      </c>
      <c r="C4745" s="16" t="n">
        <v>3</v>
      </c>
      <c r="D4745" s="17" t="n">
        <f aca="false">C4745/B4745</f>
        <v>0.12</v>
      </c>
      <c r="E4745" s="18" t="n">
        <v>1494.22</v>
      </c>
      <c r="F4745" s="3" t="n">
        <f aca="false">G4745/C4745</f>
        <v>102.22</v>
      </c>
      <c r="G4745" s="3" t="n">
        <f aca="false">(E4745-1392)*C4745</f>
        <v>306.66</v>
      </c>
    </row>
    <row r="4746" customFormat="false" ht="12.75" hidden="false" customHeight="false" outlineLevel="0" collapsed="false">
      <c r="A4746" s="15" t="n">
        <v>71655</v>
      </c>
      <c r="B4746" s="16" t="n">
        <v>19</v>
      </c>
      <c r="C4746" s="16" t="n">
        <v>3</v>
      </c>
      <c r="D4746" s="17" t="n">
        <f aca="false">C4746/B4746</f>
        <v>0.157894736842105</v>
      </c>
      <c r="E4746" s="18" t="n">
        <v>3966.91</v>
      </c>
      <c r="F4746" s="3" t="n">
        <f aca="false">G4746/C4746</f>
        <v>2574.91</v>
      </c>
      <c r="G4746" s="3" t="n">
        <f aca="false">(E4746-1392)*C4746</f>
        <v>7724.73</v>
      </c>
    </row>
    <row r="4747" customFormat="false" ht="12.75" hidden="false" customHeight="false" outlineLevel="0" collapsed="false">
      <c r="A4747" s="15" t="n">
        <v>71656</v>
      </c>
      <c r="B4747" s="16" t="n">
        <v>101</v>
      </c>
      <c r="C4747" s="16" t="n">
        <v>16</v>
      </c>
      <c r="D4747" s="17" t="n">
        <f aca="false">C4747/B4747</f>
        <v>0.158415841584158</v>
      </c>
      <c r="E4747" s="18" t="n">
        <v>2891.11</v>
      </c>
      <c r="F4747" s="3" t="n">
        <f aca="false">G4747/C4747</f>
        <v>1499.11</v>
      </c>
      <c r="G4747" s="3" t="n">
        <f aca="false">(E4747-1392)*C4747</f>
        <v>23985.76</v>
      </c>
    </row>
    <row r="4748" customFormat="false" ht="12.75" hidden="false" customHeight="false" outlineLevel="0" collapsed="false">
      <c r="A4748" s="15" t="n">
        <v>71657</v>
      </c>
      <c r="B4748" s="16" t="n">
        <v>35</v>
      </c>
      <c r="C4748" s="16" t="n">
        <v>10</v>
      </c>
      <c r="D4748" s="17" t="n">
        <f aca="false">C4748/B4748</f>
        <v>0.285714285714286</v>
      </c>
      <c r="E4748" s="18" t="n">
        <v>3953.3</v>
      </c>
      <c r="F4748" s="3" t="n">
        <f aca="false">G4748/C4748</f>
        <v>2561.3</v>
      </c>
      <c r="G4748" s="3" t="n">
        <f aca="false">(E4748-1392)*C4748</f>
        <v>25613</v>
      </c>
    </row>
    <row r="4749" customFormat="false" ht="12.75" hidden="false" customHeight="false" outlineLevel="0" collapsed="false">
      <c r="A4749" s="15" t="n">
        <v>71658</v>
      </c>
      <c r="B4749" s="16" t="n">
        <v>11</v>
      </c>
      <c r="C4749" s="16" t="n">
        <v>1</v>
      </c>
      <c r="D4749" s="17" t="n">
        <f aca="false">C4749/B4749</f>
        <v>0.0909090909090909</v>
      </c>
      <c r="E4749" s="18" t="n">
        <v>2691.8</v>
      </c>
      <c r="F4749" s="3" t="n">
        <f aca="false">G4749/C4749</f>
        <v>1299.8</v>
      </c>
      <c r="G4749" s="3" t="n">
        <f aca="false">(E4749-1392)*C4749</f>
        <v>1299.8</v>
      </c>
    </row>
    <row r="4750" customFormat="false" ht="12.75" hidden="false" customHeight="false" outlineLevel="0" collapsed="false">
      <c r="A4750" s="15" t="n">
        <v>71659</v>
      </c>
      <c r="B4750" s="16" t="n">
        <v>354</v>
      </c>
      <c r="C4750" s="16" t="n">
        <v>49</v>
      </c>
      <c r="D4750" s="17" t="n">
        <f aca="false">C4750/B4750</f>
        <v>0.138418079096045</v>
      </c>
      <c r="E4750" s="18" t="n">
        <v>2331.81</v>
      </c>
      <c r="F4750" s="3" t="n">
        <f aca="false">G4750/C4750</f>
        <v>939.81</v>
      </c>
      <c r="G4750" s="3" t="n">
        <f aca="false">(E4750-1392)*C4750</f>
        <v>46050.69</v>
      </c>
    </row>
    <row r="4751" customFormat="false" ht="12.75" hidden="false" customHeight="false" outlineLevel="0" collapsed="false">
      <c r="A4751" s="15" t="n">
        <v>71660</v>
      </c>
      <c r="B4751" s="16" t="n">
        <v>28</v>
      </c>
      <c r="C4751" s="16" t="n">
        <v>3</v>
      </c>
      <c r="D4751" s="17" t="n">
        <f aca="false">C4751/B4751</f>
        <v>0.107142857142857</v>
      </c>
      <c r="E4751" s="18" t="n">
        <v>2000.14</v>
      </c>
      <c r="F4751" s="3" t="n">
        <f aca="false">G4751/C4751</f>
        <v>608.14</v>
      </c>
      <c r="G4751" s="3" t="n">
        <f aca="false">(E4751-1392)*C4751</f>
        <v>1824.42</v>
      </c>
    </row>
    <row r="4752" customFormat="false" ht="12.75" hidden="false" customHeight="false" outlineLevel="0" collapsed="false">
      <c r="A4752" s="15" t="n">
        <v>71661</v>
      </c>
      <c r="B4752" s="16" t="n">
        <v>40</v>
      </c>
      <c r="C4752" s="16" t="n">
        <v>10</v>
      </c>
      <c r="D4752" s="17" t="n">
        <f aca="false">C4752/B4752</f>
        <v>0.25</v>
      </c>
      <c r="E4752" s="18" t="n">
        <v>1729.16</v>
      </c>
      <c r="F4752" s="3" t="n">
        <f aca="false">G4752/C4752</f>
        <v>337.16</v>
      </c>
      <c r="G4752" s="3" t="n">
        <f aca="false">(E4752-1392)*C4752</f>
        <v>3371.6</v>
      </c>
    </row>
    <row r="4753" customFormat="false" ht="12.75" hidden="false" customHeight="false" outlineLevel="0" collapsed="false">
      <c r="A4753" s="15" t="n">
        <v>71662</v>
      </c>
      <c r="B4753" s="16" t="n">
        <v>3</v>
      </c>
      <c r="C4753" s="16" t="n">
        <v>0</v>
      </c>
    </row>
    <row r="4754" customFormat="false" ht="12.75" hidden="false" customHeight="false" outlineLevel="0" collapsed="false">
      <c r="A4754" s="15" t="n">
        <v>71663</v>
      </c>
      <c r="B4754" s="16" t="n">
        <v>1</v>
      </c>
      <c r="C4754" s="16" t="n">
        <v>0</v>
      </c>
    </row>
    <row r="4755" customFormat="false" ht="12.75" hidden="false" customHeight="false" outlineLevel="0" collapsed="false">
      <c r="A4755" s="15" t="n">
        <v>71664</v>
      </c>
      <c r="B4755" s="16" t="n">
        <v>23</v>
      </c>
      <c r="C4755" s="16" t="n">
        <v>0</v>
      </c>
    </row>
    <row r="4756" customFormat="false" ht="12.75" hidden="false" customHeight="false" outlineLevel="0" collapsed="false">
      <c r="A4756" s="15" t="n">
        <v>71665</v>
      </c>
      <c r="B4756" s="16" t="n">
        <v>16</v>
      </c>
      <c r="C4756" s="16" t="n">
        <v>1</v>
      </c>
      <c r="D4756" s="17" t="n">
        <f aca="false">C4756/B4756</f>
        <v>0.0625</v>
      </c>
      <c r="E4756" s="18" t="n">
        <v>1465.64</v>
      </c>
      <c r="F4756" s="3" t="n">
        <f aca="false">G4756/C4756</f>
        <v>73.6400000000001</v>
      </c>
      <c r="G4756" s="3" t="n">
        <f aca="false">(E4756-1392)*C4756</f>
        <v>73.6400000000001</v>
      </c>
    </row>
    <row r="4757" customFormat="false" ht="12.75" hidden="false" customHeight="false" outlineLevel="0" collapsed="false">
      <c r="A4757" s="15" t="n">
        <v>71666</v>
      </c>
      <c r="B4757" s="16" t="n">
        <v>78</v>
      </c>
      <c r="C4757" s="16" t="n">
        <v>9</v>
      </c>
      <c r="D4757" s="17" t="n">
        <f aca="false">C4757/B4757</f>
        <v>0.115384615384615</v>
      </c>
      <c r="E4757" s="18" t="n">
        <v>1917.61</v>
      </c>
      <c r="F4757" s="3" t="n">
        <f aca="false">G4757/C4757</f>
        <v>525.61</v>
      </c>
      <c r="G4757" s="3" t="n">
        <f aca="false">(E4757-1392)*C4757</f>
        <v>4730.49</v>
      </c>
    </row>
    <row r="4758" customFormat="false" ht="12.75" hidden="false" customHeight="false" outlineLevel="0" collapsed="false">
      <c r="A4758" s="15" t="n">
        <v>71667</v>
      </c>
      <c r="B4758" s="16" t="n">
        <v>7</v>
      </c>
      <c r="C4758" s="16" t="n">
        <v>2</v>
      </c>
      <c r="D4758" s="17" t="n">
        <f aca="false">C4758/B4758</f>
        <v>0.285714285714286</v>
      </c>
      <c r="E4758" s="18" t="n">
        <v>1666.67</v>
      </c>
      <c r="F4758" s="3" t="n">
        <f aca="false">G4758/C4758</f>
        <v>274.67</v>
      </c>
      <c r="G4758" s="3" t="n">
        <f aca="false">(E4758-1392)*C4758</f>
        <v>549.34</v>
      </c>
    </row>
    <row r="4759" customFormat="false" ht="12.75" hidden="false" customHeight="false" outlineLevel="0" collapsed="false">
      <c r="A4759" s="15" t="n">
        <v>71668</v>
      </c>
      <c r="B4759" s="16" t="n">
        <v>10</v>
      </c>
      <c r="C4759" s="16" t="n">
        <v>1</v>
      </c>
      <c r="D4759" s="17" t="n">
        <f aca="false">C4759/B4759</f>
        <v>0.1</v>
      </c>
      <c r="E4759" s="18" t="n">
        <v>2360.59</v>
      </c>
      <c r="F4759" s="3" t="n">
        <f aca="false">G4759/C4759</f>
        <v>968.59</v>
      </c>
      <c r="G4759" s="3" t="n">
        <f aca="false">(E4759-1392)*C4759</f>
        <v>968.59</v>
      </c>
    </row>
    <row r="4760" customFormat="false" ht="12.75" hidden="false" customHeight="false" outlineLevel="0" collapsed="false">
      <c r="A4760" s="15" t="n">
        <v>71680</v>
      </c>
      <c r="B4760" s="16" t="n">
        <v>42</v>
      </c>
      <c r="C4760" s="16" t="n">
        <v>8</v>
      </c>
      <c r="D4760" s="17" t="n">
        <f aca="false">C4760/B4760</f>
        <v>0.19047619047619</v>
      </c>
      <c r="E4760" s="18" t="n">
        <v>3387.34</v>
      </c>
      <c r="F4760" s="3" t="n">
        <f aca="false">G4760/C4760</f>
        <v>1995.34</v>
      </c>
      <c r="G4760" s="3" t="n">
        <f aca="false">(E4760-1392)*C4760</f>
        <v>15962.72</v>
      </c>
    </row>
    <row r="4761" customFormat="false" ht="12.75" hidden="false" customHeight="false" outlineLevel="0" collapsed="false">
      <c r="A4761" s="15" t="n">
        <v>71681</v>
      </c>
      <c r="B4761" s="16" t="n">
        <v>121</v>
      </c>
      <c r="C4761" s="16" t="n">
        <v>23</v>
      </c>
      <c r="D4761" s="17" t="n">
        <f aca="false">C4761/B4761</f>
        <v>0.190082644628099</v>
      </c>
      <c r="E4761" s="18" t="n">
        <v>2041.11</v>
      </c>
      <c r="F4761" s="3" t="n">
        <f aca="false">G4761/C4761</f>
        <v>649.11</v>
      </c>
      <c r="G4761" s="3" t="n">
        <f aca="false">(E4761-1392)*C4761</f>
        <v>14929.53</v>
      </c>
    </row>
    <row r="4762" customFormat="false" ht="12.75" hidden="false" customHeight="false" outlineLevel="0" collapsed="false">
      <c r="A4762" s="15" t="n">
        <v>71682</v>
      </c>
      <c r="B4762" s="16" t="n">
        <v>3</v>
      </c>
      <c r="C4762" s="16" t="n">
        <v>1</v>
      </c>
      <c r="D4762" s="17" t="n">
        <f aca="false">C4762/B4762</f>
        <v>0.333333333333333</v>
      </c>
      <c r="E4762" s="18" t="n">
        <v>3158.98</v>
      </c>
      <c r="F4762" s="3" t="n">
        <f aca="false">G4762/C4762</f>
        <v>1766.98</v>
      </c>
      <c r="G4762" s="3" t="n">
        <f aca="false">(E4762-1392)*C4762</f>
        <v>1766.98</v>
      </c>
    </row>
    <row r="4763" customFormat="false" ht="12.75" hidden="false" customHeight="false" outlineLevel="0" collapsed="false">
      <c r="A4763" s="15" t="n">
        <v>71683</v>
      </c>
      <c r="B4763" s="16" t="n">
        <v>6</v>
      </c>
      <c r="C4763" s="16" t="n">
        <v>0</v>
      </c>
    </row>
    <row r="4764" customFormat="false" ht="12.75" hidden="false" customHeight="false" outlineLevel="0" collapsed="false">
      <c r="A4764" s="15" t="n">
        <v>71684</v>
      </c>
      <c r="B4764" s="16" t="n">
        <v>28</v>
      </c>
      <c r="C4764" s="16" t="n">
        <v>1</v>
      </c>
      <c r="D4764" s="17" t="n">
        <f aca="false">C4764/B4764</f>
        <v>0.0357142857142857</v>
      </c>
      <c r="E4764" s="18" t="n">
        <v>7372.49</v>
      </c>
      <c r="F4764" s="3" t="n">
        <f aca="false">G4764/C4764</f>
        <v>5980.49</v>
      </c>
      <c r="G4764" s="3" t="n">
        <f aca="false">(E4764-1392)*C4764</f>
        <v>5980.49</v>
      </c>
    </row>
    <row r="4765" customFormat="false" ht="12.75" hidden="false" customHeight="false" outlineLevel="0" collapsed="false">
      <c r="A4765" s="15" t="n">
        <v>71685</v>
      </c>
      <c r="B4765" s="16" t="n">
        <v>32</v>
      </c>
      <c r="C4765" s="16" t="n">
        <v>5</v>
      </c>
      <c r="D4765" s="17" t="n">
        <f aca="false">C4765/B4765</f>
        <v>0.15625</v>
      </c>
      <c r="E4765" s="18" t="n">
        <v>2406.12</v>
      </c>
      <c r="F4765" s="3" t="n">
        <f aca="false">G4765/C4765</f>
        <v>1014.12</v>
      </c>
      <c r="G4765" s="3" t="n">
        <f aca="false">(E4765-1392)*C4765</f>
        <v>5070.6</v>
      </c>
    </row>
    <row r="4766" customFormat="false" ht="12.75" hidden="false" customHeight="false" outlineLevel="0" collapsed="false">
      <c r="A4766" s="15" t="n">
        <v>71686</v>
      </c>
      <c r="B4766" s="16" t="n">
        <v>115</v>
      </c>
      <c r="C4766" s="16" t="n">
        <v>14</v>
      </c>
      <c r="D4766" s="17" t="n">
        <f aca="false">C4766/B4766</f>
        <v>0.121739130434783</v>
      </c>
      <c r="E4766" s="18" t="n">
        <v>2202.91</v>
      </c>
      <c r="F4766" s="3" t="n">
        <f aca="false">G4766/C4766</f>
        <v>810.91</v>
      </c>
      <c r="G4766" s="3" t="n">
        <f aca="false">(E4766-1392)*C4766</f>
        <v>11352.74</v>
      </c>
    </row>
    <row r="4767" customFormat="false" ht="12.75" hidden="false" customHeight="false" outlineLevel="0" collapsed="false">
      <c r="A4767" s="15" t="n">
        <v>71687</v>
      </c>
      <c r="B4767" s="16" t="n">
        <v>33</v>
      </c>
      <c r="C4767" s="16" t="n">
        <v>1</v>
      </c>
      <c r="D4767" s="17" t="n">
        <f aca="false">C4767/B4767</f>
        <v>0.0303030303030303</v>
      </c>
      <c r="E4767" s="18" t="n">
        <v>1887.22</v>
      </c>
      <c r="F4767" s="3" t="n">
        <f aca="false">G4767/C4767</f>
        <v>495.22</v>
      </c>
      <c r="G4767" s="3" t="n">
        <f aca="false">(E4767-1392)*C4767</f>
        <v>495.22</v>
      </c>
    </row>
    <row r="4768" customFormat="false" ht="12.75" hidden="false" customHeight="false" outlineLevel="0" collapsed="false">
      <c r="A4768" s="15" t="n">
        <v>71688</v>
      </c>
      <c r="B4768" s="16" t="n">
        <v>42</v>
      </c>
      <c r="C4768" s="16" t="n">
        <v>5</v>
      </c>
      <c r="D4768" s="17" t="n">
        <f aca="false">C4768/B4768</f>
        <v>0.119047619047619</v>
      </c>
      <c r="E4768" s="18" t="n">
        <v>2692.41</v>
      </c>
      <c r="F4768" s="3" t="n">
        <f aca="false">G4768/C4768</f>
        <v>1300.41</v>
      </c>
      <c r="G4768" s="3" t="n">
        <f aca="false">(E4768-1392)*C4768</f>
        <v>6502.05</v>
      </c>
    </row>
    <row r="4769" customFormat="false" ht="12.75" hidden="false" customHeight="false" outlineLevel="0" collapsed="false">
      <c r="A4769" s="15" t="n">
        <v>71689</v>
      </c>
      <c r="B4769" s="16" t="n">
        <v>79</v>
      </c>
      <c r="C4769" s="16" t="n">
        <v>16</v>
      </c>
      <c r="D4769" s="17" t="n">
        <f aca="false">C4769/B4769</f>
        <v>0.20253164556962</v>
      </c>
      <c r="E4769" s="18" t="n">
        <v>3040.57</v>
      </c>
      <c r="F4769" s="3" t="n">
        <f aca="false">G4769/C4769</f>
        <v>1648.57</v>
      </c>
      <c r="G4769" s="3" t="n">
        <f aca="false">(E4769-1392)*C4769</f>
        <v>26377.12</v>
      </c>
    </row>
    <row r="4770" customFormat="false" ht="12.75" hidden="false" customHeight="false" outlineLevel="0" collapsed="false">
      <c r="A4770" s="15" t="n">
        <v>71690</v>
      </c>
      <c r="B4770" s="16" t="n">
        <v>3746</v>
      </c>
      <c r="C4770" s="16" t="n">
        <v>710</v>
      </c>
      <c r="D4770" s="17" t="n">
        <f aca="false">C4770/B4770</f>
        <v>0.189535504538174</v>
      </c>
      <c r="E4770" s="18" t="n">
        <v>2507.81</v>
      </c>
      <c r="F4770" s="3" t="n">
        <f aca="false">G4770/C4770</f>
        <v>1115.81</v>
      </c>
      <c r="G4770" s="3" t="n">
        <f aca="false">(E4770-1392)*C4770</f>
        <v>792225.1</v>
      </c>
    </row>
    <row r="4771" customFormat="false" ht="12.75" hidden="false" customHeight="false" outlineLevel="0" collapsed="false">
      <c r="A4771" s="15" t="n">
        <v>71691</v>
      </c>
      <c r="B4771" s="16" t="n">
        <v>1375</v>
      </c>
      <c r="C4771" s="16" t="n">
        <v>139</v>
      </c>
      <c r="D4771" s="17" t="n">
        <f aca="false">C4771/B4771</f>
        <v>0.101090909090909</v>
      </c>
      <c r="E4771" s="18" t="n">
        <v>2099.29</v>
      </c>
      <c r="F4771" s="3" t="n">
        <f aca="false">G4771/C4771</f>
        <v>707.29</v>
      </c>
      <c r="G4771" s="3" t="n">
        <f aca="false">(E4771-1392)*C4771</f>
        <v>98313.31</v>
      </c>
    </row>
    <row r="4772" customFormat="false" ht="12.75" hidden="false" customHeight="false" outlineLevel="0" collapsed="false">
      <c r="A4772" s="15" t="n">
        <v>71692</v>
      </c>
      <c r="B4772" s="16" t="n">
        <v>54</v>
      </c>
      <c r="C4772" s="16" t="n">
        <v>3</v>
      </c>
      <c r="D4772" s="17" t="n">
        <f aca="false">C4772/B4772</f>
        <v>0.0555555555555556</v>
      </c>
      <c r="E4772" s="18" t="n">
        <v>2068.33</v>
      </c>
      <c r="F4772" s="3" t="n">
        <f aca="false">G4772/C4772</f>
        <v>676.33</v>
      </c>
      <c r="G4772" s="3" t="n">
        <f aca="false">(E4772-1392)*C4772</f>
        <v>2028.99</v>
      </c>
    </row>
    <row r="4773" customFormat="false" ht="12.75" hidden="false" customHeight="false" outlineLevel="0" collapsed="false">
      <c r="A4773" s="15" t="n">
        <v>71693</v>
      </c>
      <c r="B4773" s="16" t="n">
        <v>53</v>
      </c>
      <c r="C4773" s="16" t="n">
        <v>2</v>
      </c>
      <c r="D4773" s="17" t="n">
        <f aca="false">C4773/B4773</f>
        <v>0.0377358490566038</v>
      </c>
      <c r="E4773" s="18" t="n">
        <v>2285.24</v>
      </c>
      <c r="F4773" s="3" t="n">
        <f aca="false">G4773/C4773</f>
        <v>893.24</v>
      </c>
      <c r="G4773" s="3" t="n">
        <f aca="false">(E4773-1392)*C4773</f>
        <v>1786.48</v>
      </c>
    </row>
    <row r="4774" customFormat="false" ht="12.75" hidden="false" customHeight="false" outlineLevel="0" collapsed="false">
      <c r="A4774" s="15" t="n">
        <v>71694</v>
      </c>
      <c r="B4774" s="16" t="n">
        <v>535</v>
      </c>
      <c r="C4774" s="16" t="n">
        <v>29</v>
      </c>
      <c r="D4774" s="17" t="n">
        <f aca="false">C4774/B4774</f>
        <v>0.0542056074766355</v>
      </c>
      <c r="E4774" s="18" t="n">
        <v>1963.67</v>
      </c>
      <c r="F4774" s="3" t="n">
        <f aca="false">G4774/C4774</f>
        <v>571.67</v>
      </c>
      <c r="G4774" s="3" t="n">
        <f aca="false">(E4774-1392)*C4774</f>
        <v>16578.43</v>
      </c>
    </row>
    <row r="4775" customFormat="false" ht="12.75" hidden="false" customHeight="false" outlineLevel="0" collapsed="false">
      <c r="A4775" s="15" t="n">
        <v>71695</v>
      </c>
      <c r="B4775" s="16" t="n">
        <v>860</v>
      </c>
      <c r="C4775" s="16" t="n">
        <v>64</v>
      </c>
      <c r="D4775" s="17" t="n">
        <f aca="false">C4775/B4775</f>
        <v>0.0744186046511628</v>
      </c>
      <c r="E4775" s="18" t="n">
        <v>2045.83</v>
      </c>
      <c r="F4775" s="3" t="n">
        <f aca="false">G4775/C4775</f>
        <v>653.83</v>
      </c>
      <c r="G4775" s="3" t="n">
        <f aca="false">(E4775-1392)*C4775</f>
        <v>41845.12</v>
      </c>
    </row>
    <row r="4776" customFormat="false" ht="12.75" hidden="false" customHeight="false" outlineLevel="0" collapsed="false">
      <c r="A4776" s="15" t="n">
        <v>71696</v>
      </c>
      <c r="B4776" s="16" t="n">
        <v>2620</v>
      </c>
      <c r="C4776" s="16" t="n">
        <v>285</v>
      </c>
      <c r="D4776" s="17" t="n">
        <f aca="false">C4776/B4776</f>
        <v>0.108778625954198</v>
      </c>
      <c r="E4776" s="18" t="n">
        <v>2288.22</v>
      </c>
      <c r="F4776" s="3" t="n">
        <f aca="false">G4776/C4776</f>
        <v>896.22</v>
      </c>
      <c r="G4776" s="3" t="n">
        <f aca="false">(E4776-1392)*C4776</f>
        <v>255422.7</v>
      </c>
    </row>
    <row r="4777" customFormat="false" ht="12.75" hidden="false" customHeight="false" outlineLevel="0" collapsed="false">
      <c r="A4777" s="15" t="n">
        <v>71697</v>
      </c>
      <c r="B4777" s="16" t="n">
        <v>779</v>
      </c>
      <c r="C4777" s="16" t="n">
        <v>40</v>
      </c>
      <c r="D4777" s="17" t="n">
        <f aca="false">C4777/B4777</f>
        <v>0.0513478818998716</v>
      </c>
      <c r="E4777" s="18" t="n">
        <v>1992.46</v>
      </c>
      <c r="F4777" s="3" t="n">
        <f aca="false">G4777/C4777</f>
        <v>600.46</v>
      </c>
      <c r="G4777" s="3" t="n">
        <f aca="false">(E4777-1392)*C4777</f>
        <v>24018.4</v>
      </c>
    </row>
    <row r="4778" customFormat="false" ht="12.75" hidden="false" customHeight="false" outlineLevel="0" collapsed="false">
      <c r="A4778" s="15" t="n">
        <v>71698</v>
      </c>
      <c r="B4778" s="16" t="n">
        <v>555</v>
      </c>
      <c r="C4778" s="16" t="n">
        <v>51</v>
      </c>
      <c r="D4778" s="17" t="n">
        <f aca="false">C4778/B4778</f>
        <v>0.0918918918918919</v>
      </c>
      <c r="E4778" s="18" t="n">
        <v>2500.9</v>
      </c>
      <c r="F4778" s="3" t="n">
        <f aca="false">G4778/C4778</f>
        <v>1108.9</v>
      </c>
      <c r="G4778" s="3" t="n">
        <f aca="false">(E4778-1392)*C4778</f>
        <v>56553.9</v>
      </c>
    </row>
    <row r="4779" customFormat="false" ht="12.75" hidden="false" customHeight="false" outlineLevel="0" collapsed="false">
      <c r="A4779" s="15" t="n">
        <v>71699</v>
      </c>
      <c r="B4779" s="16" t="n">
        <v>814</v>
      </c>
      <c r="C4779" s="16" t="n">
        <v>118</v>
      </c>
      <c r="D4779" s="17" t="n">
        <f aca="false">C4779/B4779</f>
        <v>0.144963144963145</v>
      </c>
      <c r="E4779" s="18" t="n">
        <v>2429.04</v>
      </c>
      <c r="F4779" s="3" t="n">
        <f aca="false">G4779/C4779</f>
        <v>1037.04</v>
      </c>
      <c r="G4779" s="3" t="n">
        <f aca="false">(E4779-1392)*C4779</f>
        <v>122370.72</v>
      </c>
    </row>
    <row r="4780" customFormat="false" ht="12.75" hidden="false" customHeight="false" outlineLevel="0" collapsed="false">
      <c r="A4780" s="15" t="n">
        <v>71740</v>
      </c>
      <c r="B4780" s="16" t="n">
        <v>774</v>
      </c>
      <c r="C4780" s="16" t="n">
        <v>63</v>
      </c>
      <c r="D4780" s="17" t="n">
        <f aca="false">C4780/B4780</f>
        <v>0.0813953488372093</v>
      </c>
      <c r="E4780" s="18" t="n">
        <v>2321</v>
      </c>
      <c r="F4780" s="3" t="n">
        <f aca="false">G4780/C4780</f>
        <v>929</v>
      </c>
      <c r="G4780" s="3" t="n">
        <f aca="false">(E4780-1392)*C4780</f>
        <v>58527</v>
      </c>
    </row>
    <row r="4781" customFormat="false" ht="12.75" hidden="false" customHeight="false" outlineLevel="0" collapsed="false">
      <c r="A4781" s="15" t="n">
        <v>71741</v>
      </c>
      <c r="B4781" s="16" t="n">
        <v>147</v>
      </c>
      <c r="C4781" s="16" t="n">
        <v>19</v>
      </c>
      <c r="D4781" s="17" t="n">
        <f aca="false">C4781/B4781</f>
        <v>0.129251700680272</v>
      </c>
      <c r="E4781" s="18" t="n">
        <v>1907.88</v>
      </c>
      <c r="F4781" s="3" t="n">
        <f aca="false">G4781/C4781</f>
        <v>515.88</v>
      </c>
      <c r="G4781" s="3" t="n">
        <f aca="false">(E4781-1392)*C4781</f>
        <v>9801.72</v>
      </c>
    </row>
    <row r="4782" customFormat="false" ht="12.75" hidden="false" customHeight="false" outlineLevel="0" collapsed="false">
      <c r="A4782" s="15" t="n">
        <v>71742</v>
      </c>
      <c r="B4782" s="16" t="n">
        <v>316</v>
      </c>
      <c r="C4782" s="16" t="n">
        <v>9</v>
      </c>
      <c r="D4782" s="17" t="n">
        <f aca="false">C4782/B4782</f>
        <v>0.0284810126582278</v>
      </c>
      <c r="E4782" s="18" t="n">
        <v>1979.26</v>
      </c>
      <c r="F4782" s="3" t="n">
        <f aca="false">G4782/C4782</f>
        <v>587.26</v>
      </c>
      <c r="G4782" s="3" t="n">
        <f aca="false">(E4782-1392)*C4782</f>
        <v>5285.34</v>
      </c>
    </row>
    <row r="4783" customFormat="false" ht="12.75" hidden="false" customHeight="false" outlineLevel="0" collapsed="false">
      <c r="A4783" s="15" t="n">
        <v>71743</v>
      </c>
      <c r="B4783" s="16" t="n">
        <v>497</v>
      </c>
      <c r="C4783" s="16" t="n">
        <v>23</v>
      </c>
      <c r="D4783" s="17" t="n">
        <f aca="false">C4783/B4783</f>
        <v>0.0462776659959759</v>
      </c>
      <c r="E4783" s="18" t="n">
        <v>2060.75</v>
      </c>
      <c r="F4783" s="3" t="n">
        <f aca="false">G4783/C4783</f>
        <v>668.75</v>
      </c>
      <c r="G4783" s="3" t="n">
        <f aca="false">(E4783-1392)*C4783</f>
        <v>15381.25</v>
      </c>
    </row>
    <row r="4784" customFormat="false" ht="12.75" hidden="false" customHeight="false" outlineLevel="0" collapsed="false">
      <c r="A4784" s="15" t="n">
        <v>71749</v>
      </c>
      <c r="B4784" s="16" t="n">
        <v>358</v>
      </c>
      <c r="C4784" s="16" t="n">
        <v>18</v>
      </c>
      <c r="D4784" s="17" t="n">
        <f aca="false">C4784/B4784</f>
        <v>0.0502793296089386</v>
      </c>
      <c r="E4784" s="18" t="n">
        <v>2017.61</v>
      </c>
      <c r="F4784" s="3" t="n">
        <f aca="false">G4784/C4784</f>
        <v>625.61</v>
      </c>
      <c r="G4784" s="3" t="n">
        <f aca="false">(E4784-1392)*C4784</f>
        <v>11260.98</v>
      </c>
    </row>
    <row r="4785" customFormat="false" ht="12.75" hidden="false" customHeight="false" outlineLevel="0" collapsed="false">
      <c r="A4785" s="15" t="n">
        <v>71781</v>
      </c>
      <c r="B4785" s="16" t="n">
        <v>57</v>
      </c>
      <c r="C4785" s="16" t="n">
        <v>7</v>
      </c>
      <c r="D4785" s="17" t="n">
        <f aca="false">C4785/B4785</f>
        <v>0.12280701754386</v>
      </c>
      <c r="E4785" s="18" t="n">
        <v>1748.32</v>
      </c>
      <c r="F4785" s="3" t="n">
        <f aca="false">G4785/C4785</f>
        <v>356.32</v>
      </c>
      <c r="G4785" s="3" t="n">
        <f aca="false">(E4785-1392)*C4785</f>
        <v>2494.24</v>
      </c>
    </row>
    <row r="4786" customFormat="false" ht="12.75" hidden="false" customHeight="false" outlineLevel="0" collapsed="false">
      <c r="A4786" s="15" t="n">
        <v>71782</v>
      </c>
      <c r="B4786" s="16" t="n">
        <v>139</v>
      </c>
      <c r="C4786" s="16" t="n">
        <v>11</v>
      </c>
      <c r="D4786" s="17" t="n">
        <f aca="false">C4786/B4786</f>
        <v>0.079136690647482</v>
      </c>
      <c r="E4786" s="18" t="n">
        <v>2633.75</v>
      </c>
      <c r="F4786" s="3" t="n">
        <f aca="false">G4786/C4786</f>
        <v>1241.75</v>
      </c>
      <c r="G4786" s="3" t="n">
        <f aca="false">(E4786-1392)*C4786</f>
        <v>13659.25</v>
      </c>
    </row>
    <row r="4787" customFormat="false" ht="12.75" hidden="false" customHeight="false" outlineLevel="0" collapsed="false">
      <c r="A4787" s="15" t="n">
        <v>71783</v>
      </c>
      <c r="B4787" s="16" t="n">
        <v>404</v>
      </c>
      <c r="C4787" s="16" t="n">
        <v>41</v>
      </c>
      <c r="D4787" s="17" t="n">
        <f aca="false">C4787/B4787</f>
        <v>0.101485148514851</v>
      </c>
      <c r="E4787" s="18" t="n">
        <v>2212.93</v>
      </c>
      <c r="F4787" s="3" t="n">
        <f aca="false">G4787/C4787</f>
        <v>820.93</v>
      </c>
      <c r="G4787" s="3" t="n">
        <f aca="false">(E4787-1392)*C4787</f>
        <v>33658.13</v>
      </c>
    </row>
    <row r="4788" customFormat="false" ht="12.75" hidden="false" customHeight="false" outlineLevel="0" collapsed="false">
      <c r="A4788" s="15" t="n">
        <v>71784</v>
      </c>
      <c r="B4788" s="16" t="n">
        <v>34</v>
      </c>
      <c r="C4788" s="16" t="n">
        <v>1</v>
      </c>
      <c r="D4788" s="17" t="n">
        <f aca="false">C4788/B4788</f>
        <v>0.0294117647058824</v>
      </c>
      <c r="E4788" s="18" t="n">
        <v>2002.14</v>
      </c>
      <c r="F4788" s="3" t="n">
        <f aca="false">G4788/C4788</f>
        <v>610.14</v>
      </c>
      <c r="G4788" s="3" t="n">
        <f aca="false">(E4788-1392)*C4788</f>
        <v>610.14</v>
      </c>
    </row>
    <row r="4789" customFormat="false" ht="12.75" hidden="false" customHeight="false" outlineLevel="0" collapsed="false">
      <c r="A4789" s="15" t="n">
        <v>71785</v>
      </c>
      <c r="B4789" s="16" t="n">
        <v>31</v>
      </c>
      <c r="C4789" s="16" t="n">
        <v>1</v>
      </c>
      <c r="D4789" s="17" t="n">
        <f aca="false">C4789/B4789</f>
        <v>0.032258064516129</v>
      </c>
      <c r="E4789" s="18" t="n">
        <v>1780.65</v>
      </c>
      <c r="F4789" s="3" t="n">
        <f aca="false">G4789/C4789</f>
        <v>388.65</v>
      </c>
      <c r="G4789" s="3" t="n">
        <f aca="false">(E4789-1392)*C4789</f>
        <v>388.65</v>
      </c>
    </row>
    <row r="4790" customFormat="false" ht="12.75" hidden="false" customHeight="false" outlineLevel="0" collapsed="false">
      <c r="A4790" s="15" t="n">
        <v>71789</v>
      </c>
      <c r="B4790" s="16" t="n">
        <v>552</v>
      </c>
      <c r="C4790" s="16" t="n">
        <v>87</v>
      </c>
      <c r="D4790" s="17" t="n">
        <f aca="false">C4790/B4790</f>
        <v>0.157608695652174</v>
      </c>
      <c r="E4790" s="18" t="n">
        <v>2326.28</v>
      </c>
      <c r="F4790" s="3" t="n">
        <f aca="false">G4790/C4790</f>
        <v>934.28</v>
      </c>
      <c r="G4790" s="3" t="n">
        <f aca="false">(E4790-1392)*C4790</f>
        <v>81282.36</v>
      </c>
    </row>
    <row r="4791" customFormat="false" ht="12.75" hidden="false" customHeight="false" outlineLevel="0" collapsed="false">
      <c r="A4791" s="15" t="n">
        <v>71800</v>
      </c>
      <c r="B4791" s="16" t="n">
        <v>62</v>
      </c>
      <c r="C4791" s="16" t="n">
        <v>14</v>
      </c>
      <c r="D4791" s="17" t="n">
        <f aca="false">C4791/B4791</f>
        <v>0.225806451612903</v>
      </c>
      <c r="E4791" s="18" t="n">
        <v>1912.91</v>
      </c>
      <c r="F4791" s="3" t="n">
        <f aca="false">G4791/C4791</f>
        <v>520.91</v>
      </c>
      <c r="G4791" s="3" t="n">
        <f aca="false">(E4791-1392)*C4791</f>
        <v>7292.74</v>
      </c>
    </row>
    <row r="4792" customFormat="false" ht="12.75" hidden="false" customHeight="false" outlineLevel="0" collapsed="false">
      <c r="A4792" s="15" t="n">
        <v>71801</v>
      </c>
      <c r="B4792" s="16" t="n">
        <v>252</v>
      </c>
      <c r="C4792" s="16" t="n">
        <v>35</v>
      </c>
      <c r="D4792" s="17" t="n">
        <f aca="false">C4792/B4792</f>
        <v>0.138888888888889</v>
      </c>
      <c r="E4792" s="18" t="n">
        <v>2117.03</v>
      </c>
      <c r="F4792" s="3" t="n">
        <f aca="false">G4792/C4792</f>
        <v>725.03</v>
      </c>
      <c r="G4792" s="3" t="n">
        <f aca="false">(E4792-1392)*C4792</f>
        <v>25376.05</v>
      </c>
    </row>
    <row r="4793" customFormat="false" ht="12.75" hidden="false" customHeight="false" outlineLevel="0" collapsed="false">
      <c r="A4793" s="15" t="n">
        <v>71802</v>
      </c>
      <c r="B4793" s="16" t="n">
        <v>4</v>
      </c>
      <c r="C4793" s="16" t="n">
        <v>0</v>
      </c>
    </row>
    <row r="4794" customFormat="false" ht="12.75" hidden="false" customHeight="false" outlineLevel="0" collapsed="false">
      <c r="A4794" s="15" t="n">
        <v>71803</v>
      </c>
      <c r="B4794" s="16" t="n">
        <v>11</v>
      </c>
      <c r="C4794" s="16" t="n">
        <v>0</v>
      </c>
    </row>
    <row r="4795" customFormat="false" ht="12.75" hidden="false" customHeight="false" outlineLevel="0" collapsed="false">
      <c r="A4795" s="15" t="n">
        <v>71804</v>
      </c>
      <c r="B4795" s="16" t="n">
        <v>51</v>
      </c>
      <c r="C4795" s="16" t="n">
        <v>7</v>
      </c>
      <c r="D4795" s="17" t="n">
        <f aca="false">C4795/B4795</f>
        <v>0.137254901960784</v>
      </c>
      <c r="E4795" s="18" t="n">
        <v>2269.15</v>
      </c>
      <c r="F4795" s="3" t="n">
        <f aca="false">G4795/C4795</f>
        <v>877.15</v>
      </c>
      <c r="G4795" s="3" t="n">
        <f aca="false">(E4795-1392)*C4795</f>
        <v>6140.05</v>
      </c>
    </row>
    <row r="4796" customFormat="false" ht="12.75" hidden="false" customHeight="false" outlineLevel="0" collapsed="false">
      <c r="A4796" s="15" t="n">
        <v>71805</v>
      </c>
      <c r="B4796" s="16" t="n">
        <v>52</v>
      </c>
      <c r="C4796" s="16" t="n">
        <v>8</v>
      </c>
      <c r="D4796" s="17" t="n">
        <f aca="false">C4796/B4796</f>
        <v>0.153846153846154</v>
      </c>
      <c r="E4796" s="18" t="n">
        <v>2717.54</v>
      </c>
      <c r="F4796" s="3" t="n">
        <f aca="false">G4796/C4796</f>
        <v>1325.54</v>
      </c>
      <c r="G4796" s="3" t="n">
        <f aca="false">(E4796-1392)*C4796</f>
        <v>10604.32</v>
      </c>
    </row>
    <row r="4797" customFormat="false" ht="12.75" hidden="false" customHeight="false" outlineLevel="0" collapsed="false">
      <c r="A4797" s="15" t="n">
        <v>71807</v>
      </c>
      <c r="B4797" s="16" t="n">
        <v>22</v>
      </c>
      <c r="C4797" s="16" t="n">
        <v>3</v>
      </c>
      <c r="D4797" s="17" t="n">
        <f aca="false">C4797/B4797</f>
        <v>0.136363636363636</v>
      </c>
      <c r="E4797" s="18" t="n">
        <v>1677.81</v>
      </c>
      <c r="F4797" s="3" t="n">
        <f aca="false">G4797/C4797</f>
        <v>285.81</v>
      </c>
      <c r="G4797" s="3" t="n">
        <f aca="false">(E4797-1392)*C4797</f>
        <v>857.43</v>
      </c>
    </row>
    <row r="4798" customFormat="false" ht="12.75" hidden="false" customHeight="false" outlineLevel="0" collapsed="false">
      <c r="A4798" s="15" t="n">
        <v>71808</v>
      </c>
      <c r="B4798" s="16" t="n">
        <v>33</v>
      </c>
      <c r="C4798" s="16" t="n">
        <v>4</v>
      </c>
      <c r="D4798" s="17" t="n">
        <f aca="false">C4798/B4798</f>
        <v>0.121212121212121</v>
      </c>
      <c r="E4798" s="18" t="n">
        <v>1557.7</v>
      </c>
      <c r="F4798" s="3" t="n">
        <f aca="false">G4798/C4798</f>
        <v>165.7</v>
      </c>
      <c r="G4798" s="3" t="n">
        <f aca="false">(E4798-1392)*C4798</f>
        <v>662.8</v>
      </c>
    </row>
    <row r="4799" customFormat="false" ht="12.75" hidden="false" customHeight="false" outlineLevel="0" collapsed="false">
      <c r="A4799" s="15" t="n">
        <v>71809</v>
      </c>
      <c r="B4799" s="16" t="n">
        <v>14</v>
      </c>
      <c r="C4799" s="16" t="n">
        <v>3</v>
      </c>
      <c r="D4799" s="17" t="n">
        <f aca="false">C4799/B4799</f>
        <v>0.214285714285714</v>
      </c>
      <c r="E4799" s="18" t="n">
        <v>2644</v>
      </c>
      <c r="F4799" s="3" t="n">
        <f aca="false">G4799/C4799</f>
        <v>1252</v>
      </c>
      <c r="G4799" s="3" t="n">
        <f aca="false">(E4799-1392)*C4799</f>
        <v>3756</v>
      </c>
    </row>
    <row r="4800" customFormat="false" ht="12.75" hidden="false" customHeight="false" outlineLevel="0" collapsed="false">
      <c r="A4800" s="15" t="n">
        <v>71810</v>
      </c>
      <c r="B4800" s="16" t="n">
        <v>10</v>
      </c>
      <c r="C4800" s="16" t="n">
        <v>1</v>
      </c>
      <c r="D4800" s="17" t="n">
        <f aca="false">C4800/B4800</f>
        <v>0.1</v>
      </c>
      <c r="E4800" s="18" t="n">
        <v>2278.27</v>
      </c>
      <c r="F4800" s="3" t="n">
        <f aca="false">G4800/C4800</f>
        <v>886.27</v>
      </c>
      <c r="G4800" s="3" t="n">
        <f aca="false">(E4800-1392)*C4800</f>
        <v>886.27</v>
      </c>
    </row>
    <row r="4801" customFormat="false" ht="12.75" hidden="false" customHeight="false" outlineLevel="0" collapsed="false">
      <c r="A4801" s="15" t="n">
        <v>71811</v>
      </c>
      <c r="B4801" s="16" t="n">
        <v>30</v>
      </c>
      <c r="C4801" s="16" t="n">
        <v>8</v>
      </c>
      <c r="D4801" s="17" t="n">
        <f aca="false">C4801/B4801</f>
        <v>0.266666666666667</v>
      </c>
      <c r="E4801" s="18" t="n">
        <v>2443.31</v>
      </c>
      <c r="F4801" s="3" t="n">
        <f aca="false">G4801/C4801</f>
        <v>1051.31</v>
      </c>
      <c r="G4801" s="3" t="n">
        <f aca="false">(E4801-1392)*C4801</f>
        <v>8410.48</v>
      </c>
    </row>
    <row r="4802" customFormat="false" ht="12.75" hidden="false" customHeight="false" outlineLevel="0" collapsed="false">
      <c r="A4802" s="15" t="n">
        <v>71812</v>
      </c>
      <c r="B4802" s="16" t="n">
        <v>15</v>
      </c>
      <c r="C4802" s="16" t="n">
        <v>1</v>
      </c>
      <c r="D4802" s="17" t="n">
        <f aca="false">C4802/B4802</f>
        <v>0.0666666666666667</v>
      </c>
      <c r="E4802" s="18" t="n">
        <v>4033.78</v>
      </c>
      <c r="F4802" s="3" t="n">
        <f aca="false">G4802/C4802</f>
        <v>2641.78</v>
      </c>
      <c r="G4802" s="3" t="n">
        <f aca="false">(E4802-1392)*C4802</f>
        <v>2641.78</v>
      </c>
    </row>
    <row r="4803" customFormat="false" ht="12.75" hidden="false" customHeight="false" outlineLevel="0" collapsed="false">
      <c r="A4803" s="15" t="n">
        <v>71813</v>
      </c>
      <c r="B4803" s="16" t="n">
        <v>3</v>
      </c>
      <c r="C4803" s="16" t="n">
        <v>1</v>
      </c>
      <c r="D4803" s="17" t="n">
        <f aca="false">C4803/B4803</f>
        <v>0.333333333333333</v>
      </c>
      <c r="E4803" s="18" t="n">
        <v>1907.13</v>
      </c>
      <c r="F4803" s="3" t="n">
        <f aca="false">G4803/C4803</f>
        <v>515.13</v>
      </c>
      <c r="G4803" s="3" t="n">
        <f aca="false">(E4803-1392)*C4803</f>
        <v>515.13</v>
      </c>
    </row>
    <row r="4804" customFormat="false" ht="12.75" hidden="false" customHeight="false" outlineLevel="0" collapsed="false">
      <c r="A4804" s="15" t="n">
        <v>71814</v>
      </c>
      <c r="B4804" s="16" t="n">
        <v>5</v>
      </c>
      <c r="C4804" s="16" t="n">
        <v>0</v>
      </c>
    </row>
    <row r="4805" customFormat="false" ht="12.75" hidden="false" customHeight="false" outlineLevel="0" collapsed="false">
      <c r="A4805" s="15" t="n">
        <v>71815</v>
      </c>
      <c r="B4805" s="16" t="n">
        <v>11</v>
      </c>
      <c r="C4805" s="16" t="n">
        <v>1</v>
      </c>
      <c r="D4805" s="17" t="n">
        <f aca="false">C4805/B4805</f>
        <v>0.0909090909090909</v>
      </c>
      <c r="E4805" s="18" t="n">
        <v>1441.19</v>
      </c>
      <c r="F4805" s="3" t="n">
        <f aca="false">G4805/C4805</f>
        <v>49.1900000000001</v>
      </c>
      <c r="G4805" s="3" t="n">
        <f aca="false">(E4805-1392)*C4805</f>
        <v>49.1900000000001</v>
      </c>
    </row>
    <row r="4806" customFormat="false" ht="12.75" hidden="false" customHeight="false" outlineLevel="0" collapsed="false">
      <c r="A4806" s="15" t="n">
        <v>71817</v>
      </c>
      <c r="B4806" s="16" t="n">
        <v>13</v>
      </c>
      <c r="C4806" s="16" t="n">
        <v>1</v>
      </c>
      <c r="D4806" s="17" t="n">
        <f aca="false">C4806/B4806</f>
        <v>0.0769230769230769</v>
      </c>
      <c r="E4806" s="18" t="n">
        <v>1893.81</v>
      </c>
      <c r="F4806" s="3" t="n">
        <f aca="false">G4806/C4806</f>
        <v>501.81</v>
      </c>
      <c r="G4806" s="3" t="n">
        <f aca="false">(E4806-1392)*C4806</f>
        <v>501.81</v>
      </c>
    </row>
    <row r="4807" customFormat="false" ht="12.75" hidden="false" customHeight="false" outlineLevel="0" collapsed="false">
      <c r="A4807" s="15" t="n">
        <v>71818</v>
      </c>
      <c r="B4807" s="16" t="n">
        <v>10</v>
      </c>
      <c r="C4807" s="16" t="n">
        <v>0</v>
      </c>
    </row>
    <row r="4808" customFormat="false" ht="12.75" hidden="false" customHeight="false" outlineLevel="0" collapsed="false">
      <c r="A4808" s="15" t="n">
        <v>71819</v>
      </c>
      <c r="B4808" s="16" t="n">
        <v>3</v>
      </c>
      <c r="C4808" s="16" t="n">
        <v>0</v>
      </c>
    </row>
    <row r="4809" customFormat="false" ht="12.75" hidden="false" customHeight="false" outlineLevel="0" collapsed="false">
      <c r="A4809" s="15" t="n">
        <v>71820</v>
      </c>
      <c r="B4809" s="16" t="n">
        <v>96</v>
      </c>
      <c r="C4809" s="16" t="n">
        <v>23</v>
      </c>
      <c r="D4809" s="17" t="n">
        <f aca="false">C4809/B4809</f>
        <v>0.239583333333333</v>
      </c>
      <c r="E4809" s="18" t="n">
        <v>2230.35</v>
      </c>
      <c r="F4809" s="3" t="n">
        <f aca="false">G4809/C4809</f>
        <v>838.35</v>
      </c>
      <c r="G4809" s="3" t="n">
        <f aca="false">(E4809-1392)*C4809</f>
        <v>19282.05</v>
      </c>
    </row>
    <row r="4810" customFormat="false" ht="12.75" hidden="false" customHeight="false" outlineLevel="0" collapsed="false">
      <c r="A4810" s="15" t="n">
        <v>71821</v>
      </c>
      <c r="B4810" s="16" t="n">
        <v>116</v>
      </c>
      <c r="C4810" s="16" t="n">
        <v>19</v>
      </c>
      <c r="D4810" s="17" t="n">
        <f aca="false">C4810/B4810</f>
        <v>0.163793103448276</v>
      </c>
      <c r="E4810" s="18" t="n">
        <v>2119.48</v>
      </c>
      <c r="F4810" s="3" t="n">
        <f aca="false">G4810/C4810</f>
        <v>727.48</v>
      </c>
      <c r="G4810" s="3" t="n">
        <f aca="false">(E4810-1392)*C4810</f>
        <v>13822.12</v>
      </c>
    </row>
    <row r="4811" customFormat="false" ht="12.75" hidden="false" customHeight="false" outlineLevel="0" collapsed="false">
      <c r="A4811" s="15" t="n">
        <v>71822</v>
      </c>
      <c r="B4811" s="16" t="n">
        <v>6</v>
      </c>
      <c r="C4811" s="16" t="n">
        <v>0</v>
      </c>
    </row>
    <row r="4812" customFormat="false" ht="12.75" hidden="false" customHeight="false" outlineLevel="0" collapsed="false">
      <c r="A4812" s="15" t="n">
        <v>71823</v>
      </c>
      <c r="B4812" s="16" t="n">
        <v>2</v>
      </c>
      <c r="C4812" s="16" t="n">
        <v>0</v>
      </c>
    </row>
    <row r="4813" customFormat="false" ht="12.75" hidden="false" customHeight="false" outlineLevel="0" collapsed="false">
      <c r="A4813" s="15" t="n">
        <v>71824</v>
      </c>
      <c r="B4813" s="16" t="n">
        <v>8</v>
      </c>
      <c r="C4813" s="16" t="n">
        <v>1</v>
      </c>
      <c r="D4813" s="17" t="n">
        <f aca="false">C4813/B4813</f>
        <v>0.125</v>
      </c>
      <c r="E4813" s="18" t="n">
        <v>2865.35</v>
      </c>
      <c r="F4813" s="3" t="n">
        <f aca="false">G4813/C4813</f>
        <v>1473.35</v>
      </c>
      <c r="G4813" s="3" t="n">
        <f aca="false">(E4813-1392)*C4813</f>
        <v>1473.35</v>
      </c>
    </row>
    <row r="4814" customFormat="false" ht="12.75" hidden="false" customHeight="false" outlineLevel="0" collapsed="false">
      <c r="A4814" s="15" t="n">
        <v>71825</v>
      </c>
      <c r="B4814" s="16" t="n">
        <v>14</v>
      </c>
      <c r="C4814" s="16" t="n">
        <v>5</v>
      </c>
      <c r="D4814" s="17" t="n">
        <f aca="false">C4814/B4814</f>
        <v>0.357142857142857</v>
      </c>
      <c r="E4814" s="18" t="n">
        <v>2235.26</v>
      </c>
      <c r="F4814" s="3" t="n">
        <f aca="false">G4814/C4814</f>
        <v>843.26</v>
      </c>
      <c r="G4814" s="3" t="n">
        <f aca="false">(E4814-1392)*C4814</f>
        <v>4216.3</v>
      </c>
    </row>
    <row r="4815" customFormat="false" ht="12.75" hidden="false" customHeight="false" outlineLevel="0" collapsed="false">
      <c r="A4815" s="15" t="n">
        <v>71826</v>
      </c>
      <c r="B4815" s="16" t="n">
        <v>15</v>
      </c>
      <c r="C4815" s="16" t="n">
        <v>0</v>
      </c>
    </row>
    <row r="4816" customFormat="false" ht="12.75" hidden="false" customHeight="false" outlineLevel="0" collapsed="false">
      <c r="A4816" s="15" t="n">
        <v>71827</v>
      </c>
      <c r="B4816" s="16" t="n">
        <v>9</v>
      </c>
      <c r="C4816" s="16" t="n">
        <v>1</v>
      </c>
      <c r="D4816" s="17" t="n">
        <f aca="false">C4816/B4816</f>
        <v>0.111111111111111</v>
      </c>
      <c r="E4816" s="18" t="n">
        <v>2117.67</v>
      </c>
      <c r="F4816" s="3" t="n">
        <f aca="false">G4816/C4816</f>
        <v>725.67</v>
      </c>
      <c r="G4816" s="3" t="n">
        <f aca="false">(E4816-1392)*C4816</f>
        <v>725.67</v>
      </c>
    </row>
    <row r="4817" customFormat="false" ht="12.75" hidden="false" customHeight="false" outlineLevel="0" collapsed="false">
      <c r="A4817" s="15" t="n">
        <v>71828</v>
      </c>
      <c r="B4817" s="16" t="n">
        <v>2</v>
      </c>
      <c r="C4817" s="16" t="n">
        <v>0</v>
      </c>
    </row>
    <row r="4818" customFormat="false" ht="12.75" hidden="false" customHeight="false" outlineLevel="0" collapsed="false">
      <c r="A4818" s="15" t="n">
        <v>71829</v>
      </c>
      <c r="B4818" s="16" t="n">
        <v>1</v>
      </c>
      <c r="C4818" s="16" t="n">
        <v>0</v>
      </c>
    </row>
    <row r="4819" customFormat="false" ht="12.75" hidden="false" customHeight="false" outlineLevel="0" collapsed="false">
      <c r="A4819" s="15" t="n">
        <v>71830</v>
      </c>
      <c r="B4819" s="16" t="n">
        <v>35</v>
      </c>
      <c r="C4819" s="16" t="n">
        <v>2</v>
      </c>
      <c r="D4819" s="17" t="n">
        <f aca="false">C4819/B4819</f>
        <v>0.0571428571428571</v>
      </c>
      <c r="E4819" s="18" t="n">
        <v>1593.66</v>
      </c>
      <c r="F4819" s="3" t="n">
        <f aca="false">G4819/C4819</f>
        <v>201.66</v>
      </c>
      <c r="G4819" s="3" t="n">
        <f aca="false">(E4819-1392)*C4819</f>
        <v>403.32</v>
      </c>
    </row>
    <row r="4820" customFormat="false" ht="12.75" hidden="false" customHeight="false" outlineLevel="0" collapsed="false">
      <c r="A4820" s="15" t="n">
        <v>71831</v>
      </c>
      <c r="B4820" s="16" t="n">
        <v>358</v>
      </c>
      <c r="C4820" s="16" t="n">
        <v>47</v>
      </c>
      <c r="D4820" s="17" t="n">
        <f aca="false">C4820/B4820</f>
        <v>0.131284916201117</v>
      </c>
      <c r="E4820" s="18" t="n">
        <v>2304.89</v>
      </c>
      <c r="F4820" s="3" t="n">
        <f aca="false">G4820/C4820</f>
        <v>912.89</v>
      </c>
      <c r="G4820" s="3" t="n">
        <f aca="false">(E4820-1392)*C4820</f>
        <v>42905.83</v>
      </c>
    </row>
    <row r="4821" customFormat="false" ht="12.75" hidden="false" customHeight="false" outlineLevel="0" collapsed="false">
      <c r="A4821" s="15" t="n">
        <v>71832</v>
      </c>
      <c r="B4821" s="16" t="n">
        <v>6</v>
      </c>
      <c r="C4821" s="16" t="n">
        <v>0</v>
      </c>
    </row>
    <row r="4822" customFormat="false" ht="12.75" hidden="false" customHeight="false" outlineLevel="0" collapsed="false">
      <c r="A4822" s="15" t="n">
        <v>71833</v>
      </c>
      <c r="B4822" s="16" t="n">
        <v>9</v>
      </c>
      <c r="C4822" s="16" t="n">
        <v>0</v>
      </c>
    </row>
    <row r="4823" customFormat="false" ht="12.75" hidden="false" customHeight="false" outlineLevel="0" collapsed="false">
      <c r="A4823" s="15" t="n">
        <v>71834</v>
      </c>
      <c r="B4823" s="16" t="n">
        <v>5</v>
      </c>
      <c r="C4823" s="16" t="n">
        <v>1</v>
      </c>
      <c r="D4823" s="17" t="n">
        <f aca="false">C4823/B4823</f>
        <v>0.2</v>
      </c>
      <c r="E4823" s="18" t="n">
        <v>7936.31</v>
      </c>
      <c r="F4823" s="3" t="n">
        <f aca="false">G4823/C4823</f>
        <v>6544.31</v>
      </c>
      <c r="G4823" s="3" t="n">
        <f aca="false">(E4823-1392)*C4823</f>
        <v>6544.31</v>
      </c>
    </row>
    <row r="4824" customFormat="false" ht="12.75" hidden="false" customHeight="false" outlineLevel="0" collapsed="false">
      <c r="A4824" s="15" t="n">
        <v>71835</v>
      </c>
      <c r="B4824" s="16" t="n">
        <v>71</v>
      </c>
      <c r="C4824" s="16" t="n">
        <v>15</v>
      </c>
      <c r="D4824" s="17" t="n">
        <f aca="false">C4824/B4824</f>
        <v>0.211267605633803</v>
      </c>
      <c r="E4824" s="18" t="n">
        <v>2273.47</v>
      </c>
      <c r="F4824" s="3" t="n">
        <f aca="false">G4824/C4824</f>
        <v>881.47</v>
      </c>
      <c r="G4824" s="3" t="n">
        <f aca="false">(E4824-1392)*C4824</f>
        <v>13222.05</v>
      </c>
    </row>
    <row r="4825" customFormat="false" ht="12.75" hidden="false" customHeight="false" outlineLevel="0" collapsed="false">
      <c r="A4825" s="15" t="n">
        <v>71836</v>
      </c>
      <c r="B4825" s="16" t="n">
        <v>266</v>
      </c>
      <c r="C4825" s="16" t="n">
        <v>36</v>
      </c>
      <c r="D4825" s="17" t="n">
        <f aca="false">C4825/B4825</f>
        <v>0.135338345864662</v>
      </c>
      <c r="E4825" s="18" t="n">
        <v>2243.4</v>
      </c>
      <c r="F4825" s="3" t="n">
        <f aca="false">G4825/C4825</f>
        <v>851.4</v>
      </c>
      <c r="G4825" s="3" t="n">
        <f aca="false">(E4825-1392)*C4825</f>
        <v>30650.4</v>
      </c>
    </row>
    <row r="4826" customFormat="false" ht="12.75" hidden="false" customHeight="false" outlineLevel="0" collapsed="false">
      <c r="A4826" s="15" t="n">
        <v>71837</v>
      </c>
      <c r="B4826" s="16" t="n">
        <v>40</v>
      </c>
      <c r="C4826" s="16" t="n">
        <v>4</v>
      </c>
      <c r="D4826" s="17" t="n">
        <f aca="false">C4826/B4826</f>
        <v>0.1</v>
      </c>
      <c r="E4826" s="18" t="n">
        <v>2276.29</v>
      </c>
      <c r="F4826" s="3" t="n">
        <f aca="false">G4826/C4826</f>
        <v>884.29</v>
      </c>
      <c r="G4826" s="3" t="n">
        <f aca="false">(E4826-1392)*C4826</f>
        <v>3537.16</v>
      </c>
    </row>
    <row r="4827" customFormat="false" ht="12.75" hidden="false" customHeight="false" outlineLevel="0" collapsed="false">
      <c r="A4827" s="15" t="n">
        <v>71838</v>
      </c>
      <c r="B4827" s="16" t="n">
        <v>34</v>
      </c>
      <c r="C4827" s="16" t="n">
        <v>2</v>
      </c>
      <c r="D4827" s="17" t="n">
        <f aca="false">C4827/B4827</f>
        <v>0.0588235294117647</v>
      </c>
      <c r="E4827" s="18" t="n">
        <v>1345.45</v>
      </c>
      <c r="F4827" s="3" t="n">
        <f aca="false">G4827/C4827</f>
        <v>-46.55</v>
      </c>
      <c r="G4827" s="3" t="n">
        <f aca="false">(E4827-1392)*C4827</f>
        <v>-93.0999999999999</v>
      </c>
    </row>
    <row r="4828" customFormat="false" ht="12.75" hidden="false" customHeight="false" outlineLevel="0" collapsed="false">
      <c r="A4828" s="15" t="n">
        <v>71839</v>
      </c>
      <c r="B4828" s="16" t="n">
        <v>1</v>
      </c>
      <c r="C4828" s="16" t="n">
        <v>0</v>
      </c>
    </row>
    <row r="4829" customFormat="false" ht="12.75" hidden="false" customHeight="false" outlineLevel="0" collapsed="false">
      <c r="A4829" s="15" t="n">
        <v>71840</v>
      </c>
      <c r="B4829" s="16" t="n">
        <v>537</v>
      </c>
      <c r="C4829" s="16" t="n">
        <v>91</v>
      </c>
      <c r="D4829" s="17" t="n">
        <f aca="false">C4829/B4829</f>
        <v>0.169459962756052</v>
      </c>
      <c r="E4829" s="18" t="n">
        <v>2664.15</v>
      </c>
      <c r="F4829" s="3" t="n">
        <f aca="false">G4829/C4829</f>
        <v>1272.15</v>
      </c>
      <c r="G4829" s="3" t="n">
        <f aca="false">(E4829-1392)*C4829</f>
        <v>115765.65</v>
      </c>
    </row>
    <row r="4830" customFormat="false" ht="12.75" hidden="false" customHeight="false" outlineLevel="0" collapsed="false">
      <c r="A4830" s="15" t="n">
        <v>71841</v>
      </c>
      <c r="B4830" s="16" t="n">
        <v>1447</v>
      </c>
      <c r="C4830" s="16" t="n">
        <v>245</v>
      </c>
      <c r="D4830" s="17" t="n">
        <f aca="false">C4830/B4830</f>
        <v>0.169315825846579</v>
      </c>
      <c r="E4830" s="18" t="n">
        <v>2302.31</v>
      </c>
      <c r="F4830" s="3" t="n">
        <f aca="false">G4830/C4830</f>
        <v>910.31</v>
      </c>
      <c r="G4830" s="3" t="n">
        <f aca="false">(E4830-1392)*C4830</f>
        <v>223025.95</v>
      </c>
    </row>
    <row r="4831" customFormat="false" ht="12.75" hidden="false" customHeight="false" outlineLevel="0" collapsed="false">
      <c r="A4831" s="15" t="n">
        <v>71842</v>
      </c>
      <c r="B4831" s="16" t="n">
        <v>281</v>
      </c>
      <c r="C4831" s="16" t="n">
        <v>48</v>
      </c>
      <c r="D4831" s="17" t="n">
        <f aca="false">C4831/B4831</f>
        <v>0.170818505338078</v>
      </c>
      <c r="E4831" s="18" t="n">
        <v>2581.92</v>
      </c>
      <c r="F4831" s="3" t="n">
        <f aca="false">G4831/C4831</f>
        <v>1189.92</v>
      </c>
      <c r="G4831" s="3" t="n">
        <f aca="false">(E4831-1392)*C4831</f>
        <v>57116.16</v>
      </c>
    </row>
    <row r="4832" customFormat="false" ht="12.75" hidden="false" customHeight="false" outlineLevel="0" collapsed="false">
      <c r="A4832" s="15" t="n">
        <v>71843</v>
      </c>
      <c r="B4832" s="16" t="n">
        <v>252</v>
      </c>
      <c r="C4832" s="16" t="n">
        <v>33</v>
      </c>
      <c r="D4832" s="17" t="n">
        <f aca="false">C4832/B4832</f>
        <v>0.130952380952381</v>
      </c>
      <c r="E4832" s="18" t="n">
        <v>2820.95</v>
      </c>
      <c r="F4832" s="3" t="n">
        <f aca="false">G4832/C4832</f>
        <v>1428.95</v>
      </c>
      <c r="G4832" s="3" t="n">
        <f aca="false">(E4832-1392)*C4832</f>
        <v>47155.35</v>
      </c>
    </row>
    <row r="4833" customFormat="false" ht="12.75" hidden="false" customHeight="false" outlineLevel="0" collapsed="false">
      <c r="A4833" s="15" t="n">
        <v>71844</v>
      </c>
      <c r="B4833" s="16" t="n">
        <v>2807</v>
      </c>
      <c r="C4833" s="16" t="n">
        <v>490</v>
      </c>
      <c r="D4833" s="17" t="n">
        <f aca="false">C4833/B4833</f>
        <v>0.174563591022444</v>
      </c>
      <c r="E4833" s="18" t="n">
        <v>2578.22</v>
      </c>
      <c r="F4833" s="3" t="n">
        <f aca="false">G4833/C4833</f>
        <v>1186.22</v>
      </c>
      <c r="G4833" s="3" t="n">
        <f aca="false">(E4833-1392)*C4833</f>
        <v>581247.8</v>
      </c>
    </row>
    <row r="4834" customFormat="false" ht="12.75" hidden="false" customHeight="false" outlineLevel="0" collapsed="false">
      <c r="A4834" s="15" t="n">
        <v>71845</v>
      </c>
      <c r="B4834" s="16" t="n">
        <v>731</v>
      </c>
      <c r="C4834" s="16" t="n">
        <v>128</v>
      </c>
      <c r="D4834" s="17" t="n">
        <f aca="false">C4834/B4834</f>
        <v>0.175102599179207</v>
      </c>
      <c r="E4834" s="18" t="n">
        <v>2485.33</v>
      </c>
      <c r="F4834" s="3" t="n">
        <f aca="false">G4834/C4834</f>
        <v>1093.33</v>
      </c>
      <c r="G4834" s="3" t="n">
        <f aca="false">(E4834-1392)*C4834</f>
        <v>139946.24</v>
      </c>
    </row>
    <row r="4835" customFormat="false" ht="12.75" hidden="false" customHeight="false" outlineLevel="0" collapsed="false">
      <c r="A4835" s="15" t="n">
        <v>71846</v>
      </c>
      <c r="B4835" s="16" t="n">
        <v>3191</v>
      </c>
      <c r="C4835" s="16" t="n">
        <v>538</v>
      </c>
      <c r="D4835" s="17" t="n">
        <f aca="false">C4835/B4835</f>
        <v>0.168599185208399</v>
      </c>
      <c r="E4835" s="18" t="n">
        <v>2366.78</v>
      </c>
      <c r="F4835" s="3" t="n">
        <f aca="false">G4835/C4835</f>
        <v>974.78</v>
      </c>
      <c r="G4835" s="3" t="n">
        <f aca="false">(E4835-1392)*C4835</f>
        <v>524431.64</v>
      </c>
    </row>
    <row r="4836" customFormat="false" ht="12.75" hidden="false" customHeight="false" outlineLevel="0" collapsed="false">
      <c r="A4836" s="15" t="n">
        <v>71847</v>
      </c>
      <c r="B4836" s="16" t="n">
        <v>1084</v>
      </c>
      <c r="C4836" s="16" t="n">
        <v>151</v>
      </c>
      <c r="D4836" s="17" t="n">
        <f aca="false">C4836/B4836</f>
        <v>0.13929889298893</v>
      </c>
      <c r="E4836" s="18" t="n">
        <v>2369.75</v>
      </c>
      <c r="F4836" s="3" t="n">
        <f aca="false">G4836/C4836</f>
        <v>977.75</v>
      </c>
      <c r="G4836" s="3" t="n">
        <f aca="false">(E4836-1392)*C4836</f>
        <v>147640.25</v>
      </c>
    </row>
    <row r="4837" customFormat="false" ht="12.75" hidden="false" customHeight="false" outlineLevel="0" collapsed="false">
      <c r="A4837" s="15" t="n">
        <v>71848</v>
      </c>
      <c r="B4837" s="16" t="n">
        <v>325</v>
      </c>
      <c r="C4837" s="16" t="n">
        <v>49</v>
      </c>
      <c r="D4837" s="17" t="n">
        <f aca="false">C4837/B4837</f>
        <v>0.150769230769231</v>
      </c>
      <c r="E4837" s="18" t="n">
        <v>2725.08</v>
      </c>
      <c r="F4837" s="3" t="n">
        <f aca="false">G4837/C4837</f>
        <v>1333.08</v>
      </c>
      <c r="G4837" s="3" t="n">
        <f aca="false">(E4837-1392)*C4837</f>
        <v>65320.92</v>
      </c>
    </row>
    <row r="4838" customFormat="false" ht="12.75" hidden="false" customHeight="false" outlineLevel="0" collapsed="false">
      <c r="A4838" s="15" t="n">
        <v>71849</v>
      </c>
      <c r="B4838" s="16" t="n">
        <v>2818</v>
      </c>
      <c r="C4838" s="16" t="n">
        <v>652</v>
      </c>
      <c r="D4838" s="17" t="n">
        <f aca="false">C4838/B4838</f>
        <v>0.231369765791341</v>
      </c>
      <c r="E4838" s="18" t="n">
        <v>2608.56</v>
      </c>
      <c r="F4838" s="3" t="n">
        <f aca="false">G4838/C4838</f>
        <v>1216.56</v>
      </c>
      <c r="G4838" s="3" t="n">
        <f aca="false">(E4838-1392)*C4838</f>
        <v>793197.12</v>
      </c>
    </row>
    <row r="4839" customFormat="false" ht="12.75" hidden="false" customHeight="false" outlineLevel="0" collapsed="false">
      <c r="A4839" s="15" t="n">
        <v>71850</v>
      </c>
      <c r="B4839" s="16" t="n">
        <v>39</v>
      </c>
      <c r="C4839" s="16" t="n">
        <v>3</v>
      </c>
      <c r="D4839" s="17" t="n">
        <f aca="false">C4839/B4839</f>
        <v>0.0769230769230769</v>
      </c>
      <c r="E4839" s="18" t="n">
        <v>1916.15</v>
      </c>
      <c r="F4839" s="3" t="n">
        <f aca="false">G4839/C4839</f>
        <v>524.15</v>
      </c>
      <c r="G4839" s="3" t="n">
        <f aca="false">(E4839-1392)*C4839</f>
        <v>1572.45</v>
      </c>
    </row>
    <row r="4840" customFormat="false" ht="12.75" hidden="false" customHeight="false" outlineLevel="0" collapsed="false">
      <c r="A4840" s="15" t="n">
        <v>71851</v>
      </c>
      <c r="B4840" s="16" t="n">
        <v>138</v>
      </c>
      <c r="C4840" s="16" t="n">
        <v>25</v>
      </c>
      <c r="D4840" s="17" t="n">
        <f aca="false">C4840/B4840</f>
        <v>0.181159420289855</v>
      </c>
      <c r="E4840" s="18" t="n">
        <v>2548.47</v>
      </c>
      <c r="F4840" s="3" t="n">
        <f aca="false">G4840/C4840</f>
        <v>1156.47</v>
      </c>
      <c r="G4840" s="3" t="n">
        <f aca="false">(E4840-1392)*C4840</f>
        <v>28911.75</v>
      </c>
    </row>
    <row r="4841" customFormat="false" ht="12.75" hidden="false" customHeight="false" outlineLevel="0" collapsed="false">
      <c r="A4841" s="15" t="n">
        <v>71852</v>
      </c>
      <c r="B4841" s="16" t="n">
        <v>9</v>
      </c>
      <c r="C4841" s="16" t="n">
        <v>1</v>
      </c>
      <c r="D4841" s="17" t="n">
        <f aca="false">C4841/B4841</f>
        <v>0.111111111111111</v>
      </c>
      <c r="E4841" s="18" t="n">
        <v>1652.66</v>
      </c>
      <c r="F4841" s="3" t="n">
        <f aca="false">G4841/C4841</f>
        <v>260.66</v>
      </c>
      <c r="G4841" s="3" t="n">
        <f aca="false">(E4841-1392)*C4841</f>
        <v>260.66</v>
      </c>
    </row>
    <row r="4842" customFormat="false" ht="12.75" hidden="false" customHeight="false" outlineLevel="0" collapsed="false">
      <c r="A4842" s="15" t="n">
        <v>71853</v>
      </c>
      <c r="B4842" s="16" t="n">
        <v>7</v>
      </c>
      <c r="C4842" s="16" t="n">
        <v>1</v>
      </c>
      <c r="D4842" s="17" t="n">
        <f aca="false">C4842/B4842</f>
        <v>0.142857142857143</v>
      </c>
      <c r="E4842" s="18" t="n">
        <v>1434.23</v>
      </c>
      <c r="F4842" s="3" t="n">
        <f aca="false">G4842/C4842</f>
        <v>42.23</v>
      </c>
      <c r="G4842" s="3" t="n">
        <f aca="false">(E4842-1392)*C4842</f>
        <v>42.23</v>
      </c>
    </row>
    <row r="4843" customFormat="false" ht="12.75" hidden="false" customHeight="false" outlineLevel="0" collapsed="false">
      <c r="A4843" s="15" t="n">
        <v>71854</v>
      </c>
      <c r="B4843" s="16" t="n">
        <v>25</v>
      </c>
      <c r="C4843" s="16" t="n">
        <v>0</v>
      </c>
    </row>
    <row r="4844" customFormat="false" ht="12.75" hidden="false" customHeight="false" outlineLevel="0" collapsed="false">
      <c r="A4844" s="15" t="n">
        <v>71855</v>
      </c>
      <c r="B4844" s="16" t="n">
        <v>70</v>
      </c>
      <c r="C4844" s="16" t="n">
        <v>11</v>
      </c>
      <c r="D4844" s="17" t="n">
        <f aca="false">C4844/B4844</f>
        <v>0.157142857142857</v>
      </c>
      <c r="E4844" s="18" t="n">
        <v>2155.95</v>
      </c>
      <c r="F4844" s="3" t="n">
        <f aca="false">G4844/C4844</f>
        <v>763.95</v>
      </c>
      <c r="G4844" s="3" t="n">
        <f aca="false">(E4844-1392)*C4844</f>
        <v>8403.45</v>
      </c>
    </row>
    <row r="4845" customFormat="false" ht="12.75" hidden="false" customHeight="false" outlineLevel="0" collapsed="false">
      <c r="A4845" s="15" t="n">
        <v>71856</v>
      </c>
      <c r="B4845" s="16" t="n">
        <v>303</v>
      </c>
      <c r="C4845" s="16" t="n">
        <v>53</v>
      </c>
      <c r="D4845" s="17" t="n">
        <f aca="false">C4845/B4845</f>
        <v>0.174917491749175</v>
      </c>
      <c r="E4845" s="18" t="n">
        <v>2668.6</v>
      </c>
      <c r="F4845" s="3" t="n">
        <f aca="false">G4845/C4845</f>
        <v>1276.6</v>
      </c>
      <c r="G4845" s="3" t="n">
        <f aca="false">(E4845-1392)*C4845</f>
        <v>67659.8</v>
      </c>
    </row>
    <row r="4846" customFormat="false" ht="12.75" hidden="false" customHeight="false" outlineLevel="0" collapsed="false">
      <c r="A4846" s="15" t="n">
        <v>71857</v>
      </c>
      <c r="B4846" s="16" t="n">
        <v>91</v>
      </c>
      <c r="C4846" s="16" t="n">
        <v>11</v>
      </c>
      <c r="D4846" s="17" t="n">
        <f aca="false">C4846/B4846</f>
        <v>0.120879120879121</v>
      </c>
      <c r="E4846" s="18" t="n">
        <v>2224.81</v>
      </c>
      <c r="F4846" s="3" t="n">
        <f aca="false">G4846/C4846</f>
        <v>832.81</v>
      </c>
      <c r="G4846" s="3" t="n">
        <f aca="false">(E4846-1392)*C4846</f>
        <v>9160.91</v>
      </c>
    </row>
    <row r="4847" customFormat="false" ht="12.75" hidden="false" customHeight="false" outlineLevel="0" collapsed="false">
      <c r="A4847" s="15" t="n">
        <v>71858</v>
      </c>
      <c r="B4847" s="16" t="n">
        <v>18</v>
      </c>
      <c r="C4847" s="16" t="n">
        <v>3</v>
      </c>
      <c r="D4847" s="17" t="n">
        <f aca="false">C4847/B4847</f>
        <v>0.166666666666667</v>
      </c>
      <c r="E4847" s="18" t="n">
        <v>3018.83</v>
      </c>
      <c r="F4847" s="3" t="n">
        <f aca="false">G4847/C4847</f>
        <v>1626.83</v>
      </c>
      <c r="G4847" s="3" t="n">
        <f aca="false">(E4847-1392)*C4847</f>
        <v>4880.49</v>
      </c>
    </row>
    <row r="4848" customFormat="false" ht="12.75" hidden="false" customHeight="false" outlineLevel="0" collapsed="false">
      <c r="A4848" s="15" t="n">
        <v>71859</v>
      </c>
      <c r="B4848" s="16" t="n">
        <v>47</v>
      </c>
      <c r="C4848" s="16" t="n">
        <v>2</v>
      </c>
      <c r="D4848" s="17" t="n">
        <f aca="false">C4848/B4848</f>
        <v>0.0425531914893617</v>
      </c>
      <c r="E4848" s="18" t="n">
        <v>1510.54</v>
      </c>
      <c r="F4848" s="3" t="n">
        <f aca="false">G4848/C4848</f>
        <v>118.54</v>
      </c>
      <c r="G4848" s="3" t="n">
        <f aca="false">(E4848-1392)*C4848</f>
        <v>237.08</v>
      </c>
    </row>
    <row r="4849" customFormat="false" ht="12.75" hidden="false" customHeight="false" outlineLevel="0" collapsed="false">
      <c r="A4849" s="15" t="n">
        <v>71860</v>
      </c>
      <c r="B4849" s="16" t="n">
        <v>6</v>
      </c>
      <c r="C4849" s="16" t="n">
        <v>2</v>
      </c>
      <c r="D4849" s="17" t="n">
        <f aca="false">C4849/B4849</f>
        <v>0.333333333333333</v>
      </c>
      <c r="E4849" s="18" t="n">
        <v>1464.11</v>
      </c>
      <c r="F4849" s="3" t="n">
        <f aca="false">G4849/C4849</f>
        <v>72.1099999999999</v>
      </c>
      <c r="G4849" s="3" t="n">
        <f aca="false">(E4849-1392)*C4849</f>
        <v>144.22</v>
      </c>
    </row>
    <row r="4850" customFormat="false" ht="12.75" hidden="false" customHeight="false" outlineLevel="0" collapsed="false">
      <c r="A4850" s="15" t="n">
        <v>71865</v>
      </c>
      <c r="B4850" s="16" t="n">
        <v>9</v>
      </c>
      <c r="C4850" s="16" t="n">
        <v>0</v>
      </c>
    </row>
    <row r="4851" customFormat="false" ht="12.75" hidden="false" customHeight="false" outlineLevel="0" collapsed="false">
      <c r="A4851" s="15" t="n">
        <v>71870</v>
      </c>
      <c r="B4851" s="16" t="n">
        <v>25</v>
      </c>
      <c r="C4851" s="16" t="n">
        <v>5</v>
      </c>
      <c r="D4851" s="17" t="n">
        <f aca="false">C4851/B4851</f>
        <v>0.2</v>
      </c>
      <c r="E4851" s="18" t="n">
        <v>2940.54</v>
      </c>
      <c r="F4851" s="3" t="n">
        <f aca="false">G4851/C4851</f>
        <v>1548.54</v>
      </c>
      <c r="G4851" s="3" t="n">
        <f aca="false">(E4851-1392)*C4851</f>
        <v>7742.7</v>
      </c>
    </row>
    <row r="4852" customFormat="false" ht="12.75" hidden="false" customHeight="false" outlineLevel="0" collapsed="false">
      <c r="A4852" s="15" t="n">
        <v>71871</v>
      </c>
      <c r="B4852" s="16" t="n">
        <v>11</v>
      </c>
      <c r="C4852" s="16" t="n">
        <v>3</v>
      </c>
      <c r="D4852" s="17" t="n">
        <f aca="false">C4852/B4852</f>
        <v>0.272727272727273</v>
      </c>
      <c r="E4852" s="18" t="n">
        <v>2389.04</v>
      </c>
      <c r="F4852" s="3" t="n">
        <f aca="false">G4852/C4852</f>
        <v>997.04</v>
      </c>
      <c r="G4852" s="3" t="n">
        <f aca="false">(E4852-1392)*C4852</f>
        <v>2991.12</v>
      </c>
    </row>
    <row r="4853" customFormat="false" ht="12.75" hidden="false" customHeight="false" outlineLevel="0" collapsed="false">
      <c r="A4853" s="15" t="n">
        <v>71875</v>
      </c>
      <c r="B4853" s="16" t="n">
        <v>1</v>
      </c>
      <c r="C4853" s="16" t="n">
        <v>0</v>
      </c>
    </row>
    <row r="4854" customFormat="false" ht="12.75" hidden="false" customHeight="false" outlineLevel="0" collapsed="false">
      <c r="A4854" s="15" t="n">
        <v>71876</v>
      </c>
      <c r="B4854" s="16" t="n">
        <v>2</v>
      </c>
      <c r="C4854" s="16" t="n">
        <v>0</v>
      </c>
    </row>
    <row r="4855" customFormat="false" ht="12.75" hidden="false" customHeight="false" outlineLevel="0" collapsed="false">
      <c r="A4855" s="15" t="n">
        <v>71877</v>
      </c>
      <c r="B4855" s="16" t="n">
        <v>5</v>
      </c>
      <c r="C4855" s="16" t="n">
        <v>1</v>
      </c>
      <c r="D4855" s="17" t="n">
        <f aca="false">C4855/B4855</f>
        <v>0.2</v>
      </c>
      <c r="E4855" s="18" t="n">
        <v>1818.44</v>
      </c>
      <c r="F4855" s="3" t="n">
        <f aca="false">G4855/C4855</f>
        <v>426.44</v>
      </c>
      <c r="G4855" s="3" t="n">
        <f aca="false">(E4855-1392)*C4855</f>
        <v>426.44</v>
      </c>
    </row>
    <row r="4856" customFormat="false" ht="12.75" hidden="false" customHeight="false" outlineLevel="0" collapsed="false">
      <c r="A4856" s="15" t="n">
        <v>71878</v>
      </c>
      <c r="B4856" s="16" t="n">
        <v>2</v>
      </c>
      <c r="C4856" s="16" t="n">
        <v>0</v>
      </c>
    </row>
    <row r="4857" customFormat="false" ht="12.75" hidden="false" customHeight="false" outlineLevel="0" collapsed="false">
      <c r="A4857" s="15" t="n">
        <v>71879</v>
      </c>
      <c r="B4857" s="16" t="n">
        <v>7</v>
      </c>
      <c r="C4857" s="16" t="n">
        <v>1</v>
      </c>
      <c r="D4857" s="17" t="n">
        <f aca="false">C4857/B4857</f>
        <v>0.142857142857143</v>
      </c>
      <c r="E4857" s="18" t="n">
        <v>2779.96</v>
      </c>
      <c r="F4857" s="3" t="n">
        <f aca="false">G4857/C4857</f>
        <v>1387.96</v>
      </c>
      <c r="G4857" s="3" t="n">
        <f aca="false">(E4857-1392)*C4857</f>
        <v>1387.96</v>
      </c>
    </row>
    <row r="4858" customFormat="false" ht="12.75" hidden="false" customHeight="false" outlineLevel="0" collapsed="false">
      <c r="A4858" s="15" t="n">
        <v>71880</v>
      </c>
      <c r="B4858" s="16" t="n">
        <v>73</v>
      </c>
      <c r="C4858" s="16" t="n">
        <v>12</v>
      </c>
      <c r="D4858" s="17" t="n">
        <f aca="false">C4858/B4858</f>
        <v>0.164383561643836</v>
      </c>
      <c r="E4858" s="18" t="n">
        <v>3170.46</v>
      </c>
      <c r="F4858" s="3" t="n">
        <f aca="false">G4858/C4858</f>
        <v>1778.46</v>
      </c>
      <c r="G4858" s="3" t="n">
        <f aca="false">(E4858-1392)*C4858</f>
        <v>21341.52</v>
      </c>
    </row>
    <row r="4859" customFormat="false" ht="12.75" hidden="false" customHeight="false" outlineLevel="0" collapsed="false">
      <c r="A4859" s="15" t="n">
        <v>71881</v>
      </c>
      <c r="B4859" s="16" t="n">
        <v>640</v>
      </c>
      <c r="C4859" s="16" t="n">
        <v>98</v>
      </c>
      <c r="D4859" s="17" t="n">
        <f aca="false">C4859/B4859</f>
        <v>0.153125</v>
      </c>
      <c r="E4859" s="18" t="n">
        <v>2402.79</v>
      </c>
      <c r="F4859" s="3" t="n">
        <f aca="false">G4859/C4859</f>
        <v>1010.79</v>
      </c>
      <c r="G4859" s="3" t="n">
        <f aca="false">(E4859-1392)*C4859</f>
        <v>99057.42</v>
      </c>
    </row>
    <row r="4860" customFormat="false" ht="12.75" hidden="false" customHeight="false" outlineLevel="0" collapsed="false">
      <c r="A4860" s="15" t="n">
        <v>71882</v>
      </c>
      <c r="B4860" s="16" t="n">
        <v>14</v>
      </c>
      <c r="C4860" s="16" t="n">
        <v>1</v>
      </c>
      <c r="D4860" s="17" t="n">
        <f aca="false">C4860/B4860</f>
        <v>0.0714285714285714</v>
      </c>
      <c r="E4860" s="18" t="n">
        <v>1652.15</v>
      </c>
      <c r="F4860" s="3" t="n">
        <f aca="false">G4860/C4860</f>
        <v>260.15</v>
      </c>
      <c r="G4860" s="3" t="n">
        <f aca="false">(E4860-1392)*C4860</f>
        <v>260.15</v>
      </c>
    </row>
    <row r="4861" customFormat="false" ht="12.75" hidden="false" customHeight="false" outlineLevel="0" collapsed="false">
      <c r="A4861" s="15" t="n">
        <v>71883</v>
      </c>
      <c r="B4861" s="16" t="n">
        <v>41</v>
      </c>
      <c r="C4861" s="16" t="n">
        <v>0</v>
      </c>
    </row>
    <row r="4862" customFormat="false" ht="12.75" hidden="false" customHeight="false" outlineLevel="0" collapsed="false">
      <c r="A4862" s="15" t="n">
        <v>71884</v>
      </c>
      <c r="B4862" s="16" t="n">
        <v>59</v>
      </c>
      <c r="C4862" s="16" t="n">
        <v>7</v>
      </c>
      <c r="D4862" s="17" t="n">
        <f aca="false">C4862/B4862</f>
        <v>0.11864406779661</v>
      </c>
      <c r="E4862" s="18" t="n">
        <v>2274.85</v>
      </c>
      <c r="F4862" s="3" t="n">
        <f aca="false">G4862/C4862</f>
        <v>882.85</v>
      </c>
      <c r="G4862" s="3" t="n">
        <f aca="false">(E4862-1392)*C4862</f>
        <v>6179.95</v>
      </c>
    </row>
    <row r="4863" customFormat="false" ht="12.75" hidden="false" customHeight="false" outlineLevel="0" collapsed="false">
      <c r="A4863" s="15" t="n">
        <v>71885</v>
      </c>
      <c r="B4863" s="16" t="n">
        <v>243</v>
      </c>
      <c r="C4863" s="16" t="n">
        <v>32</v>
      </c>
      <c r="D4863" s="17" t="n">
        <f aca="false">C4863/B4863</f>
        <v>0.131687242798354</v>
      </c>
      <c r="E4863" s="18" t="n">
        <v>2158.66</v>
      </c>
      <c r="F4863" s="3" t="n">
        <f aca="false">G4863/C4863</f>
        <v>766.66</v>
      </c>
      <c r="G4863" s="3" t="n">
        <f aca="false">(E4863-1392)*C4863</f>
        <v>24533.12</v>
      </c>
    </row>
    <row r="4864" customFormat="false" ht="12.75" hidden="false" customHeight="false" outlineLevel="0" collapsed="false">
      <c r="A4864" s="15" t="n">
        <v>71886</v>
      </c>
      <c r="B4864" s="16" t="n">
        <v>594</v>
      </c>
      <c r="C4864" s="16" t="n">
        <v>67</v>
      </c>
      <c r="D4864" s="17" t="n">
        <f aca="false">C4864/B4864</f>
        <v>0.112794612794613</v>
      </c>
      <c r="E4864" s="18" t="n">
        <v>2671.01</v>
      </c>
      <c r="F4864" s="3" t="n">
        <f aca="false">G4864/C4864</f>
        <v>1279.01</v>
      </c>
      <c r="G4864" s="3" t="n">
        <f aca="false">(E4864-1392)*C4864</f>
        <v>85693.67</v>
      </c>
    </row>
    <row r="4865" customFormat="false" ht="12.75" hidden="false" customHeight="false" outlineLevel="0" collapsed="false">
      <c r="A4865" s="15" t="n">
        <v>71887</v>
      </c>
      <c r="B4865" s="16" t="n">
        <v>632</v>
      </c>
      <c r="C4865" s="16" t="n">
        <v>27</v>
      </c>
      <c r="D4865" s="17" t="n">
        <f aca="false">C4865/B4865</f>
        <v>0.0427215189873418</v>
      </c>
      <c r="E4865" s="18" t="n">
        <v>1939.01</v>
      </c>
      <c r="F4865" s="3" t="n">
        <f aca="false">G4865/C4865</f>
        <v>547.01</v>
      </c>
      <c r="G4865" s="3" t="n">
        <f aca="false">(E4865-1392)*C4865</f>
        <v>14769.27</v>
      </c>
    </row>
    <row r="4866" customFormat="false" ht="12.75" hidden="false" customHeight="false" outlineLevel="0" collapsed="false">
      <c r="A4866" s="15" t="n">
        <v>71888</v>
      </c>
      <c r="B4866" s="16" t="n">
        <v>92</v>
      </c>
      <c r="C4866" s="16" t="n">
        <v>13</v>
      </c>
      <c r="D4866" s="17" t="n">
        <f aca="false">C4866/B4866</f>
        <v>0.141304347826087</v>
      </c>
      <c r="E4866" s="18" t="n">
        <v>2321.69</v>
      </c>
      <c r="F4866" s="3" t="n">
        <f aca="false">G4866/C4866</f>
        <v>929.69</v>
      </c>
      <c r="G4866" s="3" t="n">
        <f aca="false">(E4866-1392)*C4866</f>
        <v>12085.97</v>
      </c>
    </row>
    <row r="4867" customFormat="false" ht="12.75" hidden="false" customHeight="false" outlineLevel="0" collapsed="false">
      <c r="A4867" s="15" t="n">
        <v>71889</v>
      </c>
      <c r="B4867" s="16" t="n">
        <v>70</v>
      </c>
      <c r="C4867" s="16" t="n">
        <v>21</v>
      </c>
      <c r="D4867" s="17" t="n">
        <f aca="false">C4867/B4867</f>
        <v>0.3</v>
      </c>
      <c r="E4867" s="18" t="n">
        <v>3016.16</v>
      </c>
      <c r="F4867" s="3" t="n">
        <f aca="false">G4867/C4867</f>
        <v>1624.16</v>
      </c>
      <c r="G4867" s="3" t="n">
        <f aca="false">(E4867-1392)*C4867</f>
        <v>34107.36</v>
      </c>
    </row>
    <row r="4868" customFormat="false" ht="12.75" hidden="false" customHeight="false" outlineLevel="0" collapsed="false">
      <c r="A4868" s="15" t="n">
        <v>71890</v>
      </c>
      <c r="B4868" s="16" t="n">
        <v>67</v>
      </c>
      <c r="C4868" s="16" t="n">
        <v>18</v>
      </c>
      <c r="D4868" s="17" t="n">
        <f aca="false">C4868/B4868</f>
        <v>0.26865671641791</v>
      </c>
      <c r="E4868" s="18" t="n">
        <v>2720.36</v>
      </c>
      <c r="F4868" s="3" t="n">
        <f aca="false">G4868/C4868</f>
        <v>1328.36</v>
      </c>
      <c r="G4868" s="3" t="n">
        <f aca="false">(E4868-1392)*C4868</f>
        <v>23910.48</v>
      </c>
    </row>
    <row r="4869" customFormat="false" ht="12.75" hidden="false" customHeight="false" outlineLevel="0" collapsed="false">
      <c r="A4869" s="15" t="n">
        <v>71891</v>
      </c>
      <c r="B4869" s="16" t="n">
        <v>519</v>
      </c>
      <c r="C4869" s="16" t="n">
        <v>99</v>
      </c>
      <c r="D4869" s="17" t="n">
        <f aca="false">C4869/B4869</f>
        <v>0.190751445086705</v>
      </c>
      <c r="E4869" s="18" t="n">
        <v>2292.27</v>
      </c>
      <c r="F4869" s="3" t="n">
        <f aca="false">G4869/C4869</f>
        <v>900.27</v>
      </c>
      <c r="G4869" s="3" t="n">
        <f aca="false">(E4869-1392)*C4869</f>
        <v>89126.73</v>
      </c>
    </row>
    <row r="4870" customFormat="false" ht="12.75" hidden="false" customHeight="false" outlineLevel="0" collapsed="false">
      <c r="A4870" s="15" t="n">
        <v>71892</v>
      </c>
      <c r="B4870" s="16" t="n">
        <v>56</v>
      </c>
      <c r="C4870" s="16" t="n">
        <v>4</v>
      </c>
      <c r="D4870" s="17" t="n">
        <f aca="false">C4870/B4870</f>
        <v>0.0714285714285714</v>
      </c>
      <c r="E4870" s="18" t="n">
        <v>2167.31</v>
      </c>
      <c r="F4870" s="3" t="n">
        <f aca="false">G4870/C4870</f>
        <v>775.31</v>
      </c>
      <c r="G4870" s="3" t="n">
        <f aca="false">(E4870-1392)*C4870</f>
        <v>3101.24</v>
      </c>
    </row>
    <row r="4871" customFormat="false" ht="12.75" hidden="false" customHeight="false" outlineLevel="0" collapsed="false">
      <c r="A4871" s="15" t="n">
        <v>71893</v>
      </c>
      <c r="B4871" s="16" t="n">
        <v>27</v>
      </c>
      <c r="C4871" s="16" t="n">
        <v>5</v>
      </c>
      <c r="D4871" s="17" t="n">
        <f aca="false">C4871/B4871</f>
        <v>0.185185185185185</v>
      </c>
      <c r="E4871" s="18" t="n">
        <v>2418.82</v>
      </c>
      <c r="F4871" s="3" t="n">
        <f aca="false">G4871/C4871</f>
        <v>1026.82</v>
      </c>
      <c r="G4871" s="3" t="n">
        <f aca="false">(E4871-1392)*C4871</f>
        <v>5134.1</v>
      </c>
    </row>
    <row r="4872" customFormat="false" ht="12.75" hidden="false" customHeight="false" outlineLevel="0" collapsed="false">
      <c r="A4872" s="15" t="n">
        <v>71894</v>
      </c>
      <c r="B4872" s="16" t="n">
        <v>17</v>
      </c>
      <c r="C4872" s="16" t="n">
        <v>3</v>
      </c>
      <c r="D4872" s="17" t="n">
        <f aca="false">C4872/B4872</f>
        <v>0.176470588235294</v>
      </c>
      <c r="E4872" s="18" t="n">
        <v>1738.23</v>
      </c>
      <c r="F4872" s="3" t="n">
        <f aca="false">G4872/C4872</f>
        <v>346.23</v>
      </c>
      <c r="G4872" s="3" t="n">
        <f aca="false">(E4872-1392)*C4872</f>
        <v>1038.69</v>
      </c>
    </row>
    <row r="4873" customFormat="false" ht="12.75" hidden="false" customHeight="false" outlineLevel="0" collapsed="false">
      <c r="A4873" s="15" t="n">
        <v>71895</v>
      </c>
      <c r="B4873" s="16" t="n">
        <v>166</v>
      </c>
      <c r="C4873" s="16" t="n">
        <v>30</v>
      </c>
      <c r="D4873" s="17" t="n">
        <f aca="false">C4873/B4873</f>
        <v>0.180722891566265</v>
      </c>
      <c r="E4873" s="18" t="n">
        <v>2597.22</v>
      </c>
      <c r="F4873" s="3" t="n">
        <f aca="false">G4873/C4873</f>
        <v>1205.22</v>
      </c>
      <c r="G4873" s="3" t="n">
        <f aca="false">(E4873-1392)*C4873</f>
        <v>36156.6</v>
      </c>
    </row>
    <row r="4874" customFormat="false" ht="12.75" hidden="false" customHeight="false" outlineLevel="0" collapsed="false">
      <c r="A4874" s="15" t="n">
        <v>71897</v>
      </c>
      <c r="B4874" s="16" t="n">
        <v>154</v>
      </c>
      <c r="C4874" s="16" t="n">
        <v>9</v>
      </c>
      <c r="D4874" s="17" t="n">
        <f aca="false">C4874/B4874</f>
        <v>0.0584415584415584</v>
      </c>
      <c r="E4874" s="18" t="n">
        <v>2730.04</v>
      </c>
      <c r="F4874" s="3" t="n">
        <f aca="false">G4874/C4874</f>
        <v>1338.04</v>
      </c>
      <c r="G4874" s="3" t="n">
        <f aca="false">(E4874-1392)*C4874</f>
        <v>12042.36</v>
      </c>
    </row>
    <row r="4875" customFormat="false" ht="12.75" hidden="false" customHeight="false" outlineLevel="0" collapsed="false">
      <c r="A4875" s="15" t="n">
        <v>71898</v>
      </c>
      <c r="B4875" s="16" t="n">
        <v>31</v>
      </c>
      <c r="C4875" s="16" t="n">
        <v>4</v>
      </c>
      <c r="D4875" s="17" t="n">
        <f aca="false">C4875/B4875</f>
        <v>0.129032258064516</v>
      </c>
      <c r="E4875" s="18" t="n">
        <v>1934.07</v>
      </c>
      <c r="F4875" s="3" t="n">
        <f aca="false">G4875/C4875</f>
        <v>542.07</v>
      </c>
      <c r="G4875" s="3" t="n">
        <f aca="false">(E4875-1392)*C4875</f>
        <v>2168.28</v>
      </c>
    </row>
    <row r="4876" customFormat="false" ht="12.75" hidden="false" customHeight="false" outlineLevel="0" collapsed="false">
      <c r="A4876" s="15" t="n">
        <v>71899</v>
      </c>
      <c r="B4876" s="16" t="n">
        <v>29</v>
      </c>
      <c r="C4876" s="16" t="n">
        <v>7</v>
      </c>
      <c r="D4876" s="17" t="n">
        <f aca="false">C4876/B4876</f>
        <v>0.241379310344828</v>
      </c>
      <c r="E4876" s="18" t="n">
        <v>2265.82</v>
      </c>
      <c r="F4876" s="3" t="n">
        <f aca="false">G4876/C4876</f>
        <v>873.82</v>
      </c>
      <c r="G4876" s="3" t="n">
        <f aca="false">(E4876-1392)*C4876</f>
        <v>6116.74</v>
      </c>
    </row>
    <row r="4877" customFormat="false" ht="12.75" hidden="false" customHeight="false" outlineLevel="0" collapsed="false">
      <c r="A4877" s="15" t="n">
        <v>71900</v>
      </c>
      <c r="B4877" s="16" t="n">
        <v>245</v>
      </c>
      <c r="C4877" s="16" t="n">
        <v>49</v>
      </c>
      <c r="D4877" s="17" t="n">
        <f aca="false">C4877/B4877</f>
        <v>0.2</v>
      </c>
      <c r="E4877" s="18" t="n">
        <v>2414.39</v>
      </c>
      <c r="F4877" s="3" t="n">
        <f aca="false">G4877/C4877</f>
        <v>1022.39</v>
      </c>
      <c r="G4877" s="3" t="n">
        <f aca="false">(E4877-1392)*C4877</f>
        <v>50097.11</v>
      </c>
    </row>
    <row r="4878" customFormat="false" ht="12.75" hidden="false" customHeight="false" outlineLevel="0" collapsed="false">
      <c r="A4878" s="15" t="n">
        <v>71901</v>
      </c>
      <c r="B4878" s="16" t="n">
        <v>324</v>
      </c>
      <c r="C4878" s="16" t="n">
        <v>49</v>
      </c>
      <c r="D4878" s="17" t="n">
        <f aca="false">C4878/B4878</f>
        <v>0.151234567901235</v>
      </c>
      <c r="E4878" s="18" t="n">
        <v>2132.11</v>
      </c>
      <c r="F4878" s="3" t="n">
        <f aca="false">G4878/C4878</f>
        <v>740.11</v>
      </c>
      <c r="G4878" s="3" t="n">
        <f aca="false">(E4878-1392)*C4878</f>
        <v>36265.39</v>
      </c>
    </row>
    <row r="4879" customFormat="false" ht="12.75" hidden="false" customHeight="false" outlineLevel="0" collapsed="false">
      <c r="A4879" s="15" t="n">
        <v>71902</v>
      </c>
      <c r="B4879" s="16" t="n">
        <v>54</v>
      </c>
      <c r="C4879" s="16" t="n">
        <v>10</v>
      </c>
      <c r="D4879" s="17" t="n">
        <f aca="false">C4879/B4879</f>
        <v>0.185185185185185</v>
      </c>
      <c r="E4879" s="18" t="n">
        <v>2382.05</v>
      </c>
      <c r="F4879" s="3" t="n">
        <f aca="false">G4879/C4879</f>
        <v>990.05</v>
      </c>
      <c r="G4879" s="3" t="n">
        <f aca="false">(E4879-1392)*C4879</f>
        <v>9900.5</v>
      </c>
    </row>
    <row r="4880" customFormat="false" ht="12.75" hidden="false" customHeight="false" outlineLevel="0" collapsed="false">
      <c r="A4880" s="15" t="n">
        <v>71903</v>
      </c>
      <c r="B4880" s="16" t="n">
        <v>64</v>
      </c>
      <c r="C4880" s="16" t="n">
        <v>6</v>
      </c>
      <c r="D4880" s="17" t="n">
        <f aca="false">C4880/B4880</f>
        <v>0.09375</v>
      </c>
      <c r="E4880" s="18" t="n">
        <v>4078.02</v>
      </c>
      <c r="F4880" s="3" t="n">
        <f aca="false">G4880/C4880</f>
        <v>2686.02</v>
      </c>
      <c r="G4880" s="3" t="n">
        <f aca="false">(E4880-1392)*C4880</f>
        <v>16116.12</v>
      </c>
    </row>
    <row r="4881" customFormat="false" ht="12.75" hidden="false" customHeight="false" outlineLevel="0" collapsed="false">
      <c r="A4881" s="15" t="n">
        <v>71904</v>
      </c>
      <c r="B4881" s="16" t="n">
        <v>139</v>
      </c>
      <c r="C4881" s="16" t="n">
        <v>12</v>
      </c>
      <c r="D4881" s="17" t="n">
        <f aca="false">C4881/B4881</f>
        <v>0.0863309352517986</v>
      </c>
      <c r="E4881" s="18" t="n">
        <v>2317.63</v>
      </c>
      <c r="F4881" s="3" t="n">
        <f aca="false">G4881/C4881</f>
        <v>925.63</v>
      </c>
      <c r="G4881" s="3" t="n">
        <f aca="false">(E4881-1392)*C4881</f>
        <v>11107.56</v>
      </c>
    </row>
    <row r="4882" customFormat="false" ht="12.75" hidden="false" customHeight="false" outlineLevel="0" collapsed="false">
      <c r="A4882" s="15" t="n">
        <v>71905</v>
      </c>
      <c r="B4882" s="16" t="n">
        <v>154</v>
      </c>
      <c r="C4882" s="16" t="n">
        <v>18</v>
      </c>
      <c r="D4882" s="17" t="n">
        <f aca="false">C4882/B4882</f>
        <v>0.116883116883117</v>
      </c>
      <c r="E4882" s="18" t="n">
        <v>1961.08</v>
      </c>
      <c r="F4882" s="3" t="n">
        <f aca="false">G4882/C4882</f>
        <v>569.08</v>
      </c>
      <c r="G4882" s="3" t="n">
        <f aca="false">(E4882-1392)*C4882</f>
        <v>10243.44</v>
      </c>
    </row>
    <row r="4883" customFormat="false" ht="12.75" hidden="false" customHeight="false" outlineLevel="0" collapsed="false">
      <c r="A4883" s="15" t="n">
        <v>71906</v>
      </c>
      <c r="B4883" s="16" t="n">
        <v>1414</v>
      </c>
      <c r="C4883" s="16" t="n">
        <v>177</v>
      </c>
      <c r="D4883" s="17" t="n">
        <f aca="false">C4883/B4883</f>
        <v>0.125176803394625</v>
      </c>
      <c r="E4883" s="18" t="n">
        <v>2241.91</v>
      </c>
      <c r="F4883" s="3" t="n">
        <f aca="false">G4883/C4883</f>
        <v>849.91</v>
      </c>
      <c r="G4883" s="3" t="n">
        <f aca="false">(E4883-1392)*C4883</f>
        <v>150434.07</v>
      </c>
    </row>
    <row r="4884" customFormat="false" ht="12.75" hidden="false" customHeight="false" outlineLevel="0" collapsed="false">
      <c r="A4884" s="15" t="n">
        <v>71907</v>
      </c>
      <c r="B4884" s="16" t="n">
        <v>1144</v>
      </c>
      <c r="C4884" s="16" t="n">
        <v>119</v>
      </c>
      <c r="D4884" s="17" t="n">
        <f aca="false">C4884/B4884</f>
        <v>0.104020979020979</v>
      </c>
      <c r="E4884" s="18" t="n">
        <v>2558.93</v>
      </c>
      <c r="F4884" s="3" t="n">
        <f aca="false">G4884/C4884</f>
        <v>1166.93</v>
      </c>
      <c r="G4884" s="3" t="n">
        <f aca="false">(E4884-1392)*C4884</f>
        <v>138864.67</v>
      </c>
    </row>
    <row r="4885" customFormat="false" ht="12.75" hidden="false" customHeight="false" outlineLevel="0" collapsed="false">
      <c r="A4885" s="15" t="n">
        <v>71908</v>
      </c>
      <c r="B4885" s="16" t="n">
        <v>51</v>
      </c>
      <c r="C4885" s="16" t="n">
        <v>7</v>
      </c>
      <c r="D4885" s="17" t="n">
        <f aca="false">C4885/B4885</f>
        <v>0.137254901960784</v>
      </c>
      <c r="E4885" s="18" t="n">
        <v>3656.96</v>
      </c>
      <c r="F4885" s="3" t="n">
        <f aca="false">G4885/C4885</f>
        <v>2264.96</v>
      </c>
      <c r="G4885" s="3" t="n">
        <f aca="false">(E4885-1392)*C4885</f>
        <v>15854.72</v>
      </c>
    </row>
    <row r="4886" customFormat="false" ht="12.75" hidden="false" customHeight="false" outlineLevel="0" collapsed="false">
      <c r="A4886" s="15" t="n">
        <v>71909</v>
      </c>
      <c r="B4886" s="16" t="n">
        <v>131</v>
      </c>
      <c r="C4886" s="16" t="n">
        <v>30</v>
      </c>
      <c r="D4886" s="17" t="n">
        <f aca="false">C4886/B4886</f>
        <v>0.229007633587786</v>
      </c>
      <c r="E4886" s="18" t="n">
        <v>2275.92</v>
      </c>
      <c r="F4886" s="3" t="n">
        <f aca="false">G4886/C4886</f>
        <v>883.92</v>
      </c>
      <c r="G4886" s="3" t="n">
        <f aca="false">(E4886-1392)*C4886</f>
        <v>26517.6</v>
      </c>
    </row>
    <row r="4887" customFormat="false" ht="12.75" hidden="false" customHeight="false" outlineLevel="0" collapsed="false">
      <c r="A4887" s="15" t="n">
        <v>71910</v>
      </c>
      <c r="B4887" s="16" t="n">
        <v>47</v>
      </c>
      <c r="C4887" s="16" t="n">
        <v>9</v>
      </c>
      <c r="D4887" s="17" t="n">
        <f aca="false">C4887/B4887</f>
        <v>0.191489361702128</v>
      </c>
      <c r="E4887" s="18" t="n">
        <v>2134.76</v>
      </c>
      <c r="F4887" s="3" t="n">
        <f aca="false">G4887/C4887</f>
        <v>742.76</v>
      </c>
      <c r="G4887" s="3" t="n">
        <f aca="false">(E4887-1392)*C4887</f>
        <v>6684.84</v>
      </c>
    </row>
    <row r="4888" customFormat="false" ht="12.75" hidden="false" customHeight="false" outlineLevel="0" collapsed="false">
      <c r="A4888" s="15" t="n">
        <v>71911</v>
      </c>
      <c r="B4888" s="16" t="n">
        <v>105</v>
      </c>
      <c r="C4888" s="16" t="n">
        <v>15</v>
      </c>
      <c r="D4888" s="17" t="n">
        <f aca="false">C4888/B4888</f>
        <v>0.142857142857143</v>
      </c>
      <c r="E4888" s="18" t="n">
        <v>2515.4</v>
      </c>
      <c r="F4888" s="3" t="n">
        <f aca="false">G4888/C4888</f>
        <v>1123.4</v>
      </c>
      <c r="G4888" s="3" t="n">
        <f aca="false">(E4888-1392)*C4888</f>
        <v>16851</v>
      </c>
    </row>
    <row r="4889" customFormat="false" ht="12.75" hidden="false" customHeight="false" outlineLevel="0" collapsed="false">
      <c r="A4889" s="15" t="n">
        <v>71912</v>
      </c>
      <c r="B4889" s="16" t="n">
        <v>8</v>
      </c>
      <c r="C4889" s="16" t="n">
        <v>2</v>
      </c>
      <c r="D4889" s="17" t="n">
        <f aca="false">C4889/B4889</f>
        <v>0.25</v>
      </c>
      <c r="E4889" s="18" t="n">
        <v>2414.36</v>
      </c>
      <c r="F4889" s="3" t="n">
        <f aca="false">G4889/C4889</f>
        <v>1022.36</v>
      </c>
      <c r="G4889" s="3" t="n">
        <f aca="false">(E4889-1392)*C4889</f>
        <v>2044.72</v>
      </c>
    </row>
    <row r="4890" customFormat="false" ht="12.75" hidden="false" customHeight="false" outlineLevel="0" collapsed="false">
      <c r="A4890" s="15" t="n">
        <v>71913</v>
      </c>
      <c r="B4890" s="16" t="n">
        <v>4</v>
      </c>
      <c r="C4890" s="16" t="n">
        <v>0</v>
      </c>
    </row>
    <row r="4891" customFormat="false" ht="12.75" hidden="false" customHeight="false" outlineLevel="0" collapsed="false">
      <c r="A4891" s="15" t="n">
        <v>71914</v>
      </c>
      <c r="B4891" s="16" t="n">
        <v>41</v>
      </c>
      <c r="C4891" s="16" t="n">
        <v>6</v>
      </c>
      <c r="D4891" s="17" t="n">
        <f aca="false">C4891/B4891</f>
        <v>0.146341463414634</v>
      </c>
      <c r="E4891" s="18" t="n">
        <v>2036.83</v>
      </c>
      <c r="F4891" s="3" t="n">
        <f aca="false">G4891/C4891</f>
        <v>644.83</v>
      </c>
      <c r="G4891" s="3" t="n">
        <f aca="false">(E4891-1392)*C4891</f>
        <v>3868.98</v>
      </c>
    </row>
    <row r="4892" customFormat="false" ht="12.75" hidden="false" customHeight="false" outlineLevel="0" collapsed="false">
      <c r="A4892" s="15" t="n">
        <v>71915</v>
      </c>
      <c r="B4892" s="16" t="n">
        <v>54</v>
      </c>
      <c r="C4892" s="16" t="n">
        <v>7</v>
      </c>
      <c r="D4892" s="17" t="n">
        <f aca="false">C4892/B4892</f>
        <v>0.12962962962963</v>
      </c>
      <c r="E4892" s="18" t="n">
        <v>2583.08</v>
      </c>
      <c r="F4892" s="3" t="n">
        <f aca="false">G4892/C4892</f>
        <v>1191.08</v>
      </c>
      <c r="G4892" s="3" t="n">
        <f aca="false">(E4892-1392)*C4892</f>
        <v>8337.56</v>
      </c>
    </row>
    <row r="4893" customFormat="false" ht="12.75" hidden="false" customHeight="false" outlineLevel="0" collapsed="false">
      <c r="A4893" s="15" t="n">
        <v>71916</v>
      </c>
      <c r="B4893" s="16" t="n">
        <v>213</v>
      </c>
      <c r="C4893" s="16" t="n">
        <v>29</v>
      </c>
      <c r="D4893" s="17" t="n">
        <f aca="false">C4893/B4893</f>
        <v>0.136150234741784</v>
      </c>
      <c r="E4893" s="18" t="n">
        <v>2314.69</v>
      </c>
      <c r="F4893" s="3" t="n">
        <f aca="false">G4893/C4893</f>
        <v>922.69</v>
      </c>
      <c r="G4893" s="3" t="n">
        <f aca="false">(E4893-1392)*C4893</f>
        <v>26758.01</v>
      </c>
    </row>
    <row r="4894" customFormat="false" ht="12.75" hidden="false" customHeight="false" outlineLevel="0" collapsed="false">
      <c r="A4894" s="15" t="n">
        <v>71917</v>
      </c>
      <c r="B4894" s="16" t="n">
        <v>66</v>
      </c>
      <c r="C4894" s="16" t="n">
        <v>10</v>
      </c>
      <c r="D4894" s="17" t="n">
        <f aca="false">C4894/B4894</f>
        <v>0.151515151515152</v>
      </c>
      <c r="E4894" s="18" t="n">
        <v>2487.29</v>
      </c>
      <c r="F4894" s="3" t="n">
        <f aca="false">G4894/C4894</f>
        <v>1095.29</v>
      </c>
      <c r="G4894" s="3" t="n">
        <f aca="false">(E4894-1392)*C4894</f>
        <v>10952.9</v>
      </c>
    </row>
    <row r="4895" customFormat="false" ht="12.75" hidden="false" customHeight="false" outlineLevel="0" collapsed="false">
      <c r="A4895" s="15" t="n">
        <v>71918</v>
      </c>
      <c r="B4895" s="16" t="n">
        <v>2</v>
      </c>
      <c r="C4895" s="16" t="n">
        <v>0</v>
      </c>
    </row>
    <row r="4896" customFormat="false" ht="12.75" hidden="false" customHeight="false" outlineLevel="0" collapsed="false">
      <c r="A4896" s="15" t="n">
        <v>71919</v>
      </c>
      <c r="B4896" s="16" t="n">
        <v>13</v>
      </c>
      <c r="C4896" s="16" t="n">
        <v>0</v>
      </c>
    </row>
    <row r="4897" customFormat="false" ht="12.75" hidden="false" customHeight="false" outlineLevel="0" collapsed="false">
      <c r="A4897" s="15" t="n">
        <v>71920</v>
      </c>
      <c r="B4897" s="16" t="n">
        <v>76</v>
      </c>
      <c r="C4897" s="16" t="n">
        <v>21</v>
      </c>
      <c r="D4897" s="17" t="n">
        <f aca="false">C4897/B4897</f>
        <v>0.276315789473684</v>
      </c>
      <c r="E4897" s="18" t="n">
        <v>2758.84</v>
      </c>
      <c r="F4897" s="3" t="n">
        <f aca="false">G4897/C4897</f>
        <v>1366.84</v>
      </c>
      <c r="G4897" s="3" t="n">
        <f aca="false">(E4897-1392)*C4897</f>
        <v>28703.64</v>
      </c>
    </row>
    <row r="4898" customFormat="false" ht="12.75" hidden="false" customHeight="false" outlineLevel="0" collapsed="false">
      <c r="A4898" s="15" t="n">
        <v>71921</v>
      </c>
      <c r="B4898" s="16" t="n">
        <v>205</v>
      </c>
      <c r="C4898" s="16" t="n">
        <v>48</v>
      </c>
      <c r="D4898" s="17" t="n">
        <f aca="false">C4898/B4898</f>
        <v>0.234146341463415</v>
      </c>
      <c r="E4898" s="18" t="n">
        <v>2093.89</v>
      </c>
      <c r="F4898" s="3" t="n">
        <f aca="false">G4898/C4898</f>
        <v>701.89</v>
      </c>
      <c r="G4898" s="3" t="n">
        <f aca="false">(E4898-1392)*C4898</f>
        <v>33690.72</v>
      </c>
    </row>
    <row r="4899" customFormat="false" ht="12.75" hidden="false" customHeight="false" outlineLevel="0" collapsed="false">
      <c r="A4899" s="15" t="n">
        <v>71922</v>
      </c>
      <c r="B4899" s="16" t="n">
        <v>25</v>
      </c>
      <c r="C4899" s="16" t="n">
        <v>1</v>
      </c>
      <c r="D4899" s="17" t="n">
        <f aca="false">C4899/B4899</f>
        <v>0.04</v>
      </c>
      <c r="E4899" s="18" t="n">
        <v>1815.1</v>
      </c>
      <c r="F4899" s="3" t="n">
        <f aca="false">G4899/C4899</f>
        <v>423.1</v>
      </c>
      <c r="G4899" s="3" t="n">
        <f aca="false">(E4899-1392)*C4899</f>
        <v>423.1</v>
      </c>
    </row>
    <row r="4900" customFormat="false" ht="12.75" hidden="false" customHeight="false" outlineLevel="0" collapsed="false">
      <c r="A4900" s="15" t="n">
        <v>71923</v>
      </c>
      <c r="B4900" s="16" t="n">
        <v>83</v>
      </c>
      <c r="C4900" s="16" t="n">
        <v>6</v>
      </c>
      <c r="D4900" s="17" t="n">
        <f aca="false">C4900/B4900</f>
        <v>0.072289156626506</v>
      </c>
      <c r="E4900" s="18" t="n">
        <v>2359.68</v>
      </c>
      <c r="F4900" s="3" t="n">
        <f aca="false">G4900/C4900</f>
        <v>967.68</v>
      </c>
      <c r="G4900" s="3" t="n">
        <f aca="false">(E4900-1392)*C4900</f>
        <v>5806.08</v>
      </c>
    </row>
    <row r="4901" customFormat="false" ht="12.75" hidden="false" customHeight="false" outlineLevel="0" collapsed="false">
      <c r="A4901" s="15" t="n">
        <v>71924</v>
      </c>
      <c r="B4901" s="16" t="n">
        <v>44</v>
      </c>
      <c r="C4901" s="16" t="n">
        <v>4</v>
      </c>
      <c r="D4901" s="17" t="n">
        <f aca="false">C4901/B4901</f>
        <v>0.0909090909090909</v>
      </c>
      <c r="E4901" s="18" t="n">
        <v>3480.36</v>
      </c>
      <c r="F4901" s="3" t="n">
        <f aca="false">G4901/C4901</f>
        <v>2088.36</v>
      </c>
      <c r="G4901" s="3" t="n">
        <f aca="false">(E4901-1392)*C4901</f>
        <v>8353.44</v>
      </c>
    </row>
    <row r="4902" customFormat="false" ht="12.75" hidden="false" customHeight="false" outlineLevel="0" collapsed="false">
      <c r="A4902" s="15" t="n">
        <v>71925</v>
      </c>
      <c r="B4902" s="16" t="n">
        <v>102</v>
      </c>
      <c r="C4902" s="16" t="n">
        <v>23</v>
      </c>
      <c r="D4902" s="17" t="n">
        <f aca="false">C4902/B4902</f>
        <v>0.225490196078431</v>
      </c>
      <c r="E4902" s="18" t="n">
        <v>3143.25</v>
      </c>
      <c r="F4902" s="3" t="n">
        <f aca="false">G4902/C4902</f>
        <v>1751.25</v>
      </c>
      <c r="G4902" s="3" t="n">
        <f aca="false">(E4902-1392)*C4902</f>
        <v>40278.75</v>
      </c>
    </row>
    <row r="4903" customFormat="false" ht="12.75" hidden="false" customHeight="false" outlineLevel="0" collapsed="false">
      <c r="A4903" s="15" t="n">
        <v>71926</v>
      </c>
      <c r="B4903" s="16" t="n">
        <v>812</v>
      </c>
      <c r="C4903" s="16" t="n">
        <v>205</v>
      </c>
      <c r="D4903" s="17" t="n">
        <f aca="false">C4903/B4903</f>
        <v>0.252463054187192</v>
      </c>
      <c r="E4903" s="18" t="n">
        <v>2774.9</v>
      </c>
      <c r="F4903" s="3" t="n">
        <f aca="false">G4903/C4903</f>
        <v>1382.9</v>
      </c>
      <c r="G4903" s="3" t="n">
        <f aca="false">(E4903-1392)*C4903</f>
        <v>283494.5</v>
      </c>
    </row>
    <row r="4904" customFormat="false" ht="12.75" hidden="false" customHeight="false" outlineLevel="0" collapsed="false">
      <c r="A4904" s="15" t="n">
        <v>71927</v>
      </c>
      <c r="B4904" s="16" t="n">
        <v>248</v>
      </c>
      <c r="C4904" s="16" t="n">
        <v>27</v>
      </c>
      <c r="D4904" s="17" t="n">
        <f aca="false">C4904/B4904</f>
        <v>0.108870967741935</v>
      </c>
      <c r="E4904" s="18" t="n">
        <v>2301.8</v>
      </c>
      <c r="F4904" s="3" t="n">
        <f aca="false">G4904/C4904</f>
        <v>909.8</v>
      </c>
      <c r="G4904" s="3" t="n">
        <f aca="false">(E4904-1392)*C4904</f>
        <v>24564.6</v>
      </c>
    </row>
    <row r="4905" customFormat="false" ht="12.75" hidden="false" customHeight="false" outlineLevel="0" collapsed="false">
      <c r="A4905" s="15" t="n">
        <v>71928</v>
      </c>
      <c r="B4905" s="16" t="n">
        <v>22</v>
      </c>
      <c r="C4905" s="16" t="n">
        <v>0</v>
      </c>
    </row>
    <row r="4906" customFormat="false" ht="12.75" hidden="false" customHeight="false" outlineLevel="0" collapsed="false">
      <c r="A4906" s="15" t="n">
        <v>71929</v>
      </c>
      <c r="B4906" s="16" t="n">
        <v>11</v>
      </c>
      <c r="C4906" s="16" t="n">
        <v>1</v>
      </c>
      <c r="D4906" s="17" t="n">
        <f aca="false">C4906/B4906</f>
        <v>0.0909090909090909</v>
      </c>
      <c r="E4906" s="18" t="n">
        <v>2304.18</v>
      </c>
      <c r="F4906" s="3" t="n">
        <f aca="false">G4906/C4906</f>
        <v>912.18</v>
      </c>
      <c r="G4906" s="3" t="n">
        <f aca="false">(E4906-1392)*C4906</f>
        <v>912.18</v>
      </c>
    </row>
    <row r="4907" customFormat="false" ht="12.75" hidden="false" customHeight="false" outlineLevel="0" collapsed="false">
      <c r="A4907" s="15" t="n">
        <v>71930</v>
      </c>
      <c r="B4907" s="16" t="n">
        <v>15</v>
      </c>
      <c r="C4907" s="16" t="n">
        <v>2</v>
      </c>
      <c r="D4907" s="17" t="n">
        <f aca="false">C4907/B4907</f>
        <v>0.133333333333333</v>
      </c>
      <c r="E4907" s="18" t="n">
        <v>1839.59</v>
      </c>
      <c r="F4907" s="3" t="n">
        <f aca="false">G4907/C4907</f>
        <v>447.59</v>
      </c>
      <c r="G4907" s="3" t="n">
        <f aca="false">(E4907-1392)*C4907</f>
        <v>895.18</v>
      </c>
    </row>
    <row r="4908" customFormat="false" ht="12.75" hidden="false" customHeight="false" outlineLevel="0" collapsed="false">
      <c r="A4908" s="15" t="n">
        <v>71931</v>
      </c>
      <c r="B4908" s="16" t="n">
        <v>41</v>
      </c>
      <c r="C4908" s="16" t="n">
        <v>5</v>
      </c>
      <c r="D4908" s="17" t="n">
        <f aca="false">C4908/B4908</f>
        <v>0.121951219512195</v>
      </c>
      <c r="E4908" s="18" t="n">
        <v>1871.49</v>
      </c>
      <c r="F4908" s="3" t="n">
        <f aca="false">G4908/C4908</f>
        <v>479.49</v>
      </c>
      <c r="G4908" s="3" t="n">
        <f aca="false">(E4908-1392)*C4908</f>
        <v>2397.45</v>
      </c>
    </row>
    <row r="4909" customFormat="false" ht="12.75" hidden="false" customHeight="false" outlineLevel="0" collapsed="false">
      <c r="A4909" s="15" t="n">
        <v>71932</v>
      </c>
      <c r="B4909" s="16" t="n">
        <v>2</v>
      </c>
      <c r="C4909" s="16" t="n">
        <v>0</v>
      </c>
    </row>
    <row r="4910" customFormat="false" ht="12.75" hidden="false" customHeight="false" outlineLevel="0" collapsed="false">
      <c r="A4910" s="15" t="n">
        <v>71933</v>
      </c>
      <c r="B4910" s="16" t="n">
        <v>1</v>
      </c>
      <c r="C4910" s="16" t="n">
        <v>0</v>
      </c>
    </row>
    <row r="4911" customFormat="false" ht="12.75" hidden="false" customHeight="false" outlineLevel="0" collapsed="false">
      <c r="A4911" s="15" t="n">
        <v>71934</v>
      </c>
      <c r="B4911" s="16" t="n">
        <v>15</v>
      </c>
      <c r="C4911" s="16" t="n">
        <v>1</v>
      </c>
      <c r="D4911" s="17" t="n">
        <f aca="false">C4911/B4911</f>
        <v>0.0666666666666667</v>
      </c>
      <c r="E4911" s="18" t="n">
        <v>1407.04</v>
      </c>
      <c r="F4911" s="3" t="n">
        <f aca="false">G4911/C4911</f>
        <v>15.04</v>
      </c>
      <c r="G4911" s="3" t="n">
        <f aca="false">(E4911-1392)*C4911</f>
        <v>15.04</v>
      </c>
    </row>
    <row r="4912" customFormat="false" ht="12.75" hidden="false" customHeight="false" outlineLevel="0" collapsed="false">
      <c r="A4912" s="15" t="n">
        <v>71935</v>
      </c>
      <c r="B4912" s="16" t="n">
        <v>12</v>
      </c>
      <c r="C4912" s="16" t="n">
        <v>2</v>
      </c>
      <c r="D4912" s="17" t="n">
        <f aca="false">C4912/B4912</f>
        <v>0.166666666666667</v>
      </c>
      <c r="E4912" s="18" t="n">
        <v>2288.05</v>
      </c>
      <c r="F4912" s="3" t="n">
        <f aca="false">G4912/C4912</f>
        <v>896.05</v>
      </c>
      <c r="G4912" s="3" t="n">
        <f aca="false">(E4912-1392)*C4912</f>
        <v>1792.1</v>
      </c>
    </row>
    <row r="4913" customFormat="false" ht="12.75" hidden="false" customHeight="false" outlineLevel="0" collapsed="false">
      <c r="A4913" s="15" t="n">
        <v>71936</v>
      </c>
      <c r="B4913" s="16" t="n">
        <v>36</v>
      </c>
      <c r="C4913" s="16" t="n">
        <v>6</v>
      </c>
      <c r="D4913" s="17" t="n">
        <f aca="false">C4913/B4913</f>
        <v>0.166666666666667</v>
      </c>
      <c r="E4913" s="18" t="n">
        <v>2188.37</v>
      </c>
      <c r="F4913" s="3" t="n">
        <f aca="false">G4913/C4913</f>
        <v>796.37</v>
      </c>
      <c r="G4913" s="3" t="n">
        <f aca="false">(E4913-1392)*C4913</f>
        <v>4778.22</v>
      </c>
    </row>
    <row r="4914" customFormat="false" ht="12.75" hidden="false" customHeight="false" outlineLevel="0" collapsed="false">
      <c r="A4914" s="15" t="n">
        <v>71937</v>
      </c>
      <c r="B4914" s="16" t="n">
        <v>9</v>
      </c>
      <c r="C4914" s="16" t="n">
        <v>1</v>
      </c>
      <c r="D4914" s="17" t="n">
        <f aca="false">C4914/B4914</f>
        <v>0.111111111111111</v>
      </c>
      <c r="E4914" s="18" t="n">
        <v>1918.28</v>
      </c>
      <c r="F4914" s="3" t="n">
        <f aca="false">G4914/C4914</f>
        <v>526.28</v>
      </c>
      <c r="G4914" s="3" t="n">
        <f aca="false">(E4914-1392)*C4914</f>
        <v>526.28</v>
      </c>
    </row>
    <row r="4915" customFormat="false" ht="12.75" hidden="false" customHeight="false" outlineLevel="0" collapsed="false">
      <c r="A4915" s="15" t="n">
        <v>71939</v>
      </c>
      <c r="B4915" s="16" t="n">
        <v>8</v>
      </c>
      <c r="C4915" s="16" t="n">
        <v>1</v>
      </c>
      <c r="D4915" s="17" t="n">
        <f aca="false">C4915/B4915</f>
        <v>0.125</v>
      </c>
      <c r="E4915" s="18" t="n">
        <v>1402.67</v>
      </c>
      <c r="F4915" s="3" t="n">
        <f aca="false">G4915/C4915</f>
        <v>10.6700000000001</v>
      </c>
      <c r="G4915" s="3" t="n">
        <f aca="false">(E4915-1392)*C4915</f>
        <v>10.6700000000001</v>
      </c>
    </row>
    <row r="4916" customFormat="false" ht="12.75" hidden="false" customHeight="false" outlineLevel="0" collapsed="false">
      <c r="A4916" s="15" t="n">
        <v>71940</v>
      </c>
      <c r="B4916" s="16" t="n">
        <v>3817</v>
      </c>
      <c r="C4916" s="16" t="n">
        <v>518</v>
      </c>
      <c r="D4916" s="17" t="n">
        <f aca="false">C4916/B4916</f>
        <v>0.135708671731727</v>
      </c>
      <c r="E4916" s="18" t="n">
        <v>2368.91</v>
      </c>
      <c r="F4916" s="3" t="n">
        <f aca="false">G4916/C4916</f>
        <v>976.91</v>
      </c>
      <c r="G4916" s="3" t="n">
        <f aca="false">(E4916-1392)*C4916</f>
        <v>506039.38</v>
      </c>
    </row>
    <row r="4917" customFormat="false" ht="12.75" hidden="false" customHeight="false" outlineLevel="0" collapsed="false">
      <c r="A4917" s="15" t="n">
        <v>71941</v>
      </c>
      <c r="B4917" s="16" t="n">
        <v>139248</v>
      </c>
      <c r="C4917" s="16" t="n">
        <v>15640</v>
      </c>
      <c r="D4917" s="17" t="n">
        <f aca="false">C4917/B4917</f>
        <v>0.112317591635068</v>
      </c>
      <c r="E4917" s="18" t="n">
        <v>2268.33</v>
      </c>
      <c r="F4917" s="3" t="n">
        <f aca="false">G4917/C4917</f>
        <v>876.33</v>
      </c>
      <c r="G4917" s="3" t="n">
        <f aca="false">(E4917-1392)*C4917</f>
        <v>13705801.2</v>
      </c>
    </row>
    <row r="4918" customFormat="false" ht="12.75" hidden="false" customHeight="false" outlineLevel="0" collapsed="false">
      <c r="A4918" s="15" t="n">
        <v>71942</v>
      </c>
      <c r="B4918" s="16" t="n">
        <v>5202</v>
      </c>
      <c r="C4918" s="16" t="n">
        <v>473</v>
      </c>
      <c r="D4918" s="17" t="n">
        <f aca="false">C4918/B4918</f>
        <v>0.0909265667051134</v>
      </c>
      <c r="E4918" s="18" t="n">
        <v>2327.29</v>
      </c>
      <c r="F4918" s="3" t="n">
        <f aca="false">G4918/C4918</f>
        <v>935.29</v>
      </c>
      <c r="G4918" s="3" t="n">
        <f aca="false">(E4918-1392)*C4918</f>
        <v>442392.17</v>
      </c>
    </row>
    <row r="4919" customFormat="false" ht="12.75" hidden="false" customHeight="false" outlineLevel="0" collapsed="false">
      <c r="A4919" s="15" t="n">
        <v>71943</v>
      </c>
      <c r="B4919" s="16" t="n">
        <v>6624</v>
      </c>
      <c r="C4919" s="16" t="n">
        <v>621</v>
      </c>
      <c r="D4919" s="17" t="n">
        <f aca="false">C4919/B4919</f>
        <v>0.09375</v>
      </c>
      <c r="E4919" s="18" t="n">
        <v>2266.87</v>
      </c>
      <c r="F4919" s="3" t="n">
        <f aca="false">G4919/C4919</f>
        <v>874.87</v>
      </c>
      <c r="G4919" s="3" t="n">
        <f aca="false">(E4919-1392)*C4919</f>
        <v>543294.27</v>
      </c>
    </row>
    <row r="4920" customFormat="false" ht="12.75" hidden="false" customHeight="false" outlineLevel="0" collapsed="false">
      <c r="A4920" s="15" t="n">
        <v>71944</v>
      </c>
      <c r="B4920" s="16" t="n">
        <v>9042</v>
      </c>
      <c r="C4920" s="16" t="n">
        <v>950</v>
      </c>
      <c r="D4920" s="17" t="n">
        <f aca="false">C4920/B4920</f>
        <v>0.105065251050653</v>
      </c>
      <c r="E4920" s="18" t="n">
        <v>2392.51</v>
      </c>
      <c r="F4920" s="3" t="n">
        <f aca="false">G4920/C4920</f>
        <v>1000.51</v>
      </c>
      <c r="G4920" s="3" t="n">
        <f aca="false">(E4920-1392)*C4920</f>
        <v>950484.5</v>
      </c>
    </row>
    <row r="4921" customFormat="false" ht="12.75" hidden="false" customHeight="false" outlineLevel="0" collapsed="false">
      <c r="A4921" s="15" t="n">
        <v>71945</v>
      </c>
      <c r="B4921" s="16" t="n">
        <v>60880</v>
      </c>
      <c r="C4921" s="16" t="n">
        <v>5406</v>
      </c>
      <c r="D4921" s="17" t="n">
        <f aca="false">C4921/B4921</f>
        <v>0.0887976346911958</v>
      </c>
      <c r="E4921" s="18" t="n">
        <v>2289.2</v>
      </c>
      <c r="F4921" s="3" t="n">
        <f aca="false">G4921/C4921</f>
        <v>897.2</v>
      </c>
      <c r="G4921" s="3" t="n">
        <f aca="false">(E4921-1392)*C4921</f>
        <v>4850263.2</v>
      </c>
    </row>
    <row r="4922" customFormat="false" ht="12.75" hidden="false" customHeight="false" outlineLevel="0" collapsed="false">
      <c r="A4922" s="15" t="n">
        <v>71946</v>
      </c>
      <c r="B4922" s="16" t="n">
        <v>131068</v>
      </c>
      <c r="C4922" s="16" t="n">
        <v>15744</v>
      </c>
      <c r="D4922" s="17" t="n">
        <f aca="false">C4922/B4922</f>
        <v>0.120120853297525</v>
      </c>
      <c r="E4922" s="18" t="n">
        <v>2305.64</v>
      </c>
      <c r="F4922" s="3" t="n">
        <f aca="false">G4922/C4922</f>
        <v>913.64</v>
      </c>
      <c r="G4922" s="3" t="n">
        <f aca="false">(E4922-1392)*C4922</f>
        <v>14384348.16</v>
      </c>
    </row>
    <row r="4923" customFormat="false" ht="12.75" hidden="false" customHeight="false" outlineLevel="0" collapsed="false">
      <c r="A4923" s="15" t="n">
        <v>71947</v>
      </c>
      <c r="B4923" s="16" t="n">
        <v>29834</v>
      </c>
      <c r="C4923" s="16" t="n">
        <v>2477</v>
      </c>
      <c r="D4923" s="17" t="n">
        <f aca="false">C4923/B4923</f>
        <v>0.0830260776295502</v>
      </c>
      <c r="E4923" s="18" t="n">
        <v>2254.11</v>
      </c>
      <c r="F4923" s="3" t="n">
        <f aca="false">G4923/C4923</f>
        <v>862.11</v>
      </c>
      <c r="G4923" s="3" t="n">
        <f aca="false">(E4923-1392)*C4923</f>
        <v>2135446.47</v>
      </c>
    </row>
    <row r="4924" customFormat="false" ht="12.75" hidden="false" customHeight="false" outlineLevel="0" collapsed="false">
      <c r="A4924" s="15" t="n">
        <v>71948</v>
      </c>
      <c r="B4924" s="16" t="n">
        <v>3268</v>
      </c>
      <c r="C4924" s="16" t="n">
        <v>331</v>
      </c>
      <c r="D4924" s="17" t="n">
        <f aca="false">C4924/B4924</f>
        <v>0.101285189718482</v>
      </c>
      <c r="E4924" s="18" t="n">
        <v>2320.78</v>
      </c>
      <c r="F4924" s="3" t="n">
        <f aca="false">G4924/C4924</f>
        <v>928.78</v>
      </c>
      <c r="G4924" s="3" t="n">
        <f aca="false">(E4924-1392)*C4924</f>
        <v>307426.18</v>
      </c>
    </row>
    <row r="4925" customFormat="false" ht="12.75" hidden="false" customHeight="false" outlineLevel="0" collapsed="false">
      <c r="A4925" s="15" t="n">
        <v>71949</v>
      </c>
      <c r="B4925" s="16" t="n">
        <v>5098</v>
      </c>
      <c r="C4925" s="16" t="n">
        <v>729</v>
      </c>
      <c r="D4925" s="17" t="n">
        <f aca="false">C4925/B4925</f>
        <v>0.142997253825029</v>
      </c>
      <c r="E4925" s="18" t="n">
        <v>2677.5</v>
      </c>
      <c r="F4925" s="3" t="n">
        <f aca="false">G4925/C4925</f>
        <v>1285.5</v>
      </c>
      <c r="G4925" s="3" t="n">
        <f aca="false">(E4925-1392)*C4925</f>
        <v>937129.5</v>
      </c>
    </row>
    <row r="4926" customFormat="false" ht="12.75" hidden="false" customHeight="false" outlineLevel="0" collapsed="false">
      <c r="A4926" s="15" t="n">
        <v>71950</v>
      </c>
      <c r="B4926" s="16" t="n">
        <v>1098</v>
      </c>
      <c r="C4926" s="16" t="n">
        <v>136</v>
      </c>
      <c r="D4926" s="17" t="n">
        <f aca="false">C4926/B4926</f>
        <v>0.123861566484517</v>
      </c>
      <c r="E4926" s="18" t="n">
        <v>2221.73</v>
      </c>
      <c r="F4926" s="3" t="n">
        <f aca="false">G4926/C4926</f>
        <v>829.73</v>
      </c>
      <c r="G4926" s="3" t="n">
        <f aca="false">(E4926-1392)*C4926</f>
        <v>112843.28</v>
      </c>
    </row>
    <row r="4927" customFormat="false" ht="12.75" hidden="false" customHeight="false" outlineLevel="0" collapsed="false">
      <c r="A4927" s="15" t="n">
        <v>71951</v>
      </c>
      <c r="B4927" s="16" t="n">
        <v>6860</v>
      </c>
      <c r="C4927" s="16" t="n">
        <v>909</v>
      </c>
      <c r="D4927" s="17" t="n">
        <f aca="false">C4927/B4927</f>
        <v>0.132507288629738</v>
      </c>
      <c r="E4927" s="18" t="n">
        <v>2170.08</v>
      </c>
      <c r="F4927" s="3" t="n">
        <f aca="false">G4927/C4927</f>
        <v>778.08</v>
      </c>
      <c r="G4927" s="3" t="n">
        <f aca="false">(E4927-1392)*C4927</f>
        <v>707274.72</v>
      </c>
    </row>
    <row r="4928" customFormat="false" ht="12.75" hidden="false" customHeight="false" outlineLevel="0" collapsed="false">
      <c r="A4928" s="15" t="n">
        <v>71952</v>
      </c>
      <c r="B4928" s="16" t="n">
        <v>448</v>
      </c>
      <c r="C4928" s="16" t="n">
        <v>50</v>
      </c>
      <c r="D4928" s="17" t="n">
        <f aca="false">C4928/B4928</f>
        <v>0.111607142857143</v>
      </c>
      <c r="E4928" s="18" t="n">
        <v>2054.49</v>
      </c>
      <c r="F4928" s="3" t="n">
        <f aca="false">G4928/C4928</f>
        <v>662.49</v>
      </c>
      <c r="G4928" s="3" t="n">
        <f aca="false">(E4928-1392)*C4928</f>
        <v>33124.5</v>
      </c>
    </row>
    <row r="4929" customFormat="false" ht="12.75" hidden="false" customHeight="false" outlineLevel="0" collapsed="false">
      <c r="A4929" s="15" t="n">
        <v>71953</v>
      </c>
      <c r="B4929" s="16" t="n">
        <v>808</v>
      </c>
      <c r="C4929" s="16" t="n">
        <v>65</v>
      </c>
      <c r="D4929" s="17" t="n">
        <f aca="false">C4929/B4929</f>
        <v>0.0804455445544555</v>
      </c>
      <c r="E4929" s="18" t="n">
        <v>2119.79</v>
      </c>
      <c r="F4929" s="3" t="n">
        <f aca="false">G4929/C4929</f>
        <v>727.79</v>
      </c>
      <c r="G4929" s="3" t="n">
        <f aca="false">(E4929-1392)*C4929</f>
        <v>47306.35</v>
      </c>
    </row>
    <row r="4930" customFormat="false" ht="12.75" hidden="false" customHeight="false" outlineLevel="0" collapsed="false">
      <c r="A4930" s="15" t="n">
        <v>71954</v>
      </c>
      <c r="B4930" s="16" t="n">
        <v>1790</v>
      </c>
      <c r="C4930" s="16" t="n">
        <v>137</v>
      </c>
      <c r="D4930" s="17" t="n">
        <f aca="false">C4930/B4930</f>
        <v>0.076536312849162</v>
      </c>
      <c r="E4930" s="18" t="n">
        <v>2293.4</v>
      </c>
      <c r="F4930" s="3" t="n">
        <f aca="false">G4930/C4930</f>
        <v>901.4</v>
      </c>
      <c r="G4930" s="3" t="n">
        <f aca="false">(E4930-1392)*C4930</f>
        <v>123491.8</v>
      </c>
    </row>
    <row r="4931" customFormat="false" ht="12.75" hidden="false" customHeight="false" outlineLevel="0" collapsed="false">
      <c r="A4931" s="15" t="n">
        <v>71955</v>
      </c>
      <c r="B4931" s="16" t="n">
        <v>1974</v>
      </c>
      <c r="C4931" s="16" t="n">
        <v>187</v>
      </c>
      <c r="D4931" s="17" t="n">
        <f aca="false">C4931/B4931</f>
        <v>0.0947315096251267</v>
      </c>
      <c r="E4931" s="18" t="n">
        <v>2178.41</v>
      </c>
      <c r="F4931" s="3" t="n">
        <f aca="false">G4931/C4931</f>
        <v>786.41</v>
      </c>
      <c r="G4931" s="3" t="n">
        <f aca="false">(E4931-1392)*C4931</f>
        <v>147058.67</v>
      </c>
    </row>
    <row r="4932" customFormat="false" ht="12.75" hidden="false" customHeight="false" outlineLevel="0" collapsed="false">
      <c r="A4932" s="15" t="n">
        <v>71956</v>
      </c>
      <c r="B4932" s="16" t="n">
        <v>7193</v>
      </c>
      <c r="C4932" s="16" t="n">
        <v>929</v>
      </c>
      <c r="D4932" s="17" t="n">
        <f aca="false">C4932/B4932</f>
        <v>0.12915334352843</v>
      </c>
      <c r="E4932" s="18" t="n">
        <v>2168.78</v>
      </c>
      <c r="F4932" s="3" t="n">
        <f aca="false">G4932/C4932</f>
        <v>776.78</v>
      </c>
      <c r="G4932" s="3" t="n">
        <f aca="false">(E4932-1392)*C4932</f>
        <v>721628.62</v>
      </c>
    </row>
    <row r="4933" customFormat="false" ht="12.75" hidden="false" customHeight="false" outlineLevel="0" collapsed="false">
      <c r="A4933" s="15" t="n">
        <v>71957</v>
      </c>
      <c r="B4933" s="16" t="n">
        <v>2083</v>
      </c>
      <c r="C4933" s="16" t="n">
        <v>168</v>
      </c>
      <c r="D4933" s="17" t="n">
        <f aca="false">C4933/B4933</f>
        <v>0.0806529044647144</v>
      </c>
      <c r="E4933" s="18" t="n">
        <v>2103.45</v>
      </c>
      <c r="F4933" s="3" t="n">
        <f aca="false">G4933/C4933</f>
        <v>711.45</v>
      </c>
      <c r="G4933" s="3" t="n">
        <f aca="false">(E4933-1392)*C4933</f>
        <v>119523.6</v>
      </c>
    </row>
    <row r="4934" customFormat="false" ht="12.75" hidden="false" customHeight="false" outlineLevel="0" collapsed="false">
      <c r="A4934" s="15" t="n">
        <v>71958</v>
      </c>
      <c r="B4934" s="16" t="n">
        <v>1058</v>
      </c>
      <c r="C4934" s="16" t="n">
        <v>95</v>
      </c>
      <c r="D4934" s="17" t="n">
        <f aca="false">C4934/B4934</f>
        <v>0.0897920604914934</v>
      </c>
      <c r="E4934" s="18" t="n">
        <v>2184.29</v>
      </c>
      <c r="F4934" s="3" t="n">
        <f aca="false">G4934/C4934</f>
        <v>792.29</v>
      </c>
      <c r="G4934" s="3" t="n">
        <f aca="false">(E4934-1392)*C4934</f>
        <v>75267.55</v>
      </c>
    </row>
    <row r="4935" customFormat="false" ht="12.75" hidden="false" customHeight="false" outlineLevel="0" collapsed="false">
      <c r="A4935" s="15" t="n">
        <v>71959</v>
      </c>
      <c r="B4935" s="16" t="n">
        <v>1380</v>
      </c>
      <c r="C4935" s="16" t="n">
        <v>225</v>
      </c>
      <c r="D4935" s="17" t="n">
        <f aca="false">C4935/B4935</f>
        <v>0.16304347826087</v>
      </c>
      <c r="E4935" s="18" t="n">
        <v>2352.69</v>
      </c>
      <c r="F4935" s="3" t="n">
        <f aca="false">G4935/C4935</f>
        <v>960.69</v>
      </c>
      <c r="G4935" s="3" t="n">
        <f aca="false">(E4935-1392)*C4935</f>
        <v>216155.25</v>
      </c>
    </row>
    <row r="4936" customFormat="false" ht="12.75" hidden="false" customHeight="false" outlineLevel="0" collapsed="false">
      <c r="A4936" s="15" t="n">
        <v>71960</v>
      </c>
      <c r="B4936" s="16" t="n">
        <v>64</v>
      </c>
      <c r="C4936" s="16" t="n">
        <v>11</v>
      </c>
      <c r="D4936" s="17" t="n">
        <f aca="false">C4936/B4936</f>
        <v>0.171875</v>
      </c>
      <c r="E4936" s="18" t="n">
        <v>2011.3</v>
      </c>
      <c r="F4936" s="3" t="n">
        <f aca="false">G4936/C4936</f>
        <v>619.3</v>
      </c>
      <c r="G4936" s="3" t="n">
        <f aca="false">(E4936-1392)*C4936</f>
        <v>6812.3</v>
      </c>
    </row>
    <row r="4937" customFormat="false" ht="12.75" hidden="false" customHeight="false" outlineLevel="0" collapsed="false">
      <c r="A4937" s="15" t="n">
        <v>71961</v>
      </c>
      <c r="B4937" s="16" t="n">
        <v>142</v>
      </c>
      <c r="C4937" s="16" t="n">
        <v>15</v>
      </c>
      <c r="D4937" s="17" t="n">
        <f aca="false">C4937/B4937</f>
        <v>0.105633802816901</v>
      </c>
      <c r="E4937" s="18" t="n">
        <v>2448.55</v>
      </c>
      <c r="F4937" s="3" t="n">
        <f aca="false">G4937/C4937</f>
        <v>1056.55</v>
      </c>
      <c r="G4937" s="3" t="n">
        <f aca="false">(E4937-1392)*C4937</f>
        <v>15848.25</v>
      </c>
    </row>
    <row r="4938" customFormat="false" ht="12.75" hidden="false" customHeight="false" outlineLevel="0" collapsed="false">
      <c r="A4938" s="15" t="n">
        <v>71962</v>
      </c>
      <c r="B4938" s="16" t="n">
        <v>11</v>
      </c>
      <c r="C4938" s="16" t="n">
        <v>0</v>
      </c>
    </row>
    <row r="4939" customFormat="false" ht="12.75" hidden="false" customHeight="false" outlineLevel="0" collapsed="false">
      <c r="A4939" s="15" t="n">
        <v>71963</v>
      </c>
      <c r="B4939" s="16" t="n">
        <v>28</v>
      </c>
      <c r="C4939" s="16" t="n">
        <v>0</v>
      </c>
    </row>
    <row r="4940" customFormat="false" ht="12.75" hidden="false" customHeight="false" outlineLevel="0" collapsed="false">
      <c r="A4940" s="15" t="n">
        <v>71964</v>
      </c>
      <c r="B4940" s="16" t="n">
        <v>54</v>
      </c>
      <c r="C4940" s="16" t="n">
        <v>6</v>
      </c>
      <c r="D4940" s="17" t="n">
        <f aca="false">C4940/B4940</f>
        <v>0.111111111111111</v>
      </c>
      <c r="E4940" s="18" t="n">
        <v>1631.54</v>
      </c>
      <c r="F4940" s="3" t="n">
        <f aca="false">G4940/C4940</f>
        <v>239.54</v>
      </c>
      <c r="G4940" s="3" t="n">
        <f aca="false">(E4940-1392)*C4940</f>
        <v>1437.24</v>
      </c>
    </row>
    <row r="4941" customFormat="false" ht="12.75" hidden="false" customHeight="false" outlineLevel="0" collapsed="false">
      <c r="A4941" s="15" t="n">
        <v>71965</v>
      </c>
      <c r="B4941" s="16" t="n">
        <v>147</v>
      </c>
      <c r="C4941" s="16" t="n">
        <v>10</v>
      </c>
      <c r="D4941" s="17" t="n">
        <f aca="false">C4941/B4941</f>
        <v>0.0680272108843538</v>
      </c>
      <c r="E4941" s="18" t="n">
        <v>2152.55</v>
      </c>
      <c r="F4941" s="3" t="n">
        <f aca="false">G4941/C4941</f>
        <v>760.55</v>
      </c>
      <c r="G4941" s="3" t="n">
        <f aca="false">(E4941-1392)*C4941</f>
        <v>7605.5</v>
      </c>
    </row>
    <row r="4942" customFormat="false" ht="12.75" hidden="false" customHeight="false" outlineLevel="0" collapsed="false">
      <c r="A4942" s="15" t="n">
        <v>71966</v>
      </c>
      <c r="B4942" s="16" t="n">
        <v>185</v>
      </c>
      <c r="C4942" s="16" t="n">
        <v>15</v>
      </c>
      <c r="D4942" s="17" t="n">
        <f aca="false">C4942/B4942</f>
        <v>0.0810810810810811</v>
      </c>
      <c r="E4942" s="18" t="n">
        <v>2292.86</v>
      </c>
      <c r="F4942" s="3" t="n">
        <f aca="false">G4942/C4942</f>
        <v>900.86</v>
      </c>
      <c r="G4942" s="3" t="n">
        <f aca="false">(E4942-1392)*C4942</f>
        <v>13512.9</v>
      </c>
    </row>
    <row r="4943" customFormat="false" ht="12.75" hidden="false" customHeight="false" outlineLevel="0" collapsed="false">
      <c r="A4943" s="15" t="n">
        <v>71967</v>
      </c>
      <c r="B4943" s="16" t="n">
        <v>62</v>
      </c>
      <c r="C4943" s="16" t="n">
        <v>10</v>
      </c>
      <c r="D4943" s="17" t="n">
        <f aca="false">C4943/B4943</f>
        <v>0.161290322580645</v>
      </c>
      <c r="E4943" s="18" t="n">
        <v>2125.01</v>
      </c>
      <c r="F4943" s="3" t="n">
        <f aca="false">G4943/C4943</f>
        <v>733.01</v>
      </c>
      <c r="G4943" s="3" t="n">
        <f aca="false">(E4943-1392)*C4943</f>
        <v>7330.1</v>
      </c>
    </row>
    <row r="4944" customFormat="false" ht="12.75" hidden="false" customHeight="false" outlineLevel="0" collapsed="false">
      <c r="A4944" s="15" t="n">
        <v>71968</v>
      </c>
      <c r="B4944" s="16" t="n">
        <v>24</v>
      </c>
      <c r="C4944" s="16" t="n">
        <v>1</v>
      </c>
      <c r="D4944" s="17" t="n">
        <f aca="false">C4944/B4944</f>
        <v>0.0416666666666667</v>
      </c>
      <c r="E4944" s="18" t="n">
        <v>5329.63</v>
      </c>
      <c r="F4944" s="3" t="n">
        <f aca="false">G4944/C4944</f>
        <v>3937.63</v>
      </c>
      <c r="G4944" s="3" t="n">
        <f aca="false">(E4944-1392)*C4944</f>
        <v>3937.63</v>
      </c>
    </row>
    <row r="4945" customFormat="false" ht="12.75" hidden="false" customHeight="false" outlineLevel="0" collapsed="false">
      <c r="A4945" s="15" t="n">
        <v>71969</v>
      </c>
      <c r="B4945" s="16" t="n">
        <v>27</v>
      </c>
      <c r="C4945" s="16" t="n">
        <v>4</v>
      </c>
      <c r="D4945" s="17" t="n">
        <f aca="false">C4945/B4945</f>
        <v>0.148148148148148</v>
      </c>
      <c r="E4945" s="18" t="n">
        <v>1966.42</v>
      </c>
      <c r="F4945" s="3" t="n">
        <f aca="false">G4945/C4945</f>
        <v>574.42</v>
      </c>
      <c r="G4945" s="3" t="n">
        <f aca="false">(E4945-1392)*C4945</f>
        <v>2297.68</v>
      </c>
    </row>
    <row r="4946" customFormat="false" ht="12.75" hidden="false" customHeight="false" outlineLevel="0" collapsed="false">
      <c r="A4946" s="15" t="n">
        <v>71970</v>
      </c>
      <c r="B4946" s="16" t="n">
        <v>17</v>
      </c>
      <c r="C4946" s="16" t="n">
        <v>3</v>
      </c>
      <c r="D4946" s="17" t="n">
        <f aca="false">C4946/B4946</f>
        <v>0.176470588235294</v>
      </c>
      <c r="E4946" s="18" t="n">
        <v>5167.56</v>
      </c>
      <c r="F4946" s="3" t="n">
        <f aca="false">G4946/C4946</f>
        <v>3775.56</v>
      </c>
      <c r="G4946" s="3" t="n">
        <f aca="false">(E4946-1392)*C4946</f>
        <v>11326.68</v>
      </c>
    </row>
    <row r="4947" customFormat="false" ht="12.75" hidden="false" customHeight="false" outlineLevel="0" collapsed="false">
      <c r="A4947" s="15" t="n">
        <v>71975</v>
      </c>
      <c r="B4947" s="16" t="n">
        <v>5</v>
      </c>
      <c r="C4947" s="16" t="n">
        <v>2</v>
      </c>
      <c r="D4947" s="17" t="n">
        <f aca="false">C4947/B4947</f>
        <v>0.4</v>
      </c>
      <c r="E4947" s="18" t="n">
        <v>2537.46</v>
      </c>
      <c r="F4947" s="3" t="n">
        <f aca="false">G4947/C4947</f>
        <v>1145.46</v>
      </c>
      <c r="G4947" s="3" t="n">
        <f aca="false">(E4947-1392)*C4947</f>
        <v>2290.92</v>
      </c>
    </row>
    <row r="4948" customFormat="false" ht="12.75" hidden="false" customHeight="false" outlineLevel="0" collapsed="false">
      <c r="A4948" s="15" t="n">
        <v>71976</v>
      </c>
      <c r="B4948" s="16" t="n">
        <v>17</v>
      </c>
      <c r="C4948" s="16" t="n">
        <v>5</v>
      </c>
      <c r="D4948" s="17" t="n">
        <f aca="false">C4948/B4948</f>
        <v>0.294117647058824</v>
      </c>
      <c r="E4948" s="18" t="n">
        <v>1807.41</v>
      </c>
      <c r="F4948" s="3" t="n">
        <f aca="false">G4948/C4948</f>
        <v>415.41</v>
      </c>
      <c r="G4948" s="3" t="n">
        <f aca="false">(E4948-1392)*C4948</f>
        <v>2077.05</v>
      </c>
    </row>
    <row r="4949" customFormat="false" ht="12.75" hidden="false" customHeight="false" outlineLevel="0" collapsed="false">
      <c r="A4949" s="15" t="n">
        <v>71977</v>
      </c>
      <c r="B4949" s="16" t="n">
        <v>6</v>
      </c>
      <c r="C4949" s="16" t="n">
        <v>0</v>
      </c>
    </row>
    <row r="4950" customFormat="false" ht="12.75" hidden="false" customHeight="false" outlineLevel="0" collapsed="false">
      <c r="A4950" s="15" t="n">
        <v>71978</v>
      </c>
      <c r="B4950" s="16" t="n">
        <v>2</v>
      </c>
      <c r="C4950" s="16" t="n">
        <v>1</v>
      </c>
      <c r="D4950" s="17" t="n">
        <f aca="false">C4950/B4950</f>
        <v>0.5</v>
      </c>
      <c r="E4950" s="18" t="n">
        <v>3929.39</v>
      </c>
      <c r="F4950" s="3" t="n">
        <f aca="false">G4950/C4950</f>
        <v>2537.39</v>
      </c>
      <c r="G4950" s="3" t="n">
        <f aca="false">(E4950-1392)*C4950</f>
        <v>2537.39</v>
      </c>
    </row>
    <row r="4951" customFormat="false" ht="12.75" hidden="false" customHeight="false" outlineLevel="0" collapsed="false">
      <c r="A4951" s="15" t="n">
        <v>71979</v>
      </c>
      <c r="B4951" s="16" t="n">
        <v>4</v>
      </c>
      <c r="C4951" s="16" t="n">
        <v>1</v>
      </c>
      <c r="D4951" s="17" t="n">
        <f aca="false">C4951/B4951</f>
        <v>0.25</v>
      </c>
      <c r="E4951" s="18" t="n">
        <v>1405.04</v>
      </c>
      <c r="F4951" s="3" t="n">
        <f aca="false">G4951/C4951</f>
        <v>13.04</v>
      </c>
      <c r="G4951" s="3" t="n">
        <f aca="false">(E4951-1392)*C4951</f>
        <v>13.04</v>
      </c>
    </row>
    <row r="4952" customFormat="false" ht="12.75" hidden="false" customHeight="false" outlineLevel="0" collapsed="false">
      <c r="A4952" s="15" t="n">
        <v>71980</v>
      </c>
      <c r="B4952" s="16" t="n">
        <v>162</v>
      </c>
      <c r="C4952" s="16" t="n">
        <v>44</v>
      </c>
      <c r="D4952" s="17" t="n">
        <f aca="false">C4952/B4952</f>
        <v>0.271604938271605</v>
      </c>
      <c r="E4952" s="18" t="n">
        <v>2604.13</v>
      </c>
      <c r="F4952" s="3" t="n">
        <f aca="false">G4952/C4952</f>
        <v>1212.13</v>
      </c>
      <c r="G4952" s="3" t="n">
        <f aca="false">(E4952-1392)*C4952</f>
        <v>53333.72</v>
      </c>
    </row>
    <row r="4953" customFormat="false" ht="12.75" hidden="false" customHeight="false" outlineLevel="0" collapsed="false">
      <c r="A4953" s="15" t="n">
        <v>71981</v>
      </c>
      <c r="B4953" s="16" t="n">
        <v>187</v>
      </c>
      <c r="C4953" s="16" t="n">
        <v>25</v>
      </c>
      <c r="D4953" s="17" t="n">
        <f aca="false">C4953/B4953</f>
        <v>0.133689839572193</v>
      </c>
      <c r="E4953" s="18" t="n">
        <v>2162.8</v>
      </c>
      <c r="F4953" s="3" t="n">
        <f aca="false">G4953/C4953</f>
        <v>770.8</v>
      </c>
      <c r="G4953" s="3" t="n">
        <f aca="false">(E4953-1392)*C4953</f>
        <v>19270</v>
      </c>
    </row>
    <row r="4954" customFormat="false" ht="12.75" hidden="false" customHeight="false" outlineLevel="0" collapsed="false">
      <c r="A4954" s="15" t="n">
        <v>71982</v>
      </c>
      <c r="B4954" s="16" t="n">
        <v>11</v>
      </c>
      <c r="C4954" s="16" t="n">
        <v>2</v>
      </c>
      <c r="D4954" s="17" t="n">
        <f aca="false">C4954/B4954</f>
        <v>0.181818181818182</v>
      </c>
      <c r="E4954" s="18" t="n">
        <v>1878.63</v>
      </c>
      <c r="F4954" s="3" t="n">
        <f aca="false">G4954/C4954</f>
        <v>486.63</v>
      </c>
      <c r="G4954" s="3" t="n">
        <f aca="false">(E4954-1392)*C4954</f>
        <v>973.26</v>
      </c>
    </row>
    <row r="4955" customFormat="false" ht="12.75" hidden="false" customHeight="false" outlineLevel="0" collapsed="false">
      <c r="A4955" s="15" t="n">
        <v>71983</v>
      </c>
      <c r="B4955" s="16" t="n">
        <v>10</v>
      </c>
      <c r="C4955" s="16" t="n">
        <v>0</v>
      </c>
    </row>
    <row r="4956" customFormat="false" ht="12.75" hidden="false" customHeight="false" outlineLevel="0" collapsed="false">
      <c r="A4956" s="15" t="n">
        <v>71984</v>
      </c>
      <c r="B4956" s="16" t="n">
        <v>4</v>
      </c>
      <c r="C4956" s="16" t="n">
        <v>0</v>
      </c>
    </row>
    <row r="4957" customFormat="false" ht="12.75" hidden="false" customHeight="false" outlineLevel="0" collapsed="false">
      <c r="A4957" s="15" t="n">
        <v>71985</v>
      </c>
      <c r="B4957" s="16" t="n">
        <v>54</v>
      </c>
      <c r="C4957" s="16" t="n">
        <v>13</v>
      </c>
      <c r="D4957" s="17" t="n">
        <f aca="false">C4957/B4957</f>
        <v>0.240740740740741</v>
      </c>
      <c r="E4957" s="18" t="n">
        <v>2413.07</v>
      </c>
      <c r="F4957" s="3" t="n">
        <f aca="false">G4957/C4957</f>
        <v>1021.07</v>
      </c>
      <c r="G4957" s="3" t="n">
        <f aca="false">(E4957-1392)*C4957</f>
        <v>13273.91</v>
      </c>
    </row>
    <row r="4958" customFormat="false" ht="12.75" hidden="false" customHeight="false" outlineLevel="0" collapsed="false">
      <c r="A4958" s="15" t="n">
        <v>71986</v>
      </c>
      <c r="B4958" s="16" t="n">
        <v>219</v>
      </c>
      <c r="C4958" s="16" t="n">
        <v>29</v>
      </c>
      <c r="D4958" s="17" t="n">
        <f aca="false">C4958/B4958</f>
        <v>0.132420091324201</v>
      </c>
      <c r="E4958" s="18" t="n">
        <v>2219.07</v>
      </c>
      <c r="F4958" s="3" t="n">
        <f aca="false">G4958/C4958</f>
        <v>827.07</v>
      </c>
      <c r="G4958" s="3" t="n">
        <f aca="false">(E4958-1392)*C4958</f>
        <v>23985.03</v>
      </c>
    </row>
    <row r="4959" customFormat="false" ht="12.75" hidden="false" customHeight="false" outlineLevel="0" collapsed="false">
      <c r="A4959" s="15" t="n">
        <v>71987</v>
      </c>
      <c r="B4959" s="16" t="n">
        <v>101</v>
      </c>
      <c r="C4959" s="16" t="n">
        <v>14</v>
      </c>
      <c r="D4959" s="17" t="n">
        <f aca="false">C4959/B4959</f>
        <v>0.138613861386139</v>
      </c>
      <c r="E4959" s="18" t="n">
        <v>2112.36</v>
      </c>
      <c r="F4959" s="3" t="n">
        <f aca="false">G4959/C4959</f>
        <v>720.36</v>
      </c>
      <c r="G4959" s="3" t="n">
        <f aca="false">(E4959-1392)*C4959</f>
        <v>10085.04</v>
      </c>
    </row>
    <row r="4960" customFormat="false" ht="12.75" hidden="false" customHeight="false" outlineLevel="0" collapsed="false">
      <c r="A4960" s="15" t="n">
        <v>71988</v>
      </c>
      <c r="B4960" s="16" t="n">
        <v>21</v>
      </c>
      <c r="C4960" s="16" t="n">
        <v>2</v>
      </c>
      <c r="D4960" s="17" t="n">
        <f aca="false">C4960/B4960</f>
        <v>0.0952380952380952</v>
      </c>
      <c r="E4960" s="18" t="n">
        <v>1490.83</v>
      </c>
      <c r="F4960" s="3" t="n">
        <f aca="false">G4960/C4960</f>
        <v>98.8299999999999</v>
      </c>
      <c r="G4960" s="3" t="n">
        <f aca="false">(E4960-1392)*C4960</f>
        <v>197.66</v>
      </c>
    </row>
    <row r="4961" customFormat="false" ht="12.75" hidden="false" customHeight="false" outlineLevel="0" collapsed="false">
      <c r="A4961" s="15" t="n">
        <v>71989</v>
      </c>
      <c r="B4961" s="16" t="n">
        <v>40</v>
      </c>
      <c r="C4961" s="16" t="n">
        <v>6</v>
      </c>
      <c r="D4961" s="17" t="n">
        <f aca="false">C4961/B4961</f>
        <v>0.15</v>
      </c>
      <c r="E4961" s="18" t="n">
        <v>2035.21</v>
      </c>
      <c r="F4961" s="3" t="n">
        <f aca="false">G4961/C4961</f>
        <v>643.21</v>
      </c>
      <c r="G4961" s="3" t="n">
        <f aca="false">(E4961-1392)*C4961</f>
        <v>3859.26</v>
      </c>
    </row>
    <row r="4962" customFormat="false" ht="12.75" hidden="false" customHeight="false" outlineLevel="0" collapsed="false">
      <c r="A4962" s="15" t="n">
        <v>71990</v>
      </c>
      <c r="B4962" s="16" t="n">
        <v>331</v>
      </c>
      <c r="C4962" s="16" t="n">
        <v>66</v>
      </c>
      <c r="D4962" s="17" t="n">
        <f aca="false">C4962/B4962</f>
        <v>0.199395770392749</v>
      </c>
      <c r="E4962" s="18" t="n">
        <v>2259.13</v>
      </c>
      <c r="F4962" s="3" t="n">
        <f aca="false">G4962/C4962</f>
        <v>867.13</v>
      </c>
      <c r="G4962" s="3" t="n">
        <f aca="false">(E4962-1392)*C4962</f>
        <v>57230.58</v>
      </c>
    </row>
    <row r="4963" customFormat="false" ht="12.75" hidden="false" customHeight="false" outlineLevel="0" collapsed="false">
      <c r="A4963" s="15" t="n">
        <v>71991</v>
      </c>
      <c r="B4963" s="16" t="n">
        <v>320</v>
      </c>
      <c r="C4963" s="16" t="n">
        <v>36</v>
      </c>
      <c r="D4963" s="17" t="n">
        <f aca="false">C4963/B4963</f>
        <v>0.1125</v>
      </c>
      <c r="E4963" s="18" t="n">
        <v>2349.84</v>
      </c>
      <c r="F4963" s="3" t="n">
        <f aca="false">G4963/C4963</f>
        <v>957.84</v>
      </c>
      <c r="G4963" s="3" t="n">
        <f aca="false">(E4963-1392)*C4963</f>
        <v>34482.24</v>
      </c>
    </row>
    <row r="4964" customFormat="false" ht="12.75" hidden="false" customHeight="false" outlineLevel="0" collapsed="false">
      <c r="A4964" s="15" t="n">
        <v>71992</v>
      </c>
      <c r="B4964" s="16" t="n">
        <v>15</v>
      </c>
      <c r="C4964" s="16" t="n">
        <v>0</v>
      </c>
    </row>
    <row r="4965" customFormat="false" ht="12.75" hidden="false" customHeight="false" outlineLevel="0" collapsed="false">
      <c r="A4965" s="15" t="n">
        <v>71993</v>
      </c>
      <c r="B4965" s="16" t="n">
        <v>15</v>
      </c>
      <c r="C4965" s="16" t="n">
        <v>1</v>
      </c>
      <c r="D4965" s="17" t="n">
        <f aca="false">C4965/B4965</f>
        <v>0.0666666666666667</v>
      </c>
      <c r="E4965" s="18" t="n">
        <v>1391.96</v>
      </c>
      <c r="F4965" s="3" t="n">
        <f aca="false">G4965/C4965</f>
        <v>-0.0399999999999636</v>
      </c>
      <c r="G4965" s="3" t="n">
        <f aca="false">(E4965-1392)*C4965</f>
        <v>-0.0399999999999636</v>
      </c>
    </row>
    <row r="4966" customFormat="false" ht="12.75" hidden="false" customHeight="false" outlineLevel="0" collapsed="false">
      <c r="A4966" s="15" t="n">
        <v>71994</v>
      </c>
      <c r="B4966" s="16" t="n">
        <v>54</v>
      </c>
      <c r="C4966" s="16" t="n">
        <v>3</v>
      </c>
      <c r="D4966" s="17" t="n">
        <f aca="false">C4966/B4966</f>
        <v>0.0555555555555556</v>
      </c>
      <c r="E4966" s="18" t="n">
        <v>2001.66</v>
      </c>
      <c r="F4966" s="3" t="n">
        <f aca="false">G4966/C4966</f>
        <v>609.66</v>
      </c>
      <c r="G4966" s="3" t="n">
        <f aca="false">(E4966-1392)*C4966</f>
        <v>1828.98</v>
      </c>
    </row>
    <row r="4967" customFormat="false" ht="12.75" hidden="false" customHeight="false" outlineLevel="0" collapsed="false">
      <c r="A4967" s="15" t="n">
        <v>71995</v>
      </c>
      <c r="B4967" s="16" t="n">
        <v>337</v>
      </c>
      <c r="C4967" s="16" t="n">
        <v>43</v>
      </c>
      <c r="D4967" s="17" t="n">
        <f aca="false">C4967/B4967</f>
        <v>0.127596439169139</v>
      </c>
      <c r="E4967" s="18" t="n">
        <v>2274.64</v>
      </c>
      <c r="F4967" s="3" t="n">
        <f aca="false">G4967/C4967</f>
        <v>882.64</v>
      </c>
      <c r="G4967" s="3" t="n">
        <f aca="false">(E4967-1392)*C4967</f>
        <v>37953.52</v>
      </c>
    </row>
    <row r="4968" customFormat="false" ht="12.75" hidden="false" customHeight="false" outlineLevel="0" collapsed="false">
      <c r="A4968" s="15" t="n">
        <v>71996</v>
      </c>
      <c r="B4968" s="16" t="n">
        <v>1029</v>
      </c>
      <c r="C4968" s="16" t="n">
        <v>111</v>
      </c>
      <c r="D4968" s="17" t="n">
        <f aca="false">C4968/B4968</f>
        <v>0.107871720116618</v>
      </c>
      <c r="E4968" s="18" t="n">
        <v>2162.67</v>
      </c>
      <c r="F4968" s="3" t="n">
        <f aca="false">G4968/C4968</f>
        <v>770.67</v>
      </c>
      <c r="G4968" s="3" t="n">
        <f aca="false">(E4968-1392)*C4968</f>
        <v>85544.37</v>
      </c>
    </row>
    <row r="4969" customFormat="false" ht="12.75" hidden="false" customHeight="false" outlineLevel="0" collapsed="false">
      <c r="A4969" s="15" t="n">
        <v>71997</v>
      </c>
      <c r="B4969" s="16" t="n">
        <v>111</v>
      </c>
      <c r="C4969" s="16" t="n">
        <v>17</v>
      </c>
      <c r="D4969" s="17" t="n">
        <f aca="false">C4969/B4969</f>
        <v>0.153153153153153</v>
      </c>
      <c r="E4969" s="18" t="n">
        <v>2128.96</v>
      </c>
      <c r="F4969" s="3" t="n">
        <f aca="false">G4969/C4969</f>
        <v>736.96</v>
      </c>
      <c r="G4969" s="3" t="n">
        <f aca="false">(E4969-1392)*C4969</f>
        <v>12528.32</v>
      </c>
    </row>
    <row r="4970" customFormat="false" ht="12.75" hidden="false" customHeight="false" outlineLevel="0" collapsed="false">
      <c r="A4970" s="15" t="n">
        <v>71998</v>
      </c>
      <c r="B4970" s="16" t="n">
        <v>50</v>
      </c>
      <c r="C4970" s="16" t="n">
        <v>7</v>
      </c>
      <c r="D4970" s="17" t="n">
        <f aca="false">C4970/B4970</f>
        <v>0.14</v>
      </c>
      <c r="E4970" s="18" t="n">
        <v>2419.42</v>
      </c>
      <c r="F4970" s="3" t="n">
        <f aca="false">G4970/C4970</f>
        <v>1027.42</v>
      </c>
      <c r="G4970" s="3" t="n">
        <f aca="false">(E4970-1392)*C4970</f>
        <v>7191.94</v>
      </c>
    </row>
    <row r="4971" customFormat="false" ht="12.75" hidden="false" customHeight="false" outlineLevel="0" collapsed="false">
      <c r="A4971" s="15" t="n">
        <v>71999</v>
      </c>
      <c r="B4971" s="16" t="n">
        <v>88</v>
      </c>
      <c r="C4971" s="16" t="n">
        <v>16</v>
      </c>
      <c r="D4971" s="17" t="n">
        <f aca="false">C4971/B4971</f>
        <v>0.181818181818182</v>
      </c>
      <c r="E4971" s="18" t="n">
        <v>3090.08</v>
      </c>
      <c r="F4971" s="3" t="n">
        <f aca="false">G4971/C4971</f>
        <v>1698.08</v>
      </c>
      <c r="G4971" s="3" t="n">
        <f aca="false">(E4971-1392)*C4971</f>
        <v>27169.28</v>
      </c>
    </row>
    <row r="4972" customFormat="false" ht="12.75" hidden="false" customHeight="false" outlineLevel="0" collapsed="false">
      <c r="A4972" s="15" t="n">
        <v>72002</v>
      </c>
      <c r="B4972" s="16" t="n">
        <v>1</v>
      </c>
      <c r="C4972" s="16" t="n">
        <v>0</v>
      </c>
    </row>
    <row r="4973" customFormat="false" ht="12.75" hidden="false" customHeight="false" outlineLevel="0" collapsed="false">
      <c r="A4973" s="15" t="n">
        <v>72081</v>
      </c>
      <c r="B4973" s="16" t="n">
        <v>19</v>
      </c>
      <c r="C4973" s="16" t="n">
        <v>4</v>
      </c>
      <c r="D4973" s="17" t="n">
        <f aca="false">C4973/B4973</f>
        <v>0.210526315789474</v>
      </c>
      <c r="E4973" s="18" t="n">
        <v>1975.31</v>
      </c>
      <c r="F4973" s="3" t="n">
        <f aca="false">G4973/C4973</f>
        <v>583.31</v>
      </c>
      <c r="G4973" s="3" t="n">
        <f aca="false">(E4973-1392)*C4973</f>
        <v>2333.24</v>
      </c>
    </row>
    <row r="4974" customFormat="false" ht="12.75" hidden="false" customHeight="false" outlineLevel="0" collapsed="false">
      <c r="A4974" s="15" t="n">
        <v>72089</v>
      </c>
      <c r="B4974" s="16" t="n">
        <v>37</v>
      </c>
      <c r="C4974" s="16" t="n">
        <v>5</v>
      </c>
      <c r="D4974" s="17" t="n">
        <f aca="false">C4974/B4974</f>
        <v>0.135135135135135</v>
      </c>
      <c r="E4974" s="18" t="n">
        <v>1819.69</v>
      </c>
      <c r="F4974" s="3" t="n">
        <f aca="false">G4974/C4974</f>
        <v>427.69</v>
      </c>
      <c r="G4974" s="3" t="n">
        <f aca="false">(E4974-1392)*C4974</f>
        <v>2138.45</v>
      </c>
    </row>
    <row r="4975" customFormat="false" ht="12.75" hidden="false" customHeight="false" outlineLevel="0" collapsed="false">
      <c r="A4975" s="15" t="n">
        <v>72113</v>
      </c>
      <c r="B4975" s="16" t="n">
        <v>1</v>
      </c>
      <c r="C4975" s="16" t="n">
        <v>0</v>
      </c>
    </row>
    <row r="4976" customFormat="false" ht="12.75" hidden="false" customHeight="false" outlineLevel="0" collapsed="false">
      <c r="A4976" s="15" t="n">
        <v>72120</v>
      </c>
      <c r="B4976" s="16" t="n">
        <v>1</v>
      </c>
      <c r="C4976" s="16" t="n">
        <v>0</v>
      </c>
    </row>
    <row r="4977" customFormat="false" ht="12.75" hidden="false" customHeight="false" outlineLevel="0" collapsed="false">
      <c r="A4977" s="15" t="n">
        <v>72141</v>
      </c>
      <c r="B4977" s="16" t="n">
        <v>166</v>
      </c>
      <c r="C4977" s="16" t="n">
        <v>22</v>
      </c>
      <c r="D4977" s="17" t="n">
        <f aca="false">C4977/B4977</f>
        <v>0.132530120481928</v>
      </c>
      <c r="E4977" s="18" t="n">
        <v>2681.31</v>
      </c>
      <c r="F4977" s="3" t="n">
        <f aca="false">G4977/C4977</f>
        <v>1289.31</v>
      </c>
      <c r="G4977" s="3" t="n">
        <f aca="false">(E4977-1392)*C4977</f>
        <v>28364.82</v>
      </c>
    </row>
    <row r="4978" customFormat="false" ht="12.75" hidden="false" customHeight="false" outlineLevel="0" collapsed="false">
      <c r="A4978" s="15" t="n">
        <v>72142</v>
      </c>
      <c r="B4978" s="16" t="n">
        <v>1802</v>
      </c>
      <c r="C4978" s="16" t="n">
        <v>226</v>
      </c>
      <c r="D4978" s="17" t="n">
        <f aca="false">C4978/B4978</f>
        <v>0.125416204217536</v>
      </c>
      <c r="E4978" s="18" t="n">
        <v>2295.47</v>
      </c>
      <c r="F4978" s="3" t="n">
        <f aca="false">G4978/C4978</f>
        <v>903.47</v>
      </c>
      <c r="G4978" s="3" t="n">
        <f aca="false">(E4978-1392)*C4978</f>
        <v>204184.22</v>
      </c>
    </row>
    <row r="4979" customFormat="false" ht="12.75" hidden="false" customHeight="false" outlineLevel="0" collapsed="false">
      <c r="A4979" s="15" t="n">
        <v>72190</v>
      </c>
      <c r="B4979" s="16" t="n">
        <v>6422</v>
      </c>
      <c r="C4979" s="16" t="n">
        <v>762</v>
      </c>
      <c r="D4979" s="17" t="n">
        <f aca="false">C4979/B4979</f>
        <v>0.118654624727499</v>
      </c>
      <c r="E4979" s="18" t="n">
        <v>2278.49</v>
      </c>
      <c r="F4979" s="3" t="n">
        <f aca="false">G4979/C4979</f>
        <v>886.49</v>
      </c>
      <c r="G4979" s="3" t="n">
        <f aca="false">(E4979-1392)*C4979</f>
        <v>675505.38</v>
      </c>
    </row>
    <row r="4980" customFormat="false" ht="12.75" hidden="false" customHeight="false" outlineLevel="0" collapsed="false">
      <c r="A4980" s="15" t="n">
        <v>72191</v>
      </c>
      <c r="B4980" s="16" t="n">
        <v>2721</v>
      </c>
      <c r="C4980" s="16" t="n">
        <v>687</v>
      </c>
      <c r="D4980" s="17" t="n">
        <f aca="false">C4980/B4980</f>
        <v>0.252480705622933</v>
      </c>
      <c r="E4980" s="18" t="n">
        <v>2386.11</v>
      </c>
      <c r="F4980" s="3" t="n">
        <f aca="false">G4980/C4980</f>
        <v>994.11</v>
      </c>
      <c r="G4980" s="3" t="n">
        <f aca="false">(E4980-1392)*C4980</f>
        <v>682953.57</v>
      </c>
    </row>
    <row r="4981" customFormat="false" ht="12.75" hidden="false" customHeight="false" outlineLevel="0" collapsed="false">
      <c r="A4981" s="15" t="n">
        <v>72210</v>
      </c>
      <c r="B4981" s="16" t="n">
        <v>19755</v>
      </c>
      <c r="C4981" s="16" t="n">
        <v>2209</v>
      </c>
      <c r="D4981" s="17" t="n">
        <f aca="false">C4981/B4981</f>
        <v>0.111819792457606</v>
      </c>
      <c r="E4981" s="18" t="n">
        <v>2240.11</v>
      </c>
      <c r="F4981" s="3" t="n">
        <f aca="false">G4981/C4981</f>
        <v>848.11</v>
      </c>
      <c r="G4981" s="3" t="n">
        <f aca="false">(E4981-1392)*C4981</f>
        <v>1873474.99</v>
      </c>
    </row>
    <row r="4982" customFormat="false" ht="12.75" hidden="false" customHeight="false" outlineLevel="0" collapsed="false">
      <c r="A4982" s="15" t="n">
        <v>72211</v>
      </c>
      <c r="B4982" s="16" t="n">
        <v>418</v>
      </c>
      <c r="C4982" s="16" t="n">
        <v>39</v>
      </c>
      <c r="D4982" s="17" t="n">
        <f aca="false">C4982/B4982</f>
        <v>0.0933014354066986</v>
      </c>
      <c r="E4982" s="18" t="n">
        <v>2197.87</v>
      </c>
      <c r="F4982" s="3" t="n">
        <f aca="false">G4982/C4982</f>
        <v>805.87</v>
      </c>
      <c r="G4982" s="3" t="n">
        <f aca="false">(E4982-1392)*C4982</f>
        <v>31428.93</v>
      </c>
    </row>
    <row r="4983" customFormat="false" ht="12.75" hidden="false" customHeight="false" outlineLevel="0" collapsed="false">
      <c r="A4983" s="15" t="n">
        <v>72230</v>
      </c>
      <c r="B4983" s="16" t="n">
        <v>51</v>
      </c>
      <c r="C4983" s="16" t="n">
        <v>8</v>
      </c>
      <c r="D4983" s="17" t="n">
        <f aca="false">C4983/B4983</f>
        <v>0.156862745098039</v>
      </c>
      <c r="E4983" s="18" t="n">
        <v>3549.72</v>
      </c>
      <c r="F4983" s="3" t="n">
        <f aca="false">G4983/C4983</f>
        <v>2157.72</v>
      </c>
      <c r="G4983" s="3" t="n">
        <f aca="false">(E4983-1392)*C4983</f>
        <v>17261.76</v>
      </c>
    </row>
    <row r="4984" customFormat="false" ht="12.75" hidden="false" customHeight="false" outlineLevel="0" collapsed="false">
      <c r="A4984" s="15" t="n">
        <v>72231</v>
      </c>
      <c r="B4984" s="16" t="n">
        <v>9</v>
      </c>
      <c r="C4984" s="16" t="n">
        <v>1</v>
      </c>
      <c r="D4984" s="17" t="n">
        <f aca="false">C4984/B4984</f>
        <v>0.111111111111111</v>
      </c>
      <c r="E4984" s="18" t="n">
        <v>2231.54</v>
      </c>
      <c r="F4984" s="3" t="n">
        <f aca="false">G4984/C4984</f>
        <v>839.54</v>
      </c>
      <c r="G4984" s="3" t="n">
        <f aca="false">(E4984-1392)*C4984</f>
        <v>839.54</v>
      </c>
    </row>
    <row r="4985" customFormat="false" ht="12.75" hidden="false" customHeight="false" outlineLevel="0" collapsed="false">
      <c r="A4985" s="15" t="n">
        <v>72232</v>
      </c>
      <c r="B4985" s="16" t="n">
        <v>96</v>
      </c>
      <c r="C4985" s="16" t="n">
        <v>9</v>
      </c>
      <c r="D4985" s="17" t="n">
        <f aca="false">C4985/B4985</f>
        <v>0.09375</v>
      </c>
      <c r="E4985" s="18" t="n">
        <v>2246.42</v>
      </c>
      <c r="F4985" s="3" t="n">
        <f aca="false">G4985/C4985</f>
        <v>854.42</v>
      </c>
      <c r="G4985" s="3" t="n">
        <f aca="false">(E4985-1392)*C4985</f>
        <v>7689.78</v>
      </c>
    </row>
    <row r="4986" customFormat="false" ht="12.75" hidden="false" customHeight="false" outlineLevel="0" collapsed="false">
      <c r="A4986" s="15" t="n">
        <v>72239</v>
      </c>
      <c r="B4986" s="16" t="n">
        <v>2</v>
      </c>
      <c r="C4986" s="16" t="n">
        <v>0</v>
      </c>
    </row>
    <row r="4987" customFormat="false" ht="12.75" hidden="false" customHeight="false" outlineLevel="0" collapsed="false">
      <c r="A4987" s="15" t="n">
        <v>72251</v>
      </c>
      <c r="B4987" s="16" t="n">
        <v>1395</v>
      </c>
      <c r="C4987" s="16" t="n">
        <v>127</v>
      </c>
      <c r="D4987" s="17" t="n">
        <f aca="false">C4987/B4987</f>
        <v>0.0910394265232975</v>
      </c>
      <c r="E4987" s="18" t="n">
        <v>2401.81</v>
      </c>
      <c r="F4987" s="3" t="n">
        <f aca="false">G4987/C4987</f>
        <v>1009.81</v>
      </c>
      <c r="G4987" s="3" t="n">
        <f aca="false">(E4987-1392)*C4987</f>
        <v>128245.87</v>
      </c>
    </row>
    <row r="4988" customFormat="false" ht="12.75" hidden="false" customHeight="false" outlineLevel="0" collapsed="false">
      <c r="A4988" s="15" t="n">
        <v>72252</v>
      </c>
      <c r="B4988" s="16" t="n">
        <v>40648</v>
      </c>
      <c r="C4988" s="16" t="n">
        <v>3976</v>
      </c>
      <c r="D4988" s="17" t="n">
        <f aca="false">C4988/B4988</f>
        <v>0.0978153906711277</v>
      </c>
      <c r="E4988" s="18" t="n">
        <v>2206.68</v>
      </c>
      <c r="F4988" s="3" t="n">
        <f aca="false">G4988/C4988</f>
        <v>814.68</v>
      </c>
      <c r="G4988" s="3" t="n">
        <f aca="false">(E4988-1392)*C4988</f>
        <v>3239167.68</v>
      </c>
    </row>
    <row r="4989" customFormat="false" ht="12.75" hidden="false" customHeight="false" outlineLevel="0" collapsed="false">
      <c r="A4989" s="15" t="n">
        <v>72270</v>
      </c>
      <c r="B4989" s="16" t="n">
        <v>128</v>
      </c>
      <c r="C4989" s="16" t="n">
        <v>18</v>
      </c>
      <c r="D4989" s="17" t="n">
        <f aca="false">C4989/B4989</f>
        <v>0.140625</v>
      </c>
      <c r="E4989" s="18" t="n">
        <v>1948.39</v>
      </c>
      <c r="F4989" s="3" t="n">
        <f aca="false">G4989/C4989</f>
        <v>556.39</v>
      </c>
      <c r="G4989" s="3" t="n">
        <f aca="false">(E4989-1392)*C4989</f>
        <v>10015.02</v>
      </c>
    </row>
    <row r="4990" customFormat="false" ht="12.75" hidden="false" customHeight="false" outlineLevel="0" collapsed="false">
      <c r="A4990" s="15" t="n">
        <v>72271</v>
      </c>
      <c r="B4990" s="16" t="n">
        <v>1648</v>
      </c>
      <c r="C4990" s="16" t="n">
        <v>184</v>
      </c>
      <c r="D4990" s="17" t="n">
        <f aca="false">C4990/B4990</f>
        <v>0.111650485436893</v>
      </c>
      <c r="E4990" s="18" t="n">
        <v>2422.48</v>
      </c>
      <c r="F4990" s="3" t="n">
        <f aca="false">G4990/C4990</f>
        <v>1030.48</v>
      </c>
      <c r="G4990" s="3" t="n">
        <f aca="false">(E4990-1392)*C4990</f>
        <v>189608.32</v>
      </c>
    </row>
    <row r="4991" customFormat="false" ht="12.75" hidden="false" customHeight="false" outlineLevel="0" collapsed="false">
      <c r="A4991" s="15" t="n">
        <v>72272</v>
      </c>
      <c r="B4991" s="16" t="n">
        <v>137</v>
      </c>
      <c r="C4991" s="16" t="n">
        <v>13</v>
      </c>
      <c r="D4991" s="17" t="n">
        <f aca="false">C4991/B4991</f>
        <v>0.0948905109489051</v>
      </c>
      <c r="E4991" s="18" t="n">
        <v>2252.8</v>
      </c>
      <c r="F4991" s="3" t="n">
        <f aca="false">G4991/C4991</f>
        <v>860.8</v>
      </c>
      <c r="G4991" s="3" t="n">
        <f aca="false">(E4991-1392)*C4991</f>
        <v>11190.4</v>
      </c>
    </row>
    <row r="4992" customFormat="false" ht="12.75" hidden="false" customHeight="false" outlineLevel="0" collapsed="false">
      <c r="A4992" s="15" t="n">
        <v>72273</v>
      </c>
      <c r="B4992" s="16" t="n">
        <v>3855</v>
      </c>
      <c r="C4992" s="16" t="n">
        <v>508</v>
      </c>
      <c r="D4992" s="17" t="n">
        <f aca="false">C4992/B4992</f>
        <v>0.13177691309987</v>
      </c>
      <c r="E4992" s="18" t="n">
        <v>2229.38</v>
      </c>
      <c r="F4992" s="3" t="n">
        <f aca="false">G4992/C4992</f>
        <v>837.38</v>
      </c>
      <c r="G4992" s="3" t="n">
        <f aca="false">(E4992-1392)*C4992</f>
        <v>425389.04</v>
      </c>
    </row>
    <row r="4993" customFormat="false" ht="12.75" hidden="false" customHeight="false" outlineLevel="0" collapsed="false">
      <c r="A4993" s="15" t="n">
        <v>72280</v>
      </c>
      <c r="B4993" s="16" t="n">
        <v>244</v>
      </c>
      <c r="C4993" s="16" t="n">
        <v>17</v>
      </c>
      <c r="D4993" s="17" t="n">
        <f aca="false">C4993/B4993</f>
        <v>0.069672131147541</v>
      </c>
      <c r="E4993" s="18" t="n">
        <v>2110.76</v>
      </c>
      <c r="F4993" s="3" t="n">
        <f aca="false">G4993/C4993</f>
        <v>718.76</v>
      </c>
      <c r="G4993" s="3" t="n">
        <f aca="false">(E4993-1392)*C4993</f>
        <v>12218.92</v>
      </c>
    </row>
    <row r="4994" customFormat="false" ht="12.75" hidden="false" customHeight="false" outlineLevel="0" collapsed="false">
      <c r="A4994" s="15" t="n">
        <v>72281</v>
      </c>
      <c r="B4994" s="16" t="n">
        <v>449</v>
      </c>
      <c r="C4994" s="16" t="n">
        <v>64</v>
      </c>
      <c r="D4994" s="17" t="n">
        <f aca="false">C4994/B4994</f>
        <v>0.142538975501114</v>
      </c>
      <c r="E4994" s="18" t="n">
        <v>2635.86</v>
      </c>
      <c r="F4994" s="3" t="n">
        <f aca="false">G4994/C4994</f>
        <v>1243.86</v>
      </c>
      <c r="G4994" s="3" t="n">
        <f aca="false">(E4994-1392)*C4994</f>
        <v>79607.04</v>
      </c>
    </row>
    <row r="4995" customFormat="false" ht="12.75" hidden="false" customHeight="false" outlineLevel="0" collapsed="false">
      <c r="A4995" s="15" t="n">
        <v>72282</v>
      </c>
      <c r="B4995" s="16" t="n">
        <v>90</v>
      </c>
      <c r="C4995" s="16" t="n">
        <v>11</v>
      </c>
      <c r="D4995" s="17" t="n">
        <f aca="false">C4995/B4995</f>
        <v>0.122222222222222</v>
      </c>
      <c r="E4995" s="18" t="n">
        <v>1878.36</v>
      </c>
      <c r="F4995" s="3" t="n">
        <f aca="false">G4995/C4995</f>
        <v>486.36</v>
      </c>
      <c r="G4995" s="3" t="n">
        <f aca="false">(E4995-1392)*C4995</f>
        <v>5349.96</v>
      </c>
    </row>
    <row r="4996" customFormat="false" ht="12.75" hidden="false" customHeight="false" outlineLevel="0" collapsed="false">
      <c r="A4996" s="15" t="n">
        <v>72283</v>
      </c>
      <c r="B4996" s="16" t="n">
        <v>3040</v>
      </c>
      <c r="C4996" s="16" t="n">
        <v>375</v>
      </c>
      <c r="D4996" s="17" t="n">
        <f aca="false">C4996/B4996</f>
        <v>0.123355263157895</v>
      </c>
      <c r="E4996" s="18" t="n">
        <v>2253.89</v>
      </c>
      <c r="F4996" s="3" t="n">
        <f aca="false">G4996/C4996</f>
        <v>861.89</v>
      </c>
      <c r="G4996" s="3" t="n">
        <f aca="false">(E4996-1392)*C4996</f>
        <v>323208.75</v>
      </c>
    </row>
    <row r="4997" customFormat="false" ht="12.75" hidden="false" customHeight="false" outlineLevel="0" collapsed="false">
      <c r="A4997" s="15" t="n">
        <v>72290</v>
      </c>
      <c r="B4997" s="16" t="n">
        <v>428</v>
      </c>
      <c r="C4997" s="16" t="n">
        <v>48</v>
      </c>
      <c r="D4997" s="17" t="n">
        <f aca="false">C4997/B4997</f>
        <v>0.11214953271028</v>
      </c>
      <c r="E4997" s="18" t="n">
        <v>2174.55</v>
      </c>
      <c r="F4997" s="3" t="n">
        <f aca="false">G4997/C4997</f>
        <v>782.55</v>
      </c>
      <c r="G4997" s="3" t="n">
        <f aca="false">(E4997-1392)*C4997</f>
        <v>37562.4</v>
      </c>
    </row>
    <row r="4998" customFormat="false" ht="12.75" hidden="false" customHeight="false" outlineLevel="0" collapsed="false">
      <c r="A4998" s="15" t="n">
        <v>72291</v>
      </c>
      <c r="B4998" s="16" t="n">
        <v>1284</v>
      </c>
      <c r="C4998" s="16" t="n">
        <v>108</v>
      </c>
      <c r="D4998" s="17" t="n">
        <f aca="false">C4998/B4998</f>
        <v>0.0841121495327103</v>
      </c>
      <c r="E4998" s="18" t="n">
        <v>2061.26</v>
      </c>
      <c r="F4998" s="3" t="n">
        <f aca="false">G4998/C4998</f>
        <v>669.26</v>
      </c>
      <c r="G4998" s="3" t="n">
        <f aca="false">(E4998-1392)*C4998</f>
        <v>72280.08</v>
      </c>
    </row>
    <row r="4999" customFormat="false" ht="12.75" hidden="false" customHeight="false" outlineLevel="0" collapsed="false">
      <c r="A4999" s="15" t="n">
        <v>72292</v>
      </c>
      <c r="B4999" s="16" t="n">
        <v>100</v>
      </c>
      <c r="C4999" s="16" t="n">
        <v>3</v>
      </c>
      <c r="D4999" s="17" t="n">
        <f aca="false">C4999/B4999</f>
        <v>0.03</v>
      </c>
      <c r="E4999" s="18" t="n">
        <v>2095.23</v>
      </c>
      <c r="F4999" s="3" t="n">
        <f aca="false">G4999/C4999</f>
        <v>703.23</v>
      </c>
      <c r="G4999" s="3" t="n">
        <f aca="false">(E4999-1392)*C4999</f>
        <v>2109.69</v>
      </c>
    </row>
    <row r="5000" customFormat="false" ht="12.75" hidden="false" customHeight="false" outlineLevel="0" collapsed="false">
      <c r="A5000" s="15" t="n">
        <v>72293</v>
      </c>
      <c r="B5000" s="16" t="n">
        <v>2550</v>
      </c>
      <c r="C5000" s="16" t="n">
        <v>209</v>
      </c>
      <c r="D5000" s="17" t="n">
        <f aca="false">C5000/B5000</f>
        <v>0.0819607843137255</v>
      </c>
      <c r="E5000" s="18" t="n">
        <v>2192.52</v>
      </c>
      <c r="F5000" s="3" t="n">
        <f aca="false">G5000/C5000</f>
        <v>800.52</v>
      </c>
      <c r="G5000" s="3" t="n">
        <f aca="false">(E5000-1392)*C5000</f>
        <v>167308.68</v>
      </c>
    </row>
    <row r="5001" customFormat="false" ht="12.75" hidden="false" customHeight="false" outlineLevel="0" collapsed="false">
      <c r="A5001" s="15" t="n">
        <v>72310</v>
      </c>
      <c r="B5001" s="16" t="n">
        <v>1</v>
      </c>
      <c r="C5001" s="16" t="n">
        <v>0</v>
      </c>
    </row>
    <row r="5002" customFormat="false" ht="12.75" hidden="false" customHeight="false" outlineLevel="0" collapsed="false">
      <c r="A5002" s="15" t="n">
        <v>72345</v>
      </c>
      <c r="B5002" s="16" t="n">
        <v>1</v>
      </c>
      <c r="C5002" s="16" t="n">
        <v>0</v>
      </c>
    </row>
    <row r="5003" customFormat="false" ht="12.75" hidden="false" customHeight="false" outlineLevel="0" collapsed="false">
      <c r="A5003" s="15" t="n">
        <v>72400</v>
      </c>
      <c r="B5003" s="16" t="n">
        <v>7678</v>
      </c>
      <c r="C5003" s="16" t="n">
        <v>881</v>
      </c>
      <c r="D5003" s="17" t="n">
        <f aca="false">C5003/B5003</f>
        <v>0.114743422766345</v>
      </c>
      <c r="E5003" s="18" t="n">
        <v>2297.28</v>
      </c>
      <c r="F5003" s="3" t="n">
        <f aca="false">G5003/C5003</f>
        <v>905.28</v>
      </c>
      <c r="G5003" s="3" t="n">
        <f aca="false">(E5003-1392)*C5003</f>
        <v>797551.68</v>
      </c>
    </row>
    <row r="5004" customFormat="false" ht="12.75" hidden="false" customHeight="false" outlineLevel="0" collapsed="false">
      <c r="A5004" s="15" t="n">
        <v>72401</v>
      </c>
      <c r="B5004" s="16" t="n">
        <v>711</v>
      </c>
      <c r="C5004" s="16" t="n">
        <v>101</v>
      </c>
      <c r="D5004" s="17" t="n">
        <f aca="false">C5004/B5004</f>
        <v>0.142053445850914</v>
      </c>
      <c r="E5004" s="18" t="n">
        <v>2855.13</v>
      </c>
      <c r="F5004" s="3" t="n">
        <f aca="false">G5004/C5004</f>
        <v>1463.13</v>
      </c>
      <c r="G5004" s="3" t="n">
        <f aca="false">(E5004-1392)*C5004</f>
        <v>147776.13</v>
      </c>
    </row>
    <row r="5005" customFormat="false" ht="12.75" hidden="false" customHeight="false" outlineLevel="0" collapsed="false">
      <c r="A5005" s="15" t="n">
        <v>72402</v>
      </c>
      <c r="B5005" s="16" t="n">
        <v>59051</v>
      </c>
      <c r="C5005" s="16" t="n">
        <v>9048</v>
      </c>
      <c r="D5005" s="17" t="n">
        <f aca="false">C5005/B5005</f>
        <v>0.153223484784339</v>
      </c>
      <c r="E5005" s="18" t="n">
        <v>2338.45</v>
      </c>
      <c r="F5005" s="3" t="n">
        <f aca="false">G5005/C5005</f>
        <v>946.45</v>
      </c>
      <c r="G5005" s="3" t="n">
        <f aca="false">(E5005-1392)*C5005</f>
        <v>8563479.6</v>
      </c>
    </row>
    <row r="5006" customFormat="false" ht="12.75" hidden="false" customHeight="false" outlineLevel="0" collapsed="false">
      <c r="A5006" s="15" t="n">
        <v>72409</v>
      </c>
      <c r="B5006" s="16" t="n">
        <v>365</v>
      </c>
      <c r="C5006" s="16" t="n">
        <v>36</v>
      </c>
      <c r="D5006" s="17" t="n">
        <f aca="false">C5006/B5006</f>
        <v>0.0986301369863014</v>
      </c>
      <c r="E5006" s="18" t="n">
        <v>2343.22</v>
      </c>
      <c r="F5006" s="3" t="n">
        <f aca="false">G5006/C5006</f>
        <v>951.22</v>
      </c>
      <c r="G5006" s="3" t="n">
        <f aca="false">(E5006-1392)*C5006</f>
        <v>34243.92</v>
      </c>
    </row>
    <row r="5007" customFormat="false" ht="12.75" hidden="false" customHeight="false" outlineLevel="0" collapsed="false">
      <c r="A5007" s="15" t="n">
        <v>72410</v>
      </c>
      <c r="B5007" s="16" t="n">
        <v>1</v>
      </c>
      <c r="C5007" s="16" t="n">
        <v>0</v>
      </c>
    </row>
    <row r="5008" customFormat="false" ht="12.75" hidden="false" customHeight="false" outlineLevel="0" collapsed="false">
      <c r="A5008" s="15" t="n">
        <v>72420</v>
      </c>
      <c r="B5008" s="16" t="n">
        <v>6</v>
      </c>
      <c r="C5008" s="16" t="n">
        <v>0</v>
      </c>
    </row>
    <row r="5009" customFormat="false" ht="12.75" hidden="false" customHeight="false" outlineLevel="0" collapsed="false">
      <c r="A5009" s="15" t="n">
        <v>72470</v>
      </c>
      <c r="B5009" s="16" t="n">
        <v>37</v>
      </c>
      <c r="C5009" s="16" t="n">
        <v>3</v>
      </c>
      <c r="D5009" s="17" t="n">
        <f aca="false">C5009/B5009</f>
        <v>0.0810810810810811</v>
      </c>
      <c r="E5009" s="18" t="n">
        <v>1770.27</v>
      </c>
      <c r="F5009" s="3" t="n">
        <f aca="false">G5009/C5009</f>
        <v>378.27</v>
      </c>
      <c r="G5009" s="3" t="n">
        <f aca="false">(E5009-1392)*C5009</f>
        <v>1134.81</v>
      </c>
    </row>
    <row r="5010" customFormat="false" ht="12.75" hidden="false" customHeight="false" outlineLevel="0" collapsed="false">
      <c r="A5010" s="15" t="n">
        <v>72471</v>
      </c>
      <c r="B5010" s="16" t="n">
        <v>6</v>
      </c>
      <c r="C5010" s="16" t="n">
        <v>1</v>
      </c>
      <c r="D5010" s="17" t="n">
        <f aca="false">C5010/B5010</f>
        <v>0.166666666666667</v>
      </c>
      <c r="E5010" s="18" t="n">
        <v>2417.54</v>
      </c>
      <c r="F5010" s="3" t="n">
        <f aca="false">G5010/C5010</f>
        <v>1025.54</v>
      </c>
      <c r="G5010" s="3" t="n">
        <f aca="false">(E5010-1392)*C5010</f>
        <v>1025.54</v>
      </c>
    </row>
    <row r="5011" customFormat="false" ht="12.75" hidden="false" customHeight="false" outlineLevel="0" collapsed="false">
      <c r="A5011" s="15" t="n">
        <v>72479</v>
      </c>
      <c r="B5011" s="16" t="n">
        <v>352</v>
      </c>
      <c r="C5011" s="16" t="n">
        <v>16</v>
      </c>
      <c r="D5011" s="17" t="n">
        <f aca="false">C5011/B5011</f>
        <v>0.0454545454545455</v>
      </c>
      <c r="E5011" s="18" t="n">
        <v>2434.98</v>
      </c>
      <c r="F5011" s="3" t="n">
        <f aca="false">G5011/C5011</f>
        <v>1042.98</v>
      </c>
      <c r="G5011" s="3" t="n">
        <f aca="false">(E5011-1392)*C5011</f>
        <v>16687.68</v>
      </c>
    </row>
    <row r="5012" customFormat="false" ht="12.75" hidden="false" customHeight="false" outlineLevel="0" collapsed="false">
      <c r="A5012" s="15" t="n">
        <v>72607</v>
      </c>
      <c r="B5012" s="16" t="n">
        <v>1</v>
      </c>
      <c r="C5012" s="16" t="n">
        <v>0</v>
      </c>
    </row>
    <row r="5013" customFormat="false" ht="12.75" hidden="false" customHeight="false" outlineLevel="0" collapsed="false">
      <c r="A5013" s="15" t="n">
        <v>72610</v>
      </c>
      <c r="B5013" s="16" t="n">
        <v>55648</v>
      </c>
      <c r="C5013" s="16" t="n">
        <v>9241</v>
      </c>
      <c r="D5013" s="17" t="n">
        <f aca="false">C5013/B5013</f>
        <v>0.166061673375503</v>
      </c>
      <c r="E5013" s="18" t="n">
        <v>2338.68</v>
      </c>
      <c r="F5013" s="3" t="n">
        <f aca="false">G5013/C5013</f>
        <v>946.68</v>
      </c>
      <c r="G5013" s="3" t="n">
        <f aca="false">(E5013-1392)*C5013</f>
        <v>8748269.88</v>
      </c>
    </row>
    <row r="5014" customFormat="false" ht="12.75" hidden="false" customHeight="false" outlineLevel="0" collapsed="false">
      <c r="A5014" s="15" t="n">
        <v>72611</v>
      </c>
      <c r="B5014" s="16" t="n">
        <v>7486</v>
      </c>
      <c r="C5014" s="16" t="n">
        <v>1379</v>
      </c>
      <c r="D5014" s="17" t="n">
        <f aca="false">C5014/B5014</f>
        <v>0.184210526315789</v>
      </c>
      <c r="E5014" s="18" t="n">
        <v>2477.99</v>
      </c>
      <c r="F5014" s="3" t="n">
        <f aca="false">G5014/C5014</f>
        <v>1085.99</v>
      </c>
      <c r="G5014" s="3" t="n">
        <f aca="false">(E5014-1392)*C5014</f>
        <v>1497580.21</v>
      </c>
    </row>
    <row r="5015" customFormat="false" ht="12.75" hidden="false" customHeight="false" outlineLevel="0" collapsed="false">
      <c r="A5015" s="15" t="n">
        <v>72612</v>
      </c>
      <c r="B5015" s="16" t="n">
        <v>2808</v>
      </c>
      <c r="C5015" s="16" t="n">
        <v>318</v>
      </c>
      <c r="D5015" s="17" t="n">
        <f aca="false">C5015/B5015</f>
        <v>0.113247863247863</v>
      </c>
      <c r="E5015" s="18" t="n">
        <v>2491.02</v>
      </c>
      <c r="F5015" s="3" t="n">
        <f aca="false">G5015/C5015</f>
        <v>1099.02</v>
      </c>
      <c r="G5015" s="3" t="n">
        <f aca="false">(E5015-1392)*C5015</f>
        <v>349488.36</v>
      </c>
    </row>
    <row r="5016" customFormat="false" ht="12.75" hidden="false" customHeight="false" outlineLevel="0" collapsed="false">
      <c r="A5016" s="15" t="n">
        <v>72619</v>
      </c>
      <c r="B5016" s="16" t="n">
        <v>7603</v>
      </c>
      <c r="C5016" s="16" t="n">
        <v>1143</v>
      </c>
      <c r="D5016" s="17" t="n">
        <f aca="false">C5016/B5016</f>
        <v>0.150335393923451</v>
      </c>
      <c r="E5016" s="18" t="n">
        <v>2245.09</v>
      </c>
      <c r="F5016" s="3" t="n">
        <f aca="false">G5016/C5016</f>
        <v>853.09</v>
      </c>
      <c r="G5016" s="3" t="n">
        <f aca="false">(E5016-1392)*C5016</f>
        <v>975081.87</v>
      </c>
    </row>
    <row r="5017" customFormat="false" ht="12.75" hidden="false" customHeight="false" outlineLevel="0" collapsed="false">
      <c r="A5017" s="15" t="n">
        <v>72620</v>
      </c>
      <c r="B5017" s="16" t="n">
        <v>2</v>
      </c>
      <c r="C5017" s="16" t="n">
        <v>0</v>
      </c>
    </row>
    <row r="5018" customFormat="false" ht="12.75" hidden="false" customHeight="false" outlineLevel="0" collapsed="false">
      <c r="A5018" s="15" t="n">
        <v>72630</v>
      </c>
      <c r="B5018" s="16" t="n">
        <v>169</v>
      </c>
      <c r="C5018" s="16" t="n">
        <v>27</v>
      </c>
      <c r="D5018" s="17" t="n">
        <f aca="false">C5018/B5018</f>
        <v>0.159763313609467</v>
      </c>
      <c r="E5018" s="18" t="n">
        <v>2430.35</v>
      </c>
      <c r="F5018" s="3" t="n">
        <f aca="false">G5018/C5018</f>
        <v>1038.35</v>
      </c>
      <c r="G5018" s="3" t="n">
        <f aca="false">(E5018-1392)*C5018</f>
        <v>28035.45</v>
      </c>
    </row>
    <row r="5019" customFormat="false" ht="12.75" hidden="false" customHeight="false" outlineLevel="0" collapsed="false">
      <c r="A5019" s="15" t="n">
        <v>72631</v>
      </c>
      <c r="B5019" s="16" t="n">
        <v>1135</v>
      </c>
      <c r="C5019" s="16" t="n">
        <v>86</v>
      </c>
      <c r="D5019" s="17" t="n">
        <f aca="false">C5019/B5019</f>
        <v>0.0757709251101322</v>
      </c>
      <c r="E5019" s="18" t="n">
        <v>2161.65</v>
      </c>
      <c r="F5019" s="3" t="n">
        <f aca="false">G5019/C5019</f>
        <v>769.65</v>
      </c>
      <c r="G5019" s="3" t="n">
        <f aca="false">(E5019-1392)*C5019</f>
        <v>66189.9</v>
      </c>
    </row>
    <row r="5020" customFormat="false" ht="12.75" hidden="false" customHeight="false" outlineLevel="0" collapsed="false">
      <c r="A5020" s="15" t="n">
        <v>72632</v>
      </c>
      <c r="B5020" s="16" t="n">
        <v>4375</v>
      </c>
      <c r="C5020" s="16" t="n">
        <v>343</v>
      </c>
      <c r="D5020" s="17" t="n">
        <f aca="false">C5020/B5020</f>
        <v>0.0784</v>
      </c>
      <c r="E5020" s="18" t="n">
        <v>2221.72</v>
      </c>
      <c r="F5020" s="3" t="n">
        <f aca="false">G5020/C5020</f>
        <v>829.72</v>
      </c>
      <c r="G5020" s="3" t="n">
        <f aca="false">(E5020-1392)*C5020</f>
        <v>284593.96</v>
      </c>
    </row>
    <row r="5021" customFormat="false" ht="12.75" hidden="false" customHeight="false" outlineLevel="0" collapsed="false">
      <c r="A5021" s="15" t="n">
        <v>72633</v>
      </c>
      <c r="B5021" s="16" t="n">
        <v>339</v>
      </c>
      <c r="C5021" s="16" t="n">
        <v>46</v>
      </c>
      <c r="D5021" s="17" t="n">
        <f aca="false">C5021/B5021</f>
        <v>0.135693215339233</v>
      </c>
      <c r="E5021" s="18" t="n">
        <v>2298.5</v>
      </c>
      <c r="F5021" s="3" t="n">
        <f aca="false">G5021/C5021</f>
        <v>906.5</v>
      </c>
      <c r="G5021" s="3" t="n">
        <f aca="false">(E5021-1392)*C5021</f>
        <v>41699</v>
      </c>
    </row>
    <row r="5022" customFormat="false" ht="12.75" hidden="false" customHeight="false" outlineLevel="0" collapsed="false">
      <c r="A5022" s="15" t="n">
        <v>72639</v>
      </c>
      <c r="B5022" s="16" t="n">
        <v>105</v>
      </c>
      <c r="C5022" s="16" t="n">
        <v>20</v>
      </c>
      <c r="D5022" s="17" t="n">
        <f aca="false">C5022/B5022</f>
        <v>0.19047619047619</v>
      </c>
      <c r="E5022" s="18" t="n">
        <v>2369.09</v>
      </c>
      <c r="F5022" s="3" t="n">
        <f aca="false">G5022/C5022</f>
        <v>977.09</v>
      </c>
      <c r="G5022" s="3" t="n">
        <f aca="false">(E5022-1392)*C5022</f>
        <v>19541.8</v>
      </c>
    </row>
    <row r="5023" customFormat="false" ht="12.75" hidden="false" customHeight="false" outlineLevel="0" collapsed="false">
      <c r="A5023" s="15" t="n">
        <v>72660</v>
      </c>
      <c r="B5023" s="16" t="n">
        <v>2913</v>
      </c>
      <c r="C5023" s="16" t="n">
        <v>1045</v>
      </c>
      <c r="D5023" s="17" t="n">
        <f aca="false">C5023/B5023</f>
        <v>0.35873669756265</v>
      </c>
      <c r="E5023" s="18" t="n">
        <v>2863.08</v>
      </c>
      <c r="F5023" s="3" t="n">
        <f aca="false">G5023/C5023</f>
        <v>1471.08</v>
      </c>
      <c r="G5023" s="3" t="n">
        <f aca="false">(E5023-1392)*C5023</f>
        <v>1537278.6</v>
      </c>
    </row>
    <row r="5024" customFormat="false" ht="12.75" hidden="false" customHeight="false" outlineLevel="0" collapsed="false">
      <c r="A5024" s="15" t="n">
        <v>72661</v>
      </c>
      <c r="B5024" s="16" t="n">
        <v>1797</v>
      </c>
      <c r="C5024" s="16" t="n">
        <v>283</v>
      </c>
      <c r="D5024" s="17" t="n">
        <f aca="false">C5024/B5024</f>
        <v>0.15748469671675</v>
      </c>
      <c r="E5024" s="18" t="n">
        <v>2367.29</v>
      </c>
      <c r="F5024" s="3" t="n">
        <f aca="false">G5024/C5024</f>
        <v>975.29</v>
      </c>
      <c r="G5024" s="3" t="n">
        <f aca="false">(E5024-1392)*C5024</f>
        <v>276007.07</v>
      </c>
    </row>
    <row r="5025" customFormat="false" ht="12.75" hidden="false" customHeight="false" outlineLevel="0" collapsed="false">
      <c r="A5025" s="15" t="n">
        <v>72662</v>
      </c>
      <c r="B5025" s="16" t="n">
        <v>60</v>
      </c>
      <c r="C5025" s="16" t="n">
        <v>13</v>
      </c>
      <c r="D5025" s="17" t="n">
        <f aca="false">C5025/B5025</f>
        <v>0.216666666666667</v>
      </c>
      <c r="E5025" s="18" t="n">
        <v>2662.51</v>
      </c>
      <c r="F5025" s="3" t="n">
        <f aca="false">G5025/C5025</f>
        <v>1270.51</v>
      </c>
      <c r="G5025" s="3" t="n">
        <f aca="false">(E5025-1392)*C5025</f>
        <v>16516.63</v>
      </c>
    </row>
    <row r="5026" customFormat="false" ht="12.75" hidden="false" customHeight="false" outlineLevel="0" collapsed="false">
      <c r="A5026" s="15" t="n">
        <v>72663</v>
      </c>
      <c r="B5026" s="16" t="n">
        <v>18</v>
      </c>
      <c r="C5026" s="16" t="n">
        <v>1</v>
      </c>
      <c r="D5026" s="17" t="n">
        <f aca="false">C5026/B5026</f>
        <v>0.0555555555555556</v>
      </c>
      <c r="E5026" s="18" t="n">
        <v>2020.19</v>
      </c>
      <c r="F5026" s="3" t="n">
        <f aca="false">G5026/C5026</f>
        <v>628.19</v>
      </c>
      <c r="G5026" s="3" t="n">
        <f aca="false">(E5026-1392)*C5026</f>
        <v>628.19</v>
      </c>
    </row>
    <row r="5027" customFormat="false" ht="12.75" hidden="false" customHeight="false" outlineLevel="0" collapsed="false">
      <c r="A5027" s="15" t="n">
        <v>72664</v>
      </c>
      <c r="B5027" s="16" t="n">
        <v>2562</v>
      </c>
      <c r="C5027" s="16" t="n">
        <v>899</v>
      </c>
      <c r="D5027" s="17" t="n">
        <f aca="false">C5027/B5027</f>
        <v>0.350897736143638</v>
      </c>
      <c r="E5027" s="18" t="n">
        <v>3005.14</v>
      </c>
      <c r="F5027" s="3" t="n">
        <f aca="false">G5027/C5027</f>
        <v>1613.14</v>
      </c>
      <c r="G5027" s="3" t="n">
        <f aca="false">(E5027-1392)*C5027</f>
        <v>1450212.86</v>
      </c>
    </row>
    <row r="5028" customFormat="false" ht="12.75" hidden="false" customHeight="false" outlineLevel="0" collapsed="false">
      <c r="A5028" s="15" t="n">
        <v>72665</v>
      </c>
      <c r="B5028" s="16" t="n">
        <v>322</v>
      </c>
      <c r="C5028" s="16" t="n">
        <v>64</v>
      </c>
      <c r="D5028" s="17" t="n">
        <f aca="false">C5028/B5028</f>
        <v>0.198757763975155</v>
      </c>
      <c r="E5028" s="18" t="n">
        <v>2789.01</v>
      </c>
      <c r="F5028" s="3" t="n">
        <f aca="false">G5028/C5028</f>
        <v>1397.01</v>
      </c>
      <c r="G5028" s="3" t="n">
        <f aca="false">(E5028-1392)*C5028</f>
        <v>89408.64</v>
      </c>
    </row>
    <row r="5029" customFormat="false" ht="12.75" hidden="false" customHeight="false" outlineLevel="0" collapsed="false">
      <c r="A5029" s="15" t="n">
        <v>72669</v>
      </c>
      <c r="B5029" s="16" t="n">
        <v>358</v>
      </c>
      <c r="C5029" s="16" t="n">
        <v>43</v>
      </c>
      <c r="D5029" s="17" t="n">
        <f aca="false">C5029/B5029</f>
        <v>0.120111731843575</v>
      </c>
      <c r="E5029" s="18" t="n">
        <v>2527.91</v>
      </c>
      <c r="F5029" s="3" t="n">
        <f aca="false">G5029/C5029</f>
        <v>1135.91</v>
      </c>
      <c r="G5029" s="3" t="n">
        <f aca="false">(E5029-1392)*C5029</f>
        <v>48844.13</v>
      </c>
    </row>
    <row r="5030" customFormat="false" ht="12.75" hidden="false" customHeight="false" outlineLevel="0" collapsed="false">
      <c r="A5030" s="15" t="n">
        <v>72670</v>
      </c>
      <c r="B5030" s="16" t="n">
        <v>2697</v>
      </c>
      <c r="C5030" s="16" t="n">
        <v>169</v>
      </c>
      <c r="D5030" s="17" t="n">
        <f aca="false">C5030/B5030</f>
        <v>0.0626622172784575</v>
      </c>
      <c r="E5030" s="18" t="n">
        <v>2355.01</v>
      </c>
      <c r="F5030" s="3" t="n">
        <f aca="false">G5030/C5030</f>
        <v>963.01</v>
      </c>
      <c r="G5030" s="3" t="n">
        <f aca="false">(E5030-1392)*C5030</f>
        <v>162748.69</v>
      </c>
    </row>
    <row r="5031" customFormat="false" ht="12.75" hidden="false" customHeight="false" outlineLevel="0" collapsed="false">
      <c r="A5031" s="15" t="n">
        <v>72671</v>
      </c>
      <c r="B5031" s="16" t="n">
        <v>9156</v>
      </c>
      <c r="C5031" s="16" t="n">
        <v>712</v>
      </c>
      <c r="D5031" s="17" t="n">
        <f aca="false">C5031/B5031</f>
        <v>0.0777632153778943</v>
      </c>
      <c r="E5031" s="18" t="n">
        <v>2093.59</v>
      </c>
      <c r="F5031" s="3" t="n">
        <f aca="false">G5031/C5031</f>
        <v>701.59</v>
      </c>
      <c r="G5031" s="3" t="n">
        <f aca="false">(E5031-1392)*C5031</f>
        <v>499532.08</v>
      </c>
    </row>
    <row r="5032" customFormat="false" ht="12.75" hidden="false" customHeight="false" outlineLevel="0" collapsed="false">
      <c r="A5032" s="15" t="n">
        <v>72672</v>
      </c>
      <c r="B5032" s="16" t="n">
        <v>3846</v>
      </c>
      <c r="C5032" s="16" t="n">
        <v>264</v>
      </c>
      <c r="D5032" s="17" t="n">
        <f aca="false">C5032/B5032</f>
        <v>0.0686427457098284</v>
      </c>
      <c r="E5032" s="18" t="n">
        <v>2025.73</v>
      </c>
      <c r="F5032" s="3" t="n">
        <f aca="false">G5032/C5032</f>
        <v>633.73</v>
      </c>
      <c r="G5032" s="3" t="n">
        <f aca="false">(E5032-1392)*C5032</f>
        <v>167304.72</v>
      </c>
    </row>
    <row r="5033" customFormat="false" ht="12.75" hidden="false" customHeight="false" outlineLevel="0" collapsed="false">
      <c r="A5033" s="15" t="n">
        <v>72673</v>
      </c>
      <c r="B5033" s="16" t="n">
        <v>3324</v>
      </c>
      <c r="C5033" s="16" t="n">
        <v>167</v>
      </c>
      <c r="D5033" s="17" t="n">
        <f aca="false">C5033/B5033</f>
        <v>0.0502406738868833</v>
      </c>
      <c r="E5033" s="18" t="n">
        <v>2232.45</v>
      </c>
      <c r="F5033" s="3" t="n">
        <f aca="false">G5033/C5033</f>
        <v>840.45</v>
      </c>
      <c r="G5033" s="3" t="n">
        <f aca="false">(E5033-1392)*C5033</f>
        <v>140355.15</v>
      </c>
    </row>
    <row r="5034" customFormat="false" ht="12.75" hidden="false" customHeight="false" outlineLevel="0" collapsed="false">
      <c r="A5034" s="15" t="n">
        <v>72679</v>
      </c>
      <c r="B5034" s="16" t="n">
        <v>4238</v>
      </c>
      <c r="C5034" s="16" t="n">
        <v>201</v>
      </c>
      <c r="D5034" s="17" t="n">
        <f aca="false">C5034/B5034</f>
        <v>0.0474280320906088</v>
      </c>
      <c r="E5034" s="18" t="n">
        <v>2381.46</v>
      </c>
      <c r="F5034" s="3" t="n">
        <f aca="false">G5034/C5034</f>
        <v>989.46</v>
      </c>
      <c r="G5034" s="3" t="n">
        <f aca="false">(E5034-1392)*C5034</f>
        <v>198881.46</v>
      </c>
    </row>
    <row r="5035" customFormat="false" ht="12.75" hidden="false" customHeight="false" outlineLevel="0" collapsed="false">
      <c r="A5035" s="15" t="n">
        <v>72690</v>
      </c>
      <c r="B5035" s="16" t="n">
        <v>6329</v>
      </c>
      <c r="C5035" s="16" t="n">
        <v>428</v>
      </c>
      <c r="D5035" s="17" t="n">
        <f aca="false">C5035/B5035</f>
        <v>0.0676252172539106</v>
      </c>
      <c r="E5035" s="18" t="n">
        <v>2227.99</v>
      </c>
      <c r="F5035" s="3" t="n">
        <f aca="false">G5035/C5035</f>
        <v>835.99</v>
      </c>
      <c r="G5035" s="3" t="n">
        <f aca="false">(E5035-1392)*C5035</f>
        <v>357803.72</v>
      </c>
    </row>
    <row r="5036" customFormat="false" ht="12.75" hidden="false" customHeight="false" outlineLevel="0" collapsed="false">
      <c r="A5036" s="15" t="n">
        <v>72691</v>
      </c>
      <c r="B5036" s="16" t="n">
        <v>776</v>
      </c>
      <c r="C5036" s="16" t="n">
        <v>48</v>
      </c>
      <c r="D5036" s="17" t="n">
        <f aca="false">C5036/B5036</f>
        <v>0.0618556701030928</v>
      </c>
      <c r="E5036" s="18" t="n">
        <v>2466.51</v>
      </c>
      <c r="F5036" s="3" t="n">
        <f aca="false">G5036/C5036</f>
        <v>1074.51</v>
      </c>
      <c r="G5036" s="3" t="n">
        <f aca="false">(E5036-1392)*C5036</f>
        <v>51576.48</v>
      </c>
    </row>
    <row r="5037" customFormat="false" ht="12.75" hidden="false" customHeight="false" outlineLevel="0" collapsed="false">
      <c r="A5037" s="15" t="n">
        <v>72700</v>
      </c>
      <c r="B5037" s="16" t="n">
        <v>995</v>
      </c>
      <c r="C5037" s="16" t="n">
        <v>88</v>
      </c>
      <c r="D5037" s="17" t="n">
        <f aca="false">C5037/B5037</f>
        <v>0.0884422110552764</v>
      </c>
      <c r="E5037" s="18" t="n">
        <v>2169.32</v>
      </c>
      <c r="F5037" s="3" t="n">
        <f aca="false">G5037/C5037</f>
        <v>777.32</v>
      </c>
      <c r="G5037" s="3" t="n">
        <f aca="false">(E5037-1392)*C5037</f>
        <v>68404.16</v>
      </c>
    </row>
    <row r="5038" customFormat="false" ht="12.75" hidden="false" customHeight="false" outlineLevel="0" collapsed="false">
      <c r="A5038" s="15" t="n">
        <v>72701</v>
      </c>
      <c r="B5038" s="16" t="n">
        <v>66</v>
      </c>
      <c r="C5038" s="16" t="n">
        <v>19</v>
      </c>
      <c r="D5038" s="17" t="n">
        <f aca="false">C5038/B5038</f>
        <v>0.287878787878788</v>
      </c>
      <c r="E5038" s="18" t="n">
        <v>3030.21</v>
      </c>
      <c r="F5038" s="3" t="n">
        <f aca="false">G5038/C5038</f>
        <v>1638.21</v>
      </c>
      <c r="G5038" s="3" t="n">
        <f aca="false">(E5038-1392)*C5038</f>
        <v>31125.99</v>
      </c>
    </row>
    <row r="5039" customFormat="false" ht="12.75" hidden="false" customHeight="false" outlineLevel="0" collapsed="false">
      <c r="A5039" s="15" t="n">
        <v>72702</v>
      </c>
      <c r="B5039" s="16" t="n">
        <v>27</v>
      </c>
      <c r="C5039" s="16" t="n">
        <v>2</v>
      </c>
      <c r="D5039" s="17" t="n">
        <f aca="false">C5039/B5039</f>
        <v>0.0740740740740741</v>
      </c>
      <c r="E5039" s="18" t="n">
        <v>2680.14</v>
      </c>
      <c r="F5039" s="3" t="n">
        <f aca="false">G5039/C5039</f>
        <v>1288.14</v>
      </c>
      <c r="G5039" s="3" t="n">
        <f aca="false">(E5039-1392)*C5039</f>
        <v>2576.28</v>
      </c>
    </row>
    <row r="5040" customFormat="false" ht="12.75" hidden="false" customHeight="false" outlineLevel="0" collapsed="false">
      <c r="A5040" s="15" t="n">
        <v>72703</v>
      </c>
      <c r="B5040" s="16" t="n">
        <v>2419</v>
      </c>
      <c r="C5040" s="16" t="n">
        <v>139</v>
      </c>
      <c r="D5040" s="17" t="n">
        <f aca="false">C5040/B5040</f>
        <v>0.0574617610582886</v>
      </c>
      <c r="E5040" s="18" t="n">
        <v>2110.07</v>
      </c>
      <c r="F5040" s="3" t="n">
        <f aca="false">G5040/C5040</f>
        <v>718.07</v>
      </c>
      <c r="G5040" s="3" t="n">
        <f aca="false">(E5040-1392)*C5040</f>
        <v>99811.73</v>
      </c>
    </row>
    <row r="5041" customFormat="false" ht="12.75" hidden="false" customHeight="false" outlineLevel="0" collapsed="false">
      <c r="A5041" s="15" t="n">
        <v>72704</v>
      </c>
      <c r="B5041" s="16" t="n">
        <v>1214</v>
      </c>
      <c r="C5041" s="16" t="n">
        <v>53</v>
      </c>
      <c r="D5041" s="17" t="n">
        <f aca="false">C5041/B5041</f>
        <v>0.0436573311367381</v>
      </c>
      <c r="E5041" s="18" t="n">
        <v>2453.55</v>
      </c>
      <c r="F5041" s="3" t="n">
        <f aca="false">G5041/C5041</f>
        <v>1061.55</v>
      </c>
      <c r="G5041" s="3" t="n">
        <f aca="false">(E5041-1392)*C5041</f>
        <v>56262.15</v>
      </c>
    </row>
    <row r="5042" customFormat="false" ht="12.75" hidden="false" customHeight="false" outlineLevel="0" collapsed="false">
      <c r="A5042" s="15" t="n">
        <v>72705</v>
      </c>
      <c r="B5042" s="16" t="n">
        <v>1606</v>
      </c>
      <c r="C5042" s="16" t="n">
        <v>185</v>
      </c>
      <c r="D5042" s="17" t="n">
        <f aca="false">C5042/B5042</f>
        <v>0.11519302615193</v>
      </c>
      <c r="E5042" s="18" t="n">
        <v>2812.79</v>
      </c>
      <c r="F5042" s="3" t="n">
        <f aca="false">G5042/C5042</f>
        <v>1420.79</v>
      </c>
      <c r="G5042" s="3" t="n">
        <f aca="false">(E5042-1392)*C5042</f>
        <v>262846.15</v>
      </c>
    </row>
    <row r="5043" customFormat="false" ht="12.75" hidden="false" customHeight="false" outlineLevel="0" collapsed="false">
      <c r="A5043" s="15" t="n">
        <v>72706</v>
      </c>
      <c r="B5043" s="16" t="n">
        <v>3643</v>
      </c>
      <c r="C5043" s="16" t="n">
        <v>253</v>
      </c>
      <c r="D5043" s="17" t="n">
        <f aca="false">C5043/B5043</f>
        <v>0.0694482569311007</v>
      </c>
      <c r="E5043" s="18" t="n">
        <v>2324.72</v>
      </c>
      <c r="F5043" s="3" t="n">
        <f aca="false">G5043/C5043</f>
        <v>932.72</v>
      </c>
      <c r="G5043" s="3" t="n">
        <f aca="false">(E5043-1392)*C5043</f>
        <v>235978.16</v>
      </c>
    </row>
    <row r="5044" customFormat="false" ht="12.75" hidden="false" customHeight="false" outlineLevel="0" collapsed="false">
      <c r="A5044" s="15" t="n">
        <v>72709</v>
      </c>
      <c r="B5044" s="16" t="n">
        <v>1827</v>
      </c>
      <c r="C5044" s="16" t="n">
        <v>434</v>
      </c>
      <c r="D5044" s="17" t="n">
        <f aca="false">C5044/B5044</f>
        <v>0.237547892720307</v>
      </c>
      <c r="E5044" s="18" t="n">
        <v>2761.51</v>
      </c>
      <c r="F5044" s="3" t="n">
        <f aca="false">G5044/C5044</f>
        <v>1369.51</v>
      </c>
      <c r="G5044" s="3" t="n">
        <f aca="false">(E5044-1392)*C5044</f>
        <v>594367.34</v>
      </c>
    </row>
    <row r="5045" customFormat="false" ht="12.75" hidden="false" customHeight="false" outlineLevel="0" collapsed="false">
      <c r="A5045" s="15" t="n">
        <v>72740</v>
      </c>
      <c r="B5045" s="16" t="n">
        <v>104</v>
      </c>
      <c r="C5045" s="16" t="n">
        <v>1</v>
      </c>
      <c r="D5045" s="17" t="n">
        <f aca="false">C5045/B5045</f>
        <v>0.00961538461538462</v>
      </c>
      <c r="E5045" s="18" t="n">
        <v>1392.07</v>
      </c>
      <c r="F5045" s="3" t="n">
        <f aca="false">G5045/C5045</f>
        <v>0.0699999999999363</v>
      </c>
      <c r="G5045" s="3" t="n">
        <f aca="false">(E5045-1392)*C5045</f>
        <v>0.0699999999999363</v>
      </c>
    </row>
    <row r="5046" customFormat="false" ht="12.75" hidden="false" customHeight="false" outlineLevel="0" collapsed="false">
      <c r="A5046" s="15" t="n">
        <v>72741</v>
      </c>
      <c r="B5046" s="16" t="n">
        <v>161</v>
      </c>
      <c r="C5046" s="16" t="n">
        <v>5</v>
      </c>
      <c r="D5046" s="17" t="n">
        <f aca="false">C5046/B5046</f>
        <v>0.031055900621118</v>
      </c>
      <c r="E5046" s="18" t="n">
        <v>2309.15</v>
      </c>
      <c r="F5046" s="3" t="n">
        <f aca="false">G5046/C5046</f>
        <v>917.15</v>
      </c>
      <c r="G5046" s="3" t="n">
        <f aca="false">(E5046-1392)*C5046</f>
        <v>4585.75</v>
      </c>
    </row>
    <row r="5047" customFormat="false" ht="12.75" hidden="false" customHeight="false" outlineLevel="0" collapsed="false">
      <c r="A5047" s="15" t="n">
        <v>72742</v>
      </c>
      <c r="B5047" s="16" t="n">
        <v>90</v>
      </c>
      <c r="C5047" s="16" t="n">
        <v>3</v>
      </c>
      <c r="D5047" s="17" t="n">
        <f aca="false">C5047/B5047</f>
        <v>0.0333333333333333</v>
      </c>
      <c r="E5047" s="18" t="n">
        <v>3334.86</v>
      </c>
      <c r="F5047" s="3" t="n">
        <f aca="false">G5047/C5047</f>
        <v>1942.86</v>
      </c>
      <c r="G5047" s="3" t="n">
        <f aca="false">(E5047-1392)*C5047</f>
        <v>5828.58</v>
      </c>
    </row>
    <row r="5048" customFormat="false" ht="12.75" hidden="false" customHeight="false" outlineLevel="0" collapsed="false">
      <c r="A5048" s="15" t="n">
        <v>72743</v>
      </c>
      <c r="B5048" s="16" t="n">
        <v>155</v>
      </c>
      <c r="C5048" s="16" t="n">
        <v>2</v>
      </c>
      <c r="D5048" s="17" t="n">
        <f aca="false">C5048/B5048</f>
        <v>0.0129032258064516</v>
      </c>
      <c r="E5048" s="18" t="n">
        <v>3919.82</v>
      </c>
      <c r="F5048" s="3" t="n">
        <f aca="false">G5048/C5048</f>
        <v>2527.82</v>
      </c>
      <c r="G5048" s="3" t="n">
        <f aca="false">(E5048-1392)*C5048</f>
        <v>5055.64</v>
      </c>
    </row>
    <row r="5049" customFormat="false" ht="12.75" hidden="false" customHeight="false" outlineLevel="0" collapsed="false">
      <c r="A5049" s="15" t="n">
        <v>72749</v>
      </c>
      <c r="B5049" s="16" t="n">
        <v>49</v>
      </c>
      <c r="C5049" s="16" t="n">
        <v>5</v>
      </c>
      <c r="D5049" s="17" t="n">
        <f aca="false">C5049/B5049</f>
        <v>0.102040816326531</v>
      </c>
      <c r="E5049" s="18" t="n">
        <v>2403.26</v>
      </c>
      <c r="F5049" s="3" t="n">
        <f aca="false">G5049/C5049</f>
        <v>1011.26</v>
      </c>
      <c r="G5049" s="3" t="n">
        <f aca="false">(E5049-1392)*C5049</f>
        <v>5056.3</v>
      </c>
    </row>
    <row r="5050" customFormat="false" ht="12.75" hidden="false" customHeight="false" outlineLevel="0" collapsed="false">
      <c r="A5050" s="15" t="n">
        <v>72750</v>
      </c>
      <c r="B5050" s="16" t="n">
        <v>11</v>
      </c>
      <c r="C5050" s="16" t="n">
        <v>1</v>
      </c>
      <c r="D5050" s="17" t="n">
        <f aca="false">C5050/B5050</f>
        <v>0.0909090909090909</v>
      </c>
      <c r="E5050" s="18" t="n">
        <v>1742.4</v>
      </c>
      <c r="F5050" s="3" t="n">
        <f aca="false">G5050/C5050</f>
        <v>350.4</v>
      </c>
      <c r="G5050" s="3" t="n">
        <f aca="false">(E5050-1392)*C5050</f>
        <v>350.4</v>
      </c>
    </row>
    <row r="5051" customFormat="false" ht="12.75" hidden="false" customHeight="false" outlineLevel="0" collapsed="false">
      <c r="A5051" s="15" t="n">
        <v>72751</v>
      </c>
      <c r="B5051" s="16" t="n">
        <v>394</v>
      </c>
      <c r="C5051" s="16" t="n">
        <v>21</v>
      </c>
      <c r="D5051" s="17" t="n">
        <f aca="false">C5051/B5051</f>
        <v>0.0532994923857868</v>
      </c>
      <c r="E5051" s="18" t="n">
        <v>1958.39</v>
      </c>
      <c r="F5051" s="3" t="n">
        <f aca="false">G5051/C5051</f>
        <v>566.39</v>
      </c>
      <c r="G5051" s="3" t="n">
        <f aca="false">(E5051-1392)*C5051</f>
        <v>11894.19</v>
      </c>
    </row>
    <row r="5052" customFormat="false" ht="12.75" hidden="false" customHeight="false" outlineLevel="0" collapsed="false">
      <c r="A5052" s="15" t="n">
        <v>72759</v>
      </c>
      <c r="B5052" s="16" t="n">
        <v>1</v>
      </c>
      <c r="C5052" s="16" t="n">
        <v>0</v>
      </c>
    </row>
    <row r="5053" customFormat="false" ht="12.75" hidden="false" customHeight="false" outlineLevel="0" collapsed="false">
      <c r="A5053" s="15" t="n">
        <v>72760</v>
      </c>
      <c r="B5053" s="16" t="n">
        <v>224</v>
      </c>
      <c r="C5053" s="16" t="n">
        <v>41</v>
      </c>
      <c r="D5053" s="17" t="n">
        <f aca="false">C5053/B5053</f>
        <v>0.183035714285714</v>
      </c>
      <c r="E5053" s="18" t="n">
        <v>2394.84</v>
      </c>
      <c r="F5053" s="3" t="n">
        <f aca="false">G5053/C5053</f>
        <v>1002.84</v>
      </c>
      <c r="G5053" s="3" t="n">
        <f aca="false">(E5053-1392)*C5053</f>
        <v>41116.44</v>
      </c>
    </row>
    <row r="5054" customFormat="false" ht="12.75" hidden="false" customHeight="false" outlineLevel="0" collapsed="false">
      <c r="A5054" s="15" t="n">
        <v>72761</v>
      </c>
      <c r="B5054" s="16" t="n">
        <v>16296</v>
      </c>
      <c r="C5054" s="16" t="n">
        <v>3523</v>
      </c>
      <c r="D5054" s="17" t="n">
        <f aca="false">C5054/B5054</f>
        <v>0.216188021600393</v>
      </c>
      <c r="E5054" s="18" t="n">
        <v>2247.08</v>
      </c>
      <c r="F5054" s="3" t="n">
        <f aca="false">G5054/C5054</f>
        <v>855.08</v>
      </c>
      <c r="G5054" s="3" t="n">
        <f aca="false">(E5054-1392)*C5054</f>
        <v>3012446.84</v>
      </c>
    </row>
    <row r="5055" customFormat="false" ht="12.75" hidden="false" customHeight="false" outlineLevel="0" collapsed="false">
      <c r="A5055" s="15" t="n">
        <v>72762</v>
      </c>
      <c r="B5055" s="16" t="n">
        <v>679</v>
      </c>
      <c r="C5055" s="16" t="n">
        <v>91</v>
      </c>
      <c r="D5055" s="17" t="n">
        <f aca="false">C5055/B5055</f>
        <v>0.134020618556701</v>
      </c>
      <c r="E5055" s="18" t="n">
        <v>2053.8</v>
      </c>
      <c r="F5055" s="3" t="n">
        <f aca="false">G5055/C5055</f>
        <v>661.8</v>
      </c>
      <c r="G5055" s="3" t="n">
        <f aca="false">(E5055-1392)*C5055</f>
        <v>60223.8</v>
      </c>
    </row>
    <row r="5056" customFormat="false" ht="12.75" hidden="false" customHeight="false" outlineLevel="0" collapsed="false">
      <c r="A5056" s="15" t="n">
        <v>72763</v>
      </c>
      <c r="B5056" s="16" t="n">
        <v>186</v>
      </c>
      <c r="C5056" s="16" t="n">
        <v>16</v>
      </c>
      <c r="D5056" s="17" t="n">
        <f aca="false">C5056/B5056</f>
        <v>0.0860215053763441</v>
      </c>
      <c r="E5056" s="18" t="n">
        <v>1891.14</v>
      </c>
      <c r="F5056" s="3" t="n">
        <f aca="false">G5056/C5056</f>
        <v>499.14</v>
      </c>
      <c r="G5056" s="3" t="n">
        <f aca="false">(E5056-1392)*C5056</f>
        <v>7986.24</v>
      </c>
    </row>
    <row r="5057" customFormat="false" ht="12.75" hidden="false" customHeight="false" outlineLevel="0" collapsed="false">
      <c r="A5057" s="15" t="n">
        <v>72764</v>
      </c>
      <c r="B5057" s="16" t="n">
        <v>73</v>
      </c>
      <c r="C5057" s="16" t="n">
        <v>8</v>
      </c>
      <c r="D5057" s="17" t="n">
        <f aca="false">C5057/B5057</f>
        <v>0.10958904109589</v>
      </c>
      <c r="E5057" s="18" t="n">
        <v>1773.06</v>
      </c>
      <c r="F5057" s="3" t="n">
        <f aca="false">G5057/C5057</f>
        <v>381.06</v>
      </c>
      <c r="G5057" s="3" t="n">
        <f aca="false">(E5057-1392)*C5057</f>
        <v>3048.48</v>
      </c>
    </row>
    <row r="5058" customFormat="false" ht="12.75" hidden="false" customHeight="false" outlineLevel="0" collapsed="false">
      <c r="A5058" s="15" t="n">
        <v>72765</v>
      </c>
      <c r="B5058" s="16" t="n">
        <v>473</v>
      </c>
      <c r="C5058" s="16" t="n">
        <v>86</v>
      </c>
      <c r="D5058" s="17" t="n">
        <f aca="false">C5058/B5058</f>
        <v>0.181818181818182</v>
      </c>
      <c r="E5058" s="18" t="n">
        <v>2064.08</v>
      </c>
      <c r="F5058" s="3" t="n">
        <f aca="false">G5058/C5058</f>
        <v>672.08</v>
      </c>
      <c r="G5058" s="3" t="n">
        <f aca="false">(E5058-1392)*C5058</f>
        <v>57798.88</v>
      </c>
    </row>
    <row r="5059" customFormat="false" ht="12.75" hidden="false" customHeight="false" outlineLevel="0" collapsed="false">
      <c r="A5059" s="15" t="n">
        <v>72766</v>
      </c>
      <c r="B5059" s="16" t="n">
        <v>110</v>
      </c>
      <c r="C5059" s="16" t="n">
        <v>23</v>
      </c>
      <c r="D5059" s="17" t="n">
        <f aca="false">C5059/B5059</f>
        <v>0.209090909090909</v>
      </c>
      <c r="E5059" s="18" t="n">
        <v>1994.84</v>
      </c>
      <c r="F5059" s="3" t="n">
        <f aca="false">G5059/C5059</f>
        <v>602.84</v>
      </c>
      <c r="G5059" s="3" t="n">
        <f aca="false">(E5059-1392)*C5059</f>
        <v>13865.32</v>
      </c>
    </row>
    <row r="5060" customFormat="false" ht="12.75" hidden="false" customHeight="false" outlineLevel="0" collapsed="false">
      <c r="A5060" s="15" t="n">
        <v>72767</v>
      </c>
      <c r="B5060" s="16" t="n">
        <v>629</v>
      </c>
      <c r="C5060" s="16" t="n">
        <v>73</v>
      </c>
      <c r="D5060" s="17" t="n">
        <f aca="false">C5060/B5060</f>
        <v>0.116057233704293</v>
      </c>
      <c r="E5060" s="18" t="n">
        <v>1962.9</v>
      </c>
      <c r="F5060" s="3" t="n">
        <f aca="false">G5060/C5060</f>
        <v>570.9</v>
      </c>
      <c r="G5060" s="3" t="n">
        <f aca="false">(E5060-1392)*C5060</f>
        <v>41675.7</v>
      </c>
    </row>
    <row r="5061" customFormat="false" ht="12.75" hidden="false" customHeight="false" outlineLevel="0" collapsed="false">
      <c r="A5061" s="15" t="n">
        <v>72768</v>
      </c>
      <c r="B5061" s="16" t="n">
        <v>329</v>
      </c>
      <c r="C5061" s="16" t="n">
        <v>25</v>
      </c>
      <c r="D5061" s="17" t="n">
        <f aca="false">C5061/B5061</f>
        <v>0.0759878419452888</v>
      </c>
      <c r="E5061" s="18" t="n">
        <v>2532.87</v>
      </c>
      <c r="F5061" s="3" t="n">
        <f aca="false">G5061/C5061</f>
        <v>1140.87</v>
      </c>
      <c r="G5061" s="3" t="n">
        <f aca="false">(E5061-1392)*C5061</f>
        <v>28521.75</v>
      </c>
    </row>
    <row r="5062" customFormat="false" ht="12.75" hidden="false" customHeight="false" outlineLevel="0" collapsed="false">
      <c r="A5062" s="15" t="n">
        <v>72769</v>
      </c>
      <c r="B5062" s="16" t="n">
        <v>70</v>
      </c>
      <c r="C5062" s="16" t="n">
        <v>7</v>
      </c>
      <c r="D5062" s="17" t="n">
        <f aca="false">C5062/B5062</f>
        <v>0.1</v>
      </c>
      <c r="E5062" s="18" t="n">
        <v>1663.66</v>
      </c>
      <c r="F5062" s="3" t="n">
        <f aca="false">G5062/C5062</f>
        <v>271.66</v>
      </c>
      <c r="G5062" s="3" t="n">
        <f aca="false">(E5062-1392)*C5062</f>
        <v>1901.62</v>
      </c>
    </row>
    <row r="5063" customFormat="false" ht="12.75" hidden="false" customHeight="false" outlineLevel="0" collapsed="false">
      <c r="A5063" s="15" t="n">
        <v>72781</v>
      </c>
      <c r="B5063" s="16" t="n">
        <v>699</v>
      </c>
      <c r="C5063" s="16" t="n">
        <v>84</v>
      </c>
      <c r="D5063" s="17" t="n">
        <f aca="false">C5063/B5063</f>
        <v>0.120171673819742</v>
      </c>
      <c r="E5063" s="18" t="n">
        <v>2234.86</v>
      </c>
      <c r="F5063" s="3" t="n">
        <f aca="false">G5063/C5063</f>
        <v>842.86</v>
      </c>
      <c r="G5063" s="3" t="n">
        <f aca="false">(E5063-1392)*C5063</f>
        <v>70800.24</v>
      </c>
    </row>
    <row r="5064" customFormat="false" ht="12.75" hidden="false" customHeight="false" outlineLevel="0" collapsed="false">
      <c r="A5064" s="15" t="n">
        <v>72782</v>
      </c>
      <c r="B5064" s="16" t="n">
        <v>185</v>
      </c>
      <c r="C5064" s="16" t="n">
        <v>12</v>
      </c>
      <c r="D5064" s="17" t="n">
        <f aca="false">C5064/B5064</f>
        <v>0.0648648648648649</v>
      </c>
      <c r="E5064" s="18" t="n">
        <v>1766.75</v>
      </c>
      <c r="F5064" s="3" t="n">
        <f aca="false">G5064/C5064</f>
        <v>374.75</v>
      </c>
      <c r="G5064" s="3" t="n">
        <f aca="false">(E5064-1392)*C5064</f>
        <v>4497</v>
      </c>
    </row>
    <row r="5065" customFormat="false" ht="12.75" hidden="false" customHeight="false" outlineLevel="0" collapsed="false">
      <c r="A5065" s="15" t="n">
        <v>72783</v>
      </c>
      <c r="B5065" s="16" t="n">
        <v>110</v>
      </c>
      <c r="C5065" s="16" t="n">
        <v>5</v>
      </c>
      <c r="D5065" s="17" t="n">
        <f aca="false">C5065/B5065</f>
        <v>0.0454545454545455</v>
      </c>
      <c r="E5065" s="18" t="n">
        <v>1589.72</v>
      </c>
      <c r="F5065" s="3" t="n">
        <f aca="false">G5065/C5065</f>
        <v>197.72</v>
      </c>
      <c r="G5065" s="3" t="n">
        <f aca="false">(E5065-1392)*C5065</f>
        <v>988.6</v>
      </c>
    </row>
    <row r="5066" customFormat="false" ht="12.75" hidden="false" customHeight="false" outlineLevel="0" collapsed="false">
      <c r="A5066" s="15" t="n">
        <v>72789</v>
      </c>
      <c r="B5066" s="16" t="n">
        <v>107</v>
      </c>
      <c r="C5066" s="16" t="n">
        <v>7</v>
      </c>
      <c r="D5066" s="17" t="n">
        <f aca="false">C5066/B5066</f>
        <v>0.0654205607476635</v>
      </c>
      <c r="E5066" s="18" t="n">
        <v>2067.4</v>
      </c>
      <c r="F5066" s="3" t="n">
        <f aca="false">G5066/C5066</f>
        <v>675.4</v>
      </c>
      <c r="G5066" s="3" t="n">
        <f aca="false">(E5066-1392)*C5066</f>
        <v>4727.8</v>
      </c>
    </row>
    <row r="5067" customFormat="false" ht="12.75" hidden="false" customHeight="false" outlineLevel="0" collapsed="false">
      <c r="A5067" s="15" t="n">
        <v>72810</v>
      </c>
      <c r="B5067" s="16" t="n">
        <v>75</v>
      </c>
      <c r="C5067" s="16" t="n">
        <v>10</v>
      </c>
      <c r="D5067" s="17" t="n">
        <f aca="false">C5067/B5067</f>
        <v>0.133333333333333</v>
      </c>
      <c r="E5067" s="18" t="n">
        <v>2777.77</v>
      </c>
      <c r="F5067" s="3" t="n">
        <f aca="false">G5067/C5067</f>
        <v>1385.77</v>
      </c>
      <c r="G5067" s="3" t="n">
        <f aca="false">(E5067-1392)*C5067</f>
        <v>13857.7</v>
      </c>
    </row>
    <row r="5068" customFormat="false" ht="12.75" hidden="false" customHeight="false" outlineLevel="0" collapsed="false">
      <c r="A5068" s="15" t="n">
        <v>72811</v>
      </c>
      <c r="B5068" s="16" t="n">
        <v>48</v>
      </c>
      <c r="C5068" s="16" t="n">
        <v>4</v>
      </c>
      <c r="D5068" s="17" t="n">
        <f aca="false">C5068/B5068</f>
        <v>0.0833333333333333</v>
      </c>
      <c r="E5068" s="18" t="n">
        <v>1546.25</v>
      </c>
      <c r="F5068" s="3" t="n">
        <f aca="false">G5068/C5068</f>
        <v>154.25</v>
      </c>
      <c r="G5068" s="3" t="n">
        <f aca="false">(E5068-1392)*C5068</f>
        <v>617</v>
      </c>
    </row>
    <row r="5069" customFormat="false" ht="12.75" hidden="false" customHeight="false" outlineLevel="0" collapsed="false">
      <c r="A5069" s="15" t="n">
        <v>72812</v>
      </c>
      <c r="B5069" s="16" t="n">
        <v>31</v>
      </c>
      <c r="C5069" s="16" t="n">
        <v>4</v>
      </c>
      <c r="D5069" s="17" t="n">
        <f aca="false">C5069/B5069</f>
        <v>0.129032258064516</v>
      </c>
      <c r="E5069" s="18" t="n">
        <v>2072.2</v>
      </c>
      <c r="F5069" s="3" t="n">
        <f aca="false">G5069/C5069</f>
        <v>680.2</v>
      </c>
      <c r="G5069" s="3" t="n">
        <f aca="false">(E5069-1392)*C5069</f>
        <v>2720.8</v>
      </c>
    </row>
    <row r="5070" customFormat="false" ht="12.75" hidden="false" customHeight="false" outlineLevel="0" collapsed="false">
      <c r="A5070" s="15" t="n">
        <v>72813</v>
      </c>
      <c r="B5070" s="16" t="n">
        <v>9</v>
      </c>
      <c r="C5070" s="16" t="n">
        <v>2</v>
      </c>
      <c r="D5070" s="17" t="n">
        <f aca="false">C5070/B5070</f>
        <v>0.222222222222222</v>
      </c>
      <c r="E5070" s="18" t="n">
        <v>1710.27</v>
      </c>
      <c r="F5070" s="3" t="n">
        <f aca="false">G5070/C5070</f>
        <v>318.27</v>
      </c>
      <c r="G5070" s="3" t="n">
        <f aca="false">(E5070-1392)*C5070</f>
        <v>636.54</v>
      </c>
    </row>
    <row r="5071" customFormat="false" ht="12.75" hidden="false" customHeight="false" outlineLevel="0" collapsed="false">
      <c r="A5071" s="15" t="n">
        <v>72819</v>
      </c>
      <c r="B5071" s="16" t="n">
        <v>14</v>
      </c>
      <c r="C5071" s="16" t="n">
        <v>3</v>
      </c>
      <c r="D5071" s="17" t="n">
        <f aca="false">C5071/B5071</f>
        <v>0.214285714285714</v>
      </c>
      <c r="E5071" s="18" t="n">
        <v>1659.2</v>
      </c>
      <c r="F5071" s="3" t="n">
        <f aca="false">G5071/C5071</f>
        <v>267.2</v>
      </c>
      <c r="G5071" s="3" t="n">
        <f aca="false">(E5071-1392)*C5071</f>
        <v>801.6</v>
      </c>
    </row>
    <row r="5072" customFormat="false" ht="12.75" hidden="false" customHeight="false" outlineLevel="0" collapsed="false">
      <c r="A5072" s="15" t="n">
        <v>72871</v>
      </c>
      <c r="B5072" s="16" t="n">
        <v>23122</v>
      </c>
      <c r="C5072" s="16" t="n">
        <v>1192</v>
      </c>
      <c r="D5072" s="17" t="n">
        <f aca="false">C5072/B5072</f>
        <v>0.0515526338552028</v>
      </c>
      <c r="E5072" s="18" t="n">
        <v>2068.92</v>
      </c>
      <c r="F5072" s="3" t="n">
        <f aca="false">G5072/C5072</f>
        <v>676.92</v>
      </c>
      <c r="G5072" s="3" t="n">
        <f aca="false">(E5072-1392)*C5072</f>
        <v>806888.64</v>
      </c>
    </row>
    <row r="5073" customFormat="false" ht="12.75" hidden="false" customHeight="false" outlineLevel="0" collapsed="false">
      <c r="A5073" s="15" t="n">
        <v>72879</v>
      </c>
      <c r="B5073" s="16" t="n">
        <v>191</v>
      </c>
      <c r="C5073" s="16" t="n">
        <v>28</v>
      </c>
      <c r="D5073" s="17" t="n">
        <f aca="false">C5073/B5073</f>
        <v>0.146596858638743</v>
      </c>
      <c r="E5073" s="18" t="n">
        <v>2366.82</v>
      </c>
      <c r="F5073" s="3" t="n">
        <f aca="false">G5073/C5073</f>
        <v>974.82</v>
      </c>
      <c r="G5073" s="3" t="n">
        <f aca="false">(E5073-1392)*C5073</f>
        <v>27294.96</v>
      </c>
    </row>
    <row r="5074" customFormat="false" ht="12.75" hidden="false" customHeight="false" outlineLevel="0" collapsed="false">
      <c r="A5074" s="15" t="n">
        <v>72881</v>
      </c>
      <c r="B5074" s="16" t="n">
        <v>242</v>
      </c>
      <c r="C5074" s="16" t="n">
        <v>33</v>
      </c>
      <c r="D5074" s="17" t="n">
        <f aca="false">C5074/B5074</f>
        <v>0.136363636363636</v>
      </c>
      <c r="E5074" s="18" t="n">
        <v>2155.56</v>
      </c>
      <c r="F5074" s="3" t="n">
        <f aca="false">G5074/C5074</f>
        <v>763.56</v>
      </c>
      <c r="G5074" s="3" t="n">
        <f aca="false">(E5074-1392)*C5074</f>
        <v>25197.48</v>
      </c>
    </row>
    <row r="5075" customFormat="false" ht="12.75" hidden="false" customHeight="false" outlineLevel="0" collapsed="false">
      <c r="A5075" s="15" t="n">
        <v>72882</v>
      </c>
      <c r="B5075" s="16" t="n">
        <v>107</v>
      </c>
      <c r="C5075" s="16" t="n">
        <v>28</v>
      </c>
      <c r="D5075" s="17" t="n">
        <f aca="false">C5075/B5075</f>
        <v>0.261682242990654</v>
      </c>
      <c r="E5075" s="18" t="n">
        <v>2363.21</v>
      </c>
      <c r="F5075" s="3" t="n">
        <f aca="false">G5075/C5075</f>
        <v>971.21</v>
      </c>
      <c r="G5075" s="3" t="n">
        <f aca="false">(E5075-1392)*C5075</f>
        <v>27193.88</v>
      </c>
    </row>
    <row r="5076" customFormat="false" ht="12.75" hidden="false" customHeight="false" outlineLevel="0" collapsed="false">
      <c r="A5076" s="15" t="n">
        <v>72883</v>
      </c>
      <c r="B5076" s="16" t="n">
        <v>151</v>
      </c>
      <c r="C5076" s="16" t="n">
        <v>19</v>
      </c>
      <c r="D5076" s="17" t="n">
        <f aca="false">C5076/B5076</f>
        <v>0.125827814569536</v>
      </c>
      <c r="E5076" s="18" t="n">
        <v>1889.21</v>
      </c>
      <c r="F5076" s="3" t="n">
        <f aca="false">G5076/C5076</f>
        <v>497.21</v>
      </c>
      <c r="G5076" s="3" t="n">
        <f aca="false">(E5076-1392)*C5076</f>
        <v>9446.99</v>
      </c>
    </row>
    <row r="5077" customFormat="false" ht="12.75" hidden="false" customHeight="false" outlineLevel="0" collapsed="false">
      <c r="A5077" s="15" t="n">
        <v>72884</v>
      </c>
      <c r="B5077" s="16" t="n">
        <v>32</v>
      </c>
      <c r="C5077" s="16" t="n">
        <v>5</v>
      </c>
      <c r="D5077" s="17" t="n">
        <f aca="false">C5077/B5077</f>
        <v>0.15625</v>
      </c>
      <c r="E5077" s="18" t="n">
        <v>2509.09</v>
      </c>
      <c r="F5077" s="3" t="n">
        <f aca="false">G5077/C5077</f>
        <v>1117.09</v>
      </c>
      <c r="G5077" s="3" t="n">
        <f aca="false">(E5077-1392)*C5077</f>
        <v>5585.45</v>
      </c>
    </row>
    <row r="5078" customFormat="false" ht="12.75" hidden="false" customHeight="false" outlineLevel="0" collapsed="false">
      <c r="A5078" s="15" t="n">
        <v>72885</v>
      </c>
      <c r="B5078" s="16" t="n">
        <v>15732</v>
      </c>
      <c r="C5078" s="16" t="n">
        <v>1860</v>
      </c>
      <c r="D5078" s="17" t="n">
        <f aca="false">C5078/B5078</f>
        <v>0.118230358504958</v>
      </c>
      <c r="E5078" s="18" t="n">
        <v>2530.75</v>
      </c>
      <c r="F5078" s="3" t="n">
        <f aca="false">G5078/C5078</f>
        <v>1138.75</v>
      </c>
      <c r="G5078" s="3" t="n">
        <f aca="false">(E5078-1392)*C5078</f>
        <v>2118075</v>
      </c>
    </row>
    <row r="5079" customFormat="false" ht="12.75" hidden="false" customHeight="false" outlineLevel="0" collapsed="false">
      <c r="A5079" s="15" t="n">
        <v>72886</v>
      </c>
      <c r="B5079" s="16" t="n">
        <v>56</v>
      </c>
      <c r="C5079" s="16" t="n">
        <v>7</v>
      </c>
      <c r="D5079" s="17" t="n">
        <f aca="false">C5079/B5079</f>
        <v>0.125</v>
      </c>
      <c r="E5079" s="18" t="n">
        <v>2490.54</v>
      </c>
      <c r="F5079" s="3" t="n">
        <f aca="false">G5079/C5079</f>
        <v>1098.54</v>
      </c>
      <c r="G5079" s="3" t="n">
        <f aca="false">(E5079-1392)*C5079</f>
        <v>7689.78</v>
      </c>
    </row>
    <row r="5080" customFormat="false" ht="12.75" hidden="false" customHeight="false" outlineLevel="0" collapsed="false">
      <c r="A5080" s="15" t="n">
        <v>72887</v>
      </c>
      <c r="B5080" s="16" t="n">
        <v>61604</v>
      </c>
      <c r="C5080" s="16" t="n">
        <v>13234</v>
      </c>
      <c r="D5080" s="17" t="n">
        <f aca="false">C5080/B5080</f>
        <v>0.214823712745926</v>
      </c>
      <c r="E5080" s="18" t="n">
        <v>2580.18</v>
      </c>
      <c r="F5080" s="3" t="n">
        <f aca="false">G5080/C5080</f>
        <v>1188.18</v>
      </c>
      <c r="G5080" s="3" t="n">
        <f aca="false">(E5080-1392)*C5080</f>
        <v>15724374.12</v>
      </c>
    </row>
    <row r="5081" customFormat="false" ht="12.75" hidden="false" customHeight="false" outlineLevel="0" collapsed="false">
      <c r="A5081" s="15" t="n">
        <v>72888</v>
      </c>
      <c r="B5081" s="16" t="n">
        <v>387</v>
      </c>
      <c r="C5081" s="16" t="n">
        <v>69</v>
      </c>
      <c r="D5081" s="17" t="n">
        <f aca="false">C5081/B5081</f>
        <v>0.178294573643411</v>
      </c>
      <c r="E5081" s="18" t="n">
        <v>2624.62</v>
      </c>
      <c r="F5081" s="3" t="n">
        <f aca="false">G5081/C5081</f>
        <v>1232.62</v>
      </c>
      <c r="G5081" s="3" t="n">
        <f aca="false">(E5081-1392)*C5081</f>
        <v>85050.78</v>
      </c>
    </row>
    <row r="5082" customFormat="false" ht="12.75" hidden="false" customHeight="false" outlineLevel="0" collapsed="false">
      <c r="A5082" s="15" t="n">
        <v>72889</v>
      </c>
      <c r="B5082" s="16" t="n">
        <v>1716</v>
      </c>
      <c r="C5082" s="16" t="n">
        <v>227</v>
      </c>
      <c r="D5082" s="17" t="n">
        <f aca="false">C5082/B5082</f>
        <v>0.132284382284382</v>
      </c>
      <c r="E5082" s="18" t="n">
        <v>2319.21</v>
      </c>
      <c r="F5082" s="3" t="n">
        <f aca="false">G5082/C5082</f>
        <v>927.21</v>
      </c>
      <c r="G5082" s="3" t="n">
        <f aca="false">(E5082-1392)*C5082</f>
        <v>210476.67</v>
      </c>
    </row>
    <row r="5083" customFormat="false" ht="12.75" hidden="false" customHeight="false" outlineLevel="0" collapsed="false">
      <c r="A5083" s="15" t="n">
        <v>72916</v>
      </c>
      <c r="B5083" s="16" t="n">
        <v>1</v>
      </c>
      <c r="C5083" s="16" t="n">
        <v>0</v>
      </c>
    </row>
    <row r="5084" customFormat="false" ht="12.75" hidden="false" customHeight="false" outlineLevel="0" collapsed="false">
      <c r="A5084" s="15" t="n">
        <v>72930</v>
      </c>
      <c r="B5084" s="16" t="n">
        <v>14</v>
      </c>
      <c r="C5084" s="16" t="n">
        <v>1</v>
      </c>
      <c r="D5084" s="17" t="n">
        <f aca="false">C5084/B5084</f>
        <v>0.0714285714285714</v>
      </c>
      <c r="E5084" s="18" t="n">
        <v>2240.46</v>
      </c>
      <c r="F5084" s="3" t="n">
        <f aca="false">G5084/C5084</f>
        <v>848.46</v>
      </c>
      <c r="G5084" s="3" t="n">
        <f aca="false">(E5084-1392)*C5084</f>
        <v>848.46</v>
      </c>
    </row>
    <row r="5085" customFormat="false" ht="12.75" hidden="false" customHeight="false" outlineLevel="0" collapsed="false">
      <c r="A5085" s="15" t="n">
        <v>72931</v>
      </c>
      <c r="B5085" s="16" t="n">
        <v>7</v>
      </c>
      <c r="C5085" s="16" t="n">
        <v>0</v>
      </c>
    </row>
    <row r="5086" customFormat="false" ht="12.75" hidden="false" customHeight="false" outlineLevel="0" collapsed="false">
      <c r="A5086" s="15" t="n">
        <v>72939</v>
      </c>
      <c r="B5086" s="16" t="n">
        <v>5</v>
      </c>
      <c r="C5086" s="16" t="n">
        <v>0</v>
      </c>
    </row>
    <row r="5087" customFormat="false" ht="12.75" hidden="false" customHeight="false" outlineLevel="0" collapsed="false">
      <c r="A5087" s="15" t="n">
        <v>72950</v>
      </c>
      <c r="B5087" s="16" t="n">
        <v>1</v>
      </c>
      <c r="C5087" s="16" t="n">
        <v>0</v>
      </c>
    </row>
    <row r="5088" customFormat="false" ht="12.75" hidden="false" customHeight="false" outlineLevel="0" collapsed="false">
      <c r="A5088" s="15" t="n">
        <v>72951</v>
      </c>
      <c r="B5088" s="16" t="n">
        <v>1</v>
      </c>
      <c r="C5088" s="16" t="n">
        <v>0</v>
      </c>
    </row>
    <row r="5089" customFormat="false" ht="12.75" hidden="false" customHeight="false" outlineLevel="0" collapsed="false">
      <c r="A5089" s="15" t="n">
        <v>72956</v>
      </c>
      <c r="B5089" s="16" t="n">
        <v>1</v>
      </c>
      <c r="C5089" s="16" t="n">
        <v>0</v>
      </c>
    </row>
    <row r="5090" customFormat="false" ht="12.75" hidden="false" customHeight="false" outlineLevel="0" collapsed="false">
      <c r="A5090" s="15" t="n">
        <v>72971</v>
      </c>
      <c r="B5090" s="16" t="n">
        <v>2</v>
      </c>
      <c r="C5090" s="16" t="n">
        <v>0</v>
      </c>
    </row>
    <row r="5091" customFormat="false" ht="12.75" hidden="false" customHeight="false" outlineLevel="0" collapsed="false">
      <c r="A5091" s="15" t="n">
        <v>72981</v>
      </c>
      <c r="B5091" s="16" t="n">
        <v>3354</v>
      </c>
      <c r="C5091" s="16" t="n">
        <v>393</v>
      </c>
      <c r="D5091" s="17" t="n">
        <f aca="false">C5091/B5091</f>
        <v>0.117173524150268</v>
      </c>
      <c r="E5091" s="18" t="n">
        <v>2268.32</v>
      </c>
      <c r="F5091" s="3" t="n">
        <f aca="false">G5091/C5091</f>
        <v>876.32</v>
      </c>
      <c r="G5091" s="3" t="n">
        <f aca="false">(E5091-1392)*C5091</f>
        <v>344393.76</v>
      </c>
    </row>
    <row r="5092" customFormat="false" ht="12.75" hidden="false" customHeight="false" outlineLevel="0" collapsed="false">
      <c r="A5092" s="15" t="n">
        <v>72982</v>
      </c>
      <c r="B5092" s="16" t="n">
        <v>412</v>
      </c>
      <c r="C5092" s="16" t="n">
        <v>32</v>
      </c>
      <c r="D5092" s="17" t="n">
        <f aca="false">C5092/B5092</f>
        <v>0.0776699029126214</v>
      </c>
      <c r="E5092" s="18" t="n">
        <v>2270.08</v>
      </c>
      <c r="F5092" s="3" t="n">
        <f aca="false">G5092/C5092</f>
        <v>878.08</v>
      </c>
      <c r="G5092" s="3" t="n">
        <f aca="false">(E5092-1392)*C5092</f>
        <v>28098.56</v>
      </c>
    </row>
    <row r="5093" customFormat="false" ht="12.75" hidden="false" customHeight="false" outlineLevel="0" collapsed="false">
      <c r="A5093" s="15" t="n">
        <v>72989</v>
      </c>
      <c r="B5093" s="16" t="n">
        <v>4827</v>
      </c>
      <c r="C5093" s="16" t="n">
        <v>582</v>
      </c>
      <c r="D5093" s="17" t="n">
        <f aca="false">C5093/B5093</f>
        <v>0.120571783716594</v>
      </c>
      <c r="E5093" s="18" t="n">
        <v>2680.85</v>
      </c>
      <c r="F5093" s="3" t="n">
        <f aca="false">G5093/C5093</f>
        <v>1288.85</v>
      </c>
      <c r="G5093" s="3" t="n">
        <f aca="false">(E5093-1392)*C5093</f>
        <v>750110.7</v>
      </c>
    </row>
    <row r="5094" customFormat="false" ht="12.75" hidden="false" customHeight="false" outlineLevel="0" collapsed="false">
      <c r="A5094" s="15" t="n">
        <v>73000</v>
      </c>
      <c r="B5094" s="16" t="n">
        <v>62</v>
      </c>
      <c r="C5094" s="16" t="n">
        <v>19</v>
      </c>
      <c r="D5094" s="17" t="n">
        <f aca="false">C5094/B5094</f>
        <v>0.306451612903226</v>
      </c>
      <c r="E5094" s="18" t="n">
        <v>2621.52</v>
      </c>
      <c r="F5094" s="3" t="n">
        <f aca="false">G5094/C5094</f>
        <v>1229.52</v>
      </c>
      <c r="G5094" s="3" t="n">
        <f aca="false">(E5094-1392)*C5094</f>
        <v>23360.88</v>
      </c>
    </row>
    <row r="5095" customFormat="false" ht="12.75" hidden="false" customHeight="false" outlineLevel="0" collapsed="false">
      <c r="A5095" s="15" t="n">
        <v>73001</v>
      </c>
      <c r="B5095" s="16" t="n">
        <v>7</v>
      </c>
      <c r="C5095" s="16" t="n">
        <v>2</v>
      </c>
      <c r="D5095" s="17" t="n">
        <f aca="false">C5095/B5095</f>
        <v>0.285714285714286</v>
      </c>
      <c r="E5095" s="18" t="n">
        <v>1629.02</v>
      </c>
      <c r="F5095" s="3" t="n">
        <f aca="false">G5095/C5095</f>
        <v>237.02</v>
      </c>
      <c r="G5095" s="3" t="n">
        <f aca="false">(E5095-1392)*C5095</f>
        <v>474.04</v>
      </c>
    </row>
    <row r="5096" customFormat="false" ht="12.75" hidden="false" customHeight="false" outlineLevel="0" collapsed="false">
      <c r="A5096" s="15" t="n">
        <v>73002</v>
      </c>
      <c r="B5096" s="16" t="n">
        <v>1</v>
      </c>
      <c r="C5096" s="16" t="n">
        <v>1</v>
      </c>
      <c r="D5096" s="17" t="n">
        <f aca="false">C5096/B5096</f>
        <v>1</v>
      </c>
      <c r="E5096" s="18" t="n">
        <v>4459.66</v>
      </c>
      <c r="F5096" s="3" t="n">
        <f aca="false">G5096/C5096</f>
        <v>3067.66</v>
      </c>
      <c r="G5096" s="3" t="n">
        <f aca="false">(E5096-1392)*C5096</f>
        <v>3067.66</v>
      </c>
    </row>
    <row r="5097" customFormat="false" ht="12.75" hidden="false" customHeight="false" outlineLevel="0" collapsed="false">
      <c r="A5097" s="15" t="n">
        <v>73004</v>
      </c>
      <c r="B5097" s="16" t="n">
        <v>6</v>
      </c>
      <c r="C5097" s="16" t="n">
        <v>0</v>
      </c>
    </row>
    <row r="5098" customFormat="false" ht="12.75" hidden="false" customHeight="false" outlineLevel="0" collapsed="false">
      <c r="A5098" s="15" t="n">
        <v>73005</v>
      </c>
      <c r="B5098" s="16" t="n">
        <v>10</v>
      </c>
      <c r="C5098" s="16" t="n">
        <v>3</v>
      </c>
      <c r="D5098" s="17" t="n">
        <f aca="false">C5098/B5098</f>
        <v>0.3</v>
      </c>
      <c r="E5098" s="18" t="n">
        <v>1480.84</v>
      </c>
      <c r="F5098" s="3" t="n">
        <f aca="false">G5098/C5098</f>
        <v>88.8399999999999</v>
      </c>
      <c r="G5098" s="3" t="n">
        <f aca="false">(E5098-1392)*C5098</f>
        <v>266.52</v>
      </c>
    </row>
    <row r="5099" customFormat="false" ht="12.75" hidden="false" customHeight="false" outlineLevel="0" collapsed="false">
      <c r="A5099" s="15" t="n">
        <v>73006</v>
      </c>
      <c r="B5099" s="16" t="n">
        <v>21</v>
      </c>
      <c r="C5099" s="16" t="n">
        <v>4</v>
      </c>
      <c r="D5099" s="17" t="n">
        <f aca="false">C5099/B5099</f>
        <v>0.19047619047619</v>
      </c>
      <c r="E5099" s="18" t="n">
        <v>3020.9</v>
      </c>
      <c r="F5099" s="3" t="n">
        <f aca="false">G5099/C5099</f>
        <v>1628.9</v>
      </c>
      <c r="G5099" s="3" t="n">
        <f aca="false">(E5099-1392)*C5099</f>
        <v>6515.6</v>
      </c>
    </row>
    <row r="5100" customFormat="false" ht="12.75" hidden="false" customHeight="false" outlineLevel="0" collapsed="false">
      <c r="A5100" s="15" t="n">
        <v>73007</v>
      </c>
      <c r="B5100" s="16" t="n">
        <v>95</v>
      </c>
      <c r="C5100" s="16" t="n">
        <v>24</v>
      </c>
      <c r="D5100" s="17" t="n">
        <f aca="false">C5100/B5100</f>
        <v>0.252631578947368</v>
      </c>
      <c r="E5100" s="18" t="n">
        <v>2563.19</v>
      </c>
      <c r="F5100" s="3" t="n">
        <f aca="false">G5100/C5100</f>
        <v>1171.19</v>
      </c>
      <c r="G5100" s="3" t="n">
        <f aca="false">(E5100-1392)*C5100</f>
        <v>28108.56</v>
      </c>
    </row>
    <row r="5101" customFormat="false" ht="12.75" hidden="false" customHeight="false" outlineLevel="0" collapsed="false">
      <c r="A5101" s="15" t="n">
        <v>73008</v>
      </c>
      <c r="B5101" s="16" t="n">
        <v>43</v>
      </c>
      <c r="C5101" s="16" t="n">
        <v>10</v>
      </c>
      <c r="D5101" s="17" t="n">
        <f aca="false">C5101/B5101</f>
        <v>0.232558139534884</v>
      </c>
      <c r="E5101" s="18" t="n">
        <v>3167.18</v>
      </c>
      <c r="F5101" s="3" t="n">
        <f aca="false">G5101/C5101</f>
        <v>1775.18</v>
      </c>
      <c r="G5101" s="3" t="n">
        <f aca="false">(E5101-1392)*C5101</f>
        <v>17751.8</v>
      </c>
    </row>
    <row r="5102" customFormat="false" ht="12.75" hidden="false" customHeight="false" outlineLevel="0" collapsed="false">
      <c r="A5102" s="15" t="n">
        <v>73009</v>
      </c>
      <c r="B5102" s="16" t="n">
        <v>9</v>
      </c>
      <c r="C5102" s="16" t="n">
        <v>1</v>
      </c>
      <c r="D5102" s="17" t="n">
        <f aca="false">C5102/B5102</f>
        <v>0.111111111111111</v>
      </c>
      <c r="E5102" s="18" t="n">
        <v>5880.3</v>
      </c>
      <c r="F5102" s="3" t="n">
        <f aca="false">G5102/C5102</f>
        <v>4488.3</v>
      </c>
      <c r="G5102" s="3" t="n">
        <f aca="false">(E5102-1392)*C5102</f>
        <v>4488.3</v>
      </c>
    </row>
    <row r="5103" customFormat="false" ht="12.75" hidden="false" customHeight="false" outlineLevel="0" collapsed="false">
      <c r="A5103" s="15" t="n">
        <v>73010</v>
      </c>
      <c r="B5103" s="16" t="n">
        <v>24</v>
      </c>
      <c r="C5103" s="16" t="n">
        <v>6</v>
      </c>
      <c r="D5103" s="17" t="n">
        <f aca="false">C5103/B5103</f>
        <v>0.25</v>
      </c>
      <c r="E5103" s="18" t="n">
        <v>3494.01</v>
      </c>
      <c r="F5103" s="3" t="n">
        <f aca="false">G5103/C5103</f>
        <v>2102.01</v>
      </c>
      <c r="G5103" s="3" t="n">
        <f aca="false">(E5103-1392)*C5103</f>
        <v>12612.06</v>
      </c>
    </row>
    <row r="5104" customFormat="false" ht="12.75" hidden="false" customHeight="false" outlineLevel="0" collapsed="false">
      <c r="A5104" s="15" t="n">
        <v>73011</v>
      </c>
      <c r="B5104" s="16" t="n">
        <v>1</v>
      </c>
      <c r="C5104" s="16" t="n">
        <v>0</v>
      </c>
    </row>
    <row r="5105" customFormat="false" ht="12.75" hidden="false" customHeight="false" outlineLevel="0" collapsed="false">
      <c r="A5105" s="15" t="n">
        <v>73013</v>
      </c>
      <c r="B5105" s="16" t="n">
        <v>1</v>
      </c>
      <c r="C5105" s="16" t="n">
        <v>0</v>
      </c>
    </row>
    <row r="5106" customFormat="false" ht="12.75" hidden="false" customHeight="false" outlineLevel="0" collapsed="false">
      <c r="A5106" s="15" t="n">
        <v>73014</v>
      </c>
      <c r="B5106" s="16" t="n">
        <v>6</v>
      </c>
      <c r="C5106" s="16" t="n">
        <v>1</v>
      </c>
      <c r="D5106" s="17" t="n">
        <f aca="false">C5106/B5106</f>
        <v>0.166666666666667</v>
      </c>
      <c r="E5106" s="18" t="n">
        <v>1497.68</v>
      </c>
      <c r="F5106" s="3" t="n">
        <f aca="false">G5106/C5106</f>
        <v>105.68</v>
      </c>
      <c r="G5106" s="3" t="n">
        <f aca="false">(E5106-1392)*C5106</f>
        <v>105.68</v>
      </c>
    </row>
    <row r="5107" customFormat="false" ht="12.75" hidden="false" customHeight="false" outlineLevel="0" collapsed="false">
      <c r="A5107" s="15" t="n">
        <v>73015</v>
      </c>
      <c r="B5107" s="16" t="n">
        <v>26</v>
      </c>
      <c r="C5107" s="16" t="n">
        <v>4</v>
      </c>
      <c r="D5107" s="17" t="n">
        <f aca="false">C5107/B5107</f>
        <v>0.153846153846154</v>
      </c>
      <c r="E5107" s="18" t="n">
        <v>3472.66</v>
      </c>
      <c r="F5107" s="3" t="n">
        <f aca="false">G5107/C5107</f>
        <v>2080.66</v>
      </c>
      <c r="G5107" s="3" t="n">
        <f aca="false">(E5107-1392)*C5107</f>
        <v>8322.64</v>
      </c>
    </row>
    <row r="5108" customFormat="false" ht="12.75" hidden="false" customHeight="false" outlineLevel="0" collapsed="false">
      <c r="A5108" s="15" t="n">
        <v>73016</v>
      </c>
      <c r="B5108" s="16" t="n">
        <v>31</v>
      </c>
      <c r="C5108" s="16" t="n">
        <v>5</v>
      </c>
      <c r="D5108" s="17" t="n">
        <f aca="false">C5108/B5108</f>
        <v>0.161290322580645</v>
      </c>
      <c r="E5108" s="18" t="n">
        <v>2743.44</v>
      </c>
      <c r="F5108" s="3" t="n">
        <f aca="false">G5108/C5108</f>
        <v>1351.44</v>
      </c>
      <c r="G5108" s="3" t="n">
        <f aca="false">(E5108-1392)*C5108</f>
        <v>6757.2</v>
      </c>
    </row>
    <row r="5109" customFormat="false" ht="12.75" hidden="false" customHeight="false" outlineLevel="0" collapsed="false">
      <c r="A5109" s="15" t="n">
        <v>73017</v>
      </c>
      <c r="B5109" s="16" t="n">
        <v>75</v>
      </c>
      <c r="C5109" s="16" t="n">
        <v>5</v>
      </c>
      <c r="D5109" s="17" t="n">
        <f aca="false">C5109/B5109</f>
        <v>0.0666666666666667</v>
      </c>
      <c r="E5109" s="18" t="n">
        <v>2375.36</v>
      </c>
      <c r="F5109" s="3" t="n">
        <f aca="false">G5109/C5109</f>
        <v>983.36</v>
      </c>
      <c r="G5109" s="3" t="n">
        <f aca="false">(E5109-1392)*C5109</f>
        <v>4916.8</v>
      </c>
    </row>
    <row r="5110" customFormat="false" ht="12.75" hidden="false" customHeight="false" outlineLevel="0" collapsed="false">
      <c r="A5110" s="15" t="n">
        <v>73018</v>
      </c>
      <c r="B5110" s="16" t="n">
        <v>12</v>
      </c>
      <c r="C5110" s="16" t="n">
        <v>1</v>
      </c>
      <c r="D5110" s="17" t="n">
        <f aca="false">C5110/B5110</f>
        <v>0.0833333333333333</v>
      </c>
      <c r="E5110" s="18" t="n">
        <v>2968.97</v>
      </c>
      <c r="F5110" s="3" t="n">
        <f aca="false">G5110/C5110</f>
        <v>1576.97</v>
      </c>
      <c r="G5110" s="3" t="n">
        <f aca="false">(E5110-1392)*C5110</f>
        <v>1576.97</v>
      </c>
    </row>
    <row r="5111" customFormat="false" ht="12.75" hidden="false" customHeight="false" outlineLevel="0" collapsed="false">
      <c r="A5111" s="15" t="n">
        <v>73019</v>
      </c>
      <c r="B5111" s="16" t="n">
        <v>3</v>
      </c>
      <c r="C5111" s="16" t="n">
        <v>1</v>
      </c>
      <c r="D5111" s="17" t="n">
        <f aca="false">C5111/B5111</f>
        <v>0.333333333333333</v>
      </c>
      <c r="E5111" s="18" t="n">
        <v>1391.94</v>
      </c>
      <c r="F5111" s="3" t="n">
        <f aca="false">G5111/C5111</f>
        <v>-0.0599999999999454</v>
      </c>
      <c r="G5111" s="3" t="n">
        <f aca="false">(E5111-1392)*C5111</f>
        <v>-0.0599999999999454</v>
      </c>
    </row>
    <row r="5112" customFormat="false" ht="12.75" hidden="false" customHeight="false" outlineLevel="0" collapsed="false">
      <c r="A5112" s="15" t="n">
        <v>73020</v>
      </c>
      <c r="B5112" s="16" t="n">
        <v>223</v>
      </c>
      <c r="C5112" s="16" t="n">
        <v>61</v>
      </c>
      <c r="D5112" s="17" t="n">
        <f aca="false">C5112/B5112</f>
        <v>0.273542600896861</v>
      </c>
      <c r="E5112" s="18" t="n">
        <v>2954</v>
      </c>
      <c r="F5112" s="3" t="n">
        <f aca="false">G5112/C5112</f>
        <v>1562</v>
      </c>
      <c r="G5112" s="3" t="n">
        <f aca="false">(E5112-1392)*C5112</f>
        <v>95282</v>
      </c>
    </row>
    <row r="5113" customFormat="false" ht="12.75" hidden="false" customHeight="false" outlineLevel="0" collapsed="false">
      <c r="A5113" s="15" t="n">
        <v>73021</v>
      </c>
      <c r="B5113" s="16" t="n">
        <v>5</v>
      </c>
      <c r="C5113" s="16" t="n">
        <v>2</v>
      </c>
      <c r="D5113" s="17" t="n">
        <f aca="false">C5113/B5113</f>
        <v>0.4</v>
      </c>
      <c r="E5113" s="18" t="n">
        <v>3334.99</v>
      </c>
      <c r="F5113" s="3" t="n">
        <f aca="false">G5113/C5113</f>
        <v>1942.99</v>
      </c>
      <c r="G5113" s="3" t="n">
        <f aca="false">(E5113-1392)*C5113</f>
        <v>3885.98</v>
      </c>
    </row>
    <row r="5114" customFormat="false" ht="12.75" hidden="false" customHeight="false" outlineLevel="0" collapsed="false">
      <c r="A5114" s="15" t="n">
        <v>73022</v>
      </c>
      <c r="B5114" s="16" t="n">
        <v>5</v>
      </c>
      <c r="C5114" s="16" t="n">
        <v>1</v>
      </c>
      <c r="D5114" s="17" t="n">
        <f aca="false">C5114/B5114</f>
        <v>0.2</v>
      </c>
      <c r="E5114" s="18" t="n">
        <v>2874.78</v>
      </c>
      <c r="F5114" s="3" t="n">
        <f aca="false">G5114/C5114</f>
        <v>1482.78</v>
      </c>
      <c r="G5114" s="3" t="n">
        <f aca="false">(E5114-1392)*C5114</f>
        <v>1482.78</v>
      </c>
    </row>
    <row r="5115" customFormat="false" ht="12.75" hidden="false" customHeight="false" outlineLevel="0" collapsed="false">
      <c r="A5115" s="15" t="n">
        <v>73023</v>
      </c>
      <c r="B5115" s="16" t="n">
        <v>2</v>
      </c>
      <c r="C5115" s="16" t="n">
        <v>0</v>
      </c>
    </row>
    <row r="5116" customFormat="false" ht="12.75" hidden="false" customHeight="false" outlineLevel="0" collapsed="false">
      <c r="A5116" s="15" t="n">
        <v>73024</v>
      </c>
      <c r="B5116" s="16" t="n">
        <v>18</v>
      </c>
      <c r="C5116" s="16" t="n">
        <v>0</v>
      </c>
    </row>
    <row r="5117" customFormat="false" ht="12.75" hidden="false" customHeight="false" outlineLevel="0" collapsed="false">
      <c r="A5117" s="15" t="n">
        <v>73025</v>
      </c>
      <c r="B5117" s="16" t="n">
        <v>29</v>
      </c>
      <c r="C5117" s="16" t="n">
        <v>1</v>
      </c>
      <c r="D5117" s="17" t="n">
        <f aca="false">C5117/B5117</f>
        <v>0.0344827586206897</v>
      </c>
      <c r="E5117" s="18" t="n">
        <v>2022.41</v>
      </c>
      <c r="F5117" s="3" t="n">
        <f aca="false">G5117/C5117</f>
        <v>630.41</v>
      </c>
      <c r="G5117" s="3" t="n">
        <f aca="false">(E5117-1392)*C5117</f>
        <v>630.41</v>
      </c>
    </row>
    <row r="5118" customFormat="false" ht="12.75" hidden="false" customHeight="false" outlineLevel="0" collapsed="false">
      <c r="A5118" s="15" t="n">
        <v>73026</v>
      </c>
      <c r="B5118" s="16" t="n">
        <v>68</v>
      </c>
      <c r="C5118" s="16" t="n">
        <v>16</v>
      </c>
      <c r="D5118" s="17" t="n">
        <f aca="false">C5118/B5118</f>
        <v>0.235294117647059</v>
      </c>
      <c r="E5118" s="18" t="n">
        <v>2826.51</v>
      </c>
      <c r="F5118" s="3" t="n">
        <f aca="false">G5118/C5118</f>
        <v>1434.51</v>
      </c>
      <c r="G5118" s="3" t="n">
        <f aca="false">(E5118-1392)*C5118</f>
        <v>22952.16</v>
      </c>
    </row>
    <row r="5119" customFormat="false" ht="12.75" hidden="false" customHeight="false" outlineLevel="0" collapsed="false">
      <c r="A5119" s="15" t="n">
        <v>73027</v>
      </c>
      <c r="B5119" s="16" t="n">
        <v>287</v>
      </c>
      <c r="C5119" s="16" t="n">
        <v>39</v>
      </c>
      <c r="D5119" s="17" t="n">
        <f aca="false">C5119/B5119</f>
        <v>0.13588850174216</v>
      </c>
      <c r="E5119" s="18" t="n">
        <v>2715.3</v>
      </c>
      <c r="F5119" s="3" t="n">
        <f aca="false">G5119/C5119</f>
        <v>1323.3</v>
      </c>
      <c r="G5119" s="3" t="n">
        <f aca="false">(E5119-1392)*C5119</f>
        <v>51608.7</v>
      </c>
    </row>
    <row r="5120" customFormat="false" ht="12.75" hidden="false" customHeight="false" outlineLevel="0" collapsed="false">
      <c r="A5120" s="15" t="n">
        <v>73028</v>
      </c>
      <c r="B5120" s="16" t="n">
        <v>110</v>
      </c>
      <c r="C5120" s="16" t="n">
        <v>13</v>
      </c>
      <c r="D5120" s="17" t="n">
        <f aca="false">C5120/B5120</f>
        <v>0.118181818181818</v>
      </c>
      <c r="E5120" s="18" t="n">
        <v>3223.36</v>
      </c>
      <c r="F5120" s="3" t="n">
        <f aca="false">G5120/C5120</f>
        <v>1831.36</v>
      </c>
      <c r="G5120" s="3" t="n">
        <f aca="false">(E5120-1392)*C5120</f>
        <v>23807.68</v>
      </c>
    </row>
    <row r="5121" customFormat="false" ht="12.75" hidden="false" customHeight="false" outlineLevel="0" collapsed="false">
      <c r="A5121" s="15" t="n">
        <v>73029</v>
      </c>
      <c r="B5121" s="16" t="n">
        <v>7</v>
      </c>
      <c r="C5121" s="16" t="n">
        <v>3</v>
      </c>
      <c r="D5121" s="17" t="n">
        <f aca="false">C5121/B5121</f>
        <v>0.428571428571429</v>
      </c>
      <c r="E5121" s="18" t="n">
        <v>2638.97</v>
      </c>
      <c r="F5121" s="3" t="n">
        <f aca="false">G5121/C5121</f>
        <v>1246.97</v>
      </c>
      <c r="G5121" s="3" t="n">
        <f aca="false">(E5121-1392)*C5121</f>
        <v>3740.91</v>
      </c>
    </row>
    <row r="5122" customFormat="false" ht="12.75" hidden="false" customHeight="false" outlineLevel="0" collapsed="false">
      <c r="A5122" s="15" t="n">
        <v>73030</v>
      </c>
      <c r="B5122" s="16" t="n">
        <v>3</v>
      </c>
      <c r="C5122" s="16" t="n">
        <v>1</v>
      </c>
      <c r="D5122" s="17" t="n">
        <f aca="false">C5122/B5122</f>
        <v>0.333333333333333</v>
      </c>
      <c r="E5122" s="18" t="n">
        <v>4088.75</v>
      </c>
      <c r="F5122" s="3" t="n">
        <f aca="false">G5122/C5122</f>
        <v>2696.75</v>
      </c>
      <c r="G5122" s="3" t="n">
        <f aca="false">(E5122-1392)*C5122</f>
        <v>2696.75</v>
      </c>
    </row>
    <row r="5123" customFormat="false" ht="12.75" hidden="false" customHeight="false" outlineLevel="0" collapsed="false">
      <c r="A5123" s="15" t="n">
        <v>73031</v>
      </c>
      <c r="B5123" s="16" t="n">
        <v>1</v>
      </c>
      <c r="C5123" s="16" t="n">
        <v>1</v>
      </c>
      <c r="D5123" s="17" t="n">
        <f aca="false">C5123/B5123</f>
        <v>1</v>
      </c>
      <c r="E5123" s="18" t="n">
        <v>3125.52</v>
      </c>
      <c r="F5123" s="3" t="n">
        <f aca="false">G5123/C5123</f>
        <v>1733.52</v>
      </c>
      <c r="G5123" s="3" t="n">
        <f aca="false">(E5123-1392)*C5123</f>
        <v>1733.52</v>
      </c>
    </row>
    <row r="5124" customFormat="false" ht="12.75" hidden="false" customHeight="false" outlineLevel="0" collapsed="false">
      <c r="A5124" s="15" t="n">
        <v>73033</v>
      </c>
      <c r="B5124" s="16" t="n">
        <v>1</v>
      </c>
      <c r="C5124" s="16" t="n">
        <v>0</v>
      </c>
    </row>
    <row r="5125" customFormat="false" ht="12.75" hidden="false" customHeight="false" outlineLevel="0" collapsed="false">
      <c r="A5125" s="15" t="n">
        <v>73036</v>
      </c>
      <c r="B5125" s="16" t="n">
        <v>16</v>
      </c>
      <c r="C5125" s="16" t="n">
        <v>0</v>
      </c>
    </row>
    <row r="5126" customFormat="false" ht="12.75" hidden="false" customHeight="false" outlineLevel="0" collapsed="false">
      <c r="A5126" s="15" t="n">
        <v>73037</v>
      </c>
      <c r="B5126" s="16" t="n">
        <v>71</v>
      </c>
      <c r="C5126" s="16" t="n">
        <v>0</v>
      </c>
    </row>
    <row r="5127" customFormat="false" ht="12.75" hidden="false" customHeight="false" outlineLevel="0" collapsed="false">
      <c r="A5127" s="15" t="n">
        <v>73038</v>
      </c>
      <c r="B5127" s="16" t="n">
        <v>1</v>
      </c>
      <c r="C5127" s="16" t="n">
        <v>0</v>
      </c>
    </row>
    <row r="5128" customFormat="false" ht="12.75" hidden="false" customHeight="false" outlineLevel="0" collapsed="false">
      <c r="A5128" s="15" t="n">
        <v>73039</v>
      </c>
      <c r="B5128" s="16" t="n">
        <v>1</v>
      </c>
      <c r="C5128" s="16" t="n">
        <v>0</v>
      </c>
    </row>
    <row r="5129" customFormat="false" ht="12.75" hidden="false" customHeight="false" outlineLevel="0" collapsed="false">
      <c r="A5129" s="15" t="n">
        <v>73070</v>
      </c>
      <c r="B5129" s="16" t="n">
        <v>11</v>
      </c>
      <c r="C5129" s="16" t="n">
        <v>4</v>
      </c>
      <c r="D5129" s="17" t="n">
        <f aca="false">C5129/B5129</f>
        <v>0.363636363636364</v>
      </c>
      <c r="E5129" s="18" t="n">
        <v>3500.86</v>
      </c>
      <c r="F5129" s="3" t="n">
        <f aca="false">G5129/C5129</f>
        <v>2108.86</v>
      </c>
      <c r="G5129" s="3" t="n">
        <f aca="false">(E5129-1392)*C5129</f>
        <v>8435.44</v>
      </c>
    </row>
    <row r="5130" customFormat="false" ht="12.75" hidden="false" customHeight="false" outlineLevel="0" collapsed="false">
      <c r="A5130" s="15" t="n">
        <v>73074</v>
      </c>
      <c r="B5130" s="16" t="n">
        <v>1</v>
      </c>
      <c r="C5130" s="16" t="n">
        <v>0</v>
      </c>
    </row>
    <row r="5131" customFormat="false" ht="12.75" hidden="false" customHeight="false" outlineLevel="0" collapsed="false">
      <c r="A5131" s="15" t="n">
        <v>73076</v>
      </c>
      <c r="B5131" s="16" t="n">
        <v>5</v>
      </c>
      <c r="C5131" s="16" t="n">
        <v>0</v>
      </c>
    </row>
    <row r="5132" customFormat="false" ht="12.75" hidden="false" customHeight="false" outlineLevel="0" collapsed="false">
      <c r="A5132" s="15" t="n">
        <v>73077</v>
      </c>
      <c r="B5132" s="16" t="n">
        <v>1</v>
      </c>
      <c r="C5132" s="16" t="n">
        <v>0</v>
      </c>
    </row>
    <row r="5133" customFormat="false" ht="12.75" hidden="false" customHeight="false" outlineLevel="0" collapsed="false">
      <c r="A5133" s="15" t="n">
        <v>73078</v>
      </c>
      <c r="B5133" s="16" t="n">
        <v>6</v>
      </c>
      <c r="C5133" s="16" t="n">
        <v>3</v>
      </c>
      <c r="D5133" s="17" t="n">
        <f aca="false">C5133/B5133</f>
        <v>0.5</v>
      </c>
      <c r="E5133" s="18" t="n">
        <v>3184.64</v>
      </c>
      <c r="F5133" s="3" t="n">
        <f aca="false">G5133/C5133</f>
        <v>1792.64</v>
      </c>
      <c r="G5133" s="3" t="n">
        <f aca="false">(E5133-1392)*C5133</f>
        <v>5377.92</v>
      </c>
    </row>
    <row r="5134" customFormat="false" ht="12.75" hidden="false" customHeight="false" outlineLevel="0" collapsed="false">
      <c r="A5134" s="15" t="n">
        <v>73079</v>
      </c>
      <c r="B5134" s="16" t="n">
        <v>3</v>
      </c>
      <c r="C5134" s="16" t="n">
        <v>1</v>
      </c>
      <c r="D5134" s="17" t="n">
        <f aca="false">C5134/B5134</f>
        <v>0.333333333333333</v>
      </c>
      <c r="E5134" s="18" t="n">
        <v>1882.15</v>
      </c>
      <c r="F5134" s="3" t="n">
        <f aca="false">G5134/C5134</f>
        <v>490.15</v>
      </c>
      <c r="G5134" s="3" t="n">
        <f aca="false">(E5134-1392)*C5134</f>
        <v>490.15</v>
      </c>
    </row>
    <row r="5135" customFormat="false" ht="12.75" hidden="false" customHeight="false" outlineLevel="0" collapsed="false">
      <c r="A5135" s="15" t="n">
        <v>73080</v>
      </c>
      <c r="B5135" s="16" t="n">
        <v>8</v>
      </c>
      <c r="C5135" s="16" t="n">
        <v>1</v>
      </c>
      <c r="D5135" s="17" t="n">
        <f aca="false">C5135/B5135</f>
        <v>0.125</v>
      </c>
      <c r="E5135" s="18" t="n">
        <v>2855.8</v>
      </c>
      <c r="F5135" s="3" t="n">
        <f aca="false">G5135/C5135</f>
        <v>1463.8</v>
      </c>
      <c r="G5135" s="3" t="n">
        <f aca="false">(E5135-1392)*C5135</f>
        <v>1463.8</v>
      </c>
    </row>
    <row r="5136" customFormat="false" ht="12.75" hidden="false" customHeight="false" outlineLevel="0" collapsed="false">
      <c r="A5136" s="15" t="n">
        <v>73084</v>
      </c>
      <c r="B5136" s="16" t="n">
        <v>1</v>
      </c>
      <c r="C5136" s="16" t="n">
        <v>0</v>
      </c>
    </row>
    <row r="5137" customFormat="false" ht="12.75" hidden="false" customHeight="false" outlineLevel="0" collapsed="false">
      <c r="A5137" s="15" t="n">
        <v>73086</v>
      </c>
      <c r="B5137" s="16" t="n">
        <v>1</v>
      </c>
      <c r="C5137" s="16" t="n">
        <v>1</v>
      </c>
      <c r="D5137" s="17" t="n">
        <f aca="false">C5137/B5137</f>
        <v>1</v>
      </c>
      <c r="E5137" s="18" t="n">
        <v>1438.24</v>
      </c>
      <c r="F5137" s="3" t="n">
        <f aca="false">G5137/C5137</f>
        <v>46.24</v>
      </c>
      <c r="G5137" s="3" t="n">
        <f aca="false">(E5137-1392)*C5137</f>
        <v>46.24</v>
      </c>
    </row>
    <row r="5138" customFormat="false" ht="12.75" hidden="false" customHeight="false" outlineLevel="0" collapsed="false">
      <c r="A5138" s="15" t="n">
        <v>73087</v>
      </c>
      <c r="B5138" s="16" t="n">
        <v>1</v>
      </c>
      <c r="C5138" s="16" t="n">
        <v>0</v>
      </c>
    </row>
    <row r="5139" customFormat="false" ht="12.75" hidden="false" customHeight="false" outlineLevel="0" collapsed="false">
      <c r="A5139" s="15" t="n">
        <v>73088</v>
      </c>
      <c r="B5139" s="16" t="n">
        <v>3</v>
      </c>
      <c r="C5139" s="16" t="n">
        <v>1</v>
      </c>
      <c r="D5139" s="17" t="n">
        <f aca="false">C5139/B5139</f>
        <v>0.333333333333333</v>
      </c>
      <c r="E5139" s="18" t="n">
        <v>3125.65</v>
      </c>
      <c r="F5139" s="3" t="n">
        <f aca="false">G5139/C5139</f>
        <v>1733.65</v>
      </c>
      <c r="G5139" s="3" t="n">
        <f aca="false">(E5139-1392)*C5139</f>
        <v>1733.65</v>
      </c>
    </row>
    <row r="5140" customFormat="false" ht="12.75" hidden="false" customHeight="false" outlineLevel="0" collapsed="false">
      <c r="A5140" s="15" t="n">
        <v>73089</v>
      </c>
      <c r="B5140" s="16" t="n">
        <v>1</v>
      </c>
      <c r="C5140" s="16" t="n">
        <v>0</v>
      </c>
    </row>
    <row r="5141" customFormat="false" ht="12.75" hidden="false" customHeight="false" outlineLevel="0" collapsed="false">
      <c r="A5141" s="15" t="n">
        <v>73090</v>
      </c>
      <c r="B5141" s="16" t="n">
        <v>5</v>
      </c>
      <c r="C5141" s="16" t="n">
        <v>1</v>
      </c>
      <c r="D5141" s="17" t="n">
        <f aca="false">C5141/B5141</f>
        <v>0.2</v>
      </c>
      <c r="E5141" s="18" t="n">
        <v>7373.14</v>
      </c>
      <c r="F5141" s="3" t="n">
        <f aca="false">G5141/C5141</f>
        <v>5981.14</v>
      </c>
      <c r="G5141" s="3" t="n">
        <f aca="false">(E5141-1392)*C5141</f>
        <v>5981.14</v>
      </c>
    </row>
    <row r="5142" customFormat="false" ht="12.75" hidden="false" customHeight="false" outlineLevel="0" collapsed="false">
      <c r="A5142" s="15" t="n">
        <v>73094</v>
      </c>
      <c r="B5142" s="16" t="n">
        <v>1</v>
      </c>
      <c r="C5142" s="16" t="n">
        <v>0</v>
      </c>
    </row>
    <row r="5143" customFormat="false" ht="12.75" hidden="false" customHeight="false" outlineLevel="0" collapsed="false">
      <c r="A5143" s="15" t="n">
        <v>73095</v>
      </c>
      <c r="B5143" s="16" t="n">
        <v>3</v>
      </c>
      <c r="C5143" s="16" t="n">
        <v>0</v>
      </c>
    </row>
    <row r="5144" customFormat="false" ht="12.75" hidden="false" customHeight="false" outlineLevel="0" collapsed="false">
      <c r="A5144" s="15" t="n">
        <v>73096</v>
      </c>
      <c r="B5144" s="16" t="n">
        <v>2</v>
      </c>
      <c r="C5144" s="16" t="n">
        <v>1</v>
      </c>
      <c r="D5144" s="17" t="n">
        <f aca="false">C5144/B5144</f>
        <v>0.5</v>
      </c>
      <c r="E5144" s="18" t="n">
        <v>1793.22</v>
      </c>
      <c r="F5144" s="3" t="n">
        <f aca="false">G5144/C5144</f>
        <v>401.22</v>
      </c>
      <c r="G5144" s="3" t="n">
        <f aca="false">(E5144-1392)*C5144</f>
        <v>401.22</v>
      </c>
    </row>
    <row r="5145" customFormat="false" ht="12.75" hidden="false" customHeight="false" outlineLevel="0" collapsed="false">
      <c r="A5145" s="15" t="n">
        <v>73097</v>
      </c>
      <c r="B5145" s="16" t="n">
        <v>5</v>
      </c>
      <c r="C5145" s="16" t="n">
        <v>1</v>
      </c>
      <c r="D5145" s="17" t="n">
        <f aca="false">C5145/B5145</f>
        <v>0.2</v>
      </c>
      <c r="E5145" s="18" t="n">
        <v>1890.68</v>
      </c>
      <c r="F5145" s="3" t="n">
        <f aca="false">G5145/C5145</f>
        <v>498.68</v>
      </c>
      <c r="G5145" s="3" t="n">
        <f aca="false">(E5145-1392)*C5145</f>
        <v>498.68</v>
      </c>
    </row>
    <row r="5146" customFormat="false" ht="12.75" hidden="false" customHeight="false" outlineLevel="0" collapsed="false">
      <c r="A5146" s="15" t="n">
        <v>73098</v>
      </c>
      <c r="B5146" s="16" t="n">
        <v>1</v>
      </c>
      <c r="C5146" s="16" t="n">
        <v>0</v>
      </c>
    </row>
    <row r="5147" customFormat="false" ht="12.75" hidden="false" customHeight="false" outlineLevel="0" collapsed="false">
      <c r="A5147" s="15" t="n">
        <v>73099</v>
      </c>
      <c r="B5147" s="16" t="n">
        <v>5</v>
      </c>
      <c r="C5147" s="16" t="n">
        <v>0</v>
      </c>
    </row>
    <row r="5148" customFormat="false" ht="12.75" hidden="false" customHeight="false" outlineLevel="0" collapsed="false">
      <c r="A5148" s="15" t="n">
        <v>73300</v>
      </c>
      <c r="B5148" s="16" t="n">
        <v>7996</v>
      </c>
      <c r="C5148" s="16" t="n">
        <v>1703</v>
      </c>
      <c r="D5148" s="17" t="n">
        <f aca="false">C5148/B5148</f>
        <v>0.212981490745373</v>
      </c>
      <c r="E5148" s="18" t="n">
        <v>2542.34</v>
      </c>
      <c r="F5148" s="3" t="n">
        <f aca="false">G5148/C5148</f>
        <v>1150.34</v>
      </c>
      <c r="G5148" s="3" t="n">
        <f aca="false">(E5148-1392)*C5148</f>
        <v>1959029.02</v>
      </c>
    </row>
    <row r="5149" customFormat="false" ht="12.75" hidden="false" customHeight="false" outlineLevel="0" collapsed="false">
      <c r="A5149" s="15" t="n">
        <v>73301</v>
      </c>
      <c r="B5149" s="16" t="n">
        <v>538</v>
      </c>
      <c r="C5149" s="16" t="n">
        <v>67</v>
      </c>
      <c r="D5149" s="17" t="n">
        <f aca="false">C5149/B5149</f>
        <v>0.12453531598513</v>
      </c>
      <c r="E5149" s="18" t="n">
        <v>2685.13</v>
      </c>
      <c r="F5149" s="3" t="n">
        <f aca="false">G5149/C5149</f>
        <v>1293.13</v>
      </c>
      <c r="G5149" s="3" t="n">
        <f aca="false">(E5149-1392)*C5149</f>
        <v>86639.71</v>
      </c>
    </row>
    <row r="5150" customFormat="false" ht="12.75" hidden="false" customHeight="false" outlineLevel="0" collapsed="false">
      <c r="A5150" s="15" t="n">
        <v>73302</v>
      </c>
      <c r="B5150" s="16" t="n">
        <v>120</v>
      </c>
      <c r="C5150" s="16" t="n">
        <v>11</v>
      </c>
      <c r="D5150" s="17" t="n">
        <f aca="false">C5150/B5150</f>
        <v>0.0916666666666667</v>
      </c>
      <c r="E5150" s="18" t="n">
        <v>2008.55</v>
      </c>
      <c r="F5150" s="3" t="n">
        <f aca="false">G5150/C5150</f>
        <v>616.55</v>
      </c>
      <c r="G5150" s="3" t="n">
        <f aca="false">(E5150-1392)*C5150</f>
        <v>6782.05</v>
      </c>
    </row>
    <row r="5151" customFormat="false" ht="12.75" hidden="false" customHeight="false" outlineLevel="0" collapsed="false">
      <c r="A5151" s="15" t="n">
        <v>73303</v>
      </c>
      <c r="B5151" s="16" t="n">
        <v>82</v>
      </c>
      <c r="C5151" s="16" t="n">
        <v>23</v>
      </c>
      <c r="D5151" s="17" t="n">
        <f aca="false">C5151/B5151</f>
        <v>0.280487804878049</v>
      </c>
      <c r="E5151" s="18" t="n">
        <v>2878.86</v>
      </c>
      <c r="F5151" s="3" t="n">
        <f aca="false">G5151/C5151</f>
        <v>1486.86</v>
      </c>
      <c r="G5151" s="3" t="n">
        <f aca="false">(E5151-1392)*C5151</f>
        <v>34197.78</v>
      </c>
    </row>
    <row r="5152" customFormat="false" ht="12.75" hidden="false" customHeight="false" outlineLevel="0" collapsed="false">
      <c r="A5152" s="15" t="n">
        <v>73309</v>
      </c>
      <c r="B5152" s="16" t="n">
        <v>234</v>
      </c>
      <c r="C5152" s="16" t="n">
        <v>43</v>
      </c>
      <c r="D5152" s="17" t="n">
        <f aca="false">C5152/B5152</f>
        <v>0.183760683760684</v>
      </c>
      <c r="E5152" s="18" t="n">
        <v>2320.77</v>
      </c>
      <c r="F5152" s="3" t="n">
        <f aca="false">G5152/C5152</f>
        <v>928.77</v>
      </c>
      <c r="G5152" s="3" t="n">
        <f aca="false">(E5152-1392)*C5152</f>
        <v>39937.11</v>
      </c>
    </row>
    <row r="5153" customFormat="false" ht="12.75" hidden="false" customHeight="false" outlineLevel="0" collapsed="false">
      <c r="A5153" s="15" t="n">
        <v>73310</v>
      </c>
      <c r="B5153" s="16" t="n">
        <v>210</v>
      </c>
      <c r="C5153" s="16" t="n">
        <v>34</v>
      </c>
      <c r="D5153" s="17" t="n">
        <f aca="false">C5153/B5153</f>
        <v>0.161904761904762</v>
      </c>
      <c r="E5153" s="18" t="n">
        <v>2445.13</v>
      </c>
      <c r="F5153" s="3" t="n">
        <f aca="false">G5153/C5153</f>
        <v>1053.13</v>
      </c>
      <c r="G5153" s="3" t="n">
        <f aca="false">(E5153-1392)*C5153</f>
        <v>35806.42</v>
      </c>
    </row>
    <row r="5154" customFormat="false" ht="12.75" hidden="false" customHeight="false" outlineLevel="0" collapsed="false">
      <c r="A5154" s="15" t="n">
        <v>73311</v>
      </c>
      <c r="B5154" s="16" t="n">
        <v>170</v>
      </c>
      <c r="C5154" s="16" t="n">
        <v>38</v>
      </c>
      <c r="D5154" s="17" t="n">
        <f aca="false">C5154/B5154</f>
        <v>0.223529411764706</v>
      </c>
      <c r="E5154" s="18" t="n">
        <v>2193.89</v>
      </c>
      <c r="F5154" s="3" t="n">
        <f aca="false">G5154/C5154</f>
        <v>801.89</v>
      </c>
      <c r="G5154" s="3" t="n">
        <f aca="false">(E5154-1392)*C5154</f>
        <v>30471.82</v>
      </c>
    </row>
    <row r="5155" customFormat="false" ht="12.75" hidden="false" customHeight="false" outlineLevel="0" collapsed="false">
      <c r="A5155" s="15" t="n">
        <v>73312</v>
      </c>
      <c r="B5155" s="16" t="n">
        <v>124</v>
      </c>
      <c r="C5155" s="16" t="n">
        <v>25</v>
      </c>
      <c r="D5155" s="17" t="n">
        <f aca="false">C5155/B5155</f>
        <v>0.201612903225806</v>
      </c>
      <c r="E5155" s="18" t="n">
        <v>2036.79</v>
      </c>
      <c r="F5155" s="3" t="n">
        <f aca="false">G5155/C5155</f>
        <v>644.79</v>
      </c>
      <c r="G5155" s="3" t="n">
        <f aca="false">(E5155-1392)*C5155</f>
        <v>16119.75</v>
      </c>
    </row>
    <row r="5156" customFormat="false" ht="12.75" hidden="false" customHeight="false" outlineLevel="0" collapsed="false">
      <c r="A5156" s="15" t="n">
        <v>73313</v>
      </c>
      <c r="B5156" s="16" t="n">
        <v>3208</v>
      </c>
      <c r="C5156" s="16" t="n">
        <v>330</v>
      </c>
      <c r="D5156" s="17" t="n">
        <f aca="false">C5156/B5156</f>
        <v>0.10286783042394</v>
      </c>
      <c r="E5156" s="18" t="n">
        <v>2498.17</v>
      </c>
      <c r="F5156" s="3" t="n">
        <f aca="false">G5156/C5156</f>
        <v>1106.17</v>
      </c>
      <c r="G5156" s="3" t="n">
        <f aca="false">(E5156-1392)*C5156</f>
        <v>365036.1</v>
      </c>
    </row>
    <row r="5157" customFormat="false" ht="12.75" hidden="false" customHeight="false" outlineLevel="0" collapsed="false">
      <c r="A5157" s="15" t="n">
        <v>73314</v>
      </c>
      <c r="B5157" s="16" t="n">
        <v>288</v>
      </c>
      <c r="C5157" s="16" t="n">
        <v>75</v>
      </c>
      <c r="D5157" s="17" t="n">
        <f aca="false">C5157/B5157</f>
        <v>0.260416666666667</v>
      </c>
      <c r="E5157" s="18" t="n">
        <v>2997.88</v>
      </c>
      <c r="F5157" s="3" t="n">
        <f aca="false">G5157/C5157</f>
        <v>1605.88</v>
      </c>
      <c r="G5157" s="3" t="n">
        <f aca="false">(E5157-1392)*C5157</f>
        <v>120441</v>
      </c>
    </row>
    <row r="5158" customFormat="false" ht="12.75" hidden="false" customHeight="false" outlineLevel="0" collapsed="false">
      <c r="A5158" s="15" t="n">
        <v>73315</v>
      </c>
      <c r="B5158" s="16" t="n">
        <v>95</v>
      </c>
      <c r="C5158" s="16" t="n">
        <v>21</v>
      </c>
      <c r="D5158" s="17" t="n">
        <f aca="false">C5158/B5158</f>
        <v>0.221052631578947</v>
      </c>
      <c r="E5158" s="18" t="n">
        <v>2960.3</v>
      </c>
      <c r="F5158" s="3" t="n">
        <f aca="false">G5158/C5158</f>
        <v>1568.3</v>
      </c>
      <c r="G5158" s="3" t="n">
        <f aca="false">(E5158-1392)*C5158</f>
        <v>32934.3</v>
      </c>
    </row>
    <row r="5159" customFormat="false" ht="12.75" hidden="false" customHeight="false" outlineLevel="0" collapsed="false">
      <c r="A5159" s="15" t="n">
        <v>73316</v>
      </c>
      <c r="B5159" s="16" t="n">
        <v>147</v>
      </c>
      <c r="C5159" s="16" t="n">
        <v>38</v>
      </c>
      <c r="D5159" s="17" t="n">
        <f aca="false">C5159/B5159</f>
        <v>0.258503401360544</v>
      </c>
      <c r="E5159" s="18" t="n">
        <v>2291.15</v>
      </c>
      <c r="F5159" s="3" t="n">
        <f aca="false">G5159/C5159</f>
        <v>899.15</v>
      </c>
      <c r="G5159" s="3" t="n">
        <f aca="false">(E5159-1392)*C5159</f>
        <v>34167.7</v>
      </c>
    </row>
    <row r="5160" customFormat="false" ht="12.75" hidden="false" customHeight="false" outlineLevel="0" collapsed="false">
      <c r="A5160" s="15" t="n">
        <v>73319</v>
      </c>
      <c r="B5160" s="16" t="n">
        <v>117</v>
      </c>
      <c r="C5160" s="16" t="n">
        <v>11</v>
      </c>
      <c r="D5160" s="17" t="n">
        <f aca="false">C5160/B5160</f>
        <v>0.094017094017094</v>
      </c>
      <c r="E5160" s="18" t="n">
        <v>2496.08</v>
      </c>
      <c r="F5160" s="3" t="n">
        <f aca="false">G5160/C5160</f>
        <v>1104.08</v>
      </c>
      <c r="G5160" s="3" t="n">
        <f aca="false">(E5160-1392)*C5160</f>
        <v>12144.88</v>
      </c>
    </row>
    <row r="5161" customFormat="false" ht="12.75" hidden="false" customHeight="false" outlineLevel="0" collapsed="false">
      <c r="A5161" s="15" t="n">
        <v>73320</v>
      </c>
      <c r="B5161" s="16" t="n">
        <v>39</v>
      </c>
      <c r="C5161" s="16" t="n">
        <v>1</v>
      </c>
      <c r="D5161" s="17" t="n">
        <f aca="false">C5161/B5161</f>
        <v>0.0256410256410256</v>
      </c>
      <c r="E5161" s="18" t="n">
        <v>7914.11</v>
      </c>
      <c r="F5161" s="3" t="n">
        <f aca="false">G5161/C5161</f>
        <v>6522.11</v>
      </c>
      <c r="G5161" s="3" t="n">
        <f aca="false">(E5161-1392)*C5161</f>
        <v>6522.11</v>
      </c>
    </row>
    <row r="5162" customFormat="false" ht="12.75" hidden="false" customHeight="false" outlineLevel="0" collapsed="false">
      <c r="A5162" s="15" t="n">
        <v>73321</v>
      </c>
      <c r="B5162" s="16" t="n">
        <v>5</v>
      </c>
      <c r="C5162" s="16" t="n">
        <v>0</v>
      </c>
    </row>
    <row r="5163" customFormat="false" ht="12.75" hidden="false" customHeight="false" outlineLevel="0" collapsed="false">
      <c r="A5163" s="15" t="n">
        <v>73322</v>
      </c>
      <c r="B5163" s="16" t="n">
        <v>1</v>
      </c>
      <c r="C5163" s="16" t="n">
        <v>0</v>
      </c>
    </row>
    <row r="5164" customFormat="false" ht="12.75" hidden="false" customHeight="false" outlineLevel="0" collapsed="false">
      <c r="A5164" s="15" t="n">
        <v>73329</v>
      </c>
      <c r="B5164" s="16" t="n">
        <v>11</v>
      </c>
      <c r="C5164" s="16" t="n">
        <v>1</v>
      </c>
      <c r="D5164" s="17" t="n">
        <f aca="false">C5164/B5164</f>
        <v>0.0909090909090909</v>
      </c>
      <c r="E5164" s="18" t="n">
        <v>3388.05</v>
      </c>
      <c r="F5164" s="3" t="n">
        <f aca="false">G5164/C5164</f>
        <v>1996.05</v>
      </c>
      <c r="G5164" s="3" t="n">
        <f aca="false">(E5164-1392)*C5164</f>
        <v>1996.05</v>
      </c>
    </row>
    <row r="5165" customFormat="false" ht="12.75" hidden="false" customHeight="false" outlineLevel="0" collapsed="false">
      <c r="A5165" s="15" t="n">
        <v>73340</v>
      </c>
      <c r="B5165" s="16" t="n">
        <v>138</v>
      </c>
      <c r="C5165" s="16" t="n">
        <v>23</v>
      </c>
      <c r="D5165" s="17" t="n">
        <f aca="false">C5165/B5165</f>
        <v>0.166666666666667</v>
      </c>
      <c r="E5165" s="18" t="n">
        <v>2265.26</v>
      </c>
      <c r="F5165" s="3" t="n">
        <f aca="false">G5165/C5165</f>
        <v>873.26</v>
      </c>
      <c r="G5165" s="3" t="n">
        <f aca="false">(E5165-1392)*C5165</f>
        <v>20084.98</v>
      </c>
    </row>
    <row r="5166" customFormat="false" ht="12.75" hidden="false" customHeight="false" outlineLevel="0" collapsed="false">
      <c r="A5166" s="15" t="n">
        <v>73341</v>
      </c>
      <c r="B5166" s="16" t="n">
        <v>58</v>
      </c>
      <c r="C5166" s="16" t="n">
        <v>3</v>
      </c>
      <c r="D5166" s="17" t="n">
        <f aca="false">C5166/B5166</f>
        <v>0.0517241379310345</v>
      </c>
      <c r="E5166" s="18" t="n">
        <v>2003.62</v>
      </c>
      <c r="F5166" s="3" t="n">
        <f aca="false">G5166/C5166</f>
        <v>611.62</v>
      </c>
      <c r="G5166" s="3" t="n">
        <f aca="false">(E5166-1392)*C5166</f>
        <v>1834.86</v>
      </c>
    </row>
    <row r="5167" customFormat="false" ht="12.75" hidden="false" customHeight="false" outlineLevel="0" collapsed="false">
      <c r="A5167" s="15" t="n">
        <v>73342</v>
      </c>
      <c r="B5167" s="16" t="n">
        <v>380</v>
      </c>
      <c r="C5167" s="16" t="n">
        <v>24</v>
      </c>
      <c r="D5167" s="17" t="n">
        <f aca="false">C5167/B5167</f>
        <v>0.0631578947368421</v>
      </c>
      <c r="E5167" s="18" t="n">
        <v>2214.01</v>
      </c>
      <c r="F5167" s="3" t="n">
        <f aca="false">G5167/C5167</f>
        <v>822.01</v>
      </c>
      <c r="G5167" s="3" t="n">
        <f aca="false">(E5167-1392)*C5167</f>
        <v>19728.24</v>
      </c>
    </row>
    <row r="5168" customFormat="false" ht="12.75" hidden="false" customHeight="false" outlineLevel="0" collapsed="false">
      <c r="A5168" s="15" t="n">
        <v>73343</v>
      </c>
      <c r="B5168" s="16" t="n">
        <v>41</v>
      </c>
      <c r="C5168" s="16" t="n">
        <v>5</v>
      </c>
      <c r="D5168" s="17" t="n">
        <f aca="false">C5168/B5168</f>
        <v>0.121951219512195</v>
      </c>
      <c r="E5168" s="18" t="n">
        <v>2499.02</v>
      </c>
      <c r="F5168" s="3" t="n">
        <f aca="false">G5168/C5168</f>
        <v>1107.02</v>
      </c>
      <c r="G5168" s="3" t="n">
        <f aca="false">(E5168-1392)*C5168</f>
        <v>5535.1</v>
      </c>
    </row>
    <row r="5169" customFormat="false" ht="12.75" hidden="false" customHeight="false" outlineLevel="0" collapsed="false">
      <c r="A5169" s="15" t="n">
        <v>73344</v>
      </c>
      <c r="B5169" s="16" t="n">
        <v>11</v>
      </c>
      <c r="C5169" s="16" t="n">
        <v>0</v>
      </c>
    </row>
    <row r="5170" customFormat="false" ht="12.75" hidden="false" customHeight="false" outlineLevel="0" collapsed="false">
      <c r="A5170" s="15" t="n">
        <v>73349</v>
      </c>
      <c r="B5170" s="16" t="n">
        <v>63</v>
      </c>
      <c r="C5170" s="16" t="n">
        <v>4</v>
      </c>
      <c r="D5170" s="17" t="n">
        <f aca="false">C5170/B5170</f>
        <v>0.0634920634920635</v>
      </c>
      <c r="E5170" s="18" t="n">
        <v>2424.23</v>
      </c>
      <c r="F5170" s="3" t="n">
        <f aca="false">G5170/C5170</f>
        <v>1032.23</v>
      </c>
      <c r="G5170" s="3" t="n">
        <f aca="false">(E5170-1392)*C5170</f>
        <v>4128.92</v>
      </c>
    </row>
    <row r="5171" customFormat="false" ht="12.75" hidden="false" customHeight="false" outlineLevel="0" collapsed="false">
      <c r="A5171" s="15" t="n">
        <v>73381</v>
      </c>
      <c r="B5171" s="16" t="n">
        <v>150</v>
      </c>
      <c r="C5171" s="16" t="n">
        <v>15</v>
      </c>
      <c r="D5171" s="17" t="n">
        <f aca="false">C5171/B5171</f>
        <v>0.1</v>
      </c>
      <c r="E5171" s="18" t="n">
        <v>2183.96</v>
      </c>
      <c r="F5171" s="3" t="n">
        <f aca="false">G5171/C5171</f>
        <v>791.96</v>
      </c>
      <c r="G5171" s="3" t="n">
        <f aca="false">(E5171-1392)*C5171</f>
        <v>11879.4</v>
      </c>
    </row>
    <row r="5172" customFormat="false" ht="12.75" hidden="false" customHeight="false" outlineLevel="0" collapsed="false">
      <c r="A5172" s="15" t="n">
        <v>73382</v>
      </c>
      <c r="B5172" s="16" t="n">
        <v>486</v>
      </c>
      <c r="C5172" s="16" t="n">
        <v>43</v>
      </c>
      <c r="D5172" s="17" t="n">
        <f aca="false">C5172/B5172</f>
        <v>0.088477366255144</v>
      </c>
      <c r="E5172" s="18" t="n">
        <v>2221.24</v>
      </c>
      <c r="F5172" s="3" t="n">
        <f aca="false">G5172/C5172</f>
        <v>829.24</v>
      </c>
      <c r="G5172" s="3" t="n">
        <f aca="false">(E5172-1392)*C5172</f>
        <v>35657.32</v>
      </c>
    </row>
    <row r="5173" customFormat="false" ht="12.75" hidden="false" customHeight="false" outlineLevel="0" collapsed="false">
      <c r="A5173" s="15" t="n">
        <v>73390</v>
      </c>
      <c r="B5173" s="16" t="n">
        <v>840</v>
      </c>
      <c r="C5173" s="16" t="n">
        <v>79</v>
      </c>
      <c r="D5173" s="17" t="n">
        <f aca="false">C5173/B5173</f>
        <v>0.0940476190476191</v>
      </c>
      <c r="E5173" s="18" t="n">
        <v>2256.09</v>
      </c>
      <c r="F5173" s="3" t="n">
        <f aca="false">G5173/C5173</f>
        <v>864.09</v>
      </c>
      <c r="G5173" s="3" t="n">
        <f aca="false">(E5173-1392)*C5173</f>
        <v>68263.11</v>
      </c>
    </row>
    <row r="5174" customFormat="false" ht="12.75" hidden="false" customHeight="false" outlineLevel="0" collapsed="false">
      <c r="A5174" s="15" t="n">
        <v>73391</v>
      </c>
      <c r="B5174" s="16" t="n">
        <v>3</v>
      </c>
      <c r="C5174" s="16" t="n">
        <v>1</v>
      </c>
      <c r="D5174" s="17" t="n">
        <f aca="false">C5174/B5174</f>
        <v>0.333333333333333</v>
      </c>
      <c r="E5174" s="18" t="n">
        <v>1433.41</v>
      </c>
      <c r="F5174" s="3" t="n">
        <f aca="false">G5174/C5174</f>
        <v>41.4100000000001</v>
      </c>
      <c r="G5174" s="3" t="n">
        <f aca="false">(E5174-1392)*C5174</f>
        <v>41.4100000000001</v>
      </c>
    </row>
    <row r="5175" customFormat="false" ht="12.75" hidden="false" customHeight="false" outlineLevel="0" collapsed="false">
      <c r="A5175" s="15" t="n">
        <v>73392</v>
      </c>
      <c r="B5175" s="16" t="n">
        <v>463</v>
      </c>
      <c r="C5175" s="16" t="n">
        <v>29</v>
      </c>
      <c r="D5175" s="17" t="n">
        <f aca="false">C5175/B5175</f>
        <v>0.0626349892008639</v>
      </c>
      <c r="E5175" s="18" t="n">
        <v>2029.02</v>
      </c>
      <c r="F5175" s="3" t="n">
        <f aca="false">G5175/C5175</f>
        <v>637.02</v>
      </c>
      <c r="G5175" s="3" t="n">
        <f aca="false">(E5175-1392)*C5175</f>
        <v>18473.58</v>
      </c>
    </row>
    <row r="5176" customFormat="false" ht="12.75" hidden="false" customHeight="false" outlineLevel="0" collapsed="false">
      <c r="A5176" s="15" t="n">
        <v>73393</v>
      </c>
      <c r="B5176" s="16" t="n">
        <v>86</v>
      </c>
      <c r="C5176" s="16" t="n">
        <v>5</v>
      </c>
      <c r="D5176" s="17" t="n">
        <f aca="false">C5176/B5176</f>
        <v>0.0581395348837209</v>
      </c>
      <c r="E5176" s="18" t="n">
        <v>3188.29</v>
      </c>
      <c r="F5176" s="3" t="n">
        <f aca="false">G5176/C5176</f>
        <v>1796.29</v>
      </c>
      <c r="G5176" s="3" t="n">
        <f aca="false">(E5176-1392)*C5176</f>
        <v>8981.45</v>
      </c>
    </row>
    <row r="5177" customFormat="false" ht="12.75" hidden="false" customHeight="false" outlineLevel="0" collapsed="false">
      <c r="A5177" s="15" t="n">
        <v>73394</v>
      </c>
      <c r="B5177" s="16" t="n">
        <v>75</v>
      </c>
      <c r="C5177" s="16" t="n">
        <v>6</v>
      </c>
      <c r="D5177" s="17" t="n">
        <f aca="false">C5177/B5177</f>
        <v>0.08</v>
      </c>
      <c r="E5177" s="18" t="n">
        <v>2951.5</v>
      </c>
      <c r="F5177" s="3" t="n">
        <f aca="false">G5177/C5177</f>
        <v>1559.5</v>
      </c>
      <c r="G5177" s="3" t="n">
        <f aca="false">(E5177-1392)*C5177</f>
        <v>9357</v>
      </c>
    </row>
    <row r="5178" customFormat="false" ht="12.75" hidden="false" customHeight="false" outlineLevel="0" collapsed="false">
      <c r="A5178" s="15" t="n">
        <v>73395</v>
      </c>
      <c r="B5178" s="16" t="n">
        <v>117</v>
      </c>
      <c r="C5178" s="16" t="n">
        <v>11</v>
      </c>
      <c r="D5178" s="17" t="n">
        <f aca="false">C5178/B5178</f>
        <v>0.094017094017094</v>
      </c>
      <c r="E5178" s="18" t="n">
        <v>1936.97</v>
      </c>
      <c r="F5178" s="3" t="n">
        <f aca="false">G5178/C5178</f>
        <v>544.97</v>
      </c>
      <c r="G5178" s="3" t="n">
        <f aca="false">(E5178-1392)*C5178</f>
        <v>5994.67</v>
      </c>
    </row>
    <row r="5179" customFormat="false" ht="12.75" hidden="false" customHeight="false" outlineLevel="0" collapsed="false">
      <c r="A5179" s="15" t="n">
        <v>73399</v>
      </c>
      <c r="B5179" s="16" t="n">
        <v>280</v>
      </c>
      <c r="C5179" s="16" t="n">
        <v>12</v>
      </c>
      <c r="D5179" s="17" t="n">
        <f aca="false">C5179/B5179</f>
        <v>0.0428571428571429</v>
      </c>
      <c r="E5179" s="18" t="n">
        <v>2205.89</v>
      </c>
      <c r="F5179" s="3" t="n">
        <f aca="false">G5179/C5179</f>
        <v>813.89</v>
      </c>
      <c r="G5179" s="3" t="n">
        <f aca="false">(E5179-1392)*C5179</f>
        <v>9766.68</v>
      </c>
    </row>
    <row r="5180" customFormat="false" ht="12.75" hidden="false" customHeight="false" outlineLevel="0" collapsed="false">
      <c r="A5180" s="15" t="n">
        <v>73600</v>
      </c>
      <c r="B5180" s="16" t="n">
        <v>38</v>
      </c>
      <c r="C5180" s="16" t="n">
        <v>5</v>
      </c>
      <c r="D5180" s="17" t="n">
        <f aca="false">C5180/B5180</f>
        <v>0.131578947368421</v>
      </c>
      <c r="E5180" s="18" t="n">
        <v>3264.88</v>
      </c>
      <c r="F5180" s="3" t="n">
        <f aca="false">G5180/C5180</f>
        <v>1872.88</v>
      </c>
      <c r="G5180" s="3" t="n">
        <f aca="false">(E5180-1392)*C5180</f>
        <v>9364.4</v>
      </c>
    </row>
    <row r="5181" customFormat="false" ht="12.75" hidden="false" customHeight="false" outlineLevel="0" collapsed="false">
      <c r="A5181" s="15" t="n">
        <v>73603</v>
      </c>
      <c r="B5181" s="16" t="n">
        <v>1</v>
      </c>
      <c r="C5181" s="16" t="n">
        <v>1</v>
      </c>
      <c r="D5181" s="17" t="n">
        <f aca="false">C5181/B5181</f>
        <v>1</v>
      </c>
      <c r="E5181" s="18" t="n">
        <v>2504.58</v>
      </c>
      <c r="F5181" s="3" t="n">
        <f aca="false">G5181/C5181</f>
        <v>1112.58</v>
      </c>
      <c r="G5181" s="3" t="n">
        <f aca="false">(E5181-1392)*C5181</f>
        <v>1112.58</v>
      </c>
    </row>
    <row r="5182" customFormat="false" ht="12.75" hidden="false" customHeight="false" outlineLevel="0" collapsed="false">
      <c r="A5182" s="15" t="n">
        <v>73604</v>
      </c>
      <c r="B5182" s="16" t="n">
        <v>1</v>
      </c>
      <c r="C5182" s="16" t="n">
        <v>0</v>
      </c>
    </row>
    <row r="5183" customFormat="false" ht="12.75" hidden="false" customHeight="false" outlineLevel="0" collapsed="false">
      <c r="A5183" s="15" t="n">
        <v>73605</v>
      </c>
      <c r="B5183" s="16" t="n">
        <v>102</v>
      </c>
      <c r="C5183" s="16" t="n">
        <v>16</v>
      </c>
      <c r="D5183" s="17" t="n">
        <f aca="false">C5183/B5183</f>
        <v>0.156862745098039</v>
      </c>
      <c r="E5183" s="18" t="n">
        <v>1872.02</v>
      </c>
      <c r="F5183" s="3" t="n">
        <f aca="false">G5183/C5183</f>
        <v>480.02</v>
      </c>
      <c r="G5183" s="3" t="n">
        <f aca="false">(E5183-1392)*C5183</f>
        <v>7680.32</v>
      </c>
    </row>
    <row r="5184" customFormat="false" ht="12.75" hidden="false" customHeight="false" outlineLevel="0" collapsed="false">
      <c r="A5184" s="15" t="n">
        <v>73606</v>
      </c>
      <c r="B5184" s="16" t="n">
        <v>13</v>
      </c>
      <c r="C5184" s="16" t="n">
        <v>0</v>
      </c>
    </row>
    <row r="5185" customFormat="false" ht="12.75" hidden="false" customHeight="false" outlineLevel="0" collapsed="false">
      <c r="A5185" s="15" t="n">
        <v>73609</v>
      </c>
      <c r="B5185" s="16" t="n">
        <v>11</v>
      </c>
      <c r="C5185" s="16" t="n">
        <v>2</v>
      </c>
      <c r="D5185" s="17" t="n">
        <f aca="false">C5185/B5185</f>
        <v>0.181818181818182</v>
      </c>
      <c r="E5185" s="18" t="n">
        <v>2218.1</v>
      </c>
      <c r="F5185" s="3" t="n">
        <f aca="false">G5185/C5185</f>
        <v>826.1</v>
      </c>
      <c r="G5185" s="3" t="n">
        <f aca="false">(E5185-1392)*C5185</f>
        <v>1652.2</v>
      </c>
    </row>
    <row r="5186" customFormat="false" ht="12.75" hidden="false" customHeight="false" outlineLevel="0" collapsed="false">
      <c r="A5186" s="15" t="n">
        <v>73620</v>
      </c>
      <c r="B5186" s="16" t="n">
        <v>17</v>
      </c>
      <c r="C5186" s="16" t="n">
        <v>4</v>
      </c>
      <c r="D5186" s="17" t="n">
        <f aca="false">C5186/B5186</f>
        <v>0.235294117647059</v>
      </c>
      <c r="E5186" s="18" t="n">
        <v>2242.15</v>
      </c>
      <c r="F5186" s="3" t="n">
        <f aca="false">G5186/C5186</f>
        <v>850.15</v>
      </c>
      <c r="G5186" s="3" t="n">
        <f aca="false">(E5186-1392)*C5186</f>
        <v>3400.6</v>
      </c>
    </row>
    <row r="5187" customFormat="false" ht="12.75" hidden="false" customHeight="false" outlineLevel="0" collapsed="false">
      <c r="A5187" s="15" t="n">
        <v>73621</v>
      </c>
      <c r="B5187" s="16" t="n">
        <v>86</v>
      </c>
      <c r="C5187" s="16" t="n">
        <v>6</v>
      </c>
      <c r="D5187" s="17" t="n">
        <f aca="false">C5187/B5187</f>
        <v>0.0697674418604651</v>
      </c>
      <c r="E5187" s="18" t="n">
        <v>2992.33</v>
      </c>
      <c r="F5187" s="3" t="n">
        <f aca="false">G5187/C5187</f>
        <v>1600.33</v>
      </c>
      <c r="G5187" s="3" t="n">
        <f aca="false">(E5187-1392)*C5187</f>
        <v>9601.98</v>
      </c>
    </row>
    <row r="5188" customFormat="false" ht="12.75" hidden="false" customHeight="false" outlineLevel="0" collapsed="false">
      <c r="A5188" s="15" t="n">
        <v>73622</v>
      </c>
      <c r="B5188" s="16" t="n">
        <v>21</v>
      </c>
      <c r="C5188" s="16" t="n">
        <v>3</v>
      </c>
      <c r="D5188" s="17" t="n">
        <f aca="false">C5188/B5188</f>
        <v>0.142857142857143</v>
      </c>
      <c r="E5188" s="18" t="n">
        <v>1918.52</v>
      </c>
      <c r="F5188" s="3" t="n">
        <f aca="false">G5188/C5188</f>
        <v>526.52</v>
      </c>
      <c r="G5188" s="3" t="n">
        <f aca="false">(E5188-1392)*C5188</f>
        <v>1579.56</v>
      </c>
    </row>
    <row r="5189" customFormat="false" ht="12.75" hidden="false" customHeight="false" outlineLevel="0" collapsed="false">
      <c r="A5189" s="15" t="n">
        <v>73629</v>
      </c>
      <c r="B5189" s="16" t="n">
        <v>60</v>
      </c>
      <c r="C5189" s="16" t="n">
        <v>4</v>
      </c>
      <c r="D5189" s="17" t="n">
        <f aca="false">C5189/B5189</f>
        <v>0.0666666666666667</v>
      </c>
      <c r="E5189" s="18" t="n">
        <v>2039.26</v>
      </c>
      <c r="F5189" s="3" t="n">
        <f aca="false">G5189/C5189</f>
        <v>647.26</v>
      </c>
      <c r="G5189" s="3" t="n">
        <f aca="false">(E5189-1392)*C5189</f>
        <v>2589.04</v>
      </c>
    </row>
    <row r="5190" customFormat="false" ht="12.75" hidden="false" customHeight="false" outlineLevel="0" collapsed="false">
      <c r="A5190" s="15" t="n">
        <v>73630</v>
      </c>
      <c r="B5190" s="16" t="n">
        <v>16</v>
      </c>
      <c r="C5190" s="16" t="n">
        <v>2</v>
      </c>
      <c r="D5190" s="17" t="n">
        <f aca="false">C5190/B5190</f>
        <v>0.125</v>
      </c>
      <c r="E5190" s="18" t="n">
        <v>1688.25</v>
      </c>
      <c r="F5190" s="3" t="n">
        <f aca="false">G5190/C5190</f>
        <v>296.25</v>
      </c>
      <c r="G5190" s="3" t="n">
        <f aca="false">(E5190-1392)*C5190</f>
        <v>592.5</v>
      </c>
    </row>
    <row r="5191" customFormat="false" ht="12.75" hidden="false" customHeight="false" outlineLevel="0" collapsed="false">
      <c r="A5191" s="15" t="n">
        <v>73631</v>
      </c>
      <c r="B5191" s="16" t="n">
        <v>1</v>
      </c>
      <c r="C5191" s="16" t="n">
        <v>0</v>
      </c>
    </row>
    <row r="5192" customFormat="false" ht="12.75" hidden="false" customHeight="false" outlineLevel="0" collapsed="false">
      <c r="A5192" s="15" t="n">
        <v>73632</v>
      </c>
      <c r="B5192" s="16" t="n">
        <v>4</v>
      </c>
      <c r="C5192" s="16" t="n">
        <v>0</v>
      </c>
    </row>
    <row r="5193" customFormat="false" ht="12.75" hidden="false" customHeight="false" outlineLevel="0" collapsed="false">
      <c r="A5193" s="15" t="n">
        <v>73639</v>
      </c>
      <c r="B5193" s="16" t="n">
        <v>31</v>
      </c>
      <c r="C5193" s="16" t="n">
        <v>4</v>
      </c>
      <c r="D5193" s="17" t="n">
        <f aca="false">C5193/B5193</f>
        <v>0.129032258064516</v>
      </c>
      <c r="E5193" s="18" t="n">
        <v>2567.75</v>
      </c>
      <c r="F5193" s="3" t="n">
        <f aca="false">G5193/C5193</f>
        <v>1175.75</v>
      </c>
      <c r="G5193" s="3" t="n">
        <f aca="false">(E5193-1392)*C5193</f>
        <v>4703</v>
      </c>
    </row>
    <row r="5194" customFormat="false" ht="12.75" hidden="false" customHeight="false" outlineLevel="0" collapsed="false">
      <c r="A5194" s="15" t="n">
        <v>73641</v>
      </c>
      <c r="B5194" s="16" t="n">
        <v>40</v>
      </c>
      <c r="C5194" s="16" t="n">
        <v>5</v>
      </c>
      <c r="D5194" s="17" t="n">
        <f aca="false">C5194/B5194</f>
        <v>0.125</v>
      </c>
      <c r="E5194" s="18" t="n">
        <v>2061.09</v>
      </c>
      <c r="F5194" s="3" t="n">
        <f aca="false">G5194/C5194</f>
        <v>669.09</v>
      </c>
      <c r="G5194" s="3" t="n">
        <f aca="false">(E5194-1392)*C5194</f>
        <v>3345.45</v>
      </c>
    </row>
    <row r="5195" customFormat="false" ht="12.75" hidden="false" customHeight="false" outlineLevel="0" collapsed="false">
      <c r="A5195" s="15" t="n">
        <v>73642</v>
      </c>
      <c r="B5195" s="16" t="n">
        <v>23</v>
      </c>
      <c r="C5195" s="16" t="n">
        <v>4</v>
      </c>
      <c r="D5195" s="17" t="n">
        <f aca="false">C5195/B5195</f>
        <v>0.173913043478261</v>
      </c>
      <c r="E5195" s="18" t="n">
        <v>3132.47</v>
      </c>
      <c r="F5195" s="3" t="n">
        <f aca="false">G5195/C5195</f>
        <v>1740.47</v>
      </c>
      <c r="G5195" s="3" t="n">
        <f aca="false">(E5195-1392)*C5195</f>
        <v>6961.88</v>
      </c>
    </row>
    <row r="5196" customFormat="false" ht="12.75" hidden="false" customHeight="false" outlineLevel="0" collapsed="false">
      <c r="A5196" s="15" t="n">
        <v>73670</v>
      </c>
      <c r="B5196" s="16" t="n">
        <v>180</v>
      </c>
      <c r="C5196" s="16" t="n">
        <v>19</v>
      </c>
      <c r="D5196" s="17" t="n">
        <f aca="false">C5196/B5196</f>
        <v>0.105555555555556</v>
      </c>
      <c r="E5196" s="18" t="n">
        <v>2401.4</v>
      </c>
      <c r="F5196" s="3" t="n">
        <f aca="false">G5196/C5196</f>
        <v>1009.4</v>
      </c>
      <c r="G5196" s="3" t="n">
        <f aca="false">(E5196-1392)*C5196</f>
        <v>19178.6</v>
      </c>
    </row>
    <row r="5197" customFormat="false" ht="12.75" hidden="false" customHeight="false" outlineLevel="0" collapsed="false">
      <c r="A5197" s="15" t="n">
        <v>73671</v>
      </c>
      <c r="B5197" s="16" t="n">
        <v>83</v>
      </c>
      <c r="C5197" s="16" t="n">
        <v>8</v>
      </c>
      <c r="D5197" s="17" t="n">
        <f aca="false">C5197/B5197</f>
        <v>0.0963855421686747</v>
      </c>
      <c r="E5197" s="18" t="n">
        <v>2134.13</v>
      </c>
      <c r="F5197" s="3" t="n">
        <f aca="false">G5197/C5197</f>
        <v>742.13</v>
      </c>
      <c r="G5197" s="3" t="n">
        <f aca="false">(E5197-1392)*C5197</f>
        <v>5937.04</v>
      </c>
    </row>
    <row r="5198" customFormat="false" ht="12.75" hidden="false" customHeight="false" outlineLevel="0" collapsed="false">
      <c r="A5198" s="15" t="n">
        <v>73672</v>
      </c>
      <c r="B5198" s="16" t="n">
        <v>167</v>
      </c>
      <c r="C5198" s="16" t="n">
        <v>12</v>
      </c>
      <c r="D5198" s="17" t="n">
        <f aca="false">C5198/B5198</f>
        <v>0.0718562874251497</v>
      </c>
      <c r="E5198" s="18" t="n">
        <v>2339.55</v>
      </c>
      <c r="F5198" s="3" t="n">
        <f aca="false">G5198/C5198</f>
        <v>947.55</v>
      </c>
      <c r="G5198" s="3" t="n">
        <f aca="false">(E5198-1392)*C5198</f>
        <v>11370.6</v>
      </c>
    </row>
    <row r="5199" customFormat="false" ht="12.75" hidden="false" customHeight="false" outlineLevel="0" collapsed="false">
      <c r="A5199" s="15" t="n">
        <v>73673</v>
      </c>
      <c r="B5199" s="16" t="n">
        <v>90</v>
      </c>
      <c r="C5199" s="16" t="n">
        <v>7</v>
      </c>
      <c r="D5199" s="17" t="n">
        <f aca="false">C5199/B5199</f>
        <v>0.0777777777777778</v>
      </c>
      <c r="E5199" s="18" t="n">
        <v>2674.95</v>
      </c>
      <c r="F5199" s="3" t="n">
        <f aca="false">G5199/C5199</f>
        <v>1282.95</v>
      </c>
      <c r="G5199" s="3" t="n">
        <f aca="false">(E5199-1392)*C5199</f>
        <v>8980.65</v>
      </c>
    </row>
    <row r="5200" customFormat="false" ht="12.75" hidden="false" customHeight="false" outlineLevel="0" collapsed="false">
      <c r="A5200" s="15" t="n">
        <v>73674</v>
      </c>
      <c r="B5200" s="16" t="n">
        <v>8</v>
      </c>
      <c r="C5200" s="16" t="n">
        <v>1</v>
      </c>
      <c r="D5200" s="17" t="n">
        <f aca="false">C5200/B5200</f>
        <v>0.125</v>
      </c>
      <c r="E5200" s="18" t="n">
        <v>2271.02</v>
      </c>
      <c r="F5200" s="3" t="n">
        <f aca="false">G5200/C5200</f>
        <v>879.02</v>
      </c>
      <c r="G5200" s="3" t="n">
        <f aca="false">(E5200-1392)*C5200</f>
        <v>879.02</v>
      </c>
    </row>
    <row r="5201" customFormat="false" ht="12.75" hidden="false" customHeight="false" outlineLevel="0" collapsed="false">
      <c r="A5201" s="15" t="n">
        <v>73675</v>
      </c>
      <c r="B5201" s="16" t="n">
        <v>26</v>
      </c>
      <c r="C5201" s="16" t="n">
        <v>3</v>
      </c>
      <c r="D5201" s="17" t="n">
        <f aca="false">C5201/B5201</f>
        <v>0.115384615384615</v>
      </c>
      <c r="E5201" s="18" t="n">
        <v>1728.61</v>
      </c>
      <c r="F5201" s="3" t="n">
        <f aca="false">G5201/C5201</f>
        <v>336.61</v>
      </c>
      <c r="G5201" s="3" t="n">
        <f aca="false">(E5201-1392)*C5201</f>
        <v>1009.83</v>
      </c>
    </row>
    <row r="5202" customFormat="false" ht="12.75" hidden="false" customHeight="false" outlineLevel="0" collapsed="false">
      <c r="A5202" s="15" t="n">
        <v>73676</v>
      </c>
      <c r="B5202" s="16" t="n">
        <v>30</v>
      </c>
      <c r="C5202" s="16" t="n">
        <v>2</v>
      </c>
      <c r="D5202" s="17" t="n">
        <f aca="false">C5202/B5202</f>
        <v>0.0666666666666667</v>
      </c>
      <c r="E5202" s="18" t="n">
        <v>2102.58</v>
      </c>
      <c r="F5202" s="3" t="n">
        <f aca="false">G5202/C5202</f>
        <v>710.58</v>
      </c>
      <c r="G5202" s="3" t="n">
        <f aca="false">(E5202-1392)*C5202</f>
        <v>1421.16</v>
      </c>
    </row>
    <row r="5203" customFormat="false" ht="12.75" hidden="false" customHeight="false" outlineLevel="0" collapsed="false">
      <c r="A5203" s="15" t="n">
        <v>73679</v>
      </c>
      <c r="B5203" s="16" t="n">
        <v>1866</v>
      </c>
      <c r="C5203" s="16" t="n">
        <v>141</v>
      </c>
      <c r="D5203" s="17" t="n">
        <f aca="false">C5203/B5203</f>
        <v>0.0755627009646302</v>
      </c>
      <c r="E5203" s="18" t="n">
        <v>2335.73</v>
      </c>
      <c r="F5203" s="3" t="n">
        <f aca="false">G5203/C5203</f>
        <v>943.73</v>
      </c>
      <c r="G5203" s="3" t="n">
        <f aca="false">(E5203-1392)*C5203</f>
        <v>133065.93</v>
      </c>
    </row>
    <row r="5204" customFormat="false" ht="12.75" hidden="false" customHeight="false" outlineLevel="0" collapsed="false">
      <c r="A5204" s="15" t="n">
        <v>73681</v>
      </c>
      <c r="B5204" s="16" t="n">
        <v>240</v>
      </c>
      <c r="C5204" s="16" t="n">
        <v>13</v>
      </c>
      <c r="D5204" s="17" t="n">
        <f aca="false">C5204/B5204</f>
        <v>0.0541666666666667</v>
      </c>
      <c r="E5204" s="18" t="n">
        <v>2254.76</v>
      </c>
      <c r="F5204" s="3" t="n">
        <f aca="false">G5204/C5204</f>
        <v>862.76</v>
      </c>
      <c r="G5204" s="3" t="n">
        <f aca="false">(E5204-1392)*C5204</f>
        <v>11215.88</v>
      </c>
    </row>
    <row r="5205" customFormat="false" ht="12.75" hidden="false" customHeight="false" outlineLevel="0" collapsed="false">
      <c r="A5205" s="15" t="n">
        <v>73689</v>
      </c>
      <c r="B5205" s="16" t="n">
        <v>229</v>
      </c>
      <c r="C5205" s="16" t="n">
        <v>22</v>
      </c>
      <c r="D5205" s="17" t="n">
        <f aca="false">C5205/B5205</f>
        <v>0.0960698689956332</v>
      </c>
      <c r="E5205" s="18" t="n">
        <v>2396.24</v>
      </c>
      <c r="F5205" s="3" t="n">
        <f aca="false">G5205/C5205</f>
        <v>1004.24</v>
      </c>
      <c r="G5205" s="3" t="n">
        <f aca="false">(E5205-1392)*C5205</f>
        <v>22093.28</v>
      </c>
    </row>
    <row r="5206" customFormat="false" ht="12.75" hidden="false" customHeight="false" outlineLevel="0" collapsed="false">
      <c r="A5206" s="15" t="n">
        <v>73710</v>
      </c>
      <c r="B5206" s="16" t="n">
        <v>730</v>
      </c>
      <c r="C5206" s="16" t="n">
        <v>85</v>
      </c>
      <c r="D5206" s="17" t="n">
        <f aca="false">C5206/B5206</f>
        <v>0.116438356164384</v>
      </c>
      <c r="E5206" s="18" t="n">
        <v>2282.41</v>
      </c>
      <c r="F5206" s="3" t="n">
        <f aca="false">G5206/C5206</f>
        <v>890.41</v>
      </c>
      <c r="G5206" s="3" t="n">
        <f aca="false">(E5206-1392)*C5206</f>
        <v>75684.85</v>
      </c>
    </row>
    <row r="5207" customFormat="false" ht="12.75" hidden="false" customHeight="false" outlineLevel="0" collapsed="false">
      <c r="A5207" s="15" t="n">
        <v>73711</v>
      </c>
      <c r="B5207" s="16" t="n">
        <v>2</v>
      </c>
      <c r="C5207" s="16" t="n">
        <v>0</v>
      </c>
    </row>
    <row r="5208" customFormat="false" ht="12.75" hidden="false" customHeight="false" outlineLevel="0" collapsed="false">
      <c r="A5208" s="15" t="n">
        <v>73712</v>
      </c>
      <c r="B5208" s="16" t="n">
        <v>13</v>
      </c>
      <c r="C5208" s="16" t="n">
        <v>2</v>
      </c>
      <c r="D5208" s="17" t="n">
        <f aca="false">C5208/B5208</f>
        <v>0.153846153846154</v>
      </c>
      <c r="E5208" s="18" t="n">
        <v>1965.25</v>
      </c>
      <c r="F5208" s="3" t="n">
        <f aca="false">G5208/C5208</f>
        <v>573.25</v>
      </c>
      <c r="G5208" s="3" t="n">
        <f aca="false">(E5208-1392)*C5208</f>
        <v>1146.5</v>
      </c>
    </row>
    <row r="5209" customFormat="false" ht="12.75" hidden="false" customHeight="false" outlineLevel="0" collapsed="false">
      <c r="A5209" s="15" t="n">
        <v>73719</v>
      </c>
      <c r="B5209" s="16" t="n">
        <v>43</v>
      </c>
      <c r="C5209" s="16" t="n">
        <v>6</v>
      </c>
      <c r="D5209" s="17" t="n">
        <f aca="false">C5209/B5209</f>
        <v>0.13953488372093</v>
      </c>
      <c r="E5209" s="18" t="n">
        <v>2487.64</v>
      </c>
      <c r="F5209" s="3" t="n">
        <f aca="false">G5209/C5209</f>
        <v>1095.64</v>
      </c>
      <c r="G5209" s="3" t="n">
        <f aca="false">(E5209-1392)*C5209</f>
        <v>6573.84</v>
      </c>
    </row>
    <row r="5210" customFormat="false" ht="12.75" hidden="false" customHeight="false" outlineLevel="0" collapsed="false">
      <c r="A5210" s="15" t="n">
        <v>73720</v>
      </c>
      <c r="B5210" s="16" t="n">
        <v>33</v>
      </c>
      <c r="C5210" s="16" t="n">
        <v>4</v>
      </c>
      <c r="D5210" s="17" t="n">
        <f aca="false">C5210/B5210</f>
        <v>0.121212121212121</v>
      </c>
      <c r="E5210" s="18" t="n">
        <v>2129.76</v>
      </c>
      <c r="F5210" s="3" t="n">
        <f aca="false">G5210/C5210</f>
        <v>737.76</v>
      </c>
      <c r="G5210" s="3" t="n">
        <f aca="false">(E5210-1392)*C5210</f>
        <v>2951.04</v>
      </c>
    </row>
    <row r="5211" customFormat="false" ht="12.75" hidden="false" customHeight="false" outlineLevel="0" collapsed="false">
      <c r="A5211" s="15" t="n">
        <v>73721</v>
      </c>
      <c r="B5211" s="16" t="n">
        <v>42</v>
      </c>
      <c r="C5211" s="16" t="n">
        <v>7</v>
      </c>
      <c r="D5211" s="17" t="n">
        <f aca="false">C5211/B5211</f>
        <v>0.166666666666667</v>
      </c>
      <c r="E5211" s="18" t="n">
        <v>2361.78</v>
      </c>
      <c r="F5211" s="3" t="n">
        <f aca="false">G5211/C5211</f>
        <v>969.78</v>
      </c>
      <c r="G5211" s="3" t="n">
        <f aca="false">(E5211-1392)*C5211</f>
        <v>6788.46</v>
      </c>
    </row>
    <row r="5212" customFormat="false" ht="12.75" hidden="false" customHeight="false" outlineLevel="0" collapsed="false">
      <c r="A5212" s="15" t="n">
        <v>73722</v>
      </c>
      <c r="B5212" s="16" t="n">
        <v>12</v>
      </c>
      <c r="C5212" s="16" t="n">
        <v>1</v>
      </c>
      <c r="D5212" s="17" t="n">
        <f aca="false">C5212/B5212</f>
        <v>0.0833333333333333</v>
      </c>
      <c r="E5212" s="18" t="n">
        <v>1391.88</v>
      </c>
      <c r="F5212" s="3" t="n">
        <f aca="false">G5212/C5212</f>
        <v>-0.119999999999891</v>
      </c>
      <c r="G5212" s="3" t="n">
        <f aca="false">(E5212-1392)*C5212</f>
        <v>-0.119999999999891</v>
      </c>
    </row>
    <row r="5213" customFormat="false" ht="12.75" hidden="false" customHeight="false" outlineLevel="0" collapsed="false">
      <c r="A5213" s="15" t="n">
        <v>73729</v>
      </c>
      <c r="B5213" s="16" t="n">
        <v>3</v>
      </c>
      <c r="C5213" s="16" t="n">
        <v>0</v>
      </c>
    </row>
    <row r="5214" customFormat="false" ht="12.75" hidden="false" customHeight="false" outlineLevel="0" collapsed="false">
      <c r="A5214" s="15" t="n">
        <v>73730</v>
      </c>
      <c r="B5214" s="16" t="n">
        <v>2871</v>
      </c>
      <c r="C5214" s="16" t="n">
        <v>241</v>
      </c>
      <c r="D5214" s="17" t="n">
        <f aca="false">C5214/B5214</f>
        <v>0.0839428770463253</v>
      </c>
      <c r="E5214" s="18" t="n">
        <v>2280.16</v>
      </c>
      <c r="F5214" s="3" t="n">
        <f aca="false">G5214/C5214</f>
        <v>888.16</v>
      </c>
      <c r="G5214" s="3" t="n">
        <f aca="false">(E5214-1392)*C5214</f>
        <v>214046.56</v>
      </c>
    </row>
    <row r="5215" customFormat="false" ht="12.75" hidden="false" customHeight="false" outlineLevel="0" collapsed="false">
      <c r="A5215" s="15" t="n">
        <v>73731</v>
      </c>
      <c r="B5215" s="16" t="n">
        <v>9</v>
      </c>
      <c r="C5215" s="16" t="n">
        <v>3</v>
      </c>
      <c r="D5215" s="17" t="n">
        <f aca="false">C5215/B5215</f>
        <v>0.333333333333333</v>
      </c>
      <c r="E5215" s="18" t="n">
        <v>1547.3</v>
      </c>
      <c r="F5215" s="3" t="n">
        <f aca="false">G5215/C5215</f>
        <v>155.3</v>
      </c>
      <c r="G5215" s="3" t="n">
        <f aca="false">(E5215-1392)*C5215</f>
        <v>465.9</v>
      </c>
    </row>
    <row r="5216" customFormat="false" ht="12.75" hidden="false" customHeight="false" outlineLevel="0" collapsed="false">
      <c r="A5216" s="15" t="n">
        <v>73732</v>
      </c>
      <c r="B5216" s="16" t="n">
        <v>16</v>
      </c>
      <c r="C5216" s="16" t="n">
        <v>3</v>
      </c>
      <c r="D5216" s="17" t="n">
        <f aca="false">C5216/B5216</f>
        <v>0.1875</v>
      </c>
      <c r="E5216" s="18" t="n">
        <v>2056.47</v>
      </c>
      <c r="F5216" s="3" t="n">
        <f aca="false">G5216/C5216</f>
        <v>664.47</v>
      </c>
      <c r="G5216" s="3" t="n">
        <f aca="false">(E5216-1392)*C5216</f>
        <v>1993.41</v>
      </c>
    </row>
    <row r="5217" customFormat="false" ht="12.75" hidden="false" customHeight="false" outlineLevel="0" collapsed="false">
      <c r="A5217" s="15" t="n">
        <v>73733</v>
      </c>
      <c r="B5217" s="16" t="n">
        <v>3</v>
      </c>
      <c r="C5217" s="16" t="n">
        <v>0</v>
      </c>
    </row>
    <row r="5218" customFormat="false" ht="12.75" hidden="false" customHeight="false" outlineLevel="0" collapsed="false">
      <c r="A5218" s="15" t="n">
        <v>73734</v>
      </c>
      <c r="B5218" s="16" t="n">
        <v>73</v>
      </c>
      <c r="C5218" s="16" t="n">
        <v>9</v>
      </c>
      <c r="D5218" s="17" t="n">
        <f aca="false">C5218/B5218</f>
        <v>0.123287671232877</v>
      </c>
      <c r="E5218" s="18" t="n">
        <v>3347.89</v>
      </c>
      <c r="F5218" s="3" t="n">
        <f aca="false">G5218/C5218</f>
        <v>1955.89</v>
      </c>
      <c r="G5218" s="3" t="n">
        <f aca="false">(E5218-1392)*C5218</f>
        <v>17603.01</v>
      </c>
    </row>
    <row r="5219" customFormat="false" ht="12.75" hidden="false" customHeight="false" outlineLevel="0" collapsed="false">
      <c r="A5219" s="15" t="n">
        <v>73739</v>
      </c>
      <c r="B5219" s="16" t="n">
        <v>347</v>
      </c>
      <c r="C5219" s="16" t="n">
        <v>24</v>
      </c>
      <c r="D5219" s="17" t="n">
        <f aca="false">C5219/B5219</f>
        <v>0.069164265129683</v>
      </c>
      <c r="E5219" s="18" t="n">
        <v>2019.56</v>
      </c>
      <c r="F5219" s="3" t="n">
        <f aca="false">G5219/C5219</f>
        <v>627.56</v>
      </c>
      <c r="G5219" s="3" t="n">
        <f aca="false">(E5219-1392)*C5219</f>
        <v>15061.44</v>
      </c>
    </row>
    <row r="5220" customFormat="false" ht="12.75" hidden="false" customHeight="false" outlineLevel="0" collapsed="false">
      <c r="A5220" s="15" t="n">
        <v>73740</v>
      </c>
      <c r="B5220" s="16" t="n">
        <v>19</v>
      </c>
      <c r="C5220" s="16" t="n">
        <v>6</v>
      </c>
      <c r="D5220" s="17" t="n">
        <f aca="false">C5220/B5220</f>
        <v>0.315789473684211</v>
      </c>
      <c r="E5220" s="18" t="n">
        <v>2045.64</v>
      </c>
      <c r="F5220" s="3" t="n">
        <f aca="false">G5220/C5220</f>
        <v>653.64</v>
      </c>
      <c r="G5220" s="3" t="n">
        <f aca="false">(E5220-1392)*C5220</f>
        <v>3921.84</v>
      </c>
    </row>
    <row r="5221" customFormat="false" ht="12.75" hidden="false" customHeight="false" outlineLevel="0" collapsed="false">
      <c r="A5221" s="15" t="n">
        <v>73741</v>
      </c>
      <c r="B5221" s="16" t="n">
        <v>56</v>
      </c>
      <c r="C5221" s="16" t="n">
        <v>8</v>
      </c>
      <c r="D5221" s="17" t="n">
        <f aca="false">C5221/B5221</f>
        <v>0.142857142857143</v>
      </c>
      <c r="E5221" s="18" t="n">
        <v>2177.59</v>
      </c>
      <c r="F5221" s="3" t="n">
        <f aca="false">G5221/C5221</f>
        <v>785.59</v>
      </c>
      <c r="G5221" s="3" t="n">
        <f aca="false">(E5221-1392)*C5221</f>
        <v>6284.72</v>
      </c>
    </row>
    <row r="5222" customFormat="false" ht="12.75" hidden="false" customHeight="false" outlineLevel="0" collapsed="false">
      <c r="A5222" s="15" t="n">
        <v>73742</v>
      </c>
      <c r="B5222" s="16" t="n">
        <v>3</v>
      </c>
      <c r="C5222" s="16" t="n">
        <v>0</v>
      </c>
    </row>
    <row r="5223" customFormat="false" ht="12.75" hidden="false" customHeight="false" outlineLevel="0" collapsed="false">
      <c r="A5223" s="15" t="n">
        <v>73743</v>
      </c>
      <c r="B5223" s="16" t="n">
        <v>358</v>
      </c>
      <c r="C5223" s="16" t="n">
        <v>47</v>
      </c>
      <c r="D5223" s="17" t="n">
        <f aca="false">C5223/B5223</f>
        <v>0.131284916201117</v>
      </c>
      <c r="E5223" s="18" t="n">
        <v>1988.89</v>
      </c>
      <c r="F5223" s="3" t="n">
        <f aca="false">G5223/C5223</f>
        <v>596.89</v>
      </c>
      <c r="G5223" s="3" t="n">
        <f aca="false">(E5223-1392)*C5223</f>
        <v>28053.83</v>
      </c>
    </row>
    <row r="5224" customFormat="false" ht="12.75" hidden="false" customHeight="false" outlineLevel="0" collapsed="false">
      <c r="A5224" s="15" t="n">
        <v>73789</v>
      </c>
      <c r="B5224" s="16" t="n">
        <v>1</v>
      </c>
      <c r="C5224" s="16" t="n">
        <v>0</v>
      </c>
    </row>
    <row r="5225" customFormat="false" ht="12.75" hidden="false" customHeight="false" outlineLevel="0" collapsed="false">
      <c r="A5225" s="15" t="n">
        <v>73810</v>
      </c>
      <c r="B5225" s="16" t="n">
        <v>1</v>
      </c>
      <c r="C5225" s="16" t="n">
        <v>0</v>
      </c>
    </row>
    <row r="5226" customFormat="false" ht="12.75" hidden="false" customHeight="false" outlineLevel="0" collapsed="false">
      <c r="A5226" s="15" t="n">
        <v>73811</v>
      </c>
      <c r="B5226" s="16" t="n">
        <v>4</v>
      </c>
      <c r="C5226" s="16" t="n">
        <v>1</v>
      </c>
      <c r="D5226" s="17" t="n">
        <f aca="false">C5226/B5226</f>
        <v>0.25</v>
      </c>
      <c r="E5226" s="18" t="n">
        <v>3151.94</v>
      </c>
      <c r="F5226" s="3" t="n">
        <f aca="false">G5226/C5226</f>
        <v>1759.94</v>
      </c>
      <c r="G5226" s="3" t="n">
        <f aca="false">(E5226-1392)*C5226</f>
        <v>1759.94</v>
      </c>
    </row>
    <row r="5227" customFormat="false" ht="12.75" hidden="false" customHeight="false" outlineLevel="0" collapsed="false">
      <c r="A5227" s="15" t="n">
        <v>73812</v>
      </c>
      <c r="B5227" s="16" t="n">
        <v>1</v>
      </c>
      <c r="C5227" s="16" t="n">
        <v>0</v>
      </c>
    </row>
    <row r="5228" customFormat="false" ht="12.75" hidden="false" customHeight="false" outlineLevel="0" collapsed="false">
      <c r="A5228" s="15" t="n">
        <v>73819</v>
      </c>
      <c r="B5228" s="16" t="n">
        <v>4</v>
      </c>
      <c r="C5228" s="16" t="n">
        <v>2</v>
      </c>
      <c r="D5228" s="17" t="n">
        <f aca="false">C5228/B5228</f>
        <v>0.5</v>
      </c>
      <c r="E5228" s="18" t="n">
        <v>2402.81</v>
      </c>
      <c r="F5228" s="3" t="n">
        <f aca="false">G5228/C5228</f>
        <v>1010.81</v>
      </c>
      <c r="G5228" s="3" t="n">
        <f aca="false">(E5228-1392)*C5228</f>
        <v>2021.62</v>
      </c>
    </row>
    <row r="5229" customFormat="false" ht="12.75" hidden="false" customHeight="false" outlineLevel="0" collapsed="false">
      <c r="A5229" s="15" t="n">
        <v>74100</v>
      </c>
      <c r="B5229" s="16" t="n">
        <v>39</v>
      </c>
      <c r="C5229" s="16" t="n">
        <v>3</v>
      </c>
      <c r="D5229" s="17" t="n">
        <f aca="false">C5229/B5229</f>
        <v>0.0769230769230769</v>
      </c>
      <c r="E5229" s="18" t="n">
        <v>2579.84</v>
      </c>
      <c r="F5229" s="3" t="n">
        <f aca="false">G5229/C5229</f>
        <v>1187.84</v>
      </c>
      <c r="G5229" s="3" t="n">
        <f aca="false">(E5229-1392)*C5229</f>
        <v>3563.52</v>
      </c>
    </row>
    <row r="5230" customFormat="false" ht="12.75" hidden="false" customHeight="false" outlineLevel="0" collapsed="false">
      <c r="A5230" s="15" t="n">
        <v>74101</v>
      </c>
      <c r="B5230" s="16" t="n">
        <v>7</v>
      </c>
      <c r="C5230" s="16" t="n">
        <v>1</v>
      </c>
      <c r="D5230" s="17" t="n">
        <f aca="false">C5230/B5230</f>
        <v>0.142857142857143</v>
      </c>
      <c r="E5230" s="18" t="n">
        <v>5449.85</v>
      </c>
      <c r="F5230" s="3" t="n">
        <f aca="false">G5230/C5230</f>
        <v>4057.85</v>
      </c>
      <c r="G5230" s="3" t="n">
        <f aca="false">(E5230-1392)*C5230</f>
        <v>4057.85</v>
      </c>
    </row>
    <row r="5231" customFormat="false" ht="12.75" hidden="false" customHeight="false" outlineLevel="0" collapsed="false">
      <c r="A5231" s="15" t="n">
        <v>74102</v>
      </c>
      <c r="B5231" s="16" t="n">
        <v>9</v>
      </c>
      <c r="C5231" s="16" t="n">
        <v>0</v>
      </c>
    </row>
    <row r="5232" customFormat="false" ht="12.75" hidden="false" customHeight="false" outlineLevel="0" collapsed="false">
      <c r="A5232" s="15" t="n">
        <v>74103</v>
      </c>
      <c r="B5232" s="16" t="n">
        <v>31</v>
      </c>
      <c r="C5232" s="16" t="n">
        <v>0</v>
      </c>
    </row>
    <row r="5233" customFormat="false" ht="12.75" hidden="false" customHeight="false" outlineLevel="0" collapsed="false">
      <c r="A5233" s="15" t="n">
        <v>74190</v>
      </c>
      <c r="B5233" s="16" t="n">
        <v>161</v>
      </c>
      <c r="C5233" s="16" t="n">
        <v>8</v>
      </c>
      <c r="D5233" s="17" t="n">
        <f aca="false">C5233/B5233</f>
        <v>0.0496894409937888</v>
      </c>
      <c r="E5233" s="18" t="n">
        <v>2747.06</v>
      </c>
      <c r="F5233" s="3" t="n">
        <f aca="false">G5233/C5233</f>
        <v>1355.06</v>
      </c>
      <c r="G5233" s="3" t="n">
        <f aca="false">(E5233-1392)*C5233</f>
        <v>10840.48</v>
      </c>
    </row>
    <row r="5234" customFormat="false" ht="12.75" hidden="false" customHeight="false" outlineLevel="0" collapsed="false">
      <c r="A5234" s="15" t="n">
        <v>74191</v>
      </c>
      <c r="B5234" s="16" t="n">
        <v>2</v>
      </c>
      <c r="C5234" s="16" t="n">
        <v>0</v>
      </c>
    </row>
    <row r="5235" customFormat="false" ht="12.75" hidden="false" customHeight="false" outlineLevel="0" collapsed="false">
      <c r="A5235" s="15" t="n">
        <v>74192</v>
      </c>
      <c r="B5235" s="16" t="n">
        <v>8</v>
      </c>
      <c r="C5235" s="16" t="n">
        <v>2</v>
      </c>
      <c r="D5235" s="17" t="n">
        <f aca="false">C5235/B5235</f>
        <v>0.25</v>
      </c>
      <c r="E5235" s="18" t="n">
        <v>1428.52</v>
      </c>
      <c r="F5235" s="3" t="n">
        <f aca="false">G5235/C5235</f>
        <v>36.52</v>
      </c>
      <c r="G5235" s="3" t="n">
        <f aca="false">(E5235-1392)*C5235</f>
        <v>73.04</v>
      </c>
    </row>
    <row r="5236" customFormat="false" ht="12.75" hidden="false" customHeight="false" outlineLevel="0" collapsed="false">
      <c r="A5236" s="15" t="n">
        <v>74193</v>
      </c>
      <c r="B5236" s="16" t="n">
        <v>42</v>
      </c>
      <c r="C5236" s="16" t="n">
        <v>2</v>
      </c>
      <c r="D5236" s="17" t="n">
        <f aca="false">C5236/B5236</f>
        <v>0.0476190476190476</v>
      </c>
      <c r="E5236" s="18" t="n">
        <v>1472.82</v>
      </c>
      <c r="F5236" s="3" t="n">
        <f aca="false">G5236/C5236</f>
        <v>80.8199999999999</v>
      </c>
      <c r="G5236" s="3" t="n">
        <f aca="false">(E5236-1392)*C5236</f>
        <v>161.64</v>
      </c>
    </row>
    <row r="5237" customFormat="false" ht="12.75" hidden="false" customHeight="false" outlineLevel="0" collapsed="false">
      <c r="A5237" s="15" t="n">
        <v>74251</v>
      </c>
      <c r="B5237" s="16" t="n">
        <v>2</v>
      </c>
      <c r="C5237" s="16" t="n">
        <v>0</v>
      </c>
    </row>
    <row r="5238" customFormat="false" ht="12.75" hidden="false" customHeight="false" outlineLevel="0" collapsed="false">
      <c r="A5238" s="15" t="n">
        <v>74253</v>
      </c>
      <c r="B5238" s="16" t="n">
        <v>1</v>
      </c>
      <c r="C5238" s="16" t="n">
        <v>1</v>
      </c>
      <c r="D5238" s="17" t="n">
        <f aca="false">C5238/B5238</f>
        <v>1</v>
      </c>
      <c r="E5238" s="18" t="n">
        <v>1876.56</v>
      </c>
      <c r="F5238" s="3" t="n">
        <f aca="false">G5238/C5238</f>
        <v>484.56</v>
      </c>
      <c r="G5238" s="3" t="n">
        <f aca="false">(E5238-1392)*C5238</f>
        <v>484.56</v>
      </c>
    </row>
    <row r="5239" customFormat="false" ht="12.75" hidden="false" customHeight="false" outlineLevel="0" collapsed="false">
      <c r="A5239" s="15" t="n">
        <v>74259</v>
      </c>
      <c r="B5239" s="16" t="n">
        <v>32</v>
      </c>
      <c r="C5239" s="16" t="n">
        <v>2</v>
      </c>
      <c r="D5239" s="17" t="n">
        <f aca="false">C5239/B5239</f>
        <v>0.0625</v>
      </c>
      <c r="E5239" s="18" t="n">
        <v>7343.96</v>
      </c>
      <c r="F5239" s="3" t="n">
        <f aca="false">G5239/C5239</f>
        <v>5951.96</v>
      </c>
      <c r="G5239" s="3" t="n">
        <f aca="false">(E5239-1392)*C5239</f>
        <v>11903.92</v>
      </c>
    </row>
    <row r="5240" customFormat="false" ht="12.75" hidden="false" customHeight="false" outlineLevel="0" collapsed="false">
      <c r="A5240" s="15" t="n">
        <v>74310</v>
      </c>
      <c r="B5240" s="16" t="n">
        <v>1</v>
      </c>
      <c r="C5240" s="16" t="n">
        <v>0</v>
      </c>
    </row>
    <row r="5241" customFormat="false" ht="12.75" hidden="false" customHeight="false" outlineLevel="0" collapsed="false">
      <c r="A5241" s="15" t="n">
        <v>74330</v>
      </c>
      <c r="B5241" s="16" t="n">
        <v>1</v>
      </c>
      <c r="C5241" s="16" t="n">
        <v>1</v>
      </c>
      <c r="D5241" s="17" t="n">
        <f aca="false">C5241/B5241</f>
        <v>1</v>
      </c>
      <c r="E5241" s="18" t="n">
        <v>1618.35</v>
      </c>
      <c r="F5241" s="3" t="n">
        <f aca="false">G5241/C5241</f>
        <v>226.35</v>
      </c>
      <c r="G5241" s="3" t="n">
        <f aca="false">(E5241-1392)*C5241</f>
        <v>226.35</v>
      </c>
    </row>
    <row r="5242" customFormat="false" ht="12.75" hidden="false" customHeight="false" outlineLevel="0" collapsed="false">
      <c r="A5242" s="15" t="n">
        <v>74346</v>
      </c>
      <c r="B5242" s="16" t="n">
        <v>1</v>
      </c>
      <c r="C5242" s="16" t="n">
        <v>0</v>
      </c>
    </row>
    <row r="5243" customFormat="false" ht="12.75" hidden="false" customHeight="false" outlineLevel="0" collapsed="false">
      <c r="A5243" s="15" t="n">
        <v>74351</v>
      </c>
      <c r="B5243" s="16" t="n">
        <v>1</v>
      </c>
      <c r="C5243" s="16" t="n">
        <v>0</v>
      </c>
    </row>
    <row r="5244" customFormat="false" ht="12.75" hidden="false" customHeight="false" outlineLevel="0" collapsed="false">
      <c r="A5244" s="15" t="n">
        <v>74357</v>
      </c>
      <c r="B5244" s="16" t="n">
        <v>2</v>
      </c>
      <c r="C5244" s="16" t="n">
        <v>0</v>
      </c>
    </row>
    <row r="5245" customFormat="false" ht="12.75" hidden="false" customHeight="false" outlineLevel="0" collapsed="false">
      <c r="A5245" s="15" t="n">
        <v>74361</v>
      </c>
      <c r="B5245" s="16" t="n">
        <v>1</v>
      </c>
      <c r="C5245" s="16" t="n">
        <v>0</v>
      </c>
    </row>
    <row r="5246" customFormat="false" ht="12.75" hidden="false" customHeight="false" outlineLevel="0" collapsed="false">
      <c r="A5246" s="15" t="n">
        <v>74364</v>
      </c>
      <c r="B5246" s="16" t="n">
        <v>1</v>
      </c>
      <c r="C5246" s="16" t="n">
        <v>0</v>
      </c>
    </row>
    <row r="5247" customFormat="false" ht="12.75" hidden="false" customHeight="false" outlineLevel="0" collapsed="false">
      <c r="A5247" s="15" t="n">
        <v>74365</v>
      </c>
      <c r="B5247" s="16" t="n">
        <v>6</v>
      </c>
      <c r="C5247" s="16" t="n">
        <v>2</v>
      </c>
      <c r="D5247" s="17" t="n">
        <f aca="false">C5247/B5247</f>
        <v>0.333333333333333</v>
      </c>
      <c r="E5247" s="18" t="n">
        <v>2379.06</v>
      </c>
      <c r="F5247" s="3" t="n">
        <f aca="false">G5247/C5247</f>
        <v>987.06</v>
      </c>
      <c r="G5247" s="3" t="n">
        <f aca="false">(E5247-1392)*C5247</f>
        <v>1974.12</v>
      </c>
    </row>
    <row r="5248" customFormat="false" ht="12.75" hidden="false" customHeight="false" outlineLevel="0" collapsed="false">
      <c r="A5248" s="15" t="n">
        <v>74369</v>
      </c>
      <c r="B5248" s="16" t="n">
        <v>1</v>
      </c>
      <c r="C5248" s="16" t="n">
        <v>1</v>
      </c>
      <c r="D5248" s="17" t="n">
        <f aca="false">C5248/B5248</f>
        <v>1</v>
      </c>
      <c r="E5248" s="18" t="n">
        <v>1997.91</v>
      </c>
      <c r="F5248" s="3" t="n">
        <f aca="false">G5248/C5248</f>
        <v>605.91</v>
      </c>
      <c r="G5248" s="3" t="n">
        <f aca="false">(E5248-1392)*C5248</f>
        <v>605.91</v>
      </c>
    </row>
    <row r="5249" customFormat="false" ht="12.75" hidden="false" customHeight="false" outlineLevel="0" collapsed="false">
      <c r="A5249" s="15" t="n">
        <v>74400</v>
      </c>
      <c r="B5249" s="16" t="n">
        <v>2</v>
      </c>
      <c r="C5249" s="16" t="n">
        <v>0</v>
      </c>
    </row>
    <row r="5250" customFormat="false" ht="12.75" hidden="false" customHeight="false" outlineLevel="0" collapsed="false">
      <c r="A5250" s="15" t="n">
        <v>74402</v>
      </c>
      <c r="B5250" s="16" t="n">
        <v>1</v>
      </c>
      <c r="C5250" s="16" t="n">
        <v>0</v>
      </c>
    </row>
    <row r="5251" customFormat="false" ht="12.75" hidden="false" customHeight="false" outlineLevel="0" collapsed="false">
      <c r="A5251" s="15" t="n">
        <v>74405</v>
      </c>
      <c r="B5251" s="16" t="n">
        <v>4</v>
      </c>
      <c r="C5251" s="16" t="n">
        <v>0</v>
      </c>
    </row>
    <row r="5252" customFormat="false" ht="12.75" hidden="false" customHeight="false" outlineLevel="0" collapsed="false">
      <c r="A5252" s="15" t="n">
        <v>74441</v>
      </c>
      <c r="B5252" s="16" t="n">
        <v>1</v>
      </c>
      <c r="C5252" s="16" t="n">
        <v>0</v>
      </c>
    </row>
    <row r="5253" customFormat="false" ht="12.75" hidden="false" customHeight="false" outlineLevel="0" collapsed="false">
      <c r="A5253" s="15" t="n">
        <v>74442</v>
      </c>
      <c r="B5253" s="16" t="n">
        <v>1</v>
      </c>
      <c r="C5253" s="16" t="n">
        <v>0</v>
      </c>
    </row>
    <row r="5254" customFormat="false" ht="12.75" hidden="false" customHeight="false" outlineLevel="0" collapsed="false">
      <c r="A5254" s="15" t="n">
        <v>74443</v>
      </c>
      <c r="B5254" s="16" t="n">
        <v>11</v>
      </c>
      <c r="C5254" s="16" t="n">
        <v>2</v>
      </c>
      <c r="D5254" s="17" t="n">
        <f aca="false">C5254/B5254</f>
        <v>0.181818181818182</v>
      </c>
      <c r="E5254" s="18" t="n">
        <v>1395.78</v>
      </c>
      <c r="F5254" s="3" t="n">
        <f aca="false">G5254/C5254</f>
        <v>3.77999999999997</v>
      </c>
      <c r="G5254" s="3" t="n">
        <f aca="false">(E5254-1392)*C5254</f>
        <v>7.55999999999995</v>
      </c>
    </row>
    <row r="5255" customFormat="false" ht="12.75" hidden="false" customHeight="false" outlineLevel="0" collapsed="false">
      <c r="A5255" s="15" t="n">
        <v>74482</v>
      </c>
      <c r="B5255" s="16" t="n">
        <v>1</v>
      </c>
      <c r="C5255" s="16" t="n">
        <v>1</v>
      </c>
      <c r="D5255" s="17" t="n">
        <f aca="false">C5255/B5255</f>
        <v>1</v>
      </c>
      <c r="E5255" s="18" t="n">
        <v>2748.92</v>
      </c>
      <c r="F5255" s="3" t="n">
        <f aca="false">G5255/C5255</f>
        <v>1356.92</v>
      </c>
      <c r="G5255" s="3" t="n">
        <f aca="false">(E5255-1392)*C5255</f>
        <v>1356.92</v>
      </c>
    </row>
    <row r="5256" customFormat="false" ht="12.75" hidden="false" customHeight="false" outlineLevel="0" collapsed="false">
      <c r="A5256" s="15" t="n">
        <v>74484</v>
      </c>
      <c r="B5256" s="16" t="n">
        <v>1</v>
      </c>
      <c r="C5256" s="16" t="n">
        <v>0</v>
      </c>
    </row>
    <row r="5257" customFormat="false" ht="12.75" hidden="false" customHeight="false" outlineLevel="0" collapsed="false">
      <c r="A5257" s="15" t="n">
        <v>74512</v>
      </c>
      <c r="B5257" s="16" t="n">
        <v>2</v>
      </c>
      <c r="C5257" s="16" t="n">
        <v>0</v>
      </c>
    </row>
    <row r="5258" customFormat="false" ht="12.75" hidden="false" customHeight="false" outlineLevel="0" collapsed="false">
      <c r="A5258" s="15" t="n">
        <v>74569</v>
      </c>
      <c r="B5258" s="16" t="n">
        <v>1</v>
      </c>
      <c r="C5258" s="16" t="n">
        <v>0</v>
      </c>
    </row>
    <row r="5259" customFormat="false" ht="12.75" hidden="false" customHeight="false" outlineLevel="0" collapsed="false">
      <c r="A5259" s="15" t="n">
        <v>74600</v>
      </c>
      <c r="B5259" s="16" t="n">
        <v>2</v>
      </c>
      <c r="C5259" s="16" t="n">
        <v>2</v>
      </c>
      <c r="D5259" s="17" t="n">
        <f aca="false">C5259/B5259</f>
        <v>1</v>
      </c>
      <c r="E5259" s="18" t="n">
        <v>1857.55</v>
      </c>
      <c r="F5259" s="3" t="n">
        <f aca="false">G5259/C5259</f>
        <v>465.55</v>
      </c>
      <c r="G5259" s="3" t="n">
        <f aca="false">(E5259-1392)*C5259</f>
        <v>931.1</v>
      </c>
    </row>
    <row r="5260" customFormat="false" ht="12.75" hidden="false" customHeight="false" outlineLevel="0" collapsed="false">
      <c r="A5260" s="15" t="n">
        <v>74685</v>
      </c>
      <c r="B5260" s="16" t="n">
        <v>238</v>
      </c>
      <c r="C5260" s="16" t="n">
        <v>68</v>
      </c>
      <c r="D5260" s="17" t="n">
        <f aca="false">C5260/B5260</f>
        <v>0.285714285714286</v>
      </c>
      <c r="E5260" s="18" t="n">
        <v>2738.14</v>
      </c>
      <c r="F5260" s="3" t="n">
        <f aca="false">G5260/C5260</f>
        <v>1346.14</v>
      </c>
      <c r="G5260" s="3" t="n">
        <f aca="false">(E5260-1392)*C5260</f>
        <v>91537.52</v>
      </c>
    </row>
    <row r="5261" customFormat="false" ht="12.75" hidden="false" customHeight="false" outlineLevel="0" collapsed="false">
      <c r="A5261" s="15" t="n">
        <v>74686</v>
      </c>
      <c r="B5261" s="16" t="n">
        <v>1</v>
      </c>
      <c r="C5261" s="16" t="n">
        <v>0</v>
      </c>
    </row>
    <row r="5262" customFormat="false" ht="12.75" hidden="false" customHeight="false" outlineLevel="0" collapsed="false">
      <c r="A5262" s="15" t="n">
        <v>74689</v>
      </c>
      <c r="B5262" s="16" t="n">
        <v>8</v>
      </c>
      <c r="C5262" s="16" t="n">
        <v>1</v>
      </c>
      <c r="D5262" s="17" t="n">
        <f aca="false">C5262/B5262</f>
        <v>0.125</v>
      </c>
      <c r="E5262" s="18" t="n">
        <v>2036.47</v>
      </c>
      <c r="F5262" s="3" t="n">
        <f aca="false">G5262/C5262</f>
        <v>644.47</v>
      </c>
      <c r="G5262" s="3" t="n">
        <f aca="false">(E5262-1392)*C5262</f>
        <v>644.47</v>
      </c>
    </row>
    <row r="5263" customFormat="false" ht="12.75" hidden="false" customHeight="false" outlineLevel="0" collapsed="false">
      <c r="A5263" s="15" t="n">
        <v>74720</v>
      </c>
      <c r="B5263" s="16" t="n">
        <v>2</v>
      </c>
      <c r="C5263" s="16" t="n">
        <v>1</v>
      </c>
      <c r="D5263" s="17" t="n">
        <f aca="false">C5263/B5263</f>
        <v>0.5</v>
      </c>
      <c r="E5263" s="18" t="n">
        <v>1519.33</v>
      </c>
      <c r="F5263" s="3" t="n">
        <f aca="false">G5263/C5263</f>
        <v>127.33</v>
      </c>
      <c r="G5263" s="3" t="n">
        <f aca="false">(E5263-1392)*C5263</f>
        <v>127.33</v>
      </c>
    </row>
    <row r="5264" customFormat="false" ht="12.75" hidden="false" customHeight="false" outlineLevel="0" collapsed="false">
      <c r="A5264" s="15" t="n">
        <v>74722</v>
      </c>
      <c r="B5264" s="16" t="n">
        <v>35</v>
      </c>
      <c r="C5264" s="16" t="n">
        <v>9</v>
      </c>
      <c r="D5264" s="17" t="n">
        <f aca="false">C5264/B5264</f>
        <v>0.257142857142857</v>
      </c>
      <c r="E5264" s="18" t="n">
        <v>2101.48</v>
      </c>
      <c r="F5264" s="3" t="n">
        <f aca="false">G5264/C5264</f>
        <v>709.48</v>
      </c>
      <c r="G5264" s="3" t="n">
        <f aca="false">(E5264-1392)*C5264</f>
        <v>6385.32</v>
      </c>
    </row>
    <row r="5265" customFormat="false" ht="12.75" hidden="false" customHeight="false" outlineLevel="0" collapsed="false">
      <c r="A5265" s="15" t="n">
        <v>74729</v>
      </c>
      <c r="B5265" s="16" t="n">
        <v>2</v>
      </c>
      <c r="C5265" s="16" t="n">
        <v>0</v>
      </c>
    </row>
    <row r="5266" customFormat="false" ht="12.75" hidden="false" customHeight="false" outlineLevel="0" collapsed="false">
      <c r="A5266" s="15" t="n">
        <v>74740</v>
      </c>
      <c r="B5266" s="16" t="n">
        <v>1</v>
      </c>
      <c r="C5266" s="16" t="n">
        <v>0</v>
      </c>
    </row>
    <row r="5267" customFormat="false" ht="12.75" hidden="false" customHeight="false" outlineLevel="0" collapsed="false">
      <c r="A5267" s="15" t="n">
        <v>74741</v>
      </c>
      <c r="B5267" s="16" t="n">
        <v>1</v>
      </c>
      <c r="C5267" s="16" t="n">
        <v>0</v>
      </c>
    </row>
    <row r="5268" customFormat="false" ht="12.75" hidden="false" customHeight="false" outlineLevel="0" collapsed="false">
      <c r="A5268" s="15" t="n">
        <v>74742</v>
      </c>
      <c r="B5268" s="16" t="n">
        <v>1</v>
      </c>
      <c r="C5268" s="16" t="n">
        <v>0</v>
      </c>
    </row>
    <row r="5269" customFormat="false" ht="12.75" hidden="false" customHeight="false" outlineLevel="0" collapsed="false">
      <c r="A5269" s="15" t="n">
        <v>74760</v>
      </c>
      <c r="B5269" s="16" t="n">
        <v>6</v>
      </c>
      <c r="C5269" s="16" t="n">
        <v>1</v>
      </c>
      <c r="D5269" s="17" t="n">
        <f aca="false">C5269/B5269</f>
        <v>0.166666666666667</v>
      </c>
      <c r="E5269" s="18" t="n">
        <v>1391.96</v>
      </c>
      <c r="F5269" s="3" t="n">
        <f aca="false">G5269/C5269</f>
        <v>-0.0399999999999636</v>
      </c>
      <c r="G5269" s="3" t="n">
        <f aca="false">(E5269-1392)*C5269</f>
        <v>-0.0399999999999636</v>
      </c>
    </row>
    <row r="5270" customFormat="false" ht="12.75" hidden="false" customHeight="false" outlineLevel="0" collapsed="false">
      <c r="A5270" s="15" t="n">
        <v>74761</v>
      </c>
      <c r="B5270" s="16" t="n">
        <v>2</v>
      </c>
      <c r="C5270" s="16" t="n">
        <v>0</v>
      </c>
    </row>
    <row r="5271" customFormat="false" ht="12.75" hidden="false" customHeight="false" outlineLevel="0" collapsed="false">
      <c r="A5271" s="15" t="n">
        <v>74764</v>
      </c>
      <c r="B5271" s="16" t="n">
        <v>8</v>
      </c>
      <c r="C5271" s="16" t="n">
        <v>1</v>
      </c>
      <c r="D5271" s="17" t="n">
        <f aca="false">C5271/B5271</f>
        <v>0.125</v>
      </c>
      <c r="E5271" s="18" t="n">
        <v>2364.3</v>
      </c>
      <c r="F5271" s="3" t="n">
        <f aca="false">G5271/C5271</f>
        <v>972.3</v>
      </c>
      <c r="G5271" s="3" t="n">
        <f aca="false">(E5271-1392)*C5271</f>
        <v>972.3</v>
      </c>
    </row>
    <row r="5272" customFormat="false" ht="12.75" hidden="false" customHeight="false" outlineLevel="0" collapsed="false">
      <c r="A5272" s="15" t="n">
        <v>74769</v>
      </c>
      <c r="B5272" s="16" t="n">
        <v>3</v>
      </c>
      <c r="C5272" s="16" t="n">
        <v>1</v>
      </c>
      <c r="D5272" s="17" t="n">
        <f aca="false">C5272/B5272</f>
        <v>0.333333333333333</v>
      </c>
      <c r="E5272" s="18" t="n">
        <v>425.41</v>
      </c>
      <c r="F5272" s="3" t="n">
        <f aca="false">G5272/C5272</f>
        <v>-966.59</v>
      </c>
      <c r="G5272" s="3" t="n">
        <f aca="false">(E5272-1392)*C5272</f>
        <v>-966.59</v>
      </c>
    </row>
    <row r="5273" customFormat="false" ht="12.75" hidden="false" customHeight="false" outlineLevel="0" collapsed="false">
      <c r="A5273" s="15" t="n">
        <v>74781</v>
      </c>
      <c r="B5273" s="16" t="n">
        <v>36</v>
      </c>
      <c r="C5273" s="16" t="n">
        <v>8</v>
      </c>
      <c r="D5273" s="17" t="n">
        <f aca="false">C5273/B5273</f>
        <v>0.222222222222222</v>
      </c>
      <c r="E5273" s="18" t="n">
        <v>3037.65</v>
      </c>
      <c r="F5273" s="3" t="n">
        <f aca="false">G5273/C5273</f>
        <v>1645.65</v>
      </c>
      <c r="G5273" s="3" t="n">
        <f aca="false">(E5273-1392)*C5273</f>
        <v>13165.2</v>
      </c>
    </row>
    <row r="5274" customFormat="false" ht="12.75" hidden="false" customHeight="false" outlineLevel="0" collapsed="false">
      <c r="A5274" s="15" t="n">
        <v>74789</v>
      </c>
      <c r="B5274" s="16" t="n">
        <v>1</v>
      </c>
      <c r="C5274" s="16" t="n">
        <v>0</v>
      </c>
    </row>
    <row r="5275" customFormat="false" ht="12.75" hidden="false" customHeight="false" outlineLevel="0" collapsed="false">
      <c r="A5275" s="15" t="n">
        <v>74860</v>
      </c>
      <c r="B5275" s="16" t="n">
        <v>4</v>
      </c>
      <c r="C5275" s="16" t="n">
        <v>0</v>
      </c>
    </row>
    <row r="5276" customFormat="false" ht="12.75" hidden="false" customHeight="false" outlineLevel="0" collapsed="false">
      <c r="A5276" s="15" t="n">
        <v>74861</v>
      </c>
      <c r="B5276" s="16" t="n">
        <v>2</v>
      </c>
      <c r="C5276" s="16" t="n">
        <v>0</v>
      </c>
    </row>
    <row r="5277" customFormat="false" ht="12.75" hidden="false" customHeight="false" outlineLevel="0" collapsed="false">
      <c r="A5277" s="15" t="n">
        <v>74869</v>
      </c>
      <c r="B5277" s="16" t="n">
        <v>2</v>
      </c>
      <c r="C5277" s="16" t="n">
        <v>0</v>
      </c>
    </row>
    <row r="5278" customFormat="false" ht="12.75" hidden="false" customHeight="false" outlineLevel="0" collapsed="false">
      <c r="A5278" s="15" t="n">
        <v>74900</v>
      </c>
      <c r="B5278" s="16" t="n">
        <v>4</v>
      </c>
      <c r="C5278" s="16" t="n">
        <v>0</v>
      </c>
    </row>
    <row r="5279" customFormat="false" ht="12.75" hidden="false" customHeight="false" outlineLevel="0" collapsed="false">
      <c r="A5279" s="15" t="n">
        <v>74920</v>
      </c>
      <c r="B5279" s="16" t="n">
        <v>3</v>
      </c>
      <c r="C5279" s="16" t="n">
        <v>0</v>
      </c>
    </row>
    <row r="5280" customFormat="false" ht="12.75" hidden="false" customHeight="false" outlineLevel="0" collapsed="false">
      <c r="A5280" s="15" t="n">
        <v>74925</v>
      </c>
      <c r="B5280" s="16" t="n">
        <v>1</v>
      </c>
      <c r="C5280" s="16" t="n">
        <v>0</v>
      </c>
    </row>
    <row r="5281" customFormat="false" ht="12.75" hidden="false" customHeight="false" outlineLevel="0" collapsed="false">
      <c r="A5281" s="15" t="n">
        <v>74945</v>
      </c>
      <c r="B5281" s="16" t="n">
        <v>1</v>
      </c>
      <c r="C5281" s="16" t="n">
        <v>0</v>
      </c>
    </row>
    <row r="5282" customFormat="false" ht="12.75" hidden="false" customHeight="false" outlineLevel="0" collapsed="false">
      <c r="A5282" s="15" t="n">
        <v>75010</v>
      </c>
      <c r="B5282" s="16" t="n">
        <v>1</v>
      </c>
      <c r="C5282" s="16" t="n">
        <v>0</v>
      </c>
    </row>
    <row r="5283" customFormat="false" ht="12.75" hidden="false" customHeight="false" outlineLevel="0" collapsed="false">
      <c r="A5283" s="15" t="n">
        <v>75011</v>
      </c>
      <c r="B5283" s="16" t="n">
        <v>1</v>
      </c>
      <c r="C5283" s="16" t="n">
        <v>0</v>
      </c>
    </row>
    <row r="5284" customFormat="false" ht="12.75" hidden="false" customHeight="false" outlineLevel="0" collapsed="false">
      <c r="A5284" s="15" t="n">
        <v>75015</v>
      </c>
      <c r="B5284" s="16" t="n">
        <v>1</v>
      </c>
      <c r="C5284" s="16" t="n">
        <v>0</v>
      </c>
    </row>
    <row r="5285" customFormat="false" ht="12.75" hidden="false" customHeight="false" outlineLevel="0" collapsed="false">
      <c r="A5285" s="15" t="n">
        <v>75019</v>
      </c>
      <c r="B5285" s="16" t="n">
        <v>1</v>
      </c>
      <c r="C5285" s="16" t="n">
        <v>0</v>
      </c>
    </row>
    <row r="5286" customFormat="false" ht="12.75" hidden="false" customHeight="false" outlineLevel="0" collapsed="false">
      <c r="A5286" s="15" t="n">
        <v>75029</v>
      </c>
      <c r="B5286" s="16" t="n">
        <v>3</v>
      </c>
      <c r="C5286" s="16" t="n">
        <v>1</v>
      </c>
      <c r="D5286" s="17" t="n">
        <f aca="false">C5286/B5286</f>
        <v>0.333333333333333</v>
      </c>
      <c r="E5286" s="18" t="n">
        <v>1760.69</v>
      </c>
      <c r="F5286" s="3" t="n">
        <f aca="false">G5286/C5286</f>
        <v>368.69</v>
      </c>
      <c r="G5286" s="3" t="n">
        <f aca="false">(E5286-1392)*C5286</f>
        <v>368.69</v>
      </c>
    </row>
    <row r="5287" customFormat="false" ht="12.75" hidden="false" customHeight="false" outlineLevel="0" collapsed="false">
      <c r="A5287" s="15" t="n">
        <v>75162</v>
      </c>
      <c r="B5287" s="16" t="n">
        <v>1</v>
      </c>
      <c r="C5287" s="16" t="n">
        <v>0</v>
      </c>
    </row>
    <row r="5288" customFormat="false" ht="12.75" hidden="false" customHeight="false" outlineLevel="0" collapsed="false">
      <c r="A5288" s="15" t="n">
        <v>75249</v>
      </c>
      <c r="B5288" s="16" t="n">
        <v>1</v>
      </c>
      <c r="C5288" s="16" t="n">
        <v>0</v>
      </c>
    </row>
    <row r="5289" customFormat="false" ht="12.75" hidden="false" customHeight="false" outlineLevel="0" collapsed="false">
      <c r="A5289" s="15" t="n">
        <v>75310</v>
      </c>
      <c r="B5289" s="16" t="n">
        <v>3</v>
      </c>
      <c r="C5289" s="16" t="n">
        <v>0</v>
      </c>
    </row>
    <row r="5290" customFormat="false" ht="12.75" hidden="false" customHeight="false" outlineLevel="0" collapsed="false">
      <c r="A5290" s="15" t="n">
        <v>75312</v>
      </c>
      <c r="B5290" s="16" t="n">
        <v>6</v>
      </c>
      <c r="C5290" s="16" t="n">
        <v>0</v>
      </c>
    </row>
    <row r="5291" customFormat="false" ht="12.75" hidden="false" customHeight="false" outlineLevel="0" collapsed="false">
      <c r="A5291" s="15" t="n">
        <v>75313</v>
      </c>
      <c r="B5291" s="16" t="n">
        <v>3</v>
      </c>
      <c r="C5291" s="16" t="n">
        <v>0</v>
      </c>
    </row>
    <row r="5292" customFormat="false" ht="12.75" hidden="false" customHeight="false" outlineLevel="0" collapsed="false">
      <c r="A5292" s="15" t="n">
        <v>75314</v>
      </c>
      <c r="B5292" s="16" t="n">
        <v>2</v>
      </c>
      <c r="C5292" s="16" t="n">
        <v>1</v>
      </c>
      <c r="D5292" s="17" t="n">
        <f aca="false">C5292/B5292</f>
        <v>0.5</v>
      </c>
      <c r="E5292" s="18" t="n">
        <v>2714.12</v>
      </c>
      <c r="F5292" s="3" t="n">
        <f aca="false">G5292/C5292</f>
        <v>1322.12</v>
      </c>
      <c r="G5292" s="3" t="n">
        <f aca="false">(E5292-1392)*C5292</f>
        <v>1322.12</v>
      </c>
    </row>
    <row r="5293" customFormat="false" ht="12.75" hidden="false" customHeight="false" outlineLevel="0" collapsed="false">
      <c r="A5293" s="15" t="n">
        <v>75316</v>
      </c>
      <c r="B5293" s="16" t="n">
        <v>1</v>
      </c>
      <c r="C5293" s="16" t="n">
        <v>0</v>
      </c>
    </row>
    <row r="5294" customFormat="false" ht="12.75" hidden="false" customHeight="false" outlineLevel="0" collapsed="false">
      <c r="A5294" s="15" t="n">
        <v>75319</v>
      </c>
      <c r="B5294" s="16" t="n">
        <v>5</v>
      </c>
      <c r="C5294" s="16" t="n">
        <v>1</v>
      </c>
      <c r="D5294" s="17" t="n">
        <f aca="false">C5294/B5294</f>
        <v>0.2</v>
      </c>
      <c r="E5294" s="18" t="n">
        <v>2106.7</v>
      </c>
      <c r="F5294" s="3" t="n">
        <f aca="false">G5294/C5294</f>
        <v>714.7</v>
      </c>
      <c r="G5294" s="3" t="n">
        <f aca="false">(E5294-1392)*C5294</f>
        <v>714.7</v>
      </c>
    </row>
    <row r="5295" customFormat="false" ht="12.75" hidden="false" customHeight="false" outlineLevel="0" collapsed="false">
      <c r="A5295" s="15" t="n">
        <v>75320</v>
      </c>
      <c r="B5295" s="16" t="n">
        <v>2</v>
      </c>
      <c r="C5295" s="16" t="n">
        <v>1</v>
      </c>
      <c r="D5295" s="17" t="n">
        <f aca="false">C5295/B5295</f>
        <v>0.5</v>
      </c>
      <c r="E5295" s="18" t="n">
        <v>4077.06</v>
      </c>
      <c r="F5295" s="3" t="n">
        <f aca="false">G5295/C5295</f>
        <v>2685.06</v>
      </c>
      <c r="G5295" s="3" t="n">
        <f aca="false">(E5295-1392)*C5295</f>
        <v>2685.06</v>
      </c>
    </row>
    <row r="5296" customFormat="false" ht="12.75" hidden="false" customHeight="false" outlineLevel="0" collapsed="false">
      <c r="A5296" s="15" t="n">
        <v>75321</v>
      </c>
      <c r="B5296" s="16" t="n">
        <v>1</v>
      </c>
      <c r="C5296" s="16" t="n">
        <v>0</v>
      </c>
    </row>
    <row r="5297" customFormat="false" ht="12.75" hidden="false" customHeight="false" outlineLevel="0" collapsed="false">
      <c r="A5297" s="15" t="n">
        <v>75323</v>
      </c>
      <c r="B5297" s="16" t="n">
        <v>1</v>
      </c>
      <c r="C5297" s="16" t="n">
        <v>0</v>
      </c>
    </row>
    <row r="5298" customFormat="false" ht="12.75" hidden="false" customHeight="false" outlineLevel="0" collapsed="false">
      <c r="A5298" s="15" t="n">
        <v>75430</v>
      </c>
      <c r="B5298" s="16" t="n">
        <v>14</v>
      </c>
      <c r="C5298" s="16" t="n">
        <v>1</v>
      </c>
      <c r="D5298" s="17" t="n">
        <f aca="false">C5298/B5298</f>
        <v>0.0714285714285714</v>
      </c>
      <c r="E5298" s="18" t="n">
        <v>2702.12</v>
      </c>
      <c r="F5298" s="3" t="n">
        <f aca="false">G5298/C5298</f>
        <v>1310.12</v>
      </c>
      <c r="G5298" s="3" t="n">
        <f aca="false">(E5298-1392)*C5298</f>
        <v>1310.12</v>
      </c>
    </row>
    <row r="5299" customFormat="false" ht="12.75" hidden="false" customHeight="false" outlineLevel="0" collapsed="false">
      <c r="A5299" s="15" t="n">
        <v>75431</v>
      </c>
      <c r="B5299" s="16" t="n">
        <v>8</v>
      </c>
      <c r="C5299" s="16" t="n">
        <v>1</v>
      </c>
      <c r="D5299" s="17" t="n">
        <f aca="false">C5299/B5299</f>
        <v>0.125</v>
      </c>
      <c r="E5299" s="18" t="n">
        <v>1395.44</v>
      </c>
      <c r="F5299" s="3" t="n">
        <f aca="false">G5299/C5299</f>
        <v>3.44000000000005</v>
      </c>
      <c r="G5299" s="3" t="n">
        <f aca="false">(E5299-1392)*C5299</f>
        <v>3.44000000000005</v>
      </c>
    </row>
    <row r="5300" customFormat="false" ht="12.75" hidden="false" customHeight="false" outlineLevel="0" collapsed="false">
      <c r="A5300" s="15" t="n">
        <v>75432</v>
      </c>
      <c r="B5300" s="16" t="n">
        <v>13</v>
      </c>
      <c r="C5300" s="16" t="n">
        <v>1</v>
      </c>
      <c r="D5300" s="17" t="n">
        <f aca="false">C5300/B5300</f>
        <v>0.0769230769230769</v>
      </c>
      <c r="E5300" s="18" t="n">
        <v>1508.93</v>
      </c>
      <c r="F5300" s="3" t="n">
        <f aca="false">G5300/C5300</f>
        <v>116.93</v>
      </c>
      <c r="G5300" s="3" t="n">
        <f aca="false">(E5300-1392)*C5300</f>
        <v>116.93</v>
      </c>
    </row>
    <row r="5301" customFormat="false" ht="12.75" hidden="false" customHeight="false" outlineLevel="0" collapsed="false">
      <c r="A5301" s="15" t="n">
        <v>75435</v>
      </c>
      <c r="B5301" s="16" t="n">
        <v>3</v>
      </c>
      <c r="C5301" s="16" t="n">
        <v>0</v>
      </c>
    </row>
    <row r="5302" customFormat="false" ht="12.75" hidden="false" customHeight="false" outlineLevel="0" collapsed="false">
      <c r="A5302" s="15" t="n">
        <v>75443</v>
      </c>
      <c r="B5302" s="16" t="n">
        <v>1</v>
      </c>
      <c r="C5302" s="16" t="n">
        <v>1</v>
      </c>
      <c r="D5302" s="17" t="n">
        <f aca="false">C5302/B5302</f>
        <v>1</v>
      </c>
      <c r="E5302" s="18" t="n">
        <v>1522.24</v>
      </c>
      <c r="F5302" s="3" t="n">
        <f aca="false">G5302/C5302</f>
        <v>130.24</v>
      </c>
      <c r="G5302" s="3" t="n">
        <f aca="false">(E5302-1392)*C5302</f>
        <v>130.24</v>
      </c>
    </row>
    <row r="5303" customFormat="false" ht="12.75" hidden="false" customHeight="false" outlineLevel="0" collapsed="false">
      <c r="A5303" s="15" t="n">
        <v>75450</v>
      </c>
      <c r="B5303" s="16" t="n">
        <v>6</v>
      </c>
      <c r="C5303" s="16" t="n">
        <v>3</v>
      </c>
      <c r="D5303" s="17" t="n">
        <f aca="false">C5303/B5303</f>
        <v>0.5</v>
      </c>
      <c r="E5303" s="18" t="n">
        <v>2213.08</v>
      </c>
      <c r="F5303" s="3" t="n">
        <f aca="false">G5303/C5303</f>
        <v>821.08</v>
      </c>
      <c r="G5303" s="3" t="n">
        <f aca="false">(E5303-1392)*C5303</f>
        <v>2463.24</v>
      </c>
    </row>
    <row r="5304" customFormat="false" ht="12.75" hidden="false" customHeight="false" outlineLevel="0" collapsed="false">
      <c r="A5304" s="15" t="n">
        <v>75451</v>
      </c>
      <c r="B5304" s="16" t="n">
        <v>27</v>
      </c>
      <c r="C5304" s="16" t="n">
        <v>2</v>
      </c>
      <c r="D5304" s="17" t="n">
        <f aca="false">C5304/B5304</f>
        <v>0.0740740740740741</v>
      </c>
      <c r="E5304" s="18" t="n">
        <v>2501.38</v>
      </c>
      <c r="F5304" s="3" t="n">
        <f aca="false">G5304/C5304</f>
        <v>1109.38</v>
      </c>
      <c r="G5304" s="3" t="n">
        <f aca="false">(E5304-1392)*C5304</f>
        <v>2218.76</v>
      </c>
    </row>
    <row r="5305" customFormat="false" ht="12.75" hidden="false" customHeight="false" outlineLevel="0" collapsed="false">
      <c r="A5305" s="15" t="n">
        <v>75452</v>
      </c>
      <c r="B5305" s="16" t="n">
        <v>20</v>
      </c>
      <c r="C5305" s="16" t="n">
        <v>0</v>
      </c>
    </row>
    <row r="5306" customFormat="false" ht="12.75" hidden="false" customHeight="false" outlineLevel="0" collapsed="false">
      <c r="A5306" s="15" t="n">
        <v>75453</v>
      </c>
      <c r="B5306" s="16" t="n">
        <v>11</v>
      </c>
      <c r="C5306" s="16" t="n">
        <v>0</v>
      </c>
    </row>
    <row r="5307" customFormat="false" ht="12.75" hidden="false" customHeight="false" outlineLevel="0" collapsed="false">
      <c r="A5307" s="15" t="n">
        <v>75459</v>
      </c>
      <c r="B5307" s="16" t="n">
        <v>8</v>
      </c>
      <c r="C5307" s="16" t="n">
        <v>2</v>
      </c>
      <c r="D5307" s="17" t="n">
        <f aca="false">C5307/B5307</f>
        <v>0.25</v>
      </c>
      <c r="E5307" s="18" t="n">
        <v>2245.16</v>
      </c>
      <c r="F5307" s="3" t="n">
        <f aca="false">G5307/C5307</f>
        <v>853.16</v>
      </c>
      <c r="G5307" s="3" t="n">
        <f aca="false">(E5307-1392)*C5307</f>
        <v>1706.32</v>
      </c>
    </row>
    <row r="5308" customFormat="false" ht="12.75" hidden="false" customHeight="false" outlineLevel="0" collapsed="false">
      <c r="A5308" s="15" t="n">
        <v>75460</v>
      </c>
      <c r="B5308" s="16" t="n">
        <v>15</v>
      </c>
      <c r="C5308" s="16" t="n">
        <v>0</v>
      </c>
    </row>
    <row r="5309" customFormat="false" ht="12.75" hidden="false" customHeight="false" outlineLevel="0" collapsed="false">
      <c r="A5309" s="15" t="n">
        <v>75461</v>
      </c>
      <c r="B5309" s="16" t="n">
        <v>56</v>
      </c>
      <c r="C5309" s="16" t="n">
        <v>2</v>
      </c>
      <c r="D5309" s="17" t="n">
        <f aca="false">C5309/B5309</f>
        <v>0.0357142857142857</v>
      </c>
      <c r="E5309" s="18" t="n">
        <v>1363.36</v>
      </c>
      <c r="F5309" s="3" t="n">
        <f aca="false">G5309/C5309</f>
        <v>-28.6400000000001</v>
      </c>
      <c r="G5309" s="3" t="n">
        <f aca="false">(E5309-1392)*C5309</f>
        <v>-57.2800000000002</v>
      </c>
    </row>
    <row r="5310" customFormat="false" ht="12.75" hidden="false" customHeight="false" outlineLevel="0" collapsed="false">
      <c r="A5310" s="15" t="n">
        <v>75462</v>
      </c>
      <c r="B5310" s="16" t="n">
        <v>17</v>
      </c>
      <c r="C5310" s="16" t="n">
        <v>0</v>
      </c>
    </row>
    <row r="5311" customFormat="false" ht="12.75" hidden="false" customHeight="false" outlineLevel="0" collapsed="false">
      <c r="A5311" s="15" t="n">
        <v>75469</v>
      </c>
      <c r="B5311" s="16" t="n">
        <v>34</v>
      </c>
      <c r="C5311" s="16" t="n">
        <v>2</v>
      </c>
      <c r="D5311" s="17" t="n">
        <f aca="false">C5311/B5311</f>
        <v>0.0588235294117647</v>
      </c>
      <c r="E5311" s="18" t="n">
        <v>2668.01</v>
      </c>
      <c r="F5311" s="3" t="n">
        <f aca="false">G5311/C5311</f>
        <v>1276.01</v>
      </c>
      <c r="G5311" s="3" t="n">
        <f aca="false">(E5311-1392)*C5311</f>
        <v>2552.02</v>
      </c>
    </row>
    <row r="5312" customFormat="false" ht="12.75" hidden="false" customHeight="false" outlineLevel="0" collapsed="false">
      <c r="A5312" s="15" t="n">
        <v>75470</v>
      </c>
      <c r="B5312" s="16" t="n">
        <v>19</v>
      </c>
      <c r="C5312" s="16" t="n">
        <v>1</v>
      </c>
      <c r="D5312" s="17" t="n">
        <f aca="false">C5312/B5312</f>
        <v>0.0526315789473684</v>
      </c>
      <c r="E5312" s="18" t="n">
        <v>2802.61</v>
      </c>
      <c r="F5312" s="3" t="n">
        <f aca="false">G5312/C5312</f>
        <v>1410.61</v>
      </c>
      <c r="G5312" s="3" t="n">
        <f aca="false">(E5312-1392)*C5312</f>
        <v>1410.61</v>
      </c>
    </row>
    <row r="5313" customFormat="false" ht="12.75" hidden="false" customHeight="false" outlineLevel="0" collapsed="false">
      <c r="A5313" s="15" t="n">
        <v>75471</v>
      </c>
      <c r="B5313" s="16" t="n">
        <v>48</v>
      </c>
      <c r="C5313" s="16" t="n">
        <v>1</v>
      </c>
      <c r="D5313" s="17" t="n">
        <f aca="false">C5313/B5313</f>
        <v>0.0208333333333333</v>
      </c>
      <c r="E5313" s="18" t="n">
        <v>2561.09</v>
      </c>
      <c r="F5313" s="3" t="n">
        <f aca="false">G5313/C5313</f>
        <v>1169.09</v>
      </c>
      <c r="G5313" s="3" t="n">
        <f aca="false">(E5313-1392)*C5313</f>
        <v>1169.09</v>
      </c>
    </row>
    <row r="5314" customFormat="false" ht="12.75" hidden="false" customHeight="false" outlineLevel="0" collapsed="false">
      <c r="A5314" s="15" t="n">
        <v>75479</v>
      </c>
      <c r="B5314" s="16" t="n">
        <v>18</v>
      </c>
      <c r="C5314" s="16" t="n">
        <v>0</v>
      </c>
    </row>
    <row r="5315" customFormat="false" ht="12.75" hidden="false" customHeight="false" outlineLevel="0" collapsed="false">
      <c r="A5315" s="15" t="n">
        <v>75489</v>
      </c>
      <c r="B5315" s="16" t="n">
        <v>61</v>
      </c>
      <c r="C5315" s="16" t="n">
        <v>10</v>
      </c>
      <c r="D5315" s="17" t="n">
        <f aca="false">C5315/B5315</f>
        <v>0.163934426229508</v>
      </c>
      <c r="E5315" s="18" t="n">
        <v>2670.27</v>
      </c>
      <c r="F5315" s="3" t="n">
        <f aca="false">G5315/C5315</f>
        <v>1278.27</v>
      </c>
      <c r="G5315" s="3" t="n">
        <f aca="false">(E5315-1392)*C5315</f>
        <v>12782.7</v>
      </c>
    </row>
    <row r="5316" customFormat="false" ht="12.75" hidden="false" customHeight="false" outlineLevel="0" collapsed="false">
      <c r="A5316" s="15" t="n">
        <v>75500</v>
      </c>
      <c r="B5316" s="16" t="n">
        <v>2</v>
      </c>
      <c r="C5316" s="16" t="n">
        <v>2</v>
      </c>
      <c r="D5316" s="17" t="n">
        <f aca="false">C5316/B5316</f>
        <v>1</v>
      </c>
      <c r="E5316" s="18" t="n">
        <v>2822.01</v>
      </c>
      <c r="F5316" s="3" t="n">
        <f aca="false">G5316/C5316</f>
        <v>1430.01</v>
      </c>
      <c r="G5316" s="3" t="n">
        <f aca="false">(E5316-1392)*C5316</f>
        <v>2860.02</v>
      </c>
    </row>
    <row r="5317" customFormat="false" ht="12.75" hidden="false" customHeight="false" outlineLevel="0" collapsed="false">
      <c r="A5317" s="15" t="n">
        <v>75501</v>
      </c>
      <c r="B5317" s="16" t="n">
        <v>2</v>
      </c>
      <c r="C5317" s="16" t="n">
        <v>1</v>
      </c>
      <c r="D5317" s="17" t="n">
        <f aca="false">C5317/B5317</f>
        <v>0.5</v>
      </c>
      <c r="E5317" s="18" t="n">
        <v>1405.89</v>
      </c>
      <c r="F5317" s="3" t="n">
        <f aca="false">G5317/C5317</f>
        <v>13.8900000000001</v>
      </c>
      <c r="G5317" s="3" t="n">
        <f aca="false">(E5317-1392)*C5317</f>
        <v>13.8900000000001</v>
      </c>
    </row>
    <row r="5318" customFormat="false" ht="12.75" hidden="false" customHeight="false" outlineLevel="0" collapsed="false">
      <c r="A5318" s="15" t="n">
        <v>75502</v>
      </c>
      <c r="B5318" s="16" t="n">
        <v>2</v>
      </c>
      <c r="C5318" s="16" t="n">
        <v>0</v>
      </c>
    </row>
    <row r="5319" customFormat="false" ht="12.75" hidden="false" customHeight="false" outlineLevel="0" collapsed="false">
      <c r="A5319" s="15" t="n">
        <v>75511</v>
      </c>
      <c r="B5319" s="16" t="n">
        <v>3</v>
      </c>
      <c r="C5319" s="16" t="n">
        <v>0</v>
      </c>
    </row>
    <row r="5320" customFormat="false" ht="12.75" hidden="false" customHeight="false" outlineLevel="0" collapsed="false">
      <c r="A5320" s="15" t="n">
        <v>75512</v>
      </c>
      <c r="B5320" s="16" t="n">
        <v>2</v>
      </c>
      <c r="C5320" s="16" t="n">
        <v>1</v>
      </c>
      <c r="D5320" s="17" t="n">
        <f aca="false">C5320/B5320</f>
        <v>0.5</v>
      </c>
      <c r="E5320" s="18" t="n">
        <v>1622.75</v>
      </c>
      <c r="F5320" s="3" t="n">
        <f aca="false">G5320/C5320</f>
        <v>230.75</v>
      </c>
      <c r="G5320" s="3" t="n">
        <f aca="false">(E5320-1392)*C5320</f>
        <v>230.75</v>
      </c>
    </row>
    <row r="5321" customFormat="false" ht="12.75" hidden="false" customHeight="false" outlineLevel="0" collapsed="false">
      <c r="A5321" s="15" t="n">
        <v>75513</v>
      </c>
      <c r="B5321" s="16" t="n">
        <v>3</v>
      </c>
      <c r="C5321" s="16" t="n">
        <v>1</v>
      </c>
      <c r="D5321" s="17" t="n">
        <f aca="false">C5321/B5321</f>
        <v>0.333333333333333</v>
      </c>
      <c r="E5321" s="18" t="n">
        <v>2036.45</v>
      </c>
      <c r="F5321" s="3" t="n">
        <f aca="false">G5321/C5321</f>
        <v>644.45</v>
      </c>
      <c r="G5321" s="3" t="n">
        <f aca="false">(E5321-1392)*C5321</f>
        <v>644.45</v>
      </c>
    </row>
    <row r="5322" customFormat="false" ht="12.75" hidden="false" customHeight="false" outlineLevel="0" collapsed="false">
      <c r="A5322" s="15" t="n">
        <v>75520</v>
      </c>
      <c r="B5322" s="16" t="n">
        <v>1</v>
      </c>
      <c r="C5322" s="16" t="n">
        <v>0</v>
      </c>
    </row>
    <row r="5323" customFormat="false" ht="12.75" hidden="false" customHeight="false" outlineLevel="0" collapsed="false">
      <c r="A5323" s="15" t="n">
        <v>75521</v>
      </c>
      <c r="B5323" s="16" t="n">
        <v>4</v>
      </c>
      <c r="C5323" s="16" t="n">
        <v>2</v>
      </c>
      <c r="D5323" s="17" t="n">
        <f aca="false">C5323/B5323</f>
        <v>0.5</v>
      </c>
      <c r="E5323" s="18" t="n">
        <v>5276.45</v>
      </c>
      <c r="F5323" s="3" t="n">
        <f aca="false">G5323/C5323</f>
        <v>3884.45</v>
      </c>
      <c r="G5323" s="3" t="n">
        <f aca="false">(E5323-1392)*C5323</f>
        <v>7768.9</v>
      </c>
    </row>
    <row r="5324" customFormat="false" ht="12.75" hidden="false" customHeight="false" outlineLevel="0" collapsed="false">
      <c r="A5324" s="15" t="n">
        <v>75524</v>
      </c>
      <c r="B5324" s="16" t="n">
        <v>1</v>
      </c>
      <c r="C5324" s="16" t="n">
        <v>0</v>
      </c>
    </row>
    <row r="5325" customFormat="false" ht="12.75" hidden="false" customHeight="false" outlineLevel="0" collapsed="false">
      <c r="A5325" s="15" t="n">
        <v>75525</v>
      </c>
      <c r="B5325" s="16" t="n">
        <v>1</v>
      </c>
      <c r="C5325" s="16" t="n">
        <v>0</v>
      </c>
    </row>
    <row r="5326" customFormat="false" ht="12.75" hidden="false" customHeight="false" outlineLevel="0" collapsed="false">
      <c r="A5326" s="15" t="n">
        <v>75528</v>
      </c>
      <c r="B5326" s="16" t="n">
        <v>1</v>
      </c>
      <c r="C5326" s="16" t="n">
        <v>0</v>
      </c>
    </row>
    <row r="5327" customFormat="false" ht="12.75" hidden="false" customHeight="false" outlineLevel="0" collapsed="false">
      <c r="A5327" s="15" t="n">
        <v>75530</v>
      </c>
      <c r="B5327" s="16" t="n">
        <v>24</v>
      </c>
      <c r="C5327" s="16" t="n">
        <v>1</v>
      </c>
      <c r="D5327" s="17" t="n">
        <f aca="false">C5327/B5327</f>
        <v>0.0416666666666667</v>
      </c>
      <c r="E5327" s="18" t="n">
        <v>1592.78</v>
      </c>
      <c r="F5327" s="3" t="n">
        <f aca="false">G5327/C5327</f>
        <v>200.78</v>
      </c>
      <c r="G5327" s="3" t="n">
        <f aca="false">(E5327-1392)*C5327</f>
        <v>200.78</v>
      </c>
    </row>
    <row r="5328" customFormat="false" ht="12.75" hidden="false" customHeight="false" outlineLevel="0" collapsed="false">
      <c r="A5328" s="15" t="n">
        <v>75531</v>
      </c>
      <c r="B5328" s="16" t="n">
        <v>22</v>
      </c>
      <c r="C5328" s="16" t="n">
        <v>1</v>
      </c>
      <c r="D5328" s="17" t="n">
        <f aca="false">C5328/B5328</f>
        <v>0.0454545454545455</v>
      </c>
      <c r="E5328" s="18" t="n">
        <v>2764.69</v>
      </c>
      <c r="F5328" s="3" t="n">
        <f aca="false">G5328/C5328</f>
        <v>1372.69</v>
      </c>
      <c r="G5328" s="3" t="n">
        <f aca="false">(E5328-1392)*C5328</f>
        <v>1372.69</v>
      </c>
    </row>
    <row r="5329" customFormat="false" ht="12.75" hidden="false" customHeight="false" outlineLevel="0" collapsed="false">
      <c r="A5329" s="15" t="n">
        <v>75532</v>
      </c>
      <c r="B5329" s="16" t="n">
        <v>1</v>
      </c>
      <c r="C5329" s="16" t="n">
        <v>0</v>
      </c>
    </row>
    <row r="5330" customFormat="false" ht="12.75" hidden="false" customHeight="false" outlineLevel="0" collapsed="false">
      <c r="A5330" s="15" t="n">
        <v>75533</v>
      </c>
      <c r="B5330" s="16" t="n">
        <v>2</v>
      </c>
      <c r="C5330" s="16" t="n">
        <v>1</v>
      </c>
      <c r="D5330" s="17" t="n">
        <f aca="false">C5330/B5330</f>
        <v>0.5</v>
      </c>
      <c r="E5330" s="18" t="n">
        <v>1532.41</v>
      </c>
      <c r="F5330" s="3" t="n">
        <f aca="false">G5330/C5330</f>
        <v>140.41</v>
      </c>
      <c r="G5330" s="3" t="n">
        <f aca="false">(E5330-1392)*C5330</f>
        <v>140.41</v>
      </c>
    </row>
    <row r="5331" customFormat="false" ht="12.75" hidden="false" customHeight="false" outlineLevel="0" collapsed="false">
      <c r="A5331" s="15" t="n">
        <v>75534</v>
      </c>
      <c r="B5331" s="16" t="n">
        <v>1</v>
      </c>
      <c r="C5331" s="16" t="n">
        <v>0</v>
      </c>
    </row>
    <row r="5332" customFormat="false" ht="12.75" hidden="false" customHeight="false" outlineLevel="0" collapsed="false">
      <c r="A5332" s="15" t="n">
        <v>75535</v>
      </c>
      <c r="B5332" s="16" t="n">
        <v>1</v>
      </c>
      <c r="C5332" s="16" t="n">
        <v>0</v>
      </c>
    </row>
    <row r="5333" customFormat="false" ht="12.75" hidden="false" customHeight="false" outlineLevel="0" collapsed="false">
      <c r="A5333" s="15" t="n">
        <v>75536</v>
      </c>
      <c r="B5333" s="16" t="n">
        <v>1</v>
      </c>
      <c r="C5333" s="16" t="n">
        <v>0</v>
      </c>
    </row>
    <row r="5334" customFormat="false" ht="12.75" hidden="false" customHeight="false" outlineLevel="0" collapsed="false">
      <c r="A5334" s="15" t="n">
        <v>75538</v>
      </c>
      <c r="B5334" s="16" t="n">
        <v>2</v>
      </c>
      <c r="C5334" s="16" t="n">
        <v>0</v>
      </c>
    </row>
    <row r="5335" customFormat="false" ht="12.75" hidden="false" customHeight="false" outlineLevel="0" collapsed="false">
      <c r="A5335" s="15" t="n">
        <v>75550</v>
      </c>
      <c r="B5335" s="16" t="n">
        <v>5</v>
      </c>
      <c r="C5335" s="16" t="n">
        <v>1</v>
      </c>
      <c r="D5335" s="17" t="n">
        <f aca="false">C5335/B5335</f>
        <v>0.2</v>
      </c>
      <c r="E5335" s="18" t="n">
        <v>1446.11</v>
      </c>
      <c r="F5335" s="3" t="n">
        <f aca="false">G5335/C5335</f>
        <v>54.1099999999999</v>
      </c>
      <c r="G5335" s="3" t="n">
        <f aca="false">(E5335-1392)*C5335</f>
        <v>54.1099999999999</v>
      </c>
    </row>
    <row r="5336" customFormat="false" ht="12.75" hidden="false" customHeight="false" outlineLevel="0" collapsed="false">
      <c r="A5336" s="15" t="n">
        <v>75551</v>
      </c>
      <c r="B5336" s="16" t="n">
        <v>2</v>
      </c>
      <c r="C5336" s="16" t="n">
        <v>0</v>
      </c>
    </row>
    <row r="5337" customFormat="false" ht="12.75" hidden="false" customHeight="false" outlineLevel="0" collapsed="false">
      <c r="A5337" s="15" t="n">
        <v>75552</v>
      </c>
      <c r="B5337" s="16" t="n">
        <v>7</v>
      </c>
      <c r="C5337" s="16" t="n">
        <v>0</v>
      </c>
    </row>
    <row r="5338" customFormat="false" ht="12.75" hidden="false" customHeight="false" outlineLevel="0" collapsed="false">
      <c r="A5338" s="15" t="n">
        <v>75553</v>
      </c>
      <c r="B5338" s="16" t="n">
        <v>1</v>
      </c>
      <c r="C5338" s="16" t="n">
        <v>0</v>
      </c>
    </row>
    <row r="5339" customFormat="false" ht="12.75" hidden="false" customHeight="false" outlineLevel="0" collapsed="false">
      <c r="A5339" s="15" t="n">
        <v>75554</v>
      </c>
      <c r="B5339" s="16" t="n">
        <v>2</v>
      </c>
      <c r="C5339" s="16" t="n">
        <v>1</v>
      </c>
      <c r="D5339" s="17" t="n">
        <f aca="false">C5339/B5339</f>
        <v>0.5</v>
      </c>
      <c r="E5339" s="18" t="n">
        <v>1597.16</v>
      </c>
      <c r="F5339" s="3" t="n">
        <f aca="false">G5339/C5339</f>
        <v>205.16</v>
      </c>
      <c r="G5339" s="3" t="n">
        <f aca="false">(E5339-1392)*C5339</f>
        <v>205.16</v>
      </c>
    </row>
    <row r="5340" customFormat="false" ht="12.75" hidden="false" customHeight="false" outlineLevel="0" collapsed="false">
      <c r="A5340" s="15" t="n">
        <v>75555</v>
      </c>
      <c r="B5340" s="16" t="n">
        <v>1</v>
      </c>
      <c r="C5340" s="16" t="n">
        <v>1</v>
      </c>
      <c r="D5340" s="17" t="n">
        <f aca="false">C5340/B5340</f>
        <v>1</v>
      </c>
      <c r="E5340" s="18" t="n">
        <v>2670.9</v>
      </c>
      <c r="F5340" s="3" t="n">
        <f aca="false">G5340/C5340</f>
        <v>1278.9</v>
      </c>
      <c r="G5340" s="3" t="n">
        <f aca="false">(E5340-1392)*C5340</f>
        <v>1278.9</v>
      </c>
    </row>
    <row r="5341" customFormat="false" ht="12.75" hidden="false" customHeight="false" outlineLevel="0" collapsed="false">
      <c r="A5341" s="15" t="n">
        <v>75556</v>
      </c>
      <c r="B5341" s="16" t="n">
        <v>4</v>
      </c>
      <c r="C5341" s="16" t="n">
        <v>0</v>
      </c>
    </row>
    <row r="5342" customFormat="false" ht="12.75" hidden="false" customHeight="false" outlineLevel="0" collapsed="false">
      <c r="A5342" s="15" t="n">
        <v>75559</v>
      </c>
      <c r="B5342" s="16" t="n">
        <v>81</v>
      </c>
      <c r="C5342" s="16" t="n">
        <v>11</v>
      </c>
      <c r="D5342" s="17" t="n">
        <f aca="false">C5342/B5342</f>
        <v>0.135802469135802</v>
      </c>
      <c r="E5342" s="18" t="n">
        <v>1791.27</v>
      </c>
      <c r="F5342" s="3" t="n">
        <f aca="false">G5342/C5342</f>
        <v>399.27</v>
      </c>
      <c r="G5342" s="3" t="n">
        <f aca="false">(E5342-1392)*C5342</f>
        <v>4391.97</v>
      </c>
    </row>
    <row r="5343" customFormat="false" ht="12.75" hidden="false" customHeight="false" outlineLevel="0" collapsed="false">
      <c r="A5343" s="15" t="n">
        <v>75560</v>
      </c>
      <c r="B5343" s="16" t="n">
        <v>13</v>
      </c>
      <c r="C5343" s="16" t="n">
        <v>1</v>
      </c>
      <c r="D5343" s="17" t="n">
        <f aca="false">C5343/B5343</f>
        <v>0.0769230769230769</v>
      </c>
      <c r="E5343" s="18" t="n">
        <v>7348.42</v>
      </c>
      <c r="F5343" s="3" t="n">
        <f aca="false">G5343/C5343</f>
        <v>5956.42</v>
      </c>
      <c r="G5343" s="3" t="n">
        <f aca="false">(E5343-1392)*C5343</f>
        <v>5956.42</v>
      </c>
    </row>
    <row r="5344" customFormat="false" ht="12.75" hidden="false" customHeight="false" outlineLevel="0" collapsed="false">
      <c r="A5344" s="15" t="n">
        <v>75561</v>
      </c>
      <c r="B5344" s="16" t="n">
        <v>1</v>
      </c>
      <c r="C5344" s="16" t="n">
        <v>0</v>
      </c>
    </row>
    <row r="5345" customFormat="false" ht="12.75" hidden="false" customHeight="false" outlineLevel="0" collapsed="false">
      <c r="A5345" s="15" t="n">
        <v>75562</v>
      </c>
      <c r="B5345" s="16" t="n">
        <v>1</v>
      </c>
      <c r="C5345" s="16" t="n">
        <v>1</v>
      </c>
      <c r="D5345" s="17" t="n">
        <f aca="false">C5345/B5345</f>
        <v>1</v>
      </c>
      <c r="E5345" s="18" t="n">
        <v>3772.95</v>
      </c>
      <c r="F5345" s="3" t="n">
        <f aca="false">G5345/C5345</f>
        <v>2380.95</v>
      </c>
      <c r="G5345" s="3" t="n">
        <f aca="false">(E5345-1392)*C5345</f>
        <v>2380.95</v>
      </c>
    </row>
    <row r="5346" customFormat="false" ht="12.75" hidden="false" customHeight="false" outlineLevel="0" collapsed="false">
      <c r="A5346" s="15" t="n">
        <v>75563</v>
      </c>
      <c r="B5346" s="16" t="n">
        <v>39</v>
      </c>
      <c r="C5346" s="16" t="n">
        <v>6</v>
      </c>
      <c r="D5346" s="17" t="n">
        <f aca="false">C5346/B5346</f>
        <v>0.153846153846154</v>
      </c>
      <c r="E5346" s="18" t="n">
        <v>2410.94</v>
      </c>
      <c r="F5346" s="3" t="n">
        <f aca="false">G5346/C5346</f>
        <v>1018.94</v>
      </c>
      <c r="G5346" s="3" t="n">
        <f aca="false">(E5346-1392)*C5346</f>
        <v>6113.64</v>
      </c>
    </row>
    <row r="5347" customFormat="false" ht="12.75" hidden="false" customHeight="false" outlineLevel="0" collapsed="false">
      <c r="A5347" s="15" t="n">
        <v>75564</v>
      </c>
      <c r="B5347" s="16" t="n">
        <v>37</v>
      </c>
      <c r="C5347" s="16" t="n">
        <v>7</v>
      </c>
      <c r="D5347" s="17" t="n">
        <f aca="false">C5347/B5347</f>
        <v>0.189189189189189</v>
      </c>
      <c r="E5347" s="18" t="n">
        <v>2852.6</v>
      </c>
      <c r="F5347" s="3" t="n">
        <f aca="false">G5347/C5347</f>
        <v>1460.6</v>
      </c>
      <c r="G5347" s="3" t="n">
        <f aca="false">(E5347-1392)*C5347</f>
        <v>10224.2</v>
      </c>
    </row>
    <row r="5348" customFormat="false" ht="12.75" hidden="false" customHeight="false" outlineLevel="0" collapsed="false">
      <c r="A5348" s="15" t="n">
        <v>75566</v>
      </c>
      <c r="B5348" s="16" t="n">
        <v>35</v>
      </c>
      <c r="C5348" s="16" t="n">
        <v>5</v>
      </c>
      <c r="D5348" s="17" t="n">
        <f aca="false">C5348/B5348</f>
        <v>0.142857142857143</v>
      </c>
      <c r="E5348" s="18" t="n">
        <v>2179.59</v>
      </c>
      <c r="F5348" s="3" t="n">
        <f aca="false">G5348/C5348</f>
        <v>787.59</v>
      </c>
      <c r="G5348" s="3" t="n">
        <f aca="false">(E5348-1392)*C5348</f>
        <v>3937.95</v>
      </c>
    </row>
    <row r="5349" customFormat="false" ht="12.75" hidden="false" customHeight="false" outlineLevel="0" collapsed="false">
      <c r="A5349" s="15" t="n">
        <v>75567</v>
      </c>
      <c r="B5349" s="16" t="n">
        <v>61</v>
      </c>
      <c r="C5349" s="16" t="n">
        <v>4</v>
      </c>
      <c r="D5349" s="17" t="n">
        <f aca="false">C5349/B5349</f>
        <v>0.0655737704918033</v>
      </c>
      <c r="E5349" s="18" t="n">
        <v>4252.23</v>
      </c>
      <c r="F5349" s="3" t="n">
        <f aca="false">G5349/C5349</f>
        <v>2860.23</v>
      </c>
      <c r="G5349" s="3" t="n">
        <f aca="false">(E5349-1392)*C5349</f>
        <v>11440.92</v>
      </c>
    </row>
    <row r="5350" customFormat="false" ht="12.75" hidden="false" customHeight="false" outlineLevel="0" collapsed="false">
      <c r="A5350" s="15" t="n">
        <v>75569</v>
      </c>
      <c r="B5350" s="16" t="n">
        <v>77</v>
      </c>
      <c r="C5350" s="16" t="n">
        <v>5</v>
      </c>
      <c r="D5350" s="17" t="n">
        <f aca="false">C5350/B5350</f>
        <v>0.0649350649350649</v>
      </c>
      <c r="E5350" s="18" t="n">
        <v>1964.19</v>
      </c>
      <c r="F5350" s="3" t="n">
        <f aca="false">G5350/C5350</f>
        <v>572.19</v>
      </c>
      <c r="G5350" s="3" t="n">
        <f aca="false">(E5350-1392)*C5350</f>
        <v>2860.95</v>
      </c>
    </row>
    <row r="5351" customFormat="false" ht="12.75" hidden="false" customHeight="false" outlineLevel="0" collapsed="false">
      <c r="A5351" s="15" t="n">
        <v>75610</v>
      </c>
      <c r="B5351" s="16" t="n">
        <v>19</v>
      </c>
      <c r="C5351" s="16" t="n">
        <v>0</v>
      </c>
    </row>
    <row r="5352" customFormat="false" ht="12.75" hidden="false" customHeight="false" outlineLevel="0" collapsed="false">
      <c r="A5352" s="15" t="n">
        <v>75611</v>
      </c>
      <c r="B5352" s="16" t="n">
        <v>1316</v>
      </c>
      <c r="C5352" s="16" t="n">
        <v>129</v>
      </c>
      <c r="D5352" s="17" t="n">
        <f aca="false">C5352/B5352</f>
        <v>0.0980243161094225</v>
      </c>
      <c r="E5352" s="18" t="n">
        <v>2055.36</v>
      </c>
      <c r="F5352" s="3" t="n">
        <f aca="false">G5352/C5352</f>
        <v>663.36</v>
      </c>
      <c r="G5352" s="3" t="n">
        <f aca="false">(E5352-1392)*C5352</f>
        <v>85573.44</v>
      </c>
    </row>
    <row r="5353" customFormat="false" ht="12.75" hidden="false" customHeight="false" outlineLevel="0" collapsed="false">
      <c r="A5353" s="15" t="n">
        <v>75612</v>
      </c>
      <c r="B5353" s="16" t="n">
        <v>2426</v>
      </c>
      <c r="C5353" s="16" t="n">
        <v>204</v>
      </c>
      <c r="D5353" s="17" t="n">
        <f aca="false">C5353/B5353</f>
        <v>0.0840890354492993</v>
      </c>
      <c r="E5353" s="18" t="n">
        <v>2099.93</v>
      </c>
      <c r="F5353" s="3" t="n">
        <f aca="false">G5353/C5353</f>
        <v>707.93</v>
      </c>
      <c r="G5353" s="3" t="n">
        <f aca="false">(E5353-1392)*C5353</f>
        <v>144417.72</v>
      </c>
    </row>
    <row r="5354" customFormat="false" ht="12.75" hidden="false" customHeight="false" outlineLevel="0" collapsed="false">
      <c r="A5354" s="15" t="n">
        <v>75614</v>
      </c>
      <c r="B5354" s="16" t="n">
        <v>1</v>
      </c>
      <c r="C5354" s="16" t="n">
        <v>0</v>
      </c>
    </row>
    <row r="5355" customFormat="false" ht="12.75" hidden="false" customHeight="false" outlineLevel="0" collapsed="false">
      <c r="A5355" s="15" t="n">
        <v>75615</v>
      </c>
      <c r="B5355" s="16" t="n">
        <v>108</v>
      </c>
      <c r="C5355" s="16" t="n">
        <v>20</v>
      </c>
      <c r="D5355" s="17" t="n">
        <f aca="false">C5355/B5355</f>
        <v>0.185185185185185</v>
      </c>
      <c r="E5355" s="18" t="n">
        <v>2406.94</v>
      </c>
      <c r="F5355" s="3" t="n">
        <f aca="false">G5355/C5355</f>
        <v>1014.94</v>
      </c>
      <c r="G5355" s="3" t="n">
        <f aca="false">(E5355-1392)*C5355</f>
        <v>20298.8</v>
      </c>
    </row>
    <row r="5356" customFormat="false" ht="12.75" hidden="false" customHeight="false" outlineLevel="0" collapsed="false">
      <c r="A5356" s="15" t="n">
        <v>75616</v>
      </c>
      <c r="B5356" s="16" t="n">
        <v>5</v>
      </c>
      <c r="C5356" s="16" t="n">
        <v>0</v>
      </c>
    </row>
    <row r="5357" customFormat="false" ht="12.75" hidden="false" customHeight="false" outlineLevel="0" collapsed="false">
      <c r="A5357" s="15" t="n">
        <v>75617</v>
      </c>
      <c r="B5357" s="16" t="n">
        <v>8</v>
      </c>
      <c r="C5357" s="16" t="n">
        <v>0</v>
      </c>
    </row>
    <row r="5358" customFormat="false" ht="12.75" hidden="false" customHeight="false" outlineLevel="0" collapsed="false">
      <c r="A5358" s="15" t="n">
        <v>75619</v>
      </c>
      <c r="B5358" s="16" t="n">
        <v>606</v>
      </c>
      <c r="C5358" s="16" t="n">
        <v>57</v>
      </c>
      <c r="D5358" s="17" t="n">
        <f aca="false">C5358/B5358</f>
        <v>0.0940594059405941</v>
      </c>
      <c r="E5358" s="18" t="n">
        <v>2108.22</v>
      </c>
      <c r="F5358" s="3" t="n">
        <f aca="false">G5358/C5358</f>
        <v>716.22</v>
      </c>
      <c r="G5358" s="3" t="n">
        <f aca="false">(E5358-1392)*C5358</f>
        <v>40824.54</v>
      </c>
    </row>
    <row r="5359" customFormat="false" ht="12.75" hidden="false" customHeight="false" outlineLevel="0" collapsed="false">
      <c r="A5359" s="15" t="n">
        <v>75650</v>
      </c>
      <c r="B5359" s="16" t="n">
        <v>1</v>
      </c>
      <c r="C5359" s="16" t="n">
        <v>0</v>
      </c>
    </row>
    <row r="5360" customFormat="false" ht="12.75" hidden="false" customHeight="false" outlineLevel="0" collapsed="false">
      <c r="A5360" s="15" t="n">
        <v>75651</v>
      </c>
      <c r="B5360" s="16" t="n">
        <v>26</v>
      </c>
      <c r="C5360" s="16" t="n">
        <v>6</v>
      </c>
      <c r="D5360" s="17" t="n">
        <f aca="false">C5360/B5360</f>
        <v>0.230769230769231</v>
      </c>
      <c r="E5360" s="18" t="n">
        <v>2334.78</v>
      </c>
      <c r="F5360" s="3" t="n">
        <f aca="false">G5360/C5360</f>
        <v>942.78</v>
      </c>
      <c r="G5360" s="3" t="n">
        <f aca="false">(E5360-1392)*C5360</f>
        <v>5656.68</v>
      </c>
    </row>
    <row r="5361" customFormat="false" ht="12.75" hidden="false" customHeight="false" outlineLevel="0" collapsed="false">
      <c r="A5361" s="15" t="n">
        <v>75652</v>
      </c>
      <c r="B5361" s="16" t="n">
        <v>34</v>
      </c>
      <c r="C5361" s="16" t="n">
        <v>3</v>
      </c>
      <c r="D5361" s="17" t="n">
        <f aca="false">C5361/B5361</f>
        <v>0.0882352941176471</v>
      </c>
      <c r="E5361" s="18" t="n">
        <v>1943.98</v>
      </c>
      <c r="F5361" s="3" t="n">
        <f aca="false">G5361/C5361</f>
        <v>551.98</v>
      </c>
      <c r="G5361" s="3" t="n">
        <f aca="false">(E5361-1392)*C5361</f>
        <v>1655.94</v>
      </c>
    </row>
    <row r="5362" customFormat="false" ht="12.75" hidden="false" customHeight="false" outlineLevel="0" collapsed="false">
      <c r="A5362" s="15" t="n">
        <v>75656</v>
      </c>
      <c r="B5362" s="16" t="n">
        <v>2</v>
      </c>
      <c r="C5362" s="16" t="n">
        <v>0</v>
      </c>
    </row>
    <row r="5363" customFormat="false" ht="12.75" hidden="false" customHeight="false" outlineLevel="0" collapsed="false">
      <c r="A5363" s="15" t="n">
        <v>75659</v>
      </c>
      <c r="B5363" s="16" t="n">
        <v>6</v>
      </c>
      <c r="C5363" s="16" t="n">
        <v>0</v>
      </c>
    </row>
    <row r="5364" customFormat="false" ht="12.75" hidden="false" customHeight="false" outlineLevel="0" collapsed="false">
      <c r="A5364" s="15" t="n">
        <v>75670</v>
      </c>
      <c r="B5364" s="16" t="n">
        <v>5</v>
      </c>
      <c r="C5364" s="16" t="n">
        <v>1</v>
      </c>
      <c r="D5364" s="17" t="n">
        <f aca="false">C5364/B5364</f>
        <v>0.2</v>
      </c>
      <c r="E5364" s="18" t="n">
        <v>2257.49</v>
      </c>
      <c r="F5364" s="3" t="n">
        <f aca="false">G5364/C5364</f>
        <v>865.49</v>
      </c>
      <c r="G5364" s="3" t="n">
        <f aca="false">(E5364-1392)*C5364</f>
        <v>865.49</v>
      </c>
    </row>
    <row r="5365" customFormat="false" ht="12.75" hidden="false" customHeight="false" outlineLevel="0" collapsed="false">
      <c r="A5365" s="15" t="n">
        <v>75679</v>
      </c>
      <c r="B5365" s="16" t="n">
        <v>5</v>
      </c>
      <c r="C5365" s="16" t="n">
        <v>1</v>
      </c>
      <c r="D5365" s="17" t="n">
        <f aca="false">C5365/B5365</f>
        <v>0.2</v>
      </c>
      <c r="E5365" s="18" t="n">
        <v>1392.03</v>
      </c>
      <c r="F5365" s="3" t="n">
        <f aca="false">G5365/C5365</f>
        <v>0.0299999999999727</v>
      </c>
      <c r="G5365" s="3" t="n">
        <f aca="false">(E5365-1392)*C5365</f>
        <v>0.0299999999999727</v>
      </c>
    </row>
    <row r="5366" customFormat="false" ht="12.75" hidden="false" customHeight="false" outlineLevel="0" collapsed="false">
      <c r="A5366" s="15" t="n">
        <v>75681</v>
      </c>
      <c r="B5366" s="16" t="n">
        <v>2</v>
      </c>
      <c r="C5366" s="16" t="n">
        <v>1</v>
      </c>
      <c r="D5366" s="17" t="n">
        <f aca="false">C5366/B5366</f>
        <v>0.5</v>
      </c>
      <c r="E5366" s="18" t="n">
        <v>1689.17</v>
      </c>
      <c r="F5366" s="3" t="n">
        <f aca="false">G5366/C5366</f>
        <v>297.17</v>
      </c>
      <c r="G5366" s="3" t="n">
        <f aca="false">(E5366-1392)*C5366</f>
        <v>297.17</v>
      </c>
    </row>
    <row r="5367" customFormat="false" ht="12.75" hidden="false" customHeight="false" outlineLevel="0" collapsed="false">
      <c r="A5367" s="15" t="n">
        <v>75683</v>
      </c>
      <c r="B5367" s="16" t="n">
        <v>14</v>
      </c>
      <c r="C5367" s="16" t="n">
        <v>2</v>
      </c>
      <c r="D5367" s="17" t="n">
        <f aca="false">C5367/B5367</f>
        <v>0.142857142857143</v>
      </c>
      <c r="E5367" s="18" t="n">
        <v>1499.62</v>
      </c>
      <c r="F5367" s="3" t="n">
        <f aca="false">G5367/C5367</f>
        <v>107.62</v>
      </c>
      <c r="G5367" s="3" t="n">
        <f aca="false">(E5367-1392)*C5367</f>
        <v>215.24</v>
      </c>
    </row>
    <row r="5368" customFormat="false" ht="12.75" hidden="false" customHeight="false" outlineLevel="0" collapsed="false">
      <c r="A5368" s="15" t="n">
        <v>75689</v>
      </c>
      <c r="B5368" s="16" t="n">
        <v>15</v>
      </c>
      <c r="C5368" s="16" t="n">
        <v>2</v>
      </c>
      <c r="D5368" s="17" t="n">
        <f aca="false">C5368/B5368</f>
        <v>0.133333333333333</v>
      </c>
      <c r="E5368" s="18" t="n">
        <v>1487.79</v>
      </c>
      <c r="F5368" s="3" t="n">
        <f aca="false">G5368/C5368</f>
        <v>95.79</v>
      </c>
      <c r="G5368" s="3" t="n">
        <f aca="false">(E5368-1392)*C5368</f>
        <v>191.58</v>
      </c>
    </row>
    <row r="5369" customFormat="false" ht="12.75" hidden="false" customHeight="false" outlineLevel="0" collapsed="false">
      <c r="A5369" s="15" t="n">
        <v>75739</v>
      </c>
      <c r="B5369" s="16" t="n">
        <v>89</v>
      </c>
      <c r="C5369" s="16" t="n">
        <v>5</v>
      </c>
      <c r="D5369" s="17" t="n">
        <f aca="false">C5369/B5369</f>
        <v>0.0561797752808989</v>
      </c>
      <c r="E5369" s="18" t="n">
        <v>1732.07</v>
      </c>
      <c r="F5369" s="3" t="n">
        <f aca="false">G5369/C5369</f>
        <v>340.07</v>
      </c>
      <c r="G5369" s="3" t="n">
        <f aca="false">(E5369-1392)*C5369</f>
        <v>1700.35</v>
      </c>
    </row>
    <row r="5370" customFormat="false" ht="12.75" hidden="false" customHeight="false" outlineLevel="0" collapsed="false">
      <c r="A5370" s="15" t="n">
        <v>75881</v>
      </c>
      <c r="B5370" s="16" t="n">
        <v>1</v>
      </c>
      <c r="C5370" s="16" t="n">
        <v>0</v>
      </c>
    </row>
    <row r="5371" customFormat="false" ht="12.75" hidden="false" customHeight="false" outlineLevel="0" collapsed="false">
      <c r="A5371" s="15" t="n">
        <v>75889</v>
      </c>
      <c r="B5371" s="16" t="n">
        <v>2</v>
      </c>
      <c r="C5371" s="16" t="n">
        <v>0</v>
      </c>
    </row>
    <row r="5372" customFormat="false" ht="12.75" hidden="false" customHeight="false" outlineLevel="0" collapsed="false">
      <c r="A5372" s="15" t="n">
        <v>75981</v>
      </c>
      <c r="B5372" s="16" t="n">
        <v>11</v>
      </c>
      <c r="C5372" s="16" t="n">
        <v>0</v>
      </c>
    </row>
    <row r="5373" customFormat="false" ht="12.75" hidden="false" customHeight="false" outlineLevel="0" collapsed="false">
      <c r="A5373" s="15" t="n">
        <v>75982</v>
      </c>
      <c r="B5373" s="16" t="n">
        <v>6</v>
      </c>
      <c r="C5373" s="16" t="n">
        <v>1</v>
      </c>
      <c r="D5373" s="17" t="n">
        <f aca="false">C5373/B5373</f>
        <v>0.166666666666667</v>
      </c>
      <c r="E5373" s="18" t="n">
        <v>1642.76</v>
      </c>
      <c r="F5373" s="3" t="n">
        <f aca="false">G5373/C5373</f>
        <v>250.76</v>
      </c>
      <c r="G5373" s="3" t="n">
        <f aca="false">(E5373-1392)*C5373</f>
        <v>250.76</v>
      </c>
    </row>
    <row r="5374" customFormat="false" ht="12.75" hidden="false" customHeight="false" outlineLevel="0" collapsed="false">
      <c r="A5374" s="15" t="n">
        <v>75983</v>
      </c>
      <c r="B5374" s="16" t="n">
        <v>2</v>
      </c>
      <c r="C5374" s="16" t="n">
        <v>1</v>
      </c>
      <c r="D5374" s="17" t="n">
        <f aca="false">C5374/B5374</f>
        <v>0.5</v>
      </c>
      <c r="E5374" s="18" t="n">
        <v>7580.82</v>
      </c>
      <c r="F5374" s="3" t="n">
        <f aca="false">G5374/C5374</f>
        <v>6188.82</v>
      </c>
      <c r="G5374" s="3" t="n">
        <f aca="false">(E5374-1392)*C5374</f>
        <v>6188.82</v>
      </c>
    </row>
    <row r="5375" customFormat="false" ht="12.75" hidden="false" customHeight="false" outlineLevel="0" collapsed="false">
      <c r="A5375" s="15" t="n">
        <v>75989</v>
      </c>
      <c r="B5375" s="16" t="n">
        <v>12</v>
      </c>
      <c r="C5375" s="16" t="n">
        <v>1</v>
      </c>
      <c r="D5375" s="17" t="n">
        <f aca="false">C5375/B5375</f>
        <v>0.0833333333333333</v>
      </c>
      <c r="E5375" s="18" t="n">
        <v>2456.46</v>
      </c>
      <c r="F5375" s="3" t="n">
        <f aca="false">G5375/C5375</f>
        <v>1064.46</v>
      </c>
      <c r="G5375" s="3" t="n">
        <f aca="false">(E5375-1392)*C5375</f>
        <v>1064.46</v>
      </c>
    </row>
    <row r="5376" customFormat="false" ht="12.75" hidden="false" customHeight="false" outlineLevel="0" collapsed="false">
      <c r="A5376" s="15" t="n">
        <v>77081</v>
      </c>
      <c r="B5376" s="16" t="n">
        <v>1</v>
      </c>
      <c r="C5376" s="16" t="n">
        <v>0</v>
      </c>
    </row>
    <row r="5377" customFormat="false" ht="12.75" hidden="false" customHeight="false" outlineLevel="0" collapsed="false">
      <c r="A5377" s="15" t="n">
        <v>77210</v>
      </c>
      <c r="B5377" s="16" t="n">
        <v>1</v>
      </c>
      <c r="C5377" s="16" t="n">
        <v>0</v>
      </c>
    </row>
    <row r="5378" customFormat="false" ht="12.75" hidden="false" customHeight="false" outlineLevel="0" collapsed="false">
      <c r="A5378" s="15" t="n">
        <v>78001</v>
      </c>
      <c r="B5378" s="16" t="n">
        <v>16</v>
      </c>
      <c r="C5378" s="16" t="n">
        <v>4</v>
      </c>
      <c r="D5378" s="17" t="n">
        <f aca="false">C5378/B5378</f>
        <v>0.25</v>
      </c>
      <c r="E5378" s="18" t="n">
        <v>2572.11</v>
      </c>
      <c r="F5378" s="3" t="n">
        <f aca="false">G5378/C5378</f>
        <v>1180.11</v>
      </c>
      <c r="G5378" s="3" t="n">
        <f aca="false">(E5378-1392)*C5378</f>
        <v>4720.44</v>
      </c>
    </row>
    <row r="5379" customFormat="false" ht="12.75" hidden="false" customHeight="false" outlineLevel="0" collapsed="false">
      <c r="A5379" s="15" t="n">
        <v>78002</v>
      </c>
      <c r="B5379" s="16" t="n">
        <v>154</v>
      </c>
      <c r="C5379" s="16" t="n">
        <v>36</v>
      </c>
      <c r="D5379" s="17" t="n">
        <f aca="false">C5379/B5379</f>
        <v>0.233766233766234</v>
      </c>
      <c r="E5379" s="18" t="n">
        <v>2655.35</v>
      </c>
      <c r="F5379" s="3" t="n">
        <f aca="false">G5379/C5379</f>
        <v>1263.35</v>
      </c>
      <c r="G5379" s="3" t="n">
        <f aca="false">(E5379-1392)*C5379</f>
        <v>45480.6</v>
      </c>
    </row>
    <row r="5380" customFormat="false" ht="12.75" hidden="false" customHeight="false" outlineLevel="0" collapsed="false">
      <c r="A5380" s="15" t="n">
        <v>78003</v>
      </c>
      <c r="B5380" s="16" t="n">
        <v>30</v>
      </c>
      <c r="C5380" s="16" t="n">
        <v>2</v>
      </c>
      <c r="D5380" s="17" t="n">
        <f aca="false">C5380/B5380</f>
        <v>0.0666666666666667</v>
      </c>
      <c r="E5380" s="18" t="n">
        <v>3693.08</v>
      </c>
      <c r="F5380" s="3" t="n">
        <f aca="false">G5380/C5380</f>
        <v>2301.08</v>
      </c>
      <c r="G5380" s="3" t="n">
        <f aca="false">(E5380-1392)*C5380</f>
        <v>4602.16</v>
      </c>
    </row>
    <row r="5381" customFormat="false" ht="12.75" hidden="false" customHeight="false" outlineLevel="0" collapsed="false">
      <c r="A5381" s="15" t="n">
        <v>78009</v>
      </c>
      <c r="B5381" s="16" t="n">
        <v>889</v>
      </c>
      <c r="C5381" s="16" t="n">
        <v>120</v>
      </c>
      <c r="D5381" s="17" t="n">
        <f aca="false">C5381/B5381</f>
        <v>0.134983127109111</v>
      </c>
      <c r="E5381" s="18" t="n">
        <v>2559.03</v>
      </c>
      <c r="F5381" s="3" t="n">
        <f aca="false">G5381/C5381</f>
        <v>1167.03</v>
      </c>
      <c r="G5381" s="3" t="n">
        <f aca="false">(E5381-1392)*C5381</f>
        <v>140043.6</v>
      </c>
    </row>
    <row r="5382" customFormat="false" ht="12.75" hidden="false" customHeight="false" outlineLevel="0" collapsed="false">
      <c r="A5382" s="15" t="n">
        <v>78031</v>
      </c>
      <c r="B5382" s="16" t="n">
        <v>144</v>
      </c>
      <c r="C5382" s="16" t="n">
        <v>30</v>
      </c>
      <c r="D5382" s="17" t="n">
        <f aca="false">C5382/B5382</f>
        <v>0.208333333333333</v>
      </c>
      <c r="E5382" s="18" t="n">
        <v>2153.07</v>
      </c>
      <c r="F5382" s="3" t="n">
        <f aca="false">G5382/C5382</f>
        <v>761.07</v>
      </c>
      <c r="G5382" s="3" t="n">
        <f aca="false">(E5382-1392)*C5382</f>
        <v>22832.1</v>
      </c>
    </row>
    <row r="5383" customFormat="false" ht="12.75" hidden="false" customHeight="false" outlineLevel="0" collapsed="false">
      <c r="A5383" s="15" t="n">
        <v>78039</v>
      </c>
      <c r="B5383" s="16" t="n">
        <v>2732</v>
      </c>
      <c r="C5383" s="16" t="n">
        <v>607</v>
      </c>
      <c r="D5383" s="17" t="n">
        <f aca="false">C5383/B5383</f>
        <v>0.222181551976574</v>
      </c>
      <c r="E5383" s="18" t="n">
        <v>2849.27</v>
      </c>
      <c r="F5383" s="3" t="n">
        <f aca="false">G5383/C5383</f>
        <v>1457.27</v>
      </c>
      <c r="G5383" s="3" t="n">
        <f aca="false">(E5383-1392)*C5383</f>
        <v>884562.89</v>
      </c>
    </row>
    <row r="5384" customFormat="false" ht="12.75" hidden="false" customHeight="false" outlineLevel="0" collapsed="false">
      <c r="A5384" s="15" t="n">
        <v>78050</v>
      </c>
      <c r="B5384" s="16" t="n">
        <v>14</v>
      </c>
      <c r="C5384" s="16" t="n">
        <v>1</v>
      </c>
      <c r="D5384" s="17" t="n">
        <f aca="false">C5384/B5384</f>
        <v>0.0714285714285714</v>
      </c>
      <c r="E5384" s="18" t="n">
        <v>3942.54</v>
      </c>
      <c r="F5384" s="3" t="n">
        <f aca="false">G5384/C5384</f>
        <v>2550.54</v>
      </c>
      <c r="G5384" s="3" t="n">
        <f aca="false">(E5384-1392)*C5384</f>
        <v>2550.54</v>
      </c>
    </row>
    <row r="5385" customFormat="false" ht="12.75" hidden="false" customHeight="false" outlineLevel="0" collapsed="false">
      <c r="A5385" s="15" t="n">
        <v>78051</v>
      </c>
      <c r="B5385" s="16" t="n">
        <v>5</v>
      </c>
      <c r="C5385" s="16" t="n">
        <v>1</v>
      </c>
      <c r="D5385" s="17" t="n">
        <f aca="false">C5385/B5385</f>
        <v>0.2</v>
      </c>
      <c r="E5385" s="18" t="n">
        <v>2068.22</v>
      </c>
      <c r="F5385" s="3" t="n">
        <f aca="false">G5385/C5385</f>
        <v>676.22</v>
      </c>
      <c r="G5385" s="3" t="n">
        <f aca="false">(E5385-1392)*C5385</f>
        <v>676.22</v>
      </c>
    </row>
    <row r="5386" customFormat="false" ht="12.75" hidden="false" customHeight="false" outlineLevel="0" collapsed="false">
      <c r="A5386" s="15" t="n">
        <v>78052</v>
      </c>
      <c r="B5386" s="16" t="n">
        <v>85</v>
      </c>
      <c r="C5386" s="16" t="n">
        <v>20</v>
      </c>
      <c r="D5386" s="17" t="n">
        <f aca="false">C5386/B5386</f>
        <v>0.235294117647059</v>
      </c>
      <c r="E5386" s="18" t="n">
        <v>2763.77</v>
      </c>
      <c r="F5386" s="3" t="n">
        <f aca="false">G5386/C5386</f>
        <v>1371.77</v>
      </c>
      <c r="G5386" s="3" t="n">
        <f aca="false">(E5386-1392)*C5386</f>
        <v>27435.4</v>
      </c>
    </row>
    <row r="5387" customFormat="false" ht="12.75" hidden="false" customHeight="false" outlineLevel="0" collapsed="false">
      <c r="A5387" s="15" t="n">
        <v>78053</v>
      </c>
      <c r="B5387" s="16" t="n">
        <v>18</v>
      </c>
      <c r="C5387" s="16" t="n">
        <v>0</v>
      </c>
    </row>
    <row r="5388" customFormat="false" ht="12.75" hidden="false" customHeight="false" outlineLevel="0" collapsed="false">
      <c r="A5388" s="15" t="n">
        <v>78054</v>
      </c>
      <c r="B5388" s="16" t="n">
        <v>4</v>
      </c>
      <c r="C5388" s="16" t="n">
        <v>2</v>
      </c>
      <c r="D5388" s="17" t="n">
        <f aca="false">C5388/B5388</f>
        <v>0.5</v>
      </c>
      <c r="E5388" s="18" t="n">
        <v>2708.48</v>
      </c>
      <c r="F5388" s="3" t="n">
        <f aca="false">G5388/C5388</f>
        <v>1316.48</v>
      </c>
      <c r="G5388" s="3" t="n">
        <f aca="false">(E5388-1392)*C5388</f>
        <v>2632.96</v>
      </c>
    </row>
    <row r="5389" customFormat="false" ht="12.75" hidden="false" customHeight="false" outlineLevel="0" collapsed="false">
      <c r="A5389" s="15" t="n">
        <v>78055</v>
      </c>
      <c r="B5389" s="16" t="n">
        <v>1</v>
      </c>
      <c r="C5389" s="16" t="n">
        <v>0</v>
      </c>
    </row>
    <row r="5390" customFormat="false" ht="12.75" hidden="false" customHeight="false" outlineLevel="0" collapsed="false">
      <c r="A5390" s="15" t="n">
        <v>78056</v>
      </c>
      <c r="B5390" s="16" t="n">
        <v>3</v>
      </c>
      <c r="C5390" s="16" t="n">
        <v>1</v>
      </c>
      <c r="D5390" s="17" t="n">
        <f aca="false">C5390/B5390</f>
        <v>0.333333333333333</v>
      </c>
      <c r="E5390" s="18" t="n">
        <v>2407.78</v>
      </c>
      <c r="F5390" s="3" t="n">
        <f aca="false">G5390/C5390</f>
        <v>1015.78</v>
      </c>
      <c r="G5390" s="3" t="n">
        <f aca="false">(E5390-1392)*C5390</f>
        <v>1015.78</v>
      </c>
    </row>
    <row r="5391" customFormat="false" ht="12.75" hidden="false" customHeight="false" outlineLevel="0" collapsed="false">
      <c r="A5391" s="15" t="n">
        <v>78057</v>
      </c>
      <c r="B5391" s="16" t="n">
        <v>64</v>
      </c>
      <c r="C5391" s="16" t="n">
        <v>13</v>
      </c>
      <c r="D5391" s="17" t="n">
        <f aca="false">C5391/B5391</f>
        <v>0.203125</v>
      </c>
      <c r="E5391" s="18" t="n">
        <v>2943.04</v>
      </c>
      <c r="F5391" s="3" t="n">
        <f aca="false">G5391/C5391</f>
        <v>1551.04</v>
      </c>
      <c r="G5391" s="3" t="n">
        <f aca="false">(E5391-1392)*C5391</f>
        <v>20163.52</v>
      </c>
    </row>
    <row r="5392" customFormat="false" ht="12.75" hidden="false" customHeight="false" outlineLevel="0" collapsed="false">
      <c r="A5392" s="15" t="n">
        <v>78059</v>
      </c>
      <c r="B5392" s="16" t="n">
        <v>6</v>
      </c>
      <c r="C5392" s="16" t="n">
        <v>2</v>
      </c>
      <c r="D5392" s="17" t="n">
        <f aca="false">C5392/B5392</f>
        <v>0.333333333333333</v>
      </c>
      <c r="E5392" s="18" t="n">
        <v>7971.99</v>
      </c>
      <c r="F5392" s="3" t="n">
        <f aca="false">G5392/C5392</f>
        <v>6579.99</v>
      </c>
      <c r="G5392" s="3" t="n">
        <f aca="false">(E5392-1392)*C5392</f>
        <v>13159.98</v>
      </c>
    </row>
    <row r="5393" customFormat="false" ht="12.75" hidden="false" customHeight="false" outlineLevel="0" collapsed="false">
      <c r="A5393" s="15" t="n">
        <v>78071</v>
      </c>
      <c r="B5393" s="16" t="n">
        <v>458</v>
      </c>
      <c r="C5393" s="16" t="n">
        <v>68</v>
      </c>
      <c r="D5393" s="17" t="n">
        <f aca="false">C5393/B5393</f>
        <v>0.148471615720524</v>
      </c>
      <c r="E5393" s="18" t="n">
        <v>2415.29</v>
      </c>
      <c r="F5393" s="3" t="n">
        <f aca="false">G5393/C5393</f>
        <v>1023.29</v>
      </c>
      <c r="G5393" s="3" t="n">
        <f aca="false">(E5393-1392)*C5393</f>
        <v>69583.72</v>
      </c>
    </row>
    <row r="5394" customFormat="false" ht="12.75" hidden="false" customHeight="false" outlineLevel="0" collapsed="false">
      <c r="A5394" s="15" t="n">
        <v>78079</v>
      </c>
      <c r="B5394" s="16" t="n">
        <v>22618</v>
      </c>
      <c r="C5394" s="16" t="n">
        <v>3823</v>
      </c>
      <c r="D5394" s="17" t="n">
        <f aca="false">C5394/B5394</f>
        <v>0.169024670616323</v>
      </c>
      <c r="E5394" s="18" t="n">
        <v>2569.7</v>
      </c>
      <c r="F5394" s="3" t="n">
        <f aca="false">G5394/C5394</f>
        <v>1177.7</v>
      </c>
      <c r="G5394" s="3" t="n">
        <f aca="false">(E5394-1392)*C5394</f>
        <v>4502347.1</v>
      </c>
    </row>
    <row r="5395" customFormat="false" ht="12.75" hidden="false" customHeight="false" outlineLevel="0" collapsed="false">
      <c r="A5395" s="15" t="n">
        <v>78093</v>
      </c>
      <c r="B5395" s="16" t="n">
        <v>819</v>
      </c>
      <c r="C5395" s="16" t="n">
        <v>162</v>
      </c>
      <c r="D5395" s="17" t="n">
        <f aca="false">C5395/B5395</f>
        <v>0.197802197802198</v>
      </c>
      <c r="E5395" s="18" t="n">
        <v>2578.57</v>
      </c>
      <c r="F5395" s="3" t="n">
        <f aca="false">G5395/C5395</f>
        <v>1186.57</v>
      </c>
      <c r="G5395" s="3" t="n">
        <f aca="false">(E5395-1392)*C5395</f>
        <v>192224.34</v>
      </c>
    </row>
    <row r="5396" customFormat="false" ht="12.75" hidden="false" customHeight="false" outlineLevel="0" collapsed="false">
      <c r="A5396" s="15" t="n">
        <v>78094</v>
      </c>
      <c r="B5396" s="16" t="n">
        <v>14</v>
      </c>
      <c r="C5396" s="16" t="n">
        <v>2</v>
      </c>
      <c r="D5396" s="17" t="n">
        <f aca="false">C5396/B5396</f>
        <v>0.142857142857143</v>
      </c>
      <c r="E5396" s="18" t="n">
        <v>1912.93</v>
      </c>
      <c r="F5396" s="3" t="n">
        <f aca="false">G5396/C5396</f>
        <v>520.93</v>
      </c>
      <c r="G5396" s="3" t="n">
        <f aca="false">(E5396-1392)*C5396</f>
        <v>1041.86</v>
      </c>
    </row>
    <row r="5397" customFormat="false" ht="12.75" hidden="false" customHeight="false" outlineLevel="0" collapsed="false">
      <c r="A5397" s="15" t="n">
        <v>78095</v>
      </c>
      <c r="B5397" s="16" t="n">
        <v>3</v>
      </c>
      <c r="C5397" s="16" t="n">
        <v>0</v>
      </c>
    </row>
    <row r="5398" customFormat="false" ht="12.75" hidden="false" customHeight="false" outlineLevel="0" collapsed="false">
      <c r="A5398" s="15" t="n">
        <v>78096</v>
      </c>
      <c r="B5398" s="16" t="n">
        <v>24</v>
      </c>
      <c r="C5398" s="16" t="n">
        <v>2</v>
      </c>
      <c r="D5398" s="17" t="n">
        <f aca="false">C5398/B5398</f>
        <v>0.0833333333333333</v>
      </c>
      <c r="E5398" s="18" t="n">
        <v>2296.41</v>
      </c>
      <c r="F5398" s="3" t="n">
        <f aca="false">G5398/C5398</f>
        <v>904.41</v>
      </c>
      <c r="G5398" s="3" t="n">
        <f aca="false">(E5398-1392)*C5398</f>
        <v>1808.82</v>
      </c>
    </row>
    <row r="5399" customFormat="false" ht="12.75" hidden="false" customHeight="false" outlineLevel="0" collapsed="false">
      <c r="A5399" s="15" t="n">
        <v>78097</v>
      </c>
      <c r="B5399" s="16" t="n">
        <v>295</v>
      </c>
      <c r="C5399" s="16" t="n">
        <v>5</v>
      </c>
      <c r="D5399" s="17" t="n">
        <f aca="false">C5399/B5399</f>
        <v>0.0169491525423729</v>
      </c>
      <c r="E5399" s="18" t="n">
        <v>1777.58</v>
      </c>
      <c r="F5399" s="3" t="n">
        <f aca="false">G5399/C5399</f>
        <v>385.58</v>
      </c>
      <c r="G5399" s="3" t="n">
        <f aca="false">(E5399-1392)*C5399</f>
        <v>1927.9</v>
      </c>
    </row>
    <row r="5400" customFormat="false" ht="12.75" hidden="false" customHeight="false" outlineLevel="0" collapsed="false">
      <c r="A5400" s="15" t="n">
        <v>78099</v>
      </c>
      <c r="B5400" s="16" t="n">
        <v>7134</v>
      </c>
      <c r="C5400" s="16" t="n">
        <v>1349</v>
      </c>
      <c r="D5400" s="17" t="n">
        <f aca="false">C5400/B5400</f>
        <v>0.189094477151668</v>
      </c>
      <c r="E5400" s="18" t="n">
        <v>2619.56</v>
      </c>
      <c r="F5400" s="3" t="n">
        <f aca="false">G5400/C5400</f>
        <v>1227.56</v>
      </c>
      <c r="G5400" s="3" t="n">
        <f aca="false">(E5400-1392)*C5400</f>
        <v>1655978.44</v>
      </c>
    </row>
    <row r="5401" customFormat="false" ht="12.75" hidden="false" customHeight="false" outlineLevel="0" collapsed="false">
      <c r="A5401" s="15" t="n">
        <v>78191</v>
      </c>
      <c r="B5401" s="16" t="n">
        <v>146</v>
      </c>
      <c r="C5401" s="16" t="n">
        <v>15</v>
      </c>
      <c r="D5401" s="17" t="n">
        <f aca="false">C5401/B5401</f>
        <v>0.102739726027397</v>
      </c>
      <c r="E5401" s="18" t="n">
        <v>1972.87</v>
      </c>
      <c r="F5401" s="3" t="n">
        <f aca="false">G5401/C5401</f>
        <v>580.87</v>
      </c>
      <c r="G5401" s="3" t="n">
        <f aca="false">(E5401-1392)*C5401</f>
        <v>8713.05</v>
      </c>
    </row>
    <row r="5402" customFormat="false" ht="12.75" hidden="false" customHeight="false" outlineLevel="0" collapsed="false">
      <c r="A5402" s="15" t="n">
        <v>78192</v>
      </c>
      <c r="B5402" s="16" t="n">
        <v>10429</v>
      </c>
      <c r="C5402" s="16" t="n">
        <v>2186</v>
      </c>
      <c r="D5402" s="17" t="n">
        <f aca="false">C5402/B5402</f>
        <v>0.209607824335986</v>
      </c>
      <c r="E5402" s="18" t="n">
        <v>2563.82</v>
      </c>
      <c r="F5402" s="3" t="n">
        <f aca="false">G5402/C5402</f>
        <v>1171.82</v>
      </c>
      <c r="G5402" s="3" t="n">
        <f aca="false">(E5402-1392)*C5402</f>
        <v>2561598.52</v>
      </c>
    </row>
    <row r="5403" customFormat="false" ht="12.75" hidden="false" customHeight="false" outlineLevel="0" collapsed="false">
      <c r="A5403" s="15" t="n">
        <v>78193</v>
      </c>
      <c r="B5403" s="16" t="n">
        <v>7</v>
      </c>
      <c r="C5403" s="16" t="n">
        <v>0</v>
      </c>
    </row>
    <row r="5404" customFormat="false" ht="12.75" hidden="false" customHeight="false" outlineLevel="0" collapsed="false">
      <c r="A5404" s="15" t="n">
        <v>78194</v>
      </c>
      <c r="B5404" s="16" t="n">
        <v>148</v>
      </c>
      <c r="C5404" s="16" t="n">
        <v>5</v>
      </c>
      <c r="D5404" s="17" t="n">
        <f aca="false">C5404/B5404</f>
        <v>0.0337837837837838</v>
      </c>
      <c r="E5404" s="18" t="n">
        <v>3176.73</v>
      </c>
      <c r="F5404" s="3" t="n">
        <f aca="false">G5404/C5404</f>
        <v>1784.73</v>
      </c>
      <c r="G5404" s="3" t="n">
        <f aca="false">(E5404-1392)*C5404</f>
        <v>8923.65</v>
      </c>
    </row>
    <row r="5405" customFormat="false" ht="12.75" hidden="false" customHeight="false" outlineLevel="0" collapsed="false">
      <c r="A5405" s="15" t="n">
        <v>78199</v>
      </c>
      <c r="B5405" s="16" t="n">
        <v>2151</v>
      </c>
      <c r="C5405" s="16" t="n">
        <v>376</v>
      </c>
      <c r="D5405" s="17" t="n">
        <f aca="false">C5405/B5405</f>
        <v>0.174802417480242</v>
      </c>
      <c r="E5405" s="18" t="n">
        <v>2568.29</v>
      </c>
      <c r="F5405" s="3" t="n">
        <f aca="false">G5405/C5405</f>
        <v>1176.29</v>
      </c>
      <c r="G5405" s="3" t="n">
        <f aca="false">(E5405-1392)*C5405</f>
        <v>442285.04</v>
      </c>
    </row>
    <row r="5406" customFormat="false" ht="12.75" hidden="false" customHeight="false" outlineLevel="0" collapsed="false">
      <c r="A5406" s="15" t="n">
        <v>78321</v>
      </c>
      <c r="B5406" s="16" t="n">
        <v>378</v>
      </c>
      <c r="C5406" s="16" t="n">
        <v>53</v>
      </c>
      <c r="D5406" s="17" t="n">
        <f aca="false">C5406/B5406</f>
        <v>0.14021164021164</v>
      </c>
      <c r="E5406" s="18" t="n">
        <v>2579.53</v>
      </c>
      <c r="F5406" s="3" t="n">
        <f aca="false">G5406/C5406</f>
        <v>1187.53</v>
      </c>
      <c r="G5406" s="3" t="n">
        <f aca="false">(E5406-1392)*C5406</f>
        <v>62939.09</v>
      </c>
    </row>
    <row r="5407" customFormat="false" ht="12.75" hidden="false" customHeight="false" outlineLevel="0" collapsed="false">
      <c r="A5407" s="15" t="n">
        <v>78322</v>
      </c>
      <c r="B5407" s="16" t="n">
        <v>5</v>
      </c>
      <c r="C5407" s="16" t="n">
        <v>1</v>
      </c>
      <c r="D5407" s="17" t="n">
        <f aca="false">C5407/B5407</f>
        <v>0.2</v>
      </c>
      <c r="E5407" s="18" t="n">
        <v>2956.58</v>
      </c>
      <c r="F5407" s="3" t="n">
        <f aca="false">G5407/C5407</f>
        <v>1564.58</v>
      </c>
      <c r="G5407" s="3" t="n">
        <f aca="false">(E5407-1392)*C5407</f>
        <v>1564.58</v>
      </c>
    </row>
    <row r="5408" customFormat="false" ht="12.75" hidden="false" customHeight="false" outlineLevel="0" collapsed="false">
      <c r="A5408" s="15" t="n">
        <v>78340</v>
      </c>
      <c r="B5408" s="16" t="n">
        <v>84</v>
      </c>
      <c r="C5408" s="16" t="n">
        <v>15</v>
      </c>
      <c r="D5408" s="17" t="n">
        <f aca="false">C5408/B5408</f>
        <v>0.178571428571429</v>
      </c>
      <c r="E5408" s="18" t="n">
        <v>3245.77</v>
      </c>
      <c r="F5408" s="3" t="n">
        <f aca="false">G5408/C5408</f>
        <v>1853.77</v>
      </c>
      <c r="G5408" s="3" t="n">
        <f aca="false">(E5408-1392)*C5408</f>
        <v>27806.55</v>
      </c>
    </row>
    <row r="5409" customFormat="false" ht="12.75" hidden="false" customHeight="false" outlineLevel="0" collapsed="false">
      <c r="A5409" s="15" t="n">
        <v>78342</v>
      </c>
      <c r="B5409" s="16" t="n">
        <v>3</v>
      </c>
      <c r="C5409" s="16" t="n">
        <v>0</v>
      </c>
    </row>
    <row r="5410" customFormat="false" ht="12.75" hidden="false" customHeight="false" outlineLevel="0" collapsed="false">
      <c r="A5410" s="15" t="n">
        <v>78343</v>
      </c>
      <c r="B5410" s="16" t="n">
        <v>5</v>
      </c>
      <c r="C5410" s="16" t="n">
        <v>2</v>
      </c>
      <c r="D5410" s="17" t="n">
        <f aca="false">C5410/B5410</f>
        <v>0.4</v>
      </c>
      <c r="E5410" s="18" t="n">
        <v>1873.26</v>
      </c>
      <c r="F5410" s="3" t="n">
        <f aca="false">G5410/C5410</f>
        <v>481.26</v>
      </c>
      <c r="G5410" s="3" t="n">
        <f aca="false">(E5410-1392)*C5410</f>
        <v>962.52</v>
      </c>
    </row>
    <row r="5411" customFormat="false" ht="12.75" hidden="false" customHeight="false" outlineLevel="0" collapsed="false">
      <c r="A5411" s="15" t="n">
        <v>78400</v>
      </c>
      <c r="B5411" s="16" t="n">
        <v>1</v>
      </c>
      <c r="C5411" s="16" t="n">
        <v>0</v>
      </c>
    </row>
    <row r="5412" customFormat="false" ht="12.75" hidden="false" customHeight="false" outlineLevel="0" collapsed="false">
      <c r="A5412" s="15" t="n">
        <v>78440</v>
      </c>
      <c r="B5412" s="16" t="n">
        <v>630</v>
      </c>
      <c r="C5412" s="16" t="n">
        <v>27</v>
      </c>
      <c r="D5412" s="17" t="n">
        <f aca="false">C5412/B5412</f>
        <v>0.0428571428571429</v>
      </c>
      <c r="E5412" s="18" t="n">
        <v>2806.6</v>
      </c>
      <c r="F5412" s="3" t="n">
        <f aca="false">G5412/C5412</f>
        <v>1414.6</v>
      </c>
      <c r="G5412" s="3" t="n">
        <f aca="false">(E5412-1392)*C5412</f>
        <v>38194.2</v>
      </c>
    </row>
    <row r="5413" customFormat="false" ht="12.75" hidden="false" customHeight="false" outlineLevel="0" collapsed="false">
      <c r="A5413" s="15" t="n">
        <v>78441</v>
      </c>
      <c r="B5413" s="16" t="n">
        <v>835</v>
      </c>
      <c r="C5413" s="16" t="n">
        <v>18</v>
      </c>
      <c r="D5413" s="17" t="n">
        <f aca="false">C5413/B5413</f>
        <v>0.0215568862275449</v>
      </c>
      <c r="E5413" s="18" t="n">
        <v>2935.78</v>
      </c>
      <c r="F5413" s="3" t="n">
        <f aca="false">G5413/C5413</f>
        <v>1543.78</v>
      </c>
      <c r="G5413" s="3" t="n">
        <f aca="false">(E5413-1392)*C5413</f>
        <v>27788.04</v>
      </c>
    </row>
    <row r="5414" customFormat="false" ht="12.75" hidden="false" customHeight="false" outlineLevel="0" collapsed="false">
      <c r="A5414" s="15" t="n">
        <v>78449</v>
      </c>
      <c r="B5414" s="16" t="n">
        <v>5541</v>
      </c>
      <c r="C5414" s="16" t="n">
        <v>123</v>
      </c>
      <c r="D5414" s="17" t="n">
        <f aca="false">C5414/B5414</f>
        <v>0.0221981591770439</v>
      </c>
      <c r="E5414" s="18" t="n">
        <v>2363.36</v>
      </c>
      <c r="F5414" s="3" t="n">
        <f aca="false">G5414/C5414</f>
        <v>971.36</v>
      </c>
      <c r="G5414" s="3" t="n">
        <f aca="false">(E5414-1392)*C5414</f>
        <v>119477.28</v>
      </c>
    </row>
    <row r="5415" customFormat="false" ht="12.75" hidden="false" customHeight="false" outlineLevel="0" collapsed="false">
      <c r="A5415" s="15" t="n">
        <v>78460</v>
      </c>
      <c r="B5415" s="16" t="n">
        <v>1962</v>
      </c>
      <c r="C5415" s="16" t="n">
        <v>573</v>
      </c>
      <c r="D5415" s="17" t="n">
        <f aca="false">C5415/B5415</f>
        <v>0.292048929663609</v>
      </c>
      <c r="E5415" s="18" t="n">
        <v>2722.73</v>
      </c>
      <c r="F5415" s="3" t="n">
        <f aca="false">G5415/C5415</f>
        <v>1330.73</v>
      </c>
      <c r="G5415" s="3" t="n">
        <f aca="false">(E5415-1392)*C5415</f>
        <v>762508.29</v>
      </c>
    </row>
    <row r="5416" customFormat="false" ht="12.75" hidden="false" customHeight="false" outlineLevel="0" collapsed="false">
      <c r="A5416" s="15" t="n">
        <v>78461</v>
      </c>
      <c r="B5416" s="16" t="n">
        <v>29</v>
      </c>
      <c r="C5416" s="16" t="n">
        <v>7</v>
      </c>
      <c r="D5416" s="17" t="n">
        <f aca="false">C5416/B5416</f>
        <v>0.241379310344828</v>
      </c>
      <c r="E5416" s="18" t="n">
        <v>2616.83</v>
      </c>
      <c r="F5416" s="3" t="n">
        <f aca="false">G5416/C5416</f>
        <v>1224.83</v>
      </c>
      <c r="G5416" s="3" t="n">
        <f aca="false">(E5416-1392)*C5416</f>
        <v>8573.81</v>
      </c>
    </row>
    <row r="5417" customFormat="false" ht="12.75" hidden="false" customHeight="false" outlineLevel="0" collapsed="false">
      <c r="A5417" s="15" t="n">
        <v>78469</v>
      </c>
      <c r="B5417" s="16" t="n">
        <v>1294</v>
      </c>
      <c r="C5417" s="16" t="n">
        <v>381</v>
      </c>
      <c r="D5417" s="17" t="n">
        <f aca="false">C5417/B5417</f>
        <v>0.294435857805255</v>
      </c>
      <c r="E5417" s="18" t="n">
        <v>2594.9</v>
      </c>
      <c r="F5417" s="3" t="n">
        <f aca="false">G5417/C5417</f>
        <v>1202.9</v>
      </c>
      <c r="G5417" s="3" t="n">
        <f aca="false">(E5417-1392)*C5417</f>
        <v>458304.9</v>
      </c>
    </row>
    <row r="5418" customFormat="false" ht="12.75" hidden="false" customHeight="false" outlineLevel="0" collapsed="false">
      <c r="A5418" s="15" t="n">
        <v>78499</v>
      </c>
      <c r="B5418" s="16" t="n">
        <v>128</v>
      </c>
      <c r="C5418" s="16" t="n">
        <v>0</v>
      </c>
    </row>
    <row r="5419" customFormat="false" ht="12.75" hidden="false" customHeight="false" outlineLevel="0" collapsed="false">
      <c r="A5419" s="15" t="n">
        <v>78550</v>
      </c>
      <c r="B5419" s="16" t="n">
        <v>7</v>
      </c>
      <c r="C5419" s="16" t="n">
        <v>2</v>
      </c>
      <c r="D5419" s="17" t="n">
        <f aca="false">C5419/B5419</f>
        <v>0.285714285714286</v>
      </c>
      <c r="E5419" s="18" t="n">
        <v>3500.5</v>
      </c>
      <c r="F5419" s="3" t="n">
        <f aca="false">G5419/C5419</f>
        <v>2108.5</v>
      </c>
      <c r="G5419" s="3" t="n">
        <f aca="false">(E5419-1392)*C5419</f>
        <v>4217</v>
      </c>
    </row>
    <row r="5420" customFormat="false" ht="12.75" hidden="false" customHeight="false" outlineLevel="0" collapsed="false">
      <c r="A5420" s="15" t="n">
        <v>78551</v>
      </c>
      <c r="B5420" s="16" t="n">
        <v>4</v>
      </c>
      <c r="C5420" s="16" t="n">
        <v>0</v>
      </c>
    </row>
    <row r="5421" customFormat="false" ht="12.75" hidden="false" customHeight="false" outlineLevel="0" collapsed="false">
      <c r="A5421" s="15" t="n">
        <v>78552</v>
      </c>
      <c r="B5421" s="16" t="n">
        <v>41</v>
      </c>
      <c r="C5421" s="16" t="n">
        <v>15</v>
      </c>
      <c r="D5421" s="17" t="n">
        <f aca="false">C5421/B5421</f>
        <v>0.365853658536585</v>
      </c>
      <c r="E5421" s="18" t="n">
        <v>3032.6</v>
      </c>
      <c r="F5421" s="3" t="n">
        <f aca="false">G5421/C5421</f>
        <v>1640.6</v>
      </c>
      <c r="G5421" s="3" t="n">
        <f aca="false">(E5421-1392)*C5421</f>
        <v>24609</v>
      </c>
    </row>
    <row r="5422" customFormat="false" ht="12.75" hidden="false" customHeight="false" outlineLevel="0" collapsed="false">
      <c r="A5422" s="15" t="n">
        <v>78559</v>
      </c>
      <c r="B5422" s="16" t="n">
        <v>20</v>
      </c>
      <c r="C5422" s="16" t="n">
        <v>3</v>
      </c>
      <c r="D5422" s="17" t="n">
        <f aca="false">C5422/B5422</f>
        <v>0.15</v>
      </c>
      <c r="E5422" s="18" t="n">
        <v>1445.45</v>
      </c>
      <c r="F5422" s="3" t="n">
        <f aca="false">G5422/C5422</f>
        <v>53.45</v>
      </c>
      <c r="G5422" s="3" t="n">
        <f aca="false">(E5422-1392)*C5422</f>
        <v>160.35</v>
      </c>
    </row>
    <row r="5423" customFormat="false" ht="12.75" hidden="false" customHeight="false" outlineLevel="0" collapsed="false">
      <c r="A5423" s="15" t="n">
        <v>78600</v>
      </c>
      <c r="B5423" s="16" t="n">
        <v>81</v>
      </c>
      <c r="C5423" s="16" t="n">
        <v>18</v>
      </c>
      <c r="D5423" s="17" t="n">
        <f aca="false">C5423/B5423</f>
        <v>0.222222222222222</v>
      </c>
      <c r="E5423" s="18" t="n">
        <v>2969.93</v>
      </c>
      <c r="F5423" s="3" t="n">
        <f aca="false">G5423/C5423</f>
        <v>1577.93</v>
      </c>
      <c r="G5423" s="3" t="n">
        <f aca="false">(E5423-1392)*C5423</f>
        <v>28402.74</v>
      </c>
    </row>
    <row r="5424" customFormat="false" ht="12.75" hidden="false" customHeight="false" outlineLevel="0" collapsed="false">
      <c r="A5424" s="15" t="n">
        <v>78601</v>
      </c>
      <c r="B5424" s="16" t="n">
        <v>3</v>
      </c>
      <c r="C5424" s="16" t="n">
        <v>0</v>
      </c>
    </row>
    <row r="5425" customFormat="false" ht="12.75" hidden="false" customHeight="false" outlineLevel="0" collapsed="false">
      <c r="A5425" s="15" t="n">
        <v>78602</v>
      </c>
      <c r="B5425" s="16" t="n">
        <v>5</v>
      </c>
      <c r="C5425" s="16" t="n">
        <v>0</v>
      </c>
    </row>
    <row r="5426" customFormat="false" ht="12.75" hidden="false" customHeight="false" outlineLevel="0" collapsed="false">
      <c r="A5426" s="15" t="n">
        <v>78603</v>
      </c>
      <c r="B5426" s="16" t="n">
        <v>15</v>
      </c>
      <c r="C5426" s="16" t="n">
        <v>2</v>
      </c>
      <c r="D5426" s="17" t="n">
        <f aca="false">C5426/B5426</f>
        <v>0.133333333333333</v>
      </c>
      <c r="E5426" s="18" t="n">
        <v>1752.61</v>
      </c>
      <c r="F5426" s="3" t="n">
        <f aca="false">G5426/C5426</f>
        <v>360.61</v>
      </c>
      <c r="G5426" s="3" t="n">
        <f aca="false">(E5426-1392)*C5426</f>
        <v>721.22</v>
      </c>
    </row>
    <row r="5427" customFormat="false" ht="12.75" hidden="false" customHeight="false" outlineLevel="0" collapsed="false">
      <c r="A5427" s="15" t="n">
        <v>78605</v>
      </c>
      <c r="B5427" s="16" t="n">
        <v>1020</v>
      </c>
      <c r="C5427" s="16" t="n">
        <v>90</v>
      </c>
      <c r="D5427" s="17" t="n">
        <f aca="false">C5427/B5427</f>
        <v>0.0882352941176471</v>
      </c>
      <c r="E5427" s="18" t="n">
        <v>2363.15</v>
      </c>
      <c r="F5427" s="3" t="n">
        <f aca="false">G5427/C5427</f>
        <v>971.15</v>
      </c>
      <c r="G5427" s="3" t="n">
        <f aca="false">(E5427-1392)*C5427</f>
        <v>87403.5</v>
      </c>
    </row>
    <row r="5428" customFormat="false" ht="12.75" hidden="false" customHeight="false" outlineLevel="0" collapsed="false">
      <c r="A5428" s="15" t="n">
        <v>78606</v>
      </c>
      <c r="B5428" s="16" t="n">
        <v>6</v>
      </c>
      <c r="C5428" s="16" t="n">
        <v>2</v>
      </c>
      <c r="D5428" s="17" t="n">
        <f aca="false">C5428/B5428</f>
        <v>0.333333333333333</v>
      </c>
      <c r="E5428" s="18" t="n">
        <v>1862.66</v>
      </c>
      <c r="F5428" s="3" t="n">
        <f aca="false">G5428/C5428</f>
        <v>470.66</v>
      </c>
      <c r="G5428" s="3" t="n">
        <f aca="false">(E5428-1392)*C5428</f>
        <v>941.32</v>
      </c>
    </row>
    <row r="5429" customFormat="false" ht="12.75" hidden="false" customHeight="false" outlineLevel="0" collapsed="false">
      <c r="A5429" s="15" t="n">
        <v>78607</v>
      </c>
      <c r="B5429" s="16" t="n">
        <v>25</v>
      </c>
      <c r="C5429" s="16" t="n">
        <v>3</v>
      </c>
      <c r="D5429" s="17" t="n">
        <f aca="false">C5429/B5429</f>
        <v>0.12</v>
      </c>
      <c r="E5429" s="18" t="n">
        <v>3227.1</v>
      </c>
      <c r="F5429" s="3" t="n">
        <f aca="false">G5429/C5429</f>
        <v>1835.1</v>
      </c>
      <c r="G5429" s="3" t="n">
        <f aca="false">(E5429-1392)*C5429</f>
        <v>5505.3</v>
      </c>
    </row>
    <row r="5430" customFormat="false" ht="12.75" hidden="false" customHeight="false" outlineLevel="0" collapsed="false">
      <c r="A5430" s="15" t="n">
        <v>78609</v>
      </c>
      <c r="B5430" s="16" t="n">
        <v>956</v>
      </c>
      <c r="C5430" s="16" t="n">
        <v>99</v>
      </c>
      <c r="D5430" s="17" t="n">
        <f aca="false">C5430/B5430</f>
        <v>0.103556485355649</v>
      </c>
      <c r="E5430" s="18" t="n">
        <v>2400.26</v>
      </c>
      <c r="F5430" s="3" t="n">
        <f aca="false">G5430/C5430</f>
        <v>1008.26</v>
      </c>
      <c r="G5430" s="3" t="n">
        <f aca="false">(E5430-1392)*C5430</f>
        <v>99817.74</v>
      </c>
    </row>
    <row r="5431" customFormat="false" ht="12.75" hidden="false" customHeight="false" outlineLevel="0" collapsed="false">
      <c r="A5431" s="15" t="n">
        <v>78650</v>
      </c>
      <c r="B5431" s="16" t="n">
        <v>2475</v>
      </c>
      <c r="C5431" s="16" t="n">
        <v>230</v>
      </c>
      <c r="D5431" s="17" t="n">
        <f aca="false">C5431/B5431</f>
        <v>0.0929292929292929</v>
      </c>
      <c r="E5431" s="18" t="n">
        <v>2514.01</v>
      </c>
      <c r="F5431" s="3" t="n">
        <f aca="false">G5431/C5431</f>
        <v>1122.01</v>
      </c>
      <c r="G5431" s="3" t="n">
        <f aca="false">(E5431-1392)*C5431</f>
        <v>258062.3</v>
      </c>
    </row>
    <row r="5432" customFormat="false" ht="12.75" hidden="false" customHeight="false" outlineLevel="0" collapsed="false">
      <c r="A5432" s="15" t="n">
        <v>78651</v>
      </c>
      <c r="B5432" s="16" t="n">
        <v>123</v>
      </c>
      <c r="C5432" s="16" t="n">
        <v>9</v>
      </c>
      <c r="D5432" s="17" t="n">
        <f aca="false">C5432/B5432</f>
        <v>0.0731707317073171</v>
      </c>
      <c r="E5432" s="18" t="n">
        <v>1981.7</v>
      </c>
      <c r="F5432" s="3" t="n">
        <f aca="false">G5432/C5432</f>
        <v>589.7</v>
      </c>
      <c r="G5432" s="3" t="n">
        <f aca="false">(E5432-1392)*C5432</f>
        <v>5307.3</v>
      </c>
    </row>
    <row r="5433" customFormat="false" ht="12.75" hidden="false" customHeight="false" outlineLevel="0" collapsed="false">
      <c r="A5433" s="15" t="n">
        <v>78652</v>
      </c>
      <c r="B5433" s="16" t="n">
        <v>323</v>
      </c>
      <c r="C5433" s="16" t="n">
        <v>11</v>
      </c>
      <c r="D5433" s="17" t="n">
        <f aca="false">C5433/B5433</f>
        <v>0.0340557275541796</v>
      </c>
      <c r="E5433" s="18" t="n">
        <v>1995.14</v>
      </c>
      <c r="F5433" s="3" t="n">
        <f aca="false">G5433/C5433</f>
        <v>603.14</v>
      </c>
      <c r="G5433" s="3" t="n">
        <f aca="false">(E5433-1392)*C5433</f>
        <v>6634.54</v>
      </c>
    </row>
    <row r="5434" customFormat="false" ht="12.75" hidden="false" customHeight="false" outlineLevel="0" collapsed="false">
      <c r="A5434" s="15" t="n">
        <v>78659</v>
      </c>
      <c r="B5434" s="16" t="n">
        <v>2283</v>
      </c>
      <c r="C5434" s="16" t="n">
        <v>81</v>
      </c>
      <c r="D5434" s="17" t="n">
        <f aca="false">C5434/B5434</f>
        <v>0.0354796320630749</v>
      </c>
      <c r="E5434" s="18" t="n">
        <v>2420.32</v>
      </c>
      <c r="F5434" s="3" t="n">
        <f aca="false">G5434/C5434</f>
        <v>1028.32</v>
      </c>
      <c r="G5434" s="3" t="n">
        <f aca="false">(E5434-1392)*C5434</f>
        <v>83293.92</v>
      </c>
    </row>
    <row r="5435" customFormat="false" ht="12.75" hidden="false" customHeight="false" outlineLevel="0" collapsed="false">
      <c r="A5435" s="15" t="n">
        <v>78701</v>
      </c>
      <c r="B5435" s="16" t="n">
        <v>511</v>
      </c>
      <c r="C5435" s="16" t="n">
        <v>33</v>
      </c>
      <c r="D5435" s="17" t="n">
        <f aca="false">C5435/B5435</f>
        <v>0.0645792563600783</v>
      </c>
      <c r="E5435" s="18" t="n">
        <v>2610.31</v>
      </c>
      <c r="F5435" s="3" t="n">
        <f aca="false">G5435/C5435</f>
        <v>1218.31</v>
      </c>
      <c r="G5435" s="3" t="n">
        <f aca="false">(E5435-1392)*C5435</f>
        <v>40204.23</v>
      </c>
    </row>
    <row r="5436" customFormat="false" ht="12.75" hidden="false" customHeight="false" outlineLevel="0" collapsed="false">
      <c r="A5436" s="15" t="n">
        <v>78702</v>
      </c>
      <c r="B5436" s="16" t="n">
        <v>140</v>
      </c>
      <c r="C5436" s="16" t="n">
        <v>11</v>
      </c>
      <c r="D5436" s="17" t="n">
        <f aca="false">C5436/B5436</f>
        <v>0.0785714285714286</v>
      </c>
      <c r="E5436" s="18" t="n">
        <v>2190.19</v>
      </c>
      <c r="F5436" s="3" t="n">
        <f aca="false">G5436/C5436</f>
        <v>798.19</v>
      </c>
      <c r="G5436" s="3" t="n">
        <f aca="false">(E5436-1392)*C5436</f>
        <v>8780.09</v>
      </c>
    </row>
    <row r="5437" customFormat="false" ht="12.75" hidden="false" customHeight="false" outlineLevel="0" collapsed="false">
      <c r="A5437" s="15" t="n">
        <v>78703</v>
      </c>
      <c r="B5437" s="16" t="n">
        <v>138</v>
      </c>
      <c r="C5437" s="16" t="n">
        <v>8</v>
      </c>
      <c r="D5437" s="17" t="n">
        <f aca="false">C5437/B5437</f>
        <v>0.0579710144927536</v>
      </c>
      <c r="E5437" s="18" t="n">
        <v>2244.34</v>
      </c>
      <c r="F5437" s="3" t="n">
        <f aca="false">G5437/C5437</f>
        <v>852.34</v>
      </c>
      <c r="G5437" s="3" t="n">
        <f aca="false">(E5437-1392)*C5437</f>
        <v>6818.72</v>
      </c>
    </row>
    <row r="5438" customFormat="false" ht="12.75" hidden="false" customHeight="false" outlineLevel="0" collapsed="false">
      <c r="A5438" s="15" t="n">
        <v>78791</v>
      </c>
      <c r="B5438" s="16" t="n">
        <v>421</v>
      </c>
      <c r="C5438" s="16" t="n">
        <v>37</v>
      </c>
      <c r="D5438" s="17" t="n">
        <f aca="false">C5438/B5438</f>
        <v>0.0878859857482185</v>
      </c>
      <c r="E5438" s="18" t="n">
        <v>3110.05</v>
      </c>
      <c r="F5438" s="3" t="n">
        <f aca="false">G5438/C5438</f>
        <v>1718.05</v>
      </c>
      <c r="G5438" s="3" t="n">
        <f aca="false">(E5438-1392)*C5438</f>
        <v>63567.85</v>
      </c>
    </row>
    <row r="5439" customFormat="false" ht="12.75" hidden="false" customHeight="false" outlineLevel="0" collapsed="false">
      <c r="A5439" s="15" t="n">
        <v>78799</v>
      </c>
      <c r="B5439" s="16" t="n">
        <v>52</v>
      </c>
      <c r="C5439" s="16" t="n">
        <v>4</v>
      </c>
      <c r="D5439" s="17" t="n">
        <f aca="false">C5439/B5439</f>
        <v>0.0769230769230769</v>
      </c>
      <c r="E5439" s="18" t="n">
        <v>2351.79</v>
      </c>
      <c r="F5439" s="3" t="n">
        <f aca="false">G5439/C5439</f>
        <v>959.79</v>
      </c>
      <c r="G5439" s="3" t="n">
        <f aca="false">(E5439-1392)*C5439</f>
        <v>3839.16</v>
      </c>
    </row>
    <row r="5440" customFormat="false" ht="12.75" hidden="false" customHeight="false" outlineLevel="0" collapsed="false">
      <c r="A5440" s="15" t="n">
        <v>78820</v>
      </c>
      <c r="B5440" s="16" t="n">
        <v>398</v>
      </c>
      <c r="C5440" s="16" t="n">
        <v>70</v>
      </c>
      <c r="D5440" s="17" t="n">
        <f aca="false">C5440/B5440</f>
        <v>0.175879396984925</v>
      </c>
      <c r="E5440" s="18" t="n">
        <v>2764.58</v>
      </c>
      <c r="F5440" s="3" t="n">
        <f aca="false">G5440/C5440</f>
        <v>1372.58</v>
      </c>
      <c r="G5440" s="3" t="n">
        <f aca="false">(E5440-1392)*C5440</f>
        <v>96080.6</v>
      </c>
    </row>
    <row r="5441" customFormat="false" ht="12.75" hidden="false" customHeight="false" outlineLevel="0" collapsed="false">
      <c r="A5441" s="15" t="n">
        <v>78821</v>
      </c>
      <c r="B5441" s="16" t="n">
        <v>40</v>
      </c>
      <c r="C5441" s="16" t="n">
        <v>3</v>
      </c>
      <c r="D5441" s="17" t="n">
        <f aca="false">C5441/B5441</f>
        <v>0.075</v>
      </c>
      <c r="E5441" s="18" t="n">
        <v>2556.99</v>
      </c>
      <c r="F5441" s="3" t="n">
        <f aca="false">G5441/C5441</f>
        <v>1164.99</v>
      </c>
      <c r="G5441" s="3" t="n">
        <f aca="false">(E5441-1392)*C5441</f>
        <v>3494.97</v>
      </c>
    </row>
    <row r="5442" customFormat="false" ht="12.75" hidden="false" customHeight="false" outlineLevel="0" collapsed="false">
      <c r="A5442" s="15" t="n">
        <v>78829</v>
      </c>
      <c r="B5442" s="16" t="n">
        <v>27</v>
      </c>
      <c r="C5442" s="16" t="n">
        <v>2</v>
      </c>
      <c r="D5442" s="17" t="n">
        <f aca="false">C5442/B5442</f>
        <v>0.0740740740740741</v>
      </c>
      <c r="E5442" s="18" t="n">
        <v>2273.82</v>
      </c>
      <c r="F5442" s="3" t="n">
        <f aca="false">G5442/C5442</f>
        <v>881.82</v>
      </c>
      <c r="G5442" s="3" t="n">
        <f aca="false">(E5442-1392)*C5442</f>
        <v>1763.64</v>
      </c>
    </row>
    <row r="5443" customFormat="false" ht="12.75" hidden="false" customHeight="false" outlineLevel="0" collapsed="false">
      <c r="A5443" s="15" t="n">
        <v>78830</v>
      </c>
      <c r="B5443" s="16" t="n">
        <v>1214</v>
      </c>
      <c r="C5443" s="16" t="n">
        <v>62</v>
      </c>
      <c r="D5443" s="17" t="n">
        <f aca="false">C5443/B5443</f>
        <v>0.0510708401976936</v>
      </c>
      <c r="E5443" s="18" t="n">
        <v>2627.9</v>
      </c>
      <c r="F5443" s="3" t="n">
        <f aca="false">G5443/C5443</f>
        <v>1235.9</v>
      </c>
      <c r="G5443" s="3" t="n">
        <f aca="false">(E5443-1392)*C5443</f>
        <v>76625.8</v>
      </c>
    </row>
    <row r="5444" customFormat="false" ht="12.75" hidden="false" customHeight="false" outlineLevel="0" collapsed="false">
      <c r="A5444" s="15" t="n">
        <v>78831</v>
      </c>
      <c r="B5444" s="16" t="n">
        <v>1853</v>
      </c>
      <c r="C5444" s="16" t="n">
        <v>88</v>
      </c>
      <c r="D5444" s="17" t="n">
        <f aca="false">C5444/B5444</f>
        <v>0.0474905558553697</v>
      </c>
      <c r="E5444" s="18" t="n">
        <v>2395.17</v>
      </c>
      <c r="F5444" s="3" t="n">
        <f aca="false">G5444/C5444</f>
        <v>1003.17</v>
      </c>
      <c r="G5444" s="3" t="n">
        <f aca="false">(E5444-1392)*C5444</f>
        <v>88278.96</v>
      </c>
    </row>
    <row r="5445" customFormat="false" ht="12.75" hidden="false" customHeight="false" outlineLevel="0" collapsed="false">
      <c r="A5445" s="15" t="n">
        <v>78832</v>
      </c>
      <c r="B5445" s="16" t="n">
        <v>610</v>
      </c>
      <c r="C5445" s="16" t="n">
        <v>24</v>
      </c>
      <c r="D5445" s="17" t="n">
        <f aca="false">C5445/B5445</f>
        <v>0.039344262295082</v>
      </c>
      <c r="E5445" s="18" t="n">
        <v>1940.13</v>
      </c>
      <c r="F5445" s="3" t="n">
        <f aca="false">G5445/C5445</f>
        <v>548.13</v>
      </c>
      <c r="G5445" s="3" t="n">
        <f aca="false">(E5445-1392)*C5445</f>
        <v>13155.12</v>
      </c>
    </row>
    <row r="5446" customFormat="false" ht="12.75" hidden="false" customHeight="false" outlineLevel="0" collapsed="false">
      <c r="A5446" s="15" t="n">
        <v>78833</v>
      </c>
      <c r="B5446" s="16" t="n">
        <v>2073</v>
      </c>
      <c r="C5446" s="16" t="n">
        <v>113</v>
      </c>
      <c r="D5446" s="17" t="n">
        <f aca="false">C5446/B5446</f>
        <v>0.0545103714423541</v>
      </c>
      <c r="E5446" s="18" t="n">
        <v>2259.8</v>
      </c>
      <c r="F5446" s="3" t="n">
        <f aca="false">G5446/C5446</f>
        <v>867.8</v>
      </c>
      <c r="G5446" s="3" t="n">
        <f aca="false">(E5446-1392)*C5446</f>
        <v>98061.4</v>
      </c>
    </row>
    <row r="5447" customFormat="false" ht="12.75" hidden="false" customHeight="false" outlineLevel="0" collapsed="false">
      <c r="A5447" s="15" t="n">
        <v>78834</v>
      </c>
      <c r="B5447" s="16" t="n">
        <v>37</v>
      </c>
      <c r="C5447" s="16" t="n">
        <v>3</v>
      </c>
      <c r="D5447" s="17" t="n">
        <f aca="false">C5447/B5447</f>
        <v>0.0810810810810811</v>
      </c>
      <c r="E5447" s="18" t="n">
        <v>1862.36</v>
      </c>
      <c r="F5447" s="3" t="n">
        <f aca="false">G5447/C5447</f>
        <v>470.36</v>
      </c>
      <c r="G5447" s="3" t="n">
        <f aca="false">(E5447-1392)*C5447</f>
        <v>1411.08</v>
      </c>
    </row>
    <row r="5448" customFormat="false" ht="12.75" hidden="false" customHeight="false" outlineLevel="0" collapsed="false">
      <c r="A5448" s="15" t="n">
        <v>78835</v>
      </c>
      <c r="B5448" s="16" t="n">
        <v>6</v>
      </c>
      <c r="C5448" s="16" t="n">
        <v>0</v>
      </c>
    </row>
    <row r="5449" customFormat="false" ht="12.75" hidden="false" customHeight="false" outlineLevel="0" collapsed="false">
      <c r="A5449" s="15" t="n">
        <v>78836</v>
      </c>
      <c r="B5449" s="16" t="n">
        <v>9</v>
      </c>
      <c r="C5449" s="16" t="n">
        <v>0</v>
      </c>
    </row>
    <row r="5450" customFormat="false" ht="12.75" hidden="false" customHeight="false" outlineLevel="0" collapsed="false">
      <c r="A5450" s="15" t="n">
        <v>78837</v>
      </c>
      <c r="B5450" s="16" t="n">
        <v>14</v>
      </c>
      <c r="C5450" s="16" t="n">
        <v>1</v>
      </c>
      <c r="D5450" s="17" t="n">
        <f aca="false">C5450/B5450</f>
        <v>0.0714285714285714</v>
      </c>
      <c r="E5450" s="18" t="n">
        <v>1774.52</v>
      </c>
      <c r="F5450" s="3" t="n">
        <f aca="false">G5450/C5450</f>
        <v>382.52</v>
      </c>
      <c r="G5450" s="3" t="n">
        <f aca="false">(E5450-1392)*C5450</f>
        <v>382.52</v>
      </c>
    </row>
    <row r="5451" customFormat="false" ht="12.75" hidden="false" customHeight="false" outlineLevel="0" collapsed="false">
      <c r="A5451" s="15" t="n">
        <v>78838</v>
      </c>
      <c r="B5451" s="16" t="n">
        <v>8</v>
      </c>
      <c r="C5451" s="16" t="n">
        <v>1</v>
      </c>
      <c r="D5451" s="17" t="n">
        <f aca="false">C5451/B5451</f>
        <v>0.125</v>
      </c>
      <c r="E5451" s="18" t="n">
        <v>3092.29</v>
      </c>
      <c r="F5451" s="3" t="n">
        <f aca="false">G5451/C5451</f>
        <v>1700.29</v>
      </c>
      <c r="G5451" s="3" t="n">
        <f aca="false">(E5451-1392)*C5451</f>
        <v>1700.29</v>
      </c>
    </row>
    <row r="5452" customFormat="false" ht="12.75" hidden="false" customHeight="false" outlineLevel="0" collapsed="false">
      <c r="A5452" s="15" t="n">
        <v>78839</v>
      </c>
      <c r="B5452" s="16" t="n">
        <v>55</v>
      </c>
      <c r="C5452" s="16" t="n">
        <v>4</v>
      </c>
      <c r="D5452" s="17" t="n">
        <f aca="false">C5452/B5452</f>
        <v>0.0727272727272727</v>
      </c>
      <c r="E5452" s="18" t="n">
        <v>4382.54</v>
      </c>
      <c r="F5452" s="3" t="n">
        <f aca="false">G5452/C5452</f>
        <v>2990.54</v>
      </c>
      <c r="G5452" s="3" t="n">
        <f aca="false">(E5452-1392)*C5452</f>
        <v>11962.16</v>
      </c>
    </row>
    <row r="5453" customFormat="false" ht="12.75" hidden="false" customHeight="false" outlineLevel="0" collapsed="false">
      <c r="A5453" s="15" t="n">
        <v>78841</v>
      </c>
      <c r="B5453" s="16" t="n">
        <v>371</v>
      </c>
      <c r="C5453" s="16" t="n">
        <v>10</v>
      </c>
      <c r="D5453" s="17" t="n">
        <f aca="false">C5453/B5453</f>
        <v>0.0269541778975741</v>
      </c>
      <c r="E5453" s="18" t="n">
        <v>2020.03</v>
      </c>
      <c r="F5453" s="3" t="n">
        <f aca="false">G5453/C5453</f>
        <v>628.03</v>
      </c>
      <c r="G5453" s="3" t="n">
        <f aca="false">(E5453-1392)*C5453</f>
        <v>6280.3</v>
      </c>
    </row>
    <row r="5454" customFormat="false" ht="12.75" hidden="false" customHeight="false" outlineLevel="0" collapsed="false">
      <c r="A5454" s="15" t="n">
        <v>78842</v>
      </c>
      <c r="B5454" s="16" t="n">
        <v>8</v>
      </c>
      <c r="C5454" s="16" t="n">
        <v>1</v>
      </c>
      <c r="D5454" s="17" t="n">
        <f aca="false">C5454/B5454</f>
        <v>0.125</v>
      </c>
      <c r="E5454" s="18" t="n">
        <v>3684.02</v>
      </c>
      <c r="F5454" s="3" t="n">
        <f aca="false">G5454/C5454</f>
        <v>2292.02</v>
      </c>
      <c r="G5454" s="3" t="n">
        <f aca="false">(E5454-1392)*C5454</f>
        <v>2292.02</v>
      </c>
    </row>
    <row r="5455" customFormat="false" ht="12.75" hidden="false" customHeight="false" outlineLevel="0" collapsed="false">
      <c r="A5455" s="15" t="n">
        <v>78843</v>
      </c>
      <c r="B5455" s="16" t="n">
        <v>106</v>
      </c>
      <c r="C5455" s="16" t="n">
        <v>5</v>
      </c>
      <c r="D5455" s="17" t="n">
        <f aca="false">C5455/B5455</f>
        <v>0.0471698113207547</v>
      </c>
      <c r="E5455" s="18" t="n">
        <v>2679.13</v>
      </c>
      <c r="F5455" s="3" t="n">
        <f aca="false">G5455/C5455</f>
        <v>1287.13</v>
      </c>
      <c r="G5455" s="3" t="n">
        <f aca="false">(E5455-1392)*C5455</f>
        <v>6435.65</v>
      </c>
    </row>
    <row r="5456" customFormat="false" ht="12.75" hidden="false" customHeight="false" outlineLevel="0" collapsed="false">
      <c r="A5456" s="15" t="n">
        <v>78861</v>
      </c>
      <c r="B5456" s="16" t="n">
        <v>1</v>
      </c>
      <c r="C5456" s="16" t="n">
        <v>1</v>
      </c>
      <c r="D5456" s="17" t="n">
        <f aca="false">C5456/B5456</f>
        <v>1</v>
      </c>
      <c r="E5456" s="18" t="n">
        <v>1618.21</v>
      </c>
      <c r="F5456" s="3" t="n">
        <f aca="false">G5456/C5456</f>
        <v>226.21</v>
      </c>
      <c r="G5456" s="3" t="n">
        <f aca="false">(E5456-1392)*C5456</f>
        <v>226.21</v>
      </c>
    </row>
    <row r="5457" customFormat="false" ht="12.75" hidden="false" customHeight="false" outlineLevel="0" collapsed="false">
      <c r="A5457" s="15" t="n">
        <v>78862</v>
      </c>
      <c r="B5457" s="16" t="n">
        <v>8</v>
      </c>
      <c r="C5457" s="16" t="n">
        <v>1</v>
      </c>
      <c r="D5457" s="17" t="n">
        <f aca="false">C5457/B5457</f>
        <v>0.125</v>
      </c>
      <c r="E5457" s="18" t="n">
        <v>1494.44</v>
      </c>
      <c r="F5457" s="3" t="n">
        <f aca="false">G5457/C5457</f>
        <v>102.44</v>
      </c>
      <c r="G5457" s="3" t="n">
        <f aca="false">(E5457-1392)*C5457</f>
        <v>102.44</v>
      </c>
    </row>
    <row r="5458" customFormat="false" ht="12.75" hidden="false" customHeight="false" outlineLevel="0" collapsed="false">
      <c r="A5458" s="15" t="n">
        <v>78863</v>
      </c>
      <c r="B5458" s="16" t="n">
        <v>81</v>
      </c>
      <c r="C5458" s="16" t="n">
        <v>3</v>
      </c>
      <c r="D5458" s="17" t="n">
        <f aca="false">C5458/B5458</f>
        <v>0.037037037037037</v>
      </c>
      <c r="E5458" s="18" t="n">
        <v>1837.98</v>
      </c>
      <c r="F5458" s="3" t="n">
        <f aca="false">G5458/C5458</f>
        <v>445.98</v>
      </c>
      <c r="G5458" s="3" t="n">
        <f aca="false">(E5458-1392)*C5458</f>
        <v>1337.94</v>
      </c>
    </row>
    <row r="5459" customFormat="false" ht="12.75" hidden="false" customHeight="false" outlineLevel="0" collapsed="false">
      <c r="A5459" s="15" t="n">
        <v>78869</v>
      </c>
      <c r="B5459" s="16" t="n">
        <v>19</v>
      </c>
      <c r="C5459" s="16" t="n">
        <v>2</v>
      </c>
      <c r="D5459" s="17" t="n">
        <f aca="false">C5459/B5459</f>
        <v>0.105263157894737</v>
      </c>
      <c r="E5459" s="18" t="n">
        <v>1454.17</v>
      </c>
      <c r="F5459" s="3" t="n">
        <f aca="false">G5459/C5459</f>
        <v>62.1700000000001</v>
      </c>
      <c r="G5459" s="3" t="n">
        <f aca="false">(E5459-1392)*C5459</f>
        <v>124.34</v>
      </c>
    </row>
    <row r="5460" customFormat="false" ht="12.75" hidden="false" customHeight="false" outlineLevel="0" collapsed="false">
      <c r="A5460" s="15" t="n">
        <v>78900</v>
      </c>
      <c r="B5460" s="16" t="n">
        <v>1070</v>
      </c>
      <c r="C5460" s="16" t="n">
        <v>95</v>
      </c>
      <c r="D5460" s="17" t="n">
        <f aca="false">C5460/B5460</f>
        <v>0.088785046728972</v>
      </c>
      <c r="E5460" s="18" t="n">
        <v>2691.04</v>
      </c>
      <c r="F5460" s="3" t="n">
        <f aca="false">G5460/C5460</f>
        <v>1299.04</v>
      </c>
      <c r="G5460" s="3" t="n">
        <f aca="false">(E5460-1392)*C5460</f>
        <v>123408.8</v>
      </c>
    </row>
    <row r="5461" customFormat="false" ht="12.75" hidden="false" customHeight="false" outlineLevel="0" collapsed="false">
      <c r="A5461" s="15" t="n">
        <v>78901</v>
      </c>
      <c r="B5461" s="16" t="n">
        <v>100</v>
      </c>
      <c r="C5461" s="16" t="n">
        <v>5</v>
      </c>
      <c r="D5461" s="17" t="n">
        <f aca="false">C5461/B5461</f>
        <v>0.05</v>
      </c>
      <c r="E5461" s="18" t="n">
        <v>2531.71</v>
      </c>
      <c r="F5461" s="3" t="n">
        <f aca="false">G5461/C5461</f>
        <v>1139.71</v>
      </c>
      <c r="G5461" s="3" t="n">
        <f aca="false">(E5461-1392)*C5461</f>
        <v>5698.55</v>
      </c>
    </row>
    <row r="5462" customFormat="false" ht="12.75" hidden="false" customHeight="false" outlineLevel="0" collapsed="false">
      <c r="A5462" s="15" t="n">
        <v>78902</v>
      </c>
      <c r="B5462" s="16" t="n">
        <v>26</v>
      </c>
      <c r="C5462" s="16" t="n">
        <v>2</v>
      </c>
      <c r="D5462" s="17" t="n">
        <f aca="false">C5462/B5462</f>
        <v>0.0769230769230769</v>
      </c>
      <c r="E5462" s="18" t="n">
        <v>1823.98</v>
      </c>
      <c r="F5462" s="3" t="n">
        <f aca="false">G5462/C5462</f>
        <v>431.98</v>
      </c>
      <c r="G5462" s="3" t="n">
        <f aca="false">(E5462-1392)*C5462</f>
        <v>863.96</v>
      </c>
    </row>
    <row r="5463" customFormat="false" ht="12.75" hidden="false" customHeight="false" outlineLevel="0" collapsed="false">
      <c r="A5463" s="15" t="n">
        <v>78903</v>
      </c>
      <c r="B5463" s="16" t="n">
        <v>134</v>
      </c>
      <c r="C5463" s="16" t="n">
        <v>3</v>
      </c>
      <c r="D5463" s="17" t="n">
        <f aca="false">C5463/B5463</f>
        <v>0.0223880597014925</v>
      </c>
      <c r="E5463" s="18" t="n">
        <v>3940.73</v>
      </c>
      <c r="F5463" s="3" t="n">
        <f aca="false">G5463/C5463</f>
        <v>2548.73</v>
      </c>
      <c r="G5463" s="3" t="n">
        <f aca="false">(E5463-1392)*C5463</f>
        <v>7646.19</v>
      </c>
    </row>
    <row r="5464" customFormat="false" ht="12.75" hidden="false" customHeight="false" outlineLevel="0" collapsed="false">
      <c r="A5464" s="15" t="n">
        <v>78904</v>
      </c>
      <c r="B5464" s="16" t="n">
        <v>115</v>
      </c>
      <c r="C5464" s="16" t="n">
        <v>5</v>
      </c>
      <c r="D5464" s="17" t="n">
        <f aca="false">C5464/B5464</f>
        <v>0.0434782608695652</v>
      </c>
      <c r="E5464" s="18" t="n">
        <v>3291.42</v>
      </c>
      <c r="F5464" s="3" t="n">
        <f aca="false">G5464/C5464</f>
        <v>1899.42</v>
      </c>
      <c r="G5464" s="3" t="n">
        <f aca="false">(E5464-1392)*C5464</f>
        <v>9497.1</v>
      </c>
    </row>
    <row r="5465" customFormat="false" ht="12.75" hidden="false" customHeight="false" outlineLevel="0" collapsed="false">
      <c r="A5465" s="15" t="n">
        <v>78905</v>
      </c>
      <c r="B5465" s="16" t="n">
        <v>23</v>
      </c>
      <c r="C5465" s="16" t="n">
        <v>2</v>
      </c>
      <c r="D5465" s="17" t="n">
        <f aca="false">C5465/B5465</f>
        <v>0.0869565217391304</v>
      </c>
      <c r="E5465" s="18" t="n">
        <v>1766.28</v>
      </c>
      <c r="F5465" s="3" t="n">
        <f aca="false">G5465/C5465</f>
        <v>374.28</v>
      </c>
      <c r="G5465" s="3" t="n">
        <f aca="false">(E5465-1392)*C5465</f>
        <v>748.56</v>
      </c>
    </row>
    <row r="5466" customFormat="false" ht="12.75" hidden="false" customHeight="false" outlineLevel="0" collapsed="false">
      <c r="A5466" s="15" t="n">
        <v>78906</v>
      </c>
      <c r="B5466" s="16" t="n">
        <v>154</v>
      </c>
      <c r="C5466" s="16" t="n">
        <v>7</v>
      </c>
      <c r="D5466" s="17" t="n">
        <f aca="false">C5466/B5466</f>
        <v>0.0454545454545455</v>
      </c>
      <c r="E5466" s="18" t="n">
        <v>2781.26</v>
      </c>
      <c r="F5466" s="3" t="n">
        <f aca="false">G5466/C5466</f>
        <v>1389.26</v>
      </c>
      <c r="G5466" s="3" t="n">
        <f aca="false">(E5466-1392)*C5466</f>
        <v>9724.82</v>
      </c>
    </row>
    <row r="5467" customFormat="false" ht="12.75" hidden="false" customHeight="false" outlineLevel="0" collapsed="false">
      <c r="A5467" s="15" t="n">
        <v>78907</v>
      </c>
      <c r="B5467" s="16" t="n">
        <v>153</v>
      </c>
      <c r="C5467" s="16" t="n">
        <v>6</v>
      </c>
      <c r="D5467" s="17" t="n">
        <f aca="false">C5467/B5467</f>
        <v>0.0392156862745098</v>
      </c>
      <c r="E5467" s="18" t="n">
        <v>1946.65</v>
      </c>
      <c r="F5467" s="3" t="n">
        <f aca="false">G5467/C5467</f>
        <v>554.65</v>
      </c>
      <c r="G5467" s="3" t="n">
        <f aca="false">(E5467-1392)*C5467</f>
        <v>3327.9</v>
      </c>
    </row>
    <row r="5468" customFormat="false" ht="12.75" hidden="false" customHeight="false" outlineLevel="0" collapsed="false">
      <c r="A5468" s="15" t="n">
        <v>78909</v>
      </c>
      <c r="B5468" s="16" t="n">
        <v>414</v>
      </c>
      <c r="C5468" s="16" t="n">
        <v>20</v>
      </c>
      <c r="D5468" s="17" t="n">
        <f aca="false">C5468/B5468</f>
        <v>0.0483091787439614</v>
      </c>
      <c r="E5468" s="18" t="n">
        <v>2098.49</v>
      </c>
      <c r="F5468" s="3" t="n">
        <f aca="false">G5468/C5468</f>
        <v>706.49</v>
      </c>
      <c r="G5468" s="3" t="n">
        <f aca="false">(E5468-1392)*C5468</f>
        <v>14129.8</v>
      </c>
    </row>
    <row r="5469" customFormat="false" ht="12.75" hidden="false" customHeight="false" outlineLevel="0" collapsed="false">
      <c r="A5469" s="15" t="n">
        <v>78930</v>
      </c>
      <c r="B5469" s="16" t="n">
        <v>29</v>
      </c>
      <c r="C5469" s="16" t="n">
        <v>7</v>
      </c>
      <c r="D5469" s="17" t="n">
        <f aca="false">C5469/B5469</f>
        <v>0.241379310344828</v>
      </c>
      <c r="E5469" s="18" t="n">
        <v>2136.69</v>
      </c>
      <c r="F5469" s="3" t="n">
        <f aca="false">G5469/C5469</f>
        <v>744.69</v>
      </c>
      <c r="G5469" s="3" t="n">
        <f aca="false">(E5469-1392)*C5469</f>
        <v>5212.83</v>
      </c>
    </row>
    <row r="5470" customFormat="false" ht="12.75" hidden="false" customHeight="false" outlineLevel="0" collapsed="false">
      <c r="A5470" s="15" t="n">
        <v>78931</v>
      </c>
      <c r="B5470" s="16" t="n">
        <v>1</v>
      </c>
      <c r="C5470" s="16" t="n">
        <v>0</v>
      </c>
    </row>
    <row r="5471" customFormat="false" ht="12.75" hidden="false" customHeight="false" outlineLevel="0" collapsed="false">
      <c r="A5471" s="15" t="n">
        <v>78932</v>
      </c>
      <c r="B5471" s="16" t="n">
        <v>1</v>
      </c>
      <c r="C5471" s="16" t="n">
        <v>1</v>
      </c>
      <c r="D5471" s="17" t="n">
        <f aca="false">C5471/B5471</f>
        <v>1</v>
      </c>
      <c r="E5471" s="18" t="n">
        <v>2436.83</v>
      </c>
      <c r="F5471" s="3" t="n">
        <f aca="false">G5471/C5471</f>
        <v>1044.83</v>
      </c>
      <c r="G5471" s="3" t="n">
        <f aca="false">(E5471-1392)*C5471</f>
        <v>1044.83</v>
      </c>
    </row>
    <row r="5472" customFormat="false" ht="12.75" hidden="false" customHeight="false" outlineLevel="0" collapsed="false">
      <c r="A5472" s="15" t="n">
        <v>78933</v>
      </c>
      <c r="B5472" s="16" t="n">
        <v>3</v>
      </c>
      <c r="C5472" s="16" t="n">
        <v>0</v>
      </c>
    </row>
    <row r="5473" customFormat="false" ht="12.75" hidden="false" customHeight="false" outlineLevel="0" collapsed="false">
      <c r="A5473" s="15" t="n">
        <v>78934</v>
      </c>
      <c r="B5473" s="16" t="n">
        <v>1</v>
      </c>
      <c r="C5473" s="16" t="n">
        <v>1</v>
      </c>
      <c r="D5473" s="17" t="n">
        <f aca="false">C5473/B5473</f>
        <v>1</v>
      </c>
      <c r="E5473" s="18" t="n">
        <v>2718.83</v>
      </c>
      <c r="F5473" s="3" t="n">
        <f aca="false">G5473/C5473</f>
        <v>1326.83</v>
      </c>
      <c r="G5473" s="3" t="n">
        <f aca="false">(E5473-1392)*C5473</f>
        <v>1326.83</v>
      </c>
    </row>
    <row r="5474" customFormat="false" ht="12.75" hidden="false" customHeight="false" outlineLevel="0" collapsed="false">
      <c r="A5474" s="15" t="n">
        <v>78937</v>
      </c>
      <c r="B5474" s="16" t="n">
        <v>1</v>
      </c>
      <c r="C5474" s="16" t="n">
        <v>0</v>
      </c>
    </row>
    <row r="5475" customFormat="false" ht="12.75" hidden="false" customHeight="false" outlineLevel="0" collapsed="false">
      <c r="A5475" s="15" t="n">
        <v>78939</v>
      </c>
      <c r="B5475" s="16" t="n">
        <v>8</v>
      </c>
      <c r="C5475" s="16" t="n">
        <v>0</v>
      </c>
    </row>
    <row r="5476" customFormat="false" ht="12.75" hidden="false" customHeight="false" outlineLevel="0" collapsed="false">
      <c r="A5476" s="15" t="n">
        <v>78940</v>
      </c>
      <c r="B5476" s="16" t="n">
        <v>4</v>
      </c>
      <c r="C5476" s="16" t="n">
        <v>0</v>
      </c>
    </row>
    <row r="5477" customFormat="false" ht="12.75" hidden="false" customHeight="false" outlineLevel="0" collapsed="false">
      <c r="A5477" s="15" t="n">
        <v>78941</v>
      </c>
      <c r="B5477" s="16" t="n">
        <v>1</v>
      </c>
      <c r="C5477" s="16" t="n">
        <v>0</v>
      </c>
    </row>
    <row r="5478" customFormat="false" ht="12.75" hidden="false" customHeight="false" outlineLevel="0" collapsed="false">
      <c r="A5478" s="15" t="n">
        <v>78949</v>
      </c>
      <c r="B5478" s="16" t="n">
        <v>2</v>
      </c>
      <c r="C5478" s="16" t="n">
        <v>0</v>
      </c>
    </row>
    <row r="5479" customFormat="false" ht="12.75" hidden="false" customHeight="false" outlineLevel="0" collapsed="false">
      <c r="A5479" s="15" t="n">
        <v>78960</v>
      </c>
      <c r="B5479" s="16" t="n">
        <v>5</v>
      </c>
      <c r="C5479" s="16" t="n">
        <v>4</v>
      </c>
      <c r="D5479" s="17" t="n">
        <f aca="false">C5479/B5479</f>
        <v>0.8</v>
      </c>
      <c r="E5479" s="18" t="n">
        <v>2431.14</v>
      </c>
      <c r="F5479" s="3" t="n">
        <f aca="false">G5479/C5479</f>
        <v>1039.14</v>
      </c>
      <c r="G5479" s="3" t="n">
        <f aca="false">(E5479-1392)*C5479</f>
        <v>4156.56</v>
      </c>
    </row>
    <row r="5480" customFormat="false" ht="12.75" hidden="false" customHeight="false" outlineLevel="0" collapsed="false">
      <c r="A5480" s="15" t="n">
        <v>78961</v>
      </c>
      <c r="B5480" s="16" t="n">
        <v>1</v>
      </c>
      <c r="C5480" s="16" t="n">
        <v>0</v>
      </c>
    </row>
    <row r="5481" customFormat="false" ht="12.75" hidden="false" customHeight="false" outlineLevel="0" collapsed="false">
      <c r="A5481" s="15" t="n">
        <v>78962</v>
      </c>
      <c r="B5481" s="16" t="n">
        <v>1</v>
      </c>
      <c r="C5481" s="16" t="n">
        <v>0</v>
      </c>
    </row>
    <row r="5482" customFormat="false" ht="12.75" hidden="false" customHeight="false" outlineLevel="0" collapsed="false">
      <c r="A5482" s="15" t="n">
        <v>78966</v>
      </c>
      <c r="B5482" s="16" t="n">
        <v>1</v>
      </c>
      <c r="C5482" s="16" t="n">
        <v>0</v>
      </c>
    </row>
    <row r="5483" customFormat="false" ht="12.75" hidden="false" customHeight="false" outlineLevel="0" collapsed="false">
      <c r="A5483" s="15" t="n">
        <v>78969</v>
      </c>
      <c r="B5483" s="16" t="n">
        <v>2</v>
      </c>
      <c r="C5483" s="16" t="n">
        <v>2</v>
      </c>
      <c r="D5483" s="17" t="n">
        <f aca="false">C5483/B5483</f>
        <v>1</v>
      </c>
      <c r="E5483" s="18" t="n">
        <v>3067.96</v>
      </c>
      <c r="F5483" s="3" t="n">
        <f aca="false">G5483/C5483</f>
        <v>1675.96</v>
      </c>
      <c r="G5483" s="3" t="n">
        <f aca="false">(E5483-1392)*C5483</f>
        <v>3351.92</v>
      </c>
    </row>
    <row r="5484" customFormat="false" ht="12.75" hidden="false" customHeight="false" outlineLevel="0" collapsed="false">
      <c r="A5484" s="15" t="n">
        <v>79001</v>
      </c>
      <c r="B5484" s="16" t="n">
        <v>1</v>
      </c>
      <c r="C5484" s="16" t="n">
        <v>0</v>
      </c>
    </row>
    <row r="5485" customFormat="false" ht="12.75" hidden="false" customHeight="false" outlineLevel="0" collapsed="false">
      <c r="A5485" s="15" t="n">
        <v>79009</v>
      </c>
      <c r="B5485" s="16" t="n">
        <v>4</v>
      </c>
      <c r="C5485" s="16" t="n">
        <v>1</v>
      </c>
      <c r="D5485" s="17" t="n">
        <f aca="false">C5485/B5485</f>
        <v>0.25</v>
      </c>
      <c r="E5485" s="18" t="n">
        <v>2277.51</v>
      </c>
      <c r="F5485" s="3" t="n">
        <f aca="false">G5485/C5485</f>
        <v>885.51</v>
      </c>
      <c r="G5485" s="3" t="n">
        <f aca="false">(E5485-1392)*C5485</f>
        <v>885.51</v>
      </c>
    </row>
    <row r="5486" customFormat="false" ht="12.75" hidden="false" customHeight="false" outlineLevel="0" collapsed="false">
      <c r="A5486" s="15" t="n">
        <v>79021</v>
      </c>
      <c r="B5486" s="16" t="n">
        <v>6</v>
      </c>
      <c r="C5486" s="16" t="n">
        <v>0</v>
      </c>
    </row>
    <row r="5487" customFormat="false" ht="12.75" hidden="false" customHeight="false" outlineLevel="0" collapsed="false">
      <c r="A5487" s="15" t="n">
        <v>79022</v>
      </c>
      <c r="B5487" s="16" t="n">
        <v>1</v>
      </c>
      <c r="C5487" s="16" t="n">
        <v>0</v>
      </c>
    </row>
    <row r="5488" customFormat="false" ht="12.75" hidden="false" customHeight="false" outlineLevel="0" collapsed="false">
      <c r="A5488" s="15" t="n">
        <v>79029</v>
      </c>
      <c r="B5488" s="16" t="n">
        <v>16</v>
      </c>
      <c r="C5488" s="16" t="n">
        <v>2</v>
      </c>
      <c r="D5488" s="17" t="n">
        <f aca="false">C5488/B5488</f>
        <v>0.125</v>
      </c>
      <c r="E5488" s="18" t="n">
        <v>3265.57</v>
      </c>
      <c r="F5488" s="3" t="n">
        <f aca="false">G5488/C5488</f>
        <v>1873.57</v>
      </c>
      <c r="G5488" s="3" t="n">
        <f aca="false">(E5488-1392)*C5488</f>
        <v>3747.14</v>
      </c>
    </row>
    <row r="5489" customFormat="false" ht="12.75" hidden="false" customHeight="false" outlineLevel="0" collapsed="false">
      <c r="A5489" s="15" t="n">
        <v>79091</v>
      </c>
      <c r="B5489" s="16" t="n">
        <v>3</v>
      </c>
      <c r="C5489" s="16" t="n">
        <v>0</v>
      </c>
    </row>
    <row r="5490" customFormat="false" ht="12.75" hidden="false" customHeight="false" outlineLevel="0" collapsed="false">
      <c r="A5490" s="15" t="n">
        <v>79092</v>
      </c>
      <c r="B5490" s="16" t="n">
        <v>69</v>
      </c>
      <c r="C5490" s="16" t="n">
        <v>1</v>
      </c>
      <c r="D5490" s="17" t="n">
        <f aca="false">C5490/B5490</f>
        <v>0.0144927536231884</v>
      </c>
      <c r="E5490" s="18" t="n">
        <v>1703.57</v>
      </c>
      <c r="F5490" s="3" t="n">
        <f aca="false">G5490/C5490</f>
        <v>311.57</v>
      </c>
      <c r="G5490" s="3" t="n">
        <f aca="false">(E5490-1392)*C5490</f>
        <v>311.57</v>
      </c>
    </row>
    <row r="5491" customFormat="false" ht="12.75" hidden="false" customHeight="false" outlineLevel="0" collapsed="false">
      <c r="A5491" s="15" t="n">
        <v>79093</v>
      </c>
      <c r="B5491" s="16" t="n">
        <v>32</v>
      </c>
      <c r="C5491" s="16" t="n">
        <v>0</v>
      </c>
    </row>
    <row r="5492" customFormat="false" ht="12.75" hidden="false" customHeight="false" outlineLevel="0" collapsed="false">
      <c r="A5492" s="15" t="n">
        <v>79095</v>
      </c>
      <c r="B5492" s="16" t="n">
        <v>1</v>
      </c>
      <c r="C5492" s="16" t="n">
        <v>0</v>
      </c>
    </row>
    <row r="5493" customFormat="false" ht="12.75" hidden="false" customHeight="false" outlineLevel="0" collapsed="false">
      <c r="A5493" s="15" t="n">
        <v>79099</v>
      </c>
      <c r="B5493" s="16" t="n">
        <v>7</v>
      </c>
      <c r="C5493" s="16" t="n">
        <v>2</v>
      </c>
      <c r="D5493" s="17" t="n">
        <f aca="false">C5493/B5493</f>
        <v>0.285714285714286</v>
      </c>
      <c r="E5493" s="18" t="n">
        <v>2082.04</v>
      </c>
      <c r="F5493" s="3" t="n">
        <f aca="false">G5493/C5493</f>
        <v>690.04</v>
      </c>
      <c r="G5493" s="3" t="n">
        <f aca="false">(E5493-1392)*C5493</f>
        <v>1380.08</v>
      </c>
    </row>
    <row r="5494" customFormat="false" ht="12.75" hidden="false" customHeight="false" outlineLevel="0" collapsed="false">
      <c r="A5494" s="15" t="n">
        <v>79380</v>
      </c>
      <c r="B5494" s="16" t="n">
        <v>11</v>
      </c>
      <c r="C5494" s="16" t="n">
        <v>0</v>
      </c>
    </row>
    <row r="5495" customFormat="false" ht="12.75" hidden="false" customHeight="false" outlineLevel="0" collapsed="false">
      <c r="A5495" s="15" t="n">
        <v>79381</v>
      </c>
      <c r="B5495" s="16" t="n">
        <v>6</v>
      </c>
      <c r="C5495" s="16" t="n">
        <v>1</v>
      </c>
      <c r="D5495" s="17" t="n">
        <f aca="false">C5495/B5495</f>
        <v>0.166666666666667</v>
      </c>
      <c r="E5495" s="18" t="n">
        <v>2479.07</v>
      </c>
      <c r="F5495" s="3" t="n">
        <f aca="false">G5495/C5495</f>
        <v>1087.07</v>
      </c>
      <c r="G5495" s="3" t="n">
        <f aca="false">(E5495-1392)*C5495</f>
        <v>1087.07</v>
      </c>
    </row>
    <row r="5496" customFormat="false" ht="12.75" hidden="false" customHeight="false" outlineLevel="0" collapsed="false">
      <c r="A5496" s="15" t="n">
        <v>79389</v>
      </c>
      <c r="B5496" s="16" t="n">
        <v>3</v>
      </c>
      <c r="C5496" s="16" t="n">
        <v>0</v>
      </c>
    </row>
    <row r="5497" customFormat="false" ht="12.75" hidden="false" customHeight="false" outlineLevel="0" collapsed="false">
      <c r="A5497" s="15" t="n">
        <v>79399</v>
      </c>
      <c r="B5497" s="16" t="n">
        <v>3</v>
      </c>
      <c r="C5497" s="16" t="n">
        <v>1</v>
      </c>
      <c r="D5497" s="17" t="n">
        <f aca="false">C5497/B5497</f>
        <v>0.333333333333333</v>
      </c>
      <c r="E5497" s="18" t="n">
        <v>1402</v>
      </c>
      <c r="F5497" s="3" t="n">
        <f aca="false">G5497/C5497</f>
        <v>10</v>
      </c>
      <c r="G5497" s="3" t="n">
        <f aca="false">(E5497-1392)*C5497</f>
        <v>10</v>
      </c>
    </row>
    <row r="5498" customFormat="false" ht="12.75" hidden="false" customHeight="false" outlineLevel="0" collapsed="false">
      <c r="A5498" s="15" t="n">
        <v>79400</v>
      </c>
      <c r="B5498" s="16" t="n">
        <v>1</v>
      </c>
      <c r="C5498" s="16" t="n">
        <v>0</v>
      </c>
    </row>
    <row r="5499" customFormat="false" ht="12.75" hidden="false" customHeight="false" outlineLevel="0" collapsed="false">
      <c r="A5499" s="15" t="n">
        <v>79409</v>
      </c>
      <c r="B5499" s="16" t="n">
        <v>2</v>
      </c>
      <c r="C5499" s="16" t="n">
        <v>0</v>
      </c>
    </row>
    <row r="5500" customFormat="false" ht="12.75" hidden="false" customHeight="false" outlineLevel="0" collapsed="false">
      <c r="A5500" s="15" t="n">
        <v>79411</v>
      </c>
      <c r="B5500" s="16" t="n">
        <v>1</v>
      </c>
      <c r="C5500" s="16" t="n">
        <v>1</v>
      </c>
      <c r="D5500" s="17" t="n">
        <f aca="false">C5500/B5500</f>
        <v>1</v>
      </c>
      <c r="E5500" s="18" t="n">
        <v>1702.53</v>
      </c>
      <c r="F5500" s="3" t="n">
        <f aca="false">G5500/C5500</f>
        <v>310.53</v>
      </c>
      <c r="G5500" s="3" t="n">
        <f aca="false">(E5500-1392)*C5500</f>
        <v>310.53</v>
      </c>
    </row>
    <row r="5501" customFormat="false" ht="12.75" hidden="false" customHeight="false" outlineLevel="0" collapsed="false">
      <c r="A5501" s="15" t="n">
        <v>79416</v>
      </c>
      <c r="B5501" s="16" t="n">
        <v>126</v>
      </c>
      <c r="C5501" s="16" t="n">
        <v>4</v>
      </c>
      <c r="D5501" s="17" t="n">
        <f aca="false">C5501/B5501</f>
        <v>0.0317460317460317</v>
      </c>
      <c r="E5501" s="18" t="n">
        <v>1950.34</v>
      </c>
      <c r="F5501" s="3" t="n">
        <f aca="false">G5501/C5501</f>
        <v>558.34</v>
      </c>
      <c r="G5501" s="3" t="n">
        <f aca="false">(E5501-1392)*C5501</f>
        <v>2233.36</v>
      </c>
    </row>
    <row r="5502" customFormat="false" ht="12.75" hidden="false" customHeight="false" outlineLevel="0" collapsed="false">
      <c r="A5502" s="15" t="n">
        <v>79419</v>
      </c>
      <c r="B5502" s="16" t="n">
        <v>4</v>
      </c>
      <c r="C5502" s="16" t="n">
        <v>0</v>
      </c>
    </row>
    <row r="5503" customFormat="false" ht="12.75" hidden="false" customHeight="false" outlineLevel="0" collapsed="false">
      <c r="A5503" s="15" t="n">
        <v>79430</v>
      </c>
      <c r="B5503" s="16" t="n">
        <v>8</v>
      </c>
      <c r="C5503" s="16" t="n">
        <v>1</v>
      </c>
      <c r="D5503" s="17" t="n">
        <f aca="false">C5503/B5503</f>
        <v>0.125</v>
      </c>
      <c r="E5503" s="18" t="n">
        <v>2003.89</v>
      </c>
      <c r="F5503" s="3" t="n">
        <f aca="false">G5503/C5503</f>
        <v>611.89</v>
      </c>
      <c r="G5503" s="3" t="n">
        <f aca="false">(E5503-1392)*C5503</f>
        <v>611.89</v>
      </c>
    </row>
    <row r="5504" customFormat="false" ht="12.75" hidden="false" customHeight="false" outlineLevel="0" collapsed="false">
      <c r="A5504" s="15" t="n">
        <v>79431</v>
      </c>
      <c r="B5504" s="16" t="n">
        <v>30</v>
      </c>
      <c r="C5504" s="16" t="n">
        <v>2</v>
      </c>
      <c r="D5504" s="17" t="n">
        <f aca="false">C5504/B5504</f>
        <v>0.0666666666666667</v>
      </c>
      <c r="E5504" s="18" t="n">
        <v>2169.6</v>
      </c>
      <c r="F5504" s="3" t="n">
        <f aca="false">G5504/C5504</f>
        <v>777.6</v>
      </c>
      <c r="G5504" s="3" t="n">
        <f aca="false">(E5504-1392)*C5504</f>
        <v>1555.2</v>
      </c>
    </row>
    <row r="5505" customFormat="false" ht="12.75" hidden="false" customHeight="false" outlineLevel="0" collapsed="false">
      <c r="A5505" s="15" t="n">
        <v>79439</v>
      </c>
      <c r="B5505" s="16" t="n">
        <v>7</v>
      </c>
      <c r="C5505" s="16" t="n">
        <v>0</v>
      </c>
    </row>
    <row r="5506" customFormat="false" ht="12.75" hidden="false" customHeight="false" outlineLevel="0" collapsed="false">
      <c r="A5506" s="15" t="n">
        <v>79500</v>
      </c>
      <c r="B5506" s="16" t="n">
        <v>3</v>
      </c>
      <c r="C5506" s="16" t="n">
        <v>0</v>
      </c>
    </row>
    <row r="5507" customFormat="false" ht="12.75" hidden="false" customHeight="false" outlineLevel="0" collapsed="false">
      <c r="A5507" s="15" t="n">
        <v>79539</v>
      </c>
      <c r="B5507" s="16" t="n">
        <v>1</v>
      </c>
      <c r="C5507" s="16" t="n">
        <v>1</v>
      </c>
      <c r="D5507" s="17" t="n">
        <f aca="false">C5507/B5507</f>
        <v>1</v>
      </c>
      <c r="E5507" s="18" t="n">
        <v>1719.8</v>
      </c>
      <c r="F5507" s="3" t="n">
        <f aca="false">G5507/C5507</f>
        <v>327.8</v>
      </c>
      <c r="G5507" s="3" t="n">
        <f aca="false">(E5507-1392)*C5507</f>
        <v>327.8</v>
      </c>
    </row>
    <row r="5508" customFormat="false" ht="12.75" hidden="false" customHeight="false" outlineLevel="0" collapsed="false">
      <c r="A5508" s="15" t="n">
        <v>79571</v>
      </c>
      <c r="B5508" s="16" t="n">
        <v>2</v>
      </c>
      <c r="C5508" s="16" t="n">
        <v>1</v>
      </c>
      <c r="D5508" s="17" t="n">
        <f aca="false">C5508/B5508</f>
        <v>0.5</v>
      </c>
      <c r="E5508" s="18" t="n">
        <v>5322.36</v>
      </c>
      <c r="F5508" s="3" t="n">
        <f aca="false">G5508/C5508</f>
        <v>3930.36</v>
      </c>
      <c r="G5508" s="3" t="n">
        <f aca="false">(E5508-1392)*C5508</f>
        <v>3930.36</v>
      </c>
    </row>
    <row r="5509" customFormat="false" ht="12.75" hidden="false" customHeight="false" outlineLevel="0" collapsed="false">
      <c r="A5509" s="15" t="n">
        <v>79579</v>
      </c>
      <c r="B5509" s="16" t="n">
        <v>8</v>
      </c>
      <c r="C5509" s="16" t="n">
        <v>0</v>
      </c>
    </row>
    <row r="5510" customFormat="false" ht="12.75" hidden="false" customHeight="false" outlineLevel="0" collapsed="false">
      <c r="A5510" s="15" t="n">
        <v>79901</v>
      </c>
      <c r="B5510" s="16" t="n">
        <v>62</v>
      </c>
      <c r="C5510" s="16" t="n">
        <v>11</v>
      </c>
      <c r="D5510" s="17" t="n">
        <f aca="false">C5510/B5510</f>
        <v>0.17741935483871</v>
      </c>
      <c r="E5510" s="18" t="n">
        <v>3010.47</v>
      </c>
      <c r="F5510" s="3" t="n">
        <f aca="false">G5510/C5510</f>
        <v>1618.47</v>
      </c>
      <c r="G5510" s="3" t="n">
        <f aca="false">(E5510-1392)*C5510</f>
        <v>17803.17</v>
      </c>
    </row>
    <row r="5511" customFormat="false" ht="12.75" hidden="false" customHeight="false" outlineLevel="0" collapsed="false">
      <c r="A5511" s="15" t="n">
        <v>79902</v>
      </c>
      <c r="B5511" s="16" t="n">
        <v>166</v>
      </c>
      <c r="C5511" s="16" t="n">
        <v>13</v>
      </c>
      <c r="D5511" s="17" t="n">
        <f aca="false">C5511/B5511</f>
        <v>0.0783132530120482</v>
      </c>
      <c r="E5511" s="18" t="n">
        <v>3375.38</v>
      </c>
      <c r="F5511" s="3" t="n">
        <f aca="false">G5511/C5511</f>
        <v>1983.38</v>
      </c>
      <c r="G5511" s="3" t="n">
        <f aca="false">(E5511-1392)*C5511</f>
        <v>25783.94</v>
      </c>
    </row>
    <row r="5512" customFormat="false" ht="12.75" hidden="false" customHeight="false" outlineLevel="0" collapsed="false">
      <c r="A5512" s="15" t="n">
        <v>79981</v>
      </c>
      <c r="B5512" s="16" t="n">
        <v>2</v>
      </c>
      <c r="C5512" s="16" t="n">
        <v>1</v>
      </c>
      <c r="D5512" s="17" t="n">
        <f aca="false">C5512/B5512</f>
        <v>0.5</v>
      </c>
      <c r="E5512" s="18" t="n">
        <v>2892.41</v>
      </c>
      <c r="F5512" s="3" t="n">
        <f aca="false">G5512/C5512</f>
        <v>1500.41</v>
      </c>
      <c r="G5512" s="3" t="n">
        <f aca="false">(E5512-1392)*C5512</f>
        <v>1500.41</v>
      </c>
    </row>
    <row r="5513" customFormat="false" ht="12.75" hidden="false" customHeight="false" outlineLevel="0" collapsed="false">
      <c r="A5513" s="15" t="n">
        <v>79989</v>
      </c>
      <c r="B5513" s="16" t="n">
        <v>23</v>
      </c>
      <c r="C5513" s="16" t="n">
        <v>2</v>
      </c>
      <c r="D5513" s="17" t="n">
        <f aca="false">C5513/B5513</f>
        <v>0.0869565217391304</v>
      </c>
      <c r="E5513" s="18" t="n">
        <v>1669.35</v>
      </c>
      <c r="F5513" s="3" t="n">
        <f aca="false">G5513/C5513</f>
        <v>277.35</v>
      </c>
      <c r="G5513" s="3" t="n">
        <f aca="false">(E5513-1392)*C5513</f>
        <v>554.7</v>
      </c>
    </row>
    <row r="5514" customFormat="false" ht="12.75" hidden="false" customHeight="false" outlineLevel="0" collapsed="false">
      <c r="A5514" s="15" t="n">
        <v>80000</v>
      </c>
      <c r="B5514" s="16" t="n">
        <v>1</v>
      </c>
      <c r="C5514" s="16" t="n">
        <v>0</v>
      </c>
    </row>
    <row r="5515" customFormat="false" ht="12.75" hidden="false" customHeight="false" outlineLevel="0" collapsed="false">
      <c r="A5515" s="15" t="n">
        <v>80001</v>
      </c>
      <c r="B5515" s="16" t="n">
        <v>4</v>
      </c>
      <c r="C5515" s="16" t="n">
        <v>0</v>
      </c>
    </row>
    <row r="5516" customFormat="false" ht="12.75" hidden="false" customHeight="false" outlineLevel="0" collapsed="false">
      <c r="A5516" s="15" t="n">
        <v>80009</v>
      </c>
      <c r="B5516" s="16" t="n">
        <v>1</v>
      </c>
      <c r="C5516" s="16" t="n">
        <v>0</v>
      </c>
    </row>
    <row r="5517" customFormat="false" ht="12.75" hidden="false" customHeight="false" outlineLevel="0" collapsed="false">
      <c r="A5517" s="15" t="n">
        <v>80010</v>
      </c>
      <c r="B5517" s="16" t="n">
        <v>3</v>
      </c>
      <c r="C5517" s="16" t="n">
        <v>0</v>
      </c>
    </row>
    <row r="5518" customFormat="false" ht="12.75" hidden="false" customHeight="false" outlineLevel="0" collapsed="false">
      <c r="A5518" s="15" t="n">
        <v>80015</v>
      </c>
      <c r="B5518" s="16" t="n">
        <v>1</v>
      </c>
      <c r="C5518" s="16" t="n">
        <v>0</v>
      </c>
    </row>
    <row r="5519" customFormat="false" ht="12.75" hidden="false" customHeight="false" outlineLevel="0" collapsed="false">
      <c r="A5519" s="15" t="n">
        <v>80020</v>
      </c>
      <c r="B5519" s="16" t="n">
        <v>5</v>
      </c>
      <c r="C5519" s="16" t="n">
        <v>2</v>
      </c>
      <c r="D5519" s="17" t="n">
        <f aca="false">C5519/B5519</f>
        <v>0.4</v>
      </c>
      <c r="E5519" s="18" t="n">
        <v>3226.33</v>
      </c>
      <c r="F5519" s="3" t="n">
        <f aca="false">G5519/C5519</f>
        <v>1834.33</v>
      </c>
      <c r="G5519" s="3" t="n">
        <f aca="false">(E5519-1392)*C5519</f>
        <v>3668.66</v>
      </c>
    </row>
    <row r="5520" customFormat="false" ht="12.75" hidden="false" customHeight="false" outlineLevel="0" collapsed="false">
      <c r="A5520" s="15" t="n">
        <v>80021</v>
      </c>
      <c r="B5520" s="16" t="n">
        <v>1</v>
      </c>
      <c r="C5520" s="16" t="n">
        <v>0</v>
      </c>
    </row>
    <row r="5521" customFormat="false" ht="12.75" hidden="false" customHeight="false" outlineLevel="0" collapsed="false">
      <c r="A5521" s="15" t="n">
        <v>80026</v>
      </c>
      <c r="B5521" s="16" t="n">
        <v>3</v>
      </c>
      <c r="C5521" s="16" t="n">
        <v>1</v>
      </c>
      <c r="D5521" s="17" t="n">
        <f aca="false">C5521/B5521</f>
        <v>0.333333333333333</v>
      </c>
      <c r="E5521" s="18" t="n">
        <v>1791.56</v>
      </c>
      <c r="F5521" s="3" t="n">
        <f aca="false">G5521/C5521</f>
        <v>399.56</v>
      </c>
      <c r="G5521" s="3" t="n">
        <f aca="false">(E5521-1392)*C5521</f>
        <v>399.56</v>
      </c>
    </row>
    <row r="5522" customFormat="false" ht="12.75" hidden="false" customHeight="false" outlineLevel="0" collapsed="false">
      <c r="A5522" s="15" t="n">
        <v>80040</v>
      </c>
      <c r="B5522" s="16" t="n">
        <v>2</v>
      </c>
      <c r="C5522" s="16" t="n">
        <v>0</v>
      </c>
    </row>
    <row r="5523" customFormat="false" ht="12.75" hidden="false" customHeight="false" outlineLevel="0" collapsed="false">
      <c r="A5523" s="15" t="n">
        <v>80041</v>
      </c>
      <c r="B5523" s="16" t="n">
        <v>1</v>
      </c>
      <c r="C5523" s="16" t="n">
        <v>0</v>
      </c>
    </row>
    <row r="5524" customFormat="false" ht="12.75" hidden="false" customHeight="false" outlineLevel="0" collapsed="false">
      <c r="A5524" s="15" t="n">
        <v>80046</v>
      </c>
      <c r="B5524" s="16" t="n">
        <v>1</v>
      </c>
      <c r="C5524" s="16" t="n">
        <v>0</v>
      </c>
    </row>
    <row r="5525" customFormat="false" ht="12.75" hidden="false" customHeight="false" outlineLevel="0" collapsed="false">
      <c r="A5525" s="15" t="n">
        <v>80049</v>
      </c>
      <c r="B5525" s="16" t="n">
        <v>1</v>
      </c>
      <c r="C5525" s="16" t="n">
        <v>0</v>
      </c>
    </row>
    <row r="5526" customFormat="false" ht="12.75" hidden="false" customHeight="false" outlineLevel="0" collapsed="false">
      <c r="A5526" s="15" t="n">
        <v>80050</v>
      </c>
      <c r="B5526" s="16" t="n">
        <v>1</v>
      </c>
      <c r="C5526" s="16" t="n">
        <v>0</v>
      </c>
    </row>
    <row r="5527" customFormat="false" ht="12.75" hidden="false" customHeight="false" outlineLevel="0" collapsed="false">
      <c r="A5527" s="15" t="n">
        <v>80056</v>
      </c>
      <c r="B5527" s="16" t="n">
        <v>1</v>
      </c>
      <c r="C5527" s="16" t="n">
        <v>0</v>
      </c>
    </row>
    <row r="5528" customFormat="false" ht="12.75" hidden="false" customHeight="false" outlineLevel="0" collapsed="false">
      <c r="A5528" s="15" t="n">
        <v>80070</v>
      </c>
      <c r="B5528" s="16" t="n">
        <v>1</v>
      </c>
      <c r="C5528" s="16" t="n">
        <v>0</v>
      </c>
    </row>
    <row r="5529" customFormat="false" ht="12.75" hidden="false" customHeight="false" outlineLevel="0" collapsed="false">
      <c r="A5529" s="15" t="n">
        <v>80080</v>
      </c>
      <c r="B5529" s="16" t="n">
        <v>1</v>
      </c>
      <c r="C5529" s="16" t="n">
        <v>0</v>
      </c>
    </row>
    <row r="5530" customFormat="false" ht="12.75" hidden="false" customHeight="false" outlineLevel="0" collapsed="false">
      <c r="A5530" s="15" t="n">
        <v>80090</v>
      </c>
      <c r="B5530" s="16" t="n">
        <v>1</v>
      </c>
      <c r="C5530" s="16" t="n">
        <v>1</v>
      </c>
      <c r="D5530" s="17" t="n">
        <f aca="false">C5530/B5530</f>
        <v>1</v>
      </c>
      <c r="E5530" s="18" t="n">
        <v>1855.63</v>
      </c>
      <c r="F5530" s="3" t="n">
        <f aca="false">G5530/C5530</f>
        <v>463.63</v>
      </c>
      <c r="G5530" s="3" t="n">
        <f aca="false">(E5530-1392)*C5530</f>
        <v>463.63</v>
      </c>
    </row>
    <row r="5531" customFormat="false" ht="12.75" hidden="false" customHeight="false" outlineLevel="0" collapsed="false">
      <c r="A5531" s="15" t="n">
        <v>80099</v>
      </c>
      <c r="B5531" s="16" t="n">
        <v>1</v>
      </c>
      <c r="C5531" s="16" t="n">
        <v>1</v>
      </c>
      <c r="D5531" s="17" t="n">
        <f aca="false">C5531/B5531</f>
        <v>1</v>
      </c>
      <c r="E5531" s="18" t="n">
        <v>4711.49</v>
      </c>
      <c r="F5531" s="3" t="n">
        <f aca="false">G5531/C5531</f>
        <v>3319.49</v>
      </c>
      <c r="G5531" s="3" t="n">
        <f aca="false">(E5531-1392)*C5531</f>
        <v>3319.49</v>
      </c>
    </row>
    <row r="5532" customFormat="false" ht="12.75" hidden="false" customHeight="false" outlineLevel="0" collapsed="false">
      <c r="A5532" s="15" t="n">
        <v>80100</v>
      </c>
      <c r="B5532" s="16" t="n">
        <v>15</v>
      </c>
      <c r="C5532" s="16" t="n">
        <v>4</v>
      </c>
      <c r="D5532" s="17" t="n">
        <f aca="false">C5532/B5532</f>
        <v>0.266666666666667</v>
      </c>
      <c r="E5532" s="18" t="n">
        <v>4116.72</v>
      </c>
      <c r="F5532" s="3" t="n">
        <f aca="false">G5532/C5532</f>
        <v>2724.72</v>
      </c>
      <c r="G5532" s="3" t="n">
        <f aca="false">(E5532-1392)*C5532</f>
        <v>10898.88</v>
      </c>
    </row>
    <row r="5533" customFormat="false" ht="12.75" hidden="false" customHeight="false" outlineLevel="0" collapsed="false">
      <c r="A5533" s="15" t="n">
        <v>80101</v>
      </c>
      <c r="B5533" s="16" t="n">
        <v>29</v>
      </c>
      <c r="C5533" s="16" t="n">
        <v>0</v>
      </c>
    </row>
    <row r="5534" customFormat="false" ht="12.75" hidden="false" customHeight="false" outlineLevel="0" collapsed="false">
      <c r="A5534" s="15" t="n">
        <v>80102</v>
      </c>
      <c r="B5534" s="16" t="n">
        <v>8</v>
      </c>
      <c r="C5534" s="16" t="n">
        <v>0</v>
      </c>
    </row>
    <row r="5535" customFormat="false" ht="12.75" hidden="false" customHeight="false" outlineLevel="0" collapsed="false">
      <c r="A5535" s="15" t="n">
        <v>80106</v>
      </c>
      <c r="B5535" s="16" t="n">
        <v>3</v>
      </c>
      <c r="C5535" s="16" t="n">
        <v>0</v>
      </c>
    </row>
    <row r="5536" customFormat="false" ht="12.75" hidden="false" customHeight="false" outlineLevel="0" collapsed="false">
      <c r="A5536" s="15" t="n">
        <v>80109</v>
      </c>
      <c r="B5536" s="16" t="n">
        <v>1</v>
      </c>
      <c r="C5536" s="16" t="n">
        <v>0</v>
      </c>
    </row>
    <row r="5537" customFormat="false" ht="12.75" hidden="false" customHeight="false" outlineLevel="0" collapsed="false">
      <c r="A5537" s="15" t="n">
        <v>80110</v>
      </c>
      <c r="B5537" s="16" t="n">
        <v>17</v>
      </c>
      <c r="C5537" s="16" t="n">
        <v>7</v>
      </c>
      <c r="D5537" s="17" t="n">
        <f aca="false">C5537/B5537</f>
        <v>0.411764705882353</v>
      </c>
      <c r="E5537" s="18" t="n">
        <v>2556.61</v>
      </c>
      <c r="F5537" s="3" t="n">
        <f aca="false">G5537/C5537</f>
        <v>1164.61</v>
      </c>
      <c r="G5537" s="3" t="n">
        <f aca="false">(E5537-1392)*C5537</f>
        <v>8152.27</v>
      </c>
    </row>
    <row r="5538" customFormat="false" ht="12.75" hidden="false" customHeight="false" outlineLevel="0" collapsed="false">
      <c r="A5538" s="15" t="n">
        <v>80112</v>
      </c>
      <c r="B5538" s="16" t="n">
        <v>1</v>
      </c>
      <c r="C5538" s="16" t="n">
        <v>0</v>
      </c>
    </row>
    <row r="5539" customFormat="false" ht="12.75" hidden="false" customHeight="false" outlineLevel="0" collapsed="false">
      <c r="A5539" s="15" t="n">
        <v>80116</v>
      </c>
      <c r="B5539" s="16" t="n">
        <v>1</v>
      </c>
      <c r="C5539" s="16" t="n">
        <v>0</v>
      </c>
    </row>
    <row r="5540" customFormat="false" ht="12.75" hidden="false" customHeight="false" outlineLevel="0" collapsed="false">
      <c r="A5540" s="15" t="n">
        <v>80120</v>
      </c>
      <c r="B5540" s="16" t="n">
        <v>8</v>
      </c>
      <c r="C5540" s="16" t="n">
        <v>0</v>
      </c>
    </row>
    <row r="5541" customFormat="false" ht="12.75" hidden="false" customHeight="false" outlineLevel="0" collapsed="false">
      <c r="A5541" s="15" t="n">
        <v>80121</v>
      </c>
      <c r="B5541" s="16" t="n">
        <v>5</v>
      </c>
      <c r="C5541" s="16" t="n">
        <v>0</v>
      </c>
    </row>
    <row r="5542" customFormat="false" ht="12.75" hidden="false" customHeight="false" outlineLevel="0" collapsed="false">
      <c r="A5542" s="15" t="n">
        <v>80122</v>
      </c>
      <c r="B5542" s="16" t="n">
        <v>1</v>
      </c>
      <c r="C5542" s="16" t="n">
        <v>0</v>
      </c>
    </row>
    <row r="5543" customFormat="false" ht="12.75" hidden="false" customHeight="false" outlineLevel="0" collapsed="false">
      <c r="A5543" s="15" t="n">
        <v>80124</v>
      </c>
      <c r="B5543" s="16" t="n">
        <v>1</v>
      </c>
      <c r="C5543" s="16" t="n">
        <v>0</v>
      </c>
    </row>
    <row r="5544" customFormat="false" ht="12.75" hidden="false" customHeight="false" outlineLevel="0" collapsed="false">
      <c r="A5544" s="15" t="n">
        <v>80125</v>
      </c>
      <c r="B5544" s="16" t="n">
        <v>3</v>
      </c>
      <c r="C5544" s="16" t="n">
        <v>0</v>
      </c>
    </row>
    <row r="5545" customFormat="false" ht="12.75" hidden="false" customHeight="false" outlineLevel="0" collapsed="false">
      <c r="A5545" s="15" t="n">
        <v>80126</v>
      </c>
      <c r="B5545" s="16" t="n">
        <v>2</v>
      </c>
      <c r="C5545" s="16" t="n">
        <v>0</v>
      </c>
    </row>
    <row r="5546" customFormat="false" ht="12.75" hidden="false" customHeight="false" outlineLevel="0" collapsed="false">
      <c r="A5546" s="15" t="n">
        <v>80130</v>
      </c>
      <c r="B5546" s="16" t="n">
        <v>3</v>
      </c>
      <c r="C5546" s="16" t="n">
        <v>1</v>
      </c>
      <c r="D5546" s="17" t="n">
        <f aca="false">C5546/B5546</f>
        <v>0.333333333333333</v>
      </c>
      <c r="E5546" s="18" t="n">
        <v>1749.4</v>
      </c>
      <c r="F5546" s="3" t="n">
        <f aca="false">G5546/C5546</f>
        <v>357.4</v>
      </c>
      <c r="G5546" s="3" t="n">
        <f aca="false">(E5546-1392)*C5546</f>
        <v>357.4</v>
      </c>
    </row>
    <row r="5547" customFormat="false" ht="12.75" hidden="false" customHeight="false" outlineLevel="0" collapsed="false">
      <c r="A5547" s="15" t="n">
        <v>80140</v>
      </c>
      <c r="B5547" s="16" t="n">
        <v>1</v>
      </c>
      <c r="C5547" s="16" t="n">
        <v>0</v>
      </c>
    </row>
    <row r="5548" customFormat="false" ht="12.75" hidden="false" customHeight="false" outlineLevel="0" collapsed="false">
      <c r="A5548" s="15" t="n">
        <v>80141</v>
      </c>
      <c r="B5548" s="16" t="n">
        <v>3</v>
      </c>
      <c r="C5548" s="16" t="n">
        <v>0</v>
      </c>
    </row>
    <row r="5549" customFormat="false" ht="12.75" hidden="false" customHeight="false" outlineLevel="0" collapsed="false">
      <c r="A5549" s="15" t="n">
        <v>80144</v>
      </c>
      <c r="B5549" s="16" t="n">
        <v>2</v>
      </c>
      <c r="C5549" s="16" t="n">
        <v>0</v>
      </c>
    </row>
    <row r="5550" customFormat="false" ht="12.75" hidden="false" customHeight="false" outlineLevel="0" collapsed="false">
      <c r="A5550" s="15" t="n">
        <v>80145</v>
      </c>
      <c r="B5550" s="16" t="n">
        <v>1</v>
      </c>
      <c r="C5550" s="16" t="n">
        <v>1</v>
      </c>
      <c r="D5550" s="17" t="n">
        <f aca="false">C5550/B5550</f>
        <v>1</v>
      </c>
      <c r="E5550" s="18" t="n">
        <v>431.37</v>
      </c>
      <c r="F5550" s="3" t="n">
        <f aca="false">G5550/C5550</f>
        <v>-960.63</v>
      </c>
      <c r="G5550" s="3" t="n">
        <f aca="false">(E5550-1392)*C5550</f>
        <v>-960.63</v>
      </c>
    </row>
    <row r="5551" customFormat="false" ht="12.75" hidden="false" customHeight="false" outlineLevel="0" collapsed="false">
      <c r="A5551" s="15" t="n">
        <v>80146</v>
      </c>
      <c r="B5551" s="16" t="n">
        <v>1</v>
      </c>
      <c r="C5551" s="16" t="n">
        <v>0</v>
      </c>
    </row>
    <row r="5552" customFormat="false" ht="12.75" hidden="false" customHeight="false" outlineLevel="0" collapsed="false">
      <c r="A5552" s="15" t="n">
        <v>80151</v>
      </c>
      <c r="B5552" s="16" t="n">
        <v>1</v>
      </c>
      <c r="C5552" s="16" t="n">
        <v>0</v>
      </c>
    </row>
    <row r="5553" customFormat="false" ht="12.75" hidden="false" customHeight="false" outlineLevel="0" collapsed="false">
      <c r="A5553" s="15" t="n">
        <v>80160</v>
      </c>
      <c r="B5553" s="16" t="n">
        <v>1</v>
      </c>
      <c r="C5553" s="16" t="n">
        <v>0</v>
      </c>
    </row>
    <row r="5554" customFormat="false" ht="12.75" hidden="false" customHeight="false" outlineLevel="0" collapsed="false">
      <c r="A5554" s="15" t="n">
        <v>80170</v>
      </c>
      <c r="B5554" s="16" t="n">
        <v>1</v>
      </c>
      <c r="C5554" s="16" t="n">
        <v>0</v>
      </c>
    </row>
    <row r="5555" customFormat="false" ht="12.75" hidden="false" customHeight="false" outlineLevel="0" collapsed="false">
      <c r="A5555" s="15" t="n">
        <v>80193</v>
      </c>
      <c r="B5555" s="16" t="n">
        <v>1</v>
      </c>
      <c r="C5555" s="16" t="n">
        <v>0</v>
      </c>
    </row>
    <row r="5556" customFormat="false" ht="12.75" hidden="false" customHeight="false" outlineLevel="0" collapsed="false">
      <c r="A5556" s="15" t="n">
        <v>80201</v>
      </c>
      <c r="B5556" s="16" t="n">
        <v>1</v>
      </c>
      <c r="C5556" s="16" t="n">
        <v>0</v>
      </c>
    </row>
    <row r="5557" customFormat="false" ht="12.75" hidden="false" customHeight="false" outlineLevel="0" collapsed="false">
      <c r="A5557" s="15" t="n">
        <v>80220</v>
      </c>
      <c r="B5557" s="16" t="n">
        <v>22</v>
      </c>
      <c r="C5557" s="16" t="n">
        <v>4</v>
      </c>
      <c r="D5557" s="17" t="n">
        <f aca="false">C5557/B5557</f>
        <v>0.181818181818182</v>
      </c>
      <c r="E5557" s="18" t="n">
        <v>3311.45</v>
      </c>
      <c r="F5557" s="3" t="n">
        <f aca="false">G5557/C5557</f>
        <v>1919.45</v>
      </c>
      <c r="G5557" s="3" t="n">
        <f aca="false">(E5557-1392)*C5557</f>
        <v>7677.8</v>
      </c>
    </row>
    <row r="5558" customFormat="false" ht="12.75" hidden="false" customHeight="false" outlineLevel="0" collapsed="false">
      <c r="A5558" s="15" t="n">
        <v>80221</v>
      </c>
      <c r="B5558" s="16" t="n">
        <v>8</v>
      </c>
      <c r="C5558" s="16" t="n">
        <v>1</v>
      </c>
      <c r="D5558" s="17" t="n">
        <f aca="false">C5558/B5558</f>
        <v>0.125</v>
      </c>
      <c r="E5558" s="18" t="n">
        <v>5851.19</v>
      </c>
      <c r="F5558" s="3" t="n">
        <f aca="false">G5558/C5558</f>
        <v>4459.19</v>
      </c>
      <c r="G5558" s="3" t="n">
        <f aca="false">(E5558-1392)*C5558</f>
        <v>4459.19</v>
      </c>
    </row>
    <row r="5559" customFormat="false" ht="12.75" hidden="false" customHeight="false" outlineLevel="0" collapsed="false">
      <c r="A5559" s="15" t="n">
        <v>80222</v>
      </c>
      <c r="B5559" s="16" t="n">
        <v>1</v>
      </c>
      <c r="C5559" s="16" t="n">
        <v>1</v>
      </c>
      <c r="D5559" s="17" t="n">
        <f aca="false">C5559/B5559</f>
        <v>1</v>
      </c>
      <c r="E5559" s="18" t="n">
        <v>1675.81</v>
      </c>
      <c r="F5559" s="3" t="n">
        <f aca="false">G5559/C5559</f>
        <v>283.81</v>
      </c>
      <c r="G5559" s="3" t="n">
        <f aca="false">(E5559-1392)*C5559</f>
        <v>283.81</v>
      </c>
    </row>
    <row r="5560" customFormat="false" ht="12.75" hidden="false" customHeight="false" outlineLevel="0" collapsed="false">
      <c r="A5560" s="15" t="n">
        <v>80224</v>
      </c>
      <c r="B5560" s="16" t="n">
        <v>21</v>
      </c>
      <c r="C5560" s="16" t="n">
        <v>1</v>
      </c>
      <c r="D5560" s="17" t="n">
        <f aca="false">C5560/B5560</f>
        <v>0.0476190476190476</v>
      </c>
      <c r="E5560" s="18" t="n">
        <v>1412.07</v>
      </c>
      <c r="F5560" s="3" t="n">
        <f aca="false">G5560/C5560</f>
        <v>20.0699999999999</v>
      </c>
      <c r="G5560" s="3" t="n">
        <f aca="false">(E5560-1392)*C5560</f>
        <v>20.0699999999999</v>
      </c>
    </row>
    <row r="5561" customFormat="false" ht="12.75" hidden="false" customHeight="false" outlineLevel="0" collapsed="false">
      <c r="A5561" s="15" t="n">
        <v>80225</v>
      </c>
      <c r="B5561" s="16" t="n">
        <v>2</v>
      </c>
      <c r="C5561" s="16" t="n">
        <v>1</v>
      </c>
      <c r="D5561" s="17" t="n">
        <f aca="false">C5561/B5561</f>
        <v>0.5</v>
      </c>
      <c r="E5561" s="18" t="n">
        <v>1566.6</v>
      </c>
      <c r="F5561" s="3" t="n">
        <f aca="false">G5561/C5561</f>
        <v>174.6</v>
      </c>
      <c r="G5561" s="3" t="n">
        <f aca="false">(E5561-1392)*C5561</f>
        <v>174.6</v>
      </c>
    </row>
    <row r="5562" customFormat="false" ht="12.75" hidden="false" customHeight="false" outlineLevel="0" collapsed="false">
      <c r="A5562" s="15" t="n">
        <v>80227</v>
      </c>
      <c r="B5562" s="16" t="n">
        <v>1</v>
      </c>
      <c r="C5562" s="16" t="n">
        <v>0</v>
      </c>
    </row>
    <row r="5563" customFormat="false" ht="12.75" hidden="false" customHeight="false" outlineLevel="0" collapsed="false">
      <c r="A5563" s="15" t="n">
        <v>80229</v>
      </c>
      <c r="B5563" s="16" t="n">
        <v>1</v>
      </c>
      <c r="C5563" s="16" t="n">
        <v>0</v>
      </c>
    </row>
    <row r="5564" customFormat="false" ht="12.75" hidden="false" customHeight="false" outlineLevel="0" collapsed="false">
      <c r="A5564" s="15" t="n">
        <v>80234</v>
      </c>
      <c r="B5564" s="16" t="n">
        <v>2</v>
      </c>
      <c r="C5564" s="16" t="n">
        <v>1</v>
      </c>
      <c r="D5564" s="17" t="n">
        <f aca="false">C5564/B5564</f>
        <v>0.5</v>
      </c>
      <c r="E5564" s="18" t="n">
        <v>2334.94</v>
      </c>
      <c r="F5564" s="3" t="n">
        <f aca="false">G5564/C5564</f>
        <v>942.94</v>
      </c>
      <c r="G5564" s="3" t="n">
        <f aca="false">(E5564-1392)*C5564</f>
        <v>942.94</v>
      </c>
    </row>
    <row r="5565" customFormat="false" ht="12.75" hidden="false" customHeight="false" outlineLevel="0" collapsed="false">
      <c r="A5565" s="15" t="n">
        <v>80300</v>
      </c>
      <c r="B5565" s="16" t="n">
        <v>16</v>
      </c>
      <c r="C5565" s="16" t="n">
        <v>5</v>
      </c>
      <c r="D5565" s="17" t="n">
        <f aca="false">C5565/B5565</f>
        <v>0.3125</v>
      </c>
      <c r="E5565" s="18" t="n">
        <v>1799.2</v>
      </c>
      <c r="F5565" s="3" t="n">
        <f aca="false">G5565/C5565</f>
        <v>407.2</v>
      </c>
      <c r="G5565" s="3" t="n">
        <f aca="false">(E5565-1392)*C5565</f>
        <v>2036</v>
      </c>
    </row>
    <row r="5566" customFormat="false" ht="12.75" hidden="false" customHeight="false" outlineLevel="0" collapsed="false">
      <c r="A5566" s="15" t="n">
        <v>80301</v>
      </c>
      <c r="B5566" s="16" t="n">
        <v>1</v>
      </c>
      <c r="C5566" s="16" t="n">
        <v>0</v>
      </c>
    </row>
    <row r="5567" customFormat="false" ht="12.75" hidden="false" customHeight="false" outlineLevel="0" collapsed="false">
      <c r="A5567" s="15" t="n">
        <v>80309</v>
      </c>
      <c r="B5567" s="16" t="n">
        <v>1</v>
      </c>
      <c r="C5567" s="16" t="n">
        <v>0</v>
      </c>
    </row>
    <row r="5568" customFormat="false" ht="12.75" hidden="false" customHeight="false" outlineLevel="0" collapsed="false">
      <c r="A5568" s="15" t="n">
        <v>80310</v>
      </c>
      <c r="B5568" s="16" t="n">
        <v>2</v>
      </c>
      <c r="C5568" s="16" t="n">
        <v>0</v>
      </c>
    </row>
    <row r="5569" customFormat="false" ht="12.75" hidden="false" customHeight="false" outlineLevel="0" collapsed="false">
      <c r="A5569" s="15" t="n">
        <v>80313</v>
      </c>
      <c r="B5569" s="16" t="n">
        <v>1</v>
      </c>
      <c r="C5569" s="16" t="n">
        <v>0</v>
      </c>
    </row>
    <row r="5570" customFormat="false" ht="12.75" hidden="false" customHeight="false" outlineLevel="0" collapsed="false">
      <c r="A5570" s="15" t="n">
        <v>80320</v>
      </c>
      <c r="B5570" s="16" t="n">
        <v>6</v>
      </c>
      <c r="C5570" s="16" t="n">
        <v>0</v>
      </c>
    </row>
    <row r="5571" customFormat="false" ht="12.75" hidden="false" customHeight="false" outlineLevel="0" collapsed="false">
      <c r="A5571" s="15" t="n">
        <v>80321</v>
      </c>
      <c r="B5571" s="16" t="n">
        <v>3</v>
      </c>
      <c r="C5571" s="16" t="n">
        <v>0</v>
      </c>
    </row>
    <row r="5572" customFormat="false" ht="12.75" hidden="false" customHeight="false" outlineLevel="0" collapsed="false">
      <c r="A5572" s="15" t="n">
        <v>80322</v>
      </c>
      <c r="B5572" s="16" t="n">
        <v>3</v>
      </c>
      <c r="C5572" s="16" t="n">
        <v>0</v>
      </c>
    </row>
    <row r="5573" customFormat="false" ht="12.75" hidden="false" customHeight="false" outlineLevel="0" collapsed="false">
      <c r="A5573" s="15" t="n">
        <v>80326</v>
      </c>
      <c r="B5573" s="16" t="n">
        <v>2</v>
      </c>
      <c r="C5573" s="16" t="n">
        <v>0</v>
      </c>
    </row>
    <row r="5574" customFormat="false" ht="12.75" hidden="false" customHeight="false" outlineLevel="0" collapsed="false">
      <c r="A5574" s="15" t="n">
        <v>80330</v>
      </c>
      <c r="B5574" s="16" t="n">
        <v>1</v>
      </c>
      <c r="C5574" s="16" t="n">
        <v>0</v>
      </c>
    </row>
    <row r="5575" customFormat="false" ht="12.75" hidden="false" customHeight="false" outlineLevel="0" collapsed="false">
      <c r="A5575" s="15" t="n">
        <v>80331</v>
      </c>
      <c r="B5575" s="16" t="n">
        <v>1</v>
      </c>
      <c r="C5575" s="16" t="n">
        <v>0</v>
      </c>
    </row>
    <row r="5576" customFormat="false" ht="12.75" hidden="false" customHeight="false" outlineLevel="0" collapsed="false">
      <c r="A5576" s="15" t="n">
        <v>80340</v>
      </c>
      <c r="B5576" s="16" t="n">
        <v>1</v>
      </c>
      <c r="C5576" s="16" t="n">
        <v>1</v>
      </c>
      <c r="D5576" s="17" t="n">
        <f aca="false">C5576/B5576</f>
        <v>1</v>
      </c>
      <c r="E5576" s="18" t="n">
        <v>3232.74</v>
      </c>
      <c r="F5576" s="3" t="n">
        <f aca="false">G5576/C5576</f>
        <v>1840.74</v>
      </c>
      <c r="G5576" s="3" t="n">
        <f aca="false">(E5576-1392)*C5576</f>
        <v>1840.74</v>
      </c>
    </row>
    <row r="5577" customFormat="false" ht="12.75" hidden="false" customHeight="false" outlineLevel="0" collapsed="false">
      <c r="A5577" s="15" t="n">
        <v>80400</v>
      </c>
      <c r="B5577" s="16" t="n">
        <v>3</v>
      </c>
      <c r="C5577" s="16" t="n">
        <v>1</v>
      </c>
      <c r="D5577" s="17" t="n">
        <f aca="false">C5577/B5577</f>
        <v>0.333333333333333</v>
      </c>
      <c r="E5577" s="18" t="n">
        <v>3095.95</v>
      </c>
      <c r="F5577" s="3" t="n">
        <f aca="false">G5577/C5577</f>
        <v>1703.95</v>
      </c>
      <c r="G5577" s="3" t="n">
        <f aca="false">(E5577-1392)*C5577</f>
        <v>1703.95</v>
      </c>
    </row>
    <row r="5578" customFormat="false" ht="12.75" hidden="false" customHeight="false" outlineLevel="0" collapsed="false">
      <c r="A5578" s="15" t="n">
        <v>80401</v>
      </c>
      <c r="B5578" s="16" t="n">
        <v>2</v>
      </c>
      <c r="C5578" s="16" t="n">
        <v>0</v>
      </c>
    </row>
    <row r="5579" customFormat="false" ht="12.75" hidden="false" customHeight="false" outlineLevel="0" collapsed="false">
      <c r="A5579" s="15" t="n">
        <v>80404</v>
      </c>
      <c r="B5579" s="16" t="n">
        <v>1</v>
      </c>
      <c r="C5579" s="16" t="n">
        <v>0</v>
      </c>
    </row>
    <row r="5580" customFormat="false" ht="12.75" hidden="false" customHeight="false" outlineLevel="0" collapsed="false">
      <c r="A5580" s="15" t="n">
        <v>80411</v>
      </c>
      <c r="B5580" s="16" t="n">
        <v>1</v>
      </c>
      <c r="C5580" s="16" t="n">
        <v>0</v>
      </c>
    </row>
    <row r="5581" customFormat="false" ht="12.75" hidden="false" customHeight="false" outlineLevel="0" collapsed="false">
      <c r="A5581" s="15" t="n">
        <v>80420</v>
      </c>
      <c r="B5581" s="16" t="n">
        <v>3</v>
      </c>
      <c r="C5581" s="16" t="n">
        <v>2</v>
      </c>
      <c r="D5581" s="17" t="n">
        <f aca="false">C5581/B5581</f>
        <v>0.666666666666667</v>
      </c>
      <c r="E5581" s="18" t="n">
        <v>3519.09</v>
      </c>
      <c r="F5581" s="3" t="n">
        <f aca="false">G5581/C5581</f>
        <v>2127.09</v>
      </c>
      <c r="G5581" s="3" t="n">
        <f aca="false">(E5581-1392)*C5581</f>
        <v>4254.18</v>
      </c>
    </row>
    <row r="5582" customFormat="false" ht="12.75" hidden="false" customHeight="false" outlineLevel="0" collapsed="false">
      <c r="A5582" s="15" t="n">
        <v>80430</v>
      </c>
      <c r="B5582" s="16" t="n">
        <v>1</v>
      </c>
      <c r="C5582" s="16" t="n">
        <v>0</v>
      </c>
    </row>
    <row r="5583" customFormat="false" ht="12.75" hidden="false" customHeight="false" outlineLevel="0" collapsed="false">
      <c r="A5583" s="15" t="n">
        <v>80440</v>
      </c>
      <c r="B5583" s="16" t="n">
        <v>3</v>
      </c>
      <c r="C5583" s="16" t="n">
        <v>1</v>
      </c>
      <c r="D5583" s="17" t="n">
        <f aca="false">C5583/B5583</f>
        <v>0.333333333333333</v>
      </c>
      <c r="E5583" s="18" t="n">
        <v>2130.91</v>
      </c>
      <c r="F5583" s="3" t="n">
        <f aca="false">G5583/C5583</f>
        <v>738.91</v>
      </c>
      <c r="G5583" s="3" t="n">
        <f aca="false">(E5583-1392)*C5583</f>
        <v>738.91</v>
      </c>
    </row>
    <row r="5584" customFormat="false" ht="12.75" hidden="false" customHeight="false" outlineLevel="0" collapsed="false">
      <c r="A5584" s="15" t="n">
        <v>80449</v>
      </c>
      <c r="B5584" s="16" t="n">
        <v>3</v>
      </c>
      <c r="C5584" s="16" t="n">
        <v>0</v>
      </c>
    </row>
    <row r="5585" customFormat="false" ht="12.75" hidden="false" customHeight="false" outlineLevel="0" collapsed="false">
      <c r="A5585" s="15" t="n">
        <v>80450</v>
      </c>
      <c r="B5585" s="16" t="n">
        <v>2</v>
      </c>
      <c r="C5585" s="16" t="n">
        <v>0</v>
      </c>
    </row>
    <row r="5586" customFormat="false" ht="12.75" hidden="false" customHeight="false" outlineLevel="0" collapsed="false">
      <c r="A5586" s="15" t="n">
        <v>80500</v>
      </c>
      <c r="B5586" s="16" t="n">
        <v>249</v>
      </c>
      <c r="C5586" s="16" t="n">
        <v>47</v>
      </c>
      <c r="D5586" s="17" t="n">
        <f aca="false">C5586/B5586</f>
        <v>0.188755020080321</v>
      </c>
      <c r="E5586" s="18" t="n">
        <v>2754.25</v>
      </c>
      <c r="F5586" s="3" t="n">
        <f aca="false">G5586/C5586</f>
        <v>1362.25</v>
      </c>
      <c r="G5586" s="3" t="n">
        <f aca="false">(E5586-1392)*C5586</f>
        <v>64025.75</v>
      </c>
    </row>
    <row r="5587" customFormat="false" ht="12.75" hidden="false" customHeight="false" outlineLevel="0" collapsed="false">
      <c r="A5587" s="15" t="n">
        <v>80501</v>
      </c>
      <c r="B5587" s="16" t="n">
        <v>74</v>
      </c>
      <c r="C5587" s="16" t="n">
        <v>9</v>
      </c>
      <c r="D5587" s="17" t="n">
        <f aca="false">C5587/B5587</f>
        <v>0.121621621621622</v>
      </c>
      <c r="E5587" s="18" t="n">
        <v>2892.15</v>
      </c>
      <c r="F5587" s="3" t="n">
        <f aca="false">G5587/C5587</f>
        <v>1500.15</v>
      </c>
      <c r="G5587" s="3" t="n">
        <f aca="false">(E5587-1392)*C5587</f>
        <v>13501.35</v>
      </c>
    </row>
    <row r="5588" customFormat="false" ht="12.75" hidden="false" customHeight="false" outlineLevel="0" collapsed="false">
      <c r="A5588" s="15" t="n">
        <v>80502</v>
      </c>
      <c r="B5588" s="16" t="n">
        <v>214</v>
      </c>
      <c r="C5588" s="16" t="n">
        <v>31</v>
      </c>
      <c r="D5588" s="17" t="n">
        <f aca="false">C5588/B5588</f>
        <v>0.144859813084112</v>
      </c>
      <c r="E5588" s="18" t="n">
        <v>2603.01</v>
      </c>
      <c r="F5588" s="3" t="n">
        <f aca="false">G5588/C5588</f>
        <v>1211.01</v>
      </c>
      <c r="G5588" s="3" t="n">
        <f aca="false">(E5588-1392)*C5588</f>
        <v>37541.31</v>
      </c>
    </row>
    <row r="5589" customFormat="false" ht="12.75" hidden="false" customHeight="false" outlineLevel="0" collapsed="false">
      <c r="A5589" s="15" t="n">
        <v>80503</v>
      </c>
      <c r="B5589" s="16" t="n">
        <v>12</v>
      </c>
      <c r="C5589" s="16" t="n">
        <v>1</v>
      </c>
      <c r="D5589" s="17" t="n">
        <f aca="false">C5589/B5589</f>
        <v>0.0833333333333333</v>
      </c>
      <c r="E5589" s="18" t="n">
        <v>1849.53</v>
      </c>
      <c r="F5589" s="3" t="n">
        <f aca="false">G5589/C5589</f>
        <v>457.53</v>
      </c>
      <c r="G5589" s="3" t="n">
        <f aca="false">(E5589-1392)*C5589</f>
        <v>457.53</v>
      </c>
    </row>
    <row r="5590" customFormat="false" ht="12.75" hidden="false" customHeight="false" outlineLevel="0" collapsed="false">
      <c r="A5590" s="15" t="n">
        <v>80504</v>
      </c>
      <c r="B5590" s="16" t="n">
        <v>20</v>
      </c>
      <c r="C5590" s="16" t="n">
        <v>6</v>
      </c>
      <c r="D5590" s="17" t="n">
        <f aca="false">C5590/B5590</f>
        <v>0.3</v>
      </c>
      <c r="E5590" s="18" t="n">
        <v>2049.93</v>
      </c>
      <c r="F5590" s="3" t="n">
        <f aca="false">G5590/C5590</f>
        <v>657.93</v>
      </c>
      <c r="G5590" s="3" t="n">
        <f aca="false">(E5590-1392)*C5590</f>
        <v>3947.58</v>
      </c>
    </row>
    <row r="5591" customFormat="false" ht="12.75" hidden="false" customHeight="false" outlineLevel="0" collapsed="false">
      <c r="A5591" s="15" t="n">
        <v>80505</v>
      </c>
      <c r="B5591" s="16" t="n">
        <v>25</v>
      </c>
      <c r="C5591" s="16" t="n">
        <v>4</v>
      </c>
      <c r="D5591" s="17" t="n">
        <f aca="false">C5591/B5591</f>
        <v>0.16</v>
      </c>
      <c r="E5591" s="18" t="n">
        <v>2643.81</v>
      </c>
      <c r="F5591" s="3" t="n">
        <f aca="false">G5591/C5591</f>
        <v>1251.81</v>
      </c>
      <c r="G5591" s="3" t="n">
        <f aca="false">(E5591-1392)*C5591</f>
        <v>5007.24</v>
      </c>
    </row>
    <row r="5592" customFormat="false" ht="12.75" hidden="false" customHeight="false" outlineLevel="0" collapsed="false">
      <c r="A5592" s="15" t="n">
        <v>80506</v>
      </c>
      <c r="B5592" s="16" t="n">
        <v>33</v>
      </c>
      <c r="C5592" s="16" t="n">
        <v>2</v>
      </c>
      <c r="D5592" s="17" t="n">
        <f aca="false">C5592/B5592</f>
        <v>0.0606060606060606</v>
      </c>
      <c r="E5592" s="18" t="n">
        <v>2708.9</v>
      </c>
      <c r="F5592" s="3" t="n">
        <f aca="false">G5592/C5592</f>
        <v>1316.9</v>
      </c>
      <c r="G5592" s="3" t="n">
        <f aca="false">(E5592-1392)*C5592</f>
        <v>2633.8</v>
      </c>
    </row>
    <row r="5593" customFormat="false" ht="12.75" hidden="false" customHeight="false" outlineLevel="0" collapsed="false">
      <c r="A5593" s="15" t="n">
        <v>80507</v>
      </c>
      <c r="B5593" s="16" t="n">
        <v>21</v>
      </c>
      <c r="C5593" s="16" t="n">
        <v>0</v>
      </c>
    </row>
    <row r="5594" customFormat="false" ht="12.75" hidden="false" customHeight="false" outlineLevel="0" collapsed="false">
      <c r="A5594" s="15" t="n">
        <v>80508</v>
      </c>
      <c r="B5594" s="16" t="n">
        <v>48</v>
      </c>
      <c r="C5594" s="16" t="n">
        <v>8</v>
      </c>
      <c r="D5594" s="17" t="n">
        <f aca="false">C5594/B5594</f>
        <v>0.166666666666667</v>
      </c>
      <c r="E5594" s="18" t="n">
        <v>2656.91</v>
      </c>
      <c r="F5594" s="3" t="n">
        <f aca="false">G5594/C5594</f>
        <v>1264.91</v>
      </c>
      <c r="G5594" s="3" t="n">
        <f aca="false">(E5594-1392)*C5594</f>
        <v>10119.28</v>
      </c>
    </row>
    <row r="5595" customFormat="false" ht="12.75" hidden="false" customHeight="false" outlineLevel="0" collapsed="false">
      <c r="A5595" s="15" t="n">
        <v>80510</v>
      </c>
      <c r="B5595" s="16" t="n">
        <v>16</v>
      </c>
      <c r="C5595" s="16" t="n">
        <v>3</v>
      </c>
      <c r="D5595" s="17" t="n">
        <f aca="false">C5595/B5595</f>
        <v>0.1875</v>
      </c>
      <c r="E5595" s="18" t="n">
        <v>1826.12</v>
      </c>
      <c r="F5595" s="3" t="n">
        <f aca="false">G5595/C5595</f>
        <v>434.12</v>
      </c>
      <c r="G5595" s="3" t="n">
        <f aca="false">(E5595-1392)*C5595</f>
        <v>1302.36</v>
      </c>
    </row>
    <row r="5596" customFormat="false" ht="12.75" hidden="false" customHeight="false" outlineLevel="0" collapsed="false">
      <c r="A5596" s="15" t="n">
        <v>80511</v>
      </c>
      <c r="B5596" s="16" t="n">
        <v>3</v>
      </c>
      <c r="C5596" s="16" t="n">
        <v>2</v>
      </c>
      <c r="D5596" s="17" t="n">
        <f aca="false">C5596/B5596</f>
        <v>0.666666666666667</v>
      </c>
      <c r="E5596" s="18" t="n">
        <v>1843.96</v>
      </c>
      <c r="F5596" s="3" t="n">
        <f aca="false">G5596/C5596</f>
        <v>451.96</v>
      </c>
      <c r="G5596" s="3" t="n">
        <f aca="false">(E5596-1392)*C5596</f>
        <v>903.92</v>
      </c>
    </row>
    <row r="5597" customFormat="false" ht="12.75" hidden="false" customHeight="false" outlineLevel="0" collapsed="false">
      <c r="A5597" s="15" t="n">
        <v>80512</v>
      </c>
      <c r="B5597" s="16" t="n">
        <v>6</v>
      </c>
      <c r="C5597" s="16" t="n">
        <v>2</v>
      </c>
      <c r="D5597" s="17" t="n">
        <f aca="false">C5597/B5597</f>
        <v>0.333333333333333</v>
      </c>
      <c r="E5597" s="18" t="n">
        <v>1670.7</v>
      </c>
      <c r="F5597" s="3" t="n">
        <f aca="false">G5597/C5597</f>
        <v>278.7</v>
      </c>
      <c r="G5597" s="3" t="n">
        <f aca="false">(E5597-1392)*C5597</f>
        <v>557.4</v>
      </c>
    </row>
    <row r="5598" customFormat="false" ht="12.75" hidden="false" customHeight="false" outlineLevel="0" collapsed="false">
      <c r="A5598" s="15" t="n">
        <v>80513</v>
      </c>
      <c r="B5598" s="16" t="n">
        <v>1</v>
      </c>
      <c r="C5598" s="16" t="n">
        <v>1</v>
      </c>
      <c r="D5598" s="17" t="n">
        <f aca="false">C5598/B5598</f>
        <v>1</v>
      </c>
      <c r="E5598" s="18" t="n">
        <v>2459.38</v>
      </c>
      <c r="F5598" s="3" t="n">
        <f aca="false">G5598/C5598</f>
        <v>1067.38</v>
      </c>
      <c r="G5598" s="3" t="n">
        <f aca="false">(E5598-1392)*C5598</f>
        <v>1067.38</v>
      </c>
    </row>
    <row r="5599" customFormat="false" ht="12.75" hidden="false" customHeight="false" outlineLevel="0" collapsed="false">
      <c r="A5599" s="15" t="n">
        <v>80514</v>
      </c>
      <c r="B5599" s="16" t="n">
        <v>2</v>
      </c>
      <c r="C5599" s="16" t="n">
        <v>0</v>
      </c>
    </row>
    <row r="5600" customFormat="false" ht="12.75" hidden="false" customHeight="false" outlineLevel="0" collapsed="false">
      <c r="A5600" s="15" t="n">
        <v>80515</v>
      </c>
      <c r="B5600" s="16" t="n">
        <v>1</v>
      </c>
      <c r="C5600" s="16" t="n">
        <v>0</v>
      </c>
    </row>
    <row r="5601" customFormat="false" ht="12.75" hidden="false" customHeight="false" outlineLevel="0" collapsed="false">
      <c r="A5601" s="15" t="n">
        <v>80517</v>
      </c>
      <c r="B5601" s="16" t="n">
        <v>2</v>
      </c>
      <c r="C5601" s="16" t="n">
        <v>1</v>
      </c>
      <c r="D5601" s="17" t="n">
        <f aca="false">C5601/B5601</f>
        <v>0.5</v>
      </c>
      <c r="E5601" s="18" t="n">
        <v>4895.84</v>
      </c>
      <c r="F5601" s="3" t="n">
        <f aca="false">G5601/C5601</f>
        <v>3503.84</v>
      </c>
      <c r="G5601" s="3" t="n">
        <f aca="false">(E5601-1392)*C5601</f>
        <v>3503.84</v>
      </c>
    </row>
    <row r="5602" customFormat="false" ht="12.75" hidden="false" customHeight="false" outlineLevel="0" collapsed="false">
      <c r="A5602" s="15" t="n">
        <v>80518</v>
      </c>
      <c r="B5602" s="16" t="n">
        <v>1</v>
      </c>
      <c r="C5602" s="16" t="n">
        <v>0</v>
      </c>
    </row>
    <row r="5603" customFormat="false" ht="12.75" hidden="false" customHeight="false" outlineLevel="0" collapsed="false">
      <c r="A5603" s="15" t="n">
        <v>80600</v>
      </c>
      <c r="B5603" s="16" t="n">
        <v>115</v>
      </c>
      <c r="C5603" s="16" t="n">
        <v>46</v>
      </c>
      <c r="D5603" s="17" t="n">
        <f aca="false">C5603/B5603</f>
        <v>0.4</v>
      </c>
      <c r="E5603" s="18" t="n">
        <v>2652.48</v>
      </c>
      <c r="F5603" s="3" t="n">
        <f aca="false">G5603/C5603</f>
        <v>1260.48</v>
      </c>
      <c r="G5603" s="3" t="n">
        <f aca="false">(E5603-1392)*C5603</f>
        <v>57982.08</v>
      </c>
    </row>
    <row r="5604" customFormat="false" ht="12.75" hidden="false" customHeight="false" outlineLevel="0" collapsed="false">
      <c r="A5604" s="15" t="n">
        <v>80601</v>
      </c>
      <c r="B5604" s="16" t="n">
        <v>3</v>
      </c>
      <c r="C5604" s="16" t="n">
        <v>1</v>
      </c>
      <c r="D5604" s="17" t="n">
        <f aca="false">C5604/B5604</f>
        <v>0.333333333333333</v>
      </c>
      <c r="E5604" s="18" t="n">
        <v>4607.17</v>
      </c>
      <c r="F5604" s="3" t="n">
        <f aca="false">G5604/C5604</f>
        <v>3215.17</v>
      </c>
      <c r="G5604" s="3" t="n">
        <f aca="false">(E5604-1392)*C5604</f>
        <v>3215.17</v>
      </c>
    </row>
    <row r="5605" customFormat="false" ht="12.75" hidden="false" customHeight="false" outlineLevel="0" collapsed="false">
      <c r="A5605" s="15" t="n">
        <v>80602</v>
      </c>
      <c r="B5605" s="16" t="n">
        <v>1</v>
      </c>
      <c r="C5605" s="16" t="n">
        <v>1</v>
      </c>
      <c r="D5605" s="17" t="n">
        <f aca="false">C5605/B5605</f>
        <v>1</v>
      </c>
      <c r="E5605" s="18" t="n">
        <v>1327.75</v>
      </c>
      <c r="F5605" s="3" t="n">
        <f aca="false">G5605/C5605</f>
        <v>-64.25</v>
      </c>
      <c r="G5605" s="3" t="n">
        <f aca="false">(E5605-1392)*C5605</f>
        <v>-64.25</v>
      </c>
    </row>
    <row r="5606" customFormat="false" ht="12.75" hidden="false" customHeight="false" outlineLevel="0" collapsed="false">
      <c r="A5606" s="15" t="n">
        <v>80603</v>
      </c>
      <c r="B5606" s="16" t="n">
        <v>7</v>
      </c>
      <c r="C5606" s="16" t="n">
        <v>2</v>
      </c>
      <c r="D5606" s="17" t="n">
        <f aca="false">C5606/B5606</f>
        <v>0.285714285714286</v>
      </c>
      <c r="E5606" s="18" t="n">
        <v>2416.37</v>
      </c>
      <c r="F5606" s="3" t="n">
        <f aca="false">G5606/C5606</f>
        <v>1024.37</v>
      </c>
      <c r="G5606" s="3" t="n">
        <f aca="false">(E5606-1392)*C5606</f>
        <v>2048.74</v>
      </c>
    </row>
    <row r="5607" customFormat="false" ht="12.75" hidden="false" customHeight="false" outlineLevel="0" collapsed="false">
      <c r="A5607" s="15" t="n">
        <v>80604</v>
      </c>
      <c r="B5607" s="16" t="n">
        <v>8</v>
      </c>
      <c r="C5607" s="16" t="n">
        <v>6</v>
      </c>
      <c r="D5607" s="17" t="n">
        <f aca="false">C5607/B5607</f>
        <v>0.75</v>
      </c>
      <c r="E5607" s="18" t="n">
        <v>2275.43</v>
      </c>
      <c r="F5607" s="3" t="n">
        <f aca="false">G5607/C5607</f>
        <v>883.43</v>
      </c>
      <c r="G5607" s="3" t="n">
        <f aca="false">(E5607-1392)*C5607</f>
        <v>5300.58</v>
      </c>
    </row>
    <row r="5608" customFormat="false" ht="12.75" hidden="false" customHeight="false" outlineLevel="0" collapsed="false">
      <c r="A5608" s="15" t="n">
        <v>80605</v>
      </c>
      <c r="B5608" s="16" t="n">
        <v>16</v>
      </c>
      <c r="C5608" s="16" t="n">
        <v>4</v>
      </c>
      <c r="D5608" s="17" t="n">
        <f aca="false">C5608/B5608</f>
        <v>0.25</v>
      </c>
      <c r="E5608" s="18" t="n">
        <v>3431.44</v>
      </c>
      <c r="F5608" s="3" t="n">
        <f aca="false">G5608/C5608</f>
        <v>2039.44</v>
      </c>
      <c r="G5608" s="3" t="n">
        <f aca="false">(E5608-1392)*C5608</f>
        <v>8157.76</v>
      </c>
    </row>
    <row r="5609" customFormat="false" ht="12.75" hidden="false" customHeight="false" outlineLevel="0" collapsed="false">
      <c r="A5609" s="15" t="n">
        <v>80606</v>
      </c>
      <c r="B5609" s="16" t="n">
        <v>4</v>
      </c>
      <c r="C5609" s="16" t="n">
        <v>0</v>
      </c>
    </row>
    <row r="5610" customFormat="false" ht="12.75" hidden="false" customHeight="false" outlineLevel="0" collapsed="false">
      <c r="A5610" s="15" t="n">
        <v>80608</v>
      </c>
      <c r="B5610" s="16" t="n">
        <v>2</v>
      </c>
      <c r="C5610" s="16" t="n">
        <v>1</v>
      </c>
      <c r="D5610" s="17" t="n">
        <f aca="false">C5610/B5610</f>
        <v>0.5</v>
      </c>
      <c r="E5610" s="18" t="n">
        <v>1730.38</v>
      </c>
      <c r="F5610" s="3" t="n">
        <f aca="false">G5610/C5610</f>
        <v>338.38</v>
      </c>
      <c r="G5610" s="3" t="n">
        <f aca="false">(E5610-1392)*C5610</f>
        <v>338.38</v>
      </c>
    </row>
    <row r="5611" customFormat="false" ht="12.75" hidden="false" customHeight="false" outlineLevel="0" collapsed="false">
      <c r="A5611" s="15" t="n">
        <v>80609</v>
      </c>
      <c r="B5611" s="16" t="n">
        <v>7</v>
      </c>
      <c r="C5611" s="16" t="n">
        <v>2</v>
      </c>
      <c r="D5611" s="17" t="n">
        <f aca="false">C5611/B5611</f>
        <v>0.285714285714286</v>
      </c>
      <c r="E5611" s="18" t="n">
        <v>2949.96</v>
      </c>
      <c r="F5611" s="3" t="n">
        <f aca="false">G5611/C5611</f>
        <v>1557.96</v>
      </c>
      <c r="G5611" s="3" t="n">
        <f aca="false">(E5611-1392)*C5611</f>
        <v>3115.92</v>
      </c>
    </row>
    <row r="5612" customFormat="false" ht="12.75" hidden="false" customHeight="false" outlineLevel="0" collapsed="false">
      <c r="A5612" s="15" t="n">
        <v>80610</v>
      </c>
      <c r="B5612" s="16" t="n">
        <v>4</v>
      </c>
      <c r="C5612" s="16" t="n">
        <v>1</v>
      </c>
      <c r="D5612" s="17" t="n">
        <f aca="false">C5612/B5612</f>
        <v>0.25</v>
      </c>
      <c r="E5612" s="18" t="n">
        <v>1395.17</v>
      </c>
      <c r="F5612" s="3" t="n">
        <f aca="false">G5612/C5612</f>
        <v>3.17000000000007</v>
      </c>
      <c r="G5612" s="3" t="n">
        <f aca="false">(E5612-1392)*C5612</f>
        <v>3.17000000000007</v>
      </c>
    </row>
    <row r="5613" customFormat="false" ht="12.75" hidden="false" customHeight="false" outlineLevel="0" collapsed="false">
      <c r="A5613" s="15" t="n">
        <v>80613</v>
      </c>
      <c r="B5613" s="16" t="n">
        <v>2</v>
      </c>
      <c r="C5613" s="16" t="n">
        <v>0</v>
      </c>
    </row>
    <row r="5614" customFormat="false" ht="12.75" hidden="false" customHeight="false" outlineLevel="0" collapsed="false">
      <c r="A5614" s="15" t="n">
        <v>80615</v>
      </c>
      <c r="B5614" s="16" t="n">
        <v>5</v>
      </c>
      <c r="C5614" s="16" t="n">
        <v>2</v>
      </c>
      <c r="D5614" s="17" t="n">
        <f aca="false">C5614/B5614</f>
        <v>0.4</v>
      </c>
      <c r="E5614" s="18" t="n">
        <v>6612.02</v>
      </c>
      <c r="F5614" s="3" t="n">
        <f aca="false">G5614/C5614</f>
        <v>5220.02</v>
      </c>
      <c r="G5614" s="3" t="n">
        <f aca="false">(E5614-1392)*C5614</f>
        <v>10440.04</v>
      </c>
    </row>
    <row r="5615" customFormat="false" ht="12.75" hidden="false" customHeight="false" outlineLevel="0" collapsed="false">
      <c r="A5615" s="15" t="n">
        <v>80618</v>
      </c>
      <c r="B5615" s="16" t="n">
        <v>2</v>
      </c>
      <c r="C5615" s="16" t="n">
        <v>0</v>
      </c>
    </row>
    <row r="5616" customFormat="false" ht="12.75" hidden="false" customHeight="false" outlineLevel="0" collapsed="false">
      <c r="A5616" s="15" t="n">
        <v>80619</v>
      </c>
      <c r="B5616" s="16" t="n">
        <v>1</v>
      </c>
      <c r="C5616" s="16" t="n">
        <v>1</v>
      </c>
      <c r="D5616" s="17" t="n">
        <f aca="false">C5616/B5616</f>
        <v>1</v>
      </c>
      <c r="E5616" s="18" t="n">
        <v>1400.79</v>
      </c>
      <c r="F5616" s="3" t="n">
        <f aca="false">G5616/C5616</f>
        <v>8.78999999999996</v>
      </c>
      <c r="G5616" s="3" t="n">
        <f aca="false">(E5616-1392)*C5616</f>
        <v>8.78999999999996</v>
      </c>
    </row>
    <row r="5617" customFormat="false" ht="12.75" hidden="false" customHeight="false" outlineLevel="0" collapsed="false">
      <c r="A5617" s="15" t="n">
        <v>80620</v>
      </c>
      <c r="B5617" s="16" t="n">
        <v>104</v>
      </c>
      <c r="C5617" s="16" t="n">
        <v>11</v>
      </c>
      <c r="D5617" s="17" t="n">
        <f aca="false">C5617/B5617</f>
        <v>0.105769230769231</v>
      </c>
      <c r="E5617" s="18" t="n">
        <v>3490.62</v>
      </c>
      <c r="F5617" s="3" t="n">
        <f aca="false">G5617/C5617</f>
        <v>2098.62</v>
      </c>
      <c r="G5617" s="3" t="n">
        <f aca="false">(E5617-1392)*C5617</f>
        <v>23084.82</v>
      </c>
    </row>
    <row r="5618" customFormat="false" ht="12.75" hidden="false" customHeight="false" outlineLevel="0" collapsed="false">
      <c r="A5618" s="15" t="n">
        <v>80621</v>
      </c>
      <c r="B5618" s="16" t="n">
        <v>7</v>
      </c>
      <c r="C5618" s="16" t="n">
        <v>1</v>
      </c>
      <c r="D5618" s="17" t="n">
        <f aca="false">C5618/B5618</f>
        <v>0.142857142857143</v>
      </c>
      <c r="E5618" s="18" t="n">
        <v>1868.29</v>
      </c>
      <c r="F5618" s="3" t="n">
        <f aca="false">G5618/C5618</f>
        <v>476.29</v>
      </c>
      <c r="G5618" s="3" t="n">
        <f aca="false">(E5618-1392)*C5618</f>
        <v>476.29</v>
      </c>
    </row>
    <row r="5619" customFormat="false" ht="12.75" hidden="false" customHeight="false" outlineLevel="0" collapsed="false">
      <c r="A5619" s="15" t="n">
        <v>80622</v>
      </c>
      <c r="B5619" s="16" t="n">
        <v>1</v>
      </c>
      <c r="C5619" s="16" t="n">
        <v>1</v>
      </c>
      <c r="D5619" s="17" t="n">
        <f aca="false">C5619/B5619</f>
        <v>1</v>
      </c>
      <c r="E5619" s="18" t="n">
        <v>1957.29</v>
      </c>
      <c r="F5619" s="3" t="n">
        <f aca="false">G5619/C5619</f>
        <v>565.29</v>
      </c>
      <c r="G5619" s="3" t="n">
        <f aca="false">(E5619-1392)*C5619</f>
        <v>565.29</v>
      </c>
    </row>
    <row r="5620" customFormat="false" ht="12.75" hidden="false" customHeight="false" outlineLevel="0" collapsed="false">
      <c r="A5620" s="15" t="n">
        <v>80623</v>
      </c>
      <c r="B5620" s="16" t="n">
        <v>1</v>
      </c>
      <c r="C5620" s="16" t="n">
        <v>0</v>
      </c>
    </row>
    <row r="5621" customFormat="false" ht="12.75" hidden="false" customHeight="false" outlineLevel="0" collapsed="false">
      <c r="A5621" s="15" t="n">
        <v>80624</v>
      </c>
      <c r="B5621" s="16" t="n">
        <v>4</v>
      </c>
      <c r="C5621" s="16" t="n">
        <v>2</v>
      </c>
      <c r="D5621" s="17" t="n">
        <f aca="false">C5621/B5621</f>
        <v>0.5</v>
      </c>
      <c r="E5621" s="18" t="n">
        <v>2946.01</v>
      </c>
      <c r="F5621" s="3" t="n">
        <f aca="false">G5621/C5621</f>
        <v>1554.01</v>
      </c>
      <c r="G5621" s="3" t="n">
        <f aca="false">(E5621-1392)*C5621</f>
        <v>3108.02</v>
      </c>
    </row>
    <row r="5622" customFormat="false" ht="12.75" hidden="false" customHeight="false" outlineLevel="0" collapsed="false">
      <c r="A5622" s="15" t="n">
        <v>80625</v>
      </c>
      <c r="B5622" s="16" t="n">
        <v>102</v>
      </c>
      <c r="C5622" s="16" t="n">
        <v>22</v>
      </c>
      <c r="D5622" s="17" t="n">
        <f aca="false">C5622/B5622</f>
        <v>0.215686274509804</v>
      </c>
      <c r="E5622" s="18" t="n">
        <v>2910.17</v>
      </c>
      <c r="F5622" s="3" t="n">
        <f aca="false">G5622/C5622</f>
        <v>1518.17</v>
      </c>
      <c r="G5622" s="3" t="n">
        <f aca="false">(E5622-1392)*C5622</f>
        <v>33399.74</v>
      </c>
    </row>
    <row r="5623" customFormat="false" ht="12.75" hidden="false" customHeight="false" outlineLevel="0" collapsed="false">
      <c r="A5623" s="15" t="n">
        <v>80626</v>
      </c>
      <c r="B5623" s="16" t="n">
        <v>9</v>
      </c>
      <c r="C5623" s="16" t="n">
        <v>1</v>
      </c>
      <c r="D5623" s="17" t="n">
        <f aca="false">C5623/B5623</f>
        <v>0.111111111111111</v>
      </c>
      <c r="E5623" s="18" t="n">
        <v>2060.62</v>
      </c>
      <c r="F5623" s="3" t="n">
        <f aca="false">G5623/C5623</f>
        <v>668.62</v>
      </c>
      <c r="G5623" s="3" t="n">
        <f aca="false">(E5623-1392)*C5623</f>
        <v>668.62</v>
      </c>
    </row>
    <row r="5624" customFormat="false" ht="12.75" hidden="false" customHeight="false" outlineLevel="0" collapsed="false">
      <c r="A5624" s="15" t="n">
        <v>80627</v>
      </c>
      <c r="B5624" s="16" t="n">
        <v>4</v>
      </c>
      <c r="C5624" s="16" t="n">
        <v>2</v>
      </c>
      <c r="D5624" s="17" t="n">
        <f aca="false">C5624/B5624</f>
        <v>0.5</v>
      </c>
      <c r="E5624" s="18" t="n">
        <v>1849.53</v>
      </c>
      <c r="F5624" s="3" t="n">
        <f aca="false">G5624/C5624</f>
        <v>457.53</v>
      </c>
      <c r="G5624" s="3" t="n">
        <f aca="false">(E5624-1392)*C5624</f>
        <v>915.06</v>
      </c>
    </row>
    <row r="5625" customFormat="false" ht="12.75" hidden="false" customHeight="false" outlineLevel="0" collapsed="false">
      <c r="A5625" s="15" t="n">
        <v>80628</v>
      </c>
      <c r="B5625" s="16" t="n">
        <v>2</v>
      </c>
      <c r="C5625" s="16" t="n">
        <v>0</v>
      </c>
    </row>
    <row r="5626" customFormat="false" ht="12.75" hidden="false" customHeight="false" outlineLevel="0" collapsed="false">
      <c r="A5626" s="15" t="n">
        <v>80629</v>
      </c>
      <c r="B5626" s="16" t="n">
        <v>12</v>
      </c>
      <c r="C5626" s="16" t="n">
        <v>2</v>
      </c>
      <c r="D5626" s="17" t="n">
        <f aca="false">C5626/B5626</f>
        <v>0.166666666666667</v>
      </c>
      <c r="E5626" s="18" t="n">
        <v>3406.41</v>
      </c>
      <c r="F5626" s="3" t="n">
        <f aca="false">G5626/C5626</f>
        <v>2014.41</v>
      </c>
      <c r="G5626" s="3" t="n">
        <f aca="false">(E5626-1392)*C5626</f>
        <v>4028.82</v>
      </c>
    </row>
    <row r="5627" customFormat="false" ht="12.75" hidden="false" customHeight="false" outlineLevel="0" collapsed="false">
      <c r="A5627" s="15" t="n">
        <v>80630</v>
      </c>
      <c r="B5627" s="16" t="n">
        <v>7</v>
      </c>
      <c r="C5627" s="16" t="n">
        <v>1</v>
      </c>
      <c r="D5627" s="17" t="n">
        <f aca="false">C5627/B5627</f>
        <v>0.142857142857143</v>
      </c>
      <c r="E5627" s="18" t="n">
        <v>2259.79</v>
      </c>
      <c r="F5627" s="3" t="n">
        <f aca="false">G5627/C5627</f>
        <v>867.79</v>
      </c>
      <c r="G5627" s="3" t="n">
        <f aca="false">(E5627-1392)*C5627</f>
        <v>867.79</v>
      </c>
    </row>
    <row r="5628" customFormat="false" ht="12.75" hidden="false" customHeight="false" outlineLevel="0" collapsed="false">
      <c r="A5628" s="15" t="n">
        <v>80632</v>
      </c>
      <c r="B5628" s="16" t="n">
        <v>1</v>
      </c>
      <c r="C5628" s="16" t="n">
        <v>0</v>
      </c>
    </row>
    <row r="5629" customFormat="false" ht="12.75" hidden="false" customHeight="false" outlineLevel="0" collapsed="false">
      <c r="A5629" s="15" t="n">
        <v>80635</v>
      </c>
      <c r="B5629" s="16" t="n">
        <v>11</v>
      </c>
      <c r="C5629" s="16" t="n">
        <v>1</v>
      </c>
      <c r="D5629" s="17" t="n">
        <f aca="false">C5629/B5629</f>
        <v>0.0909090909090909</v>
      </c>
      <c r="E5629" s="18" t="n">
        <v>1651.27</v>
      </c>
      <c r="F5629" s="3" t="n">
        <f aca="false">G5629/C5629</f>
        <v>259.27</v>
      </c>
      <c r="G5629" s="3" t="n">
        <f aca="false">(E5629-1392)*C5629</f>
        <v>259.27</v>
      </c>
    </row>
    <row r="5630" customFormat="false" ht="12.75" hidden="false" customHeight="false" outlineLevel="0" collapsed="false">
      <c r="A5630" s="15" t="n">
        <v>80636</v>
      </c>
      <c r="B5630" s="16" t="n">
        <v>2</v>
      </c>
      <c r="C5630" s="16" t="n">
        <v>1</v>
      </c>
      <c r="D5630" s="17" t="n">
        <f aca="false">C5630/B5630</f>
        <v>0.5</v>
      </c>
      <c r="E5630" s="18" t="n">
        <v>3000.34</v>
      </c>
      <c r="F5630" s="3" t="n">
        <f aca="false">G5630/C5630</f>
        <v>1608.34</v>
      </c>
      <c r="G5630" s="3" t="n">
        <f aca="false">(E5630-1392)*C5630</f>
        <v>1608.34</v>
      </c>
    </row>
    <row r="5631" customFormat="false" ht="12.75" hidden="false" customHeight="false" outlineLevel="0" collapsed="false">
      <c r="A5631" s="15" t="n">
        <v>80639</v>
      </c>
      <c r="B5631" s="16" t="n">
        <v>4</v>
      </c>
      <c r="C5631" s="16" t="n">
        <v>0</v>
      </c>
    </row>
    <row r="5632" customFormat="false" ht="12.75" hidden="false" customHeight="false" outlineLevel="0" collapsed="false">
      <c r="A5632" s="15" t="n">
        <v>80660</v>
      </c>
      <c r="B5632" s="16" t="n">
        <v>14</v>
      </c>
      <c r="C5632" s="16" t="n">
        <v>3</v>
      </c>
      <c r="D5632" s="17" t="n">
        <f aca="false">C5632/B5632</f>
        <v>0.214285714285714</v>
      </c>
      <c r="E5632" s="18" t="n">
        <v>3345.1</v>
      </c>
      <c r="F5632" s="3" t="n">
        <f aca="false">G5632/C5632</f>
        <v>1953.1</v>
      </c>
      <c r="G5632" s="3" t="n">
        <f aca="false">(E5632-1392)*C5632</f>
        <v>5859.3</v>
      </c>
    </row>
    <row r="5633" customFormat="false" ht="12.75" hidden="false" customHeight="false" outlineLevel="0" collapsed="false">
      <c r="A5633" s="15" t="n">
        <v>80661</v>
      </c>
      <c r="B5633" s="16" t="n">
        <v>1</v>
      </c>
      <c r="C5633" s="16" t="n">
        <v>1</v>
      </c>
      <c r="D5633" s="17" t="n">
        <f aca="false">C5633/B5633</f>
        <v>1</v>
      </c>
      <c r="E5633" s="18" t="n">
        <v>7160.58</v>
      </c>
      <c r="F5633" s="3" t="n">
        <f aca="false">G5633/C5633</f>
        <v>5768.58</v>
      </c>
      <c r="G5633" s="3" t="n">
        <f aca="false">(E5633-1392)*C5633</f>
        <v>5768.58</v>
      </c>
    </row>
    <row r="5634" customFormat="false" ht="12.75" hidden="false" customHeight="false" outlineLevel="0" collapsed="false">
      <c r="A5634" s="15" t="n">
        <v>80662</v>
      </c>
      <c r="B5634" s="16" t="n">
        <v>1</v>
      </c>
      <c r="C5634" s="16" t="n">
        <v>0</v>
      </c>
    </row>
    <row r="5635" customFormat="false" ht="12.75" hidden="false" customHeight="false" outlineLevel="0" collapsed="false">
      <c r="A5635" s="15" t="n">
        <v>80669</v>
      </c>
      <c r="B5635" s="16" t="n">
        <v>3</v>
      </c>
      <c r="C5635" s="16" t="n">
        <v>0</v>
      </c>
    </row>
    <row r="5636" customFormat="false" ht="12.75" hidden="false" customHeight="false" outlineLevel="0" collapsed="false">
      <c r="A5636" s="15" t="n">
        <v>80670</v>
      </c>
      <c r="B5636" s="16" t="n">
        <v>1</v>
      </c>
      <c r="C5636" s="16" t="n">
        <v>0</v>
      </c>
    </row>
    <row r="5637" customFormat="false" ht="12.75" hidden="false" customHeight="false" outlineLevel="0" collapsed="false">
      <c r="A5637" s="15" t="n">
        <v>80700</v>
      </c>
      <c r="B5637" s="16" t="n">
        <v>391</v>
      </c>
      <c r="C5637" s="16" t="n">
        <v>75</v>
      </c>
      <c r="D5637" s="17" t="n">
        <f aca="false">C5637/B5637</f>
        <v>0.191815856777494</v>
      </c>
      <c r="E5637" s="18" t="n">
        <v>2373.47</v>
      </c>
      <c r="F5637" s="3" t="n">
        <f aca="false">G5637/C5637</f>
        <v>981.47</v>
      </c>
      <c r="G5637" s="3" t="n">
        <f aca="false">(E5637-1392)*C5637</f>
        <v>73610.25</v>
      </c>
    </row>
    <row r="5638" customFormat="false" ht="12.75" hidden="false" customHeight="false" outlineLevel="0" collapsed="false">
      <c r="A5638" s="15" t="n">
        <v>80701</v>
      </c>
      <c r="B5638" s="16" t="n">
        <v>252</v>
      </c>
      <c r="C5638" s="16" t="n">
        <v>22</v>
      </c>
      <c r="D5638" s="17" t="n">
        <f aca="false">C5638/B5638</f>
        <v>0.0873015873015873</v>
      </c>
      <c r="E5638" s="18" t="n">
        <v>2097.34</v>
      </c>
      <c r="F5638" s="3" t="n">
        <f aca="false">G5638/C5638</f>
        <v>705.34</v>
      </c>
      <c r="G5638" s="3" t="n">
        <f aca="false">(E5638-1392)*C5638</f>
        <v>15517.48</v>
      </c>
    </row>
    <row r="5639" customFormat="false" ht="12.75" hidden="false" customHeight="false" outlineLevel="0" collapsed="false">
      <c r="A5639" s="15" t="n">
        <v>80702</v>
      </c>
      <c r="B5639" s="16" t="n">
        <v>167</v>
      </c>
      <c r="C5639" s="16" t="n">
        <v>5</v>
      </c>
      <c r="D5639" s="17" t="n">
        <f aca="false">C5639/B5639</f>
        <v>0.029940119760479</v>
      </c>
      <c r="E5639" s="18" t="n">
        <v>2143.18</v>
      </c>
      <c r="F5639" s="3" t="n">
        <f aca="false">G5639/C5639</f>
        <v>751.18</v>
      </c>
      <c r="G5639" s="3" t="n">
        <f aca="false">(E5639-1392)*C5639</f>
        <v>3755.9</v>
      </c>
    </row>
    <row r="5640" customFormat="false" ht="12.75" hidden="false" customHeight="false" outlineLevel="0" collapsed="false">
      <c r="A5640" s="15" t="n">
        <v>80703</v>
      </c>
      <c r="B5640" s="16" t="n">
        <v>122</v>
      </c>
      <c r="C5640" s="16" t="n">
        <v>10</v>
      </c>
      <c r="D5640" s="17" t="n">
        <f aca="false">C5640/B5640</f>
        <v>0.0819672131147541</v>
      </c>
      <c r="E5640" s="18" t="n">
        <v>2697.12</v>
      </c>
      <c r="F5640" s="3" t="n">
        <f aca="false">G5640/C5640</f>
        <v>1305.12</v>
      </c>
      <c r="G5640" s="3" t="n">
        <f aca="false">(E5640-1392)*C5640</f>
        <v>13051.2</v>
      </c>
    </row>
    <row r="5641" customFormat="false" ht="12.75" hidden="false" customHeight="false" outlineLevel="0" collapsed="false">
      <c r="A5641" s="15" t="n">
        <v>80704</v>
      </c>
      <c r="B5641" s="16" t="n">
        <v>66</v>
      </c>
      <c r="C5641" s="16" t="n">
        <v>3</v>
      </c>
      <c r="D5641" s="17" t="n">
        <f aca="false">C5641/B5641</f>
        <v>0.0454545454545455</v>
      </c>
      <c r="E5641" s="18" t="n">
        <v>1998.58</v>
      </c>
      <c r="F5641" s="3" t="n">
        <f aca="false">G5641/C5641</f>
        <v>606.58</v>
      </c>
      <c r="G5641" s="3" t="n">
        <f aca="false">(E5641-1392)*C5641</f>
        <v>1819.74</v>
      </c>
    </row>
    <row r="5642" customFormat="false" ht="12.75" hidden="false" customHeight="false" outlineLevel="0" collapsed="false">
      <c r="A5642" s="15" t="n">
        <v>80705</v>
      </c>
      <c r="B5642" s="16" t="n">
        <v>41</v>
      </c>
      <c r="C5642" s="16" t="n">
        <v>3</v>
      </c>
      <c r="D5642" s="17" t="n">
        <f aca="false">C5642/B5642</f>
        <v>0.0731707317073171</v>
      </c>
      <c r="E5642" s="18" t="n">
        <v>2414.4</v>
      </c>
      <c r="F5642" s="3" t="n">
        <f aca="false">G5642/C5642</f>
        <v>1022.4</v>
      </c>
      <c r="G5642" s="3" t="n">
        <f aca="false">(E5642-1392)*C5642</f>
        <v>3067.2</v>
      </c>
    </row>
    <row r="5643" customFormat="false" ht="12.75" hidden="false" customHeight="false" outlineLevel="0" collapsed="false">
      <c r="A5643" s="15" t="n">
        <v>80706</v>
      </c>
      <c r="B5643" s="16" t="n">
        <v>11</v>
      </c>
      <c r="C5643" s="16" t="n">
        <v>2</v>
      </c>
      <c r="D5643" s="17" t="n">
        <f aca="false">C5643/B5643</f>
        <v>0.181818181818182</v>
      </c>
      <c r="E5643" s="18" t="n">
        <v>1817.55</v>
      </c>
      <c r="F5643" s="3" t="n">
        <f aca="false">G5643/C5643</f>
        <v>425.55</v>
      </c>
      <c r="G5643" s="3" t="n">
        <f aca="false">(E5643-1392)*C5643</f>
        <v>851.1</v>
      </c>
    </row>
    <row r="5644" customFormat="false" ht="12.75" hidden="false" customHeight="false" outlineLevel="0" collapsed="false">
      <c r="A5644" s="15" t="n">
        <v>80707</v>
      </c>
      <c r="B5644" s="16" t="n">
        <v>7</v>
      </c>
      <c r="C5644" s="16" t="n">
        <v>0</v>
      </c>
    </row>
    <row r="5645" customFormat="false" ht="12.75" hidden="false" customHeight="false" outlineLevel="0" collapsed="false">
      <c r="A5645" s="15" t="n">
        <v>80708</v>
      </c>
      <c r="B5645" s="16" t="n">
        <v>11</v>
      </c>
      <c r="C5645" s="16" t="n">
        <v>3</v>
      </c>
      <c r="D5645" s="17" t="n">
        <f aca="false">C5645/B5645</f>
        <v>0.272727272727273</v>
      </c>
      <c r="E5645" s="18" t="n">
        <v>3694.22</v>
      </c>
      <c r="F5645" s="3" t="n">
        <f aca="false">G5645/C5645</f>
        <v>2302.22</v>
      </c>
      <c r="G5645" s="3" t="n">
        <f aca="false">(E5645-1392)*C5645</f>
        <v>6906.66</v>
      </c>
    </row>
    <row r="5646" customFormat="false" ht="12.75" hidden="false" customHeight="false" outlineLevel="0" collapsed="false">
      <c r="A5646" s="15" t="n">
        <v>80709</v>
      </c>
      <c r="B5646" s="16" t="n">
        <v>127</v>
      </c>
      <c r="C5646" s="16" t="n">
        <v>17</v>
      </c>
      <c r="D5646" s="17" t="n">
        <f aca="false">C5646/B5646</f>
        <v>0.133858267716535</v>
      </c>
      <c r="E5646" s="18" t="n">
        <v>2446.9</v>
      </c>
      <c r="F5646" s="3" t="n">
        <f aca="false">G5646/C5646</f>
        <v>1054.9</v>
      </c>
      <c r="G5646" s="3" t="n">
        <f aca="false">(E5646-1392)*C5646</f>
        <v>17933.3</v>
      </c>
    </row>
    <row r="5647" customFormat="false" ht="12.75" hidden="false" customHeight="false" outlineLevel="0" collapsed="false">
      <c r="A5647" s="15" t="n">
        <v>80710</v>
      </c>
      <c r="B5647" s="16" t="n">
        <v>9</v>
      </c>
      <c r="C5647" s="16" t="n">
        <v>2</v>
      </c>
      <c r="D5647" s="17" t="n">
        <f aca="false">C5647/B5647</f>
        <v>0.222222222222222</v>
      </c>
      <c r="E5647" s="18" t="n">
        <v>1445.32</v>
      </c>
      <c r="F5647" s="3" t="n">
        <f aca="false">G5647/C5647</f>
        <v>53.3199999999999</v>
      </c>
      <c r="G5647" s="3" t="n">
        <f aca="false">(E5647-1392)*C5647</f>
        <v>106.64</v>
      </c>
    </row>
    <row r="5648" customFormat="false" ht="12.75" hidden="false" customHeight="false" outlineLevel="0" collapsed="false">
      <c r="A5648" s="15" t="n">
        <v>80711</v>
      </c>
      <c r="B5648" s="16" t="n">
        <v>1</v>
      </c>
      <c r="C5648" s="16" t="n">
        <v>0</v>
      </c>
    </row>
    <row r="5649" customFormat="false" ht="12.75" hidden="false" customHeight="false" outlineLevel="0" collapsed="false">
      <c r="A5649" s="15" t="n">
        <v>80712</v>
      </c>
      <c r="B5649" s="16" t="n">
        <v>2</v>
      </c>
      <c r="C5649" s="16" t="n">
        <v>1</v>
      </c>
      <c r="D5649" s="17" t="n">
        <f aca="false">C5649/B5649</f>
        <v>0.5</v>
      </c>
      <c r="E5649" s="18" t="n">
        <v>2217.55</v>
      </c>
      <c r="F5649" s="3" t="n">
        <f aca="false">G5649/C5649</f>
        <v>825.55</v>
      </c>
      <c r="G5649" s="3" t="n">
        <f aca="false">(E5649-1392)*C5649</f>
        <v>825.55</v>
      </c>
    </row>
    <row r="5650" customFormat="false" ht="12.75" hidden="false" customHeight="false" outlineLevel="0" collapsed="false">
      <c r="A5650" s="15" t="n">
        <v>80719</v>
      </c>
      <c r="B5650" s="16" t="n">
        <v>5</v>
      </c>
      <c r="C5650" s="16" t="n">
        <v>1</v>
      </c>
      <c r="D5650" s="17" t="n">
        <f aca="false">C5650/B5650</f>
        <v>0.2</v>
      </c>
      <c r="E5650" s="18" t="n">
        <v>4758.85</v>
      </c>
      <c r="F5650" s="3" t="n">
        <f aca="false">G5650/C5650</f>
        <v>3366.85</v>
      </c>
      <c r="G5650" s="3" t="n">
        <f aca="false">(E5650-1392)*C5650</f>
        <v>3366.85</v>
      </c>
    </row>
    <row r="5651" customFormat="false" ht="12.75" hidden="false" customHeight="false" outlineLevel="0" collapsed="false">
      <c r="A5651" s="15" t="n">
        <v>80841</v>
      </c>
      <c r="B5651" s="16" t="n">
        <v>74</v>
      </c>
      <c r="C5651" s="16" t="n">
        <v>11</v>
      </c>
      <c r="D5651" s="17" t="n">
        <f aca="false">C5651/B5651</f>
        <v>0.148648648648649</v>
      </c>
      <c r="E5651" s="18" t="n">
        <v>2907.25</v>
      </c>
      <c r="F5651" s="3" t="n">
        <f aca="false">G5651/C5651</f>
        <v>1515.25</v>
      </c>
      <c r="G5651" s="3" t="n">
        <f aca="false">(E5651-1392)*C5651</f>
        <v>16667.75</v>
      </c>
    </row>
    <row r="5652" customFormat="false" ht="12.75" hidden="false" customHeight="false" outlineLevel="0" collapsed="false">
      <c r="A5652" s="15" t="n">
        <v>80842</v>
      </c>
      <c r="B5652" s="16" t="n">
        <v>75</v>
      </c>
      <c r="C5652" s="16" t="n">
        <v>11</v>
      </c>
      <c r="D5652" s="17" t="n">
        <f aca="false">C5652/B5652</f>
        <v>0.146666666666667</v>
      </c>
      <c r="E5652" s="18" t="n">
        <v>2521.17</v>
      </c>
      <c r="F5652" s="3" t="n">
        <f aca="false">G5652/C5652</f>
        <v>1129.17</v>
      </c>
      <c r="G5652" s="3" t="n">
        <f aca="false">(E5652-1392)*C5652</f>
        <v>12420.87</v>
      </c>
    </row>
    <row r="5653" customFormat="false" ht="12.75" hidden="false" customHeight="false" outlineLevel="0" collapsed="false">
      <c r="A5653" s="15" t="n">
        <v>80843</v>
      </c>
      <c r="B5653" s="16" t="n">
        <v>127</v>
      </c>
      <c r="C5653" s="16" t="n">
        <v>20</v>
      </c>
      <c r="D5653" s="17" t="n">
        <f aca="false">C5653/B5653</f>
        <v>0.15748031496063</v>
      </c>
      <c r="E5653" s="18" t="n">
        <v>2287.31</v>
      </c>
      <c r="F5653" s="3" t="n">
        <f aca="false">G5653/C5653</f>
        <v>895.31</v>
      </c>
      <c r="G5653" s="3" t="n">
        <f aca="false">(E5653-1392)*C5653</f>
        <v>17906.2</v>
      </c>
    </row>
    <row r="5654" customFormat="false" ht="12.75" hidden="false" customHeight="false" outlineLevel="0" collapsed="false">
      <c r="A5654" s="15" t="n">
        <v>80849</v>
      </c>
      <c r="B5654" s="16" t="n">
        <v>244</v>
      </c>
      <c r="C5654" s="16" t="n">
        <v>47</v>
      </c>
      <c r="D5654" s="17" t="n">
        <f aca="false">C5654/B5654</f>
        <v>0.192622950819672</v>
      </c>
      <c r="E5654" s="18" t="n">
        <v>2151.63</v>
      </c>
      <c r="F5654" s="3" t="n">
        <f aca="false">G5654/C5654</f>
        <v>759.63</v>
      </c>
      <c r="G5654" s="3" t="n">
        <f aca="false">(E5654-1392)*C5654</f>
        <v>35702.61</v>
      </c>
    </row>
    <row r="5655" customFormat="false" ht="12.75" hidden="false" customHeight="false" outlineLevel="0" collapsed="false">
      <c r="A5655" s="15" t="n">
        <v>80851</v>
      </c>
      <c r="B5655" s="16" t="n">
        <v>7</v>
      </c>
      <c r="C5655" s="16" t="n">
        <v>2</v>
      </c>
      <c r="D5655" s="17" t="n">
        <f aca="false">C5655/B5655</f>
        <v>0.285714285714286</v>
      </c>
      <c r="E5655" s="18" t="n">
        <v>4435.71</v>
      </c>
      <c r="F5655" s="3" t="n">
        <f aca="false">G5655/C5655</f>
        <v>3043.71</v>
      </c>
      <c r="G5655" s="3" t="n">
        <f aca="false">(E5655-1392)*C5655</f>
        <v>6087.42</v>
      </c>
    </row>
    <row r="5656" customFormat="false" ht="12.75" hidden="false" customHeight="false" outlineLevel="0" collapsed="false">
      <c r="A5656" s="15" t="n">
        <v>80852</v>
      </c>
      <c r="B5656" s="16" t="n">
        <v>6</v>
      </c>
      <c r="C5656" s="16" t="n">
        <v>2</v>
      </c>
      <c r="D5656" s="17" t="n">
        <f aca="false">C5656/B5656</f>
        <v>0.333333333333333</v>
      </c>
      <c r="E5656" s="18" t="n">
        <v>2098.16</v>
      </c>
      <c r="F5656" s="3" t="n">
        <f aca="false">G5656/C5656</f>
        <v>706.16</v>
      </c>
      <c r="G5656" s="3" t="n">
        <f aca="false">(E5656-1392)*C5656</f>
        <v>1412.32</v>
      </c>
    </row>
    <row r="5657" customFormat="false" ht="12.75" hidden="false" customHeight="false" outlineLevel="0" collapsed="false">
      <c r="A5657" s="15" t="n">
        <v>80853</v>
      </c>
      <c r="B5657" s="16" t="n">
        <v>11</v>
      </c>
      <c r="C5657" s="16" t="n">
        <v>1</v>
      </c>
      <c r="D5657" s="17" t="n">
        <f aca="false">C5657/B5657</f>
        <v>0.0909090909090909</v>
      </c>
      <c r="E5657" s="18" t="n">
        <v>2924.15</v>
      </c>
      <c r="F5657" s="3" t="n">
        <f aca="false">G5657/C5657</f>
        <v>1532.15</v>
      </c>
      <c r="G5657" s="3" t="n">
        <f aca="false">(E5657-1392)*C5657</f>
        <v>1532.15</v>
      </c>
    </row>
    <row r="5658" customFormat="false" ht="12.75" hidden="false" customHeight="false" outlineLevel="0" collapsed="false">
      <c r="A5658" s="15" t="n">
        <v>80859</v>
      </c>
      <c r="B5658" s="16" t="n">
        <v>10</v>
      </c>
      <c r="C5658" s="16" t="n">
        <v>0</v>
      </c>
    </row>
    <row r="5659" customFormat="false" ht="12.75" hidden="false" customHeight="false" outlineLevel="0" collapsed="false">
      <c r="A5659" s="15" t="n">
        <v>81000</v>
      </c>
      <c r="B5659" s="16" t="n">
        <v>787</v>
      </c>
      <c r="C5659" s="16" t="n">
        <v>108</v>
      </c>
      <c r="D5659" s="17" t="n">
        <f aca="false">C5659/B5659</f>
        <v>0.13722998729352</v>
      </c>
      <c r="E5659" s="18" t="n">
        <v>2537.35</v>
      </c>
      <c r="F5659" s="3" t="n">
        <f aca="false">G5659/C5659</f>
        <v>1145.35</v>
      </c>
      <c r="G5659" s="3" t="n">
        <f aca="false">(E5659-1392)*C5659</f>
        <v>123697.8</v>
      </c>
    </row>
    <row r="5660" customFormat="false" ht="12.75" hidden="false" customHeight="false" outlineLevel="0" collapsed="false">
      <c r="A5660" s="15" t="n">
        <v>81001</v>
      </c>
      <c r="B5660" s="16" t="n">
        <v>37</v>
      </c>
      <c r="C5660" s="16" t="n">
        <v>5</v>
      </c>
      <c r="D5660" s="17" t="n">
        <f aca="false">C5660/B5660</f>
        <v>0.135135135135135</v>
      </c>
      <c r="E5660" s="18" t="n">
        <v>2452.49</v>
      </c>
      <c r="F5660" s="3" t="n">
        <f aca="false">G5660/C5660</f>
        <v>1060.49</v>
      </c>
      <c r="G5660" s="3" t="n">
        <f aca="false">(E5660-1392)*C5660</f>
        <v>5302.45</v>
      </c>
    </row>
    <row r="5661" customFormat="false" ht="12.75" hidden="false" customHeight="false" outlineLevel="0" collapsed="false">
      <c r="A5661" s="15" t="n">
        <v>81002</v>
      </c>
      <c r="B5661" s="16" t="n">
        <v>195</v>
      </c>
      <c r="C5661" s="16" t="n">
        <v>20</v>
      </c>
      <c r="D5661" s="17" t="n">
        <f aca="false">C5661/B5661</f>
        <v>0.102564102564103</v>
      </c>
      <c r="E5661" s="18" t="n">
        <v>2439.46</v>
      </c>
      <c r="F5661" s="3" t="n">
        <f aca="false">G5661/C5661</f>
        <v>1047.46</v>
      </c>
      <c r="G5661" s="3" t="n">
        <f aca="false">(E5661-1392)*C5661</f>
        <v>20949.2</v>
      </c>
    </row>
    <row r="5662" customFormat="false" ht="12.75" hidden="false" customHeight="false" outlineLevel="0" collapsed="false">
      <c r="A5662" s="15" t="n">
        <v>81003</v>
      </c>
      <c r="B5662" s="16" t="n">
        <v>164</v>
      </c>
      <c r="C5662" s="16" t="n">
        <v>23</v>
      </c>
      <c r="D5662" s="17" t="n">
        <f aca="false">C5662/B5662</f>
        <v>0.140243902439024</v>
      </c>
      <c r="E5662" s="18" t="n">
        <v>3176.36</v>
      </c>
      <c r="F5662" s="3" t="n">
        <f aca="false">G5662/C5662</f>
        <v>1784.36</v>
      </c>
      <c r="G5662" s="3" t="n">
        <f aca="false">(E5662-1392)*C5662</f>
        <v>41040.28</v>
      </c>
    </row>
    <row r="5663" customFormat="false" ht="12.75" hidden="false" customHeight="false" outlineLevel="0" collapsed="false">
      <c r="A5663" s="15" t="n">
        <v>81010</v>
      </c>
      <c r="B5663" s="16" t="n">
        <v>10</v>
      </c>
      <c r="C5663" s="16" t="n">
        <v>0</v>
      </c>
    </row>
    <row r="5664" customFormat="false" ht="12.75" hidden="false" customHeight="false" outlineLevel="0" collapsed="false">
      <c r="A5664" s="15" t="n">
        <v>81011</v>
      </c>
      <c r="B5664" s="16" t="n">
        <v>1</v>
      </c>
      <c r="C5664" s="16" t="n">
        <v>0</v>
      </c>
    </row>
    <row r="5665" customFormat="false" ht="12.75" hidden="false" customHeight="false" outlineLevel="0" collapsed="false">
      <c r="A5665" s="15" t="n">
        <v>81012</v>
      </c>
      <c r="B5665" s="16" t="n">
        <v>3</v>
      </c>
      <c r="C5665" s="16" t="n">
        <v>1</v>
      </c>
      <c r="D5665" s="17" t="n">
        <f aca="false">C5665/B5665</f>
        <v>0.333333333333333</v>
      </c>
      <c r="E5665" s="18" t="n">
        <v>1543.4</v>
      </c>
      <c r="F5665" s="3" t="n">
        <f aca="false">G5665/C5665</f>
        <v>151.4</v>
      </c>
      <c r="G5665" s="3" t="n">
        <f aca="false">(E5665-1392)*C5665</f>
        <v>151.4</v>
      </c>
    </row>
    <row r="5666" customFormat="false" ht="12.75" hidden="false" customHeight="false" outlineLevel="0" collapsed="false">
      <c r="A5666" s="15" t="n">
        <v>81013</v>
      </c>
      <c r="B5666" s="16" t="n">
        <v>14</v>
      </c>
      <c r="C5666" s="16" t="n">
        <v>2</v>
      </c>
      <c r="D5666" s="17" t="n">
        <f aca="false">C5666/B5666</f>
        <v>0.142857142857143</v>
      </c>
      <c r="E5666" s="18" t="n">
        <v>2085.42</v>
      </c>
      <c r="F5666" s="3" t="n">
        <f aca="false">G5666/C5666</f>
        <v>693.42</v>
      </c>
      <c r="G5666" s="3" t="n">
        <f aca="false">(E5666-1392)*C5666</f>
        <v>1386.84</v>
      </c>
    </row>
    <row r="5667" customFormat="false" ht="12.75" hidden="false" customHeight="false" outlineLevel="0" collapsed="false">
      <c r="A5667" s="15" t="n">
        <v>81100</v>
      </c>
      <c r="B5667" s="16" t="n">
        <v>276</v>
      </c>
      <c r="C5667" s="16" t="n">
        <v>34</v>
      </c>
      <c r="D5667" s="17" t="n">
        <f aca="false">C5667/B5667</f>
        <v>0.123188405797101</v>
      </c>
      <c r="E5667" s="18" t="n">
        <v>2367.98</v>
      </c>
      <c r="F5667" s="3" t="n">
        <f aca="false">G5667/C5667</f>
        <v>975.98</v>
      </c>
      <c r="G5667" s="3" t="n">
        <f aca="false">(E5667-1392)*C5667</f>
        <v>33183.32</v>
      </c>
    </row>
    <row r="5668" customFormat="false" ht="12.75" hidden="false" customHeight="false" outlineLevel="0" collapsed="false">
      <c r="A5668" s="15" t="n">
        <v>81101</v>
      </c>
      <c r="B5668" s="16" t="n">
        <v>45</v>
      </c>
      <c r="C5668" s="16" t="n">
        <v>9</v>
      </c>
      <c r="D5668" s="17" t="n">
        <f aca="false">C5668/B5668</f>
        <v>0.2</v>
      </c>
      <c r="E5668" s="18" t="n">
        <v>3086.59</v>
      </c>
      <c r="F5668" s="3" t="n">
        <f aca="false">G5668/C5668</f>
        <v>1694.59</v>
      </c>
      <c r="G5668" s="3" t="n">
        <f aca="false">(E5668-1392)*C5668</f>
        <v>15251.31</v>
      </c>
    </row>
    <row r="5669" customFormat="false" ht="12.75" hidden="false" customHeight="false" outlineLevel="0" collapsed="false">
      <c r="A5669" s="15" t="n">
        <v>81102</v>
      </c>
      <c r="B5669" s="16" t="n">
        <v>13</v>
      </c>
      <c r="C5669" s="16" t="n">
        <v>1</v>
      </c>
      <c r="D5669" s="17" t="n">
        <f aca="false">C5669/B5669</f>
        <v>0.0769230769230769</v>
      </c>
      <c r="E5669" s="18" t="n">
        <v>11429.82</v>
      </c>
      <c r="F5669" s="3" t="n">
        <f aca="false">G5669/C5669</f>
        <v>10037.82</v>
      </c>
      <c r="G5669" s="3" t="n">
        <f aca="false">(E5669-1392)*C5669</f>
        <v>10037.82</v>
      </c>
    </row>
    <row r="5670" customFormat="false" ht="12.75" hidden="false" customHeight="false" outlineLevel="0" collapsed="false">
      <c r="A5670" s="15" t="n">
        <v>81103</v>
      </c>
      <c r="B5670" s="16" t="n">
        <v>124</v>
      </c>
      <c r="C5670" s="16" t="n">
        <v>17</v>
      </c>
      <c r="D5670" s="17" t="n">
        <f aca="false">C5670/B5670</f>
        <v>0.137096774193548</v>
      </c>
      <c r="E5670" s="18" t="n">
        <v>2313.8</v>
      </c>
      <c r="F5670" s="3" t="n">
        <f aca="false">G5670/C5670</f>
        <v>921.8</v>
      </c>
      <c r="G5670" s="3" t="n">
        <f aca="false">(E5670-1392)*C5670</f>
        <v>15670.6</v>
      </c>
    </row>
    <row r="5671" customFormat="false" ht="12.75" hidden="false" customHeight="false" outlineLevel="0" collapsed="false">
      <c r="A5671" s="15" t="n">
        <v>81109</v>
      </c>
      <c r="B5671" s="16" t="n">
        <v>47</v>
      </c>
      <c r="C5671" s="16" t="n">
        <v>4</v>
      </c>
      <c r="D5671" s="17" t="n">
        <f aca="false">C5671/B5671</f>
        <v>0.0851063829787234</v>
      </c>
      <c r="E5671" s="18" t="n">
        <v>2425.64</v>
      </c>
      <c r="F5671" s="3" t="n">
        <f aca="false">G5671/C5671</f>
        <v>1033.64</v>
      </c>
      <c r="G5671" s="3" t="n">
        <f aca="false">(E5671-1392)*C5671</f>
        <v>4134.56</v>
      </c>
    </row>
    <row r="5672" customFormat="false" ht="12.75" hidden="false" customHeight="false" outlineLevel="0" collapsed="false">
      <c r="A5672" s="15" t="n">
        <v>81110</v>
      </c>
      <c r="B5672" s="16" t="n">
        <v>5</v>
      </c>
      <c r="C5672" s="16" t="n">
        <v>1</v>
      </c>
      <c r="D5672" s="17" t="n">
        <f aca="false">C5672/B5672</f>
        <v>0.2</v>
      </c>
      <c r="E5672" s="18" t="n">
        <v>2606.01</v>
      </c>
      <c r="F5672" s="3" t="n">
        <f aca="false">G5672/C5672</f>
        <v>1214.01</v>
      </c>
      <c r="G5672" s="3" t="n">
        <f aca="false">(E5672-1392)*C5672</f>
        <v>1214.01</v>
      </c>
    </row>
    <row r="5673" customFormat="false" ht="12.75" hidden="false" customHeight="false" outlineLevel="0" collapsed="false">
      <c r="A5673" s="15" t="n">
        <v>81111</v>
      </c>
      <c r="B5673" s="16" t="n">
        <v>1</v>
      </c>
      <c r="C5673" s="16" t="n">
        <v>1</v>
      </c>
      <c r="D5673" s="17" t="n">
        <f aca="false">C5673/B5673</f>
        <v>1</v>
      </c>
      <c r="E5673" s="18" t="n">
        <v>1401.76</v>
      </c>
      <c r="F5673" s="3" t="n">
        <f aca="false">G5673/C5673</f>
        <v>9.75999999999999</v>
      </c>
      <c r="G5673" s="3" t="n">
        <f aca="false">(E5673-1392)*C5673</f>
        <v>9.75999999999999</v>
      </c>
    </row>
    <row r="5674" customFormat="false" ht="12.75" hidden="false" customHeight="false" outlineLevel="0" collapsed="false">
      <c r="A5674" s="15" t="n">
        <v>81113</v>
      </c>
      <c r="B5674" s="16" t="n">
        <v>4</v>
      </c>
      <c r="C5674" s="16" t="n">
        <v>2</v>
      </c>
      <c r="D5674" s="17" t="n">
        <f aca="false">C5674/B5674</f>
        <v>0.5</v>
      </c>
      <c r="E5674" s="18" t="n">
        <v>2575.88</v>
      </c>
      <c r="F5674" s="3" t="n">
        <f aca="false">G5674/C5674</f>
        <v>1183.88</v>
      </c>
      <c r="G5674" s="3" t="n">
        <f aca="false">(E5674-1392)*C5674</f>
        <v>2367.76</v>
      </c>
    </row>
    <row r="5675" customFormat="false" ht="12.75" hidden="false" customHeight="false" outlineLevel="0" collapsed="false">
      <c r="A5675" s="15" t="n">
        <v>81119</v>
      </c>
      <c r="B5675" s="16" t="n">
        <v>2</v>
      </c>
      <c r="C5675" s="16" t="n">
        <v>0</v>
      </c>
    </row>
    <row r="5676" customFormat="false" ht="12.75" hidden="false" customHeight="false" outlineLevel="0" collapsed="false">
      <c r="A5676" s="15" t="n">
        <v>81200</v>
      </c>
      <c r="B5676" s="16" t="n">
        <v>9103</v>
      </c>
      <c r="C5676" s="16" t="n">
        <v>1869</v>
      </c>
      <c r="D5676" s="17" t="n">
        <f aca="false">C5676/B5676</f>
        <v>0.205316928485115</v>
      </c>
      <c r="E5676" s="18" t="n">
        <v>2424.29</v>
      </c>
      <c r="F5676" s="3" t="n">
        <f aca="false">G5676/C5676</f>
        <v>1032.29</v>
      </c>
      <c r="G5676" s="3" t="n">
        <f aca="false">(E5676-1392)*C5676</f>
        <v>1929350.01</v>
      </c>
    </row>
    <row r="5677" customFormat="false" ht="12.75" hidden="false" customHeight="false" outlineLevel="0" collapsed="false">
      <c r="A5677" s="15" t="n">
        <v>81201</v>
      </c>
      <c r="B5677" s="16" t="n">
        <v>2462</v>
      </c>
      <c r="C5677" s="16" t="n">
        <v>433</v>
      </c>
      <c r="D5677" s="17" t="n">
        <f aca="false">C5677/B5677</f>
        <v>0.17587327376117</v>
      </c>
      <c r="E5677" s="18" t="n">
        <v>2354.11</v>
      </c>
      <c r="F5677" s="3" t="n">
        <f aca="false">G5677/C5677</f>
        <v>962.11</v>
      </c>
      <c r="G5677" s="3" t="n">
        <f aca="false">(E5677-1392)*C5677</f>
        <v>416593.63</v>
      </c>
    </row>
    <row r="5678" customFormat="false" ht="12.75" hidden="false" customHeight="false" outlineLevel="0" collapsed="false">
      <c r="A5678" s="15" t="n">
        <v>81202</v>
      </c>
      <c r="B5678" s="16" t="n">
        <v>715</v>
      </c>
      <c r="C5678" s="16" t="n">
        <v>149</v>
      </c>
      <c r="D5678" s="17" t="n">
        <f aca="false">C5678/B5678</f>
        <v>0.208391608391608</v>
      </c>
      <c r="E5678" s="18" t="n">
        <v>2320.5</v>
      </c>
      <c r="F5678" s="3" t="n">
        <f aca="false">G5678/C5678</f>
        <v>928.5</v>
      </c>
      <c r="G5678" s="3" t="n">
        <f aca="false">(E5678-1392)*C5678</f>
        <v>138346.5</v>
      </c>
    </row>
    <row r="5679" customFormat="false" ht="12.75" hidden="false" customHeight="false" outlineLevel="0" collapsed="false">
      <c r="A5679" s="15" t="n">
        <v>81203</v>
      </c>
      <c r="B5679" s="16" t="n">
        <v>1267</v>
      </c>
      <c r="C5679" s="16" t="n">
        <v>232</v>
      </c>
      <c r="D5679" s="17" t="n">
        <f aca="false">C5679/B5679</f>
        <v>0.183109707971586</v>
      </c>
      <c r="E5679" s="18" t="n">
        <v>2446.74</v>
      </c>
      <c r="F5679" s="3" t="n">
        <f aca="false">G5679/C5679</f>
        <v>1054.74</v>
      </c>
      <c r="G5679" s="3" t="n">
        <f aca="false">(E5679-1392)*C5679</f>
        <v>244699.68</v>
      </c>
    </row>
    <row r="5680" customFormat="false" ht="12.75" hidden="false" customHeight="false" outlineLevel="0" collapsed="false">
      <c r="A5680" s="15" t="n">
        <v>81209</v>
      </c>
      <c r="B5680" s="16" t="n">
        <v>1494</v>
      </c>
      <c r="C5680" s="16" t="n">
        <v>308</v>
      </c>
      <c r="D5680" s="17" t="n">
        <f aca="false">C5680/B5680</f>
        <v>0.20615796519411</v>
      </c>
      <c r="E5680" s="18" t="n">
        <v>2333.84</v>
      </c>
      <c r="F5680" s="3" t="n">
        <f aca="false">G5680/C5680</f>
        <v>941.84</v>
      </c>
      <c r="G5680" s="3" t="n">
        <f aca="false">(E5680-1392)*C5680</f>
        <v>290086.72</v>
      </c>
    </row>
    <row r="5681" customFormat="false" ht="12.75" hidden="false" customHeight="false" outlineLevel="0" collapsed="false">
      <c r="A5681" s="15" t="n">
        <v>81210</v>
      </c>
      <c r="B5681" s="16" t="n">
        <v>276</v>
      </c>
      <c r="C5681" s="16" t="n">
        <v>79</v>
      </c>
      <c r="D5681" s="17" t="n">
        <f aca="false">C5681/B5681</f>
        <v>0.286231884057971</v>
      </c>
      <c r="E5681" s="18" t="n">
        <v>2439.9</v>
      </c>
      <c r="F5681" s="3" t="n">
        <f aca="false">G5681/C5681</f>
        <v>1047.9</v>
      </c>
      <c r="G5681" s="3" t="n">
        <f aca="false">(E5681-1392)*C5681</f>
        <v>82784.1</v>
      </c>
    </row>
    <row r="5682" customFormat="false" ht="12.75" hidden="false" customHeight="false" outlineLevel="0" collapsed="false">
      <c r="A5682" s="15" t="n">
        <v>81211</v>
      </c>
      <c r="B5682" s="16" t="n">
        <v>62</v>
      </c>
      <c r="C5682" s="16" t="n">
        <v>24</v>
      </c>
      <c r="D5682" s="17" t="n">
        <f aca="false">C5682/B5682</f>
        <v>0.387096774193548</v>
      </c>
      <c r="E5682" s="18" t="n">
        <v>2743.68</v>
      </c>
      <c r="F5682" s="3" t="n">
        <f aca="false">G5682/C5682</f>
        <v>1351.68</v>
      </c>
      <c r="G5682" s="3" t="n">
        <f aca="false">(E5682-1392)*C5682</f>
        <v>32440.32</v>
      </c>
    </row>
    <row r="5683" customFormat="false" ht="12.75" hidden="false" customHeight="false" outlineLevel="0" collapsed="false">
      <c r="A5683" s="15" t="n">
        <v>81212</v>
      </c>
      <c r="B5683" s="16" t="n">
        <v>104</v>
      </c>
      <c r="C5683" s="16" t="n">
        <v>32</v>
      </c>
      <c r="D5683" s="17" t="n">
        <f aca="false">C5683/B5683</f>
        <v>0.307692307692308</v>
      </c>
      <c r="E5683" s="18" t="n">
        <v>2116.89</v>
      </c>
      <c r="F5683" s="3" t="n">
        <f aca="false">G5683/C5683</f>
        <v>724.89</v>
      </c>
      <c r="G5683" s="3" t="n">
        <f aca="false">(E5683-1392)*C5683</f>
        <v>23196.48</v>
      </c>
    </row>
    <row r="5684" customFormat="false" ht="12.75" hidden="false" customHeight="false" outlineLevel="0" collapsed="false">
      <c r="A5684" s="15" t="n">
        <v>81213</v>
      </c>
      <c r="B5684" s="16" t="n">
        <v>62</v>
      </c>
      <c r="C5684" s="16" t="n">
        <v>19</v>
      </c>
      <c r="D5684" s="17" t="n">
        <f aca="false">C5684/B5684</f>
        <v>0.306451612903226</v>
      </c>
      <c r="E5684" s="18" t="n">
        <v>2383.87</v>
      </c>
      <c r="F5684" s="3" t="n">
        <f aca="false">G5684/C5684</f>
        <v>991.87</v>
      </c>
      <c r="G5684" s="3" t="n">
        <f aca="false">(E5684-1392)*C5684</f>
        <v>18845.53</v>
      </c>
    </row>
    <row r="5685" customFormat="false" ht="12.75" hidden="false" customHeight="false" outlineLevel="0" collapsed="false">
      <c r="A5685" s="15" t="n">
        <v>81219</v>
      </c>
      <c r="B5685" s="16" t="n">
        <v>52</v>
      </c>
      <c r="C5685" s="16" t="n">
        <v>12</v>
      </c>
      <c r="D5685" s="17" t="n">
        <f aca="false">C5685/B5685</f>
        <v>0.230769230769231</v>
      </c>
      <c r="E5685" s="18" t="n">
        <v>2755.42</v>
      </c>
      <c r="F5685" s="3" t="n">
        <f aca="false">G5685/C5685</f>
        <v>1363.42</v>
      </c>
      <c r="G5685" s="3" t="n">
        <f aca="false">(E5685-1392)*C5685</f>
        <v>16361.04</v>
      </c>
    </row>
    <row r="5686" customFormat="false" ht="12.75" hidden="false" customHeight="false" outlineLevel="0" collapsed="false">
      <c r="A5686" s="15" t="n">
        <v>81220</v>
      </c>
      <c r="B5686" s="16" t="n">
        <v>4770</v>
      </c>
      <c r="C5686" s="16" t="n">
        <v>981</v>
      </c>
      <c r="D5686" s="17" t="n">
        <f aca="false">C5686/B5686</f>
        <v>0.205660377358491</v>
      </c>
      <c r="E5686" s="18" t="n">
        <v>2443.94</v>
      </c>
      <c r="F5686" s="3" t="n">
        <f aca="false">G5686/C5686</f>
        <v>1051.94</v>
      </c>
      <c r="G5686" s="3" t="n">
        <f aca="false">(E5686-1392)*C5686</f>
        <v>1031953.14</v>
      </c>
    </row>
    <row r="5687" customFormat="false" ht="12.75" hidden="false" customHeight="false" outlineLevel="0" collapsed="false">
      <c r="A5687" s="15" t="n">
        <v>81221</v>
      </c>
      <c r="B5687" s="16" t="n">
        <v>1328</v>
      </c>
      <c r="C5687" s="16" t="n">
        <v>249</v>
      </c>
      <c r="D5687" s="17" t="n">
        <f aca="false">C5687/B5687</f>
        <v>0.1875</v>
      </c>
      <c r="E5687" s="18" t="n">
        <v>2248.99</v>
      </c>
      <c r="F5687" s="3" t="n">
        <f aca="false">G5687/C5687</f>
        <v>856.99</v>
      </c>
      <c r="G5687" s="3" t="n">
        <f aca="false">(E5687-1392)*C5687</f>
        <v>213390.51</v>
      </c>
    </row>
    <row r="5688" customFormat="false" ht="12.75" hidden="false" customHeight="false" outlineLevel="0" collapsed="false">
      <c r="A5688" s="15" t="n">
        <v>81230</v>
      </c>
      <c r="B5688" s="16" t="n">
        <v>94</v>
      </c>
      <c r="C5688" s="16" t="n">
        <v>24</v>
      </c>
      <c r="D5688" s="17" t="n">
        <f aca="false">C5688/B5688</f>
        <v>0.25531914893617</v>
      </c>
      <c r="E5688" s="18" t="n">
        <v>2961.73</v>
      </c>
      <c r="F5688" s="3" t="n">
        <f aca="false">G5688/C5688</f>
        <v>1569.73</v>
      </c>
      <c r="G5688" s="3" t="n">
        <f aca="false">(E5688-1392)*C5688</f>
        <v>37673.52</v>
      </c>
    </row>
    <row r="5689" customFormat="false" ht="12.75" hidden="false" customHeight="false" outlineLevel="0" collapsed="false">
      <c r="A5689" s="15" t="n">
        <v>81231</v>
      </c>
      <c r="B5689" s="16" t="n">
        <v>57</v>
      </c>
      <c r="C5689" s="16" t="n">
        <v>14</v>
      </c>
      <c r="D5689" s="17" t="n">
        <f aca="false">C5689/B5689</f>
        <v>0.245614035087719</v>
      </c>
      <c r="E5689" s="18" t="n">
        <v>2700</v>
      </c>
      <c r="F5689" s="3" t="n">
        <f aca="false">G5689/C5689</f>
        <v>1308</v>
      </c>
      <c r="G5689" s="3" t="n">
        <f aca="false">(E5689-1392)*C5689</f>
        <v>18312</v>
      </c>
    </row>
    <row r="5690" customFormat="false" ht="12.75" hidden="false" customHeight="false" outlineLevel="0" collapsed="false">
      <c r="A5690" s="15" t="n">
        <v>81240</v>
      </c>
      <c r="B5690" s="16" t="n">
        <v>586</v>
      </c>
      <c r="C5690" s="16" t="n">
        <v>106</v>
      </c>
      <c r="D5690" s="17" t="n">
        <f aca="false">C5690/B5690</f>
        <v>0.180887372013652</v>
      </c>
      <c r="E5690" s="18" t="n">
        <v>2323.83</v>
      </c>
      <c r="F5690" s="3" t="n">
        <f aca="false">G5690/C5690</f>
        <v>931.83</v>
      </c>
      <c r="G5690" s="3" t="n">
        <f aca="false">(E5690-1392)*C5690</f>
        <v>98773.98</v>
      </c>
    </row>
    <row r="5691" customFormat="false" ht="12.75" hidden="false" customHeight="false" outlineLevel="0" collapsed="false">
      <c r="A5691" s="15" t="n">
        <v>81241</v>
      </c>
      <c r="B5691" s="16" t="n">
        <v>298</v>
      </c>
      <c r="C5691" s="16" t="n">
        <v>44</v>
      </c>
      <c r="D5691" s="17" t="n">
        <f aca="false">C5691/B5691</f>
        <v>0.147651006711409</v>
      </c>
      <c r="E5691" s="18" t="n">
        <v>2429.27</v>
      </c>
      <c r="F5691" s="3" t="n">
        <f aca="false">G5691/C5691</f>
        <v>1037.27</v>
      </c>
      <c r="G5691" s="3" t="n">
        <f aca="false">(E5691-1392)*C5691</f>
        <v>45639.88</v>
      </c>
    </row>
    <row r="5692" customFormat="false" ht="12.75" hidden="false" customHeight="false" outlineLevel="0" collapsed="false">
      <c r="A5692" s="15" t="n">
        <v>81242</v>
      </c>
      <c r="B5692" s="16" t="n">
        <v>68</v>
      </c>
      <c r="C5692" s="16" t="n">
        <v>7</v>
      </c>
      <c r="D5692" s="17" t="n">
        <f aca="false">C5692/B5692</f>
        <v>0.102941176470588</v>
      </c>
      <c r="E5692" s="18" t="n">
        <v>2140.37</v>
      </c>
      <c r="F5692" s="3" t="n">
        <f aca="false">G5692/C5692</f>
        <v>748.37</v>
      </c>
      <c r="G5692" s="3" t="n">
        <f aca="false">(E5692-1392)*C5692</f>
        <v>5238.59</v>
      </c>
    </row>
    <row r="5693" customFormat="false" ht="12.75" hidden="false" customHeight="false" outlineLevel="0" collapsed="false">
      <c r="A5693" s="15" t="n">
        <v>81243</v>
      </c>
      <c r="B5693" s="16" t="n">
        <v>42</v>
      </c>
      <c r="C5693" s="16" t="n">
        <v>8</v>
      </c>
      <c r="D5693" s="17" t="n">
        <f aca="false">C5693/B5693</f>
        <v>0.19047619047619</v>
      </c>
      <c r="E5693" s="18" t="n">
        <v>2396.38</v>
      </c>
      <c r="F5693" s="3" t="n">
        <f aca="false">G5693/C5693</f>
        <v>1004.38</v>
      </c>
      <c r="G5693" s="3" t="n">
        <f aca="false">(E5693-1392)*C5693</f>
        <v>8035.04</v>
      </c>
    </row>
    <row r="5694" customFormat="false" ht="12.75" hidden="false" customHeight="false" outlineLevel="0" collapsed="false">
      <c r="A5694" s="15" t="n">
        <v>81244</v>
      </c>
      <c r="B5694" s="16" t="n">
        <v>81</v>
      </c>
      <c r="C5694" s="16" t="n">
        <v>10</v>
      </c>
      <c r="D5694" s="17" t="n">
        <f aca="false">C5694/B5694</f>
        <v>0.123456790123457</v>
      </c>
      <c r="E5694" s="18" t="n">
        <v>2016.19</v>
      </c>
      <c r="F5694" s="3" t="n">
        <f aca="false">G5694/C5694</f>
        <v>624.19</v>
      </c>
      <c r="G5694" s="3" t="n">
        <f aca="false">(E5694-1392)*C5694</f>
        <v>6241.9</v>
      </c>
    </row>
    <row r="5695" customFormat="false" ht="12.75" hidden="false" customHeight="false" outlineLevel="0" collapsed="false">
      <c r="A5695" s="15" t="n">
        <v>81249</v>
      </c>
      <c r="B5695" s="16" t="n">
        <v>96</v>
      </c>
      <c r="C5695" s="16" t="n">
        <v>18</v>
      </c>
      <c r="D5695" s="17" t="n">
        <f aca="false">C5695/B5695</f>
        <v>0.1875</v>
      </c>
      <c r="E5695" s="18" t="n">
        <v>2704.38</v>
      </c>
      <c r="F5695" s="3" t="n">
        <f aca="false">G5695/C5695</f>
        <v>1312.38</v>
      </c>
      <c r="G5695" s="3" t="n">
        <f aca="false">(E5695-1392)*C5695</f>
        <v>23622.84</v>
      </c>
    </row>
    <row r="5696" customFormat="false" ht="12.75" hidden="false" customHeight="false" outlineLevel="0" collapsed="false">
      <c r="A5696" s="15" t="n">
        <v>81250</v>
      </c>
      <c r="B5696" s="16" t="n">
        <v>41</v>
      </c>
      <c r="C5696" s="16" t="n">
        <v>9</v>
      </c>
      <c r="D5696" s="17" t="n">
        <f aca="false">C5696/B5696</f>
        <v>0.219512195121951</v>
      </c>
      <c r="E5696" s="18" t="n">
        <v>2011.12</v>
      </c>
      <c r="F5696" s="3" t="n">
        <f aca="false">G5696/C5696</f>
        <v>619.12</v>
      </c>
      <c r="G5696" s="3" t="n">
        <f aca="false">(E5696-1392)*C5696</f>
        <v>5572.08</v>
      </c>
    </row>
    <row r="5697" customFormat="false" ht="12.75" hidden="false" customHeight="false" outlineLevel="0" collapsed="false">
      <c r="A5697" s="15" t="n">
        <v>81251</v>
      </c>
      <c r="B5697" s="16" t="n">
        <v>26</v>
      </c>
      <c r="C5697" s="16" t="n">
        <v>9</v>
      </c>
      <c r="D5697" s="17" t="n">
        <f aca="false">C5697/B5697</f>
        <v>0.346153846153846</v>
      </c>
      <c r="E5697" s="18" t="n">
        <v>2228.79</v>
      </c>
      <c r="F5697" s="3" t="n">
        <f aca="false">G5697/C5697</f>
        <v>836.79</v>
      </c>
      <c r="G5697" s="3" t="n">
        <f aca="false">(E5697-1392)*C5697</f>
        <v>7531.11</v>
      </c>
    </row>
    <row r="5698" customFormat="false" ht="12.75" hidden="false" customHeight="false" outlineLevel="0" collapsed="false">
      <c r="A5698" s="15" t="n">
        <v>81252</v>
      </c>
      <c r="B5698" s="16" t="n">
        <v>8</v>
      </c>
      <c r="C5698" s="16" t="n">
        <v>3</v>
      </c>
      <c r="D5698" s="17" t="n">
        <f aca="false">C5698/B5698</f>
        <v>0.375</v>
      </c>
      <c r="E5698" s="18" t="n">
        <v>2668.6</v>
      </c>
      <c r="F5698" s="3" t="n">
        <f aca="false">G5698/C5698</f>
        <v>1276.6</v>
      </c>
      <c r="G5698" s="3" t="n">
        <f aca="false">(E5698-1392)*C5698</f>
        <v>3829.8</v>
      </c>
    </row>
    <row r="5699" customFormat="false" ht="12.75" hidden="false" customHeight="false" outlineLevel="0" collapsed="false">
      <c r="A5699" s="15" t="n">
        <v>81253</v>
      </c>
      <c r="B5699" s="16" t="n">
        <v>6</v>
      </c>
      <c r="C5699" s="16" t="n">
        <v>1</v>
      </c>
      <c r="D5699" s="17" t="n">
        <f aca="false">C5699/B5699</f>
        <v>0.166666666666667</v>
      </c>
      <c r="E5699" s="18" t="n">
        <v>1499.56</v>
      </c>
      <c r="F5699" s="3" t="n">
        <f aca="false">G5699/C5699</f>
        <v>107.56</v>
      </c>
      <c r="G5699" s="3" t="n">
        <f aca="false">(E5699-1392)*C5699</f>
        <v>107.56</v>
      </c>
    </row>
    <row r="5700" customFormat="false" ht="12.75" hidden="false" customHeight="false" outlineLevel="0" collapsed="false">
      <c r="A5700" s="15" t="n">
        <v>81254</v>
      </c>
      <c r="B5700" s="16" t="n">
        <v>19</v>
      </c>
      <c r="C5700" s="16" t="n">
        <v>6</v>
      </c>
      <c r="D5700" s="17" t="n">
        <f aca="false">C5700/B5700</f>
        <v>0.315789473684211</v>
      </c>
      <c r="E5700" s="18" t="n">
        <v>2526.73</v>
      </c>
      <c r="F5700" s="3" t="n">
        <f aca="false">G5700/C5700</f>
        <v>1134.73</v>
      </c>
      <c r="G5700" s="3" t="n">
        <f aca="false">(E5700-1392)*C5700</f>
        <v>6808.38</v>
      </c>
    </row>
    <row r="5701" customFormat="false" ht="12.75" hidden="false" customHeight="false" outlineLevel="0" collapsed="false">
      <c r="A5701" s="15" t="n">
        <v>81259</v>
      </c>
      <c r="B5701" s="16" t="n">
        <v>54</v>
      </c>
      <c r="C5701" s="16" t="n">
        <v>19</v>
      </c>
      <c r="D5701" s="17" t="n">
        <f aca="false">C5701/B5701</f>
        <v>0.351851851851852</v>
      </c>
      <c r="E5701" s="18" t="n">
        <v>2253.49</v>
      </c>
      <c r="F5701" s="3" t="n">
        <f aca="false">G5701/C5701</f>
        <v>861.49</v>
      </c>
      <c r="G5701" s="3" t="n">
        <f aca="false">(E5701-1392)*C5701</f>
        <v>16368.31</v>
      </c>
    </row>
    <row r="5702" customFormat="false" ht="12.75" hidden="false" customHeight="false" outlineLevel="0" collapsed="false">
      <c r="A5702" s="15" t="n">
        <v>81261</v>
      </c>
      <c r="B5702" s="16" t="n">
        <v>1</v>
      </c>
      <c r="C5702" s="16" t="n">
        <v>0</v>
      </c>
    </row>
    <row r="5703" customFormat="false" ht="12.75" hidden="false" customHeight="false" outlineLevel="0" collapsed="false">
      <c r="A5703" s="15" t="n">
        <v>81300</v>
      </c>
      <c r="B5703" s="16" t="n">
        <v>440</v>
      </c>
      <c r="C5703" s="16" t="n">
        <v>104</v>
      </c>
      <c r="D5703" s="17" t="n">
        <f aca="false">C5703/B5703</f>
        <v>0.236363636363636</v>
      </c>
      <c r="E5703" s="18" t="n">
        <v>2468.73</v>
      </c>
      <c r="F5703" s="3" t="n">
        <f aca="false">G5703/C5703</f>
        <v>1076.73</v>
      </c>
      <c r="G5703" s="3" t="n">
        <f aca="false">(E5703-1392)*C5703</f>
        <v>111979.92</v>
      </c>
    </row>
    <row r="5704" customFormat="false" ht="12.75" hidden="false" customHeight="false" outlineLevel="0" collapsed="false">
      <c r="A5704" s="15" t="n">
        <v>81301</v>
      </c>
      <c r="B5704" s="16" t="n">
        <v>872</v>
      </c>
      <c r="C5704" s="16" t="n">
        <v>146</v>
      </c>
      <c r="D5704" s="17" t="n">
        <f aca="false">C5704/B5704</f>
        <v>0.16743119266055</v>
      </c>
      <c r="E5704" s="18" t="n">
        <v>2123.53</v>
      </c>
      <c r="F5704" s="3" t="n">
        <f aca="false">G5704/C5704</f>
        <v>731.53</v>
      </c>
      <c r="G5704" s="3" t="n">
        <f aca="false">(E5704-1392)*C5704</f>
        <v>106803.38</v>
      </c>
    </row>
    <row r="5705" customFormat="false" ht="12.75" hidden="false" customHeight="false" outlineLevel="0" collapsed="false">
      <c r="A5705" s="15" t="n">
        <v>81302</v>
      </c>
      <c r="B5705" s="16" t="n">
        <v>34</v>
      </c>
      <c r="C5705" s="16" t="n">
        <v>6</v>
      </c>
      <c r="D5705" s="17" t="n">
        <f aca="false">C5705/B5705</f>
        <v>0.176470588235294</v>
      </c>
      <c r="E5705" s="18" t="n">
        <v>1943.02</v>
      </c>
      <c r="F5705" s="3" t="n">
        <f aca="false">G5705/C5705</f>
        <v>551.02</v>
      </c>
      <c r="G5705" s="3" t="n">
        <f aca="false">(E5705-1392)*C5705</f>
        <v>3306.12</v>
      </c>
    </row>
    <row r="5706" customFormat="false" ht="12.75" hidden="false" customHeight="false" outlineLevel="0" collapsed="false">
      <c r="A5706" s="15" t="n">
        <v>81303</v>
      </c>
      <c r="B5706" s="16" t="n">
        <v>45</v>
      </c>
      <c r="C5706" s="16" t="n">
        <v>12</v>
      </c>
      <c r="D5706" s="17" t="n">
        <f aca="false">C5706/B5706</f>
        <v>0.266666666666667</v>
      </c>
      <c r="E5706" s="18" t="n">
        <v>1992</v>
      </c>
      <c r="F5706" s="3" t="n">
        <f aca="false">G5706/C5706</f>
        <v>600</v>
      </c>
      <c r="G5706" s="3" t="n">
        <f aca="false">(E5706-1392)*C5706</f>
        <v>7200</v>
      </c>
    </row>
    <row r="5707" customFormat="false" ht="12.75" hidden="false" customHeight="false" outlineLevel="0" collapsed="false">
      <c r="A5707" s="15" t="n">
        <v>81304</v>
      </c>
      <c r="B5707" s="16" t="n">
        <v>64</v>
      </c>
      <c r="C5707" s="16" t="n">
        <v>8</v>
      </c>
      <c r="D5707" s="17" t="n">
        <f aca="false">C5707/B5707</f>
        <v>0.125</v>
      </c>
      <c r="E5707" s="18" t="n">
        <v>2853.36</v>
      </c>
      <c r="F5707" s="3" t="n">
        <f aca="false">G5707/C5707</f>
        <v>1461.36</v>
      </c>
      <c r="G5707" s="3" t="n">
        <f aca="false">(E5707-1392)*C5707</f>
        <v>11690.88</v>
      </c>
    </row>
    <row r="5708" customFormat="false" ht="12.75" hidden="false" customHeight="false" outlineLevel="0" collapsed="false">
      <c r="A5708" s="15" t="n">
        <v>81305</v>
      </c>
      <c r="B5708" s="16" t="n">
        <v>942</v>
      </c>
      <c r="C5708" s="16" t="n">
        <v>92</v>
      </c>
      <c r="D5708" s="17" t="n">
        <f aca="false">C5708/B5708</f>
        <v>0.0976645435244161</v>
      </c>
      <c r="E5708" s="18" t="n">
        <v>2294.84</v>
      </c>
      <c r="F5708" s="3" t="n">
        <f aca="false">G5708/C5708</f>
        <v>902.84</v>
      </c>
      <c r="G5708" s="3" t="n">
        <f aca="false">(E5708-1392)*C5708</f>
        <v>83061.28</v>
      </c>
    </row>
    <row r="5709" customFormat="false" ht="12.75" hidden="false" customHeight="false" outlineLevel="0" collapsed="false">
      <c r="A5709" s="15" t="n">
        <v>81306</v>
      </c>
      <c r="B5709" s="16" t="n">
        <v>111</v>
      </c>
      <c r="C5709" s="16" t="n">
        <v>9</v>
      </c>
      <c r="D5709" s="17" t="n">
        <f aca="false">C5709/B5709</f>
        <v>0.0810810810810811</v>
      </c>
      <c r="E5709" s="18" t="n">
        <v>1836.21</v>
      </c>
      <c r="F5709" s="3" t="n">
        <f aca="false">G5709/C5709</f>
        <v>444.21</v>
      </c>
      <c r="G5709" s="3" t="n">
        <f aca="false">(E5709-1392)*C5709</f>
        <v>3997.89</v>
      </c>
    </row>
    <row r="5710" customFormat="false" ht="12.75" hidden="false" customHeight="false" outlineLevel="0" collapsed="false">
      <c r="A5710" s="15" t="n">
        <v>81307</v>
      </c>
      <c r="B5710" s="16" t="n">
        <v>177</v>
      </c>
      <c r="C5710" s="16" t="n">
        <v>23</v>
      </c>
      <c r="D5710" s="17" t="n">
        <f aca="false">C5710/B5710</f>
        <v>0.129943502824859</v>
      </c>
      <c r="E5710" s="18" t="n">
        <v>2379.02</v>
      </c>
      <c r="F5710" s="3" t="n">
        <f aca="false">G5710/C5710</f>
        <v>987.02</v>
      </c>
      <c r="G5710" s="3" t="n">
        <f aca="false">(E5710-1392)*C5710</f>
        <v>22701.46</v>
      </c>
    </row>
    <row r="5711" customFormat="false" ht="12.75" hidden="false" customHeight="false" outlineLevel="0" collapsed="false">
      <c r="A5711" s="15" t="n">
        <v>81308</v>
      </c>
      <c r="B5711" s="16" t="n">
        <v>66</v>
      </c>
      <c r="C5711" s="16" t="n">
        <v>15</v>
      </c>
      <c r="D5711" s="17" t="n">
        <f aca="false">C5711/B5711</f>
        <v>0.227272727272727</v>
      </c>
      <c r="E5711" s="18" t="n">
        <v>2535.74</v>
      </c>
      <c r="F5711" s="3" t="n">
        <f aca="false">G5711/C5711</f>
        <v>1143.74</v>
      </c>
      <c r="G5711" s="3" t="n">
        <f aca="false">(E5711-1392)*C5711</f>
        <v>17156.1</v>
      </c>
    </row>
    <row r="5712" customFormat="false" ht="12.75" hidden="false" customHeight="false" outlineLevel="0" collapsed="false">
      <c r="A5712" s="15" t="n">
        <v>81310</v>
      </c>
      <c r="B5712" s="16" t="n">
        <v>23</v>
      </c>
      <c r="C5712" s="16" t="n">
        <v>9</v>
      </c>
      <c r="D5712" s="17" t="n">
        <f aca="false">C5712/B5712</f>
        <v>0.391304347826087</v>
      </c>
      <c r="E5712" s="18" t="n">
        <v>2735.46</v>
      </c>
      <c r="F5712" s="3" t="n">
        <f aca="false">G5712/C5712</f>
        <v>1343.46</v>
      </c>
      <c r="G5712" s="3" t="n">
        <f aca="false">(E5712-1392)*C5712</f>
        <v>12091.14</v>
      </c>
    </row>
    <row r="5713" customFormat="false" ht="12.75" hidden="false" customHeight="false" outlineLevel="0" collapsed="false">
      <c r="A5713" s="15" t="n">
        <v>81311</v>
      </c>
      <c r="B5713" s="16" t="n">
        <v>97</v>
      </c>
      <c r="C5713" s="16" t="n">
        <v>18</v>
      </c>
      <c r="D5713" s="17" t="n">
        <f aca="false">C5713/B5713</f>
        <v>0.185567010309278</v>
      </c>
      <c r="E5713" s="18" t="n">
        <v>2668.77</v>
      </c>
      <c r="F5713" s="3" t="n">
        <f aca="false">G5713/C5713</f>
        <v>1276.77</v>
      </c>
      <c r="G5713" s="3" t="n">
        <f aca="false">(E5713-1392)*C5713</f>
        <v>22981.86</v>
      </c>
    </row>
    <row r="5714" customFormat="false" ht="12.75" hidden="false" customHeight="false" outlineLevel="0" collapsed="false">
      <c r="A5714" s="15" t="n">
        <v>81312</v>
      </c>
      <c r="B5714" s="16" t="n">
        <v>6</v>
      </c>
      <c r="C5714" s="16" t="n">
        <v>0</v>
      </c>
    </row>
    <row r="5715" customFormat="false" ht="12.75" hidden="false" customHeight="false" outlineLevel="0" collapsed="false">
      <c r="A5715" s="15" t="n">
        <v>81313</v>
      </c>
      <c r="B5715" s="16" t="n">
        <v>6</v>
      </c>
      <c r="C5715" s="16" t="n">
        <v>0</v>
      </c>
    </row>
    <row r="5716" customFormat="false" ht="12.75" hidden="false" customHeight="false" outlineLevel="0" collapsed="false">
      <c r="A5716" s="15" t="n">
        <v>81314</v>
      </c>
      <c r="B5716" s="16" t="n">
        <v>10</v>
      </c>
      <c r="C5716" s="16" t="n">
        <v>4</v>
      </c>
      <c r="D5716" s="17" t="n">
        <f aca="false">C5716/B5716</f>
        <v>0.4</v>
      </c>
      <c r="E5716" s="18" t="n">
        <v>2460.66</v>
      </c>
      <c r="F5716" s="3" t="n">
        <f aca="false">G5716/C5716</f>
        <v>1068.66</v>
      </c>
      <c r="G5716" s="3" t="n">
        <f aca="false">(E5716-1392)*C5716</f>
        <v>4274.64</v>
      </c>
    </row>
    <row r="5717" customFormat="false" ht="12.75" hidden="false" customHeight="false" outlineLevel="0" collapsed="false">
      <c r="A5717" s="15" t="n">
        <v>81315</v>
      </c>
      <c r="B5717" s="16" t="n">
        <v>41</v>
      </c>
      <c r="C5717" s="16" t="n">
        <v>9</v>
      </c>
      <c r="D5717" s="17" t="n">
        <f aca="false">C5717/B5717</f>
        <v>0.219512195121951</v>
      </c>
      <c r="E5717" s="18" t="n">
        <v>2190.85</v>
      </c>
      <c r="F5717" s="3" t="n">
        <f aca="false">G5717/C5717</f>
        <v>798.85</v>
      </c>
      <c r="G5717" s="3" t="n">
        <f aca="false">(E5717-1392)*C5717</f>
        <v>7189.65</v>
      </c>
    </row>
    <row r="5718" customFormat="false" ht="12.75" hidden="false" customHeight="false" outlineLevel="0" collapsed="false">
      <c r="A5718" s="15" t="n">
        <v>81316</v>
      </c>
      <c r="B5718" s="16" t="n">
        <v>6</v>
      </c>
      <c r="C5718" s="16" t="n">
        <v>1</v>
      </c>
      <c r="D5718" s="17" t="n">
        <f aca="false">C5718/B5718</f>
        <v>0.166666666666667</v>
      </c>
      <c r="E5718" s="18" t="n">
        <v>1475.65</v>
      </c>
      <c r="F5718" s="3" t="n">
        <f aca="false">G5718/C5718</f>
        <v>83.6500000000001</v>
      </c>
      <c r="G5718" s="3" t="n">
        <f aca="false">(E5718-1392)*C5718</f>
        <v>83.6500000000001</v>
      </c>
    </row>
    <row r="5719" customFormat="false" ht="12.75" hidden="false" customHeight="false" outlineLevel="0" collapsed="false">
      <c r="A5719" s="15" t="n">
        <v>81317</v>
      </c>
      <c r="B5719" s="16" t="n">
        <v>10</v>
      </c>
      <c r="C5719" s="16" t="n">
        <v>3</v>
      </c>
      <c r="D5719" s="17" t="n">
        <f aca="false">C5719/B5719</f>
        <v>0.3</v>
      </c>
      <c r="E5719" s="18" t="n">
        <v>1714.88</v>
      </c>
      <c r="F5719" s="3" t="n">
        <f aca="false">G5719/C5719</f>
        <v>322.88</v>
      </c>
      <c r="G5719" s="3" t="n">
        <f aca="false">(E5719-1392)*C5719</f>
        <v>968.64</v>
      </c>
    </row>
    <row r="5720" customFormat="false" ht="12.75" hidden="false" customHeight="false" outlineLevel="0" collapsed="false">
      <c r="A5720" s="15" t="n">
        <v>81318</v>
      </c>
      <c r="B5720" s="16" t="n">
        <v>18</v>
      </c>
      <c r="C5720" s="16" t="n">
        <v>7</v>
      </c>
      <c r="D5720" s="17" t="n">
        <f aca="false">C5720/B5720</f>
        <v>0.388888888888889</v>
      </c>
      <c r="E5720" s="18" t="n">
        <v>2937.37</v>
      </c>
      <c r="F5720" s="3" t="n">
        <f aca="false">G5720/C5720</f>
        <v>1545.37</v>
      </c>
      <c r="G5720" s="3" t="n">
        <f aca="false">(E5720-1392)*C5720</f>
        <v>10817.59</v>
      </c>
    </row>
    <row r="5721" customFormat="false" ht="12.75" hidden="false" customHeight="false" outlineLevel="0" collapsed="false">
      <c r="A5721" s="15" t="n">
        <v>81320</v>
      </c>
      <c r="B5721" s="16" t="n">
        <v>35</v>
      </c>
      <c r="C5721" s="16" t="n">
        <v>8</v>
      </c>
      <c r="D5721" s="17" t="n">
        <f aca="false">C5721/B5721</f>
        <v>0.228571428571429</v>
      </c>
      <c r="E5721" s="18" t="n">
        <v>2437.33</v>
      </c>
      <c r="F5721" s="3" t="n">
        <f aca="false">G5721/C5721</f>
        <v>1045.33</v>
      </c>
      <c r="G5721" s="3" t="n">
        <f aca="false">(E5721-1392)*C5721</f>
        <v>8362.64</v>
      </c>
    </row>
    <row r="5722" customFormat="false" ht="12.75" hidden="false" customHeight="false" outlineLevel="0" collapsed="false">
      <c r="A5722" s="15" t="n">
        <v>81321</v>
      </c>
      <c r="B5722" s="16" t="n">
        <v>234</v>
      </c>
      <c r="C5722" s="16" t="n">
        <v>33</v>
      </c>
      <c r="D5722" s="17" t="n">
        <f aca="false">C5722/B5722</f>
        <v>0.141025641025641</v>
      </c>
      <c r="E5722" s="18" t="n">
        <v>2198.57</v>
      </c>
      <c r="F5722" s="3" t="n">
        <f aca="false">G5722/C5722</f>
        <v>806.57</v>
      </c>
      <c r="G5722" s="3" t="n">
        <f aca="false">(E5722-1392)*C5722</f>
        <v>26616.81</v>
      </c>
    </row>
    <row r="5723" customFormat="false" ht="12.75" hidden="false" customHeight="false" outlineLevel="0" collapsed="false">
      <c r="A5723" s="15" t="n">
        <v>81322</v>
      </c>
      <c r="B5723" s="16" t="n">
        <v>95</v>
      </c>
      <c r="C5723" s="16" t="n">
        <v>10</v>
      </c>
      <c r="D5723" s="17" t="n">
        <f aca="false">C5723/B5723</f>
        <v>0.105263157894737</v>
      </c>
      <c r="E5723" s="18" t="n">
        <v>2005.33</v>
      </c>
      <c r="F5723" s="3" t="n">
        <f aca="false">G5723/C5723</f>
        <v>613.33</v>
      </c>
      <c r="G5723" s="3" t="n">
        <f aca="false">(E5723-1392)*C5723</f>
        <v>6133.3</v>
      </c>
    </row>
    <row r="5724" customFormat="false" ht="12.75" hidden="false" customHeight="false" outlineLevel="0" collapsed="false">
      <c r="A5724" s="15" t="n">
        <v>81323</v>
      </c>
      <c r="B5724" s="16" t="n">
        <v>131</v>
      </c>
      <c r="C5724" s="16" t="n">
        <v>18</v>
      </c>
      <c r="D5724" s="17" t="n">
        <f aca="false">C5724/B5724</f>
        <v>0.137404580152672</v>
      </c>
      <c r="E5724" s="18" t="n">
        <v>2256.3</v>
      </c>
      <c r="F5724" s="3" t="n">
        <f aca="false">G5724/C5724</f>
        <v>864.3</v>
      </c>
      <c r="G5724" s="3" t="n">
        <f aca="false">(E5724-1392)*C5724</f>
        <v>15557.4</v>
      </c>
    </row>
    <row r="5725" customFormat="false" ht="12.75" hidden="false" customHeight="false" outlineLevel="0" collapsed="false">
      <c r="A5725" s="15" t="n">
        <v>81330</v>
      </c>
      <c r="B5725" s="16" t="n">
        <v>7</v>
      </c>
      <c r="C5725" s="16" t="n">
        <v>0</v>
      </c>
    </row>
    <row r="5726" customFormat="false" ht="12.75" hidden="false" customHeight="false" outlineLevel="0" collapsed="false">
      <c r="A5726" s="15" t="n">
        <v>81331</v>
      </c>
      <c r="B5726" s="16" t="n">
        <v>30</v>
      </c>
      <c r="C5726" s="16" t="n">
        <v>8</v>
      </c>
      <c r="D5726" s="17" t="n">
        <f aca="false">C5726/B5726</f>
        <v>0.266666666666667</v>
      </c>
      <c r="E5726" s="18" t="n">
        <v>2309.16</v>
      </c>
      <c r="F5726" s="3" t="n">
        <f aca="false">G5726/C5726</f>
        <v>917.16</v>
      </c>
      <c r="G5726" s="3" t="n">
        <f aca="false">(E5726-1392)*C5726</f>
        <v>7337.28</v>
      </c>
    </row>
    <row r="5727" customFormat="false" ht="12.75" hidden="false" customHeight="false" outlineLevel="0" collapsed="false">
      <c r="A5727" s="15" t="n">
        <v>81332</v>
      </c>
      <c r="B5727" s="16" t="n">
        <v>13</v>
      </c>
      <c r="C5727" s="16" t="n">
        <v>4</v>
      </c>
      <c r="D5727" s="17" t="n">
        <f aca="false">C5727/B5727</f>
        <v>0.307692307692308</v>
      </c>
      <c r="E5727" s="18" t="n">
        <v>2826.93</v>
      </c>
      <c r="F5727" s="3" t="n">
        <f aca="false">G5727/C5727</f>
        <v>1434.93</v>
      </c>
      <c r="G5727" s="3" t="n">
        <f aca="false">(E5727-1392)*C5727</f>
        <v>5739.72</v>
      </c>
    </row>
    <row r="5728" customFormat="false" ht="12.75" hidden="false" customHeight="false" outlineLevel="0" collapsed="false">
      <c r="A5728" s="15" t="n">
        <v>81333</v>
      </c>
      <c r="B5728" s="16" t="n">
        <v>25</v>
      </c>
      <c r="C5728" s="16" t="n">
        <v>2</v>
      </c>
      <c r="D5728" s="17" t="n">
        <f aca="false">C5728/B5728</f>
        <v>0.08</v>
      </c>
      <c r="E5728" s="18" t="n">
        <v>1625.28</v>
      </c>
      <c r="F5728" s="3" t="n">
        <f aca="false">G5728/C5728</f>
        <v>233.28</v>
      </c>
      <c r="G5728" s="3" t="n">
        <f aca="false">(E5728-1392)*C5728</f>
        <v>466.56</v>
      </c>
    </row>
    <row r="5729" customFormat="false" ht="12.75" hidden="false" customHeight="false" outlineLevel="0" collapsed="false">
      <c r="A5729" s="15" t="n">
        <v>81340</v>
      </c>
      <c r="B5729" s="16" t="n">
        <v>403</v>
      </c>
      <c r="C5729" s="16" t="n">
        <v>60</v>
      </c>
      <c r="D5729" s="17" t="n">
        <f aca="false">C5729/B5729</f>
        <v>0.148883374689826</v>
      </c>
      <c r="E5729" s="18" t="n">
        <v>2023.43</v>
      </c>
      <c r="F5729" s="3" t="n">
        <f aca="false">G5729/C5729</f>
        <v>631.43</v>
      </c>
      <c r="G5729" s="3" t="n">
        <f aca="false">(E5729-1392)*C5729</f>
        <v>37885.8</v>
      </c>
    </row>
    <row r="5730" customFormat="false" ht="12.75" hidden="false" customHeight="false" outlineLevel="0" collapsed="false">
      <c r="A5730" s="15" t="n">
        <v>81341</v>
      </c>
      <c r="B5730" s="16" t="n">
        <v>3110</v>
      </c>
      <c r="C5730" s="16" t="n">
        <v>352</v>
      </c>
      <c r="D5730" s="17" t="n">
        <f aca="false">C5730/B5730</f>
        <v>0.113183279742765</v>
      </c>
      <c r="E5730" s="18" t="n">
        <v>2214.8</v>
      </c>
      <c r="F5730" s="3" t="n">
        <f aca="false">G5730/C5730</f>
        <v>822.8</v>
      </c>
      <c r="G5730" s="3" t="n">
        <f aca="false">(E5730-1392)*C5730</f>
        <v>289625.6</v>
      </c>
    </row>
    <row r="5731" customFormat="false" ht="12.75" hidden="false" customHeight="false" outlineLevel="0" collapsed="false">
      <c r="A5731" s="15" t="n">
        <v>81342</v>
      </c>
      <c r="B5731" s="16" t="n">
        <v>5183</v>
      </c>
      <c r="C5731" s="16" t="n">
        <v>547</v>
      </c>
      <c r="D5731" s="17" t="n">
        <f aca="false">C5731/B5731</f>
        <v>0.105537333590585</v>
      </c>
      <c r="E5731" s="18" t="n">
        <v>2205.43</v>
      </c>
      <c r="F5731" s="3" t="n">
        <f aca="false">G5731/C5731</f>
        <v>813.43</v>
      </c>
      <c r="G5731" s="3" t="n">
        <f aca="false">(E5731-1392)*C5731</f>
        <v>444946.21</v>
      </c>
    </row>
    <row r="5732" customFormat="false" ht="12.75" hidden="false" customHeight="false" outlineLevel="0" collapsed="false">
      <c r="A5732" s="15" t="n">
        <v>81343</v>
      </c>
      <c r="B5732" s="16" t="n">
        <v>229</v>
      </c>
      <c r="C5732" s="16" t="n">
        <v>33</v>
      </c>
      <c r="D5732" s="17" t="n">
        <f aca="false">C5732/B5732</f>
        <v>0.14410480349345</v>
      </c>
      <c r="E5732" s="18" t="n">
        <v>2054.39</v>
      </c>
      <c r="F5732" s="3" t="n">
        <f aca="false">G5732/C5732</f>
        <v>662.39</v>
      </c>
      <c r="G5732" s="3" t="n">
        <f aca="false">(E5732-1392)*C5732</f>
        <v>21858.87</v>
      </c>
    </row>
    <row r="5733" customFormat="false" ht="12.75" hidden="false" customHeight="false" outlineLevel="0" collapsed="false">
      <c r="A5733" s="15" t="n">
        <v>81344</v>
      </c>
      <c r="B5733" s="16" t="n">
        <v>884</v>
      </c>
      <c r="C5733" s="16" t="n">
        <v>110</v>
      </c>
      <c r="D5733" s="17" t="n">
        <f aca="false">C5733/B5733</f>
        <v>0.124434389140272</v>
      </c>
      <c r="E5733" s="18" t="n">
        <v>2301.99</v>
      </c>
      <c r="F5733" s="3" t="n">
        <f aca="false">G5733/C5733</f>
        <v>909.99</v>
      </c>
      <c r="G5733" s="3" t="n">
        <f aca="false">(E5733-1392)*C5733</f>
        <v>100098.9</v>
      </c>
    </row>
    <row r="5734" customFormat="false" ht="12.75" hidden="false" customHeight="false" outlineLevel="0" collapsed="false">
      <c r="A5734" s="15" t="n">
        <v>81345</v>
      </c>
      <c r="B5734" s="16" t="n">
        <v>8</v>
      </c>
      <c r="C5734" s="16" t="n">
        <v>1</v>
      </c>
      <c r="D5734" s="17" t="n">
        <f aca="false">C5734/B5734</f>
        <v>0.125</v>
      </c>
      <c r="E5734" s="18" t="n">
        <v>1957.26</v>
      </c>
      <c r="F5734" s="3" t="n">
        <f aca="false">G5734/C5734</f>
        <v>565.26</v>
      </c>
      <c r="G5734" s="3" t="n">
        <f aca="false">(E5734-1392)*C5734</f>
        <v>565.26</v>
      </c>
    </row>
    <row r="5735" customFormat="false" ht="12.75" hidden="false" customHeight="false" outlineLevel="0" collapsed="false">
      <c r="A5735" s="15" t="n">
        <v>81350</v>
      </c>
      <c r="B5735" s="16" t="n">
        <v>29</v>
      </c>
      <c r="C5735" s="16" t="n">
        <v>6</v>
      </c>
      <c r="D5735" s="17" t="n">
        <f aca="false">C5735/B5735</f>
        <v>0.206896551724138</v>
      </c>
      <c r="E5735" s="18" t="n">
        <v>3310.76</v>
      </c>
      <c r="F5735" s="3" t="n">
        <f aca="false">G5735/C5735</f>
        <v>1918.76</v>
      </c>
      <c r="G5735" s="3" t="n">
        <f aca="false">(E5735-1392)*C5735</f>
        <v>11512.56</v>
      </c>
    </row>
    <row r="5736" customFormat="false" ht="12.75" hidden="false" customHeight="false" outlineLevel="0" collapsed="false">
      <c r="A5736" s="15" t="n">
        <v>81351</v>
      </c>
      <c r="B5736" s="16" t="n">
        <v>141</v>
      </c>
      <c r="C5736" s="16" t="n">
        <v>21</v>
      </c>
      <c r="D5736" s="17" t="n">
        <f aca="false">C5736/B5736</f>
        <v>0.148936170212766</v>
      </c>
      <c r="E5736" s="18" t="n">
        <v>1989.38</v>
      </c>
      <c r="F5736" s="3" t="n">
        <f aca="false">G5736/C5736</f>
        <v>597.38</v>
      </c>
      <c r="G5736" s="3" t="n">
        <f aca="false">(E5736-1392)*C5736</f>
        <v>12544.98</v>
      </c>
    </row>
    <row r="5737" customFormat="false" ht="12.75" hidden="false" customHeight="false" outlineLevel="0" collapsed="false">
      <c r="A5737" s="15" t="n">
        <v>81352</v>
      </c>
      <c r="B5737" s="16" t="n">
        <v>171</v>
      </c>
      <c r="C5737" s="16" t="n">
        <v>29</v>
      </c>
      <c r="D5737" s="17" t="n">
        <f aca="false">C5737/B5737</f>
        <v>0.169590643274854</v>
      </c>
      <c r="E5737" s="18" t="n">
        <v>2134.52</v>
      </c>
      <c r="F5737" s="3" t="n">
        <f aca="false">G5737/C5737</f>
        <v>742.52</v>
      </c>
      <c r="G5737" s="3" t="n">
        <f aca="false">(E5737-1392)*C5737</f>
        <v>21533.08</v>
      </c>
    </row>
    <row r="5738" customFormat="false" ht="12.75" hidden="false" customHeight="false" outlineLevel="0" collapsed="false">
      <c r="A5738" s="15" t="n">
        <v>81353</v>
      </c>
      <c r="B5738" s="16" t="n">
        <v>15</v>
      </c>
      <c r="C5738" s="16" t="n">
        <v>2</v>
      </c>
      <c r="D5738" s="17" t="n">
        <f aca="false">C5738/B5738</f>
        <v>0.133333333333333</v>
      </c>
      <c r="E5738" s="18" t="n">
        <v>1838.81</v>
      </c>
      <c r="F5738" s="3" t="n">
        <f aca="false">G5738/C5738</f>
        <v>446.81</v>
      </c>
      <c r="G5738" s="3" t="n">
        <f aca="false">(E5738-1392)*C5738</f>
        <v>893.62</v>
      </c>
    </row>
    <row r="5739" customFormat="false" ht="12.75" hidden="false" customHeight="false" outlineLevel="0" collapsed="false">
      <c r="A5739" s="15" t="n">
        <v>81354</v>
      </c>
      <c r="B5739" s="16" t="n">
        <v>80</v>
      </c>
      <c r="C5739" s="16" t="n">
        <v>13</v>
      </c>
      <c r="D5739" s="17" t="n">
        <f aca="false">C5739/B5739</f>
        <v>0.1625</v>
      </c>
      <c r="E5739" s="18" t="n">
        <v>2092.73</v>
      </c>
      <c r="F5739" s="3" t="n">
        <f aca="false">G5739/C5739</f>
        <v>700.73</v>
      </c>
      <c r="G5739" s="3" t="n">
        <f aca="false">(E5739-1392)*C5739</f>
        <v>9109.49</v>
      </c>
    </row>
    <row r="5740" customFormat="false" ht="12.75" hidden="false" customHeight="false" outlineLevel="0" collapsed="false">
      <c r="A5740" s="15" t="n">
        <v>81380</v>
      </c>
      <c r="B5740" s="16" t="n">
        <v>106</v>
      </c>
      <c r="C5740" s="16" t="n">
        <v>20</v>
      </c>
      <c r="D5740" s="17" t="n">
        <f aca="false">C5740/B5740</f>
        <v>0.188679245283019</v>
      </c>
      <c r="E5740" s="18" t="n">
        <v>2565.36</v>
      </c>
      <c r="F5740" s="3" t="n">
        <f aca="false">G5740/C5740</f>
        <v>1173.36</v>
      </c>
      <c r="G5740" s="3" t="n">
        <f aca="false">(E5740-1392)*C5740</f>
        <v>23467.2</v>
      </c>
    </row>
    <row r="5741" customFormat="false" ht="12.75" hidden="false" customHeight="false" outlineLevel="0" collapsed="false">
      <c r="A5741" s="15" t="n">
        <v>81381</v>
      </c>
      <c r="B5741" s="16" t="n">
        <v>792</v>
      </c>
      <c r="C5741" s="16" t="n">
        <v>105</v>
      </c>
      <c r="D5741" s="17" t="n">
        <f aca="false">C5741/B5741</f>
        <v>0.132575757575758</v>
      </c>
      <c r="E5741" s="18" t="n">
        <v>2348.86</v>
      </c>
      <c r="F5741" s="3" t="n">
        <f aca="false">G5741/C5741</f>
        <v>956.86</v>
      </c>
      <c r="G5741" s="3" t="n">
        <f aca="false">(E5741-1392)*C5741</f>
        <v>100470.3</v>
      </c>
    </row>
    <row r="5742" customFormat="false" ht="12.75" hidden="false" customHeight="false" outlineLevel="0" collapsed="false">
      <c r="A5742" s="15" t="n">
        <v>81382</v>
      </c>
      <c r="B5742" s="16" t="n">
        <v>127</v>
      </c>
      <c r="C5742" s="16" t="n">
        <v>25</v>
      </c>
      <c r="D5742" s="17" t="n">
        <f aca="false">C5742/B5742</f>
        <v>0.196850393700787</v>
      </c>
      <c r="E5742" s="18" t="n">
        <v>1875.06</v>
      </c>
      <c r="F5742" s="3" t="n">
        <f aca="false">G5742/C5742</f>
        <v>483.06</v>
      </c>
      <c r="G5742" s="3" t="n">
        <f aca="false">(E5742-1392)*C5742</f>
        <v>12076.5</v>
      </c>
    </row>
    <row r="5743" customFormat="false" ht="12.75" hidden="false" customHeight="false" outlineLevel="0" collapsed="false">
      <c r="A5743" s="15" t="n">
        <v>81383</v>
      </c>
      <c r="B5743" s="16" t="n">
        <v>312</v>
      </c>
      <c r="C5743" s="16" t="n">
        <v>51</v>
      </c>
      <c r="D5743" s="17" t="n">
        <f aca="false">C5743/B5743</f>
        <v>0.163461538461538</v>
      </c>
      <c r="E5743" s="18" t="n">
        <v>2082.77</v>
      </c>
      <c r="F5743" s="3" t="n">
        <f aca="false">G5743/C5743</f>
        <v>690.77</v>
      </c>
      <c r="G5743" s="3" t="n">
        <f aca="false">(E5743-1392)*C5743</f>
        <v>35229.27</v>
      </c>
    </row>
    <row r="5744" customFormat="false" ht="12.75" hidden="false" customHeight="false" outlineLevel="0" collapsed="false">
      <c r="A5744" s="15" t="n">
        <v>81390</v>
      </c>
      <c r="B5744" s="16" t="n">
        <v>20</v>
      </c>
      <c r="C5744" s="16" t="n">
        <v>2</v>
      </c>
      <c r="D5744" s="17" t="n">
        <f aca="false">C5744/B5744</f>
        <v>0.1</v>
      </c>
      <c r="E5744" s="18" t="n">
        <v>2157.26</v>
      </c>
      <c r="F5744" s="3" t="n">
        <f aca="false">G5744/C5744</f>
        <v>765.26</v>
      </c>
      <c r="G5744" s="3" t="n">
        <f aca="false">(E5744-1392)*C5744</f>
        <v>1530.52</v>
      </c>
    </row>
    <row r="5745" customFormat="false" ht="12.75" hidden="false" customHeight="false" outlineLevel="0" collapsed="false">
      <c r="A5745" s="15" t="n">
        <v>81391</v>
      </c>
      <c r="B5745" s="16" t="n">
        <v>73</v>
      </c>
      <c r="C5745" s="16" t="n">
        <v>19</v>
      </c>
      <c r="D5745" s="17" t="n">
        <f aca="false">C5745/B5745</f>
        <v>0.26027397260274</v>
      </c>
      <c r="E5745" s="18" t="n">
        <v>2091.02</v>
      </c>
      <c r="F5745" s="3" t="n">
        <f aca="false">G5745/C5745</f>
        <v>699.02</v>
      </c>
      <c r="G5745" s="3" t="n">
        <f aca="false">(E5745-1392)*C5745</f>
        <v>13281.38</v>
      </c>
    </row>
    <row r="5746" customFormat="false" ht="12.75" hidden="false" customHeight="false" outlineLevel="0" collapsed="false">
      <c r="A5746" s="15" t="n">
        <v>81392</v>
      </c>
      <c r="B5746" s="16" t="n">
        <v>4</v>
      </c>
      <c r="C5746" s="16" t="n">
        <v>3</v>
      </c>
      <c r="D5746" s="17" t="n">
        <f aca="false">C5746/B5746</f>
        <v>0.75</v>
      </c>
      <c r="E5746" s="18" t="n">
        <v>1887.13</v>
      </c>
      <c r="F5746" s="3" t="n">
        <f aca="false">G5746/C5746</f>
        <v>495.13</v>
      </c>
      <c r="G5746" s="3" t="n">
        <f aca="false">(E5746-1392)*C5746</f>
        <v>1485.39</v>
      </c>
    </row>
    <row r="5747" customFormat="false" ht="12.75" hidden="false" customHeight="false" outlineLevel="0" collapsed="false">
      <c r="A5747" s="15" t="n">
        <v>81393</v>
      </c>
      <c r="B5747" s="16" t="n">
        <v>99</v>
      </c>
      <c r="C5747" s="16" t="n">
        <v>19</v>
      </c>
      <c r="D5747" s="17" t="n">
        <f aca="false">C5747/B5747</f>
        <v>0.191919191919192</v>
      </c>
      <c r="E5747" s="18" t="n">
        <v>2060.31</v>
      </c>
      <c r="F5747" s="3" t="n">
        <f aca="false">G5747/C5747</f>
        <v>668.31</v>
      </c>
      <c r="G5747" s="3" t="n">
        <f aca="false">(E5747-1392)*C5747</f>
        <v>12697.89</v>
      </c>
    </row>
    <row r="5748" customFormat="false" ht="12.75" hidden="false" customHeight="false" outlineLevel="0" collapsed="false">
      <c r="A5748" s="15" t="n">
        <v>81400</v>
      </c>
      <c r="B5748" s="16" t="n">
        <v>2354</v>
      </c>
      <c r="C5748" s="16" t="n">
        <v>317</v>
      </c>
      <c r="D5748" s="17" t="n">
        <f aca="false">C5748/B5748</f>
        <v>0.134664401019541</v>
      </c>
      <c r="E5748" s="18" t="n">
        <v>2245.55</v>
      </c>
      <c r="F5748" s="3" t="n">
        <f aca="false">G5748/C5748</f>
        <v>853.55</v>
      </c>
      <c r="G5748" s="3" t="n">
        <f aca="false">(E5748-1392)*C5748</f>
        <v>270575.35</v>
      </c>
    </row>
    <row r="5749" customFormat="false" ht="12.75" hidden="false" customHeight="false" outlineLevel="0" collapsed="false">
      <c r="A5749" s="15" t="n">
        <v>81401</v>
      </c>
      <c r="B5749" s="16" t="n">
        <v>264</v>
      </c>
      <c r="C5749" s="16" t="n">
        <v>26</v>
      </c>
      <c r="D5749" s="17" t="n">
        <f aca="false">C5749/B5749</f>
        <v>0.0984848484848485</v>
      </c>
      <c r="E5749" s="18" t="n">
        <v>2176.32</v>
      </c>
      <c r="F5749" s="3" t="n">
        <f aca="false">G5749/C5749</f>
        <v>784.32</v>
      </c>
      <c r="G5749" s="3" t="n">
        <f aca="false">(E5749-1392)*C5749</f>
        <v>20392.32</v>
      </c>
    </row>
    <row r="5750" customFormat="false" ht="12.75" hidden="false" customHeight="false" outlineLevel="0" collapsed="false">
      <c r="A5750" s="15" t="n">
        <v>81402</v>
      </c>
      <c r="B5750" s="16" t="n">
        <v>20</v>
      </c>
      <c r="C5750" s="16" t="n">
        <v>1</v>
      </c>
      <c r="D5750" s="17" t="n">
        <f aca="false">C5750/B5750</f>
        <v>0.05</v>
      </c>
      <c r="E5750" s="18" t="n">
        <v>3016.11</v>
      </c>
      <c r="F5750" s="3" t="n">
        <f aca="false">G5750/C5750</f>
        <v>1624.11</v>
      </c>
      <c r="G5750" s="3" t="n">
        <f aca="false">(E5750-1392)*C5750</f>
        <v>1624.11</v>
      </c>
    </row>
    <row r="5751" customFormat="false" ht="12.75" hidden="false" customHeight="false" outlineLevel="0" collapsed="false">
      <c r="A5751" s="15" t="n">
        <v>81403</v>
      </c>
      <c r="B5751" s="16" t="n">
        <v>44</v>
      </c>
      <c r="C5751" s="16" t="n">
        <v>5</v>
      </c>
      <c r="D5751" s="17" t="n">
        <f aca="false">C5751/B5751</f>
        <v>0.113636363636364</v>
      </c>
      <c r="E5751" s="18" t="n">
        <v>1870.73</v>
      </c>
      <c r="F5751" s="3" t="n">
        <f aca="false">G5751/C5751</f>
        <v>478.73</v>
      </c>
      <c r="G5751" s="3" t="n">
        <f aca="false">(E5751-1392)*C5751</f>
        <v>2393.65</v>
      </c>
    </row>
    <row r="5752" customFormat="false" ht="12.75" hidden="false" customHeight="false" outlineLevel="0" collapsed="false">
      <c r="A5752" s="15" t="n">
        <v>81404</v>
      </c>
      <c r="B5752" s="16" t="n">
        <v>6</v>
      </c>
      <c r="C5752" s="16" t="n">
        <v>0</v>
      </c>
    </row>
    <row r="5753" customFormat="false" ht="12.75" hidden="false" customHeight="false" outlineLevel="0" collapsed="false">
      <c r="A5753" s="15" t="n">
        <v>81405</v>
      </c>
      <c r="B5753" s="16" t="n">
        <v>10</v>
      </c>
      <c r="C5753" s="16" t="n">
        <v>2</v>
      </c>
      <c r="D5753" s="17" t="n">
        <f aca="false">C5753/B5753</f>
        <v>0.2</v>
      </c>
      <c r="E5753" s="18" t="n">
        <v>1825.36</v>
      </c>
      <c r="F5753" s="3" t="n">
        <f aca="false">G5753/C5753</f>
        <v>433.36</v>
      </c>
      <c r="G5753" s="3" t="n">
        <f aca="false">(E5753-1392)*C5753</f>
        <v>866.72</v>
      </c>
    </row>
    <row r="5754" customFormat="false" ht="12.75" hidden="false" customHeight="false" outlineLevel="0" collapsed="false">
      <c r="A5754" s="15" t="n">
        <v>81406</v>
      </c>
      <c r="B5754" s="16" t="n">
        <v>1</v>
      </c>
      <c r="C5754" s="16" t="n">
        <v>0</v>
      </c>
    </row>
    <row r="5755" customFormat="false" ht="12.75" hidden="false" customHeight="false" outlineLevel="0" collapsed="false">
      <c r="A5755" s="15" t="n">
        <v>81407</v>
      </c>
      <c r="B5755" s="16" t="n">
        <v>5</v>
      </c>
      <c r="C5755" s="16" t="n">
        <v>0</v>
      </c>
    </row>
    <row r="5756" customFormat="false" ht="12.75" hidden="false" customHeight="false" outlineLevel="0" collapsed="false">
      <c r="A5756" s="15" t="n">
        <v>81408</v>
      </c>
      <c r="B5756" s="16" t="n">
        <v>2</v>
      </c>
      <c r="C5756" s="16" t="n">
        <v>0</v>
      </c>
    </row>
    <row r="5757" customFormat="false" ht="12.75" hidden="false" customHeight="false" outlineLevel="0" collapsed="false">
      <c r="A5757" s="15" t="n">
        <v>81409</v>
      </c>
      <c r="B5757" s="16" t="n">
        <v>72</v>
      </c>
      <c r="C5757" s="16" t="n">
        <v>14</v>
      </c>
      <c r="D5757" s="17" t="n">
        <f aca="false">C5757/B5757</f>
        <v>0.194444444444444</v>
      </c>
      <c r="E5757" s="18" t="n">
        <v>2267.17</v>
      </c>
      <c r="F5757" s="3" t="n">
        <f aca="false">G5757/C5757</f>
        <v>875.17</v>
      </c>
      <c r="G5757" s="3" t="n">
        <f aca="false">(E5757-1392)*C5757</f>
        <v>12252.38</v>
      </c>
    </row>
    <row r="5758" customFormat="false" ht="12.75" hidden="false" customHeight="false" outlineLevel="0" collapsed="false">
      <c r="A5758" s="15" t="n">
        <v>81410</v>
      </c>
      <c r="B5758" s="16" t="n">
        <v>111</v>
      </c>
      <c r="C5758" s="16" t="n">
        <v>23</v>
      </c>
      <c r="D5758" s="17" t="n">
        <f aca="false">C5758/B5758</f>
        <v>0.207207207207207</v>
      </c>
      <c r="E5758" s="18" t="n">
        <v>2240.2</v>
      </c>
      <c r="F5758" s="3" t="n">
        <f aca="false">G5758/C5758</f>
        <v>848.2</v>
      </c>
      <c r="G5758" s="3" t="n">
        <f aca="false">(E5758-1392)*C5758</f>
        <v>19508.6</v>
      </c>
    </row>
    <row r="5759" customFormat="false" ht="12.75" hidden="false" customHeight="false" outlineLevel="0" collapsed="false">
      <c r="A5759" s="15" t="n">
        <v>81411</v>
      </c>
      <c r="B5759" s="16" t="n">
        <v>13</v>
      </c>
      <c r="C5759" s="16" t="n">
        <v>0</v>
      </c>
    </row>
    <row r="5760" customFormat="false" ht="12.75" hidden="false" customHeight="false" outlineLevel="0" collapsed="false">
      <c r="A5760" s="15" t="n">
        <v>81412</v>
      </c>
      <c r="B5760" s="16" t="n">
        <v>4</v>
      </c>
      <c r="C5760" s="16" t="n">
        <v>0</v>
      </c>
    </row>
    <row r="5761" customFormat="false" ht="12.75" hidden="false" customHeight="false" outlineLevel="0" collapsed="false">
      <c r="A5761" s="15" t="n">
        <v>81414</v>
      </c>
      <c r="B5761" s="16" t="n">
        <v>1</v>
      </c>
      <c r="C5761" s="16" t="n">
        <v>0</v>
      </c>
    </row>
    <row r="5762" customFormat="false" ht="12.75" hidden="false" customHeight="false" outlineLevel="0" collapsed="false">
      <c r="A5762" s="15" t="n">
        <v>81417</v>
      </c>
      <c r="B5762" s="16" t="n">
        <v>4</v>
      </c>
      <c r="C5762" s="16" t="n">
        <v>2</v>
      </c>
      <c r="D5762" s="17" t="n">
        <f aca="false">C5762/B5762</f>
        <v>0.5</v>
      </c>
      <c r="E5762" s="18" t="n">
        <v>1716.54</v>
      </c>
      <c r="F5762" s="3" t="n">
        <f aca="false">G5762/C5762</f>
        <v>324.54</v>
      </c>
      <c r="G5762" s="3" t="n">
        <f aca="false">(E5762-1392)*C5762</f>
        <v>649.08</v>
      </c>
    </row>
    <row r="5763" customFormat="false" ht="12.75" hidden="false" customHeight="false" outlineLevel="0" collapsed="false">
      <c r="A5763" s="15" t="n">
        <v>81419</v>
      </c>
      <c r="B5763" s="16" t="n">
        <v>18</v>
      </c>
      <c r="C5763" s="16" t="n">
        <v>6</v>
      </c>
      <c r="D5763" s="17" t="n">
        <f aca="false">C5763/B5763</f>
        <v>0.333333333333333</v>
      </c>
      <c r="E5763" s="18" t="n">
        <v>2070.55</v>
      </c>
      <c r="F5763" s="3" t="n">
        <f aca="false">G5763/C5763</f>
        <v>678.55</v>
      </c>
      <c r="G5763" s="3" t="n">
        <f aca="false">(E5763-1392)*C5763</f>
        <v>4071.3</v>
      </c>
    </row>
    <row r="5764" customFormat="false" ht="12.75" hidden="false" customHeight="false" outlineLevel="0" collapsed="false">
      <c r="A5764" s="15" t="n">
        <v>81500</v>
      </c>
      <c r="B5764" s="16" t="n">
        <v>721</v>
      </c>
      <c r="C5764" s="16" t="n">
        <v>58</v>
      </c>
      <c r="D5764" s="17" t="n">
        <f aca="false">C5764/B5764</f>
        <v>0.0804438280166436</v>
      </c>
      <c r="E5764" s="18" t="n">
        <v>2374.8</v>
      </c>
      <c r="F5764" s="3" t="n">
        <f aca="false">G5764/C5764</f>
        <v>982.8</v>
      </c>
      <c r="G5764" s="3" t="n">
        <f aca="false">(E5764-1392)*C5764</f>
        <v>57002.4</v>
      </c>
    </row>
    <row r="5765" customFormat="false" ht="12.75" hidden="false" customHeight="false" outlineLevel="0" collapsed="false">
      <c r="A5765" s="15" t="n">
        <v>81501</v>
      </c>
      <c r="B5765" s="16" t="n">
        <v>64</v>
      </c>
      <c r="C5765" s="16" t="n">
        <v>4</v>
      </c>
      <c r="D5765" s="17" t="n">
        <f aca="false">C5765/B5765</f>
        <v>0.0625</v>
      </c>
      <c r="E5765" s="18" t="n">
        <v>4599.64</v>
      </c>
      <c r="F5765" s="3" t="n">
        <f aca="false">G5765/C5765</f>
        <v>3207.64</v>
      </c>
      <c r="G5765" s="3" t="n">
        <f aca="false">(E5765-1392)*C5765</f>
        <v>12830.56</v>
      </c>
    </row>
    <row r="5766" customFormat="false" ht="12.75" hidden="false" customHeight="false" outlineLevel="0" collapsed="false">
      <c r="A5766" s="15" t="n">
        <v>81502</v>
      </c>
      <c r="B5766" s="16" t="n">
        <v>121</v>
      </c>
      <c r="C5766" s="16" t="n">
        <v>9</v>
      </c>
      <c r="D5766" s="17" t="n">
        <f aca="false">C5766/B5766</f>
        <v>0.0743801652892562</v>
      </c>
      <c r="E5766" s="18" t="n">
        <v>2572.93</v>
      </c>
      <c r="F5766" s="3" t="n">
        <f aca="false">G5766/C5766</f>
        <v>1180.93</v>
      </c>
      <c r="G5766" s="3" t="n">
        <f aca="false">(E5766-1392)*C5766</f>
        <v>10628.37</v>
      </c>
    </row>
    <row r="5767" customFormat="false" ht="12.75" hidden="false" customHeight="false" outlineLevel="0" collapsed="false">
      <c r="A5767" s="15" t="n">
        <v>81503</v>
      </c>
      <c r="B5767" s="16" t="n">
        <v>148</v>
      </c>
      <c r="C5767" s="16" t="n">
        <v>7</v>
      </c>
      <c r="D5767" s="17" t="n">
        <f aca="false">C5767/B5767</f>
        <v>0.0472972972972973</v>
      </c>
      <c r="E5767" s="18" t="n">
        <v>1891.06</v>
      </c>
      <c r="F5767" s="3" t="n">
        <f aca="false">G5767/C5767</f>
        <v>499.06</v>
      </c>
      <c r="G5767" s="3" t="n">
        <f aca="false">(E5767-1392)*C5767</f>
        <v>3493.42</v>
      </c>
    </row>
    <row r="5768" customFormat="false" ht="12.75" hidden="false" customHeight="false" outlineLevel="0" collapsed="false">
      <c r="A5768" s="15" t="n">
        <v>81504</v>
      </c>
      <c r="B5768" s="16" t="n">
        <v>90</v>
      </c>
      <c r="C5768" s="16" t="n">
        <v>5</v>
      </c>
      <c r="D5768" s="17" t="n">
        <f aca="false">C5768/B5768</f>
        <v>0.0555555555555556</v>
      </c>
      <c r="E5768" s="18" t="n">
        <v>1725.63</v>
      </c>
      <c r="F5768" s="3" t="n">
        <f aca="false">G5768/C5768</f>
        <v>333.63</v>
      </c>
      <c r="G5768" s="3" t="n">
        <f aca="false">(E5768-1392)*C5768</f>
        <v>1668.15</v>
      </c>
    </row>
    <row r="5769" customFormat="false" ht="12.75" hidden="false" customHeight="false" outlineLevel="0" collapsed="false">
      <c r="A5769" s="15" t="n">
        <v>81509</v>
      </c>
      <c r="B5769" s="16" t="n">
        <v>41</v>
      </c>
      <c r="C5769" s="16" t="n">
        <v>3</v>
      </c>
      <c r="D5769" s="17" t="n">
        <f aca="false">C5769/B5769</f>
        <v>0.0731707317073171</v>
      </c>
      <c r="E5769" s="18" t="n">
        <v>2237.91</v>
      </c>
      <c r="F5769" s="3" t="n">
        <f aca="false">G5769/C5769</f>
        <v>845.91</v>
      </c>
      <c r="G5769" s="3" t="n">
        <f aca="false">(E5769-1392)*C5769</f>
        <v>2537.73</v>
      </c>
    </row>
    <row r="5770" customFormat="false" ht="12.75" hidden="false" customHeight="false" outlineLevel="0" collapsed="false">
      <c r="A5770" s="15" t="n">
        <v>81510</v>
      </c>
      <c r="B5770" s="16" t="n">
        <v>33</v>
      </c>
      <c r="C5770" s="16" t="n">
        <v>9</v>
      </c>
      <c r="D5770" s="17" t="n">
        <f aca="false">C5770/B5770</f>
        <v>0.272727272727273</v>
      </c>
      <c r="E5770" s="18" t="n">
        <v>2178.11</v>
      </c>
      <c r="F5770" s="3" t="n">
        <f aca="false">G5770/C5770</f>
        <v>786.11</v>
      </c>
      <c r="G5770" s="3" t="n">
        <f aca="false">(E5770-1392)*C5770</f>
        <v>7074.99</v>
      </c>
    </row>
    <row r="5771" customFormat="false" ht="12.75" hidden="false" customHeight="false" outlineLevel="0" collapsed="false">
      <c r="A5771" s="15" t="n">
        <v>81511</v>
      </c>
      <c r="B5771" s="16" t="n">
        <v>11</v>
      </c>
      <c r="C5771" s="16" t="n">
        <v>2</v>
      </c>
      <c r="D5771" s="17" t="n">
        <f aca="false">C5771/B5771</f>
        <v>0.181818181818182</v>
      </c>
      <c r="E5771" s="18" t="n">
        <v>4202.11</v>
      </c>
      <c r="F5771" s="3" t="n">
        <f aca="false">G5771/C5771</f>
        <v>2810.11</v>
      </c>
      <c r="G5771" s="3" t="n">
        <f aca="false">(E5771-1392)*C5771</f>
        <v>5620.22</v>
      </c>
    </row>
    <row r="5772" customFormat="false" ht="12.75" hidden="false" customHeight="false" outlineLevel="0" collapsed="false">
      <c r="A5772" s="15" t="n">
        <v>81512</v>
      </c>
      <c r="B5772" s="16" t="n">
        <v>6</v>
      </c>
      <c r="C5772" s="16" t="n">
        <v>0</v>
      </c>
    </row>
    <row r="5773" customFormat="false" ht="12.75" hidden="false" customHeight="false" outlineLevel="0" collapsed="false">
      <c r="A5773" s="15" t="n">
        <v>81513</v>
      </c>
      <c r="B5773" s="16" t="n">
        <v>7</v>
      </c>
      <c r="C5773" s="16" t="n">
        <v>2</v>
      </c>
      <c r="D5773" s="17" t="n">
        <f aca="false">C5773/B5773</f>
        <v>0.285714285714286</v>
      </c>
      <c r="E5773" s="18" t="n">
        <v>2368.01</v>
      </c>
      <c r="F5773" s="3" t="n">
        <f aca="false">G5773/C5773</f>
        <v>976.01</v>
      </c>
      <c r="G5773" s="3" t="n">
        <f aca="false">(E5773-1392)*C5773</f>
        <v>1952.02</v>
      </c>
    </row>
    <row r="5774" customFormat="false" ht="12.75" hidden="false" customHeight="false" outlineLevel="0" collapsed="false">
      <c r="A5774" s="15" t="n">
        <v>81514</v>
      </c>
      <c r="B5774" s="16" t="n">
        <v>8</v>
      </c>
      <c r="C5774" s="16" t="n">
        <v>1</v>
      </c>
      <c r="D5774" s="17" t="n">
        <f aca="false">C5774/B5774</f>
        <v>0.125</v>
      </c>
      <c r="E5774" s="18" t="n">
        <v>2706.11</v>
      </c>
      <c r="F5774" s="3" t="n">
        <f aca="false">G5774/C5774</f>
        <v>1314.11</v>
      </c>
      <c r="G5774" s="3" t="n">
        <f aca="false">(E5774-1392)*C5774</f>
        <v>1314.11</v>
      </c>
    </row>
    <row r="5775" customFormat="false" ht="12.75" hidden="false" customHeight="false" outlineLevel="0" collapsed="false">
      <c r="A5775" s="15" t="n">
        <v>81519</v>
      </c>
      <c r="B5775" s="16" t="n">
        <v>2</v>
      </c>
      <c r="C5775" s="16" t="n">
        <v>0</v>
      </c>
    </row>
    <row r="5776" customFormat="false" ht="12.75" hidden="false" customHeight="false" outlineLevel="0" collapsed="false">
      <c r="A5776" s="15" t="n">
        <v>81600</v>
      </c>
      <c r="B5776" s="16" t="n">
        <v>594</v>
      </c>
      <c r="C5776" s="16" t="n">
        <v>49</v>
      </c>
      <c r="D5776" s="17" t="n">
        <f aca="false">C5776/B5776</f>
        <v>0.0824915824915825</v>
      </c>
      <c r="E5776" s="18" t="n">
        <v>2348.67</v>
      </c>
      <c r="F5776" s="3" t="n">
        <f aca="false">G5776/C5776</f>
        <v>956.67</v>
      </c>
      <c r="G5776" s="3" t="n">
        <f aca="false">(E5776-1392)*C5776</f>
        <v>46876.83</v>
      </c>
    </row>
    <row r="5777" customFormat="false" ht="12.75" hidden="false" customHeight="false" outlineLevel="0" collapsed="false">
      <c r="A5777" s="15" t="n">
        <v>81601</v>
      </c>
      <c r="B5777" s="16" t="n">
        <v>619</v>
      </c>
      <c r="C5777" s="16" t="n">
        <v>37</v>
      </c>
      <c r="D5777" s="17" t="n">
        <f aca="false">C5777/B5777</f>
        <v>0.0597738287560582</v>
      </c>
      <c r="E5777" s="18" t="n">
        <v>1991.73</v>
      </c>
      <c r="F5777" s="3" t="n">
        <f aca="false">G5777/C5777</f>
        <v>599.73</v>
      </c>
      <c r="G5777" s="3" t="n">
        <f aca="false">(E5777-1392)*C5777</f>
        <v>22190.01</v>
      </c>
    </row>
    <row r="5778" customFormat="false" ht="12.75" hidden="false" customHeight="false" outlineLevel="0" collapsed="false">
      <c r="A5778" s="15" t="n">
        <v>81602</v>
      </c>
      <c r="B5778" s="16" t="n">
        <v>164</v>
      </c>
      <c r="C5778" s="16" t="n">
        <v>12</v>
      </c>
      <c r="D5778" s="17" t="n">
        <f aca="false">C5778/B5778</f>
        <v>0.0731707317073171</v>
      </c>
      <c r="E5778" s="18" t="n">
        <v>1785.32</v>
      </c>
      <c r="F5778" s="3" t="n">
        <f aca="false">G5778/C5778</f>
        <v>393.32</v>
      </c>
      <c r="G5778" s="3" t="n">
        <f aca="false">(E5778-1392)*C5778</f>
        <v>4719.84</v>
      </c>
    </row>
    <row r="5779" customFormat="false" ht="12.75" hidden="false" customHeight="false" outlineLevel="0" collapsed="false">
      <c r="A5779" s="15" t="n">
        <v>81603</v>
      </c>
      <c r="B5779" s="16" t="n">
        <v>44</v>
      </c>
      <c r="C5779" s="16" t="n">
        <v>3</v>
      </c>
      <c r="D5779" s="17" t="n">
        <f aca="false">C5779/B5779</f>
        <v>0.0681818181818182</v>
      </c>
      <c r="E5779" s="18" t="n">
        <v>2071.56</v>
      </c>
      <c r="F5779" s="3" t="n">
        <f aca="false">G5779/C5779</f>
        <v>679.56</v>
      </c>
      <c r="G5779" s="3" t="n">
        <f aca="false">(E5779-1392)*C5779</f>
        <v>2038.68</v>
      </c>
    </row>
    <row r="5780" customFormat="false" ht="12.75" hidden="false" customHeight="false" outlineLevel="0" collapsed="false">
      <c r="A5780" s="15" t="n">
        <v>81610</v>
      </c>
      <c r="B5780" s="16" t="n">
        <v>38</v>
      </c>
      <c r="C5780" s="16" t="n">
        <v>4</v>
      </c>
      <c r="D5780" s="17" t="n">
        <f aca="false">C5780/B5780</f>
        <v>0.105263157894737</v>
      </c>
      <c r="E5780" s="18" t="n">
        <v>2019.5</v>
      </c>
      <c r="F5780" s="3" t="n">
        <f aca="false">G5780/C5780</f>
        <v>627.5</v>
      </c>
      <c r="G5780" s="3" t="n">
        <f aca="false">(E5780-1392)*C5780</f>
        <v>2510</v>
      </c>
    </row>
    <row r="5781" customFormat="false" ht="12.75" hidden="false" customHeight="false" outlineLevel="0" collapsed="false">
      <c r="A5781" s="15" t="n">
        <v>81611</v>
      </c>
      <c r="B5781" s="16" t="n">
        <v>47</v>
      </c>
      <c r="C5781" s="16" t="n">
        <v>2</v>
      </c>
      <c r="D5781" s="17" t="n">
        <f aca="false">C5781/B5781</f>
        <v>0.0425531914893617</v>
      </c>
      <c r="E5781" s="18" t="n">
        <v>2881.08</v>
      </c>
      <c r="F5781" s="3" t="n">
        <f aca="false">G5781/C5781</f>
        <v>1489.08</v>
      </c>
      <c r="G5781" s="3" t="n">
        <f aca="false">(E5781-1392)*C5781</f>
        <v>2978.16</v>
      </c>
    </row>
    <row r="5782" customFormat="false" ht="12.75" hidden="false" customHeight="false" outlineLevel="0" collapsed="false">
      <c r="A5782" s="15" t="n">
        <v>81612</v>
      </c>
      <c r="B5782" s="16" t="n">
        <v>52</v>
      </c>
      <c r="C5782" s="16" t="n">
        <v>1</v>
      </c>
      <c r="D5782" s="17" t="n">
        <f aca="false">C5782/B5782</f>
        <v>0.0192307692307692</v>
      </c>
      <c r="E5782" s="18" t="n">
        <v>2816.71</v>
      </c>
      <c r="F5782" s="3" t="n">
        <f aca="false">G5782/C5782</f>
        <v>1424.71</v>
      </c>
      <c r="G5782" s="3" t="n">
        <f aca="false">(E5782-1392)*C5782</f>
        <v>1424.71</v>
      </c>
    </row>
    <row r="5783" customFormat="false" ht="12.75" hidden="false" customHeight="false" outlineLevel="0" collapsed="false">
      <c r="A5783" s="15" t="n">
        <v>81613</v>
      </c>
      <c r="B5783" s="16" t="n">
        <v>4</v>
      </c>
      <c r="C5783" s="16" t="n">
        <v>0</v>
      </c>
    </row>
    <row r="5784" customFormat="false" ht="12.75" hidden="false" customHeight="false" outlineLevel="0" collapsed="false">
      <c r="A5784" s="15" t="n">
        <v>81743</v>
      </c>
      <c r="B5784" s="16" t="n">
        <v>1</v>
      </c>
      <c r="C5784" s="16" t="n">
        <v>0</v>
      </c>
    </row>
    <row r="5785" customFormat="false" ht="12.75" hidden="false" customHeight="false" outlineLevel="0" collapsed="false">
      <c r="A5785" s="15" t="n">
        <v>82000</v>
      </c>
      <c r="B5785" s="16" t="n">
        <v>1014</v>
      </c>
      <c r="C5785" s="16" t="n">
        <v>305</v>
      </c>
      <c r="D5785" s="17" t="n">
        <f aca="false">C5785/B5785</f>
        <v>0.300788954635108</v>
      </c>
      <c r="E5785" s="18" t="n">
        <v>2557.3</v>
      </c>
      <c r="F5785" s="3" t="n">
        <f aca="false">G5785/C5785</f>
        <v>1165.3</v>
      </c>
      <c r="G5785" s="3" t="n">
        <f aca="false">(E5785-1392)*C5785</f>
        <v>355416.5</v>
      </c>
    </row>
    <row r="5786" customFormat="false" ht="12.75" hidden="false" customHeight="false" outlineLevel="0" collapsed="false">
      <c r="A5786" s="15" t="n">
        <v>82001</v>
      </c>
      <c r="B5786" s="16" t="n">
        <v>165</v>
      </c>
      <c r="C5786" s="16" t="n">
        <v>50</v>
      </c>
      <c r="D5786" s="17" t="n">
        <f aca="false">C5786/B5786</f>
        <v>0.303030303030303</v>
      </c>
      <c r="E5786" s="18" t="n">
        <v>2897.9</v>
      </c>
      <c r="F5786" s="3" t="n">
        <f aca="false">G5786/C5786</f>
        <v>1505.9</v>
      </c>
      <c r="G5786" s="3" t="n">
        <f aca="false">(E5786-1392)*C5786</f>
        <v>75295</v>
      </c>
    </row>
    <row r="5787" customFormat="false" ht="12.75" hidden="false" customHeight="false" outlineLevel="0" collapsed="false">
      <c r="A5787" s="15" t="n">
        <v>82002</v>
      </c>
      <c r="B5787" s="16" t="n">
        <v>189</v>
      </c>
      <c r="C5787" s="16" t="n">
        <v>32</v>
      </c>
      <c r="D5787" s="17" t="n">
        <f aca="false">C5787/B5787</f>
        <v>0.169312169312169</v>
      </c>
      <c r="E5787" s="18" t="n">
        <v>2358.81</v>
      </c>
      <c r="F5787" s="3" t="n">
        <f aca="false">G5787/C5787</f>
        <v>966.81</v>
      </c>
      <c r="G5787" s="3" t="n">
        <f aca="false">(E5787-1392)*C5787</f>
        <v>30937.92</v>
      </c>
    </row>
    <row r="5788" customFormat="false" ht="12.75" hidden="false" customHeight="false" outlineLevel="0" collapsed="false">
      <c r="A5788" s="15" t="n">
        <v>82003</v>
      </c>
      <c r="B5788" s="16" t="n">
        <v>403</v>
      </c>
      <c r="C5788" s="16" t="n">
        <v>90</v>
      </c>
      <c r="D5788" s="17" t="n">
        <f aca="false">C5788/B5788</f>
        <v>0.223325062034739</v>
      </c>
      <c r="E5788" s="18" t="n">
        <v>2763.58</v>
      </c>
      <c r="F5788" s="3" t="n">
        <f aca="false">G5788/C5788</f>
        <v>1371.58</v>
      </c>
      <c r="G5788" s="3" t="n">
        <f aca="false">(E5788-1392)*C5788</f>
        <v>123442.2</v>
      </c>
    </row>
    <row r="5789" customFormat="false" ht="12.75" hidden="false" customHeight="false" outlineLevel="0" collapsed="false">
      <c r="A5789" s="15" t="n">
        <v>82009</v>
      </c>
      <c r="B5789" s="16" t="n">
        <v>954</v>
      </c>
      <c r="C5789" s="16" t="n">
        <v>214</v>
      </c>
      <c r="D5789" s="17" t="n">
        <f aca="false">C5789/B5789</f>
        <v>0.224318658280922</v>
      </c>
      <c r="E5789" s="18" t="n">
        <v>2610.98</v>
      </c>
      <c r="F5789" s="3" t="n">
        <f aca="false">G5789/C5789</f>
        <v>1218.98</v>
      </c>
      <c r="G5789" s="3" t="n">
        <f aca="false">(E5789-1392)*C5789</f>
        <v>260861.72</v>
      </c>
    </row>
    <row r="5790" customFormat="false" ht="12.75" hidden="false" customHeight="false" outlineLevel="0" collapsed="false">
      <c r="A5790" s="15" t="n">
        <v>82010</v>
      </c>
      <c r="B5790" s="16" t="n">
        <v>50</v>
      </c>
      <c r="C5790" s="16" t="n">
        <v>17</v>
      </c>
      <c r="D5790" s="17" t="n">
        <f aca="false">C5790/B5790</f>
        <v>0.34</v>
      </c>
      <c r="E5790" s="18" t="n">
        <v>2434.15</v>
      </c>
      <c r="F5790" s="3" t="n">
        <f aca="false">G5790/C5790</f>
        <v>1042.15</v>
      </c>
      <c r="G5790" s="3" t="n">
        <f aca="false">(E5790-1392)*C5790</f>
        <v>17716.55</v>
      </c>
    </row>
    <row r="5791" customFormat="false" ht="12.75" hidden="false" customHeight="false" outlineLevel="0" collapsed="false">
      <c r="A5791" s="15" t="n">
        <v>82011</v>
      </c>
      <c r="B5791" s="16" t="n">
        <v>22</v>
      </c>
      <c r="C5791" s="16" t="n">
        <v>6</v>
      </c>
      <c r="D5791" s="17" t="n">
        <f aca="false">C5791/B5791</f>
        <v>0.272727272727273</v>
      </c>
      <c r="E5791" s="18" t="n">
        <v>2706.47</v>
      </c>
      <c r="F5791" s="3" t="n">
        <f aca="false">G5791/C5791</f>
        <v>1314.47</v>
      </c>
      <c r="G5791" s="3" t="n">
        <f aca="false">(E5791-1392)*C5791</f>
        <v>7886.82</v>
      </c>
    </row>
    <row r="5792" customFormat="false" ht="12.75" hidden="false" customHeight="false" outlineLevel="0" collapsed="false">
      <c r="A5792" s="15" t="n">
        <v>82012</v>
      </c>
      <c r="B5792" s="16" t="n">
        <v>9</v>
      </c>
      <c r="C5792" s="16" t="n">
        <v>2</v>
      </c>
      <c r="D5792" s="17" t="n">
        <f aca="false">C5792/B5792</f>
        <v>0.222222222222222</v>
      </c>
      <c r="E5792" s="18" t="n">
        <v>1892.38</v>
      </c>
      <c r="F5792" s="3" t="n">
        <f aca="false">G5792/C5792</f>
        <v>500.38</v>
      </c>
      <c r="G5792" s="3" t="n">
        <f aca="false">(E5792-1392)*C5792</f>
        <v>1000.76</v>
      </c>
    </row>
    <row r="5793" customFormat="false" ht="12.75" hidden="false" customHeight="false" outlineLevel="0" collapsed="false">
      <c r="A5793" s="15" t="n">
        <v>82013</v>
      </c>
      <c r="B5793" s="16" t="n">
        <v>126</v>
      </c>
      <c r="C5793" s="16" t="n">
        <v>45</v>
      </c>
      <c r="D5793" s="17" t="n">
        <f aca="false">C5793/B5793</f>
        <v>0.357142857142857</v>
      </c>
      <c r="E5793" s="18" t="n">
        <v>2753.78</v>
      </c>
      <c r="F5793" s="3" t="n">
        <f aca="false">G5793/C5793</f>
        <v>1361.78</v>
      </c>
      <c r="G5793" s="3" t="n">
        <f aca="false">(E5793-1392)*C5793</f>
        <v>61280.1</v>
      </c>
    </row>
    <row r="5794" customFormat="false" ht="12.75" hidden="false" customHeight="false" outlineLevel="0" collapsed="false">
      <c r="A5794" s="15" t="n">
        <v>82019</v>
      </c>
      <c r="B5794" s="16" t="n">
        <v>43</v>
      </c>
      <c r="C5794" s="16" t="n">
        <v>14</v>
      </c>
      <c r="D5794" s="17" t="n">
        <f aca="false">C5794/B5794</f>
        <v>0.325581395348837</v>
      </c>
      <c r="E5794" s="18" t="n">
        <v>2538.33</v>
      </c>
      <c r="F5794" s="3" t="n">
        <f aca="false">G5794/C5794</f>
        <v>1146.33</v>
      </c>
      <c r="G5794" s="3" t="n">
        <f aca="false">(E5794-1392)*C5794</f>
        <v>16048.62</v>
      </c>
    </row>
    <row r="5795" customFormat="false" ht="12.75" hidden="false" customHeight="false" outlineLevel="0" collapsed="false">
      <c r="A5795" s="15" t="n">
        <v>82020</v>
      </c>
      <c r="B5795" s="16" t="n">
        <v>754</v>
      </c>
      <c r="C5795" s="16" t="n">
        <v>150</v>
      </c>
      <c r="D5795" s="17" t="n">
        <f aca="false">C5795/B5795</f>
        <v>0.19893899204244</v>
      </c>
      <c r="E5795" s="18" t="n">
        <v>2247.72</v>
      </c>
      <c r="F5795" s="3" t="n">
        <f aca="false">G5795/C5795</f>
        <v>855.72</v>
      </c>
      <c r="G5795" s="3" t="n">
        <f aca="false">(E5795-1392)*C5795</f>
        <v>128358</v>
      </c>
    </row>
    <row r="5796" customFormat="false" ht="12.75" hidden="false" customHeight="false" outlineLevel="0" collapsed="false">
      <c r="A5796" s="15" t="n">
        <v>82021</v>
      </c>
      <c r="B5796" s="16" t="n">
        <v>3015</v>
      </c>
      <c r="C5796" s="16" t="n">
        <v>720</v>
      </c>
      <c r="D5796" s="17" t="n">
        <f aca="false">C5796/B5796</f>
        <v>0.238805970149254</v>
      </c>
      <c r="E5796" s="18" t="n">
        <v>2625.13</v>
      </c>
      <c r="F5796" s="3" t="n">
        <f aca="false">G5796/C5796</f>
        <v>1233.13</v>
      </c>
      <c r="G5796" s="3" t="n">
        <f aca="false">(E5796-1392)*C5796</f>
        <v>887853.6</v>
      </c>
    </row>
    <row r="5797" customFormat="false" ht="12.75" hidden="false" customHeight="false" outlineLevel="0" collapsed="false">
      <c r="A5797" s="15" t="n">
        <v>82022</v>
      </c>
      <c r="B5797" s="16" t="n">
        <v>364</v>
      </c>
      <c r="C5797" s="16" t="n">
        <v>84</v>
      </c>
      <c r="D5797" s="17" t="n">
        <f aca="false">C5797/B5797</f>
        <v>0.230769230769231</v>
      </c>
      <c r="E5797" s="18" t="n">
        <v>2423.83</v>
      </c>
      <c r="F5797" s="3" t="n">
        <f aca="false">G5797/C5797</f>
        <v>1031.83</v>
      </c>
      <c r="G5797" s="3" t="n">
        <f aca="false">(E5797-1392)*C5797</f>
        <v>86673.72</v>
      </c>
    </row>
    <row r="5798" customFormat="false" ht="12.75" hidden="false" customHeight="false" outlineLevel="0" collapsed="false">
      <c r="A5798" s="15" t="n">
        <v>82030</v>
      </c>
      <c r="B5798" s="16" t="n">
        <v>79</v>
      </c>
      <c r="C5798" s="16" t="n">
        <v>24</v>
      </c>
      <c r="D5798" s="17" t="n">
        <f aca="false">C5798/B5798</f>
        <v>0.30379746835443</v>
      </c>
      <c r="E5798" s="18" t="n">
        <v>2188.38</v>
      </c>
      <c r="F5798" s="3" t="n">
        <f aca="false">G5798/C5798</f>
        <v>796.38</v>
      </c>
      <c r="G5798" s="3" t="n">
        <f aca="false">(E5798-1392)*C5798</f>
        <v>19113.12</v>
      </c>
    </row>
    <row r="5799" customFormat="false" ht="12.75" hidden="false" customHeight="false" outlineLevel="0" collapsed="false">
      <c r="A5799" s="15" t="n">
        <v>82031</v>
      </c>
      <c r="B5799" s="16" t="n">
        <v>250</v>
      </c>
      <c r="C5799" s="16" t="n">
        <v>64</v>
      </c>
      <c r="D5799" s="17" t="n">
        <f aca="false">C5799/B5799</f>
        <v>0.256</v>
      </c>
      <c r="E5799" s="18" t="n">
        <v>2576.68</v>
      </c>
      <c r="F5799" s="3" t="n">
        <f aca="false">G5799/C5799</f>
        <v>1184.68</v>
      </c>
      <c r="G5799" s="3" t="n">
        <f aca="false">(E5799-1392)*C5799</f>
        <v>75819.52</v>
      </c>
    </row>
    <row r="5800" customFormat="false" ht="12.75" hidden="false" customHeight="false" outlineLevel="0" collapsed="false">
      <c r="A5800" s="15" t="n">
        <v>82032</v>
      </c>
      <c r="B5800" s="16" t="n">
        <v>42</v>
      </c>
      <c r="C5800" s="16" t="n">
        <v>13</v>
      </c>
      <c r="D5800" s="17" t="n">
        <f aca="false">C5800/B5800</f>
        <v>0.30952380952381</v>
      </c>
      <c r="E5800" s="18" t="n">
        <v>2466.66</v>
      </c>
      <c r="F5800" s="3" t="n">
        <f aca="false">G5800/C5800</f>
        <v>1074.66</v>
      </c>
      <c r="G5800" s="3" t="n">
        <f aca="false">(E5800-1392)*C5800</f>
        <v>13970.58</v>
      </c>
    </row>
    <row r="5801" customFormat="false" ht="12.75" hidden="false" customHeight="false" outlineLevel="0" collapsed="false">
      <c r="A5801" s="15" t="n">
        <v>82100</v>
      </c>
      <c r="B5801" s="16" t="n">
        <v>2763</v>
      </c>
      <c r="C5801" s="16" t="n">
        <v>723</v>
      </c>
      <c r="D5801" s="17" t="n">
        <f aca="false">C5801/B5801</f>
        <v>0.261672095548317</v>
      </c>
      <c r="E5801" s="18" t="n">
        <v>2702.33</v>
      </c>
      <c r="F5801" s="3" t="n">
        <f aca="false">G5801/C5801</f>
        <v>1310.33</v>
      </c>
      <c r="G5801" s="3" t="n">
        <f aca="false">(E5801-1392)*C5801</f>
        <v>947368.59</v>
      </c>
    </row>
    <row r="5802" customFormat="false" ht="12.75" hidden="false" customHeight="false" outlineLevel="0" collapsed="false">
      <c r="A5802" s="15" t="n">
        <v>82101</v>
      </c>
      <c r="B5802" s="16" t="n">
        <v>780</v>
      </c>
      <c r="C5802" s="16" t="n">
        <v>188</v>
      </c>
      <c r="D5802" s="17" t="n">
        <f aca="false">C5802/B5802</f>
        <v>0.241025641025641</v>
      </c>
      <c r="E5802" s="18" t="n">
        <v>2495.03</v>
      </c>
      <c r="F5802" s="3" t="n">
        <f aca="false">G5802/C5802</f>
        <v>1103.03</v>
      </c>
      <c r="G5802" s="3" t="n">
        <f aca="false">(E5802-1392)*C5802</f>
        <v>207369.64</v>
      </c>
    </row>
    <row r="5803" customFormat="false" ht="12.75" hidden="false" customHeight="false" outlineLevel="0" collapsed="false">
      <c r="A5803" s="15" t="n">
        <v>82110</v>
      </c>
      <c r="B5803" s="16" t="n">
        <v>277</v>
      </c>
      <c r="C5803" s="16" t="n">
        <v>72</v>
      </c>
      <c r="D5803" s="17" t="n">
        <f aca="false">C5803/B5803</f>
        <v>0.259927797833935</v>
      </c>
      <c r="E5803" s="18" t="n">
        <v>2769.54</v>
      </c>
      <c r="F5803" s="3" t="n">
        <f aca="false">G5803/C5803</f>
        <v>1377.54</v>
      </c>
      <c r="G5803" s="3" t="n">
        <f aca="false">(E5803-1392)*C5803</f>
        <v>99182.88</v>
      </c>
    </row>
    <row r="5804" customFormat="false" ht="12.75" hidden="false" customHeight="false" outlineLevel="0" collapsed="false">
      <c r="A5804" s="15" t="n">
        <v>82111</v>
      </c>
      <c r="B5804" s="16" t="n">
        <v>104</v>
      </c>
      <c r="C5804" s="16" t="n">
        <v>29</v>
      </c>
      <c r="D5804" s="17" t="n">
        <f aca="false">C5804/B5804</f>
        <v>0.278846153846154</v>
      </c>
      <c r="E5804" s="18" t="n">
        <v>2716.84</v>
      </c>
      <c r="F5804" s="3" t="n">
        <f aca="false">G5804/C5804</f>
        <v>1324.84</v>
      </c>
      <c r="G5804" s="3" t="n">
        <f aca="false">(E5804-1392)*C5804</f>
        <v>38420.36</v>
      </c>
    </row>
    <row r="5805" customFormat="false" ht="12.75" hidden="false" customHeight="false" outlineLevel="0" collapsed="false">
      <c r="A5805" s="15" t="n">
        <v>82120</v>
      </c>
      <c r="B5805" s="16" t="n">
        <v>581</v>
      </c>
      <c r="C5805" s="16" t="n">
        <v>148</v>
      </c>
      <c r="D5805" s="17" t="n">
        <f aca="false">C5805/B5805</f>
        <v>0.25473321858864</v>
      </c>
      <c r="E5805" s="18" t="n">
        <v>2772.19</v>
      </c>
      <c r="F5805" s="3" t="n">
        <f aca="false">G5805/C5805</f>
        <v>1380.19</v>
      </c>
      <c r="G5805" s="3" t="n">
        <f aca="false">(E5805-1392)*C5805</f>
        <v>204268.12</v>
      </c>
    </row>
    <row r="5806" customFormat="false" ht="12.75" hidden="false" customHeight="false" outlineLevel="0" collapsed="false">
      <c r="A5806" s="15" t="n">
        <v>82121</v>
      </c>
      <c r="B5806" s="16" t="n">
        <v>262</v>
      </c>
      <c r="C5806" s="16" t="n">
        <v>65</v>
      </c>
      <c r="D5806" s="17" t="n">
        <f aca="false">C5806/B5806</f>
        <v>0.248091603053435</v>
      </c>
      <c r="E5806" s="18" t="n">
        <v>2248.69</v>
      </c>
      <c r="F5806" s="3" t="n">
        <f aca="false">G5806/C5806</f>
        <v>856.69</v>
      </c>
      <c r="G5806" s="3" t="n">
        <f aca="false">(E5806-1392)*C5806</f>
        <v>55684.85</v>
      </c>
    </row>
    <row r="5807" customFormat="false" ht="12.75" hidden="false" customHeight="false" outlineLevel="0" collapsed="false">
      <c r="A5807" s="15" t="n">
        <v>82122</v>
      </c>
      <c r="B5807" s="16" t="n">
        <v>55</v>
      </c>
      <c r="C5807" s="16" t="n">
        <v>17</v>
      </c>
      <c r="D5807" s="17" t="n">
        <f aca="false">C5807/B5807</f>
        <v>0.309090909090909</v>
      </c>
      <c r="E5807" s="18" t="n">
        <v>2419.14</v>
      </c>
      <c r="F5807" s="3" t="n">
        <f aca="false">G5807/C5807</f>
        <v>1027.14</v>
      </c>
      <c r="G5807" s="3" t="n">
        <f aca="false">(E5807-1392)*C5807</f>
        <v>17461.38</v>
      </c>
    </row>
    <row r="5808" customFormat="false" ht="12.75" hidden="false" customHeight="false" outlineLevel="0" collapsed="false">
      <c r="A5808" s="15" t="n">
        <v>82123</v>
      </c>
      <c r="B5808" s="16" t="n">
        <v>310</v>
      </c>
      <c r="C5808" s="16" t="n">
        <v>74</v>
      </c>
      <c r="D5808" s="17" t="n">
        <f aca="false">C5808/B5808</f>
        <v>0.238709677419355</v>
      </c>
      <c r="E5808" s="18" t="n">
        <v>2756.06</v>
      </c>
      <c r="F5808" s="3" t="n">
        <f aca="false">G5808/C5808</f>
        <v>1364.06</v>
      </c>
      <c r="G5808" s="3" t="n">
        <f aca="false">(E5808-1392)*C5808</f>
        <v>100940.44</v>
      </c>
    </row>
    <row r="5809" customFormat="false" ht="12.75" hidden="false" customHeight="false" outlineLevel="0" collapsed="false">
      <c r="A5809" s="15" t="n">
        <v>82129</v>
      </c>
      <c r="B5809" s="16" t="n">
        <v>57</v>
      </c>
      <c r="C5809" s="16" t="n">
        <v>17</v>
      </c>
      <c r="D5809" s="17" t="n">
        <f aca="false">C5809/B5809</f>
        <v>0.298245614035088</v>
      </c>
      <c r="E5809" s="18" t="n">
        <v>2920.06</v>
      </c>
      <c r="F5809" s="3" t="n">
        <f aca="false">G5809/C5809</f>
        <v>1528.06</v>
      </c>
      <c r="G5809" s="3" t="n">
        <f aca="false">(E5809-1392)*C5809</f>
        <v>25977.02</v>
      </c>
    </row>
    <row r="5810" customFormat="false" ht="12.75" hidden="false" customHeight="false" outlineLevel="0" collapsed="false">
      <c r="A5810" s="15" t="n">
        <v>82130</v>
      </c>
      <c r="B5810" s="16" t="n">
        <v>45</v>
      </c>
      <c r="C5810" s="16" t="n">
        <v>10</v>
      </c>
      <c r="D5810" s="17" t="n">
        <f aca="false">C5810/B5810</f>
        <v>0.222222222222222</v>
      </c>
      <c r="E5810" s="18" t="n">
        <v>2268.12</v>
      </c>
      <c r="F5810" s="3" t="n">
        <f aca="false">G5810/C5810</f>
        <v>876.12</v>
      </c>
      <c r="G5810" s="3" t="n">
        <f aca="false">(E5810-1392)*C5810</f>
        <v>8761.2</v>
      </c>
    </row>
    <row r="5811" customFormat="false" ht="12.75" hidden="false" customHeight="false" outlineLevel="0" collapsed="false">
      <c r="A5811" s="15" t="n">
        <v>82131</v>
      </c>
      <c r="B5811" s="16" t="n">
        <v>24</v>
      </c>
      <c r="C5811" s="16" t="n">
        <v>6</v>
      </c>
      <c r="D5811" s="17" t="n">
        <f aca="false">C5811/B5811</f>
        <v>0.25</v>
      </c>
      <c r="E5811" s="18" t="n">
        <v>2682.54</v>
      </c>
      <c r="F5811" s="3" t="n">
        <f aca="false">G5811/C5811</f>
        <v>1290.54</v>
      </c>
      <c r="G5811" s="3" t="n">
        <f aca="false">(E5811-1392)*C5811</f>
        <v>7743.24</v>
      </c>
    </row>
    <row r="5812" customFormat="false" ht="12.75" hidden="false" customHeight="false" outlineLevel="0" collapsed="false">
      <c r="A5812" s="15" t="n">
        <v>82132</v>
      </c>
      <c r="B5812" s="16" t="n">
        <v>7</v>
      </c>
      <c r="C5812" s="16" t="n">
        <v>3</v>
      </c>
      <c r="D5812" s="17" t="n">
        <f aca="false">C5812/B5812</f>
        <v>0.428571428571429</v>
      </c>
      <c r="E5812" s="18" t="n">
        <v>1676.14</v>
      </c>
      <c r="F5812" s="3" t="n">
        <f aca="false">G5812/C5812</f>
        <v>284.14</v>
      </c>
      <c r="G5812" s="3" t="n">
        <f aca="false">(E5812-1392)*C5812</f>
        <v>852.42</v>
      </c>
    </row>
    <row r="5813" customFormat="false" ht="12.75" hidden="false" customHeight="false" outlineLevel="0" collapsed="false">
      <c r="A5813" s="15" t="n">
        <v>82133</v>
      </c>
      <c r="B5813" s="16" t="n">
        <v>43</v>
      </c>
      <c r="C5813" s="16" t="n">
        <v>6</v>
      </c>
      <c r="D5813" s="17" t="n">
        <f aca="false">C5813/B5813</f>
        <v>0.13953488372093</v>
      </c>
      <c r="E5813" s="18" t="n">
        <v>2319.51</v>
      </c>
      <c r="F5813" s="3" t="n">
        <f aca="false">G5813/C5813</f>
        <v>927.51</v>
      </c>
      <c r="G5813" s="3" t="n">
        <f aca="false">(E5813-1392)*C5813</f>
        <v>5565.06</v>
      </c>
    </row>
    <row r="5814" customFormat="false" ht="12.75" hidden="false" customHeight="false" outlineLevel="0" collapsed="false">
      <c r="A5814" s="15" t="n">
        <v>82139</v>
      </c>
      <c r="B5814" s="16" t="n">
        <v>41</v>
      </c>
      <c r="C5814" s="16" t="n">
        <v>17</v>
      </c>
      <c r="D5814" s="17" t="n">
        <f aca="false">C5814/B5814</f>
        <v>0.414634146341463</v>
      </c>
      <c r="E5814" s="18" t="n">
        <v>3012.69</v>
      </c>
      <c r="F5814" s="3" t="n">
        <f aca="false">G5814/C5814</f>
        <v>1620.69</v>
      </c>
      <c r="G5814" s="3" t="n">
        <f aca="false">(E5814-1392)*C5814</f>
        <v>27551.73</v>
      </c>
    </row>
    <row r="5815" customFormat="false" ht="12.75" hidden="false" customHeight="false" outlineLevel="0" collapsed="false">
      <c r="A5815" s="15" t="n">
        <v>82300</v>
      </c>
      <c r="B5815" s="16" t="n">
        <v>1646</v>
      </c>
      <c r="C5815" s="16" t="n">
        <v>246</v>
      </c>
      <c r="D5815" s="17" t="n">
        <f aca="false">C5815/B5815</f>
        <v>0.149453219927096</v>
      </c>
      <c r="E5815" s="18" t="n">
        <v>2371.26</v>
      </c>
      <c r="F5815" s="3" t="n">
        <f aca="false">G5815/C5815</f>
        <v>979.26</v>
      </c>
      <c r="G5815" s="3" t="n">
        <f aca="false">(E5815-1392)*C5815</f>
        <v>240897.96</v>
      </c>
    </row>
    <row r="5816" customFormat="false" ht="12.75" hidden="false" customHeight="false" outlineLevel="0" collapsed="false">
      <c r="A5816" s="15" t="n">
        <v>82301</v>
      </c>
      <c r="B5816" s="16" t="n">
        <v>185</v>
      </c>
      <c r="C5816" s="16" t="n">
        <v>20</v>
      </c>
      <c r="D5816" s="17" t="n">
        <f aca="false">C5816/B5816</f>
        <v>0.108108108108108</v>
      </c>
      <c r="E5816" s="18" t="n">
        <v>2544.36</v>
      </c>
      <c r="F5816" s="3" t="n">
        <f aca="false">G5816/C5816</f>
        <v>1152.36</v>
      </c>
      <c r="G5816" s="3" t="n">
        <f aca="false">(E5816-1392)*C5816</f>
        <v>23047.2</v>
      </c>
    </row>
    <row r="5817" customFormat="false" ht="12.75" hidden="false" customHeight="false" outlineLevel="0" collapsed="false">
      <c r="A5817" s="15" t="n">
        <v>82302</v>
      </c>
      <c r="B5817" s="16" t="n">
        <v>198</v>
      </c>
      <c r="C5817" s="16" t="n">
        <v>34</v>
      </c>
      <c r="D5817" s="17" t="n">
        <f aca="false">C5817/B5817</f>
        <v>0.171717171717172</v>
      </c>
      <c r="E5817" s="18" t="n">
        <v>2370.88</v>
      </c>
      <c r="F5817" s="3" t="n">
        <f aca="false">G5817/C5817</f>
        <v>978.88</v>
      </c>
      <c r="G5817" s="3" t="n">
        <f aca="false">(E5817-1392)*C5817</f>
        <v>33281.92</v>
      </c>
    </row>
    <row r="5818" customFormat="false" ht="12.75" hidden="false" customHeight="false" outlineLevel="0" collapsed="false">
      <c r="A5818" s="15" t="n">
        <v>82310</v>
      </c>
      <c r="B5818" s="16" t="n">
        <v>86</v>
      </c>
      <c r="C5818" s="16" t="n">
        <v>23</v>
      </c>
      <c r="D5818" s="17" t="n">
        <f aca="false">C5818/B5818</f>
        <v>0.267441860465116</v>
      </c>
      <c r="E5818" s="18" t="n">
        <v>2740.88</v>
      </c>
      <c r="F5818" s="3" t="n">
        <f aca="false">G5818/C5818</f>
        <v>1348.88</v>
      </c>
      <c r="G5818" s="3" t="n">
        <f aca="false">(E5818-1392)*C5818</f>
        <v>31024.24</v>
      </c>
    </row>
    <row r="5819" customFormat="false" ht="12.75" hidden="false" customHeight="false" outlineLevel="0" collapsed="false">
      <c r="A5819" s="15" t="n">
        <v>82311</v>
      </c>
      <c r="B5819" s="16" t="n">
        <v>5</v>
      </c>
      <c r="C5819" s="16" t="n">
        <v>0</v>
      </c>
    </row>
    <row r="5820" customFormat="false" ht="12.75" hidden="false" customHeight="false" outlineLevel="0" collapsed="false">
      <c r="A5820" s="15" t="n">
        <v>82312</v>
      </c>
      <c r="B5820" s="16" t="n">
        <v>15</v>
      </c>
      <c r="C5820" s="16" t="n">
        <v>4</v>
      </c>
      <c r="D5820" s="17" t="n">
        <f aca="false">C5820/B5820</f>
        <v>0.266666666666667</v>
      </c>
      <c r="E5820" s="18" t="n">
        <v>1675.09</v>
      </c>
      <c r="F5820" s="3" t="n">
        <f aca="false">G5820/C5820</f>
        <v>283.09</v>
      </c>
      <c r="G5820" s="3" t="n">
        <f aca="false">(E5820-1392)*C5820</f>
        <v>1132.36</v>
      </c>
    </row>
    <row r="5821" customFormat="false" ht="12.75" hidden="false" customHeight="false" outlineLevel="0" collapsed="false">
      <c r="A5821" s="15" t="n">
        <v>82320</v>
      </c>
      <c r="B5821" s="16" t="n">
        <v>285</v>
      </c>
      <c r="C5821" s="16" t="n">
        <v>46</v>
      </c>
      <c r="D5821" s="17" t="n">
        <f aca="false">C5821/B5821</f>
        <v>0.16140350877193</v>
      </c>
      <c r="E5821" s="18" t="n">
        <v>2370.05</v>
      </c>
      <c r="F5821" s="3" t="n">
        <f aca="false">G5821/C5821</f>
        <v>978.05</v>
      </c>
      <c r="G5821" s="3" t="n">
        <f aca="false">(E5821-1392)*C5821</f>
        <v>44990.3</v>
      </c>
    </row>
    <row r="5822" customFormat="false" ht="12.75" hidden="false" customHeight="false" outlineLevel="0" collapsed="false">
      <c r="A5822" s="15" t="n">
        <v>82321</v>
      </c>
      <c r="B5822" s="16" t="n">
        <v>209</v>
      </c>
      <c r="C5822" s="16" t="n">
        <v>25</v>
      </c>
      <c r="D5822" s="17" t="n">
        <f aca="false">C5822/B5822</f>
        <v>0.119617224880383</v>
      </c>
      <c r="E5822" s="18" t="n">
        <v>1984.54</v>
      </c>
      <c r="F5822" s="3" t="n">
        <f aca="false">G5822/C5822</f>
        <v>592.54</v>
      </c>
      <c r="G5822" s="3" t="n">
        <f aca="false">(E5822-1392)*C5822</f>
        <v>14813.5</v>
      </c>
    </row>
    <row r="5823" customFormat="false" ht="12.75" hidden="false" customHeight="false" outlineLevel="0" collapsed="false">
      <c r="A5823" s="15" t="n">
        <v>82322</v>
      </c>
      <c r="B5823" s="16" t="n">
        <v>297</v>
      </c>
      <c r="C5823" s="16" t="n">
        <v>51</v>
      </c>
      <c r="D5823" s="17" t="n">
        <f aca="false">C5823/B5823</f>
        <v>0.171717171717172</v>
      </c>
      <c r="E5823" s="18" t="n">
        <v>2391.44</v>
      </c>
      <c r="F5823" s="3" t="n">
        <f aca="false">G5823/C5823</f>
        <v>999.44</v>
      </c>
      <c r="G5823" s="3" t="n">
        <f aca="false">(E5823-1392)*C5823</f>
        <v>50971.44</v>
      </c>
    </row>
    <row r="5824" customFormat="false" ht="12.75" hidden="false" customHeight="false" outlineLevel="0" collapsed="false">
      <c r="A5824" s="15" t="n">
        <v>82330</v>
      </c>
      <c r="B5824" s="16" t="n">
        <v>31</v>
      </c>
      <c r="C5824" s="16" t="n">
        <v>8</v>
      </c>
      <c r="D5824" s="17" t="n">
        <f aca="false">C5824/B5824</f>
        <v>0.258064516129032</v>
      </c>
      <c r="E5824" s="18" t="n">
        <v>2630.57</v>
      </c>
      <c r="F5824" s="3" t="n">
        <f aca="false">G5824/C5824</f>
        <v>1238.57</v>
      </c>
      <c r="G5824" s="3" t="n">
        <f aca="false">(E5824-1392)*C5824</f>
        <v>9908.56</v>
      </c>
    </row>
    <row r="5825" customFormat="false" ht="12.75" hidden="false" customHeight="false" outlineLevel="0" collapsed="false">
      <c r="A5825" s="15" t="n">
        <v>82331</v>
      </c>
      <c r="B5825" s="16" t="n">
        <v>16</v>
      </c>
      <c r="C5825" s="16" t="n">
        <v>2</v>
      </c>
      <c r="D5825" s="17" t="n">
        <f aca="false">C5825/B5825</f>
        <v>0.125</v>
      </c>
      <c r="E5825" s="18" t="n">
        <v>1981.5</v>
      </c>
      <c r="F5825" s="3" t="n">
        <f aca="false">G5825/C5825</f>
        <v>589.5</v>
      </c>
      <c r="G5825" s="3" t="n">
        <f aca="false">(E5825-1392)*C5825</f>
        <v>1179</v>
      </c>
    </row>
    <row r="5826" customFormat="false" ht="12.75" hidden="false" customHeight="false" outlineLevel="0" collapsed="false">
      <c r="A5826" s="15" t="n">
        <v>82332</v>
      </c>
      <c r="B5826" s="16" t="n">
        <v>52</v>
      </c>
      <c r="C5826" s="16" t="n">
        <v>11</v>
      </c>
      <c r="D5826" s="17" t="n">
        <f aca="false">C5826/B5826</f>
        <v>0.211538461538462</v>
      </c>
      <c r="E5826" s="18" t="n">
        <v>2696.29</v>
      </c>
      <c r="F5826" s="3" t="n">
        <f aca="false">G5826/C5826</f>
        <v>1304.29</v>
      </c>
      <c r="G5826" s="3" t="n">
        <f aca="false">(E5826-1392)*C5826</f>
        <v>14347.19</v>
      </c>
    </row>
    <row r="5827" customFormat="false" ht="12.75" hidden="false" customHeight="false" outlineLevel="0" collapsed="false">
      <c r="A5827" s="15" t="n">
        <v>82340</v>
      </c>
      <c r="B5827" s="16" t="n">
        <v>16</v>
      </c>
      <c r="C5827" s="16" t="n">
        <v>3</v>
      </c>
      <c r="D5827" s="17" t="n">
        <f aca="false">C5827/B5827</f>
        <v>0.1875</v>
      </c>
      <c r="E5827" s="18" t="n">
        <v>2084.79</v>
      </c>
      <c r="F5827" s="3" t="n">
        <f aca="false">G5827/C5827</f>
        <v>692.79</v>
      </c>
      <c r="G5827" s="3" t="n">
        <f aca="false">(E5827-1392)*C5827</f>
        <v>2078.37</v>
      </c>
    </row>
    <row r="5828" customFormat="false" ht="12.75" hidden="false" customHeight="false" outlineLevel="0" collapsed="false">
      <c r="A5828" s="15" t="n">
        <v>82341</v>
      </c>
      <c r="B5828" s="16" t="n">
        <v>8</v>
      </c>
      <c r="C5828" s="16" t="n">
        <v>1</v>
      </c>
      <c r="D5828" s="17" t="n">
        <f aca="false">C5828/B5828</f>
        <v>0.125</v>
      </c>
      <c r="E5828" s="18" t="n">
        <v>2925.29</v>
      </c>
      <c r="F5828" s="3" t="n">
        <f aca="false">G5828/C5828</f>
        <v>1533.29</v>
      </c>
      <c r="G5828" s="3" t="n">
        <f aca="false">(E5828-1392)*C5828</f>
        <v>1533.29</v>
      </c>
    </row>
    <row r="5829" customFormat="false" ht="12.75" hidden="false" customHeight="false" outlineLevel="0" collapsed="false">
      <c r="A5829" s="15" t="n">
        <v>82342</v>
      </c>
      <c r="B5829" s="16" t="n">
        <v>6</v>
      </c>
      <c r="C5829" s="16" t="n">
        <v>1</v>
      </c>
      <c r="D5829" s="17" t="n">
        <f aca="false">C5829/B5829</f>
        <v>0.166666666666667</v>
      </c>
      <c r="E5829" s="18" t="n">
        <v>1763.72</v>
      </c>
      <c r="F5829" s="3" t="n">
        <f aca="false">G5829/C5829</f>
        <v>371.72</v>
      </c>
      <c r="G5829" s="3" t="n">
        <f aca="false">(E5829-1392)*C5829</f>
        <v>371.72</v>
      </c>
    </row>
    <row r="5830" customFormat="false" ht="12.75" hidden="false" customHeight="false" outlineLevel="0" collapsed="false">
      <c r="A5830" s="15" t="n">
        <v>82380</v>
      </c>
      <c r="B5830" s="16" t="n">
        <v>1057</v>
      </c>
      <c r="C5830" s="16" t="n">
        <v>209</v>
      </c>
      <c r="D5830" s="17" t="n">
        <f aca="false">C5830/B5830</f>
        <v>0.197729422894986</v>
      </c>
      <c r="E5830" s="18" t="n">
        <v>2383.29</v>
      </c>
      <c r="F5830" s="3" t="n">
        <f aca="false">G5830/C5830</f>
        <v>991.29</v>
      </c>
      <c r="G5830" s="3" t="n">
        <f aca="false">(E5830-1392)*C5830</f>
        <v>207179.61</v>
      </c>
    </row>
    <row r="5831" customFormat="false" ht="12.75" hidden="false" customHeight="false" outlineLevel="0" collapsed="false">
      <c r="A5831" s="15" t="n">
        <v>82381</v>
      </c>
      <c r="B5831" s="16" t="n">
        <v>705</v>
      </c>
      <c r="C5831" s="16" t="n">
        <v>74</v>
      </c>
      <c r="D5831" s="17" t="n">
        <f aca="false">C5831/B5831</f>
        <v>0.104964539007092</v>
      </c>
      <c r="E5831" s="18" t="n">
        <v>2629.96</v>
      </c>
      <c r="F5831" s="3" t="n">
        <f aca="false">G5831/C5831</f>
        <v>1237.96</v>
      </c>
      <c r="G5831" s="3" t="n">
        <f aca="false">(E5831-1392)*C5831</f>
        <v>91609.04</v>
      </c>
    </row>
    <row r="5832" customFormat="false" ht="12.75" hidden="false" customHeight="false" outlineLevel="0" collapsed="false">
      <c r="A5832" s="15" t="n">
        <v>82382</v>
      </c>
      <c r="B5832" s="16" t="n">
        <v>653</v>
      </c>
      <c r="C5832" s="16" t="n">
        <v>147</v>
      </c>
      <c r="D5832" s="17" t="n">
        <f aca="false">C5832/B5832</f>
        <v>0.225114854517611</v>
      </c>
      <c r="E5832" s="18" t="n">
        <v>2746.3</v>
      </c>
      <c r="F5832" s="3" t="n">
        <f aca="false">G5832/C5832</f>
        <v>1354.3</v>
      </c>
      <c r="G5832" s="3" t="n">
        <f aca="false">(E5832-1392)*C5832</f>
        <v>199082.1</v>
      </c>
    </row>
    <row r="5833" customFormat="false" ht="12.75" hidden="false" customHeight="false" outlineLevel="0" collapsed="false">
      <c r="A5833" s="15" t="n">
        <v>82390</v>
      </c>
      <c r="B5833" s="16" t="n">
        <v>49</v>
      </c>
      <c r="C5833" s="16" t="n">
        <v>10</v>
      </c>
      <c r="D5833" s="17" t="n">
        <f aca="false">C5833/B5833</f>
        <v>0.204081632653061</v>
      </c>
      <c r="E5833" s="18" t="n">
        <v>2416.57</v>
      </c>
      <c r="F5833" s="3" t="n">
        <f aca="false">G5833/C5833</f>
        <v>1024.57</v>
      </c>
      <c r="G5833" s="3" t="n">
        <f aca="false">(E5833-1392)*C5833</f>
        <v>10245.7</v>
      </c>
    </row>
    <row r="5834" customFormat="false" ht="12.75" hidden="false" customHeight="false" outlineLevel="0" collapsed="false">
      <c r="A5834" s="15" t="n">
        <v>82391</v>
      </c>
      <c r="B5834" s="16" t="n">
        <v>11</v>
      </c>
      <c r="C5834" s="16" t="n">
        <v>3</v>
      </c>
      <c r="D5834" s="17" t="n">
        <f aca="false">C5834/B5834</f>
        <v>0.272727272727273</v>
      </c>
      <c r="E5834" s="18" t="n">
        <v>1401.43</v>
      </c>
      <c r="F5834" s="3" t="n">
        <f aca="false">G5834/C5834</f>
        <v>9.43000000000006</v>
      </c>
      <c r="G5834" s="3" t="n">
        <f aca="false">(E5834-1392)*C5834</f>
        <v>28.2900000000002</v>
      </c>
    </row>
    <row r="5835" customFormat="false" ht="12.75" hidden="false" customHeight="false" outlineLevel="0" collapsed="false">
      <c r="A5835" s="15" t="n">
        <v>82392</v>
      </c>
      <c r="B5835" s="16" t="n">
        <v>113</v>
      </c>
      <c r="C5835" s="16" t="n">
        <v>29</v>
      </c>
      <c r="D5835" s="17" t="n">
        <f aca="false">C5835/B5835</f>
        <v>0.256637168141593</v>
      </c>
      <c r="E5835" s="18" t="n">
        <v>2520.65</v>
      </c>
      <c r="F5835" s="3" t="n">
        <f aca="false">G5835/C5835</f>
        <v>1128.65</v>
      </c>
      <c r="G5835" s="3" t="n">
        <f aca="false">(E5835-1392)*C5835</f>
        <v>32730.85</v>
      </c>
    </row>
    <row r="5836" customFormat="false" ht="12.75" hidden="false" customHeight="false" outlineLevel="0" collapsed="false">
      <c r="A5836" s="15" t="n">
        <v>82520</v>
      </c>
      <c r="B5836" s="16" t="n">
        <v>491</v>
      </c>
      <c r="C5836" s="16" t="n">
        <v>58</v>
      </c>
      <c r="D5836" s="17" t="n">
        <f aca="false">C5836/B5836</f>
        <v>0.118126272912424</v>
      </c>
      <c r="E5836" s="18" t="n">
        <v>2296.6</v>
      </c>
      <c r="F5836" s="3" t="n">
        <f aca="false">G5836/C5836</f>
        <v>904.6</v>
      </c>
      <c r="G5836" s="3" t="n">
        <f aca="false">(E5836-1392)*C5836</f>
        <v>52466.8</v>
      </c>
    </row>
    <row r="5837" customFormat="false" ht="12.75" hidden="false" customHeight="false" outlineLevel="0" collapsed="false">
      <c r="A5837" s="15" t="n">
        <v>82521</v>
      </c>
      <c r="B5837" s="16" t="n">
        <v>199</v>
      </c>
      <c r="C5837" s="16" t="n">
        <v>21</v>
      </c>
      <c r="D5837" s="17" t="n">
        <f aca="false">C5837/B5837</f>
        <v>0.105527638190955</v>
      </c>
      <c r="E5837" s="18" t="n">
        <v>1973.84</v>
      </c>
      <c r="F5837" s="3" t="n">
        <f aca="false">G5837/C5837</f>
        <v>581.84</v>
      </c>
      <c r="G5837" s="3" t="n">
        <f aca="false">(E5837-1392)*C5837</f>
        <v>12218.64</v>
      </c>
    </row>
    <row r="5838" customFormat="false" ht="12.75" hidden="false" customHeight="false" outlineLevel="0" collapsed="false">
      <c r="A5838" s="15" t="n">
        <v>82522</v>
      </c>
      <c r="B5838" s="16" t="n">
        <v>93</v>
      </c>
      <c r="C5838" s="16" t="n">
        <v>8</v>
      </c>
      <c r="D5838" s="17" t="n">
        <f aca="false">C5838/B5838</f>
        <v>0.0860215053763441</v>
      </c>
      <c r="E5838" s="18" t="n">
        <v>1852.66</v>
      </c>
      <c r="F5838" s="3" t="n">
        <f aca="false">G5838/C5838</f>
        <v>460.66</v>
      </c>
      <c r="G5838" s="3" t="n">
        <f aca="false">(E5838-1392)*C5838</f>
        <v>3685.28</v>
      </c>
    </row>
    <row r="5839" customFormat="false" ht="12.75" hidden="false" customHeight="false" outlineLevel="0" collapsed="false">
      <c r="A5839" s="15" t="n">
        <v>82523</v>
      </c>
      <c r="B5839" s="16" t="n">
        <v>61</v>
      </c>
      <c r="C5839" s="16" t="n">
        <v>2</v>
      </c>
      <c r="D5839" s="17" t="n">
        <f aca="false">C5839/B5839</f>
        <v>0.0327868852459016</v>
      </c>
      <c r="E5839" s="18" t="n">
        <v>2024.02</v>
      </c>
      <c r="F5839" s="3" t="n">
        <f aca="false">G5839/C5839</f>
        <v>632.02</v>
      </c>
      <c r="G5839" s="3" t="n">
        <f aca="false">(E5839-1392)*C5839</f>
        <v>1264.04</v>
      </c>
    </row>
    <row r="5840" customFormat="false" ht="12.75" hidden="false" customHeight="false" outlineLevel="0" collapsed="false">
      <c r="A5840" s="15" t="n">
        <v>82524</v>
      </c>
      <c r="B5840" s="16" t="n">
        <v>35</v>
      </c>
      <c r="C5840" s="16" t="n">
        <v>3</v>
      </c>
      <c r="D5840" s="17" t="n">
        <f aca="false">C5840/B5840</f>
        <v>0.0857142857142857</v>
      </c>
      <c r="E5840" s="18" t="n">
        <v>3300.69</v>
      </c>
      <c r="F5840" s="3" t="n">
        <f aca="false">G5840/C5840</f>
        <v>1908.69</v>
      </c>
      <c r="G5840" s="3" t="n">
        <f aca="false">(E5840-1392)*C5840</f>
        <v>5726.07</v>
      </c>
    </row>
    <row r="5841" customFormat="false" ht="12.75" hidden="false" customHeight="false" outlineLevel="0" collapsed="false">
      <c r="A5841" s="15" t="n">
        <v>82525</v>
      </c>
      <c r="B5841" s="16" t="n">
        <v>1848</v>
      </c>
      <c r="C5841" s="16" t="n">
        <v>103</v>
      </c>
      <c r="D5841" s="17" t="n">
        <f aca="false">C5841/B5841</f>
        <v>0.0557359307359307</v>
      </c>
      <c r="E5841" s="18" t="n">
        <v>2265.06</v>
      </c>
      <c r="F5841" s="3" t="n">
        <f aca="false">G5841/C5841</f>
        <v>873.06</v>
      </c>
      <c r="G5841" s="3" t="n">
        <f aca="false">(E5841-1392)*C5841</f>
        <v>89925.18</v>
      </c>
    </row>
    <row r="5842" customFormat="false" ht="12.75" hidden="false" customHeight="false" outlineLevel="0" collapsed="false">
      <c r="A5842" s="15" t="n">
        <v>82529</v>
      </c>
      <c r="B5842" s="16" t="n">
        <v>101</v>
      </c>
      <c r="C5842" s="16" t="n">
        <v>9</v>
      </c>
      <c r="D5842" s="17" t="n">
        <f aca="false">C5842/B5842</f>
        <v>0.0891089108910891</v>
      </c>
      <c r="E5842" s="18" t="n">
        <v>2792.77</v>
      </c>
      <c r="F5842" s="3" t="n">
        <f aca="false">G5842/C5842</f>
        <v>1400.77</v>
      </c>
      <c r="G5842" s="3" t="n">
        <f aca="false">(E5842-1392)*C5842</f>
        <v>12606.93</v>
      </c>
    </row>
    <row r="5843" customFormat="false" ht="12.75" hidden="false" customHeight="false" outlineLevel="0" collapsed="false">
      <c r="A5843" s="15" t="n">
        <v>82530</v>
      </c>
      <c r="B5843" s="16" t="n">
        <v>20</v>
      </c>
      <c r="C5843" s="16" t="n">
        <v>4</v>
      </c>
      <c r="D5843" s="17" t="n">
        <f aca="false">C5843/B5843</f>
        <v>0.2</v>
      </c>
      <c r="E5843" s="18" t="n">
        <v>2689.14</v>
      </c>
      <c r="F5843" s="3" t="n">
        <f aca="false">G5843/C5843</f>
        <v>1297.14</v>
      </c>
      <c r="G5843" s="3" t="n">
        <f aca="false">(E5843-1392)*C5843</f>
        <v>5188.56</v>
      </c>
    </row>
    <row r="5844" customFormat="false" ht="12.75" hidden="false" customHeight="false" outlineLevel="0" collapsed="false">
      <c r="A5844" s="15" t="n">
        <v>82531</v>
      </c>
      <c r="B5844" s="16" t="n">
        <v>17</v>
      </c>
      <c r="C5844" s="16" t="n">
        <v>1</v>
      </c>
      <c r="D5844" s="17" t="n">
        <f aca="false">C5844/B5844</f>
        <v>0.0588235294117647</v>
      </c>
      <c r="E5844" s="18" t="n">
        <v>4328.68</v>
      </c>
      <c r="F5844" s="3" t="n">
        <f aca="false">G5844/C5844</f>
        <v>2936.68</v>
      </c>
      <c r="G5844" s="3" t="n">
        <f aca="false">(E5844-1392)*C5844</f>
        <v>2936.68</v>
      </c>
    </row>
    <row r="5845" customFormat="false" ht="12.75" hidden="false" customHeight="false" outlineLevel="0" collapsed="false">
      <c r="A5845" s="15" t="n">
        <v>82532</v>
      </c>
      <c r="B5845" s="16" t="n">
        <v>6</v>
      </c>
      <c r="C5845" s="16" t="n">
        <v>1</v>
      </c>
      <c r="D5845" s="17" t="n">
        <f aca="false">C5845/B5845</f>
        <v>0.166666666666667</v>
      </c>
      <c r="E5845" s="18" t="n">
        <v>2776.95</v>
      </c>
      <c r="F5845" s="3" t="n">
        <f aca="false">G5845/C5845</f>
        <v>1384.95</v>
      </c>
      <c r="G5845" s="3" t="n">
        <f aca="false">(E5845-1392)*C5845</f>
        <v>1384.95</v>
      </c>
    </row>
    <row r="5846" customFormat="false" ht="12.75" hidden="false" customHeight="false" outlineLevel="0" collapsed="false">
      <c r="A5846" s="15" t="n">
        <v>82533</v>
      </c>
      <c r="B5846" s="16" t="n">
        <v>2</v>
      </c>
      <c r="C5846" s="16" t="n">
        <v>0</v>
      </c>
    </row>
    <row r="5847" customFormat="false" ht="12.75" hidden="false" customHeight="false" outlineLevel="0" collapsed="false">
      <c r="A5847" s="15" t="n">
        <v>82534</v>
      </c>
      <c r="B5847" s="16" t="n">
        <v>5</v>
      </c>
      <c r="C5847" s="16" t="n">
        <v>0</v>
      </c>
    </row>
    <row r="5848" customFormat="false" ht="12.75" hidden="false" customHeight="false" outlineLevel="0" collapsed="false">
      <c r="A5848" s="15" t="n">
        <v>82535</v>
      </c>
      <c r="B5848" s="16" t="n">
        <v>38</v>
      </c>
      <c r="C5848" s="16" t="n">
        <v>3</v>
      </c>
      <c r="D5848" s="17" t="n">
        <f aca="false">C5848/B5848</f>
        <v>0.0789473684210526</v>
      </c>
      <c r="E5848" s="18" t="n">
        <v>1558.33</v>
      </c>
      <c r="F5848" s="3" t="n">
        <f aca="false">G5848/C5848</f>
        <v>166.33</v>
      </c>
      <c r="G5848" s="3" t="n">
        <f aca="false">(E5848-1392)*C5848</f>
        <v>498.99</v>
      </c>
    </row>
    <row r="5849" customFormat="false" ht="12.75" hidden="false" customHeight="false" outlineLevel="0" collapsed="false">
      <c r="A5849" s="15" t="n">
        <v>82539</v>
      </c>
      <c r="B5849" s="16" t="n">
        <v>7</v>
      </c>
      <c r="C5849" s="16" t="n">
        <v>1</v>
      </c>
      <c r="D5849" s="17" t="n">
        <f aca="false">C5849/B5849</f>
        <v>0.142857142857143</v>
      </c>
      <c r="E5849" s="18" t="n">
        <v>2311.99</v>
      </c>
      <c r="F5849" s="3" t="n">
        <f aca="false">G5849/C5849</f>
        <v>919.99</v>
      </c>
      <c r="G5849" s="3" t="n">
        <f aca="false">(E5849-1392)*C5849</f>
        <v>919.99</v>
      </c>
    </row>
    <row r="5850" customFormat="false" ht="12.75" hidden="false" customHeight="false" outlineLevel="0" collapsed="false">
      <c r="A5850" s="15" t="n">
        <v>83100</v>
      </c>
      <c r="B5850" s="16" t="n">
        <v>1794</v>
      </c>
      <c r="C5850" s="16" t="n">
        <v>272</v>
      </c>
      <c r="D5850" s="17" t="n">
        <f aca="false">C5850/B5850</f>
        <v>0.151616499442586</v>
      </c>
      <c r="E5850" s="18" t="n">
        <v>2315.28</v>
      </c>
      <c r="F5850" s="3" t="n">
        <f aca="false">G5850/C5850</f>
        <v>923.28</v>
      </c>
      <c r="G5850" s="3" t="n">
        <f aca="false">(E5850-1392)*C5850</f>
        <v>251132.16</v>
      </c>
    </row>
    <row r="5851" customFormat="false" ht="12.75" hidden="false" customHeight="false" outlineLevel="0" collapsed="false">
      <c r="A5851" s="15" t="n">
        <v>83101</v>
      </c>
      <c r="B5851" s="16" t="n">
        <v>885</v>
      </c>
      <c r="C5851" s="16" t="n">
        <v>115</v>
      </c>
      <c r="D5851" s="17" t="n">
        <f aca="false">C5851/B5851</f>
        <v>0.129943502824859</v>
      </c>
      <c r="E5851" s="18" t="n">
        <v>2300.61</v>
      </c>
      <c r="F5851" s="3" t="n">
        <f aca="false">G5851/C5851</f>
        <v>908.61</v>
      </c>
      <c r="G5851" s="3" t="n">
        <f aca="false">(E5851-1392)*C5851</f>
        <v>104490.15</v>
      </c>
    </row>
    <row r="5852" customFormat="false" ht="12.75" hidden="false" customHeight="false" outlineLevel="0" collapsed="false">
      <c r="A5852" s="15" t="n">
        <v>83102</v>
      </c>
      <c r="B5852" s="16" t="n">
        <v>69</v>
      </c>
      <c r="C5852" s="16" t="n">
        <v>11</v>
      </c>
      <c r="D5852" s="17" t="n">
        <f aca="false">C5852/B5852</f>
        <v>0.159420289855072</v>
      </c>
      <c r="E5852" s="18" t="n">
        <v>1749.22</v>
      </c>
      <c r="F5852" s="3" t="n">
        <f aca="false">G5852/C5852</f>
        <v>357.22</v>
      </c>
      <c r="G5852" s="3" t="n">
        <f aca="false">(E5852-1392)*C5852</f>
        <v>3929.42</v>
      </c>
    </row>
    <row r="5853" customFormat="false" ht="12.75" hidden="false" customHeight="false" outlineLevel="0" collapsed="false">
      <c r="A5853" s="15" t="n">
        <v>83103</v>
      </c>
      <c r="B5853" s="16" t="n">
        <v>37</v>
      </c>
      <c r="C5853" s="16" t="n">
        <v>9</v>
      </c>
      <c r="D5853" s="17" t="n">
        <f aca="false">C5853/B5853</f>
        <v>0.243243243243243</v>
      </c>
      <c r="E5853" s="18" t="n">
        <v>2063.88</v>
      </c>
      <c r="F5853" s="3" t="n">
        <f aca="false">G5853/C5853</f>
        <v>671.88</v>
      </c>
      <c r="G5853" s="3" t="n">
        <f aca="false">(E5853-1392)*C5853</f>
        <v>6046.92</v>
      </c>
    </row>
    <row r="5854" customFormat="false" ht="12.75" hidden="false" customHeight="false" outlineLevel="0" collapsed="false">
      <c r="A5854" s="15" t="n">
        <v>83104</v>
      </c>
      <c r="B5854" s="16" t="n">
        <v>288</v>
      </c>
      <c r="C5854" s="16" t="n">
        <v>21</v>
      </c>
      <c r="D5854" s="17" t="n">
        <f aca="false">C5854/B5854</f>
        <v>0.0729166666666667</v>
      </c>
      <c r="E5854" s="18" t="n">
        <v>2007.41</v>
      </c>
      <c r="F5854" s="3" t="n">
        <f aca="false">G5854/C5854</f>
        <v>615.41</v>
      </c>
      <c r="G5854" s="3" t="n">
        <f aca="false">(E5854-1392)*C5854</f>
        <v>12923.61</v>
      </c>
    </row>
    <row r="5855" customFormat="false" ht="12.75" hidden="false" customHeight="false" outlineLevel="0" collapsed="false">
      <c r="A5855" s="15" t="n">
        <v>83109</v>
      </c>
      <c r="B5855" s="16" t="n">
        <v>83</v>
      </c>
      <c r="C5855" s="16" t="n">
        <v>14</v>
      </c>
      <c r="D5855" s="17" t="n">
        <f aca="false">C5855/B5855</f>
        <v>0.168674698795181</v>
      </c>
      <c r="E5855" s="18" t="n">
        <v>2016.71</v>
      </c>
      <c r="F5855" s="3" t="n">
        <f aca="false">G5855/C5855</f>
        <v>624.71</v>
      </c>
      <c r="G5855" s="3" t="n">
        <f aca="false">(E5855-1392)*C5855</f>
        <v>8745.94</v>
      </c>
    </row>
    <row r="5856" customFormat="false" ht="12.75" hidden="false" customHeight="false" outlineLevel="0" collapsed="false">
      <c r="A5856" s="15" t="n">
        <v>83110</v>
      </c>
      <c r="B5856" s="16" t="n">
        <v>36</v>
      </c>
      <c r="C5856" s="16" t="n">
        <v>5</v>
      </c>
      <c r="D5856" s="17" t="n">
        <f aca="false">C5856/B5856</f>
        <v>0.138888888888889</v>
      </c>
      <c r="E5856" s="18" t="n">
        <v>1863.36</v>
      </c>
      <c r="F5856" s="3" t="n">
        <f aca="false">G5856/C5856</f>
        <v>471.36</v>
      </c>
      <c r="G5856" s="3" t="n">
        <f aca="false">(E5856-1392)*C5856</f>
        <v>2356.8</v>
      </c>
    </row>
    <row r="5857" customFormat="false" ht="12.75" hidden="false" customHeight="false" outlineLevel="0" collapsed="false">
      <c r="A5857" s="15" t="n">
        <v>83111</v>
      </c>
      <c r="B5857" s="16" t="n">
        <v>12</v>
      </c>
      <c r="C5857" s="16" t="n">
        <v>2</v>
      </c>
      <c r="D5857" s="17" t="n">
        <f aca="false">C5857/B5857</f>
        <v>0.166666666666667</v>
      </c>
      <c r="E5857" s="18" t="n">
        <v>1801.9</v>
      </c>
      <c r="F5857" s="3" t="n">
        <f aca="false">G5857/C5857</f>
        <v>409.9</v>
      </c>
      <c r="G5857" s="3" t="n">
        <f aca="false">(E5857-1392)*C5857</f>
        <v>819.8</v>
      </c>
    </row>
    <row r="5858" customFormat="false" ht="12.75" hidden="false" customHeight="false" outlineLevel="0" collapsed="false">
      <c r="A5858" s="15" t="n">
        <v>83112</v>
      </c>
      <c r="B5858" s="16" t="n">
        <v>2</v>
      </c>
      <c r="C5858" s="16" t="n">
        <v>1</v>
      </c>
      <c r="D5858" s="17" t="n">
        <f aca="false">C5858/B5858</f>
        <v>0.5</v>
      </c>
      <c r="E5858" s="18" t="n">
        <v>2012.13</v>
      </c>
      <c r="F5858" s="3" t="n">
        <f aca="false">G5858/C5858</f>
        <v>620.13</v>
      </c>
      <c r="G5858" s="3" t="n">
        <f aca="false">(E5858-1392)*C5858</f>
        <v>620.13</v>
      </c>
    </row>
    <row r="5859" customFormat="false" ht="12.75" hidden="false" customHeight="false" outlineLevel="0" collapsed="false">
      <c r="A5859" s="15" t="n">
        <v>83113</v>
      </c>
      <c r="B5859" s="16" t="n">
        <v>1</v>
      </c>
      <c r="C5859" s="16" t="n">
        <v>1</v>
      </c>
      <c r="D5859" s="17" t="n">
        <f aca="false">C5859/B5859</f>
        <v>1</v>
      </c>
      <c r="E5859" s="18" t="n">
        <v>2738.72</v>
      </c>
      <c r="F5859" s="3" t="n">
        <f aca="false">G5859/C5859</f>
        <v>1346.72</v>
      </c>
      <c r="G5859" s="3" t="n">
        <f aca="false">(E5859-1392)*C5859</f>
        <v>1346.72</v>
      </c>
    </row>
    <row r="5860" customFormat="false" ht="12.75" hidden="false" customHeight="false" outlineLevel="0" collapsed="false">
      <c r="A5860" s="15" t="n">
        <v>83114</v>
      </c>
      <c r="B5860" s="16" t="n">
        <v>8</v>
      </c>
      <c r="C5860" s="16" t="n">
        <v>0</v>
      </c>
    </row>
    <row r="5861" customFormat="false" ht="12.75" hidden="false" customHeight="false" outlineLevel="0" collapsed="false">
      <c r="A5861" s="15" t="n">
        <v>83119</v>
      </c>
      <c r="B5861" s="16" t="n">
        <v>4</v>
      </c>
      <c r="C5861" s="16" t="n">
        <v>1</v>
      </c>
      <c r="D5861" s="17" t="n">
        <f aca="false">C5861/B5861</f>
        <v>0.25</v>
      </c>
      <c r="E5861" s="18" t="n">
        <v>1493.69</v>
      </c>
      <c r="F5861" s="3" t="n">
        <f aca="false">G5861/C5861</f>
        <v>101.69</v>
      </c>
      <c r="G5861" s="3" t="n">
        <f aca="false">(E5861-1392)*C5861</f>
        <v>101.69</v>
      </c>
    </row>
    <row r="5862" customFormat="false" ht="12.75" hidden="false" customHeight="false" outlineLevel="0" collapsed="false">
      <c r="A5862" s="15" t="n">
        <v>83200</v>
      </c>
      <c r="B5862" s="16" t="n">
        <v>247</v>
      </c>
      <c r="C5862" s="16" t="n">
        <v>36</v>
      </c>
      <c r="D5862" s="17" t="n">
        <f aca="false">C5862/B5862</f>
        <v>0.145748987854251</v>
      </c>
      <c r="E5862" s="18" t="n">
        <v>2154.35</v>
      </c>
      <c r="F5862" s="3" t="n">
        <f aca="false">G5862/C5862</f>
        <v>762.35</v>
      </c>
      <c r="G5862" s="3" t="n">
        <f aca="false">(E5862-1392)*C5862</f>
        <v>27444.6</v>
      </c>
    </row>
    <row r="5863" customFormat="false" ht="12.75" hidden="false" customHeight="false" outlineLevel="0" collapsed="false">
      <c r="A5863" s="15" t="n">
        <v>83201</v>
      </c>
      <c r="B5863" s="16" t="n">
        <v>17</v>
      </c>
      <c r="C5863" s="16" t="n">
        <v>5</v>
      </c>
      <c r="D5863" s="17" t="n">
        <f aca="false">C5863/B5863</f>
        <v>0.294117647058824</v>
      </c>
      <c r="E5863" s="18" t="n">
        <v>1938.7</v>
      </c>
      <c r="F5863" s="3" t="n">
        <f aca="false">G5863/C5863</f>
        <v>546.7</v>
      </c>
      <c r="G5863" s="3" t="n">
        <f aca="false">(E5863-1392)*C5863</f>
        <v>2733.5</v>
      </c>
    </row>
    <row r="5864" customFormat="false" ht="12.75" hidden="false" customHeight="false" outlineLevel="0" collapsed="false">
      <c r="A5864" s="15" t="n">
        <v>83202</v>
      </c>
      <c r="B5864" s="16" t="n">
        <v>40</v>
      </c>
      <c r="C5864" s="16" t="n">
        <v>2</v>
      </c>
      <c r="D5864" s="17" t="n">
        <f aca="false">C5864/B5864</f>
        <v>0.05</v>
      </c>
      <c r="E5864" s="18" t="n">
        <v>1428.12</v>
      </c>
      <c r="F5864" s="3" t="n">
        <f aca="false">G5864/C5864</f>
        <v>36.1199999999999</v>
      </c>
      <c r="G5864" s="3" t="n">
        <f aca="false">(E5864-1392)*C5864</f>
        <v>72.2399999999998</v>
      </c>
    </row>
    <row r="5865" customFormat="false" ht="12.75" hidden="false" customHeight="false" outlineLevel="0" collapsed="false">
      <c r="A5865" s="15" t="n">
        <v>83203</v>
      </c>
      <c r="B5865" s="16" t="n">
        <v>4</v>
      </c>
      <c r="C5865" s="16" t="n">
        <v>0</v>
      </c>
    </row>
    <row r="5866" customFormat="false" ht="12.75" hidden="false" customHeight="false" outlineLevel="0" collapsed="false">
      <c r="A5866" s="15" t="n">
        <v>83204</v>
      </c>
      <c r="B5866" s="16" t="n">
        <v>8</v>
      </c>
      <c r="C5866" s="16" t="n">
        <v>1</v>
      </c>
      <c r="D5866" s="17" t="n">
        <f aca="false">C5866/B5866</f>
        <v>0.125</v>
      </c>
      <c r="E5866" s="18" t="n">
        <v>1990.1</v>
      </c>
      <c r="F5866" s="3" t="n">
        <f aca="false">G5866/C5866</f>
        <v>598.1</v>
      </c>
      <c r="G5866" s="3" t="n">
        <f aca="false">(E5866-1392)*C5866</f>
        <v>598.1</v>
      </c>
    </row>
    <row r="5867" customFormat="false" ht="12.75" hidden="false" customHeight="false" outlineLevel="0" collapsed="false">
      <c r="A5867" s="15" t="n">
        <v>83209</v>
      </c>
      <c r="B5867" s="16" t="n">
        <v>15</v>
      </c>
      <c r="C5867" s="16" t="n">
        <v>1</v>
      </c>
      <c r="D5867" s="17" t="n">
        <f aca="false">C5867/B5867</f>
        <v>0.0666666666666667</v>
      </c>
      <c r="E5867" s="18" t="n">
        <v>1331.4</v>
      </c>
      <c r="F5867" s="3" t="n">
        <f aca="false">G5867/C5867</f>
        <v>-60.5999999999999</v>
      </c>
      <c r="G5867" s="3" t="n">
        <f aca="false">(E5867-1392)*C5867</f>
        <v>-60.5999999999999</v>
      </c>
    </row>
    <row r="5868" customFormat="false" ht="12.75" hidden="false" customHeight="false" outlineLevel="0" collapsed="false">
      <c r="A5868" s="15" t="n">
        <v>83210</v>
      </c>
      <c r="B5868" s="16" t="n">
        <v>8</v>
      </c>
      <c r="C5868" s="16" t="n">
        <v>2</v>
      </c>
      <c r="D5868" s="17" t="n">
        <f aca="false">C5868/B5868</f>
        <v>0.25</v>
      </c>
      <c r="E5868" s="18" t="n">
        <v>1647.01</v>
      </c>
      <c r="F5868" s="3" t="n">
        <f aca="false">G5868/C5868</f>
        <v>255.01</v>
      </c>
      <c r="G5868" s="3" t="n">
        <f aca="false">(E5868-1392)*C5868</f>
        <v>510.02</v>
      </c>
    </row>
    <row r="5869" customFormat="false" ht="12.75" hidden="false" customHeight="false" outlineLevel="0" collapsed="false">
      <c r="A5869" s="15" t="n">
        <v>83211</v>
      </c>
      <c r="B5869" s="16" t="n">
        <v>4</v>
      </c>
      <c r="C5869" s="16" t="n">
        <v>2</v>
      </c>
      <c r="D5869" s="17" t="n">
        <f aca="false">C5869/B5869</f>
        <v>0.5</v>
      </c>
      <c r="E5869" s="18" t="n">
        <v>2326.9</v>
      </c>
      <c r="F5869" s="3" t="n">
        <f aca="false">G5869/C5869</f>
        <v>934.9</v>
      </c>
      <c r="G5869" s="3" t="n">
        <f aca="false">(E5869-1392)*C5869</f>
        <v>1869.8</v>
      </c>
    </row>
    <row r="5870" customFormat="false" ht="12.75" hidden="false" customHeight="false" outlineLevel="0" collapsed="false">
      <c r="A5870" s="15" t="n">
        <v>83212</v>
      </c>
      <c r="B5870" s="16" t="n">
        <v>3</v>
      </c>
      <c r="C5870" s="16" t="n">
        <v>0</v>
      </c>
    </row>
    <row r="5871" customFormat="false" ht="12.75" hidden="false" customHeight="false" outlineLevel="0" collapsed="false">
      <c r="A5871" s="15" t="n">
        <v>83219</v>
      </c>
      <c r="B5871" s="16" t="n">
        <v>1</v>
      </c>
      <c r="C5871" s="16" t="n">
        <v>1</v>
      </c>
      <c r="D5871" s="17" t="n">
        <f aca="false">C5871/B5871</f>
        <v>1</v>
      </c>
      <c r="E5871" s="18" t="n">
        <v>2069.35</v>
      </c>
      <c r="F5871" s="3" t="n">
        <f aca="false">G5871/C5871</f>
        <v>677.35</v>
      </c>
      <c r="G5871" s="3" t="n">
        <f aca="false">(E5871-1392)*C5871</f>
        <v>677.35</v>
      </c>
    </row>
    <row r="5872" customFormat="false" ht="12.75" hidden="false" customHeight="false" outlineLevel="0" collapsed="false">
      <c r="A5872" s="15" t="n">
        <v>83220</v>
      </c>
      <c r="B5872" s="16" t="n">
        <v>1</v>
      </c>
      <c r="C5872" s="16" t="n">
        <v>0</v>
      </c>
    </row>
    <row r="5873" customFormat="false" ht="12.75" hidden="false" customHeight="false" outlineLevel="0" collapsed="false">
      <c r="A5873" s="15" t="n">
        <v>83300</v>
      </c>
      <c r="B5873" s="16" t="n">
        <v>32</v>
      </c>
      <c r="C5873" s="16" t="n">
        <v>3</v>
      </c>
      <c r="D5873" s="17" t="n">
        <f aca="false">C5873/B5873</f>
        <v>0.09375</v>
      </c>
      <c r="E5873" s="18" t="n">
        <v>3053.78</v>
      </c>
      <c r="F5873" s="3" t="n">
        <f aca="false">G5873/C5873</f>
        <v>1661.78</v>
      </c>
      <c r="G5873" s="3" t="n">
        <f aca="false">(E5873-1392)*C5873</f>
        <v>4985.34</v>
      </c>
    </row>
    <row r="5874" customFormat="false" ht="12.75" hidden="false" customHeight="false" outlineLevel="0" collapsed="false">
      <c r="A5874" s="15" t="n">
        <v>83301</v>
      </c>
      <c r="B5874" s="16" t="n">
        <v>5</v>
      </c>
      <c r="C5874" s="16" t="n">
        <v>1</v>
      </c>
      <c r="D5874" s="17" t="n">
        <f aca="false">C5874/B5874</f>
        <v>0.2</v>
      </c>
      <c r="E5874" s="18" t="n">
        <v>3373.84</v>
      </c>
      <c r="F5874" s="3" t="n">
        <f aca="false">G5874/C5874</f>
        <v>1981.84</v>
      </c>
      <c r="G5874" s="3" t="n">
        <f aca="false">(E5874-1392)*C5874</f>
        <v>1981.84</v>
      </c>
    </row>
    <row r="5875" customFormat="false" ht="12.75" hidden="false" customHeight="false" outlineLevel="0" collapsed="false">
      <c r="A5875" s="15" t="n">
        <v>83302</v>
      </c>
      <c r="B5875" s="16" t="n">
        <v>3</v>
      </c>
      <c r="C5875" s="16" t="n">
        <v>2</v>
      </c>
      <c r="D5875" s="17" t="n">
        <f aca="false">C5875/B5875</f>
        <v>0.666666666666667</v>
      </c>
      <c r="E5875" s="18" t="n">
        <v>2685.95</v>
      </c>
      <c r="F5875" s="3" t="n">
        <f aca="false">G5875/C5875</f>
        <v>1293.95</v>
      </c>
      <c r="G5875" s="3" t="n">
        <f aca="false">(E5875-1392)*C5875</f>
        <v>2587.9</v>
      </c>
    </row>
    <row r="5876" customFormat="false" ht="12.75" hidden="false" customHeight="false" outlineLevel="0" collapsed="false">
      <c r="A5876" s="15" t="n">
        <v>83303</v>
      </c>
      <c r="B5876" s="16" t="n">
        <v>3</v>
      </c>
      <c r="C5876" s="16" t="n">
        <v>0</v>
      </c>
    </row>
    <row r="5877" customFormat="false" ht="12.75" hidden="false" customHeight="false" outlineLevel="0" collapsed="false">
      <c r="A5877" s="15" t="n">
        <v>83304</v>
      </c>
      <c r="B5877" s="16" t="n">
        <v>7</v>
      </c>
      <c r="C5877" s="16" t="n">
        <v>1</v>
      </c>
      <c r="D5877" s="17" t="n">
        <f aca="false">C5877/B5877</f>
        <v>0.142857142857143</v>
      </c>
      <c r="E5877" s="18" t="n">
        <v>1793.13</v>
      </c>
      <c r="F5877" s="3" t="n">
        <f aca="false">G5877/C5877</f>
        <v>401.13</v>
      </c>
      <c r="G5877" s="3" t="n">
        <f aca="false">(E5877-1392)*C5877</f>
        <v>401.13</v>
      </c>
    </row>
    <row r="5878" customFormat="false" ht="12.75" hidden="false" customHeight="false" outlineLevel="0" collapsed="false">
      <c r="A5878" s="15" t="n">
        <v>83305</v>
      </c>
      <c r="B5878" s="16" t="n">
        <v>7</v>
      </c>
      <c r="C5878" s="16" t="n">
        <v>0</v>
      </c>
    </row>
    <row r="5879" customFormat="false" ht="12.75" hidden="false" customHeight="false" outlineLevel="0" collapsed="false">
      <c r="A5879" s="15" t="n">
        <v>83309</v>
      </c>
      <c r="B5879" s="16" t="n">
        <v>5</v>
      </c>
      <c r="C5879" s="16" t="n">
        <v>1</v>
      </c>
      <c r="D5879" s="17" t="n">
        <f aca="false">C5879/B5879</f>
        <v>0.2</v>
      </c>
      <c r="E5879" s="18" t="n">
        <v>4844.38</v>
      </c>
      <c r="F5879" s="3" t="n">
        <f aca="false">G5879/C5879</f>
        <v>3452.38</v>
      </c>
      <c r="G5879" s="3" t="n">
        <f aca="false">(E5879-1392)*C5879</f>
        <v>3452.38</v>
      </c>
    </row>
    <row r="5880" customFormat="false" ht="12.75" hidden="false" customHeight="false" outlineLevel="0" collapsed="false">
      <c r="A5880" s="15" t="n">
        <v>83310</v>
      </c>
      <c r="B5880" s="16" t="n">
        <v>4</v>
      </c>
      <c r="C5880" s="16" t="n">
        <v>0</v>
      </c>
    </row>
    <row r="5881" customFormat="false" ht="12.75" hidden="false" customHeight="false" outlineLevel="0" collapsed="false">
      <c r="A5881" s="15" t="n">
        <v>83311</v>
      </c>
      <c r="B5881" s="16" t="n">
        <v>1</v>
      </c>
      <c r="C5881" s="16" t="n">
        <v>0</v>
      </c>
    </row>
    <row r="5882" customFormat="false" ht="12.75" hidden="false" customHeight="false" outlineLevel="0" collapsed="false">
      <c r="A5882" s="15" t="n">
        <v>83312</v>
      </c>
      <c r="B5882" s="16" t="n">
        <v>1</v>
      </c>
      <c r="C5882" s="16" t="n">
        <v>0</v>
      </c>
    </row>
    <row r="5883" customFormat="false" ht="12.75" hidden="false" customHeight="false" outlineLevel="0" collapsed="false">
      <c r="A5883" s="15" t="n">
        <v>83315</v>
      </c>
      <c r="B5883" s="16" t="n">
        <v>2</v>
      </c>
      <c r="C5883" s="16" t="n">
        <v>0</v>
      </c>
    </row>
    <row r="5884" customFormat="false" ht="12.75" hidden="false" customHeight="false" outlineLevel="0" collapsed="false">
      <c r="A5884" s="15" t="n">
        <v>83400</v>
      </c>
      <c r="B5884" s="16" t="n">
        <v>96</v>
      </c>
      <c r="C5884" s="16" t="n">
        <v>9</v>
      </c>
      <c r="D5884" s="17" t="n">
        <f aca="false">C5884/B5884</f>
        <v>0.09375</v>
      </c>
      <c r="E5884" s="18" t="n">
        <v>2281.33</v>
      </c>
      <c r="F5884" s="3" t="n">
        <f aca="false">G5884/C5884</f>
        <v>889.33</v>
      </c>
      <c r="G5884" s="3" t="n">
        <f aca="false">(E5884-1392)*C5884</f>
        <v>8003.97</v>
      </c>
    </row>
    <row r="5885" customFormat="false" ht="12.75" hidden="false" customHeight="false" outlineLevel="0" collapsed="false">
      <c r="A5885" s="15" t="n">
        <v>83401</v>
      </c>
      <c r="B5885" s="16" t="n">
        <v>47</v>
      </c>
      <c r="C5885" s="16" t="n">
        <v>1</v>
      </c>
      <c r="D5885" s="17" t="n">
        <f aca="false">C5885/B5885</f>
        <v>0.0212765957446809</v>
      </c>
      <c r="E5885" s="18" t="n">
        <v>1709.45</v>
      </c>
      <c r="F5885" s="3" t="n">
        <f aca="false">G5885/C5885</f>
        <v>317.45</v>
      </c>
      <c r="G5885" s="3" t="n">
        <f aca="false">(E5885-1392)*C5885</f>
        <v>317.45</v>
      </c>
    </row>
    <row r="5886" customFormat="false" ht="12.75" hidden="false" customHeight="false" outlineLevel="0" collapsed="false">
      <c r="A5886" s="15" t="n">
        <v>83402</v>
      </c>
      <c r="B5886" s="16" t="n">
        <v>102</v>
      </c>
      <c r="C5886" s="16" t="n">
        <v>9</v>
      </c>
      <c r="D5886" s="17" t="n">
        <f aca="false">C5886/B5886</f>
        <v>0.0882352941176471</v>
      </c>
      <c r="E5886" s="18" t="n">
        <v>2345.13</v>
      </c>
      <c r="F5886" s="3" t="n">
        <f aca="false">G5886/C5886</f>
        <v>953.13</v>
      </c>
      <c r="G5886" s="3" t="n">
        <f aca="false">(E5886-1392)*C5886</f>
        <v>8578.17</v>
      </c>
    </row>
    <row r="5887" customFormat="false" ht="12.75" hidden="false" customHeight="false" outlineLevel="0" collapsed="false">
      <c r="A5887" s="15" t="n">
        <v>83410</v>
      </c>
      <c r="B5887" s="16" t="n">
        <v>9</v>
      </c>
      <c r="C5887" s="16" t="n">
        <v>0</v>
      </c>
    </row>
    <row r="5888" customFormat="false" ht="12.75" hidden="false" customHeight="false" outlineLevel="0" collapsed="false">
      <c r="A5888" s="15" t="n">
        <v>83411</v>
      </c>
      <c r="B5888" s="16" t="n">
        <v>6</v>
      </c>
      <c r="C5888" s="16" t="n">
        <v>1</v>
      </c>
      <c r="D5888" s="17" t="n">
        <f aca="false">C5888/B5888</f>
        <v>0.166666666666667</v>
      </c>
      <c r="E5888" s="18" t="n">
        <v>1392.03</v>
      </c>
      <c r="F5888" s="3" t="n">
        <f aca="false">G5888/C5888</f>
        <v>0.0299999999999727</v>
      </c>
      <c r="G5888" s="3" t="n">
        <f aca="false">(E5888-1392)*C5888</f>
        <v>0.0299999999999727</v>
      </c>
    </row>
    <row r="5889" customFormat="false" ht="12.75" hidden="false" customHeight="false" outlineLevel="0" collapsed="false">
      <c r="A5889" s="15" t="n">
        <v>83412</v>
      </c>
      <c r="B5889" s="16" t="n">
        <v>15</v>
      </c>
      <c r="C5889" s="16" t="n">
        <v>1</v>
      </c>
      <c r="D5889" s="17" t="n">
        <f aca="false">C5889/B5889</f>
        <v>0.0666666666666667</v>
      </c>
      <c r="E5889" s="18" t="n">
        <v>1946.6</v>
      </c>
      <c r="F5889" s="3" t="n">
        <f aca="false">G5889/C5889</f>
        <v>554.6</v>
      </c>
      <c r="G5889" s="3" t="n">
        <f aca="false">(E5889-1392)*C5889</f>
        <v>554.6</v>
      </c>
    </row>
    <row r="5890" customFormat="false" ht="12.75" hidden="false" customHeight="false" outlineLevel="0" collapsed="false">
      <c r="A5890" s="15" t="n">
        <v>83500</v>
      </c>
      <c r="B5890" s="16" t="n">
        <v>321</v>
      </c>
      <c r="C5890" s="16" t="n">
        <v>67</v>
      </c>
      <c r="D5890" s="17" t="n">
        <f aca="false">C5890/B5890</f>
        <v>0.208722741433022</v>
      </c>
      <c r="E5890" s="18" t="n">
        <v>2767.62</v>
      </c>
      <c r="F5890" s="3" t="n">
        <f aca="false">G5890/C5890</f>
        <v>1375.62</v>
      </c>
      <c r="G5890" s="3" t="n">
        <f aca="false">(E5890-1392)*C5890</f>
        <v>92166.54</v>
      </c>
    </row>
    <row r="5891" customFormat="false" ht="12.75" hidden="false" customHeight="false" outlineLevel="0" collapsed="false">
      <c r="A5891" s="15" t="n">
        <v>83501</v>
      </c>
      <c r="B5891" s="16" t="n">
        <v>62</v>
      </c>
      <c r="C5891" s="16" t="n">
        <v>8</v>
      </c>
      <c r="D5891" s="17" t="n">
        <f aca="false">C5891/B5891</f>
        <v>0.129032258064516</v>
      </c>
      <c r="E5891" s="18" t="n">
        <v>2266.77</v>
      </c>
      <c r="F5891" s="3" t="n">
        <f aca="false">G5891/C5891</f>
        <v>874.77</v>
      </c>
      <c r="G5891" s="3" t="n">
        <f aca="false">(E5891-1392)*C5891</f>
        <v>6998.16</v>
      </c>
    </row>
    <row r="5892" customFormat="false" ht="12.75" hidden="false" customHeight="false" outlineLevel="0" collapsed="false">
      <c r="A5892" s="15" t="n">
        <v>83502</v>
      </c>
      <c r="B5892" s="16" t="n">
        <v>4</v>
      </c>
      <c r="C5892" s="16" t="n">
        <v>1</v>
      </c>
      <c r="D5892" s="17" t="n">
        <f aca="false">C5892/B5892</f>
        <v>0.25</v>
      </c>
      <c r="E5892" s="18" t="n">
        <v>1666.26</v>
      </c>
      <c r="F5892" s="3" t="n">
        <f aca="false">G5892/C5892</f>
        <v>274.26</v>
      </c>
      <c r="G5892" s="3" t="n">
        <f aca="false">(E5892-1392)*C5892</f>
        <v>274.26</v>
      </c>
    </row>
    <row r="5893" customFormat="false" ht="12.75" hidden="false" customHeight="false" outlineLevel="0" collapsed="false">
      <c r="A5893" s="15" t="n">
        <v>83503</v>
      </c>
      <c r="B5893" s="16" t="n">
        <v>12</v>
      </c>
      <c r="C5893" s="16" t="n">
        <v>1</v>
      </c>
      <c r="D5893" s="17" t="n">
        <f aca="false">C5893/B5893</f>
        <v>0.0833333333333333</v>
      </c>
      <c r="E5893" s="18" t="n">
        <v>1645.12</v>
      </c>
      <c r="F5893" s="3" t="n">
        <f aca="false">G5893/C5893</f>
        <v>253.12</v>
      </c>
      <c r="G5893" s="3" t="n">
        <f aca="false">(E5893-1392)*C5893</f>
        <v>253.12</v>
      </c>
    </row>
    <row r="5894" customFormat="false" ht="12.75" hidden="false" customHeight="false" outlineLevel="0" collapsed="false">
      <c r="A5894" s="15" t="n">
        <v>83510</v>
      </c>
      <c r="B5894" s="16" t="n">
        <v>21</v>
      </c>
      <c r="C5894" s="16" t="n">
        <v>7</v>
      </c>
      <c r="D5894" s="17" t="n">
        <f aca="false">C5894/B5894</f>
        <v>0.333333333333333</v>
      </c>
      <c r="E5894" s="18" t="n">
        <v>1964.01</v>
      </c>
      <c r="F5894" s="3" t="n">
        <f aca="false">G5894/C5894</f>
        <v>572.01</v>
      </c>
      <c r="G5894" s="3" t="n">
        <f aca="false">(E5894-1392)*C5894</f>
        <v>4004.07</v>
      </c>
    </row>
    <row r="5895" customFormat="false" ht="12.75" hidden="false" customHeight="false" outlineLevel="0" collapsed="false">
      <c r="A5895" s="15" t="n">
        <v>83511</v>
      </c>
      <c r="B5895" s="16" t="n">
        <v>5</v>
      </c>
      <c r="C5895" s="16" t="n">
        <v>1</v>
      </c>
      <c r="D5895" s="17" t="n">
        <f aca="false">C5895/B5895</f>
        <v>0.2</v>
      </c>
      <c r="E5895" s="18" t="n">
        <v>1403.72</v>
      </c>
      <c r="F5895" s="3" t="n">
        <f aca="false">G5895/C5895</f>
        <v>11.72</v>
      </c>
      <c r="G5895" s="3" t="n">
        <f aca="false">(E5895-1392)*C5895</f>
        <v>11.72</v>
      </c>
    </row>
    <row r="5896" customFormat="false" ht="12.75" hidden="false" customHeight="false" outlineLevel="0" collapsed="false">
      <c r="A5896" s="15" t="n">
        <v>83513</v>
      </c>
      <c r="B5896" s="16" t="n">
        <v>2</v>
      </c>
      <c r="C5896" s="16" t="n">
        <v>1</v>
      </c>
      <c r="D5896" s="17" t="n">
        <f aca="false">C5896/B5896</f>
        <v>0.5</v>
      </c>
      <c r="E5896" s="18" t="n">
        <v>4519.02</v>
      </c>
      <c r="F5896" s="3" t="n">
        <f aca="false">G5896/C5896</f>
        <v>3127.02</v>
      </c>
      <c r="G5896" s="3" t="n">
        <f aca="false">(E5896-1392)*C5896</f>
        <v>3127.02</v>
      </c>
    </row>
    <row r="5897" customFormat="false" ht="12.75" hidden="false" customHeight="false" outlineLevel="0" collapsed="false">
      <c r="A5897" s="15" t="n">
        <v>83650</v>
      </c>
      <c r="B5897" s="16" t="n">
        <v>86</v>
      </c>
      <c r="C5897" s="16" t="n">
        <v>8</v>
      </c>
      <c r="D5897" s="17" t="n">
        <f aca="false">C5897/B5897</f>
        <v>0.0930232558139535</v>
      </c>
      <c r="E5897" s="18" t="n">
        <v>1874.43</v>
      </c>
      <c r="F5897" s="3" t="n">
        <f aca="false">G5897/C5897</f>
        <v>482.43</v>
      </c>
      <c r="G5897" s="3" t="n">
        <f aca="false">(E5897-1392)*C5897</f>
        <v>3859.44</v>
      </c>
    </row>
    <row r="5898" customFormat="false" ht="12.75" hidden="false" customHeight="false" outlineLevel="0" collapsed="false">
      <c r="A5898" s="15" t="n">
        <v>83651</v>
      </c>
      <c r="B5898" s="16" t="n">
        <v>5</v>
      </c>
      <c r="C5898" s="16" t="n">
        <v>1</v>
      </c>
      <c r="D5898" s="17" t="n">
        <f aca="false">C5898/B5898</f>
        <v>0.2</v>
      </c>
      <c r="E5898" s="18" t="n">
        <v>1626.1</v>
      </c>
      <c r="F5898" s="3" t="n">
        <f aca="false">G5898/C5898</f>
        <v>234.1</v>
      </c>
      <c r="G5898" s="3" t="n">
        <f aca="false">(E5898-1392)*C5898</f>
        <v>234.1</v>
      </c>
    </row>
    <row r="5899" customFormat="false" ht="12.75" hidden="false" customHeight="false" outlineLevel="0" collapsed="false">
      <c r="A5899" s="15" t="n">
        <v>83652</v>
      </c>
      <c r="B5899" s="16" t="n">
        <v>5</v>
      </c>
      <c r="C5899" s="16" t="n">
        <v>3</v>
      </c>
      <c r="D5899" s="17" t="n">
        <f aca="false">C5899/B5899</f>
        <v>0.6</v>
      </c>
      <c r="E5899" s="18" t="n">
        <v>1615.04</v>
      </c>
      <c r="F5899" s="3" t="n">
        <f aca="false">G5899/C5899</f>
        <v>223.04</v>
      </c>
      <c r="G5899" s="3" t="n">
        <f aca="false">(E5899-1392)*C5899</f>
        <v>669.12</v>
      </c>
    </row>
    <row r="5900" customFormat="false" ht="12.75" hidden="false" customHeight="false" outlineLevel="0" collapsed="false">
      <c r="A5900" s="15" t="n">
        <v>83653</v>
      </c>
      <c r="B5900" s="16" t="n">
        <v>2</v>
      </c>
      <c r="C5900" s="16" t="n">
        <v>1</v>
      </c>
      <c r="D5900" s="17" t="n">
        <f aca="false">C5900/B5900</f>
        <v>0.5</v>
      </c>
      <c r="E5900" s="18" t="n">
        <v>1491.97</v>
      </c>
      <c r="F5900" s="3" t="n">
        <f aca="false">G5900/C5900</f>
        <v>99.97</v>
      </c>
      <c r="G5900" s="3" t="n">
        <f aca="false">(E5900-1392)*C5900</f>
        <v>99.97</v>
      </c>
    </row>
    <row r="5901" customFormat="false" ht="12.75" hidden="false" customHeight="false" outlineLevel="0" collapsed="false">
      <c r="A5901" s="15" t="n">
        <v>83654</v>
      </c>
      <c r="B5901" s="16" t="n">
        <v>7</v>
      </c>
      <c r="C5901" s="16" t="n">
        <v>0</v>
      </c>
    </row>
    <row r="5902" customFormat="false" ht="12.75" hidden="false" customHeight="false" outlineLevel="0" collapsed="false">
      <c r="A5902" s="15" t="n">
        <v>83659</v>
      </c>
      <c r="B5902" s="16" t="n">
        <v>18</v>
      </c>
      <c r="C5902" s="16" t="n">
        <v>3</v>
      </c>
      <c r="D5902" s="17" t="n">
        <f aca="false">C5902/B5902</f>
        <v>0.166666666666667</v>
      </c>
      <c r="E5902" s="18" t="n">
        <v>1491.71</v>
      </c>
      <c r="F5902" s="3" t="n">
        <f aca="false">G5902/C5902</f>
        <v>99.71</v>
      </c>
      <c r="G5902" s="3" t="n">
        <f aca="false">(E5902-1392)*C5902</f>
        <v>299.13</v>
      </c>
    </row>
    <row r="5903" customFormat="false" ht="12.75" hidden="false" customHeight="false" outlineLevel="0" collapsed="false">
      <c r="A5903" s="15" t="n">
        <v>83660</v>
      </c>
      <c r="B5903" s="16" t="n">
        <v>7</v>
      </c>
      <c r="C5903" s="16" t="n">
        <v>1</v>
      </c>
      <c r="D5903" s="17" t="n">
        <f aca="false">C5903/B5903</f>
        <v>0.142857142857143</v>
      </c>
      <c r="E5903" s="18" t="n">
        <v>5095.44</v>
      </c>
      <c r="F5903" s="3" t="n">
        <f aca="false">G5903/C5903</f>
        <v>3703.44</v>
      </c>
      <c r="G5903" s="3" t="n">
        <f aca="false">(E5903-1392)*C5903</f>
        <v>3703.44</v>
      </c>
    </row>
    <row r="5904" customFormat="false" ht="12.75" hidden="false" customHeight="false" outlineLevel="0" collapsed="false">
      <c r="A5904" s="15" t="n">
        <v>83662</v>
      </c>
      <c r="B5904" s="16" t="n">
        <v>4</v>
      </c>
      <c r="C5904" s="16" t="n">
        <v>0</v>
      </c>
    </row>
    <row r="5905" customFormat="false" ht="12.75" hidden="false" customHeight="false" outlineLevel="0" collapsed="false">
      <c r="A5905" s="15" t="n">
        <v>83669</v>
      </c>
      <c r="B5905" s="16" t="n">
        <v>15</v>
      </c>
      <c r="C5905" s="16" t="n">
        <v>7</v>
      </c>
      <c r="D5905" s="17" t="n">
        <f aca="false">C5905/B5905</f>
        <v>0.466666666666667</v>
      </c>
      <c r="E5905" s="18" t="n">
        <v>1566.37</v>
      </c>
      <c r="F5905" s="3" t="n">
        <f aca="false">G5905/C5905</f>
        <v>174.37</v>
      </c>
      <c r="G5905" s="3" t="n">
        <f aca="false">(E5905-1392)*C5905</f>
        <v>1220.59</v>
      </c>
    </row>
    <row r="5906" customFormat="false" ht="12.75" hidden="false" customHeight="false" outlineLevel="0" collapsed="false">
      <c r="A5906" s="15" t="n">
        <v>83800</v>
      </c>
      <c r="B5906" s="16" t="n">
        <v>27</v>
      </c>
      <c r="C5906" s="16" t="n">
        <v>3</v>
      </c>
      <c r="D5906" s="17" t="n">
        <f aca="false">C5906/B5906</f>
        <v>0.111111111111111</v>
      </c>
      <c r="E5906" s="18" t="n">
        <v>1911.47</v>
      </c>
      <c r="F5906" s="3" t="n">
        <f aca="false">G5906/C5906</f>
        <v>519.47</v>
      </c>
      <c r="G5906" s="3" t="n">
        <f aca="false">(E5906-1392)*C5906</f>
        <v>1558.41</v>
      </c>
    </row>
    <row r="5907" customFormat="false" ht="12.75" hidden="false" customHeight="false" outlineLevel="0" collapsed="false">
      <c r="A5907" s="15" t="n">
        <v>83801</v>
      </c>
      <c r="B5907" s="16" t="n">
        <v>5</v>
      </c>
      <c r="C5907" s="16" t="n">
        <v>0</v>
      </c>
    </row>
    <row r="5908" customFormat="false" ht="12.75" hidden="false" customHeight="false" outlineLevel="0" collapsed="false">
      <c r="A5908" s="15" t="n">
        <v>83802</v>
      </c>
      <c r="B5908" s="16" t="n">
        <v>1</v>
      </c>
      <c r="C5908" s="16" t="n">
        <v>1</v>
      </c>
      <c r="D5908" s="17" t="n">
        <f aca="false">C5908/B5908</f>
        <v>1</v>
      </c>
      <c r="E5908" s="18" t="n">
        <v>2700.78</v>
      </c>
      <c r="F5908" s="3" t="n">
        <f aca="false">G5908/C5908</f>
        <v>1308.78</v>
      </c>
      <c r="G5908" s="3" t="n">
        <f aca="false">(E5908-1392)*C5908</f>
        <v>1308.78</v>
      </c>
    </row>
    <row r="5909" customFormat="false" ht="12.75" hidden="false" customHeight="false" outlineLevel="0" collapsed="false">
      <c r="A5909" s="15" t="n">
        <v>83803</v>
      </c>
      <c r="B5909" s="16" t="n">
        <v>16</v>
      </c>
      <c r="C5909" s="16" t="n">
        <v>0</v>
      </c>
    </row>
    <row r="5910" customFormat="false" ht="12.75" hidden="false" customHeight="false" outlineLevel="0" collapsed="false">
      <c r="A5910" s="15" t="n">
        <v>83804</v>
      </c>
      <c r="B5910" s="16" t="n">
        <v>24</v>
      </c>
      <c r="C5910" s="16" t="n">
        <v>1</v>
      </c>
      <c r="D5910" s="17" t="n">
        <f aca="false">C5910/B5910</f>
        <v>0.0416666666666667</v>
      </c>
      <c r="E5910" s="18" t="n">
        <v>3484.27</v>
      </c>
      <c r="F5910" s="3" t="n">
        <f aca="false">G5910/C5910</f>
        <v>2092.27</v>
      </c>
      <c r="G5910" s="3" t="n">
        <f aca="false">(E5910-1392)*C5910</f>
        <v>2092.27</v>
      </c>
    </row>
    <row r="5911" customFormat="false" ht="12.75" hidden="false" customHeight="false" outlineLevel="0" collapsed="false">
      <c r="A5911" s="15" t="n">
        <v>83805</v>
      </c>
      <c r="B5911" s="16" t="n">
        <v>27</v>
      </c>
      <c r="C5911" s="16" t="n">
        <v>0</v>
      </c>
    </row>
    <row r="5912" customFormat="false" ht="12.75" hidden="false" customHeight="false" outlineLevel="0" collapsed="false">
      <c r="A5912" s="15" t="n">
        <v>83806</v>
      </c>
      <c r="B5912" s="16" t="n">
        <v>5</v>
      </c>
      <c r="C5912" s="16" t="n">
        <v>0</v>
      </c>
    </row>
    <row r="5913" customFormat="false" ht="12.75" hidden="false" customHeight="false" outlineLevel="0" collapsed="false">
      <c r="A5913" s="15" t="n">
        <v>83809</v>
      </c>
      <c r="B5913" s="16" t="n">
        <v>18</v>
      </c>
      <c r="C5913" s="16" t="n">
        <v>1</v>
      </c>
      <c r="D5913" s="17" t="n">
        <f aca="false">C5913/B5913</f>
        <v>0.0555555555555556</v>
      </c>
      <c r="E5913" s="18" t="n">
        <v>3264.62</v>
      </c>
      <c r="F5913" s="3" t="n">
        <f aca="false">G5913/C5913</f>
        <v>1872.62</v>
      </c>
      <c r="G5913" s="3" t="n">
        <f aca="false">(E5913-1392)*C5913</f>
        <v>1872.62</v>
      </c>
    </row>
    <row r="5914" customFormat="false" ht="12.75" hidden="false" customHeight="false" outlineLevel="0" collapsed="false">
      <c r="A5914" s="15" t="n">
        <v>83814</v>
      </c>
      <c r="B5914" s="16" t="n">
        <v>1</v>
      </c>
      <c r="C5914" s="16" t="n">
        <v>0</v>
      </c>
    </row>
    <row r="5915" customFormat="false" ht="12.75" hidden="false" customHeight="false" outlineLevel="0" collapsed="false">
      <c r="A5915" s="15" t="n">
        <v>83815</v>
      </c>
      <c r="B5915" s="16" t="n">
        <v>1</v>
      </c>
      <c r="C5915" s="16" t="n">
        <v>1</v>
      </c>
      <c r="D5915" s="17" t="n">
        <f aca="false">C5915/B5915</f>
        <v>1</v>
      </c>
      <c r="E5915" s="18" t="n">
        <v>1392.04</v>
      </c>
      <c r="F5915" s="3" t="n">
        <f aca="false">G5915/C5915</f>
        <v>0.0399999999999636</v>
      </c>
      <c r="G5915" s="3" t="n">
        <f aca="false">(E5915-1392)*C5915</f>
        <v>0.0399999999999636</v>
      </c>
    </row>
    <row r="5916" customFormat="false" ht="12.75" hidden="false" customHeight="false" outlineLevel="0" collapsed="false">
      <c r="A5916" s="15" t="n">
        <v>83816</v>
      </c>
      <c r="B5916" s="16" t="n">
        <v>1</v>
      </c>
      <c r="C5916" s="16" t="n">
        <v>0</v>
      </c>
    </row>
    <row r="5917" customFormat="false" ht="12.75" hidden="false" customHeight="false" outlineLevel="0" collapsed="false">
      <c r="A5917" s="15" t="n">
        <v>83819</v>
      </c>
      <c r="B5917" s="16" t="n">
        <v>1</v>
      </c>
      <c r="C5917" s="16" t="n">
        <v>0</v>
      </c>
    </row>
    <row r="5918" customFormat="false" ht="12.75" hidden="false" customHeight="false" outlineLevel="0" collapsed="false">
      <c r="A5918" s="15" t="n">
        <v>83900</v>
      </c>
      <c r="B5918" s="16" t="n">
        <v>31</v>
      </c>
      <c r="C5918" s="16" t="n">
        <v>3</v>
      </c>
      <c r="D5918" s="17" t="n">
        <f aca="false">C5918/B5918</f>
        <v>0.0967741935483871</v>
      </c>
      <c r="E5918" s="18" t="n">
        <v>4448.6</v>
      </c>
      <c r="F5918" s="3" t="n">
        <f aca="false">G5918/C5918</f>
        <v>3056.6</v>
      </c>
      <c r="G5918" s="3" t="n">
        <f aca="false">(E5918-1392)*C5918</f>
        <v>9169.8</v>
      </c>
    </row>
    <row r="5919" customFormat="false" ht="12.75" hidden="false" customHeight="false" outlineLevel="0" collapsed="false">
      <c r="A5919" s="15" t="n">
        <v>83901</v>
      </c>
      <c r="B5919" s="16" t="n">
        <v>10</v>
      </c>
      <c r="C5919" s="16" t="n">
        <v>0</v>
      </c>
    </row>
    <row r="5920" customFormat="false" ht="12.75" hidden="false" customHeight="false" outlineLevel="0" collapsed="false">
      <c r="A5920" s="15" t="n">
        <v>83902</v>
      </c>
      <c r="B5920" s="16" t="n">
        <v>8</v>
      </c>
      <c r="C5920" s="16" t="n">
        <v>1</v>
      </c>
      <c r="D5920" s="17" t="n">
        <f aca="false">C5920/B5920</f>
        <v>0.125</v>
      </c>
      <c r="E5920" s="18" t="n">
        <v>1501.31</v>
      </c>
      <c r="F5920" s="3" t="n">
        <f aca="false">G5920/C5920</f>
        <v>109.31</v>
      </c>
      <c r="G5920" s="3" t="n">
        <f aca="false">(E5920-1392)*C5920</f>
        <v>109.31</v>
      </c>
    </row>
    <row r="5921" customFormat="false" ht="12.75" hidden="false" customHeight="false" outlineLevel="0" collapsed="false">
      <c r="A5921" s="15" t="n">
        <v>83903</v>
      </c>
      <c r="B5921" s="16" t="n">
        <v>2</v>
      </c>
      <c r="C5921" s="16" t="n">
        <v>0</v>
      </c>
    </row>
    <row r="5922" customFormat="false" ht="12.75" hidden="false" customHeight="false" outlineLevel="0" collapsed="false">
      <c r="A5922" s="15" t="n">
        <v>83904</v>
      </c>
      <c r="B5922" s="16" t="n">
        <v>4</v>
      </c>
      <c r="C5922" s="16" t="n">
        <v>0</v>
      </c>
    </row>
    <row r="5923" customFormat="false" ht="12.75" hidden="false" customHeight="false" outlineLevel="0" collapsed="false">
      <c r="A5923" s="15" t="n">
        <v>83905</v>
      </c>
      <c r="B5923" s="16" t="n">
        <v>7</v>
      </c>
      <c r="C5923" s="16" t="n">
        <v>0</v>
      </c>
    </row>
    <row r="5924" customFormat="false" ht="12.75" hidden="false" customHeight="false" outlineLevel="0" collapsed="false">
      <c r="A5924" s="15" t="n">
        <v>83906</v>
      </c>
      <c r="B5924" s="16" t="n">
        <v>2</v>
      </c>
      <c r="C5924" s="16" t="n">
        <v>0</v>
      </c>
    </row>
    <row r="5925" customFormat="false" ht="12.75" hidden="false" customHeight="false" outlineLevel="0" collapsed="false">
      <c r="A5925" s="15" t="n">
        <v>83907</v>
      </c>
      <c r="B5925" s="16" t="n">
        <v>4</v>
      </c>
      <c r="C5925" s="16" t="n">
        <v>0</v>
      </c>
    </row>
    <row r="5926" customFormat="false" ht="12.75" hidden="false" customHeight="false" outlineLevel="0" collapsed="false">
      <c r="A5926" s="15" t="n">
        <v>83908</v>
      </c>
      <c r="B5926" s="16" t="n">
        <v>14</v>
      </c>
      <c r="C5926" s="16" t="n">
        <v>0</v>
      </c>
    </row>
    <row r="5927" customFormat="false" ht="12.75" hidden="false" customHeight="false" outlineLevel="0" collapsed="false">
      <c r="A5927" s="15" t="n">
        <v>83910</v>
      </c>
      <c r="B5927" s="16" t="n">
        <v>8</v>
      </c>
      <c r="C5927" s="16" t="n">
        <v>0</v>
      </c>
    </row>
    <row r="5928" customFormat="false" ht="12.75" hidden="false" customHeight="false" outlineLevel="0" collapsed="false">
      <c r="A5928" s="15" t="n">
        <v>83911</v>
      </c>
      <c r="B5928" s="16" t="n">
        <v>1</v>
      </c>
      <c r="C5928" s="16" t="n">
        <v>0</v>
      </c>
    </row>
    <row r="5929" customFormat="false" ht="12.75" hidden="false" customHeight="false" outlineLevel="0" collapsed="false">
      <c r="A5929" s="15" t="n">
        <v>83920</v>
      </c>
      <c r="B5929" s="16" t="n">
        <v>78</v>
      </c>
      <c r="C5929" s="16" t="n">
        <v>6</v>
      </c>
      <c r="D5929" s="17" t="n">
        <f aca="false">C5929/B5929</f>
        <v>0.0769230769230769</v>
      </c>
      <c r="E5929" s="18" t="n">
        <v>1957</v>
      </c>
      <c r="F5929" s="3" t="n">
        <f aca="false">G5929/C5929</f>
        <v>565</v>
      </c>
      <c r="G5929" s="3" t="n">
        <f aca="false">(E5929-1392)*C5929</f>
        <v>3390</v>
      </c>
    </row>
    <row r="5930" customFormat="false" ht="12.75" hidden="false" customHeight="false" outlineLevel="0" collapsed="false">
      <c r="A5930" s="15" t="n">
        <v>83921</v>
      </c>
      <c r="B5930" s="16" t="n">
        <v>13</v>
      </c>
      <c r="C5930" s="16" t="n">
        <v>3</v>
      </c>
      <c r="D5930" s="17" t="n">
        <f aca="false">C5930/B5930</f>
        <v>0.230769230769231</v>
      </c>
      <c r="E5930" s="18" t="n">
        <v>2584.6</v>
      </c>
      <c r="F5930" s="3" t="n">
        <f aca="false">G5930/C5930</f>
        <v>1192.6</v>
      </c>
      <c r="G5930" s="3" t="n">
        <f aca="false">(E5930-1392)*C5930</f>
        <v>3577.8</v>
      </c>
    </row>
    <row r="5931" customFormat="false" ht="12.75" hidden="false" customHeight="false" outlineLevel="0" collapsed="false">
      <c r="A5931" s="15" t="n">
        <v>83930</v>
      </c>
      <c r="B5931" s="16" t="n">
        <v>3</v>
      </c>
      <c r="C5931" s="16" t="n">
        <v>0</v>
      </c>
    </row>
    <row r="5932" customFormat="false" ht="12.75" hidden="false" customHeight="false" outlineLevel="0" collapsed="false">
      <c r="A5932" s="15" t="n">
        <v>83931</v>
      </c>
      <c r="B5932" s="16" t="n">
        <v>1</v>
      </c>
      <c r="C5932" s="16" t="n">
        <v>0</v>
      </c>
    </row>
    <row r="5933" customFormat="false" ht="12.75" hidden="false" customHeight="false" outlineLevel="0" collapsed="false">
      <c r="A5933" s="15" t="n">
        <v>83940</v>
      </c>
      <c r="B5933" s="16" t="n">
        <v>3</v>
      </c>
      <c r="C5933" s="16" t="n">
        <v>0</v>
      </c>
    </row>
    <row r="5934" customFormat="false" ht="12.75" hidden="false" customHeight="false" outlineLevel="0" collapsed="false">
      <c r="A5934" s="15" t="n">
        <v>83941</v>
      </c>
      <c r="B5934" s="16" t="n">
        <v>3</v>
      </c>
      <c r="C5934" s="16" t="n">
        <v>0</v>
      </c>
    </row>
    <row r="5935" customFormat="false" ht="12.75" hidden="false" customHeight="false" outlineLevel="0" collapsed="false">
      <c r="A5935" s="15" t="n">
        <v>83942</v>
      </c>
      <c r="B5935" s="16" t="n">
        <v>48</v>
      </c>
      <c r="C5935" s="16" t="n">
        <v>4</v>
      </c>
      <c r="D5935" s="17" t="n">
        <f aca="false">C5935/B5935</f>
        <v>0.0833333333333333</v>
      </c>
      <c r="E5935" s="18" t="n">
        <v>2689.28</v>
      </c>
      <c r="F5935" s="3" t="n">
        <f aca="false">G5935/C5935</f>
        <v>1297.28</v>
      </c>
      <c r="G5935" s="3" t="n">
        <f aca="false">(E5935-1392)*C5935</f>
        <v>5189.12</v>
      </c>
    </row>
    <row r="5936" customFormat="false" ht="12.75" hidden="false" customHeight="false" outlineLevel="0" collapsed="false">
      <c r="A5936" s="15" t="n">
        <v>83949</v>
      </c>
      <c r="B5936" s="16" t="n">
        <v>1</v>
      </c>
      <c r="C5936" s="16" t="n">
        <v>0</v>
      </c>
    </row>
    <row r="5937" customFormat="false" ht="12.75" hidden="false" customHeight="false" outlineLevel="0" collapsed="false">
      <c r="A5937" s="15" t="n">
        <v>83951</v>
      </c>
      <c r="B5937" s="16" t="n">
        <v>1</v>
      </c>
      <c r="C5937" s="16" t="n">
        <v>0</v>
      </c>
    </row>
    <row r="5938" customFormat="false" ht="12.75" hidden="false" customHeight="false" outlineLevel="0" collapsed="false">
      <c r="A5938" s="15" t="n">
        <v>83952</v>
      </c>
      <c r="B5938" s="16" t="n">
        <v>2</v>
      </c>
      <c r="C5938" s="16" t="n">
        <v>0</v>
      </c>
    </row>
    <row r="5939" customFormat="false" ht="12.75" hidden="false" customHeight="false" outlineLevel="0" collapsed="false">
      <c r="A5939" s="15" t="n">
        <v>83961</v>
      </c>
      <c r="B5939" s="16" t="n">
        <v>10</v>
      </c>
      <c r="C5939" s="16" t="n">
        <v>2</v>
      </c>
      <c r="D5939" s="17" t="n">
        <f aca="false">C5939/B5939</f>
        <v>0.2</v>
      </c>
      <c r="E5939" s="18" t="n">
        <v>2216.06</v>
      </c>
      <c r="F5939" s="3" t="n">
        <f aca="false">G5939/C5939</f>
        <v>824.06</v>
      </c>
      <c r="G5939" s="3" t="n">
        <f aca="false">(E5939-1392)*C5939</f>
        <v>1648.12</v>
      </c>
    </row>
    <row r="5940" customFormat="false" ht="12.75" hidden="false" customHeight="false" outlineLevel="0" collapsed="false">
      <c r="A5940" s="15" t="n">
        <v>83969</v>
      </c>
      <c r="B5940" s="16" t="n">
        <v>11</v>
      </c>
      <c r="C5940" s="16" t="n">
        <v>0</v>
      </c>
    </row>
    <row r="5941" customFormat="false" ht="12.75" hidden="false" customHeight="false" outlineLevel="0" collapsed="false">
      <c r="A5941" s="15" t="n">
        <v>84200</v>
      </c>
      <c r="B5941" s="16" t="n">
        <v>1116</v>
      </c>
      <c r="C5941" s="16" t="n">
        <v>135</v>
      </c>
      <c r="D5941" s="17" t="n">
        <f aca="false">C5941/B5941</f>
        <v>0.120967741935484</v>
      </c>
      <c r="E5941" s="18" t="n">
        <v>2581.58</v>
      </c>
      <c r="F5941" s="3" t="n">
        <f aca="false">G5941/C5941</f>
        <v>1189.58</v>
      </c>
      <c r="G5941" s="3" t="n">
        <f aca="false">(E5941-1392)*C5941</f>
        <v>160593.3</v>
      </c>
    </row>
    <row r="5942" customFormat="false" ht="12.75" hidden="false" customHeight="false" outlineLevel="0" collapsed="false">
      <c r="A5942" s="15" t="n">
        <v>84201</v>
      </c>
      <c r="B5942" s="16" t="n">
        <v>151</v>
      </c>
      <c r="C5942" s="16" t="n">
        <v>28</v>
      </c>
      <c r="D5942" s="17" t="n">
        <f aca="false">C5942/B5942</f>
        <v>0.185430463576159</v>
      </c>
      <c r="E5942" s="18" t="n">
        <v>2646.77</v>
      </c>
      <c r="F5942" s="3" t="n">
        <f aca="false">G5942/C5942</f>
        <v>1254.77</v>
      </c>
      <c r="G5942" s="3" t="n">
        <f aca="false">(E5942-1392)*C5942</f>
        <v>35133.56</v>
      </c>
    </row>
    <row r="5943" customFormat="false" ht="12.75" hidden="false" customHeight="false" outlineLevel="0" collapsed="false">
      <c r="A5943" s="15" t="n">
        <v>84202</v>
      </c>
      <c r="B5943" s="16" t="n">
        <v>80</v>
      </c>
      <c r="C5943" s="16" t="n">
        <v>5</v>
      </c>
      <c r="D5943" s="17" t="n">
        <f aca="false">C5943/B5943</f>
        <v>0.0625</v>
      </c>
      <c r="E5943" s="18" t="n">
        <v>2616.14</v>
      </c>
      <c r="F5943" s="3" t="n">
        <f aca="false">G5943/C5943</f>
        <v>1224.14</v>
      </c>
      <c r="G5943" s="3" t="n">
        <f aca="false">(E5943-1392)*C5943</f>
        <v>6120.7</v>
      </c>
    </row>
    <row r="5944" customFormat="false" ht="12.75" hidden="false" customHeight="false" outlineLevel="0" collapsed="false">
      <c r="A5944" s="15" t="n">
        <v>84209</v>
      </c>
      <c r="B5944" s="16" t="n">
        <v>144</v>
      </c>
      <c r="C5944" s="16" t="n">
        <v>14</v>
      </c>
      <c r="D5944" s="17" t="n">
        <f aca="false">C5944/B5944</f>
        <v>0.0972222222222222</v>
      </c>
      <c r="E5944" s="18" t="n">
        <v>2039.5</v>
      </c>
      <c r="F5944" s="3" t="n">
        <f aca="false">G5944/C5944</f>
        <v>647.5</v>
      </c>
      <c r="G5944" s="3" t="n">
        <f aca="false">(E5944-1392)*C5944</f>
        <v>9065</v>
      </c>
    </row>
    <row r="5945" customFormat="false" ht="12.75" hidden="false" customHeight="false" outlineLevel="0" collapsed="false">
      <c r="A5945" s="15" t="n">
        <v>84210</v>
      </c>
      <c r="B5945" s="16" t="n">
        <v>539</v>
      </c>
      <c r="C5945" s="16" t="n">
        <v>53</v>
      </c>
      <c r="D5945" s="17" t="n">
        <f aca="false">C5945/B5945</f>
        <v>0.098330241187384</v>
      </c>
      <c r="E5945" s="18" t="n">
        <v>2587.97</v>
      </c>
      <c r="F5945" s="3" t="n">
        <f aca="false">G5945/C5945</f>
        <v>1195.97</v>
      </c>
      <c r="G5945" s="3" t="n">
        <f aca="false">(E5945-1392)*C5945</f>
        <v>63386.41</v>
      </c>
    </row>
    <row r="5946" customFormat="false" ht="12.75" hidden="false" customHeight="false" outlineLevel="0" collapsed="false">
      <c r="A5946" s="15" t="n">
        <v>84211</v>
      </c>
      <c r="B5946" s="16" t="n">
        <v>77</v>
      </c>
      <c r="C5946" s="16" t="n">
        <v>2</v>
      </c>
      <c r="D5946" s="17" t="n">
        <f aca="false">C5946/B5946</f>
        <v>0.025974025974026</v>
      </c>
      <c r="E5946" s="18" t="n">
        <v>1554.14</v>
      </c>
      <c r="F5946" s="3" t="n">
        <f aca="false">G5946/C5946</f>
        <v>162.14</v>
      </c>
      <c r="G5946" s="3" t="n">
        <f aca="false">(E5946-1392)*C5946</f>
        <v>324.28</v>
      </c>
    </row>
    <row r="5947" customFormat="false" ht="12.75" hidden="false" customHeight="false" outlineLevel="0" collapsed="false">
      <c r="A5947" s="15" t="n">
        <v>84212</v>
      </c>
      <c r="B5947" s="16" t="n">
        <v>208</v>
      </c>
      <c r="C5947" s="16" t="n">
        <v>17</v>
      </c>
      <c r="D5947" s="17" t="n">
        <f aca="false">C5947/B5947</f>
        <v>0.0817307692307692</v>
      </c>
      <c r="E5947" s="18" t="n">
        <v>1814.24</v>
      </c>
      <c r="F5947" s="3" t="n">
        <f aca="false">G5947/C5947</f>
        <v>422.24</v>
      </c>
      <c r="G5947" s="3" t="n">
        <f aca="false">(E5947-1392)*C5947</f>
        <v>7178.08</v>
      </c>
    </row>
    <row r="5948" customFormat="false" ht="12.75" hidden="false" customHeight="false" outlineLevel="0" collapsed="false">
      <c r="A5948" s="15" t="n">
        <v>84213</v>
      </c>
      <c r="B5948" s="16" t="n">
        <v>141</v>
      </c>
      <c r="C5948" s="16" t="n">
        <v>15</v>
      </c>
      <c r="D5948" s="17" t="n">
        <f aca="false">C5948/B5948</f>
        <v>0.106382978723404</v>
      </c>
      <c r="E5948" s="18" t="n">
        <v>1870.41</v>
      </c>
      <c r="F5948" s="3" t="n">
        <f aca="false">G5948/C5948</f>
        <v>478.41</v>
      </c>
      <c r="G5948" s="3" t="n">
        <f aca="false">(E5948-1392)*C5948</f>
        <v>7176.15</v>
      </c>
    </row>
    <row r="5949" customFormat="false" ht="12.75" hidden="false" customHeight="false" outlineLevel="0" collapsed="false">
      <c r="A5949" s="15" t="n">
        <v>84219</v>
      </c>
      <c r="B5949" s="16" t="n">
        <v>84</v>
      </c>
      <c r="C5949" s="16" t="n">
        <v>12</v>
      </c>
      <c r="D5949" s="17" t="n">
        <f aca="false">C5949/B5949</f>
        <v>0.142857142857143</v>
      </c>
      <c r="E5949" s="18" t="n">
        <v>2794.46</v>
      </c>
      <c r="F5949" s="3" t="n">
        <f aca="false">G5949/C5949</f>
        <v>1402.46</v>
      </c>
      <c r="G5949" s="3" t="n">
        <f aca="false">(E5949-1392)*C5949</f>
        <v>16829.52</v>
      </c>
    </row>
    <row r="5950" customFormat="false" ht="12.75" hidden="false" customHeight="false" outlineLevel="0" collapsed="false">
      <c r="A5950" s="15" t="n">
        <v>84430</v>
      </c>
      <c r="B5950" s="16" t="n">
        <v>1</v>
      </c>
      <c r="C5950" s="16" t="n">
        <v>0</v>
      </c>
    </row>
    <row r="5951" customFormat="false" ht="12.75" hidden="false" customHeight="false" outlineLevel="0" collapsed="false">
      <c r="A5951" s="15" t="n">
        <v>84440</v>
      </c>
      <c r="B5951" s="16" t="n">
        <v>1</v>
      </c>
      <c r="C5951" s="16" t="n">
        <v>1</v>
      </c>
      <c r="D5951" s="17" t="n">
        <f aca="false">C5951/B5951</f>
        <v>1</v>
      </c>
      <c r="E5951" s="18" t="n">
        <v>1572.97</v>
      </c>
      <c r="F5951" s="3" t="n">
        <f aca="false">G5951/C5951</f>
        <v>180.97</v>
      </c>
      <c r="G5951" s="3" t="n">
        <f aca="false">(E5951-1392)*C5951</f>
        <v>180.97</v>
      </c>
    </row>
    <row r="5952" customFormat="false" ht="12.75" hidden="false" customHeight="false" outlineLevel="0" collapsed="false">
      <c r="A5952" s="15" t="n">
        <v>84500</v>
      </c>
      <c r="B5952" s="16" t="n">
        <v>7181</v>
      </c>
      <c r="C5952" s="16" t="n">
        <v>652</v>
      </c>
      <c r="D5952" s="17" t="n">
        <f aca="false">C5952/B5952</f>
        <v>0.0907951538782899</v>
      </c>
      <c r="E5952" s="18" t="n">
        <v>2403.34</v>
      </c>
      <c r="F5952" s="3" t="n">
        <f aca="false">G5952/C5952</f>
        <v>1011.34</v>
      </c>
      <c r="G5952" s="3" t="n">
        <f aca="false">(E5952-1392)*C5952</f>
        <v>659393.68</v>
      </c>
    </row>
    <row r="5953" customFormat="false" ht="12.75" hidden="false" customHeight="false" outlineLevel="0" collapsed="false">
      <c r="A5953" s="15" t="n">
        <v>84501</v>
      </c>
      <c r="B5953" s="16" t="n">
        <v>385</v>
      </c>
      <c r="C5953" s="16" t="n">
        <v>52</v>
      </c>
      <c r="D5953" s="17" t="n">
        <f aca="false">C5953/B5953</f>
        <v>0.135064935064935</v>
      </c>
      <c r="E5953" s="18" t="n">
        <v>2004.77</v>
      </c>
      <c r="F5953" s="3" t="n">
        <f aca="false">G5953/C5953</f>
        <v>612.77</v>
      </c>
      <c r="G5953" s="3" t="n">
        <f aca="false">(E5953-1392)*C5953</f>
        <v>31864.04</v>
      </c>
    </row>
    <row r="5954" customFormat="false" ht="12.75" hidden="false" customHeight="false" outlineLevel="0" collapsed="false">
      <c r="A5954" s="15" t="n">
        <v>84502</v>
      </c>
      <c r="B5954" s="16" t="n">
        <v>456</v>
      </c>
      <c r="C5954" s="16" t="n">
        <v>33</v>
      </c>
      <c r="D5954" s="17" t="n">
        <f aca="false">C5954/B5954</f>
        <v>0.0723684210526316</v>
      </c>
      <c r="E5954" s="18" t="n">
        <v>2253.73</v>
      </c>
      <c r="F5954" s="3" t="n">
        <f aca="false">G5954/C5954</f>
        <v>861.73</v>
      </c>
      <c r="G5954" s="3" t="n">
        <f aca="false">(E5954-1392)*C5954</f>
        <v>28437.09</v>
      </c>
    </row>
    <row r="5955" customFormat="false" ht="12.75" hidden="false" customHeight="false" outlineLevel="0" collapsed="false">
      <c r="A5955" s="15" t="n">
        <v>84503</v>
      </c>
      <c r="B5955" s="16" t="n">
        <v>277</v>
      </c>
      <c r="C5955" s="16" t="n">
        <v>13</v>
      </c>
      <c r="D5955" s="17" t="n">
        <f aca="false">C5955/B5955</f>
        <v>0.0469314079422383</v>
      </c>
      <c r="E5955" s="18" t="n">
        <v>1851.93</v>
      </c>
      <c r="F5955" s="3" t="n">
        <f aca="false">G5955/C5955</f>
        <v>459.93</v>
      </c>
      <c r="G5955" s="3" t="n">
        <f aca="false">(E5955-1392)*C5955</f>
        <v>5979.09</v>
      </c>
    </row>
    <row r="5956" customFormat="false" ht="12.75" hidden="false" customHeight="false" outlineLevel="0" collapsed="false">
      <c r="A5956" s="15" t="n">
        <v>84509</v>
      </c>
      <c r="B5956" s="16" t="n">
        <v>1749</v>
      </c>
      <c r="C5956" s="16" t="n">
        <v>154</v>
      </c>
      <c r="D5956" s="17" t="n">
        <f aca="false">C5956/B5956</f>
        <v>0.0880503144654088</v>
      </c>
      <c r="E5956" s="18" t="n">
        <v>2118.18</v>
      </c>
      <c r="F5956" s="3" t="n">
        <f aca="false">G5956/C5956</f>
        <v>726.18</v>
      </c>
      <c r="G5956" s="3" t="n">
        <f aca="false">(E5956-1392)*C5956</f>
        <v>111831.72</v>
      </c>
    </row>
    <row r="5957" customFormat="false" ht="12.75" hidden="false" customHeight="false" outlineLevel="0" collapsed="false">
      <c r="A5957" s="15" t="n">
        <v>84510</v>
      </c>
      <c r="B5957" s="16" t="n">
        <v>990</v>
      </c>
      <c r="C5957" s="16" t="n">
        <v>86</v>
      </c>
      <c r="D5957" s="17" t="n">
        <f aca="false">C5957/B5957</f>
        <v>0.0868686868686869</v>
      </c>
      <c r="E5957" s="18" t="n">
        <v>2327.48</v>
      </c>
      <c r="F5957" s="3" t="n">
        <f aca="false">G5957/C5957</f>
        <v>935.48</v>
      </c>
      <c r="G5957" s="3" t="n">
        <f aca="false">(E5957-1392)*C5957</f>
        <v>80451.28</v>
      </c>
    </row>
    <row r="5958" customFormat="false" ht="12.75" hidden="false" customHeight="false" outlineLevel="0" collapsed="false">
      <c r="A5958" s="15" t="n">
        <v>84511</v>
      </c>
      <c r="B5958" s="16" t="n">
        <v>118</v>
      </c>
      <c r="C5958" s="16" t="n">
        <v>4</v>
      </c>
      <c r="D5958" s="17" t="n">
        <f aca="false">C5958/B5958</f>
        <v>0.0338983050847458</v>
      </c>
      <c r="E5958" s="18" t="n">
        <v>2971.39</v>
      </c>
      <c r="F5958" s="3" t="n">
        <f aca="false">G5958/C5958</f>
        <v>1579.39</v>
      </c>
      <c r="G5958" s="3" t="n">
        <f aca="false">(E5958-1392)*C5958</f>
        <v>6317.56</v>
      </c>
    </row>
    <row r="5959" customFormat="false" ht="12.75" hidden="false" customHeight="false" outlineLevel="0" collapsed="false">
      <c r="A5959" s="15" t="n">
        <v>84512</v>
      </c>
      <c r="B5959" s="16" t="n">
        <v>83</v>
      </c>
      <c r="C5959" s="16" t="n">
        <v>5</v>
      </c>
      <c r="D5959" s="17" t="n">
        <f aca="false">C5959/B5959</f>
        <v>0.0602409638554217</v>
      </c>
      <c r="E5959" s="18" t="n">
        <v>2095.15</v>
      </c>
      <c r="F5959" s="3" t="n">
        <f aca="false">G5959/C5959</f>
        <v>703.15</v>
      </c>
      <c r="G5959" s="3" t="n">
        <f aca="false">(E5959-1392)*C5959</f>
        <v>3515.75</v>
      </c>
    </row>
    <row r="5960" customFormat="false" ht="12.75" hidden="false" customHeight="false" outlineLevel="0" collapsed="false">
      <c r="A5960" s="15" t="n">
        <v>84513</v>
      </c>
      <c r="B5960" s="16" t="n">
        <v>35</v>
      </c>
      <c r="C5960" s="16" t="n">
        <v>2</v>
      </c>
      <c r="D5960" s="17" t="n">
        <f aca="false">C5960/B5960</f>
        <v>0.0571428571428571</v>
      </c>
      <c r="E5960" s="18" t="n">
        <v>3716.04</v>
      </c>
      <c r="F5960" s="3" t="n">
        <f aca="false">G5960/C5960</f>
        <v>2324.04</v>
      </c>
      <c r="G5960" s="3" t="n">
        <f aca="false">(E5960-1392)*C5960</f>
        <v>4648.08</v>
      </c>
    </row>
    <row r="5961" customFormat="false" ht="12.75" hidden="false" customHeight="false" outlineLevel="0" collapsed="false">
      <c r="A5961" s="15" t="n">
        <v>84519</v>
      </c>
      <c r="B5961" s="16" t="n">
        <v>181</v>
      </c>
      <c r="C5961" s="16" t="n">
        <v>15</v>
      </c>
      <c r="D5961" s="17" t="n">
        <f aca="false">C5961/B5961</f>
        <v>0.0828729281767956</v>
      </c>
      <c r="E5961" s="18" t="n">
        <v>2590.75</v>
      </c>
      <c r="F5961" s="3" t="n">
        <f aca="false">G5961/C5961</f>
        <v>1198.75</v>
      </c>
      <c r="G5961" s="3" t="n">
        <f aca="false">(E5961-1392)*C5961</f>
        <v>17981.25</v>
      </c>
    </row>
    <row r="5962" customFormat="false" ht="12.75" hidden="false" customHeight="false" outlineLevel="0" collapsed="false">
      <c r="A5962" s="15" t="n">
        <v>84840</v>
      </c>
      <c r="B5962" s="16" t="n">
        <v>17</v>
      </c>
      <c r="C5962" s="16" t="n">
        <v>1</v>
      </c>
      <c r="D5962" s="17" t="n">
        <f aca="false">C5962/B5962</f>
        <v>0.0588235294117647</v>
      </c>
      <c r="E5962" s="18" t="n">
        <v>3528.6</v>
      </c>
      <c r="F5962" s="3" t="n">
        <f aca="false">G5962/C5962</f>
        <v>2136.6</v>
      </c>
      <c r="G5962" s="3" t="n">
        <f aca="false">(E5962-1392)*C5962</f>
        <v>2136.6</v>
      </c>
    </row>
    <row r="5963" customFormat="false" ht="12.75" hidden="false" customHeight="false" outlineLevel="0" collapsed="false">
      <c r="A5963" s="15" t="n">
        <v>84841</v>
      </c>
      <c r="B5963" s="16" t="n">
        <v>20</v>
      </c>
      <c r="C5963" s="16" t="n">
        <v>2</v>
      </c>
      <c r="D5963" s="17" t="n">
        <f aca="false">C5963/B5963</f>
        <v>0.1</v>
      </c>
      <c r="E5963" s="18" t="n">
        <v>2441.36</v>
      </c>
      <c r="F5963" s="3" t="n">
        <f aca="false">G5963/C5963</f>
        <v>1049.36</v>
      </c>
      <c r="G5963" s="3" t="n">
        <f aca="false">(E5963-1392)*C5963</f>
        <v>2098.72</v>
      </c>
    </row>
    <row r="5964" customFormat="false" ht="12.75" hidden="false" customHeight="false" outlineLevel="0" collapsed="false">
      <c r="A5964" s="15" t="n">
        <v>84842</v>
      </c>
      <c r="B5964" s="16" t="n">
        <v>19</v>
      </c>
      <c r="C5964" s="16" t="n">
        <v>1</v>
      </c>
      <c r="D5964" s="17" t="n">
        <f aca="false">C5964/B5964</f>
        <v>0.0526315789473684</v>
      </c>
      <c r="E5964" s="18" t="n">
        <v>1392.06</v>
      </c>
      <c r="F5964" s="3" t="n">
        <f aca="false">G5964/C5964</f>
        <v>0.0599999999999454</v>
      </c>
      <c r="G5964" s="3" t="n">
        <f aca="false">(E5964-1392)*C5964</f>
        <v>0.0599999999999454</v>
      </c>
    </row>
    <row r="5965" customFormat="false" ht="12.75" hidden="false" customHeight="false" outlineLevel="0" collapsed="false">
      <c r="A5965" s="15" t="n">
        <v>84849</v>
      </c>
      <c r="B5965" s="16" t="n">
        <v>2</v>
      </c>
      <c r="C5965" s="16" t="n">
        <v>1</v>
      </c>
      <c r="D5965" s="17" t="n">
        <f aca="false">C5965/B5965</f>
        <v>0.5</v>
      </c>
      <c r="E5965" s="18" t="n">
        <v>3018.76</v>
      </c>
      <c r="F5965" s="3" t="n">
        <f aca="false">G5965/C5965</f>
        <v>1626.76</v>
      </c>
      <c r="G5965" s="3" t="n">
        <f aca="false">(E5965-1392)*C5965</f>
        <v>1626.76</v>
      </c>
    </row>
    <row r="5966" customFormat="false" ht="12.75" hidden="false" customHeight="false" outlineLevel="0" collapsed="false">
      <c r="A5966" s="15" t="n">
        <v>85011</v>
      </c>
      <c r="B5966" s="16" t="n">
        <v>72</v>
      </c>
      <c r="C5966" s="16" t="n">
        <v>0</v>
      </c>
    </row>
    <row r="5967" customFormat="false" ht="12.75" hidden="false" customHeight="false" outlineLevel="0" collapsed="false">
      <c r="A5967" s="15" t="n">
        <v>85100</v>
      </c>
      <c r="B5967" s="16" t="n">
        <v>10</v>
      </c>
      <c r="C5967" s="16" t="n">
        <v>3</v>
      </c>
      <c r="D5967" s="17" t="n">
        <f aca="false">C5967/B5967</f>
        <v>0.3</v>
      </c>
      <c r="E5967" s="18" t="n">
        <v>2131.07</v>
      </c>
      <c r="F5967" s="3" t="n">
        <f aca="false">G5967/C5967</f>
        <v>739.07</v>
      </c>
      <c r="G5967" s="3" t="n">
        <f aca="false">(E5967-1392)*C5967</f>
        <v>2217.21</v>
      </c>
    </row>
    <row r="5968" customFormat="false" ht="12.75" hidden="false" customHeight="false" outlineLevel="0" collapsed="false">
      <c r="A5968" s="15" t="n">
        <v>85101</v>
      </c>
      <c r="B5968" s="16" t="n">
        <v>9</v>
      </c>
      <c r="C5968" s="16" t="n">
        <v>0</v>
      </c>
    </row>
    <row r="5969" customFormat="false" ht="12.75" hidden="false" customHeight="false" outlineLevel="0" collapsed="false">
      <c r="A5969" s="15" t="n">
        <v>85102</v>
      </c>
      <c r="B5969" s="16" t="n">
        <v>2</v>
      </c>
      <c r="C5969" s="16" t="n">
        <v>0</v>
      </c>
    </row>
    <row r="5970" customFormat="false" ht="12.75" hidden="false" customHeight="false" outlineLevel="0" collapsed="false">
      <c r="A5970" s="15" t="n">
        <v>85103</v>
      </c>
      <c r="B5970" s="16" t="n">
        <v>1</v>
      </c>
      <c r="C5970" s="16" t="n">
        <v>1</v>
      </c>
      <c r="D5970" s="17" t="n">
        <f aca="false">C5970/B5970</f>
        <v>1</v>
      </c>
      <c r="E5970" s="18" t="n">
        <v>2544.03</v>
      </c>
      <c r="F5970" s="3" t="n">
        <f aca="false">G5970/C5970</f>
        <v>1152.03</v>
      </c>
      <c r="G5970" s="3" t="n">
        <f aca="false">(E5970-1392)*C5970</f>
        <v>1152.03</v>
      </c>
    </row>
    <row r="5971" customFormat="false" ht="12.75" hidden="false" customHeight="false" outlineLevel="0" collapsed="false">
      <c r="A5971" s="15" t="n">
        <v>85105</v>
      </c>
      <c r="B5971" s="16" t="n">
        <v>1</v>
      </c>
      <c r="C5971" s="16" t="n">
        <v>1</v>
      </c>
      <c r="D5971" s="17" t="n">
        <f aca="false">C5971/B5971</f>
        <v>1</v>
      </c>
      <c r="E5971" s="18" t="n">
        <v>1355.36</v>
      </c>
      <c r="F5971" s="3" t="n">
        <f aca="false">G5971/C5971</f>
        <v>-36.6400000000001</v>
      </c>
      <c r="G5971" s="3" t="n">
        <f aca="false">(E5971-1392)*C5971</f>
        <v>-36.6400000000001</v>
      </c>
    </row>
    <row r="5972" customFormat="false" ht="12.75" hidden="false" customHeight="false" outlineLevel="0" collapsed="false">
      <c r="A5972" s="15" t="n">
        <v>85106</v>
      </c>
      <c r="B5972" s="16" t="n">
        <v>2</v>
      </c>
      <c r="C5972" s="16" t="n">
        <v>0</v>
      </c>
    </row>
    <row r="5973" customFormat="false" ht="12.75" hidden="false" customHeight="false" outlineLevel="0" collapsed="false">
      <c r="A5973" s="15" t="n">
        <v>85109</v>
      </c>
      <c r="B5973" s="16" t="n">
        <v>3</v>
      </c>
      <c r="C5973" s="16" t="n">
        <v>0</v>
      </c>
    </row>
    <row r="5974" customFormat="false" ht="12.75" hidden="false" customHeight="false" outlineLevel="0" collapsed="false">
      <c r="A5974" s="15" t="n">
        <v>85110</v>
      </c>
      <c r="B5974" s="16" t="n">
        <v>1</v>
      </c>
      <c r="C5974" s="16" t="n">
        <v>0</v>
      </c>
    </row>
    <row r="5975" customFormat="false" ht="12.75" hidden="false" customHeight="false" outlineLevel="0" collapsed="false">
      <c r="A5975" s="15" t="n">
        <v>85111</v>
      </c>
      <c r="B5975" s="16" t="n">
        <v>2</v>
      </c>
      <c r="C5975" s="16" t="n">
        <v>0</v>
      </c>
    </row>
    <row r="5976" customFormat="false" ht="12.75" hidden="false" customHeight="false" outlineLevel="0" collapsed="false">
      <c r="A5976" s="15" t="n">
        <v>85120</v>
      </c>
      <c r="B5976" s="16" t="n">
        <v>1</v>
      </c>
      <c r="C5976" s="16" t="n">
        <v>0</v>
      </c>
    </row>
    <row r="5977" customFormat="false" ht="12.75" hidden="false" customHeight="false" outlineLevel="0" collapsed="false">
      <c r="A5977" s="15" t="n">
        <v>85131</v>
      </c>
      <c r="B5977" s="16" t="n">
        <v>1</v>
      </c>
      <c r="C5977" s="16" t="n">
        <v>0</v>
      </c>
    </row>
    <row r="5978" customFormat="false" ht="12.75" hidden="false" customHeight="false" outlineLevel="0" collapsed="false">
      <c r="A5978" s="15" t="n">
        <v>85140</v>
      </c>
      <c r="B5978" s="16" t="n">
        <v>3</v>
      </c>
      <c r="C5978" s="16" t="n">
        <v>0</v>
      </c>
    </row>
    <row r="5979" customFormat="false" ht="12.75" hidden="false" customHeight="false" outlineLevel="0" collapsed="false">
      <c r="A5979" s="15" t="n">
        <v>85141</v>
      </c>
      <c r="B5979" s="16" t="n">
        <v>9</v>
      </c>
      <c r="C5979" s="16" t="n">
        <v>0</v>
      </c>
    </row>
    <row r="5980" customFormat="false" ht="12.75" hidden="false" customHeight="false" outlineLevel="0" collapsed="false">
      <c r="A5980" s="15" t="n">
        <v>85142</v>
      </c>
      <c r="B5980" s="16" t="n">
        <v>2</v>
      </c>
      <c r="C5980" s="16" t="n">
        <v>0</v>
      </c>
    </row>
    <row r="5981" customFormat="false" ht="12.75" hidden="false" customHeight="false" outlineLevel="0" collapsed="false">
      <c r="A5981" s="15" t="n">
        <v>85143</v>
      </c>
      <c r="B5981" s="16" t="n">
        <v>1</v>
      </c>
      <c r="C5981" s="16" t="n">
        <v>0</v>
      </c>
    </row>
    <row r="5982" customFormat="false" ht="12.75" hidden="false" customHeight="false" outlineLevel="0" collapsed="false">
      <c r="A5982" s="15" t="n">
        <v>85145</v>
      </c>
      <c r="B5982" s="16" t="n">
        <v>1</v>
      </c>
      <c r="C5982" s="16" t="n">
        <v>1</v>
      </c>
      <c r="D5982" s="17" t="n">
        <f aca="false">C5982/B5982</f>
        <v>1</v>
      </c>
      <c r="E5982" s="18" t="n">
        <v>1431.57</v>
      </c>
      <c r="F5982" s="3" t="n">
        <f aca="false">G5982/C5982</f>
        <v>39.5699999999999</v>
      </c>
      <c r="G5982" s="3" t="n">
        <f aca="false">(E5982-1392)*C5982</f>
        <v>39.5699999999999</v>
      </c>
    </row>
    <row r="5983" customFormat="false" ht="12.75" hidden="false" customHeight="false" outlineLevel="0" collapsed="false">
      <c r="A5983" s="15" t="n">
        <v>85160</v>
      </c>
      <c r="B5983" s="16" t="n">
        <v>1</v>
      </c>
      <c r="C5983" s="16" t="n">
        <v>0</v>
      </c>
    </row>
    <row r="5984" customFormat="false" ht="12.75" hidden="false" customHeight="false" outlineLevel="0" collapsed="false">
      <c r="A5984" s="15" t="n">
        <v>85170</v>
      </c>
      <c r="B5984" s="16" t="n">
        <v>1</v>
      </c>
      <c r="C5984" s="16" t="n">
        <v>0</v>
      </c>
    </row>
    <row r="5985" customFormat="false" ht="12.75" hidden="false" customHeight="false" outlineLevel="0" collapsed="false">
      <c r="A5985" s="15" t="n">
        <v>85180</v>
      </c>
      <c r="B5985" s="16" t="n">
        <v>37</v>
      </c>
      <c r="C5985" s="16" t="n">
        <v>9</v>
      </c>
      <c r="D5985" s="17" t="n">
        <f aca="false">C5985/B5985</f>
        <v>0.243243243243243</v>
      </c>
      <c r="E5985" s="18" t="n">
        <v>2848.86</v>
      </c>
      <c r="F5985" s="3" t="n">
        <f aca="false">G5985/C5985</f>
        <v>1456.86</v>
      </c>
      <c r="G5985" s="3" t="n">
        <f aca="false">(E5985-1392)*C5985</f>
        <v>13111.74</v>
      </c>
    </row>
    <row r="5986" customFormat="false" ht="12.75" hidden="false" customHeight="false" outlineLevel="0" collapsed="false">
      <c r="A5986" s="15" t="n">
        <v>85181</v>
      </c>
      <c r="B5986" s="16" t="n">
        <v>27</v>
      </c>
      <c r="C5986" s="16" t="n">
        <v>1</v>
      </c>
      <c r="D5986" s="17" t="n">
        <f aca="false">C5986/B5986</f>
        <v>0.037037037037037</v>
      </c>
      <c r="E5986" s="18" t="n">
        <v>1918.87</v>
      </c>
      <c r="F5986" s="3" t="n">
        <f aca="false">G5986/C5986</f>
        <v>526.87</v>
      </c>
      <c r="G5986" s="3" t="n">
        <f aca="false">(E5986-1392)*C5986</f>
        <v>526.87</v>
      </c>
    </row>
    <row r="5987" customFormat="false" ht="12.75" hidden="false" customHeight="false" outlineLevel="0" collapsed="false">
      <c r="A5987" s="15" t="n">
        <v>85182</v>
      </c>
      <c r="B5987" s="16" t="n">
        <v>9</v>
      </c>
      <c r="C5987" s="16" t="n">
        <v>2</v>
      </c>
      <c r="D5987" s="17" t="n">
        <f aca="false">C5987/B5987</f>
        <v>0.222222222222222</v>
      </c>
      <c r="E5987" s="18" t="n">
        <v>2559.71</v>
      </c>
      <c r="F5987" s="3" t="n">
        <f aca="false">G5987/C5987</f>
        <v>1167.71</v>
      </c>
      <c r="G5987" s="3" t="n">
        <f aca="false">(E5987-1392)*C5987</f>
        <v>2335.42</v>
      </c>
    </row>
    <row r="5988" customFormat="false" ht="12.75" hidden="false" customHeight="false" outlineLevel="0" collapsed="false">
      <c r="A5988" s="15" t="n">
        <v>85184</v>
      </c>
      <c r="B5988" s="16" t="n">
        <v>1</v>
      </c>
      <c r="C5988" s="16" t="n">
        <v>1</v>
      </c>
      <c r="D5988" s="17" t="n">
        <f aca="false">C5988/B5988</f>
        <v>1</v>
      </c>
      <c r="E5988" s="18" t="n">
        <v>1481.81</v>
      </c>
      <c r="F5988" s="3" t="n">
        <f aca="false">G5988/C5988</f>
        <v>89.81</v>
      </c>
      <c r="G5988" s="3" t="n">
        <f aca="false">(E5988-1392)*C5988</f>
        <v>89.81</v>
      </c>
    </row>
    <row r="5989" customFormat="false" ht="12.75" hidden="false" customHeight="false" outlineLevel="0" collapsed="false">
      <c r="A5989" s="15" t="n">
        <v>85185</v>
      </c>
      <c r="B5989" s="16" t="n">
        <v>3</v>
      </c>
      <c r="C5989" s="16" t="n">
        <v>0</v>
      </c>
    </row>
    <row r="5990" customFormat="false" ht="12.75" hidden="false" customHeight="false" outlineLevel="0" collapsed="false">
      <c r="A5990" s="15" t="n">
        <v>85186</v>
      </c>
      <c r="B5990" s="16" t="n">
        <v>10</v>
      </c>
      <c r="C5990" s="16" t="n">
        <v>1</v>
      </c>
      <c r="D5990" s="17" t="n">
        <f aca="false">C5990/B5990</f>
        <v>0.1</v>
      </c>
      <c r="E5990" s="18" t="n">
        <v>1413.49</v>
      </c>
      <c r="F5990" s="3" t="n">
        <f aca="false">G5990/C5990</f>
        <v>21.49</v>
      </c>
      <c r="G5990" s="3" t="n">
        <f aca="false">(E5990-1392)*C5990</f>
        <v>21.49</v>
      </c>
    </row>
    <row r="5991" customFormat="false" ht="12.75" hidden="false" customHeight="false" outlineLevel="0" collapsed="false">
      <c r="A5991" s="15" t="n">
        <v>85189</v>
      </c>
      <c r="B5991" s="16" t="n">
        <v>5</v>
      </c>
      <c r="C5991" s="16" t="n">
        <v>2</v>
      </c>
      <c r="D5991" s="17" t="n">
        <f aca="false">C5991/B5991</f>
        <v>0.4</v>
      </c>
      <c r="E5991" s="18" t="n">
        <v>2022.05</v>
      </c>
      <c r="F5991" s="3" t="n">
        <f aca="false">G5991/C5991</f>
        <v>630.05</v>
      </c>
      <c r="G5991" s="3" t="n">
        <f aca="false">(E5991-1392)*C5991</f>
        <v>1260.1</v>
      </c>
    </row>
    <row r="5992" customFormat="false" ht="12.75" hidden="false" customHeight="false" outlineLevel="0" collapsed="false">
      <c r="A5992" s="15" t="n">
        <v>85190</v>
      </c>
      <c r="B5992" s="16" t="n">
        <v>3</v>
      </c>
      <c r="C5992" s="16" t="n">
        <v>1</v>
      </c>
      <c r="D5992" s="17" t="n">
        <f aca="false">C5992/B5992</f>
        <v>0.333333333333333</v>
      </c>
      <c r="E5992" s="18" t="n">
        <v>2347.38</v>
      </c>
      <c r="F5992" s="3" t="n">
        <f aca="false">G5992/C5992</f>
        <v>955.38</v>
      </c>
      <c r="G5992" s="3" t="n">
        <f aca="false">(E5992-1392)*C5992</f>
        <v>955.38</v>
      </c>
    </row>
    <row r="5993" customFormat="false" ht="12.75" hidden="false" customHeight="false" outlineLevel="0" collapsed="false">
      <c r="A5993" s="15" t="n">
        <v>85196</v>
      </c>
      <c r="B5993" s="16" t="n">
        <v>1</v>
      </c>
      <c r="C5993" s="16" t="n">
        <v>1</v>
      </c>
      <c r="D5993" s="17" t="n">
        <f aca="false">C5993/B5993</f>
        <v>1</v>
      </c>
      <c r="E5993" s="18" t="n">
        <v>2106.46</v>
      </c>
      <c r="F5993" s="3" t="n">
        <f aca="false">G5993/C5993</f>
        <v>714.46</v>
      </c>
      <c r="G5993" s="3" t="n">
        <f aca="false">(E5993-1392)*C5993</f>
        <v>714.46</v>
      </c>
    </row>
    <row r="5994" customFormat="false" ht="12.75" hidden="false" customHeight="false" outlineLevel="0" collapsed="false">
      <c r="A5994" s="15" t="n">
        <v>85200</v>
      </c>
      <c r="B5994" s="16" t="n">
        <v>103</v>
      </c>
      <c r="C5994" s="16" t="n">
        <v>36</v>
      </c>
      <c r="D5994" s="17" t="n">
        <f aca="false">C5994/B5994</f>
        <v>0.349514563106796</v>
      </c>
      <c r="E5994" s="18" t="n">
        <v>2787.53</v>
      </c>
      <c r="F5994" s="3" t="n">
        <f aca="false">G5994/C5994</f>
        <v>1395.53</v>
      </c>
      <c r="G5994" s="3" t="n">
        <f aca="false">(E5994-1392)*C5994</f>
        <v>50239.08</v>
      </c>
    </row>
    <row r="5995" customFormat="false" ht="12.75" hidden="false" customHeight="false" outlineLevel="0" collapsed="false">
      <c r="A5995" s="15" t="n">
        <v>85201</v>
      </c>
      <c r="B5995" s="16" t="n">
        <v>44</v>
      </c>
      <c r="C5995" s="16" t="n">
        <v>4</v>
      </c>
      <c r="D5995" s="17" t="n">
        <f aca="false">C5995/B5995</f>
        <v>0.0909090909090909</v>
      </c>
      <c r="E5995" s="18" t="n">
        <v>1923.99</v>
      </c>
      <c r="F5995" s="3" t="n">
        <f aca="false">G5995/C5995</f>
        <v>531.99</v>
      </c>
      <c r="G5995" s="3" t="n">
        <f aca="false">(E5995-1392)*C5995</f>
        <v>2127.96</v>
      </c>
    </row>
    <row r="5996" customFormat="false" ht="12.75" hidden="false" customHeight="false" outlineLevel="0" collapsed="false">
      <c r="A5996" s="15" t="n">
        <v>85202</v>
      </c>
      <c r="B5996" s="16" t="n">
        <v>22</v>
      </c>
      <c r="C5996" s="16" t="n">
        <v>1</v>
      </c>
      <c r="D5996" s="17" t="n">
        <f aca="false">C5996/B5996</f>
        <v>0.0454545454545455</v>
      </c>
      <c r="E5996" s="18" t="n">
        <v>2552.52</v>
      </c>
      <c r="F5996" s="3" t="n">
        <f aca="false">G5996/C5996</f>
        <v>1160.52</v>
      </c>
      <c r="G5996" s="3" t="n">
        <f aca="false">(E5996-1392)*C5996</f>
        <v>1160.52</v>
      </c>
    </row>
    <row r="5997" customFormat="false" ht="12.75" hidden="false" customHeight="false" outlineLevel="0" collapsed="false">
      <c r="A5997" s="15" t="n">
        <v>85203</v>
      </c>
      <c r="B5997" s="16" t="n">
        <v>1</v>
      </c>
      <c r="C5997" s="16" t="n">
        <v>1</v>
      </c>
      <c r="D5997" s="17" t="n">
        <f aca="false">C5997/B5997</f>
        <v>1</v>
      </c>
      <c r="E5997" s="18" t="n">
        <v>6809.41</v>
      </c>
      <c r="F5997" s="3" t="n">
        <f aca="false">G5997/C5997</f>
        <v>5417.41</v>
      </c>
      <c r="G5997" s="3" t="n">
        <f aca="false">(E5997-1392)*C5997</f>
        <v>5417.41</v>
      </c>
    </row>
    <row r="5998" customFormat="false" ht="12.75" hidden="false" customHeight="false" outlineLevel="0" collapsed="false">
      <c r="A5998" s="15" t="n">
        <v>85204</v>
      </c>
      <c r="B5998" s="16" t="n">
        <v>3</v>
      </c>
      <c r="C5998" s="16" t="n">
        <v>1</v>
      </c>
      <c r="D5998" s="17" t="n">
        <f aca="false">C5998/B5998</f>
        <v>0.333333333333333</v>
      </c>
      <c r="E5998" s="18" t="n">
        <v>3417.69</v>
      </c>
      <c r="F5998" s="3" t="n">
        <f aca="false">G5998/C5998</f>
        <v>2025.69</v>
      </c>
      <c r="G5998" s="3" t="n">
        <f aca="false">(E5998-1392)*C5998</f>
        <v>2025.69</v>
      </c>
    </row>
    <row r="5999" customFormat="false" ht="12.75" hidden="false" customHeight="false" outlineLevel="0" collapsed="false">
      <c r="A5999" s="15" t="n">
        <v>85205</v>
      </c>
      <c r="B5999" s="16" t="n">
        <v>1</v>
      </c>
      <c r="C5999" s="16" t="n">
        <v>0</v>
      </c>
    </row>
    <row r="6000" customFormat="false" ht="12.75" hidden="false" customHeight="false" outlineLevel="0" collapsed="false">
      <c r="A6000" s="15" t="n">
        <v>85206</v>
      </c>
      <c r="B6000" s="16" t="n">
        <v>21</v>
      </c>
      <c r="C6000" s="16" t="n">
        <v>1</v>
      </c>
      <c r="D6000" s="17" t="n">
        <f aca="false">C6000/B6000</f>
        <v>0.0476190476190476</v>
      </c>
      <c r="E6000" s="18" t="n">
        <v>1442.98</v>
      </c>
      <c r="F6000" s="3" t="n">
        <f aca="false">G6000/C6000</f>
        <v>50.98</v>
      </c>
      <c r="G6000" s="3" t="n">
        <f aca="false">(E6000-1392)*C6000</f>
        <v>50.98</v>
      </c>
    </row>
    <row r="6001" customFormat="false" ht="12.75" hidden="false" customHeight="false" outlineLevel="0" collapsed="false">
      <c r="A6001" s="15" t="n">
        <v>85209</v>
      </c>
      <c r="B6001" s="16" t="n">
        <v>2</v>
      </c>
      <c r="C6001" s="16" t="n">
        <v>0</v>
      </c>
    </row>
    <row r="6002" customFormat="false" ht="12.75" hidden="false" customHeight="false" outlineLevel="0" collapsed="false">
      <c r="A6002" s="15" t="n">
        <v>85210</v>
      </c>
      <c r="B6002" s="16" t="n">
        <v>6</v>
      </c>
      <c r="C6002" s="16" t="n">
        <v>2</v>
      </c>
      <c r="D6002" s="17" t="n">
        <f aca="false">C6002/B6002</f>
        <v>0.333333333333333</v>
      </c>
      <c r="E6002" s="18" t="n">
        <v>1458.42</v>
      </c>
      <c r="F6002" s="3" t="n">
        <f aca="false">G6002/C6002</f>
        <v>66.4200000000001</v>
      </c>
      <c r="G6002" s="3" t="n">
        <f aca="false">(E6002-1392)*C6002</f>
        <v>132.84</v>
      </c>
    </row>
    <row r="6003" customFormat="false" ht="12.75" hidden="false" customHeight="false" outlineLevel="0" collapsed="false">
      <c r="A6003" s="15" t="n">
        <v>85211</v>
      </c>
      <c r="B6003" s="16" t="n">
        <v>2</v>
      </c>
      <c r="C6003" s="16" t="n">
        <v>1</v>
      </c>
      <c r="D6003" s="17" t="n">
        <f aca="false">C6003/B6003</f>
        <v>0.5</v>
      </c>
      <c r="E6003" s="18" t="n">
        <v>6139.55</v>
      </c>
      <c r="F6003" s="3" t="n">
        <f aca="false">G6003/C6003</f>
        <v>4747.55</v>
      </c>
      <c r="G6003" s="3" t="n">
        <f aca="false">(E6003-1392)*C6003</f>
        <v>4747.55</v>
      </c>
    </row>
    <row r="6004" customFormat="false" ht="12.75" hidden="false" customHeight="false" outlineLevel="0" collapsed="false">
      <c r="A6004" s="15" t="n">
        <v>85212</v>
      </c>
      <c r="B6004" s="16" t="n">
        <v>1</v>
      </c>
      <c r="C6004" s="16" t="n">
        <v>0</v>
      </c>
    </row>
    <row r="6005" customFormat="false" ht="12.75" hidden="false" customHeight="false" outlineLevel="0" collapsed="false">
      <c r="A6005" s="15" t="n">
        <v>85213</v>
      </c>
      <c r="B6005" s="16" t="n">
        <v>1</v>
      </c>
      <c r="C6005" s="16" t="n">
        <v>0</v>
      </c>
    </row>
    <row r="6006" customFormat="false" ht="12.75" hidden="false" customHeight="false" outlineLevel="0" collapsed="false">
      <c r="A6006" s="15" t="n">
        <v>85215</v>
      </c>
      <c r="B6006" s="16" t="n">
        <v>1</v>
      </c>
      <c r="C6006" s="16" t="n">
        <v>0</v>
      </c>
    </row>
    <row r="6007" customFormat="false" ht="12.75" hidden="false" customHeight="false" outlineLevel="0" collapsed="false">
      <c r="A6007" s="15" t="n">
        <v>85219</v>
      </c>
      <c r="B6007" s="16" t="n">
        <v>1</v>
      </c>
      <c r="C6007" s="16" t="n">
        <v>0</v>
      </c>
    </row>
    <row r="6008" customFormat="false" ht="12.75" hidden="false" customHeight="false" outlineLevel="0" collapsed="false">
      <c r="A6008" s="15" t="n">
        <v>85220</v>
      </c>
      <c r="B6008" s="16" t="n">
        <v>421</v>
      </c>
      <c r="C6008" s="16" t="n">
        <v>78</v>
      </c>
      <c r="D6008" s="17" t="n">
        <f aca="false">C6008/B6008</f>
        <v>0.185273159144893</v>
      </c>
      <c r="E6008" s="18" t="n">
        <v>2534.45</v>
      </c>
      <c r="F6008" s="3" t="n">
        <f aca="false">G6008/C6008</f>
        <v>1142.45</v>
      </c>
      <c r="G6008" s="3" t="n">
        <f aca="false">(E6008-1392)*C6008</f>
        <v>89111.1</v>
      </c>
    </row>
    <row r="6009" customFormat="false" ht="12.75" hidden="false" customHeight="false" outlineLevel="0" collapsed="false">
      <c r="A6009" s="15" t="n">
        <v>85221</v>
      </c>
      <c r="B6009" s="16" t="n">
        <v>172</v>
      </c>
      <c r="C6009" s="16" t="n">
        <v>23</v>
      </c>
      <c r="D6009" s="17" t="n">
        <f aca="false">C6009/B6009</f>
        <v>0.133720930232558</v>
      </c>
      <c r="E6009" s="18" t="n">
        <v>2589.39</v>
      </c>
      <c r="F6009" s="3" t="n">
        <f aca="false">G6009/C6009</f>
        <v>1197.39</v>
      </c>
      <c r="G6009" s="3" t="n">
        <f aca="false">(E6009-1392)*C6009</f>
        <v>27539.97</v>
      </c>
    </row>
    <row r="6010" customFormat="false" ht="12.75" hidden="false" customHeight="false" outlineLevel="0" collapsed="false">
      <c r="A6010" s="15" t="n">
        <v>85222</v>
      </c>
      <c r="B6010" s="16" t="n">
        <v>21</v>
      </c>
      <c r="C6010" s="16" t="n">
        <v>5</v>
      </c>
      <c r="D6010" s="17" t="n">
        <f aca="false">C6010/B6010</f>
        <v>0.238095238095238</v>
      </c>
      <c r="E6010" s="18" t="n">
        <v>3490.81</v>
      </c>
      <c r="F6010" s="3" t="n">
        <f aca="false">G6010/C6010</f>
        <v>2098.81</v>
      </c>
      <c r="G6010" s="3" t="n">
        <f aca="false">(E6010-1392)*C6010</f>
        <v>10494.05</v>
      </c>
    </row>
    <row r="6011" customFormat="false" ht="12.75" hidden="false" customHeight="false" outlineLevel="0" collapsed="false">
      <c r="A6011" s="15" t="n">
        <v>85223</v>
      </c>
      <c r="B6011" s="16" t="n">
        <v>4</v>
      </c>
      <c r="C6011" s="16" t="n">
        <v>0</v>
      </c>
    </row>
    <row r="6012" customFormat="false" ht="12.75" hidden="false" customHeight="false" outlineLevel="0" collapsed="false">
      <c r="A6012" s="15" t="n">
        <v>85224</v>
      </c>
      <c r="B6012" s="16" t="n">
        <v>3</v>
      </c>
      <c r="C6012" s="16" t="n">
        <v>1</v>
      </c>
      <c r="D6012" s="17" t="n">
        <f aca="false">C6012/B6012</f>
        <v>0.333333333333333</v>
      </c>
      <c r="E6012" s="18" t="n">
        <v>2280.2</v>
      </c>
      <c r="F6012" s="3" t="n">
        <f aca="false">G6012/C6012</f>
        <v>888.2</v>
      </c>
      <c r="G6012" s="3" t="n">
        <f aca="false">(E6012-1392)*C6012</f>
        <v>888.2</v>
      </c>
    </row>
    <row r="6013" customFormat="false" ht="12.75" hidden="false" customHeight="false" outlineLevel="0" collapsed="false">
      <c r="A6013" s="15" t="n">
        <v>85225</v>
      </c>
      <c r="B6013" s="16" t="n">
        <v>7</v>
      </c>
      <c r="C6013" s="16" t="n">
        <v>1</v>
      </c>
      <c r="D6013" s="17" t="n">
        <f aca="false">C6013/B6013</f>
        <v>0.142857142857143</v>
      </c>
      <c r="E6013" s="18" t="n">
        <v>3287.64</v>
      </c>
      <c r="F6013" s="3" t="n">
        <f aca="false">G6013/C6013</f>
        <v>1895.64</v>
      </c>
      <c r="G6013" s="3" t="n">
        <f aca="false">(E6013-1392)*C6013</f>
        <v>1895.64</v>
      </c>
    </row>
    <row r="6014" customFormat="false" ht="12.75" hidden="false" customHeight="false" outlineLevel="0" collapsed="false">
      <c r="A6014" s="15" t="n">
        <v>85226</v>
      </c>
      <c r="B6014" s="16" t="n">
        <v>26</v>
      </c>
      <c r="C6014" s="16" t="n">
        <v>2</v>
      </c>
      <c r="D6014" s="17" t="n">
        <f aca="false">C6014/B6014</f>
        <v>0.0769230769230769</v>
      </c>
      <c r="E6014" s="18" t="n">
        <v>2007.16</v>
      </c>
      <c r="F6014" s="3" t="n">
        <f aca="false">G6014/C6014</f>
        <v>615.16</v>
      </c>
      <c r="G6014" s="3" t="n">
        <f aca="false">(E6014-1392)*C6014</f>
        <v>1230.32</v>
      </c>
    </row>
    <row r="6015" customFormat="false" ht="12.75" hidden="false" customHeight="false" outlineLevel="0" collapsed="false">
      <c r="A6015" s="15" t="n">
        <v>85229</v>
      </c>
      <c r="B6015" s="16" t="n">
        <v>15</v>
      </c>
      <c r="C6015" s="16" t="n">
        <v>2</v>
      </c>
      <c r="D6015" s="17" t="n">
        <f aca="false">C6015/B6015</f>
        <v>0.133333333333333</v>
      </c>
      <c r="E6015" s="18" t="n">
        <v>3436.28</v>
      </c>
      <c r="F6015" s="3" t="n">
        <f aca="false">G6015/C6015</f>
        <v>2044.28</v>
      </c>
      <c r="G6015" s="3" t="n">
        <f aca="false">(E6015-1392)*C6015</f>
        <v>4088.56</v>
      </c>
    </row>
    <row r="6016" customFormat="false" ht="12.75" hidden="false" customHeight="false" outlineLevel="0" collapsed="false">
      <c r="A6016" s="15" t="n">
        <v>85230</v>
      </c>
      <c r="B6016" s="16" t="n">
        <v>19</v>
      </c>
      <c r="C6016" s="16" t="n">
        <v>4</v>
      </c>
      <c r="D6016" s="17" t="n">
        <f aca="false">C6016/B6016</f>
        <v>0.210526315789474</v>
      </c>
      <c r="E6016" s="18" t="n">
        <v>2284.39</v>
      </c>
      <c r="F6016" s="3" t="n">
        <f aca="false">G6016/C6016</f>
        <v>892.39</v>
      </c>
      <c r="G6016" s="3" t="n">
        <f aca="false">(E6016-1392)*C6016</f>
        <v>3569.56</v>
      </c>
    </row>
    <row r="6017" customFormat="false" ht="12.75" hidden="false" customHeight="false" outlineLevel="0" collapsed="false">
      <c r="A6017" s="15" t="n">
        <v>85231</v>
      </c>
      <c r="B6017" s="16" t="n">
        <v>1</v>
      </c>
      <c r="C6017" s="16" t="n">
        <v>0</v>
      </c>
    </row>
    <row r="6018" customFormat="false" ht="12.75" hidden="false" customHeight="false" outlineLevel="0" collapsed="false">
      <c r="A6018" s="15" t="n">
        <v>85236</v>
      </c>
      <c r="B6018" s="16" t="n">
        <v>3</v>
      </c>
      <c r="C6018" s="16" t="n">
        <v>2</v>
      </c>
      <c r="D6018" s="17" t="n">
        <f aca="false">C6018/B6018</f>
        <v>0.666666666666667</v>
      </c>
      <c r="E6018" s="18" t="n">
        <v>1957.81</v>
      </c>
      <c r="F6018" s="3" t="n">
        <f aca="false">G6018/C6018</f>
        <v>565.81</v>
      </c>
      <c r="G6018" s="3" t="n">
        <f aca="false">(E6018-1392)*C6018</f>
        <v>1131.62</v>
      </c>
    </row>
    <row r="6019" customFormat="false" ht="12.75" hidden="false" customHeight="false" outlineLevel="0" collapsed="false">
      <c r="A6019" s="15" t="n">
        <v>85240</v>
      </c>
      <c r="B6019" s="16" t="n">
        <v>11</v>
      </c>
      <c r="C6019" s="16" t="n">
        <v>2</v>
      </c>
      <c r="D6019" s="17" t="n">
        <f aca="false">C6019/B6019</f>
        <v>0.181818181818182</v>
      </c>
      <c r="E6019" s="18" t="n">
        <v>1685.89</v>
      </c>
      <c r="F6019" s="3" t="n">
        <f aca="false">G6019/C6019</f>
        <v>293.89</v>
      </c>
      <c r="G6019" s="3" t="n">
        <f aca="false">(E6019-1392)*C6019</f>
        <v>587.78</v>
      </c>
    </row>
    <row r="6020" customFormat="false" ht="12.75" hidden="false" customHeight="false" outlineLevel="0" collapsed="false">
      <c r="A6020" s="15" t="n">
        <v>85241</v>
      </c>
      <c r="B6020" s="16" t="n">
        <v>3</v>
      </c>
      <c r="C6020" s="16" t="n">
        <v>1</v>
      </c>
      <c r="D6020" s="17" t="n">
        <f aca="false">C6020/B6020</f>
        <v>0.333333333333333</v>
      </c>
      <c r="E6020" s="18" t="n">
        <v>2541.06</v>
      </c>
      <c r="F6020" s="3" t="n">
        <f aca="false">G6020/C6020</f>
        <v>1149.06</v>
      </c>
      <c r="G6020" s="3" t="n">
        <f aca="false">(E6020-1392)*C6020</f>
        <v>1149.06</v>
      </c>
    </row>
    <row r="6021" customFormat="false" ht="12.75" hidden="false" customHeight="false" outlineLevel="0" collapsed="false">
      <c r="A6021" s="15" t="n">
        <v>85242</v>
      </c>
      <c r="B6021" s="16" t="n">
        <v>1</v>
      </c>
      <c r="C6021" s="16" t="n">
        <v>0</v>
      </c>
    </row>
    <row r="6022" customFormat="false" ht="12.75" hidden="false" customHeight="false" outlineLevel="0" collapsed="false">
      <c r="A6022" s="15" t="n">
        <v>85246</v>
      </c>
      <c r="B6022" s="16" t="n">
        <v>1</v>
      </c>
      <c r="C6022" s="16" t="n">
        <v>0</v>
      </c>
    </row>
    <row r="6023" customFormat="false" ht="12.75" hidden="false" customHeight="false" outlineLevel="0" collapsed="false">
      <c r="A6023" s="15" t="n">
        <v>85250</v>
      </c>
      <c r="B6023" s="16" t="n">
        <v>1</v>
      </c>
      <c r="C6023" s="16" t="n">
        <v>0</v>
      </c>
    </row>
    <row r="6024" customFormat="false" ht="12.75" hidden="false" customHeight="false" outlineLevel="0" collapsed="false">
      <c r="A6024" s="15" t="n">
        <v>85259</v>
      </c>
      <c r="B6024" s="16" t="n">
        <v>1</v>
      </c>
      <c r="C6024" s="16" t="n">
        <v>0</v>
      </c>
    </row>
    <row r="6025" customFormat="false" ht="12.75" hidden="false" customHeight="false" outlineLevel="0" collapsed="false">
      <c r="A6025" s="15" t="n">
        <v>85300</v>
      </c>
      <c r="B6025" s="16" t="n">
        <v>237</v>
      </c>
      <c r="C6025" s="16" t="n">
        <v>64</v>
      </c>
      <c r="D6025" s="17" t="n">
        <f aca="false">C6025/B6025</f>
        <v>0.270042194092827</v>
      </c>
      <c r="E6025" s="18" t="n">
        <v>3153.6</v>
      </c>
      <c r="F6025" s="3" t="n">
        <f aca="false">G6025/C6025</f>
        <v>1761.6</v>
      </c>
      <c r="G6025" s="3" t="n">
        <f aca="false">(E6025-1392)*C6025</f>
        <v>112742.4</v>
      </c>
    </row>
    <row r="6026" customFormat="false" ht="12.75" hidden="false" customHeight="false" outlineLevel="0" collapsed="false">
      <c r="A6026" s="15" t="n">
        <v>85301</v>
      </c>
      <c r="B6026" s="16" t="n">
        <v>55</v>
      </c>
      <c r="C6026" s="16" t="n">
        <v>11</v>
      </c>
      <c r="D6026" s="17" t="n">
        <f aca="false">C6026/B6026</f>
        <v>0.2</v>
      </c>
      <c r="E6026" s="18" t="n">
        <v>3114.97</v>
      </c>
      <c r="F6026" s="3" t="n">
        <f aca="false">G6026/C6026</f>
        <v>1722.97</v>
      </c>
      <c r="G6026" s="3" t="n">
        <f aca="false">(E6026-1392)*C6026</f>
        <v>18952.67</v>
      </c>
    </row>
    <row r="6027" customFormat="false" ht="12.75" hidden="false" customHeight="false" outlineLevel="0" collapsed="false">
      <c r="A6027" s="15" t="n">
        <v>85302</v>
      </c>
      <c r="B6027" s="16" t="n">
        <v>11</v>
      </c>
      <c r="C6027" s="16" t="n">
        <v>2</v>
      </c>
      <c r="D6027" s="17" t="n">
        <f aca="false">C6027/B6027</f>
        <v>0.181818181818182</v>
      </c>
      <c r="E6027" s="18" t="n">
        <v>2103.65</v>
      </c>
      <c r="F6027" s="3" t="n">
        <f aca="false">G6027/C6027</f>
        <v>711.65</v>
      </c>
      <c r="G6027" s="3" t="n">
        <f aca="false">(E6027-1392)*C6027</f>
        <v>1423.3</v>
      </c>
    </row>
    <row r="6028" customFormat="false" ht="12.75" hidden="false" customHeight="false" outlineLevel="0" collapsed="false">
      <c r="A6028" s="15" t="n">
        <v>85303</v>
      </c>
      <c r="B6028" s="16" t="n">
        <v>2</v>
      </c>
      <c r="C6028" s="16" t="n">
        <v>0</v>
      </c>
    </row>
    <row r="6029" customFormat="false" ht="12.75" hidden="false" customHeight="false" outlineLevel="0" collapsed="false">
      <c r="A6029" s="15" t="n">
        <v>85304</v>
      </c>
      <c r="B6029" s="16" t="n">
        <v>4</v>
      </c>
      <c r="C6029" s="16" t="n">
        <v>1</v>
      </c>
      <c r="D6029" s="17" t="n">
        <f aca="false">C6029/B6029</f>
        <v>0.25</v>
      </c>
      <c r="E6029" s="18" t="n">
        <v>2016.76</v>
      </c>
      <c r="F6029" s="3" t="n">
        <f aca="false">G6029/C6029</f>
        <v>624.76</v>
      </c>
      <c r="G6029" s="3" t="n">
        <f aca="false">(E6029-1392)*C6029</f>
        <v>624.76</v>
      </c>
    </row>
    <row r="6030" customFormat="false" ht="12.75" hidden="false" customHeight="false" outlineLevel="0" collapsed="false">
      <c r="A6030" s="15" t="n">
        <v>85305</v>
      </c>
      <c r="B6030" s="16" t="n">
        <v>4</v>
      </c>
      <c r="C6030" s="16" t="n">
        <v>2</v>
      </c>
      <c r="D6030" s="17" t="n">
        <f aca="false">C6030/B6030</f>
        <v>0.5</v>
      </c>
      <c r="E6030" s="18" t="n">
        <v>2200.12</v>
      </c>
      <c r="F6030" s="3" t="n">
        <f aca="false">G6030/C6030</f>
        <v>808.12</v>
      </c>
      <c r="G6030" s="3" t="n">
        <f aca="false">(E6030-1392)*C6030</f>
        <v>1616.24</v>
      </c>
    </row>
    <row r="6031" customFormat="false" ht="12.75" hidden="false" customHeight="false" outlineLevel="0" collapsed="false">
      <c r="A6031" s="15" t="n">
        <v>85306</v>
      </c>
      <c r="B6031" s="16" t="n">
        <v>13</v>
      </c>
      <c r="C6031" s="16" t="n">
        <v>5</v>
      </c>
      <c r="D6031" s="17" t="n">
        <f aca="false">C6031/B6031</f>
        <v>0.384615384615385</v>
      </c>
      <c r="E6031" s="18" t="n">
        <v>3096.67</v>
      </c>
      <c r="F6031" s="3" t="n">
        <f aca="false">G6031/C6031</f>
        <v>1704.67</v>
      </c>
      <c r="G6031" s="3" t="n">
        <f aca="false">(E6031-1392)*C6031</f>
        <v>8523.35</v>
      </c>
    </row>
    <row r="6032" customFormat="false" ht="12.75" hidden="false" customHeight="false" outlineLevel="0" collapsed="false">
      <c r="A6032" s="15" t="n">
        <v>85309</v>
      </c>
      <c r="B6032" s="16" t="n">
        <v>11</v>
      </c>
      <c r="C6032" s="16" t="n">
        <v>2</v>
      </c>
      <c r="D6032" s="17" t="n">
        <f aca="false">C6032/B6032</f>
        <v>0.181818181818182</v>
      </c>
      <c r="E6032" s="18" t="n">
        <v>1794.08</v>
      </c>
      <c r="F6032" s="3" t="n">
        <f aca="false">G6032/C6032</f>
        <v>402.08</v>
      </c>
      <c r="G6032" s="3" t="n">
        <f aca="false">(E6032-1392)*C6032</f>
        <v>804.16</v>
      </c>
    </row>
    <row r="6033" customFormat="false" ht="12.75" hidden="false" customHeight="false" outlineLevel="0" collapsed="false">
      <c r="A6033" s="15" t="n">
        <v>85310</v>
      </c>
      <c r="B6033" s="16" t="n">
        <v>3</v>
      </c>
      <c r="C6033" s="16" t="n">
        <v>2</v>
      </c>
      <c r="D6033" s="17" t="n">
        <f aca="false">C6033/B6033</f>
        <v>0.666666666666667</v>
      </c>
      <c r="E6033" s="18" t="n">
        <v>3952.77</v>
      </c>
      <c r="F6033" s="3" t="n">
        <f aca="false">G6033/C6033</f>
        <v>2560.77</v>
      </c>
      <c r="G6033" s="3" t="n">
        <f aca="false">(E6033-1392)*C6033</f>
        <v>5121.54</v>
      </c>
    </row>
    <row r="6034" customFormat="false" ht="12.75" hidden="false" customHeight="false" outlineLevel="0" collapsed="false">
      <c r="A6034" s="15" t="n">
        <v>85311</v>
      </c>
      <c r="B6034" s="16" t="n">
        <v>1</v>
      </c>
      <c r="C6034" s="16" t="n">
        <v>0</v>
      </c>
    </row>
    <row r="6035" customFormat="false" ht="12.75" hidden="false" customHeight="false" outlineLevel="0" collapsed="false">
      <c r="A6035" s="15" t="n">
        <v>85315</v>
      </c>
      <c r="B6035" s="16" t="n">
        <v>1</v>
      </c>
      <c r="C6035" s="16" t="n">
        <v>0</v>
      </c>
    </row>
    <row r="6036" customFormat="false" ht="12.75" hidden="false" customHeight="false" outlineLevel="0" collapsed="false">
      <c r="A6036" s="15" t="n">
        <v>85400</v>
      </c>
      <c r="B6036" s="16" t="n">
        <v>932</v>
      </c>
      <c r="C6036" s="16" t="n">
        <v>156</v>
      </c>
      <c r="D6036" s="17" t="n">
        <f aca="false">C6036/B6036</f>
        <v>0.167381974248927</v>
      </c>
      <c r="E6036" s="18" t="n">
        <v>3106.46</v>
      </c>
      <c r="F6036" s="3" t="n">
        <f aca="false">G6036/C6036</f>
        <v>1714.46</v>
      </c>
      <c r="G6036" s="3" t="n">
        <f aca="false">(E6036-1392)*C6036</f>
        <v>267455.76</v>
      </c>
    </row>
    <row r="6037" customFormat="false" ht="12.75" hidden="false" customHeight="false" outlineLevel="0" collapsed="false">
      <c r="A6037" s="15" t="n">
        <v>85401</v>
      </c>
      <c r="B6037" s="16" t="n">
        <v>74</v>
      </c>
      <c r="C6037" s="16" t="n">
        <v>5</v>
      </c>
      <c r="D6037" s="17" t="n">
        <f aca="false">C6037/B6037</f>
        <v>0.0675675675675676</v>
      </c>
      <c r="E6037" s="18" t="n">
        <v>2405.89</v>
      </c>
      <c r="F6037" s="3" t="n">
        <f aca="false">G6037/C6037</f>
        <v>1013.89</v>
      </c>
      <c r="G6037" s="3" t="n">
        <f aca="false">(E6037-1392)*C6037</f>
        <v>5069.45</v>
      </c>
    </row>
    <row r="6038" customFormat="false" ht="12.75" hidden="false" customHeight="false" outlineLevel="0" collapsed="false">
      <c r="A6038" s="15" t="n">
        <v>85402</v>
      </c>
      <c r="B6038" s="16" t="n">
        <v>12</v>
      </c>
      <c r="C6038" s="16" t="n">
        <v>1</v>
      </c>
      <c r="D6038" s="17" t="n">
        <f aca="false">C6038/B6038</f>
        <v>0.0833333333333333</v>
      </c>
      <c r="E6038" s="18" t="n">
        <v>8495.66</v>
      </c>
      <c r="F6038" s="3" t="n">
        <f aca="false">G6038/C6038</f>
        <v>7103.66</v>
      </c>
      <c r="G6038" s="3" t="n">
        <f aca="false">(E6038-1392)*C6038</f>
        <v>7103.66</v>
      </c>
    </row>
    <row r="6039" customFormat="false" ht="12.75" hidden="false" customHeight="false" outlineLevel="0" collapsed="false">
      <c r="A6039" s="15" t="n">
        <v>85403</v>
      </c>
      <c r="B6039" s="16" t="n">
        <v>4</v>
      </c>
      <c r="C6039" s="16" t="n">
        <v>0</v>
      </c>
    </row>
    <row r="6040" customFormat="false" ht="12.75" hidden="false" customHeight="false" outlineLevel="0" collapsed="false">
      <c r="A6040" s="15" t="n">
        <v>85404</v>
      </c>
      <c r="B6040" s="16" t="n">
        <v>9</v>
      </c>
      <c r="C6040" s="16" t="n">
        <v>3</v>
      </c>
      <c r="D6040" s="17" t="n">
        <f aca="false">C6040/B6040</f>
        <v>0.333333333333333</v>
      </c>
      <c r="E6040" s="18" t="n">
        <v>2020.71</v>
      </c>
      <c r="F6040" s="3" t="n">
        <f aca="false">G6040/C6040</f>
        <v>628.71</v>
      </c>
      <c r="G6040" s="3" t="n">
        <f aca="false">(E6040-1392)*C6040</f>
        <v>1886.13</v>
      </c>
    </row>
    <row r="6041" customFormat="false" ht="12.75" hidden="false" customHeight="false" outlineLevel="0" collapsed="false">
      <c r="A6041" s="15" t="n">
        <v>85405</v>
      </c>
      <c r="B6041" s="16" t="n">
        <v>18</v>
      </c>
      <c r="C6041" s="16" t="n">
        <v>6</v>
      </c>
      <c r="D6041" s="17" t="n">
        <f aca="false">C6041/B6041</f>
        <v>0.333333333333333</v>
      </c>
      <c r="E6041" s="18" t="n">
        <v>6014.9</v>
      </c>
      <c r="F6041" s="3" t="n">
        <f aca="false">G6041/C6041</f>
        <v>4622.9</v>
      </c>
      <c r="G6041" s="3" t="n">
        <f aca="false">(E6041-1392)*C6041</f>
        <v>27737.4</v>
      </c>
    </row>
    <row r="6042" customFormat="false" ht="12.75" hidden="false" customHeight="false" outlineLevel="0" collapsed="false">
      <c r="A6042" s="15" t="n">
        <v>85406</v>
      </c>
      <c r="B6042" s="16" t="n">
        <v>26</v>
      </c>
      <c r="C6042" s="16" t="n">
        <v>5</v>
      </c>
      <c r="D6042" s="17" t="n">
        <f aca="false">C6042/B6042</f>
        <v>0.192307692307692</v>
      </c>
      <c r="E6042" s="18" t="n">
        <v>5558.84</v>
      </c>
      <c r="F6042" s="3" t="n">
        <f aca="false">G6042/C6042</f>
        <v>4166.84</v>
      </c>
      <c r="G6042" s="3" t="n">
        <f aca="false">(E6042-1392)*C6042</f>
        <v>20834.2</v>
      </c>
    </row>
    <row r="6043" customFormat="false" ht="12.75" hidden="false" customHeight="false" outlineLevel="0" collapsed="false">
      <c r="A6043" s="15" t="n">
        <v>85409</v>
      </c>
      <c r="B6043" s="16" t="n">
        <v>41</v>
      </c>
      <c r="C6043" s="16" t="n">
        <v>5</v>
      </c>
      <c r="D6043" s="17" t="n">
        <f aca="false">C6043/B6043</f>
        <v>0.121951219512195</v>
      </c>
      <c r="E6043" s="18" t="n">
        <v>2129.33</v>
      </c>
      <c r="F6043" s="3" t="n">
        <f aca="false">G6043/C6043</f>
        <v>737.33</v>
      </c>
      <c r="G6043" s="3" t="n">
        <f aca="false">(E6043-1392)*C6043</f>
        <v>3686.65</v>
      </c>
    </row>
    <row r="6044" customFormat="false" ht="12.75" hidden="false" customHeight="false" outlineLevel="0" collapsed="false">
      <c r="A6044" s="15" t="n">
        <v>85410</v>
      </c>
      <c r="B6044" s="16" t="n">
        <v>14</v>
      </c>
      <c r="C6044" s="16" t="n">
        <v>2</v>
      </c>
      <c r="D6044" s="17" t="n">
        <f aca="false">C6044/B6044</f>
        <v>0.142857142857143</v>
      </c>
      <c r="E6044" s="18" t="n">
        <v>1878.67</v>
      </c>
      <c r="F6044" s="3" t="n">
        <f aca="false">G6044/C6044</f>
        <v>486.67</v>
      </c>
      <c r="G6044" s="3" t="n">
        <f aca="false">(E6044-1392)*C6044</f>
        <v>973.34</v>
      </c>
    </row>
    <row r="6045" customFormat="false" ht="12.75" hidden="false" customHeight="false" outlineLevel="0" collapsed="false">
      <c r="A6045" s="15" t="n">
        <v>85411</v>
      </c>
      <c r="B6045" s="16" t="n">
        <v>2</v>
      </c>
      <c r="C6045" s="16" t="n">
        <v>2</v>
      </c>
      <c r="D6045" s="17" t="n">
        <f aca="false">C6045/B6045</f>
        <v>1</v>
      </c>
      <c r="E6045" s="18" t="n">
        <v>2983.36</v>
      </c>
      <c r="F6045" s="3" t="n">
        <f aca="false">G6045/C6045</f>
        <v>1591.36</v>
      </c>
      <c r="G6045" s="3" t="n">
        <f aca="false">(E6045-1392)*C6045</f>
        <v>3182.72</v>
      </c>
    </row>
    <row r="6046" customFormat="false" ht="12.75" hidden="false" customHeight="false" outlineLevel="0" collapsed="false">
      <c r="A6046" s="15" t="n">
        <v>85412</v>
      </c>
      <c r="B6046" s="16" t="n">
        <v>1</v>
      </c>
      <c r="C6046" s="16" t="n">
        <v>0</v>
      </c>
    </row>
    <row r="6047" customFormat="false" ht="12.75" hidden="false" customHeight="false" outlineLevel="0" collapsed="false">
      <c r="A6047" s="15" t="n">
        <v>85413</v>
      </c>
      <c r="B6047" s="16" t="n">
        <v>1</v>
      </c>
      <c r="C6047" s="16" t="n">
        <v>0</v>
      </c>
    </row>
    <row r="6048" customFormat="false" ht="12.75" hidden="false" customHeight="false" outlineLevel="0" collapsed="false">
      <c r="A6048" s="15" t="n">
        <v>85415</v>
      </c>
      <c r="B6048" s="16" t="n">
        <v>1</v>
      </c>
      <c r="C6048" s="16" t="n">
        <v>0</v>
      </c>
    </row>
    <row r="6049" customFormat="false" ht="12.75" hidden="false" customHeight="false" outlineLevel="0" collapsed="false">
      <c r="A6049" s="15" t="n">
        <v>85416</v>
      </c>
      <c r="B6049" s="16" t="n">
        <v>2</v>
      </c>
      <c r="C6049" s="16" t="n">
        <v>1</v>
      </c>
      <c r="D6049" s="17" t="n">
        <f aca="false">C6049/B6049</f>
        <v>0.5</v>
      </c>
      <c r="E6049" s="18" t="n">
        <v>3191.47</v>
      </c>
      <c r="F6049" s="3" t="n">
        <f aca="false">G6049/C6049</f>
        <v>1799.47</v>
      </c>
      <c r="G6049" s="3" t="n">
        <f aca="false">(E6049-1392)*C6049</f>
        <v>1799.47</v>
      </c>
    </row>
    <row r="6050" customFormat="false" ht="12.75" hidden="false" customHeight="false" outlineLevel="0" collapsed="false">
      <c r="A6050" s="15" t="n">
        <v>86100</v>
      </c>
      <c r="B6050" s="16" t="n">
        <v>3</v>
      </c>
      <c r="C6050" s="16" t="n">
        <v>0</v>
      </c>
    </row>
    <row r="6051" customFormat="false" ht="12.75" hidden="false" customHeight="false" outlineLevel="0" collapsed="false">
      <c r="A6051" s="15" t="n">
        <v>86101</v>
      </c>
      <c r="B6051" s="16" t="n">
        <v>1</v>
      </c>
      <c r="C6051" s="16" t="n">
        <v>0</v>
      </c>
    </row>
    <row r="6052" customFormat="false" ht="12.75" hidden="false" customHeight="false" outlineLevel="0" collapsed="false">
      <c r="A6052" s="15" t="n">
        <v>86110</v>
      </c>
      <c r="B6052" s="16" t="n">
        <v>1</v>
      </c>
      <c r="C6052" s="16" t="n">
        <v>0</v>
      </c>
    </row>
    <row r="6053" customFormat="false" ht="12.75" hidden="false" customHeight="false" outlineLevel="0" collapsed="false">
      <c r="A6053" s="15" t="n">
        <v>86121</v>
      </c>
      <c r="B6053" s="16" t="n">
        <v>15</v>
      </c>
      <c r="C6053" s="16" t="n">
        <v>2</v>
      </c>
      <c r="D6053" s="17" t="n">
        <f aca="false">C6053/B6053</f>
        <v>0.133333333333333</v>
      </c>
      <c r="E6053" s="18" t="n">
        <v>2579.32</v>
      </c>
      <c r="F6053" s="3" t="n">
        <f aca="false">G6053/C6053</f>
        <v>1187.32</v>
      </c>
      <c r="G6053" s="3" t="n">
        <f aca="false">(E6053-1392)*C6053</f>
        <v>2374.64</v>
      </c>
    </row>
    <row r="6054" customFormat="false" ht="12.75" hidden="false" customHeight="false" outlineLevel="0" collapsed="false">
      <c r="A6054" s="15" t="n">
        <v>86122</v>
      </c>
      <c r="B6054" s="16" t="n">
        <v>2</v>
      </c>
      <c r="C6054" s="16" t="n">
        <v>1</v>
      </c>
      <c r="D6054" s="17" t="n">
        <f aca="false">C6054/B6054</f>
        <v>0.5</v>
      </c>
      <c r="E6054" s="18" t="n">
        <v>1394.84</v>
      </c>
      <c r="F6054" s="3" t="n">
        <f aca="false">G6054/C6054</f>
        <v>2.83999999999992</v>
      </c>
      <c r="G6054" s="3" t="n">
        <f aca="false">(E6054-1392)*C6054</f>
        <v>2.83999999999992</v>
      </c>
    </row>
    <row r="6055" customFormat="false" ht="12.75" hidden="false" customHeight="false" outlineLevel="0" collapsed="false">
      <c r="A6055" s="15" t="n">
        <v>86222</v>
      </c>
      <c r="B6055" s="16" t="n">
        <v>1</v>
      </c>
      <c r="C6055" s="16" t="n">
        <v>0</v>
      </c>
    </row>
    <row r="6056" customFormat="false" ht="12.75" hidden="false" customHeight="false" outlineLevel="0" collapsed="false">
      <c r="A6056" s="15" t="n">
        <v>86229</v>
      </c>
      <c r="B6056" s="16" t="n">
        <v>3</v>
      </c>
      <c r="C6056" s="16" t="n">
        <v>0</v>
      </c>
    </row>
    <row r="6057" customFormat="false" ht="12.75" hidden="false" customHeight="false" outlineLevel="0" collapsed="false">
      <c r="A6057" s="15" t="n">
        <v>86345</v>
      </c>
      <c r="B6057" s="16" t="n">
        <v>2</v>
      </c>
      <c r="C6057" s="16" t="n">
        <v>0</v>
      </c>
    </row>
    <row r="6058" customFormat="false" ht="12.75" hidden="false" customHeight="false" outlineLevel="0" collapsed="false">
      <c r="A6058" s="15" t="n">
        <v>86352</v>
      </c>
      <c r="B6058" s="16" t="n">
        <v>1</v>
      </c>
      <c r="C6058" s="16" t="n">
        <v>1</v>
      </c>
      <c r="D6058" s="17" t="n">
        <f aca="false">C6058/B6058</f>
        <v>1</v>
      </c>
      <c r="E6058" s="18" t="n">
        <v>1556.93</v>
      </c>
      <c r="F6058" s="3" t="n">
        <f aca="false">G6058/C6058</f>
        <v>164.93</v>
      </c>
      <c r="G6058" s="3" t="n">
        <f aca="false">(E6058-1392)*C6058</f>
        <v>164.93</v>
      </c>
    </row>
    <row r="6059" customFormat="false" ht="12.75" hidden="false" customHeight="false" outlineLevel="0" collapsed="false">
      <c r="A6059" s="15" t="n">
        <v>86353</v>
      </c>
      <c r="B6059" s="16" t="n">
        <v>1</v>
      </c>
      <c r="C6059" s="16" t="n">
        <v>0</v>
      </c>
    </row>
    <row r="6060" customFormat="false" ht="12.75" hidden="false" customHeight="false" outlineLevel="0" collapsed="false">
      <c r="A6060" s="15" t="n">
        <v>86354</v>
      </c>
      <c r="B6060" s="16" t="n">
        <v>1</v>
      </c>
      <c r="C6060" s="16" t="n">
        <v>1</v>
      </c>
      <c r="D6060" s="17" t="n">
        <f aca="false">C6060/B6060</f>
        <v>1</v>
      </c>
      <c r="E6060" s="18" t="n">
        <v>4763.11</v>
      </c>
      <c r="F6060" s="3" t="n">
        <f aca="false">G6060/C6060</f>
        <v>3371.11</v>
      </c>
      <c r="G6060" s="3" t="n">
        <f aca="false">(E6060-1392)*C6060</f>
        <v>3371.11</v>
      </c>
    </row>
    <row r="6061" customFormat="false" ht="12.75" hidden="false" customHeight="false" outlineLevel="0" collapsed="false">
      <c r="A6061" s="15" t="n">
        <v>86356</v>
      </c>
      <c r="B6061" s="16" t="n">
        <v>1</v>
      </c>
      <c r="C6061" s="16" t="n">
        <v>1</v>
      </c>
      <c r="D6061" s="17" t="n">
        <f aca="false">C6061/B6061</f>
        <v>1</v>
      </c>
      <c r="E6061" s="18" t="n">
        <v>3061.14</v>
      </c>
      <c r="F6061" s="3" t="n">
        <f aca="false">G6061/C6061</f>
        <v>1669.14</v>
      </c>
      <c r="G6061" s="3" t="n">
        <f aca="false">(E6061-1392)*C6061</f>
        <v>1669.14</v>
      </c>
    </row>
    <row r="6062" customFormat="false" ht="12.75" hidden="false" customHeight="false" outlineLevel="0" collapsed="false">
      <c r="A6062" s="15" t="n">
        <v>86359</v>
      </c>
      <c r="B6062" s="16" t="n">
        <v>1</v>
      </c>
      <c r="C6062" s="16" t="n">
        <v>0</v>
      </c>
    </row>
    <row r="6063" customFormat="false" ht="12.75" hidden="false" customHeight="false" outlineLevel="0" collapsed="false">
      <c r="A6063" s="15" t="n">
        <v>86380</v>
      </c>
      <c r="B6063" s="16" t="n">
        <v>1</v>
      </c>
      <c r="C6063" s="16" t="n">
        <v>0</v>
      </c>
    </row>
    <row r="6064" customFormat="false" ht="12.75" hidden="false" customHeight="false" outlineLevel="0" collapsed="false">
      <c r="A6064" s="15" t="n">
        <v>86389</v>
      </c>
      <c r="B6064" s="16" t="n">
        <v>1</v>
      </c>
      <c r="C6064" s="16" t="n">
        <v>0</v>
      </c>
    </row>
    <row r="6065" customFormat="false" ht="12.75" hidden="false" customHeight="false" outlineLevel="0" collapsed="false">
      <c r="A6065" s="15" t="n">
        <v>86390</v>
      </c>
      <c r="B6065" s="16" t="n">
        <v>1</v>
      </c>
      <c r="C6065" s="16" t="n">
        <v>0</v>
      </c>
    </row>
    <row r="6066" customFormat="false" ht="12.75" hidden="false" customHeight="false" outlineLevel="0" collapsed="false">
      <c r="A6066" s="15" t="n">
        <v>86400</v>
      </c>
      <c r="B6066" s="16" t="n">
        <v>2</v>
      </c>
      <c r="C6066" s="16" t="n">
        <v>0</v>
      </c>
    </row>
    <row r="6067" customFormat="false" ht="12.75" hidden="false" customHeight="false" outlineLevel="0" collapsed="false">
      <c r="A6067" s="15" t="n">
        <v>86402</v>
      </c>
      <c r="B6067" s="16" t="n">
        <v>1</v>
      </c>
      <c r="C6067" s="16" t="n">
        <v>0</v>
      </c>
    </row>
    <row r="6068" customFormat="false" ht="12.75" hidden="false" customHeight="false" outlineLevel="0" collapsed="false">
      <c r="A6068" s="15" t="n">
        <v>86403</v>
      </c>
      <c r="B6068" s="16" t="n">
        <v>2</v>
      </c>
      <c r="C6068" s="16" t="n">
        <v>0</v>
      </c>
    </row>
    <row r="6069" customFormat="false" ht="12.75" hidden="false" customHeight="false" outlineLevel="0" collapsed="false">
      <c r="A6069" s="15" t="n">
        <v>86500</v>
      </c>
      <c r="B6069" s="16" t="n">
        <v>2</v>
      </c>
      <c r="C6069" s="16" t="n">
        <v>1</v>
      </c>
      <c r="D6069" s="17" t="n">
        <f aca="false">C6069/B6069</f>
        <v>0.5</v>
      </c>
      <c r="E6069" s="18" t="n">
        <v>1546.01</v>
      </c>
      <c r="F6069" s="3" t="n">
        <f aca="false">G6069/C6069</f>
        <v>154.01</v>
      </c>
      <c r="G6069" s="3" t="n">
        <f aca="false">(E6069-1392)*C6069</f>
        <v>154.01</v>
      </c>
    </row>
    <row r="6070" customFormat="false" ht="12.75" hidden="false" customHeight="false" outlineLevel="0" collapsed="false">
      <c r="A6070" s="15" t="n">
        <v>86501</v>
      </c>
      <c r="B6070" s="16" t="n">
        <v>2</v>
      </c>
      <c r="C6070" s="16" t="n">
        <v>0</v>
      </c>
    </row>
    <row r="6071" customFormat="false" ht="12.75" hidden="false" customHeight="false" outlineLevel="0" collapsed="false">
      <c r="A6071" s="15" t="n">
        <v>86502</v>
      </c>
      <c r="B6071" s="16" t="n">
        <v>1</v>
      </c>
      <c r="C6071" s="16" t="n">
        <v>0</v>
      </c>
    </row>
    <row r="6072" customFormat="false" ht="12.75" hidden="false" customHeight="false" outlineLevel="0" collapsed="false">
      <c r="A6072" s="15" t="n">
        <v>86503</v>
      </c>
      <c r="B6072" s="16" t="n">
        <v>2</v>
      </c>
      <c r="C6072" s="16" t="n">
        <v>2</v>
      </c>
      <c r="D6072" s="17" t="n">
        <f aca="false">C6072/B6072</f>
        <v>1</v>
      </c>
      <c r="E6072" s="18" t="n">
        <v>1753.65</v>
      </c>
      <c r="F6072" s="3" t="n">
        <f aca="false">G6072/C6072</f>
        <v>361.65</v>
      </c>
      <c r="G6072" s="3" t="n">
        <f aca="false">(E6072-1392)*C6072</f>
        <v>723.3</v>
      </c>
    </row>
    <row r="6073" customFormat="false" ht="12.75" hidden="false" customHeight="false" outlineLevel="0" collapsed="false">
      <c r="A6073" s="15" t="n">
        <v>86504</v>
      </c>
      <c r="B6073" s="16" t="n">
        <v>1</v>
      </c>
      <c r="C6073" s="16" t="n">
        <v>0</v>
      </c>
    </row>
    <row r="6074" customFormat="false" ht="12.75" hidden="false" customHeight="false" outlineLevel="0" collapsed="false">
      <c r="A6074" s="15" t="n">
        <v>86600</v>
      </c>
      <c r="B6074" s="16" t="n">
        <v>1</v>
      </c>
      <c r="C6074" s="16" t="n">
        <v>0</v>
      </c>
    </row>
    <row r="6075" customFormat="false" ht="12.75" hidden="false" customHeight="false" outlineLevel="0" collapsed="false">
      <c r="A6075" s="15" t="n">
        <v>86601</v>
      </c>
      <c r="B6075" s="16" t="n">
        <v>1</v>
      </c>
      <c r="C6075" s="16" t="n">
        <v>0</v>
      </c>
    </row>
    <row r="6076" customFormat="false" ht="12.75" hidden="false" customHeight="false" outlineLevel="0" collapsed="false">
      <c r="A6076" s="15" t="n">
        <v>86602</v>
      </c>
      <c r="B6076" s="16" t="n">
        <v>2</v>
      </c>
      <c r="C6076" s="16" t="n">
        <v>0</v>
      </c>
    </row>
    <row r="6077" customFormat="false" ht="12.75" hidden="false" customHeight="false" outlineLevel="0" collapsed="false">
      <c r="A6077" s="15" t="n">
        <v>86603</v>
      </c>
      <c r="B6077" s="16" t="n">
        <v>1</v>
      </c>
      <c r="C6077" s="16" t="n">
        <v>1</v>
      </c>
      <c r="D6077" s="17" t="n">
        <f aca="false">C6077/B6077</f>
        <v>1</v>
      </c>
      <c r="E6077" s="18" t="n">
        <v>1467.58</v>
      </c>
      <c r="F6077" s="3" t="n">
        <f aca="false">G6077/C6077</f>
        <v>75.5799999999999</v>
      </c>
      <c r="G6077" s="3" t="n">
        <f aca="false">(E6077-1392)*C6077</f>
        <v>75.5799999999999</v>
      </c>
    </row>
    <row r="6078" customFormat="false" ht="12.75" hidden="false" customHeight="false" outlineLevel="0" collapsed="false">
      <c r="A6078" s="15" t="n">
        <v>86800</v>
      </c>
      <c r="B6078" s="16" t="n">
        <v>2</v>
      </c>
      <c r="C6078" s="16" t="n">
        <v>0</v>
      </c>
    </row>
    <row r="6079" customFormat="false" ht="12.75" hidden="false" customHeight="false" outlineLevel="0" collapsed="false">
      <c r="A6079" s="15" t="n">
        <v>86804</v>
      </c>
      <c r="B6079" s="16" t="n">
        <v>5</v>
      </c>
      <c r="C6079" s="16" t="n">
        <v>1</v>
      </c>
      <c r="D6079" s="17" t="n">
        <f aca="false">C6079/B6079</f>
        <v>0.2</v>
      </c>
      <c r="E6079" s="18" t="n">
        <v>1400.66</v>
      </c>
      <c r="F6079" s="3" t="n">
        <f aca="false">G6079/C6079</f>
        <v>8.66000000000008</v>
      </c>
      <c r="G6079" s="3" t="n">
        <f aca="false">(E6079-1392)*C6079</f>
        <v>8.66000000000008</v>
      </c>
    </row>
    <row r="6080" customFormat="false" ht="12.75" hidden="false" customHeight="false" outlineLevel="0" collapsed="false">
      <c r="A6080" s="15" t="n">
        <v>87200</v>
      </c>
      <c r="B6080" s="16" t="n">
        <v>5</v>
      </c>
      <c r="C6080" s="16" t="n">
        <v>0</v>
      </c>
    </row>
    <row r="6081" customFormat="false" ht="12.75" hidden="false" customHeight="false" outlineLevel="0" collapsed="false">
      <c r="A6081" s="15" t="n">
        <v>87201</v>
      </c>
      <c r="B6081" s="16" t="n">
        <v>1</v>
      </c>
      <c r="C6081" s="16" t="n">
        <v>0</v>
      </c>
    </row>
    <row r="6082" customFormat="false" ht="12.75" hidden="false" customHeight="false" outlineLevel="0" collapsed="false">
      <c r="A6082" s="15" t="n">
        <v>87202</v>
      </c>
      <c r="B6082" s="16" t="n">
        <v>1</v>
      </c>
      <c r="C6082" s="16" t="n">
        <v>0</v>
      </c>
    </row>
    <row r="6083" customFormat="false" ht="12.75" hidden="false" customHeight="false" outlineLevel="0" collapsed="false">
      <c r="A6083" s="15" t="n">
        <v>87211</v>
      </c>
      <c r="B6083" s="16" t="n">
        <v>1</v>
      </c>
      <c r="C6083" s="16" t="n">
        <v>0</v>
      </c>
    </row>
    <row r="6084" customFormat="false" ht="12.75" hidden="false" customHeight="false" outlineLevel="0" collapsed="false">
      <c r="A6084" s="15" t="n">
        <v>87269</v>
      </c>
      <c r="B6084" s="16" t="n">
        <v>1</v>
      </c>
      <c r="C6084" s="16" t="n">
        <v>0</v>
      </c>
    </row>
    <row r="6085" customFormat="false" ht="12.75" hidden="false" customHeight="false" outlineLevel="0" collapsed="false">
      <c r="A6085" s="15" t="n">
        <v>87320</v>
      </c>
      <c r="B6085" s="16" t="n">
        <v>11</v>
      </c>
      <c r="C6085" s="16" t="n">
        <v>0</v>
      </c>
    </row>
    <row r="6086" customFormat="false" ht="12.75" hidden="false" customHeight="false" outlineLevel="0" collapsed="false">
      <c r="A6086" s="15" t="n">
        <v>87322</v>
      </c>
      <c r="B6086" s="16" t="n">
        <v>1</v>
      </c>
      <c r="C6086" s="16" t="n">
        <v>0</v>
      </c>
    </row>
    <row r="6087" customFormat="false" ht="12.75" hidden="false" customHeight="false" outlineLevel="0" collapsed="false">
      <c r="A6087" s="15" t="n">
        <v>87340</v>
      </c>
      <c r="B6087" s="16" t="n">
        <v>24</v>
      </c>
      <c r="C6087" s="16" t="n">
        <v>0</v>
      </c>
    </row>
    <row r="6088" customFormat="false" ht="12.75" hidden="false" customHeight="false" outlineLevel="0" collapsed="false">
      <c r="A6088" s="15" t="n">
        <v>87341</v>
      </c>
      <c r="B6088" s="16" t="n">
        <v>8</v>
      </c>
      <c r="C6088" s="16" t="n">
        <v>1</v>
      </c>
      <c r="D6088" s="17" t="n">
        <f aca="false">C6088/B6088</f>
        <v>0.125</v>
      </c>
      <c r="E6088" s="18" t="n">
        <v>2037.58</v>
      </c>
      <c r="F6088" s="3" t="n">
        <f aca="false">G6088/C6088</f>
        <v>645.58</v>
      </c>
      <c r="G6088" s="3" t="n">
        <f aca="false">(E6088-1392)*C6088</f>
        <v>645.58</v>
      </c>
    </row>
    <row r="6089" customFormat="false" ht="12.75" hidden="false" customHeight="false" outlineLevel="0" collapsed="false">
      <c r="A6089" s="15" t="n">
        <v>87342</v>
      </c>
      <c r="B6089" s="16" t="n">
        <v>162</v>
      </c>
      <c r="C6089" s="16" t="n">
        <v>11</v>
      </c>
      <c r="D6089" s="17" t="n">
        <f aca="false">C6089/B6089</f>
        <v>0.0679012345679012</v>
      </c>
      <c r="E6089" s="18" t="n">
        <v>2426.27</v>
      </c>
      <c r="F6089" s="3" t="n">
        <f aca="false">G6089/C6089</f>
        <v>1034.27</v>
      </c>
      <c r="G6089" s="3" t="n">
        <f aca="false">(E6089-1392)*C6089</f>
        <v>11376.97</v>
      </c>
    </row>
    <row r="6090" customFormat="false" ht="12.75" hidden="false" customHeight="false" outlineLevel="0" collapsed="false">
      <c r="A6090" s="15" t="n">
        <v>87343</v>
      </c>
      <c r="B6090" s="16" t="n">
        <v>15</v>
      </c>
      <c r="C6090" s="16" t="n">
        <v>1</v>
      </c>
      <c r="D6090" s="17" t="n">
        <f aca="false">C6090/B6090</f>
        <v>0.0666666666666667</v>
      </c>
      <c r="E6090" s="18" t="n">
        <v>4144.38</v>
      </c>
      <c r="F6090" s="3" t="n">
        <f aca="false">G6090/C6090</f>
        <v>2752.38</v>
      </c>
      <c r="G6090" s="3" t="n">
        <f aca="false">(E6090-1392)*C6090</f>
        <v>2752.38</v>
      </c>
    </row>
    <row r="6091" customFormat="false" ht="12.75" hidden="false" customHeight="false" outlineLevel="0" collapsed="false">
      <c r="A6091" s="15" t="n">
        <v>87344</v>
      </c>
      <c r="B6091" s="16" t="n">
        <v>10</v>
      </c>
      <c r="C6091" s="16" t="n">
        <v>1</v>
      </c>
      <c r="D6091" s="17" t="n">
        <f aca="false">C6091/B6091</f>
        <v>0.1</v>
      </c>
      <c r="E6091" s="18" t="n">
        <v>1689.61</v>
      </c>
      <c r="F6091" s="3" t="n">
        <f aca="false">G6091/C6091</f>
        <v>297.61</v>
      </c>
      <c r="G6091" s="3" t="n">
        <f aca="false">(E6091-1392)*C6091</f>
        <v>297.61</v>
      </c>
    </row>
    <row r="6092" customFormat="false" ht="12.75" hidden="false" customHeight="false" outlineLevel="0" collapsed="false">
      <c r="A6092" s="15" t="n">
        <v>87349</v>
      </c>
      <c r="B6092" s="16" t="n">
        <v>8</v>
      </c>
      <c r="C6092" s="16" t="n">
        <v>0</v>
      </c>
    </row>
    <row r="6093" customFormat="false" ht="12.75" hidden="false" customHeight="false" outlineLevel="0" collapsed="false">
      <c r="A6093" s="15" t="n">
        <v>87350</v>
      </c>
      <c r="B6093" s="16" t="n">
        <v>1</v>
      </c>
      <c r="C6093" s="16" t="n">
        <v>0</v>
      </c>
    </row>
    <row r="6094" customFormat="false" ht="12.75" hidden="false" customHeight="false" outlineLevel="0" collapsed="false">
      <c r="A6094" s="15" t="n">
        <v>87351</v>
      </c>
      <c r="B6094" s="16" t="n">
        <v>1</v>
      </c>
      <c r="C6094" s="16" t="n">
        <v>0</v>
      </c>
    </row>
    <row r="6095" customFormat="false" ht="12.75" hidden="false" customHeight="false" outlineLevel="0" collapsed="false">
      <c r="A6095" s="15" t="n">
        <v>87352</v>
      </c>
      <c r="B6095" s="16" t="n">
        <v>6</v>
      </c>
      <c r="C6095" s="16" t="n">
        <v>0</v>
      </c>
    </row>
    <row r="6096" customFormat="false" ht="12.75" hidden="false" customHeight="false" outlineLevel="0" collapsed="false">
      <c r="A6096" s="15" t="n">
        <v>87354</v>
      </c>
      <c r="B6096" s="16" t="n">
        <v>1</v>
      </c>
      <c r="C6096" s="16" t="n">
        <v>0</v>
      </c>
    </row>
    <row r="6097" customFormat="false" ht="12.75" hidden="false" customHeight="false" outlineLevel="0" collapsed="false">
      <c r="A6097" s="15" t="n">
        <v>87359</v>
      </c>
      <c r="B6097" s="16" t="n">
        <v>1</v>
      </c>
      <c r="C6097" s="16" t="n">
        <v>0</v>
      </c>
    </row>
    <row r="6098" customFormat="false" ht="12.75" hidden="false" customHeight="false" outlineLevel="0" collapsed="false">
      <c r="A6098" s="15" t="n">
        <v>87360</v>
      </c>
      <c r="B6098" s="16" t="n">
        <v>2</v>
      </c>
      <c r="C6098" s="16" t="n">
        <v>1</v>
      </c>
      <c r="D6098" s="17" t="n">
        <f aca="false">C6098/B6098</f>
        <v>0.5</v>
      </c>
      <c r="E6098" s="18" t="n">
        <v>1415.43</v>
      </c>
      <c r="F6098" s="3" t="n">
        <f aca="false">G6098/C6098</f>
        <v>23.4300000000001</v>
      </c>
      <c r="G6098" s="3" t="n">
        <f aca="false">(E6098-1392)*C6098</f>
        <v>23.4300000000001</v>
      </c>
    </row>
    <row r="6099" customFormat="false" ht="12.75" hidden="false" customHeight="false" outlineLevel="0" collapsed="false">
      <c r="A6099" s="15" t="n">
        <v>87362</v>
      </c>
      <c r="B6099" s="16" t="n">
        <v>2</v>
      </c>
      <c r="C6099" s="16" t="n">
        <v>1</v>
      </c>
      <c r="D6099" s="17" t="n">
        <f aca="false">C6099/B6099</f>
        <v>0.5</v>
      </c>
      <c r="E6099" s="18" t="n">
        <v>1467.1</v>
      </c>
      <c r="F6099" s="3" t="n">
        <f aca="false">G6099/C6099</f>
        <v>75.0999999999999</v>
      </c>
      <c r="G6099" s="3" t="n">
        <f aca="false">(E6099-1392)*C6099</f>
        <v>75.0999999999999</v>
      </c>
    </row>
    <row r="6100" customFormat="false" ht="12.75" hidden="false" customHeight="false" outlineLevel="0" collapsed="false">
      <c r="A6100" s="15" t="n">
        <v>87363</v>
      </c>
      <c r="B6100" s="16" t="n">
        <v>1</v>
      </c>
      <c r="C6100" s="16" t="n">
        <v>0</v>
      </c>
    </row>
    <row r="6101" customFormat="false" ht="12.75" hidden="false" customHeight="false" outlineLevel="0" collapsed="false">
      <c r="A6101" s="15" t="n">
        <v>87365</v>
      </c>
      <c r="B6101" s="16" t="n">
        <v>3</v>
      </c>
      <c r="C6101" s="16" t="n">
        <v>0</v>
      </c>
    </row>
    <row r="6102" customFormat="false" ht="12.75" hidden="false" customHeight="false" outlineLevel="0" collapsed="false">
      <c r="A6102" s="15" t="n">
        <v>87401</v>
      </c>
      <c r="B6102" s="16" t="n">
        <v>1</v>
      </c>
      <c r="C6102" s="16" t="n">
        <v>1</v>
      </c>
      <c r="D6102" s="17" t="n">
        <f aca="false">C6102/B6102</f>
        <v>1</v>
      </c>
      <c r="E6102" s="18" t="n">
        <v>3221.13</v>
      </c>
      <c r="F6102" s="3" t="n">
        <f aca="false">G6102/C6102</f>
        <v>1829.13</v>
      </c>
      <c r="G6102" s="3" t="n">
        <f aca="false">(E6102-1392)*C6102</f>
        <v>1829.13</v>
      </c>
    </row>
    <row r="6103" customFormat="false" ht="12.75" hidden="false" customHeight="false" outlineLevel="0" collapsed="false">
      <c r="A6103" s="15" t="n">
        <v>87402</v>
      </c>
      <c r="B6103" s="16" t="n">
        <v>1</v>
      </c>
      <c r="C6103" s="16" t="n">
        <v>0</v>
      </c>
    </row>
    <row r="6104" customFormat="false" ht="12.75" hidden="false" customHeight="false" outlineLevel="0" collapsed="false">
      <c r="A6104" s="15" t="n">
        <v>87411</v>
      </c>
      <c r="B6104" s="16" t="n">
        <v>1</v>
      </c>
      <c r="C6104" s="16" t="n">
        <v>0</v>
      </c>
    </row>
    <row r="6105" customFormat="false" ht="12.75" hidden="false" customHeight="false" outlineLevel="0" collapsed="false">
      <c r="A6105" s="15" t="n">
        <v>88000</v>
      </c>
      <c r="B6105" s="16" t="n">
        <v>14</v>
      </c>
      <c r="C6105" s="16" t="n">
        <v>1</v>
      </c>
      <c r="D6105" s="17" t="n">
        <f aca="false">C6105/B6105</f>
        <v>0.0714285714285714</v>
      </c>
      <c r="E6105" s="18" t="n">
        <v>2001.83</v>
      </c>
      <c r="F6105" s="3" t="n">
        <f aca="false">G6105/C6105</f>
        <v>609.83</v>
      </c>
      <c r="G6105" s="3" t="n">
        <f aca="false">(E6105-1392)*C6105</f>
        <v>609.83</v>
      </c>
    </row>
    <row r="6106" customFormat="false" ht="12.75" hidden="false" customHeight="false" outlineLevel="0" collapsed="false">
      <c r="A6106" s="15" t="n">
        <v>88001</v>
      </c>
      <c r="B6106" s="16" t="n">
        <v>2</v>
      </c>
      <c r="C6106" s="16" t="n">
        <v>0</v>
      </c>
    </row>
    <row r="6107" customFormat="false" ht="12.75" hidden="false" customHeight="false" outlineLevel="0" collapsed="false">
      <c r="A6107" s="15" t="n">
        <v>88002</v>
      </c>
      <c r="B6107" s="16" t="n">
        <v>8</v>
      </c>
      <c r="C6107" s="16" t="n">
        <v>1</v>
      </c>
      <c r="D6107" s="17" t="n">
        <f aca="false">C6107/B6107</f>
        <v>0.125</v>
      </c>
      <c r="E6107" s="18" t="n">
        <v>1993.74</v>
      </c>
      <c r="F6107" s="3" t="n">
        <f aca="false">G6107/C6107</f>
        <v>601.74</v>
      </c>
      <c r="G6107" s="3" t="n">
        <f aca="false">(E6107-1392)*C6107</f>
        <v>601.74</v>
      </c>
    </row>
    <row r="6108" customFormat="false" ht="12.75" hidden="false" customHeight="false" outlineLevel="0" collapsed="false">
      <c r="A6108" s="15" t="n">
        <v>88003</v>
      </c>
      <c r="B6108" s="16" t="n">
        <v>14</v>
      </c>
      <c r="C6108" s="16" t="n">
        <v>2</v>
      </c>
      <c r="D6108" s="17" t="n">
        <f aca="false">C6108/B6108</f>
        <v>0.142857142857143</v>
      </c>
      <c r="E6108" s="18" t="n">
        <v>2617.11</v>
      </c>
      <c r="F6108" s="3" t="n">
        <f aca="false">G6108/C6108</f>
        <v>1225.11</v>
      </c>
      <c r="G6108" s="3" t="n">
        <f aca="false">(E6108-1392)*C6108</f>
        <v>2450.22</v>
      </c>
    </row>
    <row r="6109" customFormat="false" ht="12.75" hidden="false" customHeight="false" outlineLevel="0" collapsed="false">
      <c r="A6109" s="15" t="n">
        <v>88009</v>
      </c>
      <c r="B6109" s="16" t="n">
        <v>2</v>
      </c>
      <c r="C6109" s="16" t="n">
        <v>0</v>
      </c>
    </row>
    <row r="6110" customFormat="false" ht="12.75" hidden="false" customHeight="false" outlineLevel="0" collapsed="false">
      <c r="A6110" s="15" t="n">
        <v>88010</v>
      </c>
      <c r="B6110" s="16" t="n">
        <v>8</v>
      </c>
      <c r="C6110" s="16" t="n">
        <v>1</v>
      </c>
      <c r="D6110" s="17" t="n">
        <f aca="false">C6110/B6110</f>
        <v>0.125</v>
      </c>
      <c r="E6110" s="18" t="n">
        <v>1804.89</v>
      </c>
      <c r="F6110" s="3" t="n">
        <f aca="false">G6110/C6110</f>
        <v>412.89</v>
      </c>
      <c r="G6110" s="3" t="n">
        <f aca="false">(E6110-1392)*C6110</f>
        <v>412.89</v>
      </c>
    </row>
    <row r="6111" customFormat="false" ht="12.75" hidden="false" customHeight="false" outlineLevel="0" collapsed="false">
      <c r="A6111" s="15" t="n">
        <v>88011</v>
      </c>
      <c r="B6111" s="16" t="n">
        <v>3</v>
      </c>
      <c r="C6111" s="16" t="n">
        <v>0</v>
      </c>
    </row>
    <row r="6112" customFormat="false" ht="12.75" hidden="false" customHeight="false" outlineLevel="0" collapsed="false">
      <c r="A6112" s="15" t="n">
        <v>88012</v>
      </c>
      <c r="B6112" s="16" t="n">
        <v>4</v>
      </c>
      <c r="C6112" s="16" t="n">
        <v>1</v>
      </c>
      <c r="D6112" s="17" t="n">
        <f aca="false">C6112/B6112</f>
        <v>0.25</v>
      </c>
      <c r="E6112" s="18" t="n">
        <v>2006.27</v>
      </c>
      <c r="F6112" s="3" t="n">
        <f aca="false">G6112/C6112</f>
        <v>614.27</v>
      </c>
      <c r="G6112" s="3" t="n">
        <f aca="false">(E6112-1392)*C6112</f>
        <v>614.27</v>
      </c>
    </row>
    <row r="6113" customFormat="false" ht="12.75" hidden="false" customHeight="false" outlineLevel="0" collapsed="false">
      <c r="A6113" s="15" t="n">
        <v>88013</v>
      </c>
      <c r="B6113" s="16" t="n">
        <v>8</v>
      </c>
      <c r="C6113" s="16" t="n">
        <v>2</v>
      </c>
      <c r="D6113" s="17" t="n">
        <f aca="false">C6113/B6113</f>
        <v>0.25</v>
      </c>
      <c r="E6113" s="18" t="n">
        <v>1391.99</v>
      </c>
      <c r="F6113" s="3" t="n">
        <f aca="false">G6113/C6113</f>
        <v>-0.00999999999999091</v>
      </c>
      <c r="G6113" s="3" t="n">
        <f aca="false">(E6113-1392)*C6113</f>
        <v>-0.0199999999999818</v>
      </c>
    </row>
    <row r="6114" customFormat="false" ht="12.75" hidden="false" customHeight="false" outlineLevel="0" collapsed="false">
      <c r="A6114" s="15" t="n">
        <v>88019</v>
      </c>
      <c r="B6114" s="16" t="n">
        <v>1</v>
      </c>
      <c r="C6114" s="16" t="n">
        <v>0</v>
      </c>
    </row>
    <row r="6115" customFormat="false" ht="12.75" hidden="false" customHeight="false" outlineLevel="0" collapsed="false">
      <c r="A6115" s="15" t="n">
        <v>88020</v>
      </c>
      <c r="B6115" s="16" t="n">
        <v>7</v>
      </c>
      <c r="C6115" s="16" t="n">
        <v>0</v>
      </c>
    </row>
    <row r="6116" customFormat="false" ht="12.75" hidden="false" customHeight="false" outlineLevel="0" collapsed="false">
      <c r="A6116" s="15" t="n">
        <v>88022</v>
      </c>
      <c r="B6116" s="16" t="n">
        <v>1</v>
      </c>
      <c r="C6116" s="16" t="n">
        <v>0</v>
      </c>
    </row>
    <row r="6117" customFormat="false" ht="12.75" hidden="false" customHeight="false" outlineLevel="0" collapsed="false">
      <c r="A6117" s="15" t="n">
        <v>88023</v>
      </c>
      <c r="B6117" s="16" t="n">
        <v>1</v>
      </c>
      <c r="C6117" s="16" t="n">
        <v>0</v>
      </c>
    </row>
    <row r="6118" customFormat="false" ht="12.75" hidden="false" customHeight="false" outlineLevel="0" collapsed="false">
      <c r="A6118" s="15" t="n">
        <v>88100</v>
      </c>
      <c r="B6118" s="16" t="n">
        <v>125</v>
      </c>
      <c r="C6118" s="16" t="n">
        <v>11</v>
      </c>
      <c r="D6118" s="17" t="n">
        <f aca="false">C6118/B6118</f>
        <v>0.088</v>
      </c>
      <c r="E6118" s="18" t="n">
        <v>3056.86</v>
      </c>
      <c r="F6118" s="3" t="n">
        <f aca="false">G6118/C6118</f>
        <v>1664.86</v>
      </c>
      <c r="G6118" s="3" t="n">
        <f aca="false">(E6118-1392)*C6118</f>
        <v>18313.46</v>
      </c>
    </row>
    <row r="6119" customFormat="false" ht="12.75" hidden="false" customHeight="false" outlineLevel="0" collapsed="false">
      <c r="A6119" s="15" t="n">
        <v>88101</v>
      </c>
      <c r="B6119" s="16" t="n">
        <v>54</v>
      </c>
      <c r="C6119" s="16" t="n">
        <v>1</v>
      </c>
      <c r="D6119" s="17" t="n">
        <f aca="false">C6119/B6119</f>
        <v>0.0185185185185185</v>
      </c>
      <c r="E6119" s="18" t="n">
        <v>4772.24</v>
      </c>
      <c r="F6119" s="3" t="n">
        <f aca="false">G6119/C6119</f>
        <v>3380.24</v>
      </c>
      <c r="G6119" s="3" t="n">
        <f aca="false">(E6119-1392)*C6119</f>
        <v>3380.24</v>
      </c>
    </row>
    <row r="6120" customFormat="false" ht="12.75" hidden="false" customHeight="false" outlineLevel="0" collapsed="false">
      <c r="A6120" s="15" t="n">
        <v>88102</v>
      </c>
      <c r="B6120" s="16" t="n">
        <v>17</v>
      </c>
      <c r="C6120" s="16" t="n">
        <v>1</v>
      </c>
      <c r="D6120" s="17" t="n">
        <f aca="false">C6120/B6120</f>
        <v>0.0588235294117647</v>
      </c>
      <c r="E6120" s="18" t="n">
        <v>1259.66</v>
      </c>
      <c r="F6120" s="3" t="n">
        <f aca="false">G6120/C6120</f>
        <v>-132.34</v>
      </c>
      <c r="G6120" s="3" t="n">
        <f aca="false">(E6120-1392)*C6120</f>
        <v>-132.34</v>
      </c>
    </row>
    <row r="6121" customFormat="false" ht="12.75" hidden="false" customHeight="false" outlineLevel="0" collapsed="false">
      <c r="A6121" s="15" t="n">
        <v>88110</v>
      </c>
      <c r="B6121" s="16" t="n">
        <v>60</v>
      </c>
      <c r="C6121" s="16" t="n">
        <v>2</v>
      </c>
      <c r="D6121" s="17" t="n">
        <f aca="false">C6121/B6121</f>
        <v>0.0333333333333333</v>
      </c>
      <c r="E6121" s="18" t="n">
        <v>1460.19</v>
      </c>
      <c r="F6121" s="3" t="n">
        <f aca="false">G6121/C6121</f>
        <v>68.1900000000001</v>
      </c>
      <c r="G6121" s="3" t="n">
        <f aca="false">(E6121-1392)*C6121</f>
        <v>136.38</v>
      </c>
    </row>
    <row r="6122" customFormat="false" ht="12.75" hidden="false" customHeight="false" outlineLevel="0" collapsed="false">
      <c r="A6122" s="15" t="n">
        <v>88111</v>
      </c>
      <c r="B6122" s="16" t="n">
        <v>28</v>
      </c>
      <c r="C6122" s="16" t="n">
        <v>2</v>
      </c>
      <c r="D6122" s="17" t="n">
        <f aca="false">C6122/B6122</f>
        <v>0.0714285714285714</v>
      </c>
      <c r="E6122" s="18" t="n">
        <v>2128.8</v>
      </c>
      <c r="F6122" s="3" t="n">
        <f aca="false">G6122/C6122</f>
        <v>736.8</v>
      </c>
      <c r="G6122" s="3" t="n">
        <f aca="false">(E6122-1392)*C6122</f>
        <v>1473.6</v>
      </c>
    </row>
    <row r="6123" customFormat="false" ht="12.75" hidden="false" customHeight="false" outlineLevel="0" collapsed="false">
      <c r="A6123" s="15" t="n">
        <v>88112</v>
      </c>
      <c r="B6123" s="16" t="n">
        <v>18</v>
      </c>
      <c r="C6123" s="16" t="n">
        <v>1</v>
      </c>
      <c r="D6123" s="17" t="n">
        <f aca="false">C6123/B6123</f>
        <v>0.0555555555555556</v>
      </c>
      <c r="E6123" s="18" t="n">
        <v>2456.57</v>
      </c>
      <c r="F6123" s="3" t="n">
        <f aca="false">G6123/C6123</f>
        <v>1064.57</v>
      </c>
      <c r="G6123" s="3" t="n">
        <f aca="false">(E6123-1392)*C6123</f>
        <v>1064.57</v>
      </c>
    </row>
    <row r="6124" customFormat="false" ht="12.75" hidden="false" customHeight="false" outlineLevel="0" collapsed="false">
      <c r="A6124" s="15" t="n">
        <v>88120</v>
      </c>
      <c r="B6124" s="16" t="n">
        <v>18</v>
      </c>
      <c r="C6124" s="16" t="n">
        <v>0</v>
      </c>
    </row>
    <row r="6125" customFormat="false" ht="12.75" hidden="false" customHeight="false" outlineLevel="0" collapsed="false">
      <c r="A6125" s="15" t="n">
        <v>88121</v>
      </c>
      <c r="B6125" s="16" t="n">
        <v>5</v>
      </c>
      <c r="C6125" s="16" t="n">
        <v>0</v>
      </c>
    </row>
    <row r="6126" customFormat="false" ht="12.75" hidden="false" customHeight="false" outlineLevel="0" collapsed="false">
      <c r="A6126" s="15" t="n">
        <v>88122</v>
      </c>
      <c r="B6126" s="16" t="n">
        <v>19</v>
      </c>
      <c r="C6126" s="16" t="n">
        <v>4</v>
      </c>
      <c r="D6126" s="17" t="n">
        <f aca="false">C6126/B6126</f>
        <v>0.210526315789474</v>
      </c>
      <c r="E6126" s="18" t="n">
        <v>2092.99</v>
      </c>
      <c r="F6126" s="3" t="n">
        <f aca="false">G6126/C6126</f>
        <v>700.99</v>
      </c>
      <c r="G6126" s="3" t="n">
        <f aca="false">(E6126-1392)*C6126</f>
        <v>2803.96</v>
      </c>
    </row>
    <row r="6127" customFormat="false" ht="12.75" hidden="false" customHeight="false" outlineLevel="0" collapsed="false">
      <c r="A6127" s="15" t="n">
        <v>90000</v>
      </c>
      <c r="B6127" s="16" t="n">
        <v>1</v>
      </c>
      <c r="C6127" s="16" t="n">
        <v>0</v>
      </c>
    </row>
    <row r="6128" customFormat="false" ht="12.75" hidden="false" customHeight="false" outlineLevel="0" collapsed="false">
      <c r="A6128" s="15" t="n">
        <v>90001</v>
      </c>
      <c r="B6128" s="16" t="n">
        <v>1</v>
      </c>
      <c r="C6128" s="16" t="n">
        <v>0</v>
      </c>
    </row>
    <row r="6129" customFormat="false" ht="12.75" hidden="false" customHeight="false" outlineLevel="0" collapsed="false">
      <c r="A6129" s="15" t="n">
        <v>90081</v>
      </c>
      <c r="B6129" s="16" t="n">
        <v>1</v>
      </c>
      <c r="C6129" s="16" t="n">
        <v>0</v>
      </c>
    </row>
    <row r="6130" customFormat="false" ht="12.75" hidden="false" customHeight="false" outlineLevel="0" collapsed="false">
      <c r="A6130" s="15" t="n">
        <v>90082</v>
      </c>
      <c r="B6130" s="16" t="n">
        <v>2</v>
      </c>
      <c r="C6130" s="16" t="n">
        <v>0</v>
      </c>
    </row>
    <row r="6131" customFormat="false" ht="12.75" hidden="false" customHeight="false" outlineLevel="0" collapsed="false">
      <c r="A6131" s="15" t="n">
        <v>90089</v>
      </c>
      <c r="B6131" s="16" t="n">
        <v>1</v>
      </c>
      <c r="C6131" s="16" t="n">
        <v>0</v>
      </c>
    </row>
    <row r="6132" customFormat="false" ht="12.75" hidden="false" customHeight="false" outlineLevel="0" collapsed="false">
      <c r="A6132" s="15" t="n">
        <v>90183</v>
      </c>
      <c r="B6132" s="16" t="n">
        <v>1</v>
      </c>
      <c r="C6132" s="16" t="n">
        <v>0</v>
      </c>
    </row>
    <row r="6133" customFormat="false" ht="12.75" hidden="false" customHeight="false" outlineLevel="0" collapsed="false">
      <c r="A6133" s="15" t="n">
        <v>90250</v>
      </c>
      <c r="B6133" s="16" t="n">
        <v>1</v>
      </c>
      <c r="C6133" s="16" t="n">
        <v>0</v>
      </c>
    </row>
    <row r="6134" customFormat="false" ht="12.75" hidden="false" customHeight="false" outlineLevel="0" collapsed="false">
      <c r="A6134" s="15" t="n">
        <v>90441</v>
      </c>
      <c r="B6134" s="16" t="n">
        <v>2</v>
      </c>
      <c r="C6134" s="16" t="n">
        <v>0</v>
      </c>
    </row>
    <row r="6135" customFormat="false" ht="12.75" hidden="false" customHeight="false" outlineLevel="0" collapsed="false">
      <c r="A6135" s="15" t="n">
        <v>92231</v>
      </c>
      <c r="B6135" s="16" t="n">
        <v>363</v>
      </c>
      <c r="C6135" s="16" t="n">
        <v>42</v>
      </c>
      <c r="D6135" s="17" t="n">
        <f aca="false">C6135/B6135</f>
        <v>0.115702479338843</v>
      </c>
      <c r="E6135" s="18" t="n">
        <v>2258.55</v>
      </c>
      <c r="F6135" s="3" t="n">
        <f aca="false">G6135/C6135</f>
        <v>866.55</v>
      </c>
      <c r="G6135" s="3" t="n">
        <f aca="false">(E6135-1392)*C6135</f>
        <v>36395.1</v>
      </c>
    </row>
    <row r="6136" customFormat="false" ht="12.75" hidden="false" customHeight="false" outlineLevel="0" collapsed="false">
      <c r="A6136" s="15" t="n">
        <v>92232</v>
      </c>
      <c r="B6136" s="16" t="n">
        <v>144</v>
      </c>
      <c r="C6136" s="16" t="n">
        <v>11</v>
      </c>
      <c r="D6136" s="17" t="n">
        <f aca="false">C6136/B6136</f>
        <v>0.0763888888888889</v>
      </c>
      <c r="E6136" s="18" t="n">
        <v>2417.91</v>
      </c>
      <c r="F6136" s="3" t="n">
        <f aca="false">G6136/C6136</f>
        <v>1025.91</v>
      </c>
      <c r="G6136" s="3" t="n">
        <f aca="false">(E6136-1392)*C6136</f>
        <v>11285.01</v>
      </c>
    </row>
    <row r="6137" customFormat="false" ht="12.75" hidden="false" customHeight="false" outlineLevel="0" collapsed="false">
      <c r="A6137" s="15" t="n">
        <v>92233</v>
      </c>
      <c r="B6137" s="16" t="n">
        <v>5</v>
      </c>
      <c r="C6137" s="16" t="n">
        <v>0</v>
      </c>
    </row>
    <row r="6138" customFormat="false" ht="12.75" hidden="false" customHeight="false" outlineLevel="0" collapsed="false">
      <c r="A6138" s="15" t="n">
        <v>92300</v>
      </c>
      <c r="B6138" s="16" t="n">
        <v>815</v>
      </c>
      <c r="C6138" s="16" t="n">
        <v>82</v>
      </c>
      <c r="D6138" s="17" t="n">
        <f aca="false">C6138/B6138</f>
        <v>0.100613496932515</v>
      </c>
      <c r="E6138" s="18" t="n">
        <v>2577.63</v>
      </c>
      <c r="F6138" s="3" t="n">
        <f aca="false">G6138/C6138</f>
        <v>1185.63</v>
      </c>
      <c r="G6138" s="3" t="n">
        <f aca="false">(E6138-1392)*C6138</f>
        <v>97221.66</v>
      </c>
    </row>
    <row r="6139" customFormat="false" ht="12.75" hidden="false" customHeight="false" outlineLevel="0" collapsed="false">
      <c r="A6139" s="15" t="n">
        <v>92301</v>
      </c>
      <c r="B6139" s="16" t="n">
        <v>8</v>
      </c>
      <c r="C6139" s="16" t="n">
        <v>0</v>
      </c>
    </row>
    <row r="6140" customFormat="false" ht="12.75" hidden="false" customHeight="false" outlineLevel="0" collapsed="false">
      <c r="A6140" s="15" t="n">
        <v>92302</v>
      </c>
      <c r="B6140" s="16" t="n">
        <v>4</v>
      </c>
      <c r="C6140" s="16" t="n">
        <v>0</v>
      </c>
    </row>
    <row r="6141" customFormat="false" ht="12.75" hidden="false" customHeight="false" outlineLevel="0" collapsed="false">
      <c r="A6141" s="15" t="n">
        <v>92303</v>
      </c>
      <c r="B6141" s="16" t="n">
        <v>58</v>
      </c>
      <c r="C6141" s="16" t="n">
        <v>4</v>
      </c>
      <c r="D6141" s="17" t="n">
        <f aca="false">C6141/B6141</f>
        <v>0.0689655172413793</v>
      </c>
      <c r="E6141" s="18" t="n">
        <v>2058.64</v>
      </c>
      <c r="F6141" s="3" t="n">
        <f aca="false">G6141/C6141</f>
        <v>666.64</v>
      </c>
      <c r="G6141" s="3" t="n">
        <f aca="false">(E6141-1392)*C6141</f>
        <v>2666.56</v>
      </c>
    </row>
    <row r="6142" customFormat="false" ht="12.75" hidden="false" customHeight="false" outlineLevel="0" collapsed="false">
      <c r="A6142" s="15" t="n">
        <v>92309</v>
      </c>
      <c r="B6142" s="16" t="n">
        <v>70</v>
      </c>
      <c r="C6142" s="16" t="n">
        <v>11</v>
      </c>
      <c r="D6142" s="17" t="n">
        <f aca="false">C6142/B6142</f>
        <v>0.157142857142857</v>
      </c>
      <c r="E6142" s="18" t="n">
        <v>2295.94</v>
      </c>
      <c r="F6142" s="3" t="n">
        <f aca="false">G6142/C6142</f>
        <v>903.94</v>
      </c>
      <c r="G6142" s="3" t="n">
        <f aca="false">(E6142-1392)*C6142</f>
        <v>9943.34</v>
      </c>
    </row>
    <row r="6143" customFormat="false" ht="12.75" hidden="false" customHeight="false" outlineLevel="0" collapsed="false">
      <c r="A6143" s="15" t="n">
        <v>92310</v>
      </c>
      <c r="B6143" s="16" t="n">
        <v>59</v>
      </c>
      <c r="C6143" s="16" t="n">
        <v>3</v>
      </c>
      <c r="D6143" s="17" t="n">
        <f aca="false">C6143/B6143</f>
        <v>0.0508474576271187</v>
      </c>
      <c r="E6143" s="18" t="n">
        <v>1679.53</v>
      </c>
      <c r="F6143" s="3" t="n">
        <f aca="false">G6143/C6143</f>
        <v>287.53</v>
      </c>
      <c r="G6143" s="3" t="n">
        <f aca="false">(E6143-1392)*C6143</f>
        <v>862.59</v>
      </c>
    </row>
    <row r="6144" customFormat="false" ht="12.75" hidden="false" customHeight="false" outlineLevel="0" collapsed="false">
      <c r="A6144" s="15" t="n">
        <v>92311</v>
      </c>
      <c r="B6144" s="16" t="n">
        <v>171</v>
      </c>
      <c r="C6144" s="16" t="n">
        <v>13</v>
      </c>
      <c r="D6144" s="17" t="n">
        <f aca="false">C6144/B6144</f>
        <v>0.0760233918128655</v>
      </c>
      <c r="E6144" s="18" t="n">
        <v>2994.37</v>
      </c>
      <c r="F6144" s="3" t="n">
        <f aca="false">G6144/C6144</f>
        <v>1602.37</v>
      </c>
      <c r="G6144" s="3" t="n">
        <f aca="false">(E6144-1392)*C6144</f>
        <v>20830.81</v>
      </c>
    </row>
    <row r="6145" customFormat="false" ht="12.75" hidden="false" customHeight="false" outlineLevel="0" collapsed="false">
      <c r="A6145" s="15" t="n">
        <v>92320</v>
      </c>
      <c r="B6145" s="16" t="n">
        <v>170</v>
      </c>
      <c r="C6145" s="16" t="n">
        <v>10</v>
      </c>
      <c r="D6145" s="17" t="n">
        <f aca="false">C6145/B6145</f>
        <v>0.0588235294117647</v>
      </c>
      <c r="E6145" s="18" t="n">
        <v>1665.33</v>
      </c>
      <c r="F6145" s="3" t="n">
        <f aca="false">G6145/C6145</f>
        <v>273.33</v>
      </c>
      <c r="G6145" s="3" t="n">
        <f aca="false">(E6145-1392)*C6145</f>
        <v>2733.3</v>
      </c>
    </row>
    <row r="6146" customFormat="false" ht="12.75" hidden="false" customHeight="false" outlineLevel="0" collapsed="false">
      <c r="A6146" s="15" t="n">
        <v>92321</v>
      </c>
      <c r="B6146" s="16" t="n">
        <v>81</v>
      </c>
      <c r="C6146" s="16" t="n">
        <v>10</v>
      </c>
      <c r="D6146" s="17" t="n">
        <f aca="false">C6146/B6146</f>
        <v>0.123456790123457</v>
      </c>
      <c r="E6146" s="18" t="n">
        <v>2682.61</v>
      </c>
      <c r="F6146" s="3" t="n">
        <f aca="false">G6146/C6146</f>
        <v>1290.61</v>
      </c>
      <c r="G6146" s="3" t="n">
        <f aca="false">(E6146-1392)*C6146</f>
        <v>12906.1</v>
      </c>
    </row>
    <row r="6147" customFormat="false" ht="12.75" hidden="false" customHeight="false" outlineLevel="0" collapsed="false">
      <c r="A6147" s="15" t="n">
        <v>92400</v>
      </c>
      <c r="B6147" s="16" t="n">
        <v>293</v>
      </c>
      <c r="C6147" s="16" t="n">
        <v>22</v>
      </c>
      <c r="D6147" s="17" t="n">
        <f aca="false">C6147/B6147</f>
        <v>0.0750853242320819</v>
      </c>
      <c r="E6147" s="18" t="n">
        <v>2751.96</v>
      </c>
      <c r="F6147" s="3" t="n">
        <f aca="false">G6147/C6147</f>
        <v>1359.96</v>
      </c>
      <c r="G6147" s="3" t="n">
        <f aca="false">(E6147-1392)*C6147</f>
        <v>29919.12</v>
      </c>
    </row>
    <row r="6148" customFormat="false" ht="12.75" hidden="false" customHeight="false" outlineLevel="0" collapsed="false">
      <c r="A6148" s="15" t="n">
        <v>92401</v>
      </c>
      <c r="B6148" s="16" t="n">
        <v>1470</v>
      </c>
      <c r="C6148" s="16" t="n">
        <v>139</v>
      </c>
      <c r="D6148" s="17" t="n">
        <f aca="false">C6148/B6148</f>
        <v>0.0945578231292517</v>
      </c>
      <c r="E6148" s="18" t="n">
        <v>2538.18</v>
      </c>
      <c r="F6148" s="3" t="n">
        <f aca="false">G6148/C6148</f>
        <v>1146.18</v>
      </c>
      <c r="G6148" s="3" t="n">
        <f aca="false">(E6148-1392)*C6148</f>
        <v>159319.02</v>
      </c>
    </row>
    <row r="6149" customFormat="false" ht="12.75" hidden="false" customHeight="false" outlineLevel="0" collapsed="false">
      <c r="A6149" s="15" t="n">
        <v>92410</v>
      </c>
      <c r="B6149" s="16" t="n">
        <v>383</v>
      </c>
      <c r="C6149" s="16" t="n">
        <v>29</v>
      </c>
      <c r="D6149" s="17" t="n">
        <f aca="false">C6149/B6149</f>
        <v>0.0757180156657964</v>
      </c>
      <c r="E6149" s="18" t="n">
        <v>2597.57</v>
      </c>
      <c r="F6149" s="3" t="n">
        <f aca="false">G6149/C6149</f>
        <v>1205.57</v>
      </c>
      <c r="G6149" s="3" t="n">
        <f aca="false">(E6149-1392)*C6149</f>
        <v>34961.53</v>
      </c>
    </row>
    <row r="6150" customFormat="false" ht="12.75" hidden="false" customHeight="false" outlineLevel="0" collapsed="false">
      <c r="A6150" s="15" t="n">
        <v>92411</v>
      </c>
      <c r="B6150" s="16" t="n">
        <v>1825</v>
      </c>
      <c r="C6150" s="16" t="n">
        <v>171</v>
      </c>
      <c r="D6150" s="17" t="n">
        <f aca="false">C6150/B6150</f>
        <v>0.0936986301369863</v>
      </c>
      <c r="E6150" s="18" t="n">
        <v>2343.8</v>
      </c>
      <c r="F6150" s="3" t="n">
        <f aca="false">G6150/C6150</f>
        <v>951.8</v>
      </c>
      <c r="G6150" s="3" t="n">
        <f aca="false">(E6150-1392)*C6150</f>
        <v>162757.8</v>
      </c>
    </row>
    <row r="6151" customFormat="false" ht="12.75" hidden="false" customHeight="false" outlineLevel="0" collapsed="false">
      <c r="A6151" s="15" t="n">
        <v>92420</v>
      </c>
      <c r="B6151" s="16" t="n">
        <v>293</v>
      </c>
      <c r="C6151" s="16" t="n">
        <v>18</v>
      </c>
      <c r="D6151" s="17" t="n">
        <f aca="false">C6151/B6151</f>
        <v>0.0614334470989761</v>
      </c>
      <c r="E6151" s="18" t="n">
        <v>1966.19</v>
      </c>
      <c r="F6151" s="3" t="n">
        <f aca="false">G6151/C6151</f>
        <v>574.19</v>
      </c>
      <c r="G6151" s="3" t="n">
        <f aca="false">(E6151-1392)*C6151</f>
        <v>10335.42</v>
      </c>
    </row>
    <row r="6152" customFormat="false" ht="12.75" hidden="false" customHeight="false" outlineLevel="0" collapsed="false">
      <c r="A6152" s="15" t="n">
        <v>92421</v>
      </c>
      <c r="B6152" s="16" t="n">
        <v>132</v>
      </c>
      <c r="C6152" s="16" t="n">
        <v>7</v>
      </c>
      <c r="D6152" s="17" t="n">
        <f aca="false">C6152/B6152</f>
        <v>0.053030303030303</v>
      </c>
      <c r="E6152" s="18" t="n">
        <v>2138.27</v>
      </c>
      <c r="F6152" s="3" t="n">
        <f aca="false">G6152/C6152</f>
        <v>746.27</v>
      </c>
      <c r="G6152" s="3" t="n">
        <f aca="false">(E6152-1392)*C6152</f>
        <v>5223.89</v>
      </c>
    </row>
    <row r="6153" customFormat="false" ht="12.75" hidden="false" customHeight="false" outlineLevel="0" collapsed="false">
      <c r="A6153" s="15" t="n">
        <v>92611</v>
      </c>
      <c r="B6153" s="16" t="n">
        <v>12</v>
      </c>
      <c r="C6153" s="16" t="n">
        <v>1</v>
      </c>
      <c r="D6153" s="17" t="n">
        <f aca="false">C6153/B6153</f>
        <v>0.0833333333333333</v>
      </c>
      <c r="E6153" s="18" t="n">
        <v>3093.39</v>
      </c>
      <c r="F6153" s="3" t="n">
        <f aca="false">G6153/C6153</f>
        <v>1701.39</v>
      </c>
      <c r="G6153" s="3" t="n">
        <f aca="false">(E6153-1392)*C6153</f>
        <v>1701.39</v>
      </c>
    </row>
    <row r="6154" customFormat="false" ht="12.75" hidden="false" customHeight="false" outlineLevel="0" collapsed="false">
      <c r="A6154" s="15" t="n">
        <v>92612</v>
      </c>
      <c r="B6154" s="16" t="n">
        <v>2</v>
      </c>
      <c r="C6154" s="16" t="n">
        <v>0</v>
      </c>
    </row>
    <row r="6155" customFormat="false" ht="12.75" hidden="false" customHeight="false" outlineLevel="0" collapsed="false">
      <c r="A6155" s="15" t="n">
        <v>92619</v>
      </c>
      <c r="B6155" s="16" t="n">
        <v>1</v>
      </c>
      <c r="C6155" s="16" t="n">
        <v>0</v>
      </c>
    </row>
    <row r="6156" customFormat="false" ht="12.75" hidden="false" customHeight="false" outlineLevel="0" collapsed="false">
      <c r="A6156" s="15" t="n">
        <v>92700</v>
      </c>
      <c r="B6156" s="16" t="n">
        <v>4</v>
      </c>
      <c r="C6156" s="16" t="n">
        <v>0</v>
      </c>
    </row>
    <row r="6157" customFormat="false" ht="12.75" hidden="false" customHeight="false" outlineLevel="0" collapsed="false">
      <c r="A6157" s="15" t="n">
        <v>92701</v>
      </c>
      <c r="B6157" s="16" t="n">
        <v>3</v>
      </c>
      <c r="C6157" s="16" t="n">
        <v>0</v>
      </c>
    </row>
    <row r="6158" customFormat="false" ht="12.75" hidden="false" customHeight="false" outlineLevel="0" collapsed="false">
      <c r="A6158" s="15" t="n">
        <v>92703</v>
      </c>
      <c r="B6158" s="16" t="n">
        <v>1</v>
      </c>
      <c r="C6158" s="16" t="n">
        <v>0</v>
      </c>
    </row>
    <row r="6159" customFormat="false" ht="12.75" hidden="false" customHeight="false" outlineLevel="0" collapsed="false">
      <c r="A6159" s="15" t="n">
        <v>92709</v>
      </c>
      <c r="B6159" s="16" t="n">
        <v>1</v>
      </c>
      <c r="C6159" s="16" t="n">
        <v>1</v>
      </c>
      <c r="D6159" s="17" t="n">
        <f aca="false">C6159/B6159</f>
        <v>1</v>
      </c>
      <c r="E6159" s="18" t="n">
        <v>1551.75</v>
      </c>
      <c r="F6159" s="3" t="n">
        <f aca="false">G6159/C6159</f>
        <v>159.75</v>
      </c>
      <c r="G6159" s="3" t="n">
        <f aca="false">(E6159-1392)*C6159</f>
        <v>159.75</v>
      </c>
    </row>
    <row r="6160" customFormat="false" ht="12.75" hidden="false" customHeight="false" outlineLevel="0" collapsed="false">
      <c r="A6160" s="15" t="n">
        <v>92710</v>
      </c>
      <c r="B6160" s="16" t="n">
        <v>5</v>
      </c>
      <c r="C6160" s="16" t="n">
        <v>1</v>
      </c>
      <c r="D6160" s="17" t="n">
        <f aca="false">C6160/B6160</f>
        <v>0.2</v>
      </c>
      <c r="E6160" s="18" t="n">
        <v>1677.93</v>
      </c>
      <c r="F6160" s="3" t="n">
        <f aca="false">G6160/C6160</f>
        <v>285.93</v>
      </c>
      <c r="G6160" s="3" t="n">
        <f aca="false">(E6160-1392)*C6160</f>
        <v>285.93</v>
      </c>
    </row>
    <row r="6161" customFormat="false" ht="12.75" hidden="false" customHeight="false" outlineLevel="0" collapsed="false">
      <c r="A6161" s="15" t="n">
        <v>92711</v>
      </c>
      <c r="B6161" s="16" t="n">
        <v>7</v>
      </c>
      <c r="C6161" s="16" t="n">
        <v>1</v>
      </c>
      <c r="D6161" s="17" t="n">
        <f aca="false">C6161/B6161</f>
        <v>0.142857142857143</v>
      </c>
      <c r="E6161" s="18" t="n">
        <v>1457.67</v>
      </c>
      <c r="F6161" s="3" t="n">
        <f aca="false">G6161/C6161</f>
        <v>65.6700000000001</v>
      </c>
      <c r="G6161" s="3" t="n">
        <f aca="false">(E6161-1392)*C6161</f>
        <v>65.6700000000001</v>
      </c>
    </row>
    <row r="6162" customFormat="false" ht="12.75" hidden="false" customHeight="false" outlineLevel="0" collapsed="false">
      <c r="A6162" s="15" t="n">
        <v>92720</v>
      </c>
      <c r="B6162" s="16" t="n">
        <v>29</v>
      </c>
      <c r="C6162" s="16" t="n">
        <v>1</v>
      </c>
      <c r="D6162" s="17" t="n">
        <f aca="false">C6162/B6162</f>
        <v>0.0344827586206897</v>
      </c>
      <c r="E6162" s="18" t="n">
        <v>2140.65</v>
      </c>
      <c r="F6162" s="3" t="n">
        <f aca="false">G6162/C6162</f>
        <v>748.65</v>
      </c>
      <c r="G6162" s="3" t="n">
        <f aca="false">(E6162-1392)*C6162</f>
        <v>748.65</v>
      </c>
    </row>
    <row r="6163" customFormat="false" ht="12.75" hidden="false" customHeight="false" outlineLevel="0" collapsed="false">
      <c r="A6163" s="15" t="n">
        <v>92721</v>
      </c>
      <c r="B6163" s="16" t="n">
        <v>5</v>
      </c>
      <c r="C6163" s="16" t="n">
        <v>1</v>
      </c>
      <c r="D6163" s="17" t="n">
        <f aca="false">C6163/B6163</f>
        <v>0.2</v>
      </c>
      <c r="E6163" s="18" t="n">
        <v>3309.37</v>
      </c>
      <c r="F6163" s="3" t="n">
        <f aca="false">G6163/C6163</f>
        <v>1917.37</v>
      </c>
      <c r="G6163" s="3" t="n">
        <f aca="false">(E6163-1392)*C6163</f>
        <v>1917.37</v>
      </c>
    </row>
    <row r="6164" customFormat="false" ht="12.75" hidden="false" customHeight="false" outlineLevel="0" collapsed="false">
      <c r="A6164" s="15" t="n">
        <v>92800</v>
      </c>
      <c r="B6164" s="16" t="n">
        <v>4</v>
      </c>
      <c r="C6164" s="16" t="n">
        <v>0</v>
      </c>
    </row>
    <row r="6165" customFormat="false" ht="12.75" hidden="false" customHeight="false" outlineLevel="0" collapsed="false">
      <c r="A6165" s="15" t="n">
        <v>92801</v>
      </c>
      <c r="B6165" s="16" t="n">
        <v>6</v>
      </c>
      <c r="C6165" s="16" t="n">
        <v>3</v>
      </c>
      <c r="D6165" s="17" t="n">
        <f aca="false">C6165/B6165</f>
        <v>0.5</v>
      </c>
      <c r="E6165" s="18" t="n">
        <v>4038.74</v>
      </c>
      <c r="F6165" s="3" t="n">
        <f aca="false">G6165/C6165</f>
        <v>2646.74</v>
      </c>
      <c r="G6165" s="3" t="n">
        <f aca="false">(E6165-1392)*C6165</f>
        <v>7940.22</v>
      </c>
    </row>
    <row r="6166" customFormat="false" ht="12.75" hidden="false" customHeight="false" outlineLevel="0" collapsed="false">
      <c r="A6166" s="15" t="n">
        <v>92810</v>
      </c>
      <c r="B6166" s="16" t="n">
        <v>12</v>
      </c>
      <c r="C6166" s="16" t="n">
        <v>0</v>
      </c>
    </row>
    <row r="6167" customFormat="false" ht="12.75" hidden="false" customHeight="false" outlineLevel="0" collapsed="false">
      <c r="A6167" s="15" t="n">
        <v>92811</v>
      </c>
      <c r="B6167" s="16" t="n">
        <v>7</v>
      </c>
      <c r="C6167" s="16" t="n">
        <v>0</v>
      </c>
    </row>
    <row r="6168" customFormat="false" ht="12.75" hidden="false" customHeight="false" outlineLevel="0" collapsed="false">
      <c r="A6168" s="15" t="n">
        <v>92820</v>
      </c>
      <c r="B6168" s="16" t="n">
        <v>33</v>
      </c>
      <c r="C6168" s="16" t="n">
        <v>5</v>
      </c>
      <c r="D6168" s="17" t="n">
        <f aca="false">C6168/B6168</f>
        <v>0.151515151515152</v>
      </c>
      <c r="E6168" s="18" t="n">
        <v>3297.99</v>
      </c>
      <c r="F6168" s="3" t="n">
        <f aca="false">G6168/C6168</f>
        <v>1905.99</v>
      </c>
      <c r="G6168" s="3" t="n">
        <f aca="false">(E6168-1392)*C6168</f>
        <v>9529.95</v>
      </c>
    </row>
    <row r="6169" customFormat="false" ht="12.75" hidden="false" customHeight="false" outlineLevel="0" collapsed="false">
      <c r="A6169" s="15" t="n">
        <v>92821</v>
      </c>
      <c r="B6169" s="16" t="n">
        <v>6</v>
      </c>
      <c r="C6169" s="16" t="n">
        <v>0</v>
      </c>
    </row>
    <row r="6170" customFormat="false" ht="12.75" hidden="false" customHeight="false" outlineLevel="0" collapsed="false">
      <c r="A6170" s="15" t="n">
        <v>94100</v>
      </c>
      <c r="B6170" s="16" t="n">
        <v>3</v>
      </c>
      <c r="C6170" s="16" t="n">
        <v>1</v>
      </c>
      <c r="D6170" s="17" t="n">
        <f aca="false">C6170/B6170</f>
        <v>0.333333333333333</v>
      </c>
      <c r="E6170" s="18" t="n">
        <v>1521.87</v>
      </c>
      <c r="F6170" s="3" t="n">
        <f aca="false">G6170/C6170</f>
        <v>129.87</v>
      </c>
      <c r="G6170" s="3" t="n">
        <f aca="false">(E6170-1392)*C6170</f>
        <v>129.87</v>
      </c>
    </row>
    <row r="6171" customFormat="false" ht="12.75" hidden="false" customHeight="false" outlineLevel="0" collapsed="false">
      <c r="A6171" s="15" t="n">
        <v>94101</v>
      </c>
      <c r="B6171" s="16" t="n">
        <v>1</v>
      </c>
      <c r="C6171" s="16" t="n">
        <v>0</v>
      </c>
    </row>
    <row r="6172" customFormat="false" ht="12.75" hidden="false" customHeight="false" outlineLevel="0" collapsed="false">
      <c r="A6172" s="15" t="n">
        <v>94104</v>
      </c>
      <c r="B6172" s="16" t="n">
        <v>1</v>
      </c>
      <c r="C6172" s="16" t="n">
        <v>0</v>
      </c>
    </row>
    <row r="6173" customFormat="false" ht="12.75" hidden="false" customHeight="false" outlineLevel="0" collapsed="false">
      <c r="A6173" s="15" t="n">
        <v>94106</v>
      </c>
      <c r="B6173" s="16" t="n">
        <v>1</v>
      </c>
      <c r="C6173" s="16" t="n">
        <v>0</v>
      </c>
    </row>
    <row r="6174" customFormat="false" ht="12.75" hidden="false" customHeight="false" outlineLevel="0" collapsed="false">
      <c r="A6174" s="15" t="n">
        <v>94107</v>
      </c>
      <c r="B6174" s="16" t="n">
        <v>1</v>
      </c>
      <c r="C6174" s="16" t="n">
        <v>0</v>
      </c>
    </row>
    <row r="6175" customFormat="false" ht="12.75" hidden="false" customHeight="false" outlineLevel="0" collapsed="false">
      <c r="A6175" s="15" t="n">
        <v>94108</v>
      </c>
      <c r="B6175" s="16" t="n">
        <v>5</v>
      </c>
      <c r="C6175" s="16" t="n">
        <v>0</v>
      </c>
    </row>
    <row r="6176" customFormat="false" ht="12.75" hidden="false" customHeight="false" outlineLevel="0" collapsed="false">
      <c r="A6176" s="15" t="n">
        <v>94109</v>
      </c>
      <c r="B6176" s="16" t="n">
        <v>2</v>
      </c>
      <c r="C6176" s="16" t="n">
        <v>0</v>
      </c>
    </row>
    <row r="6177" customFormat="false" ht="12.75" hidden="false" customHeight="false" outlineLevel="0" collapsed="false">
      <c r="A6177" s="15" t="n">
        <v>94110</v>
      </c>
      <c r="B6177" s="16" t="n">
        <v>1</v>
      </c>
      <c r="C6177" s="16" t="n">
        <v>0</v>
      </c>
    </row>
    <row r="6178" customFormat="false" ht="12.75" hidden="false" customHeight="false" outlineLevel="0" collapsed="false">
      <c r="A6178" s="15" t="n">
        <v>94117</v>
      </c>
      <c r="B6178" s="16" t="n">
        <v>1</v>
      </c>
      <c r="C6178" s="16" t="n">
        <v>0</v>
      </c>
    </row>
    <row r="6179" customFormat="false" ht="12.75" hidden="false" customHeight="false" outlineLevel="0" collapsed="false">
      <c r="A6179" s="15" t="n">
        <v>94119</v>
      </c>
      <c r="B6179" s="16" t="n">
        <v>1</v>
      </c>
      <c r="C6179" s="16" t="n">
        <v>0</v>
      </c>
    </row>
    <row r="6180" customFormat="false" ht="12.75" hidden="false" customHeight="false" outlineLevel="0" collapsed="false">
      <c r="A6180" s="15" t="n">
        <v>94120</v>
      </c>
      <c r="B6180" s="16" t="n">
        <v>9</v>
      </c>
      <c r="C6180" s="16" t="n">
        <v>0</v>
      </c>
    </row>
    <row r="6181" customFormat="false" ht="12.75" hidden="false" customHeight="false" outlineLevel="0" collapsed="false">
      <c r="A6181" s="15" t="n">
        <v>94121</v>
      </c>
      <c r="B6181" s="16" t="n">
        <v>2</v>
      </c>
      <c r="C6181" s="16" t="n">
        <v>1</v>
      </c>
      <c r="D6181" s="17" t="n">
        <f aca="false">C6181/B6181</f>
        <v>0.5</v>
      </c>
      <c r="E6181" s="18" t="n">
        <v>1732.24</v>
      </c>
      <c r="F6181" s="3" t="n">
        <f aca="false">G6181/C6181</f>
        <v>340.24</v>
      </c>
      <c r="G6181" s="3" t="n">
        <f aca="false">(E6181-1392)*C6181</f>
        <v>340.24</v>
      </c>
    </row>
    <row r="6182" customFormat="false" ht="12.75" hidden="false" customHeight="false" outlineLevel="0" collapsed="false">
      <c r="A6182" s="15" t="n">
        <v>94124</v>
      </c>
      <c r="B6182" s="16" t="n">
        <v>1</v>
      </c>
      <c r="C6182" s="16" t="n">
        <v>0</v>
      </c>
    </row>
    <row r="6183" customFormat="false" ht="12.75" hidden="false" customHeight="false" outlineLevel="0" collapsed="false">
      <c r="A6183" s="15" t="n">
        <v>94125</v>
      </c>
      <c r="B6183" s="16" t="n">
        <v>1</v>
      </c>
      <c r="C6183" s="16" t="n">
        <v>0</v>
      </c>
    </row>
    <row r="6184" customFormat="false" ht="12.75" hidden="false" customHeight="false" outlineLevel="0" collapsed="false">
      <c r="A6184" s="15" t="n">
        <v>94127</v>
      </c>
      <c r="B6184" s="16" t="n">
        <v>5</v>
      </c>
      <c r="C6184" s="16" t="n">
        <v>0</v>
      </c>
    </row>
    <row r="6185" customFormat="false" ht="12.75" hidden="false" customHeight="false" outlineLevel="0" collapsed="false">
      <c r="A6185" s="15" t="n">
        <v>94128</v>
      </c>
      <c r="B6185" s="16" t="n">
        <v>3</v>
      </c>
      <c r="C6185" s="16" t="n">
        <v>0</v>
      </c>
    </row>
    <row r="6186" customFormat="false" ht="12.75" hidden="false" customHeight="false" outlineLevel="0" collapsed="false">
      <c r="A6186" s="15" t="n">
        <v>94129</v>
      </c>
      <c r="B6186" s="16" t="n">
        <v>6</v>
      </c>
      <c r="C6186" s="16" t="n">
        <v>0</v>
      </c>
    </row>
    <row r="6187" customFormat="false" ht="12.75" hidden="false" customHeight="false" outlineLevel="0" collapsed="false">
      <c r="A6187" s="15" t="n">
        <v>94130</v>
      </c>
      <c r="B6187" s="16" t="n">
        <v>2</v>
      </c>
      <c r="C6187" s="16" t="n">
        <v>0</v>
      </c>
    </row>
    <row r="6188" customFormat="false" ht="12.75" hidden="false" customHeight="false" outlineLevel="0" collapsed="false">
      <c r="A6188" s="15" t="n">
        <v>94135</v>
      </c>
      <c r="B6188" s="16" t="n">
        <v>2</v>
      </c>
      <c r="C6188" s="16" t="n">
        <v>0</v>
      </c>
    </row>
    <row r="6189" customFormat="false" ht="12.75" hidden="false" customHeight="false" outlineLevel="0" collapsed="false">
      <c r="A6189" s="15" t="n">
        <v>94136</v>
      </c>
      <c r="B6189" s="16" t="n">
        <v>2</v>
      </c>
      <c r="C6189" s="16" t="n">
        <v>0</v>
      </c>
    </row>
    <row r="6190" customFormat="false" ht="12.75" hidden="false" customHeight="false" outlineLevel="0" collapsed="false">
      <c r="A6190" s="15" t="n">
        <v>94137</v>
      </c>
      <c r="B6190" s="16" t="n">
        <v>1</v>
      </c>
      <c r="C6190" s="16" t="n">
        <v>0</v>
      </c>
    </row>
    <row r="6191" customFormat="false" ht="12.75" hidden="false" customHeight="false" outlineLevel="0" collapsed="false">
      <c r="A6191" s="15" t="n">
        <v>94139</v>
      </c>
      <c r="B6191" s="16" t="n">
        <v>3</v>
      </c>
      <c r="C6191" s="16" t="n">
        <v>0</v>
      </c>
    </row>
    <row r="6192" customFormat="false" ht="12.75" hidden="false" customHeight="false" outlineLevel="0" collapsed="false">
      <c r="A6192" s="15" t="n">
        <v>94200</v>
      </c>
      <c r="B6192" s="16" t="n">
        <v>1</v>
      </c>
      <c r="C6192" s="16" t="n">
        <v>0</v>
      </c>
    </row>
    <row r="6193" customFormat="false" ht="12.75" hidden="false" customHeight="false" outlineLevel="0" collapsed="false">
      <c r="A6193" s="15" t="n">
        <v>94201</v>
      </c>
      <c r="B6193" s="16" t="n">
        <v>3</v>
      </c>
      <c r="C6193" s="16" t="n">
        <v>0</v>
      </c>
    </row>
    <row r="6194" customFormat="false" ht="12.75" hidden="false" customHeight="false" outlineLevel="0" collapsed="false">
      <c r="A6194" s="15" t="n">
        <v>94202</v>
      </c>
      <c r="B6194" s="16" t="n">
        <v>8</v>
      </c>
      <c r="C6194" s="16" t="n">
        <v>0</v>
      </c>
    </row>
    <row r="6195" customFormat="false" ht="12.75" hidden="false" customHeight="false" outlineLevel="0" collapsed="false">
      <c r="A6195" s="15" t="n">
        <v>94203</v>
      </c>
      <c r="B6195" s="16" t="n">
        <v>4</v>
      </c>
      <c r="C6195" s="16" t="n">
        <v>0</v>
      </c>
    </row>
    <row r="6196" customFormat="false" ht="12.75" hidden="false" customHeight="false" outlineLevel="0" collapsed="false">
      <c r="A6196" s="15" t="n">
        <v>94204</v>
      </c>
      <c r="B6196" s="16" t="n">
        <v>4</v>
      </c>
      <c r="C6196" s="16" t="n">
        <v>0</v>
      </c>
    </row>
    <row r="6197" customFormat="false" ht="12.75" hidden="false" customHeight="false" outlineLevel="0" collapsed="false">
      <c r="A6197" s="15" t="n">
        <v>94205</v>
      </c>
      <c r="B6197" s="16" t="n">
        <v>2</v>
      </c>
      <c r="C6197" s="16" t="n">
        <v>0</v>
      </c>
    </row>
    <row r="6198" customFormat="false" ht="12.75" hidden="false" customHeight="false" outlineLevel="0" collapsed="false">
      <c r="A6198" s="15" t="n">
        <v>94209</v>
      </c>
      <c r="B6198" s="16" t="n">
        <v>3</v>
      </c>
      <c r="C6198" s="16" t="n">
        <v>1</v>
      </c>
      <c r="D6198" s="17" t="n">
        <f aca="false">C6198/B6198</f>
        <v>0.333333333333333</v>
      </c>
      <c r="E6198" s="18" t="n">
        <v>3177.36</v>
      </c>
      <c r="F6198" s="3" t="n">
        <f aca="false">G6198/C6198</f>
        <v>1785.36</v>
      </c>
      <c r="G6198" s="3" t="n">
        <f aca="false">(E6198-1392)*C6198</f>
        <v>1785.36</v>
      </c>
    </row>
    <row r="6199" customFormat="false" ht="12.75" hidden="false" customHeight="false" outlineLevel="0" collapsed="false">
      <c r="A6199" s="15" t="n">
        <v>94210</v>
      </c>
      <c r="B6199" s="16" t="n">
        <v>2</v>
      </c>
      <c r="C6199" s="16" t="n">
        <v>0</v>
      </c>
    </row>
    <row r="6200" customFormat="false" ht="12.75" hidden="false" customHeight="false" outlineLevel="0" collapsed="false">
      <c r="A6200" s="15" t="n">
        <v>94211</v>
      </c>
      <c r="B6200" s="16" t="n">
        <v>3</v>
      </c>
      <c r="C6200" s="16" t="n">
        <v>1</v>
      </c>
      <c r="D6200" s="17" t="n">
        <f aca="false">C6200/B6200</f>
        <v>0.333333333333333</v>
      </c>
      <c r="E6200" s="18" t="n">
        <v>1541.31</v>
      </c>
      <c r="F6200" s="3" t="n">
        <f aca="false">G6200/C6200</f>
        <v>149.31</v>
      </c>
      <c r="G6200" s="3" t="n">
        <f aca="false">(E6200-1392)*C6200</f>
        <v>149.31</v>
      </c>
    </row>
    <row r="6201" customFormat="false" ht="12.75" hidden="false" customHeight="false" outlineLevel="0" collapsed="false">
      <c r="A6201" s="15" t="n">
        <v>94214</v>
      </c>
      <c r="B6201" s="16" t="n">
        <v>1</v>
      </c>
      <c r="C6201" s="16" t="n">
        <v>0</v>
      </c>
    </row>
    <row r="6202" customFormat="false" ht="12.75" hidden="false" customHeight="false" outlineLevel="0" collapsed="false">
      <c r="A6202" s="15" t="n">
        <v>94220</v>
      </c>
      <c r="B6202" s="16" t="n">
        <v>4</v>
      </c>
      <c r="C6202" s="16" t="n">
        <v>0</v>
      </c>
    </row>
    <row r="6203" customFormat="false" ht="12.75" hidden="false" customHeight="false" outlineLevel="0" collapsed="false">
      <c r="A6203" s="15" t="n">
        <v>94221</v>
      </c>
      <c r="B6203" s="16" t="n">
        <v>4</v>
      </c>
      <c r="C6203" s="16" t="n">
        <v>0</v>
      </c>
    </row>
    <row r="6204" customFormat="false" ht="12.75" hidden="false" customHeight="false" outlineLevel="0" collapsed="false">
      <c r="A6204" s="15" t="n">
        <v>94222</v>
      </c>
      <c r="B6204" s="16" t="n">
        <v>4</v>
      </c>
      <c r="C6204" s="16" t="n">
        <v>0</v>
      </c>
    </row>
    <row r="6205" customFormat="false" ht="12.75" hidden="false" customHeight="false" outlineLevel="0" collapsed="false">
      <c r="A6205" s="15" t="n">
        <v>94223</v>
      </c>
      <c r="B6205" s="16" t="n">
        <v>14</v>
      </c>
      <c r="C6205" s="16" t="n">
        <v>0</v>
      </c>
    </row>
    <row r="6206" customFormat="false" ht="12.75" hidden="false" customHeight="false" outlineLevel="0" collapsed="false">
      <c r="A6206" s="15" t="n">
        <v>94224</v>
      </c>
      <c r="B6206" s="16" t="n">
        <v>24</v>
      </c>
      <c r="C6206" s="16" t="n">
        <v>1</v>
      </c>
      <c r="D6206" s="17" t="n">
        <f aca="false">C6206/B6206</f>
        <v>0.0416666666666667</v>
      </c>
      <c r="E6206" s="18" t="n">
        <v>1483.47</v>
      </c>
      <c r="F6206" s="3" t="n">
        <f aca="false">G6206/C6206</f>
        <v>91.47</v>
      </c>
      <c r="G6206" s="3" t="n">
        <f aca="false">(E6206-1392)*C6206</f>
        <v>91.47</v>
      </c>
    </row>
    <row r="6207" customFormat="false" ht="12.75" hidden="false" customHeight="false" outlineLevel="0" collapsed="false">
      <c r="A6207" s="15" t="n">
        <v>94225</v>
      </c>
      <c r="B6207" s="16" t="n">
        <v>1</v>
      </c>
      <c r="C6207" s="16" t="n">
        <v>0</v>
      </c>
    </row>
    <row r="6208" customFormat="false" ht="12.75" hidden="false" customHeight="false" outlineLevel="0" collapsed="false">
      <c r="A6208" s="15" t="n">
        <v>94229</v>
      </c>
      <c r="B6208" s="16" t="n">
        <v>4</v>
      </c>
      <c r="C6208" s="16" t="n">
        <v>1</v>
      </c>
      <c r="D6208" s="17" t="n">
        <f aca="false">C6208/B6208</f>
        <v>0.25</v>
      </c>
      <c r="E6208" s="18" t="n">
        <v>1738.24</v>
      </c>
      <c r="F6208" s="3" t="n">
        <f aca="false">G6208/C6208</f>
        <v>346.24</v>
      </c>
      <c r="G6208" s="3" t="n">
        <f aca="false">(E6208-1392)*C6208</f>
        <v>346.24</v>
      </c>
    </row>
    <row r="6209" customFormat="false" ht="12.75" hidden="false" customHeight="false" outlineLevel="0" collapsed="false">
      <c r="A6209" s="15" t="n">
        <v>94230</v>
      </c>
      <c r="B6209" s="16" t="n">
        <v>1</v>
      </c>
      <c r="C6209" s="16" t="n">
        <v>0</v>
      </c>
    </row>
    <row r="6210" customFormat="false" ht="12.75" hidden="false" customHeight="false" outlineLevel="0" collapsed="false">
      <c r="A6210" s="15" t="n">
        <v>94231</v>
      </c>
      <c r="B6210" s="16" t="n">
        <v>3</v>
      </c>
      <c r="C6210" s="16" t="n">
        <v>0</v>
      </c>
    </row>
    <row r="6211" customFormat="false" ht="12.75" hidden="false" customHeight="false" outlineLevel="0" collapsed="false">
      <c r="A6211" s="15" t="n">
        <v>94232</v>
      </c>
      <c r="B6211" s="16" t="n">
        <v>2</v>
      </c>
      <c r="C6211" s="16" t="n">
        <v>0</v>
      </c>
    </row>
    <row r="6212" customFormat="false" ht="12.75" hidden="false" customHeight="false" outlineLevel="0" collapsed="false">
      <c r="A6212" s="15" t="n">
        <v>94233</v>
      </c>
      <c r="B6212" s="16" t="n">
        <v>6</v>
      </c>
      <c r="C6212" s="16" t="n">
        <v>0</v>
      </c>
    </row>
    <row r="6213" customFormat="false" ht="12.75" hidden="false" customHeight="false" outlineLevel="0" collapsed="false">
      <c r="A6213" s="15" t="n">
        <v>94234</v>
      </c>
      <c r="B6213" s="16" t="n">
        <v>12</v>
      </c>
      <c r="C6213" s="16" t="n">
        <v>1</v>
      </c>
      <c r="D6213" s="17" t="n">
        <f aca="false">C6213/B6213</f>
        <v>0.0833333333333333</v>
      </c>
      <c r="E6213" s="18" t="n">
        <v>1371.79</v>
      </c>
      <c r="F6213" s="3" t="n">
        <f aca="false">G6213/C6213</f>
        <v>-20.21</v>
      </c>
      <c r="G6213" s="3" t="n">
        <f aca="false">(E6213-1392)*C6213</f>
        <v>-20.21</v>
      </c>
    </row>
    <row r="6214" customFormat="false" ht="12.75" hidden="false" customHeight="false" outlineLevel="0" collapsed="false">
      <c r="A6214" s="15" t="n">
        <v>94239</v>
      </c>
      <c r="B6214" s="16" t="n">
        <v>9</v>
      </c>
      <c r="C6214" s="16" t="n">
        <v>0</v>
      </c>
    </row>
    <row r="6215" customFormat="false" ht="12.75" hidden="false" customHeight="false" outlineLevel="0" collapsed="false">
      <c r="A6215" s="15" t="n">
        <v>94242</v>
      </c>
      <c r="B6215" s="16" t="n">
        <v>1</v>
      </c>
      <c r="C6215" s="16" t="n">
        <v>0</v>
      </c>
    </row>
    <row r="6216" customFormat="false" ht="12.75" hidden="false" customHeight="false" outlineLevel="0" collapsed="false">
      <c r="A6216" s="15" t="n">
        <v>94244</v>
      </c>
      <c r="B6216" s="16" t="n">
        <v>2</v>
      </c>
      <c r="C6216" s="16" t="n">
        <v>0</v>
      </c>
    </row>
    <row r="6217" customFormat="false" ht="12.75" hidden="false" customHeight="false" outlineLevel="0" collapsed="false">
      <c r="A6217" s="15" t="n">
        <v>94249</v>
      </c>
      <c r="B6217" s="16" t="n">
        <v>2</v>
      </c>
      <c r="C6217" s="16" t="n">
        <v>1</v>
      </c>
      <c r="D6217" s="17" t="n">
        <f aca="false">C6217/B6217</f>
        <v>0.5</v>
      </c>
      <c r="E6217" s="18" t="n">
        <v>1914.98</v>
      </c>
      <c r="F6217" s="3" t="n">
        <f aca="false">G6217/C6217</f>
        <v>522.98</v>
      </c>
      <c r="G6217" s="3" t="n">
        <f aca="false">(E6217-1392)*C6217</f>
        <v>522.98</v>
      </c>
    </row>
    <row r="6218" customFormat="false" ht="12.75" hidden="false" customHeight="false" outlineLevel="0" collapsed="false">
      <c r="A6218" s="15" t="n">
        <v>94250</v>
      </c>
      <c r="B6218" s="16" t="n">
        <v>1</v>
      </c>
      <c r="C6218" s="16" t="n">
        <v>1</v>
      </c>
      <c r="D6218" s="17" t="n">
        <f aca="false">C6218/B6218</f>
        <v>1</v>
      </c>
      <c r="E6218" s="18" t="n">
        <v>1460.24</v>
      </c>
      <c r="F6218" s="3" t="n">
        <f aca="false">G6218/C6218</f>
        <v>68.24</v>
      </c>
      <c r="G6218" s="3" t="n">
        <f aca="false">(E6218-1392)*C6218</f>
        <v>68.24</v>
      </c>
    </row>
    <row r="6219" customFormat="false" ht="12.75" hidden="false" customHeight="false" outlineLevel="0" collapsed="false">
      <c r="A6219" s="15" t="n">
        <v>94300</v>
      </c>
      <c r="B6219" s="16" t="n">
        <v>14</v>
      </c>
      <c r="C6219" s="16" t="n">
        <v>1</v>
      </c>
      <c r="D6219" s="17" t="n">
        <f aca="false">C6219/B6219</f>
        <v>0.0714285714285714</v>
      </c>
      <c r="E6219" s="18" t="n">
        <v>5457.21</v>
      </c>
      <c r="F6219" s="3" t="n">
        <f aca="false">G6219/C6219</f>
        <v>4065.21</v>
      </c>
      <c r="G6219" s="3" t="n">
        <f aca="false">(E6219-1392)*C6219</f>
        <v>4065.21</v>
      </c>
    </row>
    <row r="6220" customFormat="false" ht="12.75" hidden="false" customHeight="false" outlineLevel="0" collapsed="false">
      <c r="A6220" s="15" t="n">
        <v>94301</v>
      </c>
      <c r="B6220" s="16" t="n">
        <v>5</v>
      </c>
      <c r="C6220" s="16" t="n">
        <v>0</v>
      </c>
    </row>
    <row r="6221" customFormat="false" ht="12.75" hidden="false" customHeight="false" outlineLevel="0" collapsed="false">
      <c r="A6221" s="15" t="n">
        <v>94302</v>
      </c>
      <c r="B6221" s="16" t="n">
        <v>2</v>
      </c>
      <c r="C6221" s="16" t="n">
        <v>0</v>
      </c>
    </row>
    <row r="6222" customFormat="false" ht="12.75" hidden="false" customHeight="false" outlineLevel="0" collapsed="false">
      <c r="A6222" s="15" t="n">
        <v>94303</v>
      </c>
      <c r="B6222" s="16" t="n">
        <v>3</v>
      </c>
      <c r="C6222" s="16" t="n">
        <v>0</v>
      </c>
    </row>
    <row r="6223" customFormat="false" ht="12.75" hidden="false" customHeight="false" outlineLevel="0" collapsed="false">
      <c r="A6223" s="15" t="n">
        <v>94304</v>
      </c>
      <c r="B6223" s="16" t="n">
        <v>3</v>
      </c>
      <c r="C6223" s="16" t="n">
        <v>0</v>
      </c>
    </row>
    <row r="6224" customFormat="false" ht="12.75" hidden="false" customHeight="false" outlineLevel="0" collapsed="false">
      <c r="A6224" s="15" t="n">
        <v>94305</v>
      </c>
      <c r="B6224" s="16" t="n">
        <v>1</v>
      </c>
      <c r="C6224" s="16" t="n">
        <v>0</v>
      </c>
    </row>
    <row r="6225" customFormat="false" ht="12.75" hidden="false" customHeight="false" outlineLevel="0" collapsed="false">
      <c r="A6225" s="15" t="n">
        <v>94306</v>
      </c>
      <c r="B6225" s="16" t="n">
        <v>1</v>
      </c>
      <c r="C6225" s="16" t="n">
        <v>0</v>
      </c>
    </row>
    <row r="6226" customFormat="false" ht="12.75" hidden="false" customHeight="false" outlineLevel="0" collapsed="false">
      <c r="A6226" s="15" t="n">
        <v>94309</v>
      </c>
      <c r="B6226" s="16" t="n">
        <v>3</v>
      </c>
      <c r="C6226" s="16" t="n">
        <v>0</v>
      </c>
    </row>
    <row r="6227" customFormat="false" ht="12.75" hidden="false" customHeight="false" outlineLevel="0" collapsed="false">
      <c r="A6227" s="15" t="n">
        <v>94310</v>
      </c>
      <c r="B6227" s="16" t="n">
        <v>1</v>
      </c>
      <c r="C6227" s="16" t="n">
        <v>0</v>
      </c>
    </row>
    <row r="6228" customFormat="false" ht="12.75" hidden="false" customHeight="false" outlineLevel="0" collapsed="false">
      <c r="A6228" s="15" t="n">
        <v>94311</v>
      </c>
      <c r="B6228" s="16" t="n">
        <v>1</v>
      </c>
      <c r="C6228" s="16" t="n">
        <v>0</v>
      </c>
    </row>
    <row r="6229" customFormat="false" ht="12.75" hidden="false" customHeight="false" outlineLevel="0" collapsed="false">
      <c r="A6229" s="15" t="n">
        <v>94320</v>
      </c>
      <c r="B6229" s="16" t="n">
        <v>19</v>
      </c>
      <c r="C6229" s="16" t="n">
        <v>4</v>
      </c>
      <c r="D6229" s="17" t="n">
        <f aca="false">C6229/B6229</f>
        <v>0.210526315789474</v>
      </c>
      <c r="E6229" s="18" t="n">
        <v>2721.67</v>
      </c>
      <c r="F6229" s="3" t="n">
        <f aca="false">G6229/C6229</f>
        <v>1329.67</v>
      </c>
      <c r="G6229" s="3" t="n">
        <f aca="false">(E6229-1392)*C6229</f>
        <v>5318.68</v>
      </c>
    </row>
    <row r="6230" customFormat="false" ht="12.75" hidden="false" customHeight="false" outlineLevel="0" collapsed="false">
      <c r="A6230" s="15" t="n">
        <v>94321</v>
      </c>
      <c r="B6230" s="16" t="n">
        <v>36</v>
      </c>
      <c r="C6230" s="16" t="n">
        <v>0</v>
      </c>
    </row>
    <row r="6231" customFormat="false" ht="12.75" hidden="false" customHeight="false" outlineLevel="0" collapsed="false">
      <c r="A6231" s="15" t="n">
        <v>94322</v>
      </c>
      <c r="B6231" s="16" t="n">
        <v>4</v>
      </c>
      <c r="C6231" s="16" t="n">
        <v>0</v>
      </c>
    </row>
    <row r="6232" customFormat="false" ht="12.75" hidden="false" customHeight="false" outlineLevel="0" collapsed="false">
      <c r="A6232" s="15" t="n">
        <v>94323</v>
      </c>
      <c r="B6232" s="16" t="n">
        <v>3</v>
      </c>
      <c r="C6232" s="16" t="n">
        <v>0</v>
      </c>
    </row>
    <row r="6233" customFormat="false" ht="12.75" hidden="false" customHeight="false" outlineLevel="0" collapsed="false">
      <c r="A6233" s="15" t="n">
        <v>94325</v>
      </c>
      <c r="B6233" s="16" t="n">
        <v>3</v>
      </c>
      <c r="C6233" s="16" t="n">
        <v>0</v>
      </c>
    </row>
    <row r="6234" customFormat="false" ht="12.75" hidden="false" customHeight="false" outlineLevel="0" collapsed="false">
      <c r="A6234" s="15" t="n">
        <v>94329</v>
      </c>
      <c r="B6234" s="16" t="n">
        <v>13</v>
      </c>
      <c r="C6234" s="16" t="n">
        <v>0</v>
      </c>
    </row>
    <row r="6235" customFormat="false" ht="12.75" hidden="false" customHeight="false" outlineLevel="0" collapsed="false">
      <c r="A6235" s="15" t="n">
        <v>94330</v>
      </c>
      <c r="B6235" s="16" t="n">
        <v>7</v>
      </c>
      <c r="C6235" s="16" t="n">
        <v>1</v>
      </c>
      <c r="D6235" s="17" t="n">
        <f aca="false">C6235/B6235</f>
        <v>0.142857142857143</v>
      </c>
      <c r="E6235" s="18" t="n">
        <v>3784.53</v>
      </c>
      <c r="F6235" s="3" t="n">
        <f aca="false">G6235/C6235</f>
        <v>2392.53</v>
      </c>
      <c r="G6235" s="3" t="n">
        <f aca="false">(E6235-1392)*C6235</f>
        <v>2392.53</v>
      </c>
    </row>
    <row r="6236" customFormat="false" ht="12.75" hidden="false" customHeight="false" outlineLevel="0" collapsed="false">
      <c r="A6236" s="15" t="n">
        <v>94331</v>
      </c>
      <c r="B6236" s="16" t="n">
        <v>6</v>
      </c>
      <c r="C6236" s="16" t="n">
        <v>0</v>
      </c>
    </row>
    <row r="6237" customFormat="false" ht="12.75" hidden="false" customHeight="false" outlineLevel="0" collapsed="false">
      <c r="A6237" s="15" t="n">
        <v>94332</v>
      </c>
      <c r="B6237" s="16" t="n">
        <v>4</v>
      </c>
      <c r="C6237" s="16" t="n">
        <v>0</v>
      </c>
    </row>
    <row r="6238" customFormat="false" ht="12.75" hidden="false" customHeight="false" outlineLevel="0" collapsed="false">
      <c r="A6238" s="15" t="n">
        <v>94333</v>
      </c>
      <c r="B6238" s="16" t="n">
        <v>6</v>
      </c>
      <c r="C6238" s="16" t="n">
        <v>2</v>
      </c>
      <c r="D6238" s="17" t="n">
        <f aca="false">C6238/B6238</f>
        <v>0.333333333333333</v>
      </c>
      <c r="E6238" s="18" t="n">
        <v>2415.54</v>
      </c>
      <c r="F6238" s="3" t="n">
        <f aca="false">G6238/C6238</f>
        <v>1023.54</v>
      </c>
      <c r="G6238" s="3" t="n">
        <f aca="false">(E6238-1392)*C6238</f>
        <v>2047.08</v>
      </c>
    </row>
    <row r="6239" customFormat="false" ht="12.75" hidden="false" customHeight="false" outlineLevel="0" collapsed="false">
      <c r="A6239" s="15" t="n">
        <v>94336</v>
      </c>
      <c r="B6239" s="16" t="n">
        <v>1</v>
      </c>
      <c r="C6239" s="16" t="n">
        <v>0</v>
      </c>
    </row>
    <row r="6240" customFormat="false" ht="12.75" hidden="false" customHeight="false" outlineLevel="0" collapsed="false">
      <c r="A6240" s="15" t="n">
        <v>94339</v>
      </c>
      <c r="B6240" s="16" t="n">
        <v>6</v>
      </c>
      <c r="C6240" s="16" t="n">
        <v>0</v>
      </c>
    </row>
    <row r="6241" customFormat="false" ht="12.75" hidden="false" customHeight="false" outlineLevel="0" collapsed="false">
      <c r="A6241" s="15" t="n">
        <v>94400</v>
      </c>
      <c r="B6241" s="16" t="n">
        <v>39</v>
      </c>
      <c r="C6241" s="16" t="n">
        <v>0</v>
      </c>
    </row>
    <row r="6242" customFormat="false" ht="12.75" hidden="false" customHeight="false" outlineLevel="0" collapsed="false">
      <c r="A6242" s="15" t="n">
        <v>94401</v>
      </c>
      <c r="B6242" s="16" t="n">
        <v>5</v>
      </c>
      <c r="C6242" s="16" t="n">
        <v>0</v>
      </c>
    </row>
    <row r="6243" customFormat="false" ht="12.75" hidden="false" customHeight="false" outlineLevel="0" collapsed="false">
      <c r="A6243" s="15" t="n">
        <v>94402</v>
      </c>
      <c r="B6243" s="16" t="n">
        <v>2</v>
      </c>
      <c r="C6243" s="16" t="n">
        <v>0</v>
      </c>
    </row>
    <row r="6244" customFormat="false" ht="12.75" hidden="false" customHeight="false" outlineLevel="0" collapsed="false">
      <c r="A6244" s="15" t="n">
        <v>94404</v>
      </c>
      <c r="B6244" s="16" t="n">
        <v>2</v>
      </c>
      <c r="C6244" s="16" t="n">
        <v>0</v>
      </c>
    </row>
    <row r="6245" customFormat="false" ht="12.75" hidden="false" customHeight="false" outlineLevel="0" collapsed="false">
      <c r="A6245" s="15" t="n">
        <v>94406</v>
      </c>
      <c r="B6245" s="16" t="n">
        <v>4</v>
      </c>
      <c r="C6245" s="16" t="n">
        <v>0</v>
      </c>
    </row>
    <row r="6246" customFormat="false" ht="12.75" hidden="false" customHeight="false" outlineLevel="0" collapsed="false">
      <c r="A6246" s="15" t="n">
        <v>94408</v>
      </c>
      <c r="B6246" s="16" t="n">
        <v>3</v>
      </c>
      <c r="C6246" s="16" t="n">
        <v>0</v>
      </c>
    </row>
    <row r="6247" customFormat="false" ht="12.75" hidden="false" customHeight="false" outlineLevel="0" collapsed="false">
      <c r="A6247" s="15" t="n">
        <v>94410</v>
      </c>
      <c r="B6247" s="16" t="n">
        <v>2</v>
      </c>
      <c r="C6247" s="16" t="n">
        <v>0</v>
      </c>
    </row>
    <row r="6248" customFormat="false" ht="12.75" hidden="false" customHeight="false" outlineLevel="0" collapsed="false">
      <c r="A6248" s="15" t="n">
        <v>94411</v>
      </c>
      <c r="B6248" s="16" t="n">
        <v>1</v>
      </c>
      <c r="C6248" s="16" t="n">
        <v>0</v>
      </c>
    </row>
    <row r="6249" customFormat="false" ht="12.75" hidden="false" customHeight="false" outlineLevel="0" collapsed="false">
      <c r="A6249" s="15" t="n">
        <v>94413</v>
      </c>
      <c r="B6249" s="16" t="n">
        <v>1</v>
      </c>
      <c r="C6249" s="16" t="n">
        <v>0</v>
      </c>
    </row>
    <row r="6250" customFormat="false" ht="12.75" hidden="false" customHeight="false" outlineLevel="0" collapsed="false">
      <c r="A6250" s="15" t="n">
        <v>94414</v>
      </c>
      <c r="B6250" s="16" t="n">
        <v>1</v>
      </c>
      <c r="C6250" s="16" t="n">
        <v>0</v>
      </c>
    </row>
    <row r="6251" customFormat="false" ht="12.75" hidden="false" customHeight="false" outlineLevel="0" collapsed="false">
      <c r="A6251" s="15" t="n">
        <v>94416</v>
      </c>
      <c r="B6251" s="16" t="n">
        <v>1</v>
      </c>
      <c r="C6251" s="16" t="n">
        <v>1</v>
      </c>
      <c r="D6251" s="17" t="n">
        <f aca="false">C6251/B6251</f>
        <v>1</v>
      </c>
      <c r="E6251" s="18" t="n">
        <v>3848.13</v>
      </c>
      <c r="F6251" s="3" t="n">
        <f aca="false">G6251/C6251</f>
        <v>2456.13</v>
      </c>
      <c r="G6251" s="3" t="n">
        <f aca="false">(E6251-1392)*C6251</f>
        <v>2456.13</v>
      </c>
    </row>
    <row r="6252" customFormat="false" ht="12.75" hidden="false" customHeight="false" outlineLevel="0" collapsed="false">
      <c r="A6252" s="15" t="n">
        <v>94420</v>
      </c>
      <c r="B6252" s="16" t="n">
        <v>39</v>
      </c>
      <c r="C6252" s="16" t="n">
        <v>1</v>
      </c>
      <c r="D6252" s="17" t="n">
        <f aca="false">C6252/B6252</f>
        <v>0.0256410256410256</v>
      </c>
      <c r="E6252" s="18" t="n">
        <v>1786.12</v>
      </c>
      <c r="F6252" s="3" t="n">
        <f aca="false">G6252/C6252</f>
        <v>394.12</v>
      </c>
      <c r="G6252" s="3" t="n">
        <f aca="false">(E6252-1392)*C6252</f>
        <v>394.12</v>
      </c>
    </row>
    <row r="6253" customFormat="false" ht="12.75" hidden="false" customHeight="false" outlineLevel="0" collapsed="false">
      <c r="A6253" s="15" t="n">
        <v>94421</v>
      </c>
      <c r="B6253" s="16" t="n">
        <v>2</v>
      </c>
      <c r="C6253" s="16" t="n">
        <v>0</v>
      </c>
    </row>
    <row r="6254" customFormat="false" ht="12.75" hidden="false" customHeight="false" outlineLevel="0" collapsed="false">
      <c r="A6254" s="15" t="n">
        <v>94422</v>
      </c>
      <c r="B6254" s="16" t="n">
        <v>2</v>
      </c>
      <c r="C6254" s="16" t="n">
        <v>0</v>
      </c>
    </row>
    <row r="6255" customFormat="false" ht="12.75" hidden="false" customHeight="false" outlineLevel="0" collapsed="false">
      <c r="A6255" s="15" t="n">
        <v>94423</v>
      </c>
      <c r="B6255" s="16" t="n">
        <v>7</v>
      </c>
      <c r="C6255" s="16" t="n">
        <v>0</v>
      </c>
    </row>
    <row r="6256" customFormat="false" ht="12.75" hidden="false" customHeight="false" outlineLevel="0" collapsed="false">
      <c r="A6256" s="15" t="n">
        <v>94424</v>
      </c>
      <c r="B6256" s="16" t="n">
        <v>5</v>
      </c>
      <c r="C6256" s="16" t="n">
        <v>0</v>
      </c>
    </row>
    <row r="6257" customFormat="false" ht="12.75" hidden="false" customHeight="false" outlineLevel="0" collapsed="false">
      <c r="A6257" s="15" t="n">
        <v>94425</v>
      </c>
      <c r="B6257" s="16" t="n">
        <v>3</v>
      </c>
      <c r="C6257" s="16" t="n">
        <v>0</v>
      </c>
    </row>
    <row r="6258" customFormat="false" ht="12.75" hidden="false" customHeight="false" outlineLevel="0" collapsed="false">
      <c r="A6258" s="15" t="n">
        <v>94426</v>
      </c>
      <c r="B6258" s="16" t="n">
        <v>6</v>
      </c>
      <c r="C6258" s="16" t="n">
        <v>0</v>
      </c>
    </row>
    <row r="6259" customFormat="false" ht="12.75" hidden="false" customHeight="false" outlineLevel="0" collapsed="false">
      <c r="A6259" s="15" t="n">
        <v>94427</v>
      </c>
      <c r="B6259" s="16" t="n">
        <v>4</v>
      </c>
      <c r="C6259" s="16" t="n">
        <v>0</v>
      </c>
    </row>
    <row r="6260" customFormat="false" ht="12.75" hidden="false" customHeight="false" outlineLevel="0" collapsed="false">
      <c r="A6260" s="15" t="n">
        <v>94428</v>
      </c>
      <c r="B6260" s="16" t="n">
        <v>15</v>
      </c>
      <c r="C6260" s="16" t="n">
        <v>0</v>
      </c>
    </row>
    <row r="6261" customFormat="false" ht="12.75" hidden="false" customHeight="false" outlineLevel="0" collapsed="false">
      <c r="A6261" s="15" t="n">
        <v>94430</v>
      </c>
      <c r="B6261" s="16" t="n">
        <v>8</v>
      </c>
      <c r="C6261" s="16" t="n">
        <v>0</v>
      </c>
    </row>
    <row r="6262" customFormat="false" ht="12.75" hidden="false" customHeight="false" outlineLevel="0" collapsed="false">
      <c r="A6262" s="15" t="n">
        <v>94431</v>
      </c>
      <c r="B6262" s="16" t="n">
        <v>3</v>
      </c>
      <c r="C6262" s="16" t="n">
        <v>0</v>
      </c>
    </row>
    <row r="6263" customFormat="false" ht="12.75" hidden="false" customHeight="false" outlineLevel="0" collapsed="false">
      <c r="A6263" s="15" t="n">
        <v>94433</v>
      </c>
      <c r="B6263" s="16" t="n">
        <v>1</v>
      </c>
      <c r="C6263" s="16" t="n">
        <v>0</v>
      </c>
    </row>
    <row r="6264" customFormat="false" ht="12.75" hidden="false" customHeight="false" outlineLevel="0" collapsed="false">
      <c r="A6264" s="15" t="n">
        <v>94435</v>
      </c>
      <c r="B6264" s="16" t="n">
        <v>2</v>
      </c>
      <c r="C6264" s="16" t="n">
        <v>0</v>
      </c>
    </row>
    <row r="6265" customFormat="false" ht="12.75" hidden="false" customHeight="false" outlineLevel="0" collapsed="false">
      <c r="A6265" s="15" t="n">
        <v>94436</v>
      </c>
      <c r="B6265" s="16" t="n">
        <v>1</v>
      </c>
      <c r="C6265" s="16" t="n">
        <v>0</v>
      </c>
    </row>
    <row r="6266" customFormat="false" ht="12.75" hidden="false" customHeight="false" outlineLevel="0" collapsed="false">
      <c r="A6266" s="15" t="n">
        <v>94437</v>
      </c>
      <c r="B6266" s="16" t="n">
        <v>1</v>
      </c>
      <c r="C6266" s="16" t="n">
        <v>0</v>
      </c>
    </row>
    <row r="6267" customFormat="false" ht="12.75" hidden="false" customHeight="false" outlineLevel="0" collapsed="false">
      <c r="A6267" s="15" t="n">
        <v>94438</v>
      </c>
      <c r="B6267" s="16" t="n">
        <v>9</v>
      </c>
      <c r="C6267" s="16" t="n">
        <v>0</v>
      </c>
    </row>
    <row r="6268" customFormat="false" ht="12.75" hidden="false" customHeight="false" outlineLevel="0" collapsed="false">
      <c r="A6268" s="15" t="n">
        <v>94448</v>
      </c>
      <c r="B6268" s="16" t="n">
        <v>1</v>
      </c>
      <c r="C6268" s="16" t="n">
        <v>1</v>
      </c>
      <c r="D6268" s="17" t="n">
        <f aca="false">C6268/B6268</f>
        <v>1</v>
      </c>
      <c r="E6268" s="18" t="n">
        <v>4092.8</v>
      </c>
      <c r="F6268" s="3" t="n">
        <f aca="false">G6268/C6268</f>
        <v>2700.8</v>
      </c>
      <c r="G6268" s="3" t="n">
        <f aca="false">(E6268-1392)*C6268</f>
        <v>2700.8</v>
      </c>
    </row>
    <row r="6269" customFormat="false" ht="12.75" hidden="false" customHeight="false" outlineLevel="0" collapsed="false">
      <c r="A6269" s="15" t="n">
        <v>94458</v>
      </c>
      <c r="B6269" s="16" t="n">
        <v>2</v>
      </c>
      <c r="C6269" s="16" t="n">
        <v>0</v>
      </c>
    </row>
    <row r="6270" customFormat="false" ht="12.75" hidden="false" customHeight="false" outlineLevel="0" collapsed="false">
      <c r="A6270" s="15" t="n">
        <v>94500</v>
      </c>
      <c r="B6270" s="16" t="n">
        <v>19</v>
      </c>
      <c r="C6270" s="16" t="n">
        <v>1</v>
      </c>
      <c r="D6270" s="17" t="n">
        <f aca="false">C6270/B6270</f>
        <v>0.0526315789473684</v>
      </c>
      <c r="E6270" s="18" t="n">
        <v>1422.43</v>
      </c>
      <c r="F6270" s="3" t="n">
        <f aca="false">G6270/C6270</f>
        <v>30.4300000000001</v>
      </c>
      <c r="G6270" s="3" t="n">
        <f aca="false">(E6270-1392)*C6270</f>
        <v>30.4300000000001</v>
      </c>
    </row>
    <row r="6271" customFormat="false" ht="12.75" hidden="false" customHeight="false" outlineLevel="0" collapsed="false">
      <c r="A6271" s="15" t="n">
        <v>94501</v>
      </c>
      <c r="B6271" s="16" t="n">
        <v>2</v>
      </c>
      <c r="C6271" s="16" t="n">
        <v>0</v>
      </c>
    </row>
    <row r="6272" customFormat="false" ht="12.75" hidden="false" customHeight="false" outlineLevel="0" collapsed="false">
      <c r="A6272" s="15" t="n">
        <v>94502</v>
      </c>
      <c r="B6272" s="16" t="n">
        <v>39</v>
      </c>
      <c r="C6272" s="16" t="n">
        <v>1</v>
      </c>
      <c r="D6272" s="17" t="n">
        <f aca="false">C6272/B6272</f>
        <v>0.0256410256410256</v>
      </c>
      <c r="E6272" s="18" t="n">
        <v>3939.38</v>
      </c>
      <c r="F6272" s="3" t="n">
        <f aca="false">G6272/C6272</f>
        <v>2547.38</v>
      </c>
      <c r="G6272" s="3" t="n">
        <f aca="false">(E6272-1392)*C6272</f>
        <v>2547.38</v>
      </c>
    </row>
    <row r="6273" customFormat="false" ht="12.75" hidden="false" customHeight="false" outlineLevel="0" collapsed="false">
      <c r="A6273" s="15" t="n">
        <v>94503</v>
      </c>
      <c r="B6273" s="16" t="n">
        <v>4</v>
      </c>
      <c r="C6273" s="16" t="n">
        <v>0</v>
      </c>
    </row>
    <row r="6274" customFormat="false" ht="12.75" hidden="false" customHeight="false" outlineLevel="0" collapsed="false">
      <c r="A6274" s="15" t="n">
        <v>94504</v>
      </c>
      <c r="B6274" s="16" t="n">
        <v>17</v>
      </c>
      <c r="C6274" s="16" t="n">
        <v>0</v>
      </c>
    </row>
    <row r="6275" customFormat="false" ht="12.75" hidden="false" customHeight="false" outlineLevel="0" collapsed="false">
      <c r="A6275" s="15" t="n">
        <v>94505</v>
      </c>
      <c r="B6275" s="16" t="n">
        <v>6</v>
      </c>
      <c r="C6275" s="16" t="n">
        <v>2</v>
      </c>
      <c r="D6275" s="17" t="n">
        <f aca="false">C6275/B6275</f>
        <v>0.333333333333333</v>
      </c>
      <c r="E6275" s="18" t="n">
        <v>2855.25</v>
      </c>
      <c r="F6275" s="3" t="n">
        <f aca="false">G6275/C6275</f>
        <v>1463.25</v>
      </c>
      <c r="G6275" s="3" t="n">
        <f aca="false">(E6275-1392)*C6275</f>
        <v>2926.5</v>
      </c>
    </row>
    <row r="6276" customFormat="false" ht="12.75" hidden="false" customHeight="false" outlineLevel="0" collapsed="false">
      <c r="A6276" s="15" t="n">
        <v>94506</v>
      </c>
      <c r="B6276" s="16" t="n">
        <v>6</v>
      </c>
      <c r="C6276" s="16" t="n">
        <v>1</v>
      </c>
      <c r="D6276" s="17" t="n">
        <f aca="false">C6276/B6276</f>
        <v>0.166666666666667</v>
      </c>
      <c r="E6276" s="18" t="n">
        <v>1392.05</v>
      </c>
      <c r="F6276" s="3" t="n">
        <f aca="false">G6276/C6276</f>
        <v>0.0499999999999545</v>
      </c>
      <c r="G6276" s="3" t="n">
        <f aca="false">(E6276-1392)*C6276</f>
        <v>0.0499999999999545</v>
      </c>
    </row>
    <row r="6277" customFormat="false" ht="12.75" hidden="false" customHeight="false" outlineLevel="0" collapsed="false">
      <c r="A6277" s="15" t="n">
        <v>94509</v>
      </c>
      <c r="B6277" s="16" t="n">
        <v>7</v>
      </c>
      <c r="C6277" s="16" t="n">
        <v>2</v>
      </c>
      <c r="D6277" s="17" t="n">
        <f aca="false">C6277/B6277</f>
        <v>0.285714285714286</v>
      </c>
      <c r="E6277" s="18" t="n">
        <v>4850.06</v>
      </c>
      <c r="F6277" s="3" t="n">
        <f aca="false">G6277/C6277</f>
        <v>3458.06</v>
      </c>
      <c r="G6277" s="3" t="n">
        <f aca="false">(E6277-1392)*C6277</f>
        <v>6916.12</v>
      </c>
    </row>
    <row r="6278" customFormat="false" ht="12.75" hidden="false" customHeight="false" outlineLevel="0" collapsed="false">
      <c r="A6278" s="15" t="n">
        <v>94512</v>
      </c>
      <c r="B6278" s="16" t="n">
        <v>3</v>
      </c>
      <c r="C6278" s="16" t="n">
        <v>0</v>
      </c>
    </row>
    <row r="6279" customFormat="false" ht="12.75" hidden="false" customHeight="false" outlineLevel="0" collapsed="false">
      <c r="A6279" s="15" t="n">
        <v>94514</v>
      </c>
      <c r="B6279" s="16" t="n">
        <v>1</v>
      </c>
      <c r="C6279" s="16" t="n">
        <v>0</v>
      </c>
    </row>
    <row r="6280" customFormat="false" ht="12.75" hidden="false" customHeight="false" outlineLevel="0" collapsed="false">
      <c r="A6280" s="15" t="n">
        <v>94516</v>
      </c>
      <c r="B6280" s="16" t="n">
        <v>2</v>
      </c>
      <c r="C6280" s="16" t="n">
        <v>0</v>
      </c>
    </row>
    <row r="6281" customFormat="false" ht="12.75" hidden="false" customHeight="false" outlineLevel="0" collapsed="false">
      <c r="A6281" s="15" t="n">
        <v>94520</v>
      </c>
      <c r="B6281" s="16" t="n">
        <v>23</v>
      </c>
      <c r="C6281" s="16" t="n">
        <v>1</v>
      </c>
      <c r="D6281" s="17" t="n">
        <f aca="false">C6281/B6281</f>
        <v>0.0434782608695652</v>
      </c>
      <c r="E6281" s="18" t="n">
        <v>1961.12</v>
      </c>
      <c r="F6281" s="3" t="n">
        <f aca="false">G6281/C6281</f>
        <v>569.12</v>
      </c>
      <c r="G6281" s="3" t="n">
        <f aca="false">(E6281-1392)*C6281</f>
        <v>569.12</v>
      </c>
    </row>
    <row r="6282" customFormat="false" ht="12.75" hidden="false" customHeight="false" outlineLevel="0" collapsed="false">
      <c r="A6282" s="15" t="n">
        <v>94521</v>
      </c>
      <c r="B6282" s="16" t="n">
        <v>8</v>
      </c>
      <c r="C6282" s="16" t="n">
        <v>0</v>
      </c>
    </row>
    <row r="6283" customFormat="false" ht="12.75" hidden="false" customHeight="false" outlineLevel="0" collapsed="false">
      <c r="A6283" s="15" t="n">
        <v>94522</v>
      </c>
      <c r="B6283" s="16" t="n">
        <v>67</v>
      </c>
      <c r="C6283" s="16" t="n">
        <v>0</v>
      </c>
    </row>
    <row r="6284" customFormat="false" ht="12.75" hidden="false" customHeight="false" outlineLevel="0" collapsed="false">
      <c r="A6284" s="15" t="n">
        <v>94523</v>
      </c>
      <c r="B6284" s="16" t="n">
        <v>12</v>
      </c>
      <c r="C6284" s="16" t="n">
        <v>0</v>
      </c>
    </row>
    <row r="6285" customFormat="false" ht="12.75" hidden="false" customHeight="false" outlineLevel="0" collapsed="false">
      <c r="A6285" s="15" t="n">
        <v>94524</v>
      </c>
      <c r="B6285" s="16" t="n">
        <v>49</v>
      </c>
      <c r="C6285" s="16" t="n">
        <v>2</v>
      </c>
      <c r="D6285" s="17" t="n">
        <f aca="false">C6285/B6285</f>
        <v>0.0408163265306122</v>
      </c>
      <c r="E6285" s="18" t="n">
        <v>1622.63</v>
      </c>
      <c r="F6285" s="3" t="n">
        <f aca="false">G6285/C6285</f>
        <v>230.63</v>
      </c>
      <c r="G6285" s="3" t="n">
        <f aca="false">(E6285-1392)*C6285</f>
        <v>461.26</v>
      </c>
    </row>
    <row r="6286" customFormat="false" ht="12.75" hidden="false" customHeight="false" outlineLevel="0" collapsed="false">
      <c r="A6286" s="15" t="n">
        <v>94525</v>
      </c>
      <c r="B6286" s="16" t="n">
        <v>4</v>
      </c>
      <c r="C6286" s="16" t="n">
        <v>0</v>
      </c>
    </row>
    <row r="6287" customFormat="false" ht="12.75" hidden="false" customHeight="false" outlineLevel="0" collapsed="false">
      <c r="A6287" s="15" t="n">
        <v>94526</v>
      </c>
      <c r="B6287" s="16" t="n">
        <v>36</v>
      </c>
      <c r="C6287" s="16" t="n">
        <v>2</v>
      </c>
      <c r="D6287" s="17" t="n">
        <f aca="false">C6287/B6287</f>
        <v>0.0555555555555556</v>
      </c>
      <c r="E6287" s="18" t="n">
        <v>2009.66</v>
      </c>
      <c r="F6287" s="3" t="n">
        <f aca="false">G6287/C6287</f>
        <v>617.66</v>
      </c>
      <c r="G6287" s="3" t="n">
        <f aca="false">(E6287-1392)*C6287</f>
        <v>1235.32</v>
      </c>
    </row>
    <row r="6288" customFormat="false" ht="12.75" hidden="false" customHeight="false" outlineLevel="0" collapsed="false">
      <c r="A6288" s="15" t="n">
        <v>94529</v>
      </c>
      <c r="B6288" s="16" t="n">
        <v>21</v>
      </c>
      <c r="C6288" s="16" t="n">
        <v>2</v>
      </c>
      <c r="D6288" s="17" t="n">
        <f aca="false">C6288/B6288</f>
        <v>0.0952380952380952</v>
      </c>
      <c r="E6288" s="18" t="n">
        <v>2149.16</v>
      </c>
      <c r="F6288" s="3" t="n">
        <f aca="false">G6288/C6288</f>
        <v>757.16</v>
      </c>
      <c r="G6288" s="3" t="n">
        <f aca="false">(E6288-1392)*C6288</f>
        <v>1514.32</v>
      </c>
    </row>
    <row r="6289" customFormat="false" ht="12.75" hidden="false" customHeight="false" outlineLevel="0" collapsed="false">
      <c r="A6289" s="15" t="n">
        <v>94530</v>
      </c>
      <c r="B6289" s="16" t="n">
        <v>11</v>
      </c>
      <c r="C6289" s="16" t="n">
        <v>2</v>
      </c>
      <c r="D6289" s="17" t="n">
        <f aca="false">C6289/B6289</f>
        <v>0.181818181818182</v>
      </c>
      <c r="E6289" s="18" t="n">
        <v>1588.99</v>
      </c>
      <c r="F6289" s="3" t="n">
        <f aca="false">G6289/C6289</f>
        <v>196.99</v>
      </c>
      <c r="G6289" s="3" t="n">
        <f aca="false">(E6289-1392)*C6289</f>
        <v>393.98</v>
      </c>
    </row>
    <row r="6290" customFormat="false" ht="12.75" hidden="false" customHeight="false" outlineLevel="0" collapsed="false">
      <c r="A6290" s="15" t="n">
        <v>94531</v>
      </c>
      <c r="B6290" s="16" t="n">
        <v>6</v>
      </c>
      <c r="C6290" s="16" t="n">
        <v>0</v>
      </c>
    </row>
    <row r="6291" customFormat="false" ht="12.75" hidden="false" customHeight="false" outlineLevel="0" collapsed="false">
      <c r="A6291" s="15" t="n">
        <v>94532</v>
      </c>
      <c r="B6291" s="16" t="n">
        <v>26</v>
      </c>
      <c r="C6291" s="16" t="n">
        <v>1</v>
      </c>
      <c r="D6291" s="17" t="n">
        <f aca="false">C6291/B6291</f>
        <v>0.0384615384615385</v>
      </c>
      <c r="E6291" s="18" t="n">
        <v>1426.06</v>
      </c>
      <c r="F6291" s="3" t="n">
        <f aca="false">G6291/C6291</f>
        <v>34.0599999999999</v>
      </c>
      <c r="G6291" s="3" t="n">
        <f aca="false">(E6291-1392)*C6291</f>
        <v>34.0599999999999</v>
      </c>
    </row>
    <row r="6292" customFormat="false" ht="12.75" hidden="false" customHeight="false" outlineLevel="0" collapsed="false">
      <c r="A6292" s="15" t="n">
        <v>94533</v>
      </c>
      <c r="B6292" s="16" t="n">
        <v>9</v>
      </c>
      <c r="C6292" s="16" t="n">
        <v>0</v>
      </c>
    </row>
    <row r="6293" customFormat="false" ht="12.75" hidden="false" customHeight="false" outlineLevel="0" collapsed="false">
      <c r="A6293" s="15" t="n">
        <v>94534</v>
      </c>
      <c r="B6293" s="16" t="n">
        <v>23</v>
      </c>
      <c r="C6293" s="16" t="n">
        <v>0</v>
      </c>
    </row>
    <row r="6294" customFormat="false" ht="12.75" hidden="false" customHeight="false" outlineLevel="0" collapsed="false">
      <c r="A6294" s="15" t="n">
        <v>94535</v>
      </c>
      <c r="B6294" s="16" t="n">
        <v>4</v>
      </c>
      <c r="C6294" s="16" t="n">
        <v>0</v>
      </c>
    </row>
    <row r="6295" customFormat="false" ht="12.75" hidden="false" customHeight="false" outlineLevel="0" collapsed="false">
      <c r="A6295" s="15" t="n">
        <v>94536</v>
      </c>
      <c r="B6295" s="16" t="n">
        <v>8</v>
      </c>
      <c r="C6295" s="16" t="n">
        <v>0</v>
      </c>
    </row>
    <row r="6296" customFormat="false" ht="12.75" hidden="false" customHeight="false" outlineLevel="0" collapsed="false">
      <c r="A6296" s="15" t="n">
        <v>94539</v>
      </c>
      <c r="B6296" s="16" t="n">
        <v>12</v>
      </c>
      <c r="C6296" s="16" t="n">
        <v>0</v>
      </c>
    </row>
    <row r="6297" customFormat="false" ht="12.75" hidden="false" customHeight="false" outlineLevel="0" collapsed="false">
      <c r="A6297" s="15" t="n">
        <v>94540</v>
      </c>
      <c r="B6297" s="16" t="n">
        <v>2</v>
      </c>
      <c r="C6297" s="16" t="n">
        <v>0</v>
      </c>
    </row>
    <row r="6298" customFormat="false" ht="12.75" hidden="false" customHeight="false" outlineLevel="0" collapsed="false">
      <c r="A6298" s="15" t="n">
        <v>94541</v>
      </c>
      <c r="B6298" s="16" t="n">
        <v>1</v>
      </c>
      <c r="C6298" s="16" t="n">
        <v>1</v>
      </c>
      <c r="D6298" s="17" t="n">
        <f aca="false">C6298/B6298</f>
        <v>1</v>
      </c>
      <c r="E6298" s="18" t="n">
        <v>1426.05</v>
      </c>
      <c r="F6298" s="3" t="n">
        <f aca="false">G6298/C6298</f>
        <v>34.05</v>
      </c>
      <c r="G6298" s="3" t="n">
        <f aca="false">(E6298-1392)*C6298</f>
        <v>34.05</v>
      </c>
    </row>
    <row r="6299" customFormat="false" ht="12.75" hidden="false" customHeight="false" outlineLevel="0" collapsed="false">
      <c r="A6299" s="15" t="n">
        <v>94542</v>
      </c>
      <c r="B6299" s="16" t="n">
        <v>2</v>
      </c>
      <c r="C6299" s="16" t="n">
        <v>0</v>
      </c>
    </row>
    <row r="6300" customFormat="false" ht="12.75" hidden="false" customHeight="false" outlineLevel="0" collapsed="false">
      <c r="A6300" s="15" t="n">
        <v>94544</v>
      </c>
      <c r="B6300" s="16" t="n">
        <v>2</v>
      </c>
      <c r="C6300" s="16" t="n">
        <v>0</v>
      </c>
    </row>
    <row r="6301" customFormat="false" ht="12.75" hidden="false" customHeight="false" outlineLevel="0" collapsed="false">
      <c r="A6301" s="15" t="n">
        <v>94800</v>
      </c>
      <c r="B6301" s="16" t="n">
        <v>16</v>
      </c>
      <c r="C6301" s="16" t="n">
        <v>0</v>
      </c>
    </row>
    <row r="6302" customFormat="false" ht="12.75" hidden="false" customHeight="false" outlineLevel="0" collapsed="false">
      <c r="A6302" s="15" t="n">
        <v>94811</v>
      </c>
      <c r="B6302" s="16" t="n">
        <v>2</v>
      </c>
      <c r="C6302" s="16" t="n">
        <v>1</v>
      </c>
      <c r="D6302" s="17" t="n">
        <f aca="false">C6302/B6302</f>
        <v>0.5</v>
      </c>
      <c r="E6302" s="18" t="n">
        <v>2721.98</v>
      </c>
      <c r="F6302" s="3" t="n">
        <f aca="false">G6302/C6302</f>
        <v>1329.98</v>
      </c>
      <c r="G6302" s="3" t="n">
        <f aca="false">(E6302-1392)*C6302</f>
        <v>1329.98</v>
      </c>
    </row>
    <row r="6303" customFormat="false" ht="12.75" hidden="false" customHeight="false" outlineLevel="0" collapsed="false">
      <c r="A6303" s="15" t="n">
        <v>94822</v>
      </c>
      <c r="B6303" s="16" t="n">
        <v>1</v>
      </c>
      <c r="C6303" s="16" t="n">
        <v>0</v>
      </c>
    </row>
    <row r="6304" customFormat="false" ht="12.75" hidden="false" customHeight="false" outlineLevel="0" collapsed="false">
      <c r="A6304" s="15" t="n">
        <v>94831</v>
      </c>
      <c r="B6304" s="16" t="n">
        <v>1</v>
      </c>
      <c r="C6304" s="16" t="n">
        <v>1</v>
      </c>
      <c r="D6304" s="17" t="n">
        <f aca="false">C6304/B6304</f>
        <v>1</v>
      </c>
      <c r="E6304" s="18" t="n">
        <v>5207.71</v>
      </c>
      <c r="F6304" s="3" t="n">
        <f aca="false">G6304/C6304</f>
        <v>3815.71</v>
      </c>
      <c r="G6304" s="3" t="n">
        <f aca="false">(E6304-1392)*C6304</f>
        <v>3815.71</v>
      </c>
    </row>
    <row r="6305" customFormat="false" ht="12.75" hidden="false" customHeight="false" outlineLevel="0" collapsed="false">
      <c r="A6305" s="15" t="n">
        <v>94840</v>
      </c>
      <c r="B6305" s="16" t="n">
        <v>1</v>
      </c>
      <c r="C6305" s="16" t="n">
        <v>0</v>
      </c>
    </row>
    <row r="6306" customFormat="false" ht="12.75" hidden="false" customHeight="false" outlineLevel="0" collapsed="false">
      <c r="A6306" s="15" t="n">
        <v>94870</v>
      </c>
      <c r="B6306" s="16" t="n">
        <v>1</v>
      </c>
      <c r="C6306" s="16" t="n">
        <v>0</v>
      </c>
    </row>
    <row r="6307" customFormat="false" ht="12.75" hidden="false" customHeight="false" outlineLevel="0" collapsed="false">
      <c r="A6307" s="15" t="n">
        <v>94891</v>
      </c>
      <c r="B6307" s="16" t="n">
        <v>1</v>
      </c>
      <c r="C6307" s="16" t="n">
        <v>0</v>
      </c>
    </row>
    <row r="6308" customFormat="false" ht="12.75" hidden="false" customHeight="false" outlineLevel="0" collapsed="false">
      <c r="A6308" s="15" t="n">
        <v>94892</v>
      </c>
      <c r="B6308" s="16" t="n">
        <v>1</v>
      </c>
      <c r="C6308" s="16" t="n">
        <v>1</v>
      </c>
      <c r="D6308" s="17" t="n">
        <f aca="false">C6308/B6308</f>
        <v>1</v>
      </c>
      <c r="E6308" s="18" t="n">
        <v>1492.71</v>
      </c>
      <c r="F6308" s="3" t="n">
        <f aca="false">G6308/C6308</f>
        <v>100.71</v>
      </c>
      <c r="G6308" s="3" t="n">
        <f aca="false">(E6308-1392)*C6308</f>
        <v>100.71</v>
      </c>
    </row>
    <row r="6309" customFormat="false" ht="12.75" hidden="false" customHeight="false" outlineLevel="0" collapsed="false">
      <c r="A6309" s="15" t="n">
        <v>95200</v>
      </c>
      <c r="B6309" s="16" t="n">
        <v>51</v>
      </c>
      <c r="C6309" s="16" t="n">
        <v>11</v>
      </c>
      <c r="D6309" s="17" t="n">
        <f aca="false">C6309/B6309</f>
        <v>0.215686274509804</v>
      </c>
      <c r="E6309" s="18" t="n">
        <v>3224.7</v>
      </c>
      <c r="F6309" s="3" t="n">
        <f aca="false">G6309/C6309</f>
        <v>1832.7</v>
      </c>
      <c r="G6309" s="3" t="n">
        <f aca="false">(E6309-1392)*C6309</f>
        <v>20159.7</v>
      </c>
    </row>
    <row r="6310" customFormat="false" ht="12.75" hidden="false" customHeight="false" outlineLevel="0" collapsed="false">
      <c r="A6310" s="15" t="n">
        <v>95201</v>
      </c>
      <c r="B6310" s="16" t="n">
        <v>5</v>
      </c>
      <c r="C6310" s="16" t="n">
        <v>1</v>
      </c>
      <c r="D6310" s="17" t="n">
        <f aca="false">C6310/B6310</f>
        <v>0.2</v>
      </c>
      <c r="E6310" s="18" t="n">
        <v>2210.74</v>
      </c>
      <c r="F6310" s="3" t="n">
        <f aca="false">G6310/C6310</f>
        <v>818.74</v>
      </c>
      <c r="G6310" s="3" t="n">
        <f aca="false">(E6310-1392)*C6310</f>
        <v>818.74</v>
      </c>
    </row>
    <row r="6311" customFormat="false" ht="12.75" hidden="false" customHeight="false" outlineLevel="0" collapsed="false">
      <c r="A6311" s="15" t="n">
        <v>95202</v>
      </c>
      <c r="B6311" s="16" t="n">
        <v>2</v>
      </c>
      <c r="C6311" s="16" t="n">
        <v>1</v>
      </c>
      <c r="D6311" s="17" t="n">
        <f aca="false">C6311/B6311</f>
        <v>0.5</v>
      </c>
      <c r="E6311" s="18" t="n">
        <v>3551.14</v>
      </c>
      <c r="F6311" s="3" t="n">
        <f aca="false">G6311/C6311</f>
        <v>2159.14</v>
      </c>
      <c r="G6311" s="3" t="n">
        <f aca="false">(E6311-1392)*C6311</f>
        <v>2159.14</v>
      </c>
    </row>
    <row r="6312" customFormat="false" ht="12.75" hidden="false" customHeight="false" outlineLevel="0" collapsed="false">
      <c r="A6312" s="15" t="n">
        <v>95203</v>
      </c>
      <c r="B6312" s="16" t="n">
        <v>22</v>
      </c>
      <c r="C6312" s="16" t="n">
        <v>5</v>
      </c>
      <c r="D6312" s="17" t="n">
        <f aca="false">C6312/B6312</f>
        <v>0.227272727272727</v>
      </c>
      <c r="E6312" s="18" t="n">
        <v>3065.86</v>
      </c>
      <c r="F6312" s="3" t="n">
        <f aca="false">G6312/C6312</f>
        <v>1673.86</v>
      </c>
      <c r="G6312" s="3" t="n">
        <f aca="false">(E6312-1392)*C6312</f>
        <v>8369.3</v>
      </c>
    </row>
    <row r="6313" customFormat="false" ht="12.75" hidden="false" customHeight="false" outlineLevel="0" collapsed="false">
      <c r="A6313" s="15" t="n">
        <v>95204</v>
      </c>
      <c r="B6313" s="16" t="n">
        <v>14</v>
      </c>
      <c r="C6313" s="16" t="n">
        <v>4</v>
      </c>
      <c r="D6313" s="17" t="n">
        <f aca="false">C6313/B6313</f>
        <v>0.285714285714286</v>
      </c>
      <c r="E6313" s="18" t="n">
        <v>2479.31</v>
      </c>
      <c r="F6313" s="3" t="n">
        <f aca="false">G6313/C6313</f>
        <v>1087.31</v>
      </c>
      <c r="G6313" s="3" t="n">
        <f aca="false">(E6313-1392)*C6313</f>
        <v>4349.24</v>
      </c>
    </row>
    <row r="6314" customFormat="false" ht="12.75" hidden="false" customHeight="false" outlineLevel="0" collapsed="false">
      <c r="A6314" s="15" t="n">
        <v>95205</v>
      </c>
      <c r="B6314" s="16" t="n">
        <v>42</v>
      </c>
      <c r="C6314" s="16" t="n">
        <v>4</v>
      </c>
      <c r="D6314" s="17" t="n">
        <f aca="false">C6314/B6314</f>
        <v>0.0952380952380952</v>
      </c>
      <c r="E6314" s="18" t="n">
        <v>2682.42</v>
      </c>
      <c r="F6314" s="3" t="n">
        <f aca="false">G6314/C6314</f>
        <v>1290.42</v>
      </c>
      <c r="G6314" s="3" t="n">
        <f aca="false">(E6314-1392)*C6314</f>
        <v>5161.68</v>
      </c>
    </row>
    <row r="6315" customFormat="false" ht="12.75" hidden="false" customHeight="false" outlineLevel="0" collapsed="false">
      <c r="A6315" s="15" t="n">
        <v>95206</v>
      </c>
      <c r="B6315" s="16" t="n">
        <v>15</v>
      </c>
      <c r="C6315" s="16" t="n">
        <v>0</v>
      </c>
    </row>
    <row r="6316" customFormat="false" ht="12.75" hidden="false" customHeight="false" outlineLevel="0" collapsed="false">
      <c r="A6316" s="15" t="n">
        <v>95207</v>
      </c>
      <c r="B6316" s="16" t="n">
        <v>1</v>
      </c>
      <c r="C6316" s="16" t="n">
        <v>0</v>
      </c>
    </row>
    <row r="6317" customFormat="false" ht="12.75" hidden="false" customHeight="false" outlineLevel="0" collapsed="false">
      <c r="A6317" s="15" t="n">
        <v>95208</v>
      </c>
      <c r="B6317" s="16" t="n">
        <v>17</v>
      </c>
      <c r="C6317" s="16" t="n">
        <v>2</v>
      </c>
      <c r="D6317" s="17" t="n">
        <f aca="false">C6317/B6317</f>
        <v>0.117647058823529</v>
      </c>
      <c r="E6317" s="18" t="n">
        <v>5604.9</v>
      </c>
      <c r="F6317" s="3" t="n">
        <f aca="false">G6317/C6317</f>
        <v>4212.9</v>
      </c>
      <c r="G6317" s="3" t="n">
        <f aca="false">(E6317-1392)*C6317</f>
        <v>8425.8</v>
      </c>
    </row>
    <row r="6318" customFormat="false" ht="12.75" hidden="false" customHeight="false" outlineLevel="0" collapsed="false">
      <c r="A6318" s="15" t="n">
        <v>95209</v>
      </c>
      <c r="B6318" s="16" t="n">
        <v>12</v>
      </c>
      <c r="C6318" s="16" t="n">
        <v>5</v>
      </c>
      <c r="D6318" s="17" t="n">
        <f aca="false">C6318/B6318</f>
        <v>0.416666666666667</v>
      </c>
      <c r="E6318" s="18" t="n">
        <v>3005.06</v>
      </c>
      <c r="F6318" s="3" t="n">
        <f aca="false">G6318/C6318</f>
        <v>1613.06</v>
      </c>
      <c r="G6318" s="3" t="n">
        <f aca="false">(E6318-1392)*C6318</f>
        <v>8065.3</v>
      </c>
    </row>
    <row r="6319" customFormat="false" ht="12.75" hidden="false" customHeight="false" outlineLevel="0" collapsed="false">
      <c r="A6319" s="15" t="n">
        <v>95210</v>
      </c>
      <c r="B6319" s="16" t="n">
        <v>26</v>
      </c>
      <c r="C6319" s="16" t="n">
        <v>4</v>
      </c>
      <c r="D6319" s="17" t="n">
        <f aca="false">C6319/B6319</f>
        <v>0.153846153846154</v>
      </c>
      <c r="E6319" s="18" t="n">
        <v>2481.23</v>
      </c>
      <c r="F6319" s="3" t="n">
        <f aca="false">G6319/C6319</f>
        <v>1089.23</v>
      </c>
      <c r="G6319" s="3" t="n">
        <f aca="false">(E6319-1392)*C6319</f>
        <v>4356.92</v>
      </c>
    </row>
    <row r="6320" customFormat="false" ht="12.75" hidden="false" customHeight="false" outlineLevel="0" collapsed="false">
      <c r="A6320" s="15" t="n">
        <v>95211</v>
      </c>
      <c r="B6320" s="16" t="n">
        <v>4</v>
      </c>
      <c r="C6320" s="16" t="n">
        <v>0</v>
      </c>
    </row>
    <row r="6321" customFormat="false" ht="12.75" hidden="false" customHeight="false" outlineLevel="0" collapsed="false">
      <c r="A6321" s="15" t="n">
        <v>95213</v>
      </c>
      <c r="B6321" s="16" t="n">
        <v>2</v>
      </c>
      <c r="C6321" s="16" t="n">
        <v>1</v>
      </c>
      <c r="D6321" s="17" t="n">
        <f aca="false">C6321/B6321</f>
        <v>0.5</v>
      </c>
      <c r="E6321" s="18" t="n">
        <v>5703.55</v>
      </c>
      <c r="F6321" s="3" t="n">
        <f aca="false">G6321/C6321</f>
        <v>4311.55</v>
      </c>
      <c r="G6321" s="3" t="n">
        <f aca="false">(E6321-1392)*C6321</f>
        <v>4311.55</v>
      </c>
    </row>
    <row r="6322" customFormat="false" ht="12.75" hidden="false" customHeight="false" outlineLevel="0" collapsed="false">
      <c r="A6322" s="15" t="n">
        <v>95214</v>
      </c>
      <c r="B6322" s="16" t="n">
        <v>7</v>
      </c>
      <c r="C6322" s="16" t="n">
        <v>3</v>
      </c>
      <c r="D6322" s="17" t="n">
        <f aca="false">C6322/B6322</f>
        <v>0.428571428571429</v>
      </c>
      <c r="E6322" s="18" t="n">
        <v>2358.67</v>
      </c>
      <c r="F6322" s="3" t="n">
        <f aca="false">G6322/C6322</f>
        <v>966.67</v>
      </c>
      <c r="G6322" s="3" t="n">
        <f aca="false">(E6322-1392)*C6322</f>
        <v>2900.01</v>
      </c>
    </row>
    <row r="6323" customFormat="false" ht="12.75" hidden="false" customHeight="false" outlineLevel="0" collapsed="false">
      <c r="A6323" s="15" t="n">
        <v>95215</v>
      </c>
      <c r="B6323" s="16" t="n">
        <v>32</v>
      </c>
      <c r="C6323" s="16" t="n">
        <v>5</v>
      </c>
      <c r="D6323" s="17" t="n">
        <f aca="false">C6323/B6323</f>
        <v>0.15625</v>
      </c>
      <c r="E6323" s="18" t="n">
        <v>3661.44</v>
      </c>
      <c r="F6323" s="3" t="n">
        <f aca="false">G6323/C6323</f>
        <v>2269.44</v>
      </c>
      <c r="G6323" s="3" t="n">
        <f aca="false">(E6323-1392)*C6323</f>
        <v>11347.2</v>
      </c>
    </row>
    <row r="6324" customFormat="false" ht="12.75" hidden="false" customHeight="false" outlineLevel="0" collapsed="false">
      <c r="A6324" s="15" t="n">
        <v>95216</v>
      </c>
      <c r="B6324" s="16" t="n">
        <v>11</v>
      </c>
      <c r="C6324" s="16" t="n">
        <v>2</v>
      </c>
      <c r="D6324" s="17" t="n">
        <f aca="false">C6324/B6324</f>
        <v>0.181818181818182</v>
      </c>
      <c r="E6324" s="18" t="n">
        <v>2767.96</v>
      </c>
      <c r="F6324" s="3" t="n">
        <f aca="false">G6324/C6324</f>
        <v>1375.96</v>
      </c>
      <c r="G6324" s="3" t="n">
        <f aca="false">(E6324-1392)*C6324</f>
        <v>2751.92</v>
      </c>
    </row>
    <row r="6325" customFormat="false" ht="12.75" hidden="false" customHeight="false" outlineLevel="0" collapsed="false">
      <c r="A6325" s="15" t="n">
        <v>95218</v>
      </c>
      <c r="B6325" s="16" t="n">
        <v>2</v>
      </c>
      <c r="C6325" s="16" t="n">
        <v>0</v>
      </c>
    </row>
    <row r="6326" customFormat="false" ht="12.75" hidden="false" customHeight="false" outlineLevel="0" collapsed="false">
      <c r="A6326" s="15" t="n">
        <v>95219</v>
      </c>
      <c r="B6326" s="16" t="n">
        <v>5</v>
      </c>
      <c r="C6326" s="16" t="n">
        <v>1</v>
      </c>
      <c r="D6326" s="17" t="n">
        <f aca="false">C6326/B6326</f>
        <v>0.2</v>
      </c>
      <c r="E6326" s="18" t="n">
        <v>4772.77</v>
      </c>
      <c r="F6326" s="3" t="n">
        <f aca="false">G6326/C6326</f>
        <v>3380.77</v>
      </c>
      <c r="G6326" s="3" t="n">
        <f aca="false">(E6326-1392)*C6326</f>
        <v>3380.77</v>
      </c>
    </row>
    <row r="6327" customFormat="false" ht="12.75" hidden="false" customHeight="false" outlineLevel="0" collapsed="false">
      <c r="A6327" s="15" t="n">
        <v>95892</v>
      </c>
      <c r="B6327" s="16" t="n">
        <v>1</v>
      </c>
      <c r="C6327" s="16" t="n">
        <v>0</v>
      </c>
    </row>
    <row r="6328" customFormat="false" ht="12.75" hidden="false" customHeight="false" outlineLevel="0" collapsed="false">
      <c r="A6328" s="15" t="n">
        <v>95901</v>
      </c>
      <c r="B6328" s="16" t="n">
        <v>906</v>
      </c>
      <c r="C6328" s="16" t="n">
        <v>163</v>
      </c>
      <c r="D6328" s="17" t="n">
        <f aca="false">C6328/B6328</f>
        <v>0.179911699779249</v>
      </c>
      <c r="E6328" s="18" t="n">
        <v>3037.96</v>
      </c>
      <c r="F6328" s="3" t="n">
        <f aca="false">G6328/C6328</f>
        <v>1645.96</v>
      </c>
      <c r="G6328" s="3" t="n">
        <f aca="false">(E6328-1392)*C6328</f>
        <v>268291.48</v>
      </c>
    </row>
    <row r="6329" customFormat="false" ht="12.75" hidden="false" customHeight="false" outlineLevel="0" collapsed="false">
      <c r="A6329" s="15" t="n">
        <v>95909</v>
      </c>
      <c r="B6329" s="16" t="n">
        <v>66</v>
      </c>
      <c r="C6329" s="16" t="n">
        <v>2</v>
      </c>
      <c r="D6329" s="17" t="n">
        <f aca="false">C6329/B6329</f>
        <v>0.0303030303030303</v>
      </c>
      <c r="E6329" s="18" t="n">
        <v>2744.97</v>
      </c>
      <c r="F6329" s="3" t="n">
        <f aca="false">G6329/C6329</f>
        <v>1352.97</v>
      </c>
      <c r="G6329" s="3" t="n">
        <f aca="false">(E6329-1392)*C6329</f>
        <v>2705.94</v>
      </c>
    </row>
    <row r="6330" customFormat="false" ht="12.75" hidden="false" customHeight="false" outlineLevel="0" collapsed="false">
      <c r="A6330" s="15" t="n">
        <v>95911</v>
      </c>
      <c r="B6330" s="16" t="n">
        <v>37</v>
      </c>
      <c r="C6330" s="16" t="n">
        <v>2</v>
      </c>
      <c r="D6330" s="17" t="n">
        <f aca="false">C6330/B6330</f>
        <v>0.0540540540540541</v>
      </c>
      <c r="E6330" s="18" t="n">
        <v>1432.46</v>
      </c>
      <c r="F6330" s="3" t="n">
        <f aca="false">G6330/C6330</f>
        <v>40.46</v>
      </c>
      <c r="G6330" s="3" t="n">
        <f aca="false">(E6330-1392)*C6330</f>
        <v>80.9200000000001</v>
      </c>
    </row>
    <row r="6331" customFormat="false" ht="12.75" hidden="false" customHeight="false" outlineLevel="0" collapsed="false">
      <c r="A6331" s="15" t="n">
        <v>95912</v>
      </c>
      <c r="B6331" s="16" t="n">
        <v>9</v>
      </c>
      <c r="C6331" s="16" t="n">
        <v>0</v>
      </c>
    </row>
    <row r="6332" customFormat="false" ht="12.75" hidden="false" customHeight="false" outlineLevel="0" collapsed="false">
      <c r="A6332" s="15" t="n">
        <v>95914</v>
      </c>
      <c r="B6332" s="16" t="n">
        <v>4</v>
      </c>
      <c r="C6332" s="16" t="n">
        <v>0</v>
      </c>
    </row>
    <row r="6333" customFormat="false" ht="12.75" hidden="false" customHeight="false" outlineLevel="0" collapsed="false">
      <c r="A6333" s="15" t="n">
        <v>95919</v>
      </c>
      <c r="B6333" s="16" t="n">
        <v>160</v>
      </c>
      <c r="C6333" s="16" t="n">
        <v>7</v>
      </c>
      <c r="D6333" s="17" t="n">
        <f aca="false">C6333/B6333</f>
        <v>0.04375</v>
      </c>
      <c r="E6333" s="18" t="n">
        <v>1740.33</v>
      </c>
      <c r="F6333" s="3" t="n">
        <f aca="false">G6333/C6333</f>
        <v>348.33</v>
      </c>
      <c r="G6333" s="3" t="n">
        <f aca="false">(E6333-1392)*C6333</f>
        <v>2438.31</v>
      </c>
    </row>
    <row r="6334" customFormat="false" ht="12.75" hidden="false" customHeight="false" outlineLevel="0" collapsed="false">
      <c r="A6334" s="15" t="n">
        <v>96500</v>
      </c>
      <c r="B6334" s="16" t="n">
        <v>12</v>
      </c>
      <c r="C6334" s="16" t="n">
        <v>0</v>
      </c>
    </row>
    <row r="6335" customFormat="false" ht="12.75" hidden="false" customHeight="false" outlineLevel="0" collapsed="false">
      <c r="A6335" s="15" t="n">
        <v>96502</v>
      </c>
      <c r="B6335" s="16" t="n">
        <v>6</v>
      </c>
      <c r="C6335" s="16" t="n">
        <v>0</v>
      </c>
    </row>
    <row r="6336" customFormat="false" ht="12.75" hidden="false" customHeight="false" outlineLevel="0" collapsed="false">
      <c r="A6336" s="15" t="n">
        <v>96509</v>
      </c>
      <c r="B6336" s="16" t="n">
        <v>34</v>
      </c>
      <c r="C6336" s="16" t="n">
        <v>1</v>
      </c>
      <c r="D6336" s="17" t="n">
        <f aca="false">C6336/B6336</f>
        <v>0.0294117647058824</v>
      </c>
      <c r="E6336" s="18" t="n">
        <v>2024.51</v>
      </c>
      <c r="F6336" s="3" t="n">
        <f aca="false">G6336/C6336</f>
        <v>632.51</v>
      </c>
      <c r="G6336" s="3" t="n">
        <f aca="false">(E6336-1392)*C6336</f>
        <v>632.51</v>
      </c>
    </row>
    <row r="6337" customFormat="false" ht="12.75" hidden="false" customHeight="false" outlineLevel="0" collapsed="false">
      <c r="A6337" s="15" t="n">
        <v>98981</v>
      </c>
      <c r="B6337" s="16" t="n">
        <v>1</v>
      </c>
      <c r="C6337" s="16" t="n">
        <v>0</v>
      </c>
    </row>
    <row r="6338" customFormat="false" ht="12.75" hidden="false" customHeight="false" outlineLevel="0" collapsed="false">
      <c r="A6338" s="15" t="n">
        <v>98989</v>
      </c>
      <c r="B6338" s="16" t="n">
        <v>2</v>
      </c>
      <c r="C6338" s="16" t="n">
        <v>2</v>
      </c>
      <c r="D6338" s="17" t="n">
        <f aca="false">C6338/B6338</f>
        <v>1</v>
      </c>
      <c r="E6338" s="18" t="n">
        <v>2643.13</v>
      </c>
      <c r="F6338" s="3" t="n">
        <f aca="false">G6338/C6338</f>
        <v>1251.13</v>
      </c>
      <c r="G6338" s="3" t="n">
        <f aca="false">(E6338-1392)*C6338</f>
        <v>2502.26</v>
      </c>
    </row>
    <row r="6339" customFormat="false" ht="12.75" hidden="false" customHeight="false" outlineLevel="0" collapsed="false">
      <c r="A6339" s="15" t="n">
        <v>99520</v>
      </c>
      <c r="B6339" s="16" t="n">
        <v>5</v>
      </c>
      <c r="C6339" s="16" t="n">
        <v>0</v>
      </c>
    </row>
    <row r="6340" customFormat="false" ht="12.75" hidden="false" customHeight="false" outlineLevel="0" collapsed="false">
      <c r="A6340" s="15" t="n">
        <v>99527</v>
      </c>
      <c r="B6340" s="16" t="n">
        <v>1</v>
      </c>
      <c r="C6340" s="16" t="n">
        <v>0</v>
      </c>
    </row>
    <row r="6341" customFormat="false" ht="12.75" hidden="false" customHeight="false" outlineLevel="0" collapsed="false">
      <c r="A6341" s="15" t="n">
        <v>99529</v>
      </c>
      <c r="B6341" s="16" t="n">
        <v>6</v>
      </c>
      <c r="C6341" s="16" t="n">
        <v>0</v>
      </c>
    </row>
    <row r="6342" customFormat="false" ht="12.75" hidden="false" customHeight="false" outlineLevel="0" collapsed="false">
      <c r="A6342" s="15" t="n">
        <v>99580</v>
      </c>
      <c r="B6342" s="16" t="n">
        <v>1</v>
      </c>
      <c r="C6342" s="16" t="n">
        <v>0</v>
      </c>
    </row>
    <row r="6343" customFormat="false" ht="12.75" hidden="false" customHeight="false" outlineLevel="0" collapsed="false">
      <c r="A6343" s="15" t="n">
        <v>99581</v>
      </c>
      <c r="B6343" s="16" t="n">
        <v>6</v>
      </c>
      <c r="C6343" s="16" t="n">
        <v>1</v>
      </c>
      <c r="D6343" s="17" t="n">
        <f aca="false">C6343/B6343</f>
        <v>0.166666666666667</v>
      </c>
      <c r="E6343" s="18" t="n">
        <v>1585.47</v>
      </c>
      <c r="F6343" s="3" t="n">
        <f aca="false">G6343/C6343</f>
        <v>193.47</v>
      </c>
      <c r="G6343" s="3" t="n">
        <f aca="false">(E6343-1392)*C6343</f>
        <v>193.47</v>
      </c>
    </row>
    <row r="6344" customFormat="false" ht="12.75" hidden="false" customHeight="false" outlineLevel="0" collapsed="false">
      <c r="A6344" s="15" t="n">
        <v>99582</v>
      </c>
      <c r="B6344" s="16" t="n">
        <v>1</v>
      </c>
      <c r="C6344" s="16" t="n">
        <v>0</v>
      </c>
    </row>
    <row r="6345" customFormat="false" ht="12.75" hidden="false" customHeight="false" outlineLevel="0" collapsed="false">
      <c r="A6345" s="15" t="n">
        <v>99584</v>
      </c>
      <c r="B6345" s="16" t="n">
        <v>9</v>
      </c>
      <c r="C6345" s="16" t="n">
        <v>1</v>
      </c>
      <c r="D6345" s="17" t="n">
        <f aca="false">C6345/B6345</f>
        <v>0.111111111111111</v>
      </c>
      <c r="E6345" s="18" t="n">
        <v>1532.43</v>
      </c>
      <c r="F6345" s="3" t="n">
        <f aca="false">G6345/C6345</f>
        <v>140.43</v>
      </c>
      <c r="G6345" s="3" t="n">
        <f aca="false">(E6345-1392)*C6345</f>
        <v>140.43</v>
      </c>
    </row>
    <row r="6346" customFormat="false" ht="12.75" hidden="false" customHeight="false" outlineLevel="0" collapsed="false">
      <c r="A6346" s="15" t="n">
        <v>99585</v>
      </c>
      <c r="B6346" s="16" t="n">
        <v>3</v>
      </c>
      <c r="C6346" s="16" t="n">
        <v>0</v>
      </c>
    </row>
    <row r="6347" customFormat="false" ht="12.75" hidden="false" customHeight="false" outlineLevel="0" collapsed="false">
      <c r="A6347" s="15" t="n">
        <v>99586</v>
      </c>
      <c r="B6347" s="16" t="n">
        <v>1</v>
      </c>
      <c r="C6347" s="16" t="n">
        <v>0</v>
      </c>
    </row>
    <row r="6348" customFormat="false" ht="12.75" hidden="false" customHeight="false" outlineLevel="0" collapsed="false">
      <c r="A6348" s="15" t="n">
        <v>99589</v>
      </c>
      <c r="B6348" s="16" t="n">
        <v>2</v>
      </c>
      <c r="C6348" s="16" t="n">
        <v>1</v>
      </c>
      <c r="D6348" s="17" t="n">
        <f aca="false">C6348/B6348</f>
        <v>0.5</v>
      </c>
      <c r="E6348" s="18" t="n">
        <v>1504.91</v>
      </c>
      <c r="F6348" s="3" t="n">
        <f aca="false">G6348/C6348</f>
        <v>112.91</v>
      </c>
      <c r="G6348" s="3" t="n">
        <f aca="false">(E6348-1392)*C6348</f>
        <v>112.91</v>
      </c>
    </row>
    <row r="6349" customFormat="false" ht="12.75" hidden="false" customHeight="false" outlineLevel="0" collapsed="false">
      <c r="A6349" s="15" t="n">
        <v>99590</v>
      </c>
      <c r="B6349" s="16" t="n">
        <v>20</v>
      </c>
      <c r="C6349" s="16" t="n">
        <v>3</v>
      </c>
      <c r="D6349" s="17" t="n">
        <f aca="false">C6349/B6349</f>
        <v>0.15</v>
      </c>
      <c r="E6349" s="18" t="n">
        <v>1945.44</v>
      </c>
      <c r="F6349" s="3" t="n">
        <f aca="false">G6349/C6349</f>
        <v>553.44</v>
      </c>
      <c r="G6349" s="3" t="n">
        <f aca="false">(E6349-1392)*C6349</f>
        <v>1660.32</v>
      </c>
    </row>
    <row r="6350" customFormat="false" ht="12.75" hidden="false" customHeight="false" outlineLevel="0" collapsed="false">
      <c r="A6350" s="15" t="n">
        <v>99591</v>
      </c>
      <c r="B6350" s="16" t="n">
        <v>399</v>
      </c>
      <c r="C6350" s="16" t="n">
        <v>117</v>
      </c>
      <c r="D6350" s="17" t="n">
        <f aca="false">C6350/B6350</f>
        <v>0.293233082706767</v>
      </c>
      <c r="E6350" s="18" t="n">
        <v>2750.55</v>
      </c>
      <c r="F6350" s="3" t="n">
        <f aca="false">G6350/C6350</f>
        <v>1358.55</v>
      </c>
      <c r="G6350" s="3" t="n">
        <f aca="false">(E6350-1392)*C6350</f>
        <v>158950.35</v>
      </c>
    </row>
    <row r="6351" customFormat="false" ht="12.75" hidden="false" customHeight="false" outlineLevel="0" collapsed="false">
      <c r="A6351" s="15" t="n">
        <v>99592</v>
      </c>
      <c r="B6351" s="16" t="n">
        <v>14</v>
      </c>
      <c r="C6351" s="16" t="n">
        <v>4</v>
      </c>
      <c r="D6351" s="17" t="n">
        <f aca="false">C6351/B6351</f>
        <v>0.285714285714286</v>
      </c>
      <c r="E6351" s="18" t="n">
        <v>1620.24</v>
      </c>
      <c r="F6351" s="3" t="n">
        <f aca="false">G6351/C6351</f>
        <v>228.24</v>
      </c>
      <c r="G6351" s="3" t="n">
        <f aca="false">(E6351-1392)*C6351</f>
        <v>912.96</v>
      </c>
    </row>
    <row r="6352" customFormat="false" ht="12.75" hidden="false" customHeight="false" outlineLevel="0" collapsed="false">
      <c r="A6352" s="15" t="n">
        <v>99594</v>
      </c>
      <c r="B6352" s="16" t="n">
        <v>1</v>
      </c>
      <c r="C6352" s="16" t="n">
        <v>0</v>
      </c>
    </row>
    <row r="6353" customFormat="false" ht="12.75" hidden="false" customHeight="false" outlineLevel="0" collapsed="false">
      <c r="A6353" s="15" t="n">
        <v>99600</v>
      </c>
      <c r="B6353" s="16" t="n">
        <v>10</v>
      </c>
      <c r="C6353" s="16" t="n">
        <v>1</v>
      </c>
      <c r="D6353" s="17" t="n">
        <f aca="false">C6353/B6353</f>
        <v>0.1</v>
      </c>
      <c r="E6353" s="18" t="n">
        <v>1822.39</v>
      </c>
      <c r="F6353" s="3" t="n">
        <f aca="false">G6353/C6353</f>
        <v>430.39</v>
      </c>
      <c r="G6353" s="3" t="n">
        <f aca="false">(E6353-1392)*C6353</f>
        <v>430.39</v>
      </c>
    </row>
    <row r="6354" customFormat="false" ht="12.75" hidden="false" customHeight="false" outlineLevel="0" collapsed="false">
      <c r="A6354" s="15" t="n">
        <v>99601</v>
      </c>
      <c r="B6354" s="16" t="n">
        <v>22</v>
      </c>
      <c r="C6354" s="16" t="n">
        <v>2</v>
      </c>
      <c r="D6354" s="17" t="n">
        <f aca="false">C6354/B6354</f>
        <v>0.0909090909090909</v>
      </c>
      <c r="E6354" s="18" t="n">
        <v>2217.07</v>
      </c>
      <c r="F6354" s="3" t="n">
        <f aca="false">G6354/C6354</f>
        <v>825.07</v>
      </c>
      <c r="G6354" s="3" t="n">
        <f aca="false">(E6354-1392)*C6354</f>
        <v>1650.14</v>
      </c>
    </row>
    <row r="6355" customFormat="false" ht="12.75" hidden="false" customHeight="false" outlineLevel="0" collapsed="false">
      <c r="A6355" s="15" t="n">
        <v>99602</v>
      </c>
      <c r="B6355" s="16" t="n">
        <v>5</v>
      </c>
      <c r="C6355" s="16" t="n">
        <v>1</v>
      </c>
      <c r="D6355" s="17" t="n">
        <f aca="false">C6355/B6355</f>
        <v>0.2</v>
      </c>
      <c r="E6355" s="18" t="n">
        <v>2329.95</v>
      </c>
      <c r="F6355" s="3" t="n">
        <f aca="false">G6355/C6355</f>
        <v>937.95</v>
      </c>
      <c r="G6355" s="3" t="n">
        <f aca="false">(E6355-1392)*C6355</f>
        <v>937.95</v>
      </c>
    </row>
    <row r="6356" customFormat="false" ht="12.75" hidden="false" customHeight="false" outlineLevel="0" collapsed="false">
      <c r="A6356" s="15" t="n">
        <v>99603</v>
      </c>
      <c r="B6356" s="16" t="n">
        <v>2</v>
      </c>
      <c r="C6356" s="16" t="n">
        <v>1</v>
      </c>
      <c r="D6356" s="17" t="n">
        <f aca="false">C6356/B6356</f>
        <v>0.5</v>
      </c>
      <c r="E6356" s="18" t="n">
        <v>1548.15</v>
      </c>
      <c r="F6356" s="3" t="n">
        <f aca="false">G6356/C6356</f>
        <v>156.15</v>
      </c>
      <c r="G6356" s="3" t="n">
        <f aca="false">(E6356-1392)*C6356</f>
        <v>156.15</v>
      </c>
    </row>
    <row r="6357" customFormat="false" ht="12.75" hidden="false" customHeight="false" outlineLevel="0" collapsed="false">
      <c r="A6357" s="15" t="n">
        <v>99604</v>
      </c>
      <c r="B6357" s="16" t="n">
        <v>14</v>
      </c>
      <c r="C6357" s="16" t="n">
        <v>0</v>
      </c>
    </row>
    <row r="6358" customFormat="false" ht="12.75" hidden="false" customHeight="false" outlineLevel="0" collapsed="false">
      <c r="A6358" s="15" t="n">
        <v>99609</v>
      </c>
      <c r="B6358" s="16" t="n">
        <v>1</v>
      </c>
      <c r="C6358" s="16" t="n">
        <v>0</v>
      </c>
    </row>
    <row r="6359" customFormat="false" ht="12.75" hidden="false" customHeight="false" outlineLevel="0" collapsed="false">
      <c r="A6359" s="15" t="n">
        <v>99630</v>
      </c>
      <c r="B6359" s="16" t="n">
        <v>1</v>
      </c>
      <c r="C6359" s="16" t="n">
        <v>0</v>
      </c>
    </row>
    <row r="6360" customFormat="false" ht="12.75" hidden="false" customHeight="false" outlineLevel="0" collapsed="false">
      <c r="A6360" s="15" t="n">
        <v>99631</v>
      </c>
      <c r="B6360" s="16" t="n">
        <v>11</v>
      </c>
      <c r="C6360" s="16" t="n">
        <v>0</v>
      </c>
    </row>
    <row r="6361" customFormat="false" ht="12.75" hidden="false" customHeight="false" outlineLevel="0" collapsed="false">
      <c r="A6361" s="15" t="n">
        <v>99639</v>
      </c>
      <c r="B6361" s="16" t="n">
        <v>11</v>
      </c>
      <c r="C6361" s="16" t="n">
        <v>0</v>
      </c>
    </row>
    <row r="6362" customFormat="false" ht="12.75" hidden="false" customHeight="false" outlineLevel="0" collapsed="false">
      <c r="A6362" s="15" t="n">
        <v>99640</v>
      </c>
      <c r="B6362" s="16" t="n">
        <v>257</v>
      </c>
      <c r="C6362" s="16" t="n">
        <v>25</v>
      </c>
      <c r="D6362" s="17" t="n">
        <f aca="false">C6362/B6362</f>
        <v>0.0972762645914397</v>
      </c>
      <c r="E6362" s="18" t="n">
        <v>2374.85</v>
      </c>
      <c r="F6362" s="3" t="n">
        <f aca="false">G6362/C6362</f>
        <v>982.85</v>
      </c>
      <c r="G6362" s="3" t="n">
        <f aca="false">(E6362-1392)*C6362</f>
        <v>24571.25</v>
      </c>
    </row>
    <row r="6363" customFormat="false" ht="12.75" hidden="false" customHeight="false" outlineLevel="0" collapsed="false">
      <c r="A6363" s="15" t="n">
        <v>99641</v>
      </c>
      <c r="B6363" s="16" t="n">
        <v>140</v>
      </c>
      <c r="C6363" s="16" t="n">
        <v>14</v>
      </c>
      <c r="D6363" s="17" t="n">
        <f aca="false">C6363/B6363</f>
        <v>0.1</v>
      </c>
      <c r="E6363" s="18" t="n">
        <v>2257.81</v>
      </c>
      <c r="F6363" s="3" t="n">
        <f aca="false">G6363/C6363</f>
        <v>865.81</v>
      </c>
      <c r="G6363" s="3" t="n">
        <f aca="false">(E6363-1392)*C6363</f>
        <v>12121.34</v>
      </c>
    </row>
    <row r="6364" customFormat="false" ht="12.75" hidden="false" customHeight="false" outlineLevel="0" collapsed="false">
      <c r="A6364" s="15" t="n">
        <v>99642</v>
      </c>
      <c r="B6364" s="16" t="n">
        <v>866</v>
      </c>
      <c r="C6364" s="16" t="n">
        <v>26</v>
      </c>
      <c r="D6364" s="17" t="n">
        <f aca="false">C6364/B6364</f>
        <v>0.0300230946882217</v>
      </c>
      <c r="E6364" s="18" t="n">
        <v>2652.4</v>
      </c>
      <c r="F6364" s="3" t="n">
        <f aca="false">G6364/C6364</f>
        <v>1260.4</v>
      </c>
      <c r="G6364" s="3" t="n">
        <f aca="false">(E6364-1392)*C6364</f>
        <v>32770.4</v>
      </c>
    </row>
    <row r="6365" customFormat="false" ht="12.75" hidden="false" customHeight="false" outlineLevel="0" collapsed="false">
      <c r="A6365" s="15" t="n">
        <v>99643</v>
      </c>
      <c r="B6365" s="16" t="n">
        <v>125</v>
      </c>
      <c r="C6365" s="16" t="n">
        <v>13</v>
      </c>
      <c r="D6365" s="17" t="n">
        <f aca="false">C6365/B6365</f>
        <v>0.104</v>
      </c>
      <c r="E6365" s="18" t="n">
        <v>2115.36</v>
      </c>
      <c r="F6365" s="3" t="n">
        <f aca="false">G6365/C6365</f>
        <v>723.36</v>
      </c>
      <c r="G6365" s="3" t="n">
        <f aca="false">(E6365-1392)*C6365</f>
        <v>9403.68</v>
      </c>
    </row>
    <row r="6366" customFormat="false" ht="12.75" hidden="false" customHeight="false" outlineLevel="0" collapsed="false">
      <c r="A6366" s="15" t="n">
        <v>99644</v>
      </c>
      <c r="B6366" s="16" t="n">
        <v>54</v>
      </c>
      <c r="C6366" s="16" t="n">
        <v>8</v>
      </c>
      <c r="D6366" s="17" t="n">
        <f aca="false">C6366/B6366</f>
        <v>0.148148148148148</v>
      </c>
      <c r="E6366" s="18" t="n">
        <v>1876.75</v>
      </c>
      <c r="F6366" s="3" t="n">
        <f aca="false">G6366/C6366</f>
        <v>484.75</v>
      </c>
      <c r="G6366" s="3" t="n">
        <f aca="false">(E6366-1392)*C6366</f>
        <v>3878</v>
      </c>
    </row>
    <row r="6367" customFormat="false" ht="12.75" hidden="false" customHeight="false" outlineLevel="0" collapsed="false">
      <c r="A6367" s="15" t="n">
        <v>99645</v>
      </c>
      <c r="B6367" s="16" t="n">
        <v>8</v>
      </c>
      <c r="C6367" s="16" t="n">
        <v>1</v>
      </c>
      <c r="D6367" s="17" t="n">
        <f aca="false">C6367/B6367</f>
        <v>0.125</v>
      </c>
      <c r="E6367" s="18" t="n">
        <v>1560.3</v>
      </c>
      <c r="F6367" s="3" t="n">
        <f aca="false">G6367/C6367</f>
        <v>168.3</v>
      </c>
      <c r="G6367" s="3" t="n">
        <f aca="false">(E6367-1392)*C6367</f>
        <v>168.3</v>
      </c>
    </row>
    <row r="6368" customFormat="false" ht="12.75" hidden="false" customHeight="false" outlineLevel="0" collapsed="false">
      <c r="A6368" s="15" t="n">
        <v>99646</v>
      </c>
      <c r="B6368" s="16" t="n">
        <v>29</v>
      </c>
      <c r="C6368" s="16" t="n">
        <v>2</v>
      </c>
      <c r="D6368" s="17" t="n">
        <f aca="false">C6368/B6368</f>
        <v>0.0689655172413793</v>
      </c>
      <c r="E6368" s="18" t="n">
        <v>1538.55</v>
      </c>
      <c r="F6368" s="3" t="n">
        <f aca="false">G6368/C6368</f>
        <v>146.55</v>
      </c>
      <c r="G6368" s="3" t="n">
        <f aca="false">(E6368-1392)*C6368</f>
        <v>293.1</v>
      </c>
    </row>
    <row r="6369" customFormat="false" ht="12.75" hidden="false" customHeight="false" outlineLevel="0" collapsed="false">
      <c r="A6369" s="15" t="n">
        <v>99647</v>
      </c>
      <c r="B6369" s="16" t="n">
        <v>97</v>
      </c>
      <c r="C6369" s="16" t="n">
        <v>11</v>
      </c>
      <c r="D6369" s="17" t="n">
        <f aca="false">C6369/B6369</f>
        <v>0.11340206185567</v>
      </c>
      <c r="E6369" s="18" t="n">
        <v>2867.47</v>
      </c>
      <c r="F6369" s="3" t="n">
        <f aca="false">G6369/C6369</f>
        <v>1475.47</v>
      </c>
      <c r="G6369" s="3" t="n">
        <f aca="false">(E6369-1392)*C6369</f>
        <v>16230.17</v>
      </c>
    </row>
    <row r="6370" customFormat="false" ht="12.75" hidden="false" customHeight="false" outlineLevel="0" collapsed="false">
      <c r="A6370" s="15" t="n">
        <v>99649</v>
      </c>
      <c r="B6370" s="16" t="n">
        <v>264</v>
      </c>
      <c r="C6370" s="16" t="n">
        <v>14</v>
      </c>
      <c r="D6370" s="17" t="n">
        <f aca="false">C6370/B6370</f>
        <v>0.053030303030303</v>
      </c>
      <c r="E6370" s="18" t="n">
        <v>2533.44</v>
      </c>
      <c r="F6370" s="3" t="n">
        <f aca="false">G6370/C6370</f>
        <v>1141.44</v>
      </c>
      <c r="G6370" s="3" t="n">
        <f aca="false">(E6370-1392)*C6370</f>
        <v>15980.16</v>
      </c>
    </row>
    <row r="6371" customFormat="false" ht="12.75" hidden="false" customHeight="false" outlineLevel="0" collapsed="false">
      <c r="A6371" s="15" t="n">
        <v>99651</v>
      </c>
      <c r="B6371" s="16" t="n">
        <v>1</v>
      </c>
      <c r="C6371" s="16" t="n">
        <v>0</v>
      </c>
    </row>
    <row r="6372" customFormat="false" ht="12.75" hidden="false" customHeight="false" outlineLevel="0" collapsed="false">
      <c r="A6372" s="15" t="n">
        <v>99652</v>
      </c>
      <c r="B6372" s="16" t="n">
        <v>39</v>
      </c>
      <c r="C6372" s="16" t="n">
        <v>0</v>
      </c>
    </row>
    <row r="6373" customFormat="false" ht="12.75" hidden="false" customHeight="false" outlineLevel="0" collapsed="false">
      <c r="A6373" s="15" t="n">
        <v>99653</v>
      </c>
      <c r="B6373" s="16" t="n">
        <v>1</v>
      </c>
      <c r="C6373" s="16" t="n">
        <v>0</v>
      </c>
    </row>
    <row r="6374" customFormat="false" ht="12.75" hidden="false" customHeight="false" outlineLevel="0" collapsed="false">
      <c r="A6374" s="15" t="n">
        <v>99654</v>
      </c>
      <c r="B6374" s="16" t="n">
        <v>3</v>
      </c>
      <c r="C6374" s="16" t="n">
        <v>1</v>
      </c>
      <c r="D6374" s="17" t="n">
        <f aca="false">C6374/B6374</f>
        <v>0.333333333333333</v>
      </c>
      <c r="E6374" s="18" t="n">
        <v>4545.74</v>
      </c>
      <c r="F6374" s="3" t="n">
        <f aca="false">G6374/C6374</f>
        <v>3153.74</v>
      </c>
      <c r="G6374" s="3" t="n">
        <f aca="false">(E6374-1392)*C6374</f>
        <v>3153.74</v>
      </c>
    </row>
    <row r="6375" customFormat="false" ht="12.75" hidden="false" customHeight="false" outlineLevel="0" collapsed="false">
      <c r="A6375" s="15" t="n">
        <v>99656</v>
      </c>
      <c r="B6375" s="16" t="n">
        <v>3</v>
      </c>
      <c r="C6375" s="16" t="n">
        <v>0</v>
      </c>
    </row>
    <row r="6376" customFormat="false" ht="12.75" hidden="false" customHeight="false" outlineLevel="0" collapsed="false">
      <c r="A6376" s="15" t="n">
        <v>99657</v>
      </c>
      <c r="B6376" s="16" t="n">
        <v>1</v>
      </c>
      <c r="C6376" s="16" t="n">
        <v>0</v>
      </c>
    </row>
    <row r="6377" customFormat="false" ht="12.75" hidden="false" customHeight="false" outlineLevel="0" collapsed="false">
      <c r="A6377" s="15" t="n">
        <v>99659</v>
      </c>
      <c r="B6377" s="16" t="n">
        <v>53</v>
      </c>
      <c r="C6377" s="16" t="n">
        <v>2</v>
      </c>
      <c r="D6377" s="17" t="n">
        <f aca="false">C6377/B6377</f>
        <v>0.0377358490566038</v>
      </c>
      <c r="E6377" s="18" t="n">
        <v>3375.64</v>
      </c>
      <c r="F6377" s="3" t="n">
        <f aca="false">G6377/C6377</f>
        <v>1983.64</v>
      </c>
      <c r="G6377" s="3" t="n">
        <f aca="false">(E6377-1392)*C6377</f>
        <v>3967.28</v>
      </c>
    </row>
    <row r="6378" customFormat="false" ht="12.75" hidden="false" customHeight="false" outlineLevel="0" collapsed="false">
      <c r="A6378" s="15" t="n">
        <v>99660</v>
      </c>
      <c r="B6378" s="16" t="n">
        <v>11</v>
      </c>
      <c r="C6378" s="16" t="n">
        <v>2</v>
      </c>
      <c r="D6378" s="17" t="n">
        <f aca="false">C6378/B6378</f>
        <v>0.181818181818182</v>
      </c>
      <c r="E6378" s="18" t="n">
        <v>1780.68</v>
      </c>
      <c r="F6378" s="3" t="n">
        <f aca="false">G6378/C6378</f>
        <v>388.68</v>
      </c>
      <c r="G6378" s="3" t="n">
        <f aca="false">(E6378-1392)*C6378</f>
        <v>777.36</v>
      </c>
    </row>
    <row r="6379" customFormat="false" ht="12.75" hidden="false" customHeight="false" outlineLevel="0" collapsed="false">
      <c r="A6379" s="15" t="n">
        <v>99661</v>
      </c>
      <c r="B6379" s="16" t="n">
        <v>30</v>
      </c>
      <c r="C6379" s="16" t="n">
        <v>2</v>
      </c>
      <c r="D6379" s="17" t="n">
        <f aca="false">C6379/B6379</f>
        <v>0.0666666666666667</v>
      </c>
      <c r="E6379" s="18" t="n">
        <v>2327.21</v>
      </c>
      <c r="F6379" s="3" t="n">
        <f aca="false">G6379/C6379</f>
        <v>935.21</v>
      </c>
      <c r="G6379" s="3" t="n">
        <f aca="false">(E6379-1392)*C6379</f>
        <v>1870.42</v>
      </c>
    </row>
    <row r="6380" customFormat="false" ht="12.75" hidden="false" customHeight="false" outlineLevel="0" collapsed="false">
      <c r="A6380" s="15" t="n">
        <v>99662</v>
      </c>
      <c r="B6380" s="16" t="n">
        <v>246</v>
      </c>
      <c r="C6380" s="16" t="n">
        <v>13</v>
      </c>
      <c r="D6380" s="17" t="n">
        <f aca="false">C6380/B6380</f>
        <v>0.0528455284552846</v>
      </c>
      <c r="E6380" s="18" t="n">
        <v>2685.21</v>
      </c>
      <c r="F6380" s="3" t="n">
        <f aca="false">G6380/C6380</f>
        <v>1293.21</v>
      </c>
      <c r="G6380" s="3" t="n">
        <f aca="false">(E6380-1392)*C6380</f>
        <v>16811.73</v>
      </c>
    </row>
    <row r="6381" customFormat="false" ht="12.75" hidden="false" customHeight="false" outlineLevel="0" collapsed="false">
      <c r="A6381" s="15" t="n">
        <v>99663</v>
      </c>
      <c r="B6381" s="16" t="n">
        <v>9</v>
      </c>
      <c r="C6381" s="16" t="n">
        <v>1</v>
      </c>
      <c r="D6381" s="17" t="n">
        <f aca="false">C6381/B6381</f>
        <v>0.111111111111111</v>
      </c>
      <c r="E6381" s="18" t="n">
        <v>3916.06</v>
      </c>
      <c r="F6381" s="3" t="n">
        <f aca="false">G6381/C6381</f>
        <v>2524.06</v>
      </c>
      <c r="G6381" s="3" t="n">
        <f aca="false">(E6381-1392)*C6381</f>
        <v>2524.06</v>
      </c>
    </row>
    <row r="6382" customFormat="false" ht="12.75" hidden="false" customHeight="false" outlineLevel="0" collapsed="false">
      <c r="A6382" s="15" t="n">
        <v>99664</v>
      </c>
      <c r="B6382" s="16" t="n">
        <v>46</v>
      </c>
      <c r="C6382" s="16" t="n">
        <v>5</v>
      </c>
      <c r="D6382" s="17" t="n">
        <f aca="false">C6382/B6382</f>
        <v>0.108695652173913</v>
      </c>
      <c r="E6382" s="18" t="n">
        <v>3214.15</v>
      </c>
      <c r="F6382" s="3" t="n">
        <f aca="false">G6382/C6382</f>
        <v>1822.15</v>
      </c>
      <c r="G6382" s="3" t="n">
        <f aca="false">(E6382-1392)*C6382</f>
        <v>9110.75</v>
      </c>
    </row>
    <row r="6383" customFormat="false" ht="12.75" hidden="false" customHeight="false" outlineLevel="0" collapsed="false">
      <c r="A6383" s="15" t="n">
        <v>99665</v>
      </c>
      <c r="B6383" s="16" t="n">
        <v>8</v>
      </c>
      <c r="C6383" s="16" t="n">
        <v>0</v>
      </c>
    </row>
    <row r="6384" customFormat="false" ht="12.75" hidden="false" customHeight="false" outlineLevel="0" collapsed="false">
      <c r="A6384" s="15" t="n">
        <v>99666</v>
      </c>
      <c r="B6384" s="16" t="n">
        <v>185</v>
      </c>
      <c r="C6384" s="16" t="n">
        <v>37</v>
      </c>
      <c r="D6384" s="17" t="n">
        <f aca="false">C6384/B6384</f>
        <v>0.2</v>
      </c>
      <c r="E6384" s="18" t="n">
        <v>2584.96</v>
      </c>
      <c r="F6384" s="3" t="n">
        <f aca="false">G6384/C6384</f>
        <v>1192.96</v>
      </c>
      <c r="G6384" s="3" t="n">
        <f aca="false">(E6384-1392)*C6384</f>
        <v>44139.52</v>
      </c>
    </row>
    <row r="6385" customFormat="false" ht="12.75" hidden="false" customHeight="false" outlineLevel="0" collapsed="false">
      <c r="A6385" s="15" t="n">
        <v>99667</v>
      </c>
      <c r="B6385" s="16" t="n">
        <v>52</v>
      </c>
      <c r="C6385" s="16" t="n">
        <v>5</v>
      </c>
      <c r="D6385" s="17" t="n">
        <f aca="false">C6385/B6385</f>
        <v>0.0961538461538462</v>
      </c>
      <c r="E6385" s="18" t="n">
        <v>2906.58</v>
      </c>
      <c r="F6385" s="3" t="n">
        <f aca="false">G6385/C6385</f>
        <v>1514.58</v>
      </c>
      <c r="G6385" s="3" t="n">
        <f aca="false">(E6385-1392)*C6385</f>
        <v>7572.9</v>
      </c>
    </row>
    <row r="6386" customFormat="false" ht="12.75" hidden="false" customHeight="false" outlineLevel="0" collapsed="false">
      <c r="A6386" s="15" t="n">
        <v>99668</v>
      </c>
      <c r="B6386" s="16" t="n">
        <v>10</v>
      </c>
      <c r="C6386" s="16" t="n">
        <v>1</v>
      </c>
      <c r="D6386" s="17" t="n">
        <f aca="false">C6386/B6386</f>
        <v>0.1</v>
      </c>
      <c r="E6386" s="18" t="n">
        <v>1965.38</v>
      </c>
      <c r="F6386" s="3" t="n">
        <f aca="false">G6386/C6386</f>
        <v>573.38</v>
      </c>
      <c r="G6386" s="3" t="n">
        <f aca="false">(E6386-1392)*C6386</f>
        <v>573.38</v>
      </c>
    </row>
    <row r="6387" customFormat="false" ht="12.75" hidden="false" customHeight="false" outlineLevel="0" collapsed="false">
      <c r="A6387" s="15" t="n">
        <v>99669</v>
      </c>
      <c r="B6387" s="16" t="n">
        <v>23</v>
      </c>
      <c r="C6387" s="16" t="n">
        <v>1</v>
      </c>
      <c r="D6387" s="17" t="n">
        <f aca="false">C6387/B6387</f>
        <v>0.0434782608695652</v>
      </c>
      <c r="E6387" s="18" t="n">
        <v>1392.89</v>
      </c>
      <c r="F6387" s="3" t="n">
        <f aca="false">G6387/C6387</f>
        <v>0.8900000000001</v>
      </c>
      <c r="G6387" s="3" t="n">
        <f aca="false">(E6387-1392)*C6387</f>
        <v>0.8900000000001</v>
      </c>
    </row>
    <row r="6388" customFormat="false" ht="12.75" hidden="false" customHeight="false" outlineLevel="0" collapsed="false">
      <c r="A6388" s="15" t="n">
        <v>99670</v>
      </c>
      <c r="B6388" s="16" t="n">
        <v>55</v>
      </c>
      <c r="C6388" s="16" t="n">
        <v>10</v>
      </c>
      <c r="D6388" s="17" t="n">
        <f aca="false">C6388/B6388</f>
        <v>0.181818181818182</v>
      </c>
      <c r="E6388" s="18" t="n">
        <v>1918.13</v>
      </c>
      <c r="F6388" s="3" t="n">
        <f aca="false">G6388/C6388</f>
        <v>526.13</v>
      </c>
      <c r="G6388" s="3" t="n">
        <f aca="false">(E6388-1392)*C6388</f>
        <v>5261.3</v>
      </c>
    </row>
    <row r="6389" customFormat="false" ht="12.75" hidden="false" customHeight="false" outlineLevel="0" collapsed="false">
      <c r="A6389" s="15" t="n">
        <v>99671</v>
      </c>
      <c r="B6389" s="16" t="n">
        <v>10</v>
      </c>
      <c r="C6389" s="16" t="n">
        <v>0</v>
      </c>
    </row>
    <row r="6390" customFormat="false" ht="12.75" hidden="false" customHeight="false" outlineLevel="0" collapsed="false">
      <c r="A6390" s="15" t="n">
        <v>99672</v>
      </c>
      <c r="B6390" s="16" t="n">
        <v>21</v>
      </c>
      <c r="C6390" s="16" t="n">
        <v>3</v>
      </c>
      <c r="D6390" s="17" t="n">
        <f aca="false">C6390/B6390</f>
        <v>0.142857142857143</v>
      </c>
      <c r="E6390" s="18" t="n">
        <v>3431.86</v>
      </c>
      <c r="F6390" s="3" t="n">
        <f aca="false">G6390/C6390</f>
        <v>2039.86</v>
      </c>
      <c r="G6390" s="3" t="n">
        <f aca="false">(E6390-1392)*C6390</f>
        <v>6119.58</v>
      </c>
    </row>
    <row r="6391" customFormat="false" ht="12.75" hidden="false" customHeight="false" outlineLevel="0" collapsed="false">
      <c r="A6391" s="15" t="n">
        <v>99673</v>
      </c>
      <c r="B6391" s="16" t="n">
        <v>101</v>
      </c>
      <c r="C6391" s="16" t="n">
        <v>8</v>
      </c>
      <c r="D6391" s="17" t="n">
        <f aca="false">C6391/B6391</f>
        <v>0.0792079207920792</v>
      </c>
      <c r="E6391" s="18" t="n">
        <v>2229.54</v>
      </c>
      <c r="F6391" s="3" t="n">
        <f aca="false">G6391/C6391</f>
        <v>837.54</v>
      </c>
      <c r="G6391" s="3" t="n">
        <f aca="false">(E6391-1392)*C6391</f>
        <v>6700.32</v>
      </c>
    </row>
    <row r="6392" customFormat="false" ht="12.75" hidden="false" customHeight="false" outlineLevel="0" collapsed="false">
      <c r="A6392" s="15" t="n">
        <v>99674</v>
      </c>
      <c r="B6392" s="16" t="n">
        <v>40</v>
      </c>
      <c r="C6392" s="16" t="n">
        <v>1</v>
      </c>
      <c r="D6392" s="17" t="n">
        <f aca="false">C6392/B6392</f>
        <v>0.025</v>
      </c>
      <c r="E6392" s="18" t="n">
        <v>1901.51</v>
      </c>
      <c r="F6392" s="3" t="n">
        <f aca="false">G6392/C6392</f>
        <v>509.51</v>
      </c>
      <c r="G6392" s="3" t="n">
        <f aca="false">(E6392-1392)*C6392</f>
        <v>509.51</v>
      </c>
    </row>
    <row r="6393" customFormat="false" ht="12.75" hidden="false" customHeight="false" outlineLevel="0" collapsed="false">
      <c r="A6393" s="15" t="n">
        <v>99675</v>
      </c>
      <c r="B6393" s="16" t="n">
        <v>7</v>
      </c>
      <c r="C6393" s="16" t="n">
        <v>0</v>
      </c>
    </row>
    <row r="6394" customFormat="false" ht="12.75" hidden="false" customHeight="false" outlineLevel="0" collapsed="false">
      <c r="A6394" s="15" t="n">
        <v>99676</v>
      </c>
      <c r="B6394" s="16" t="n">
        <v>11</v>
      </c>
      <c r="C6394" s="16" t="n">
        <v>0</v>
      </c>
    </row>
    <row r="6395" customFormat="false" ht="12.75" hidden="false" customHeight="false" outlineLevel="0" collapsed="false">
      <c r="A6395" s="15" t="n">
        <v>99677</v>
      </c>
      <c r="B6395" s="16" t="n">
        <v>358</v>
      </c>
      <c r="C6395" s="16" t="n">
        <v>21</v>
      </c>
      <c r="D6395" s="17" t="n">
        <f aca="false">C6395/B6395</f>
        <v>0.058659217877095</v>
      </c>
      <c r="E6395" s="18" t="n">
        <v>2275.66</v>
      </c>
      <c r="F6395" s="3" t="n">
        <f aca="false">G6395/C6395</f>
        <v>883.66</v>
      </c>
      <c r="G6395" s="3" t="n">
        <f aca="false">(E6395-1392)*C6395</f>
        <v>18556.86</v>
      </c>
    </row>
    <row r="6396" customFormat="false" ht="12.75" hidden="false" customHeight="false" outlineLevel="0" collapsed="false">
      <c r="A6396" s="15" t="n">
        <v>99678</v>
      </c>
      <c r="B6396" s="16" t="n">
        <v>535</v>
      </c>
      <c r="C6396" s="16" t="n">
        <v>34</v>
      </c>
      <c r="D6396" s="17" t="n">
        <f aca="false">C6396/B6396</f>
        <v>0.0635514018691589</v>
      </c>
      <c r="E6396" s="18" t="n">
        <v>2183.26</v>
      </c>
      <c r="F6396" s="3" t="n">
        <f aca="false">G6396/C6396</f>
        <v>791.26</v>
      </c>
      <c r="G6396" s="3" t="n">
        <f aca="false">(E6396-1392)*C6396</f>
        <v>26902.84</v>
      </c>
    </row>
    <row r="6397" customFormat="false" ht="12.75" hidden="false" customHeight="false" outlineLevel="0" collapsed="false">
      <c r="A6397" s="15" t="n">
        <v>99679</v>
      </c>
      <c r="B6397" s="16" t="n">
        <v>23</v>
      </c>
      <c r="C6397" s="16" t="n">
        <v>0</v>
      </c>
    </row>
    <row r="6398" customFormat="false" ht="12.75" hidden="false" customHeight="false" outlineLevel="0" collapsed="false">
      <c r="A6398" s="15" t="n">
        <v>99681</v>
      </c>
      <c r="B6398" s="16" t="n">
        <v>20</v>
      </c>
      <c r="C6398" s="16" t="n">
        <v>0</v>
      </c>
    </row>
    <row r="6399" customFormat="false" ht="12.75" hidden="false" customHeight="false" outlineLevel="0" collapsed="false">
      <c r="A6399" s="15" t="n">
        <v>99682</v>
      </c>
      <c r="B6399" s="16" t="n">
        <v>15</v>
      </c>
      <c r="C6399" s="16" t="n">
        <v>1</v>
      </c>
      <c r="D6399" s="17" t="n">
        <f aca="false">C6399/B6399</f>
        <v>0.0666666666666667</v>
      </c>
      <c r="E6399" s="18" t="n">
        <v>3896.66</v>
      </c>
      <c r="F6399" s="3" t="n">
        <f aca="false">G6399/C6399</f>
        <v>2504.66</v>
      </c>
      <c r="G6399" s="3" t="n">
        <f aca="false">(E6399-1392)*C6399</f>
        <v>2504.66</v>
      </c>
    </row>
    <row r="6400" customFormat="false" ht="12.75" hidden="false" customHeight="false" outlineLevel="0" collapsed="false">
      <c r="A6400" s="15" t="n">
        <v>99683</v>
      </c>
      <c r="B6400" s="16" t="n">
        <v>19</v>
      </c>
      <c r="C6400" s="16" t="n">
        <v>2</v>
      </c>
      <c r="D6400" s="17" t="n">
        <f aca="false">C6400/B6400</f>
        <v>0.105263157894737</v>
      </c>
      <c r="E6400" s="18" t="n">
        <v>3811.17</v>
      </c>
      <c r="F6400" s="3" t="n">
        <f aca="false">G6400/C6400</f>
        <v>2419.17</v>
      </c>
      <c r="G6400" s="3" t="n">
        <f aca="false">(E6400-1392)*C6400</f>
        <v>4838.34</v>
      </c>
    </row>
    <row r="6401" customFormat="false" ht="12.75" hidden="false" customHeight="false" outlineLevel="0" collapsed="false">
      <c r="A6401" s="15" t="n">
        <v>99684</v>
      </c>
      <c r="B6401" s="16" t="n">
        <v>33</v>
      </c>
      <c r="C6401" s="16" t="n">
        <v>1</v>
      </c>
      <c r="D6401" s="17" t="n">
        <f aca="false">C6401/B6401</f>
        <v>0.0303030303030303</v>
      </c>
      <c r="E6401" s="18" t="n">
        <v>1415.68</v>
      </c>
      <c r="F6401" s="3" t="n">
        <f aca="false">G6401/C6401</f>
        <v>23.6800000000001</v>
      </c>
      <c r="G6401" s="3" t="n">
        <f aca="false">(E6401-1392)*C6401</f>
        <v>23.6800000000001</v>
      </c>
    </row>
    <row r="6402" customFormat="false" ht="12.75" hidden="false" customHeight="false" outlineLevel="0" collapsed="false">
      <c r="A6402" s="15" t="n">
        <v>99685</v>
      </c>
      <c r="B6402" s="16" t="n">
        <v>8</v>
      </c>
      <c r="C6402" s="16" t="n">
        <v>0</v>
      </c>
    </row>
    <row r="6403" customFormat="false" ht="12.75" hidden="false" customHeight="false" outlineLevel="0" collapsed="false">
      <c r="A6403" s="15" t="n">
        <v>99686</v>
      </c>
      <c r="B6403" s="16" t="n">
        <v>1</v>
      </c>
      <c r="C6403" s="16" t="n">
        <v>0</v>
      </c>
    </row>
    <row r="6404" customFormat="false" ht="12.75" hidden="false" customHeight="false" outlineLevel="0" collapsed="false">
      <c r="A6404" s="15" t="n">
        <v>99687</v>
      </c>
      <c r="B6404" s="16" t="n">
        <v>2</v>
      </c>
      <c r="C6404" s="16" t="n">
        <v>1</v>
      </c>
      <c r="D6404" s="17" t="n">
        <f aca="false">C6404/B6404</f>
        <v>0.5</v>
      </c>
      <c r="E6404" s="18" t="n">
        <v>2082.59</v>
      </c>
      <c r="F6404" s="3" t="n">
        <f aca="false">G6404/C6404</f>
        <v>690.59</v>
      </c>
      <c r="G6404" s="3" t="n">
        <f aca="false">(E6404-1392)*C6404</f>
        <v>690.59</v>
      </c>
    </row>
    <row r="6405" customFormat="false" ht="12.75" hidden="false" customHeight="false" outlineLevel="0" collapsed="false">
      <c r="A6405" s="15" t="n">
        <v>99689</v>
      </c>
      <c r="B6405" s="16" t="n">
        <v>2</v>
      </c>
      <c r="C6405" s="16" t="n">
        <v>0</v>
      </c>
    </row>
    <row r="6406" customFormat="false" ht="12.75" hidden="false" customHeight="false" outlineLevel="0" collapsed="false">
      <c r="A6406" s="15" t="n">
        <v>99692</v>
      </c>
      <c r="B6406" s="16" t="n">
        <v>2</v>
      </c>
      <c r="C6406" s="16" t="n">
        <v>0</v>
      </c>
    </row>
    <row r="6407" customFormat="false" ht="12.75" hidden="false" customHeight="false" outlineLevel="0" collapsed="false">
      <c r="A6407" s="15" t="n">
        <v>99693</v>
      </c>
      <c r="B6407" s="16" t="n">
        <v>1</v>
      </c>
      <c r="C6407" s="16" t="n">
        <v>1</v>
      </c>
      <c r="D6407" s="17" t="n">
        <f aca="false">C6407/B6407</f>
        <v>1</v>
      </c>
      <c r="E6407" s="18" t="n">
        <v>1691.95</v>
      </c>
      <c r="F6407" s="3" t="n">
        <f aca="false">G6407/C6407</f>
        <v>299.95</v>
      </c>
      <c r="G6407" s="3" t="n">
        <f aca="false">(E6407-1392)*C6407</f>
        <v>299.95</v>
      </c>
    </row>
    <row r="6408" customFormat="false" ht="12.75" hidden="false" customHeight="false" outlineLevel="0" collapsed="false">
      <c r="A6408" s="15" t="n">
        <v>99696</v>
      </c>
      <c r="B6408" s="16" t="n">
        <v>1</v>
      </c>
      <c r="C6408" s="16" t="n">
        <v>0</v>
      </c>
    </row>
    <row r="6409" customFormat="false" ht="12.75" hidden="false" customHeight="false" outlineLevel="0" collapsed="false">
      <c r="A6409" s="15" t="n">
        <v>99700</v>
      </c>
      <c r="B6409" s="16" t="n">
        <v>5</v>
      </c>
      <c r="C6409" s="16" t="n">
        <v>1</v>
      </c>
      <c r="D6409" s="17" t="n">
        <f aca="false">C6409/B6409</f>
        <v>0.2</v>
      </c>
      <c r="E6409" s="18" t="n">
        <v>2038.03</v>
      </c>
      <c r="F6409" s="3" t="n">
        <f aca="false">G6409/C6409</f>
        <v>646.03</v>
      </c>
      <c r="G6409" s="3" t="n">
        <f aca="false">(E6409-1392)*C6409</f>
        <v>646.03</v>
      </c>
    </row>
    <row r="6410" customFormat="false" ht="12.75" hidden="false" customHeight="false" outlineLevel="0" collapsed="false">
      <c r="A6410" s="15" t="n">
        <v>99701</v>
      </c>
      <c r="B6410" s="16" t="n">
        <v>12</v>
      </c>
      <c r="C6410" s="16" t="n">
        <v>2</v>
      </c>
      <c r="D6410" s="17" t="n">
        <f aca="false">C6410/B6410</f>
        <v>0.166666666666667</v>
      </c>
      <c r="E6410" s="18" t="n">
        <v>2907.2</v>
      </c>
      <c r="F6410" s="3" t="n">
        <f aca="false">G6410/C6410</f>
        <v>1515.2</v>
      </c>
      <c r="G6410" s="3" t="n">
        <f aca="false">(E6410-1392)*C6410</f>
        <v>3030.4</v>
      </c>
    </row>
    <row r="6411" customFormat="false" ht="12.75" hidden="false" customHeight="false" outlineLevel="0" collapsed="false">
      <c r="A6411" s="15" t="n">
        <v>99702</v>
      </c>
      <c r="B6411" s="16" t="n">
        <v>99</v>
      </c>
      <c r="C6411" s="16" t="n">
        <v>26</v>
      </c>
      <c r="D6411" s="17" t="n">
        <f aca="false">C6411/B6411</f>
        <v>0.262626262626263</v>
      </c>
      <c r="E6411" s="18" t="n">
        <v>2290.08</v>
      </c>
      <c r="F6411" s="3" t="n">
        <f aca="false">G6411/C6411</f>
        <v>898.08</v>
      </c>
      <c r="G6411" s="3" t="n">
        <f aca="false">(E6411-1392)*C6411</f>
        <v>23350.08</v>
      </c>
    </row>
    <row r="6412" customFormat="false" ht="12.75" hidden="false" customHeight="false" outlineLevel="0" collapsed="false">
      <c r="A6412" s="15" t="n">
        <v>99709</v>
      </c>
      <c r="B6412" s="16" t="n">
        <v>12</v>
      </c>
      <c r="C6412" s="16" t="n">
        <v>0</v>
      </c>
    </row>
    <row r="6413" customFormat="false" ht="12.75" hidden="false" customHeight="false" outlineLevel="0" collapsed="false">
      <c r="A6413" s="15" t="n">
        <v>99760</v>
      </c>
      <c r="B6413" s="16" t="n">
        <v>82</v>
      </c>
      <c r="C6413" s="16" t="n">
        <v>18</v>
      </c>
      <c r="D6413" s="17" t="n">
        <f aca="false">C6413/B6413</f>
        <v>0.219512195121951</v>
      </c>
      <c r="E6413" s="18" t="n">
        <v>3214.02</v>
      </c>
      <c r="F6413" s="3" t="n">
        <f aca="false">G6413/C6413</f>
        <v>1822.02</v>
      </c>
      <c r="G6413" s="3" t="n">
        <f aca="false">(E6413-1392)*C6413</f>
        <v>32796.36</v>
      </c>
    </row>
    <row r="6414" customFormat="false" ht="12.75" hidden="false" customHeight="false" outlineLevel="0" collapsed="false">
      <c r="A6414" s="15" t="n">
        <v>99761</v>
      </c>
      <c r="B6414" s="16" t="n">
        <v>18</v>
      </c>
      <c r="C6414" s="16" t="n">
        <v>3</v>
      </c>
      <c r="D6414" s="17" t="n">
        <f aca="false">C6414/B6414</f>
        <v>0.166666666666667</v>
      </c>
      <c r="E6414" s="18" t="n">
        <v>1608.22</v>
      </c>
      <c r="F6414" s="3" t="n">
        <f aca="false">G6414/C6414</f>
        <v>216.22</v>
      </c>
      <c r="G6414" s="3" t="n">
        <f aca="false">(E6414-1392)*C6414</f>
        <v>648.66</v>
      </c>
    </row>
    <row r="6415" customFormat="false" ht="12.75" hidden="false" customHeight="false" outlineLevel="0" collapsed="false">
      <c r="A6415" s="15" t="n">
        <v>99762</v>
      </c>
      <c r="B6415" s="16" t="n">
        <v>110</v>
      </c>
      <c r="C6415" s="16" t="n">
        <v>13</v>
      </c>
      <c r="D6415" s="17" t="n">
        <f aca="false">C6415/B6415</f>
        <v>0.118181818181818</v>
      </c>
      <c r="E6415" s="18" t="n">
        <v>2596.75</v>
      </c>
      <c r="F6415" s="3" t="n">
        <f aca="false">G6415/C6415</f>
        <v>1204.75</v>
      </c>
      <c r="G6415" s="3" t="n">
        <f aca="false">(E6415-1392)*C6415</f>
        <v>15661.75</v>
      </c>
    </row>
    <row r="6416" customFormat="false" ht="12.75" hidden="false" customHeight="false" outlineLevel="0" collapsed="false">
      <c r="A6416" s="15" t="n">
        <v>99769</v>
      </c>
      <c r="B6416" s="16" t="n">
        <v>97</v>
      </c>
      <c r="C6416" s="16" t="n">
        <v>5</v>
      </c>
      <c r="D6416" s="17" t="n">
        <f aca="false">C6416/B6416</f>
        <v>0.0515463917525773</v>
      </c>
      <c r="E6416" s="18" t="n">
        <v>2765.99</v>
      </c>
      <c r="F6416" s="3" t="n">
        <f aca="false">G6416/C6416</f>
        <v>1373.99</v>
      </c>
      <c r="G6416" s="3" t="n">
        <f aca="false">(E6416-1392)*C6416</f>
        <v>6869.95</v>
      </c>
    </row>
    <row r="6417" customFormat="false" ht="12.75" hidden="false" customHeight="false" outlineLevel="0" collapsed="false">
      <c r="A6417" s="15" t="n">
        <v>99779</v>
      </c>
      <c r="B6417" s="16" t="n">
        <v>5</v>
      </c>
      <c r="C6417" s="16" t="n">
        <v>1</v>
      </c>
      <c r="D6417" s="17" t="n">
        <f aca="false">C6417/B6417</f>
        <v>0.2</v>
      </c>
      <c r="E6417" s="18" t="n">
        <v>2213.07</v>
      </c>
      <c r="F6417" s="3" t="n">
        <f aca="false">G6417/C6417</f>
        <v>821.07</v>
      </c>
      <c r="G6417" s="3" t="n">
        <f aca="false">(E6417-1392)*C6417</f>
        <v>821.07</v>
      </c>
    </row>
    <row r="6418" customFormat="false" ht="12.75" hidden="false" customHeight="false" outlineLevel="0" collapsed="false">
      <c r="A6418" s="15" t="n">
        <v>99791</v>
      </c>
      <c r="B6418" s="16" t="n">
        <v>60</v>
      </c>
      <c r="C6418" s="16" t="n">
        <v>15</v>
      </c>
      <c r="D6418" s="17" t="n">
        <f aca="false">C6418/B6418</f>
        <v>0.25</v>
      </c>
      <c r="E6418" s="18" t="n">
        <v>2989.95</v>
      </c>
      <c r="F6418" s="3" t="n">
        <f aca="false">G6418/C6418</f>
        <v>1597.95</v>
      </c>
      <c r="G6418" s="3" t="n">
        <f aca="false">(E6418-1392)*C6418</f>
        <v>23969.25</v>
      </c>
    </row>
    <row r="6419" customFormat="false" ht="12.75" hidden="false" customHeight="false" outlineLevel="0" collapsed="false">
      <c r="A6419" s="15" t="n">
        <v>99799</v>
      </c>
      <c r="B6419" s="16" t="n">
        <v>27</v>
      </c>
      <c r="C6419" s="16" t="n">
        <v>1</v>
      </c>
      <c r="D6419" s="17" t="n">
        <f aca="false">C6419/B6419</f>
        <v>0.037037037037037</v>
      </c>
      <c r="E6419" s="18" t="n">
        <v>1689.07</v>
      </c>
      <c r="F6419" s="3" t="n">
        <f aca="false">G6419/C6419</f>
        <v>297.07</v>
      </c>
      <c r="G6419" s="3" t="n">
        <f aca="false">(E6419-1392)*C6419</f>
        <v>297.07</v>
      </c>
    </row>
    <row r="6420" customFormat="false" ht="12.75" hidden="false" customHeight="false" outlineLevel="0" collapsed="false">
      <c r="A6420" s="15" t="n">
        <v>99811</v>
      </c>
      <c r="B6420" s="16" t="n">
        <v>44</v>
      </c>
      <c r="C6420" s="16" t="n">
        <v>2</v>
      </c>
      <c r="D6420" s="17" t="n">
        <f aca="false">C6420/B6420</f>
        <v>0.0454545454545455</v>
      </c>
      <c r="E6420" s="18" t="n">
        <v>2686.01</v>
      </c>
      <c r="F6420" s="3" t="n">
        <f aca="false">G6420/C6420</f>
        <v>1294.01</v>
      </c>
      <c r="G6420" s="3" t="n">
        <f aca="false">(E6420-1392)*C6420</f>
        <v>2588.02</v>
      </c>
    </row>
    <row r="6421" customFormat="false" ht="12.75" hidden="false" customHeight="false" outlineLevel="0" collapsed="false">
      <c r="A6421" s="15" t="n">
        <v>99812</v>
      </c>
      <c r="B6421" s="16" t="n">
        <v>72</v>
      </c>
      <c r="C6421" s="16" t="n">
        <v>4</v>
      </c>
      <c r="D6421" s="17" t="n">
        <f aca="false">C6421/B6421</f>
        <v>0.0555555555555556</v>
      </c>
      <c r="E6421" s="18" t="n">
        <v>2967.41</v>
      </c>
      <c r="F6421" s="3" t="n">
        <f aca="false">G6421/C6421</f>
        <v>1575.41</v>
      </c>
      <c r="G6421" s="3" t="n">
        <f aca="false">(E6421-1392)*C6421</f>
        <v>6301.64</v>
      </c>
    </row>
    <row r="6422" customFormat="false" ht="12.75" hidden="false" customHeight="false" outlineLevel="0" collapsed="false">
      <c r="A6422" s="15" t="n">
        <v>99813</v>
      </c>
      <c r="B6422" s="16" t="n">
        <v>23</v>
      </c>
      <c r="C6422" s="16" t="n">
        <v>3</v>
      </c>
      <c r="D6422" s="17" t="n">
        <f aca="false">C6422/B6422</f>
        <v>0.130434782608696</v>
      </c>
      <c r="E6422" s="18" t="n">
        <v>2390.48</v>
      </c>
      <c r="F6422" s="3" t="n">
        <f aca="false">G6422/C6422</f>
        <v>998.48</v>
      </c>
      <c r="G6422" s="3" t="n">
        <f aca="false">(E6422-1392)*C6422</f>
        <v>2995.44</v>
      </c>
    </row>
    <row r="6423" customFormat="false" ht="12.75" hidden="false" customHeight="false" outlineLevel="0" collapsed="false">
      <c r="A6423" s="15" t="n">
        <v>99831</v>
      </c>
      <c r="B6423" s="16" t="n">
        <v>24</v>
      </c>
      <c r="C6423" s="16" t="n">
        <v>1</v>
      </c>
      <c r="D6423" s="17" t="n">
        <f aca="false">C6423/B6423</f>
        <v>0.0416666666666667</v>
      </c>
      <c r="E6423" s="18" t="n">
        <v>1573.49</v>
      </c>
      <c r="F6423" s="3" t="n">
        <f aca="false">G6423/C6423</f>
        <v>181.49</v>
      </c>
      <c r="G6423" s="3" t="n">
        <f aca="false">(E6423-1392)*C6423</f>
        <v>181.49</v>
      </c>
    </row>
    <row r="6424" customFormat="false" ht="12.75" hidden="false" customHeight="false" outlineLevel="0" collapsed="false">
      <c r="A6424" s="15" t="n">
        <v>99832</v>
      </c>
      <c r="B6424" s="16" t="n">
        <v>213</v>
      </c>
      <c r="C6424" s="16" t="n">
        <v>7</v>
      </c>
      <c r="D6424" s="17" t="n">
        <f aca="false">C6424/B6424</f>
        <v>0.0328638497652582</v>
      </c>
      <c r="E6424" s="18" t="n">
        <v>2320.69</v>
      </c>
      <c r="F6424" s="3" t="n">
        <f aca="false">G6424/C6424</f>
        <v>928.69</v>
      </c>
      <c r="G6424" s="3" t="n">
        <f aca="false">(E6424-1392)*C6424</f>
        <v>6500.83</v>
      </c>
    </row>
    <row r="6425" customFormat="false" ht="12.75" hidden="false" customHeight="false" outlineLevel="0" collapsed="false">
      <c r="A6425" s="15" t="n">
        <v>99851</v>
      </c>
      <c r="B6425" s="16" t="n">
        <v>16</v>
      </c>
      <c r="C6425" s="16" t="n">
        <v>1</v>
      </c>
      <c r="D6425" s="17" t="n">
        <f aca="false">C6425/B6425</f>
        <v>0.0625</v>
      </c>
      <c r="E6425" s="18" t="n">
        <v>1425.15</v>
      </c>
      <c r="F6425" s="3" t="n">
        <f aca="false">G6425/C6425</f>
        <v>33.1500000000001</v>
      </c>
      <c r="G6425" s="3" t="n">
        <f aca="false">(E6425-1392)*C6425</f>
        <v>33.1500000000001</v>
      </c>
    </row>
    <row r="6426" customFormat="false" ht="12.75" hidden="false" customHeight="false" outlineLevel="0" collapsed="false">
      <c r="A6426" s="15" t="n">
        <v>99859</v>
      </c>
      <c r="B6426" s="16" t="n">
        <v>374</v>
      </c>
      <c r="C6426" s="16" t="n">
        <v>41</v>
      </c>
      <c r="D6426" s="17" t="n">
        <f aca="false">C6426/B6426</f>
        <v>0.109625668449198</v>
      </c>
      <c r="E6426" s="18" t="n">
        <v>2896.11</v>
      </c>
      <c r="F6426" s="3" t="n">
        <f aca="false">G6426/C6426</f>
        <v>1504.11</v>
      </c>
      <c r="G6426" s="3" t="n">
        <f aca="false">(E6426-1392)*C6426</f>
        <v>61668.51</v>
      </c>
    </row>
    <row r="6427" customFormat="false" ht="12.75" hidden="false" customHeight="false" outlineLevel="0" collapsed="false">
      <c r="A6427" s="15" t="n">
        <v>99882</v>
      </c>
      <c r="B6427" s="16" t="n">
        <v>1</v>
      </c>
      <c r="C6427" s="16" t="n">
        <v>0</v>
      </c>
    </row>
    <row r="6428" customFormat="false" ht="12.75" hidden="false" customHeight="false" outlineLevel="0" collapsed="false">
      <c r="A6428" s="15" t="n">
        <v>99883</v>
      </c>
      <c r="B6428" s="16" t="n">
        <v>449</v>
      </c>
      <c r="C6428" s="16" t="n">
        <v>16</v>
      </c>
      <c r="D6428" s="17" t="n">
        <f aca="false">C6428/B6428</f>
        <v>0.0356347438752784</v>
      </c>
      <c r="E6428" s="18" t="n">
        <v>2324.84</v>
      </c>
      <c r="F6428" s="3" t="n">
        <f aca="false">G6428/C6428</f>
        <v>932.84</v>
      </c>
      <c r="G6428" s="3" t="n">
        <f aca="false">(E6428-1392)*C6428</f>
        <v>14925.44</v>
      </c>
    </row>
    <row r="6429" customFormat="false" ht="12.75" hidden="false" customHeight="false" outlineLevel="0" collapsed="false">
      <c r="A6429" s="15" t="n">
        <v>99889</v>
      </c>
      <c r="B6429" s="16" t="n">
        <v>75</v>
      </c>
      <c r="C6429" s="16" t="n">
        <v>0</v>
      </c>
    </row>
    <row r="6430" customFormat="false" ht="12.75" hidden="false" customHeight="false" outlineLevel="0" collapsed="false">
      <c r="A6430" s="15" t="s">
        <v>242</v>
      </c>
      <c r="B6430" s="16" t="n">
        <v>1</v>
      </c>
      <c r="C6430" s="16" t="n">
        <v>0</v>
      </c>
    </row>
    <row r="6431" customFormat="false" ht="12.75" hidden="false" customHeight="false" outlineLevel="0" collapsed="false">
      <c r="A6431" s="15" t="s">
        <v>243</v>
      </c>
      <c r="B6431" s="16" t="n">
        <v>1</v>
      </c>
      <c r="C6431" s="16" t="n">
        <v>0</v>
      </c>
    </row>
    <row r="6432" customFormat="false" ht="12.75" hidden="false" customHeight="false" outlineLevel="0" collapsed="false">
      <c r="A6432" s="15" t="s">
        <v>244</v>
      </c>
      <c r="B6432" s="16" t="n">
        <v>2</v>
      </c>
      <c r="C6432" s="16" t="n">
        <v>0</v>
      </c>
    </row>
    <row r="6433" customFormat="false" ht="12.75" hidden="false" customHeight="false" outlineLevel="0" collapsed="false">
      <c r="A6433" s="15" t="s">
        <v>162</v>
      </c>
      <c r="B6433" s="16" t="n">
        <v>2</v>
      </c>
      <c r="C6433" s="16" t="n">
        <v>1</v>
      </c>
      <c r="D6433" s="17" t="n">
        <f aca="false">C6433/B6433</f>
        <v>0.5</v>
      </c>
      <c r="E6433" s="18" t="n">
        <v>1076.08</v>
      </c>
      <c r="F6433" s="3" t="n">
        <f aca="false">G6433/C6433</f>
        <v>-315.92</v>
      </c>
      <c r="G6433" s="3" t="n">
        <f aca="false">(E6433-1392)*C6433</f>
        <v>-315.92</v>
      </c>
    </row>
    <row r="6434" customFormat="false" ht="12.75" hidden="false" customHeight="false" outlineLevel="0" collapsed="false">
      <c r="A6434" s="15" t="s">
        <v>245</v>
      </c>
      <c r="B6434" s="16" t="n">
        <v>1</v>
      </c>
      <c r="C6434" s="16" t="n">
        <v>0</v>
      </c>
    </row>
    <row r="6435" customFormat="false" ht="12.75" hidden="false" customHeight="false" outlineLevel="0" collapsed="false">
      <c r="A6435" s="15" t="s">
        <v>246</v>
      </c>
      <c r="B6435" s="16" t="n">
        <v>1</v>
      </c>
      <c r="C6435" s="16" t="n">
        <v>0</v>
      </c>
    </row>
    <row r="6436" customFormat="false" ht="12.75" hidden="false" customHeight="false" outlineLevel="0" collapsed="false">
      <c r="A6436" s="15" t="s">
        <v>247</v>
      </c>
      <c r="B6436" s="16" t="n">
        <v>1</v>
      </c>
      <c r="C6436" s="16" t="n">
        <v>0</v>
      </c>
    </row>
    <row r="6437" customFormat="false" ht="12.75" hidden="false" customHeight="false" outlineLevel="0" collapsed="false">
      <c r="A6437" s="15" t="s">
        <v>248</v>
      </c>
      <c r="B6437" s="16" t="n">
        <v>1</v>
      </c>
      <c r="C6437" s="16" t="n">
        <v>0</v>
      </c>
    </row>
    <row r="6438" customFormat="false" ht="12.75" hidden="false" customHeight="false" outlineLevel="0" collapsed="false">
      <c r="A6438" s="15" t="s">
        <v>249</v>
      </c>
      <c r="B6438" s="16" t="n">
        <v>1</v>
      </c>
      <c r="C6438" s="16" t="n">
        <v>0</v>
      </c>
    </row>
    <row r="6439" customFormat="false" ht="12.75" hidden="false" customHeight="false" outlineLevel="0" collapsed="false">
      <c r="A6439" s="15" t="s">
        <v>163</v>
      </c>
      <c r="B6439" s="16" t="n">
        <v>2</v>
      </c>
      <c r="C6439" s="16" t="n">
        <v>1</v>
      </c>
      <c r="D6439" s="17" t="n">
        <f aca="false">C6439/B6439</f>
        <v>0.5</v>
      </c>
      <c r="E6439" s="18" t="n">
        <v>2299.77</v>
      </c>
      <c r="F6439" s="3" t="n">
        <f aca="false">G6439/C6439</f>
        <v>907.77</v>
      </c>
      <c r="G6439" s="3" t="n">
        <f aca="false">(E6439-1392)*C6439</f>
        <v>907.77</v>
      </c>
    </row>
    <row r="6440" customFormat="false" ht="12.75" hidden="false" customHeight="false" outlineLevel="0" collapsed="false">
      <c r="A6440" s="15" t="s">
        <v>250</v>
      </c>
      <c r="B6440" s="16" t="n">
        <v>2</v>
      </c>
      <c r="C6440" s="16" t="n">
        <v>0</v>
      </c>
    </row>
    <row r="6441" customFormat="false" ht="12.75" hidden="false" customHeight="false" outlineLevel="0" collapsed="false">
      <c r="A6441" s="15" t="s">
        <v>251</v>
      </c>
      <c r="B6441" s="16" t="n">
        <v>1</v>
      </c>
      <c r="C6441" s="16" t="n">
        <v>0</v>
      </c>
    </row>
    <row r="6442" customFormat="false" ht="12.75" hidden="false" customHeight="false" outlineLevel="0" collapsed="false">
      <c r="A6442" s="15" t="s">
        <v>252</v>
      </c>
      <c r="B6442" s="16" t="n">
        <v>3</v>
      </c>
      <c r="C6442" s="16" t="n">
        <v>0</v>
      </c>
    </row>
    <row r="6443" customFormat="false" ht="12.75" hidden="false" customHeight="false" outlineLevel="0" collapsed="false">
      <c r="A6443" s="15" t="s">
        <v>164</v>
      </c>
      <c r="B6443" s="16" t="n">
        <v>22</v>
      </c>
      <c r="C6443" s="16" t="n">
        <v>1</v>
      </c>
      <c r="D6443" s="17" t="n">
        <f aca="false">C6443/B6443</f>
        <v>0.0454545454545455</v>
      </c>
      <c r="E6443" s="18" t="n">
        <v>1400.8</v>
      </c>
      <c r="F6443" s="3" t="n">
        <f aca="false">G6443/C6443</f>
        <v>8.79999999999996</v>
      </c>
      <c r="G6443" s="3" t="n">
        <f aca="false">(E6443-1392)*C6443</f>
        <v>8.79999999999996</v>
      </c>
    </row>
    <row r="6444" customFormat="false" ht="12.75" hidden="false" customHeight="false" outlineLevel="0" collapsed="false">
      <c r="A6444" s="15" t="s">
        <v>253</v>
      </c>
      <c r="B6444" s="16" t="n">
        <v>3</v>
      </c>
      <c r="C6444" s="16" t="n">
        <v>0</v>
      </c>
    </row>
    <row r="6445" customFormat="false" ht="12.75" hidden="false" customHeight="false" outlineLevel="0" collapsed="false">
      <c r="A6445" s="15" t="s">
        <v>254</v>
      </c>
      <c r="B6445" s="16" t="n">
        <v>1</v>
      </c>
      <c r="C6445" s="16" t="n">
        <v>0</v>
      </c>
    </row>
    <row r="6446" customFormat="false" ht="12.75" hidden="false" customHeight="false" outlineLevel="0" collapsed="false">
      <c r="A6446" s="15" t="s">
        <v>255</v>
      </c>
      <c r="B6446" s="16" t="n">
        <v>1</v>
      </c>
      <c r="C6446" s="16" t="n">
        <v>0</v>
      </c>
    </row>
    <row r="6447" customFormat="false" ht="12.75" hidden="false" customHeight="false" outlineLevel="0" collapsed="false">
      <c r="A6447" s="15" t="s">
        <v>116</v>
      </c>
      <c r="B6447" s="16" t="n">
        <v>15</v>
      </c>
      <c r="C6447" s="16" t="n">
        <v>3</v>
      </c>
      <c r="D6447" s="17" t="n">
        <f aca="false">C6447/B6447</f>
        <v>0.2</v>
      </c>
      <c r="E6447" s="18" t="n">
        <v>13551.64</v>
      </c>
      <c r="F6447" s="3" t="n">
        <f aca="false">G6447/C6447</f>
        <v>12159.64</v>
      </c>
      <c r="G6447" s="3" t="n">
        <f aca="false">(E6447-1392)*C6447</f>
        <v>36478.92</v>
      </c>
    </row>
    <row r="6448" customFormat="false" ht="12.75" hidden="false" customHeight="false" outlineLevel="0" collapsed="false">
      <c r="A6448" s="15" t="s">
        <v>256</v>
      </c>
      <c r="B6448" s="16" t="n">
        <v>1</v>
      </c>
      <c r="C6448" s="16" t="n">
        <v>0</v>
      </c>
    </row>
    <row r="6449" customFormat="false" ht="12.75" hidden="false" customHeight="false" outlineLevel="0" collapsed="false">
      <c r="A6449" s="15" t="s">
        <v>257</v>
      </c>
      <c r="B6449" s="16" t="n">
        <v>1</v>
      </c>
      <c r="C6449" s="16" t="n">
        <v>0</v>
      </c>
    </row>
    <row r="6450" customFormat="false" ht="12.75" hidden="false" customHeight="false" outlineLevel="0" collapsed="false">
      <c r="A6450" s="15" t="s">
        <v>165</v>
      </c>
      <c r="B6450" s="16" t="n">
        <v>1</v>
      </c>
      <c r="C6450" s="16" t="n">
        <v>1</v>
      </c>
      <c r="D6450" s="17" t="n">
        <f aca="false">C6450/B6450</f>
        <v>1</v>
      </c>
      <c r="E6450" s="18" t="n">
        <v>5500.13</v>
      </c>
      <c r="F6450" s="3" t="n">
        <f aca="false">G6450/C6450</f>
        <v>4108.13</v>
      </c>
      <c r="G6450" s="3" t="n">
        <f aca="false">(E6450-1392)*C6450</f>
        <v>4108.13</v>
      </c>
    </row>
    <row r="6451" customFormat="false" ht="12.75" hidden="false" customHeight="false" outlineLevel="0" collapsed="false">
      <c r="A6451" s="15" t="s">
        <v>258</v>
      </c>
      <c r="B6451" s="16" t="n">
        <v>1</v>
      </c>
      <c r="C6451" s="16" t="n">
        <v>0</v>
      </c>
    </row>
    <row r="6452" customFormat="false" ht="12.75" hidden="false" customHeight="false" outlineLevel="0" collapsed="false">
      <c r="A6452" s="15" t="s">
        <v>259</v>
      </c>
      <c r="B6452" s="16" t="n">
        <v>1</v>
      </c>
      <c r="C6452" s="16" t="n">
        <v>0</v>
      </c>
    </row>
    <row r="6453" customFormat="false" ht="12.75" hidden="false" customHeight="false" outlineLevel="0" collapsed="false">
      <c r="A6453" s="15" t="s">
        <v>260</v>
      </c>
      <c r="B6453" s="16" t="n">
        <v>4</v>
      </c>
      <c r="C6453" s="16" t="n">
        <v>0</v>
      </c>
    </row>
    <row r="6454" customFormat="false" ht="12.75" hidden="false" customHeight="false" outlineLevel="0" collapsed="false">
      <c r="A6454" s="15" t="s">
        <v>166</v>
      </c>
      <c r="B6454" s="16" t="n">
        <v>1</v>
      </c>
      <c r="C6454" s="16" t="n">
        <v>1</v>
      </c>
      <c r="D6454" s="17" t="n">
        <f aca="false">C6454/B6454</f>
        <v>1</v>
      </c>
      <c r="E6454" s="18" t="n">
        <v>5027.78</v>
      </c>
      <c r="F6454" s="3" t="n">
        <f aca="false">G6454/C6454</f>
        <v>3635.78</v>
      </c>
      <c r="G6454" s="3" t="n">
        <f aca="false">(E6454-1392)*C6454</f>
        <v>3635.78</v>
      </c>
    </row>
    <row r="6455" customFormat="false" ht="12.75" hidden="false" customHeight="false" outlineLevel="0" collapsed="false">
      <c r="A6455" s="15" t="s">
        <v>261</v>
      </c>
      <c r="B6455" s="16" t="n">
        <v>2</v>
      </c>
      <c r="C6455" s="16" t="n">
        <v>0</v>
      </c>
    </row>
    <row r="6456" customFormat="false" ht="12.75" hidden="false" customHeight="false" outlineLevel="0" collapsed="false">
      <c r="A6456" s="15" t="s">
        <v>262</v>
      </c>
      <c r="B6456" s="16" t="n">
        <v>1</v>
      </c>
      <c r="C6456" s="16" t="n">
        <v>0</v>
      </c>
    </row>
    <row r="6457" customFormat="false" ht="12.75" hidden="false" customHeight="false" outlineLevel="0" collapsed="false">
      <c r="A6457" s="15" t="s">
        <v>90</v>
      </c>
      <c r="B6457" s="16" t="n">
        <v>83</v>
      </c>
      <c r="C6457" s="16" t="n">
        <v>8</v>
      </c>
      <c r="D6457" s="17" t="n">
        <f aca="false">C6457/B6457</f>
        <v>0.0963855421686747</v>
      </c>
      <c r="E6457" s="18" t="n">
        <v>2899.54</v>
      </c>
      <c r="F6457" s="3" t="n">
        <f aca="false">G6457/C6457</f>
        <v>1507.54</v>
      </c>
      <c r="G6457" s="3" t="n">
        <f aca="false">(E6457-1392)*C6457</f>
        <v>12060.32</v>
      </c>
    </row>
    <row r="6458" customFormat="false" ht="12.75" hidden="false" customHeight="false" outlineLevel="0" collapsed="false">
      <c r="A6458" s="15" t="s">
        <v>263</v>
      </c>
      <c r="B6458" s="16" t="n">
        <v>1</v>
      </c>
      <c r="C6458" s="16" t="n">
        <v>0</v>
      </c>
    </row>
    <row r="6459" customFormat="false" ht="12.75" hidden="false" customHeight="false" outlineLevel="0" collapsed="false">
      <c r="A6459" s="15" t="s">
        <v>60</v>
      </c>
      <c r="B6459" s="16" t="n">
        <v>147</v>
      </c>
      <c r="C6459" s="16" t="n">
        <v>18</v>
      </c>
      <c r="D6459" s="17" t="n">
        <f aca="false">C6459/B6459</f>
        <v>0.122448979591837</v>
      </c>
      <c r="E6459" s="18" t="n">
        <v>2383.18</v>
      </c>
      <c r="F6459" s="3" t="n">
        <f aca="false">G6459/C6459</f>
        <v>991.18</v>
      </c>
      <c r="G6459" s="3" t="n">
        <f aca="false">(E6459-1392)*C6459</f>
        <v>17841.24</v>
      </c>
    </row>
    <row r="6460" customFormat="false" ht="12.75" hidden="false" customHeight="false" outlineLevel="0" collapsed="false">
      <c r="A6460" s="15" t="s">
        <v>264</v>
      </c>
      <c r="B6460" s="16" t="n">
        <v>1</v>
      </c>
      <c r="C6460" s="16" t="n">
        <v>0</v>
      </c>
    </row>
    <row r="6461" customFormat="false" ht="12.75" hidden="false" customHeight="false" outlineLevel="0" collapsed="false">
      <c r="A6461" s="15" t="s">
        <v>265</v>
      </c>
      <c r="B6461" s="16" t="n">
        <v>3</v>
      </c>
      <c r="C6461" s="16" t="n">
        <v>0</v>
      </c>
    </row>
    <row r="6462" customFormat="false" ht="12.75" hidden="false" customHeight="false" outlineLevel="0" collapsed="false">
      <c r="A6462" s="15" t="s">
        <v>266</v>
      </c>
      <c r="B6462" s="16" t="n">
        <v>1</v>
      </c>
      <c r="C6462" s="16" t="n">
        <v>0</v>
      </c>
    </row>
    <row r="6463" customFormat="false" ht="12.75" hidden="false" customHeight="false" outlineLevel="0" collapsed="false">
      <c r="A6463" s="15" t="s">
        <v>267</v>
      </c>
      <c r="B6463" s="16" t="n">
        <v>1</v>
      </c>
      <c r="C6463" s="16" t="n">
        <v>0</v>
      </c>
    </row>
    <row r="6464" customFormat="false" ht="12.75" hidden="false" customHeight="false" outlineLevel="0" collapsed="false">
      <c r="A6464" s="15" t="s">
        <v>268</v>
      </c>
      <c r="B6464" s="16" t="n">
        <v>4</v>
      </c>
      <c r="C6464" s="16" t="n">
        <v>0</v>
      </c>
    </row>
    <row r="6465" customFormat="false" ht="12.75" hidden="false" customHeight="false" outlineLevel="0" collapsed="false">
      <c r="A6465" s="15" t="s">
        <v>269</v>
      </c>
      <c r="B6465" s="16" t="n">
        <v>1</v>
      </c>
      <c r="C6465" s="16" t="n">
        <v>0</v>
      </c>
    </row>
    <row r="6466" customFormat="false" ht="12.75" hidden="false" customHeight="false" outlineLevel="0" collapsed="false">
      <c r="A6466" s="15" t="s">
        <v>167</v>
      </c>
      <c r="B6466" s="16" t="n">
        <v>4</v>
      </c>
      <c r="C6466" s="16" t="n">
        <v>1</v>
      </c>
      <c r="D6466" s="17" t="n">
        <f aca="false">C6466/B6466</f>
        <v>0.25</v>
      </c>
      <c r="E6466" s="18" t="n">
        <v>2013.61</v>
      </c>
      <c r="F6466" s="3" t="n">
        <f aca="false">G6466/C6466</f>
        <v>621.61</v>
      </c>
      <c r="G6466" s="3" t="n">
        <f aca="false">(E6466-1392)*C6466</f>
        <v>621.61</v>
      </c>
    </row>
    <row r="6467" customFormat="false" ht="12.75" hidden="false" customHeight="false" outlineLevel="0" collapsed="false">
      <c r="A6467" s="15" t="s">
        <v>46</v>
      </c>
      <c r="B6467" s="16" t="n">
        <v>119</v>
      </c>
      <c r="C6467" s="16" t="n">
        <v>38</v>
      </c>
      <c r="D6467" s="17" t="n">
        <f aca="false">C6467/B6467</f>
        <v>0.319327731092437</v>
      </c>
      <c r="E6467" s="18" t="n">
        <v>2912.55</v>
      </c>
      <c r="F6467" s="3" t="n">
        <f aca="false">G6467/C6467</f>
        <v>1520.55</v>
      </c>
      <c r="G6467" s="3" t="n">
        <f aca="false">(E6467-1392)*C6467</f>
        <v>57780.9</v>
      </c>
    </row>
    <row r="6468" customFormat="false" ht="12.75" hidden="false" customHeight="false" outlineLevel="0" collapsed="false">
      <c r="A6468" s="15" t="s">
        <v>270</v>
      </c>
      <c r="B6468" s="16" t="n">
        <v>1</v>
      </c>
      <c r="C6468" s="16" t="n">
        <v>0</v>
      </c>
    </row>
    <row r="6469" customFormat="false" ht="12.75" hidden="false" customHeight="false" outlineLevel="0" collapsed="false">
      <c r="A6469" s="15" t="s">
        <v>271</v>
      </c>
      <c r="B6469" s="16" t="n">
        <v>1</v>
      </c>
      <c r="C6469" s="16" t="n">
        <v>0</v>
      </c>
    </row>
    <row r="6470" customFormat="false" ht="12.75" hidden="false" customHeight="false" outlineLevel="0" collapsed="false">
      <c r="A6470" s="15" t="s">
        <v>168</v>
      </c>
      <c r="B6470" s="16" t="n">
        <v>1</v>
      </c>
      <c r="C6470" s="16" t="n">
        <v>1</v>
      </c>
      <c r="D6470" s="17" t="n">
        <f aca="false">C6470/B6470</f>
        <v>1</v>
      </c>
      <c r="E6470" s="18" t="n">
        <v>4217.11</v>
      </c>
      <c r="F6470" s="3" t="n">
        <f aca="false">G6470/C6470</f>
        <v>2825.11</v>
      </c>
      <c r="G6470" s="3" t="n">
        <f aca="false">(E6470-1392)*C6470</f>
        <v>2825.11</v>
      </c>
    </row>
    <row r="6471" customFormat="false" ht="12.75" hidden="false" customHeight="false" outlineLevel="0" collapsed="false">
      <c r="A6471" s="15" t="s">
        <v>272</v>
      </c>
      <c r="B6471" s="16" t="n">
        <v>2</v>
      </c>
      <c r="C6471" s="16" t="n">
        <v>0</v>
      </c>
    </row>
    <row r="6472" customFormat="false" ht="12.75" hidden="false" customHeight="false" outlineLevel="0" collapsed="false">
      <c r="A6472" s="15" t="s">
        <v>102</v>
      </c>
      <c r="B6472" s="16" t="n">
        <v>15</v>
      </c>
      <c r="C6472" s="16" t="n">
        <v>5</v>
      </c>
      <c r="D6472" s="17" t="n">
        <f aca="false">C6472/B6472</f>
        <v>0.333333333333333</v>
      </c>
      <c r="E6472" s="18" t="n">
        <v>2433.66</v>
      </c>
      <c r="F6472" s="3" t="n">
        <f aca="false">G6472/C6472</f>
        <v>1041.66</v>
      </c>
      <c r="G6472" s="3" t="n">
        <f aca="false">(E6472-1392)*C6472</f>
        <v>5208.3</v>
      </c>
    </row>
    <row r="6473" customFormat="false" ht="12.75" hidden="false" customHeight="false" outlineLevel="0" collapsed="false">
      <c r="A6473" s="15" t="s">
        <v>169</v>
      </c>
      <c r="B6473" s="16" t="n">
        <v>2</v>
      </c>
      <c r="C6473" s="16" t="n">
        <v>1</v>
      </c>
      <c r="D6473" s="17" t="n">
        <f aca="false">C6473/B6473</f>
        <v>0.5</v>
      </c>
      <c r="E6473" s="18" t="n">
        <v>2658.72</v>
      </c>
      <c r="F6473" s="3" t="n">
        <f aca="false">G6473/C6473</f>
        <v>1266.72</v>
      </c>
      <c r="G6473" s="3" t="n">
        <f aca="false">(E6473-1392)*C6473</f>
        <v>1266.72</v>
      </c>
    </row>
    <row r="6474" customFormat="false" ht="12.75" hidden="false" customHeight="false" outlineLevel="0" collapsed="false">
      <c r="A6474" s="15" t="s">
        <v>273</v>
      </c>
      <c r="B6474" s="16" t="n">
        <v>8</v>
      </c>
      <c r="C6474" s="16" t="n">
        <v>0</v>
      </c>
    </row>
    <row r="6475" customFormat="false" ht="12.75" hidden="false" customHeight="false" outlineLevel="0" collapsed="false">
      <c r="A6475" s="15" t="s">
        <v>274</v>
      </c>
      <c r="B6475" s="16" t="n">
        <v>3</v>
      </c>
      <c r="C6475" s="16" t="n">
        <v>0</v>
      </c>
    </row>
    <row r="6476" customFormat="false" ht="12.75" hidden="false" customHeight="false" outlineLevel="0" collapsed="false">
      <c r="A6476" s="15" t="s">
        <v>275</v>
      </c>
      <c r="B6476" s="16" t="n">
        <v>3</v>
      </c>
      <c r="C6476" s="16" t="n">
        <v>0</v>
      </c>
    </row>
    <row r="6477" customFormat="false" ht="12.75" hidden="false" customHeight="false" outlineLevel="0" collapsed="false">
      <c r="A6477" s="15" t="s">
        <v>276</v>
      </c>
      <c r="B6477" s="16" t="n">
        <v>8</v>
      </c>
      <c r="C6477" s="16" t="n">
        <v>0</v>
      </c>
    </row>
    <row r="6478" customFormat="false" ht="12.75" hidden="false" customHeight="false" outlineLevel="0" collapsed="false">
      <c r="A6478" s="15" t="s">
        <v>117</v>
      </c>
      <c r="B6478" s="16" t="n">
        <v>38</v>
      </c>
      <c r="C6478" s="16" t="n">
        <v>3</v>
      </c>
      <c r="D6478" s="17" t="n">
        <f aca="false">C6478/B6478</f>
        <v>0.0789473684210526</v>
      </c>
      <c r="E6478" s="18" t="n">
        <v>1684.59</v>
      </c>
      <c r="F6478" s="3" t="n">
        <f aca="false">G6478/C6478</f>
        <v>292.59</v>
      </c>
      <c r="G6478" s="3" t="n">
        <f aca="false">(E6478-1392)*C6478</f>
        <v>877.77</v>
      </c>
    </row>
    <row r="6479" customFormat="false" ht="12.75" hidden="false" customHeight="false" outlineLevel="0" collapsed="false">
      <c r="A6479" s="15" t="s">
        <v>277</v>
      </c>
      <c r="B6479" s="16" t="n">
        <v>6</v>
      </c>
      <c r="C6479" s="16" t="n">
        <v>0</v>
      </c>
    </row>
    <row r="6480" customFormat="false" ht="12.75" hidden="false" customHeight="false" outlineLevel="0" collapsed="false">
      <c r="A6480" s="15" t="s">
        <v>278</v>
      </c>
      <c r="B6480" s="16" t="n">
        <v>1</v>
      </c>
      <c r="C6480" s="16" t="n">
        <v>0</v>
      </c>
    </row>
    <row r="6481" customFormat="false" ht="12.75" hidden="false" customHeight="false" outlineLevel="0" collapsed="false">
      <c r="A6481" s="15" t="s">
        <v>118</v>
      </c>
      <c r="B6481" s="16" t="n">
        <v>19</v>
      </c>
      <c r="C6481" s="16" t="n">
        <v>3</v>
      </c>
      <c r="D6481" s="17" t="n">
        <f aca="false">C6481/B6481</f>
        <v>0.157894736842105</v>
      </c>
      <c r="E6481" s="18" t="n">
        <v>1952.42</v>
      </c>
      <c r="F6481" s="3" t="n">
        <f aca="false">G6481/C6481</f>
        <v>560.42</v>
      </c>
      <c r="G6481" s="3" t="n">
        <f aca="false">(E6481-1392)*C6481</f>
        <v>1681.26</v>
      </c>
    </row>
    <row r="6482" customFormat="false" ht="12.75" hidden="false" customHeight="false" outlineLevel="0" collapsed="false">
      <c r="A6482" s="15" t="s">
        <v>279</v>
      </c>
      <c r="B6482" s="16" t="n">
        <v>3</v>
      </c>
      <c r="C6482" s="16" t="n">
        <v>0</v>
      </c>
    </row>
    <row r="6483" customFormat="false" ht="12.75" hidden="false" customHeight="false" outlineLevel="0" collapsed="false">
      <c r="A6483" s="15" t="s">
        <v>280</v>
      </c>
      <c r="B6483" s="16" t="n">
        <v>3</v>
      </c>
      <c r="C6483" s="16" t="n">
        <v>0</v>
      </c>
    </row>
    <row r="6484" customFormat="false" ht="12.75" hidden="false" customHeight="false" outlineLevel="0" collapsed="false">
      <c r="A6484" s="15" t="s">
        <v>132</v>
      </c>
      <c r="B6484" s="16" t="n">
        <v>214</v>
      </c>
      <c r="C6484" s="16" t="n">
        <v>2</v>
      </c>
      <c r="D6484" s="17" t="n">
        <f aca="false">C6484/B6484</f>
        <v>0.00934579439252336</v>
      </c>
      <c r="E6484" s="18" t="n">
        <v>2025.36</v>
      </c>
      <c r="F6484" s="3" t="n">
        <f aca="false">G6484/C6484</f>
        <v>633.36</v>
      </c>
      <c r="G6484" s="3" t="n">
        <f aca="false">(E6484-1392)*C6484</f>
        <v>1266.72</v>
      </c>
    </row>
    <row r="6485" customFormat="false" ht="12.75" hidden="false" customHeight="false" outlineLevel="0" collapsed="false">
      <c r="A6485" s="15" t="s">
        <v>281</v>
      </c>
      <c r="B6485" s="16" t="n">
        <v>1</v>
      </c>
      <c r="C6485" s="16" t="n">
        <v>0</v>
      </c>
    </row>
    <row r="6486" customFormat="false" ht="12.75" hidden="false" customHeight="false" outlineLevel="0" collapsed="false">
      <c r="A6486" s="15" t="s">
        <v>170</v>
      </c>
      <c r="B6486" s="16" t="n">
        <v>50</v>
      </c>
      <c r="C6486" s="16" t="n">
        <v>1</v>
      </c>
      <c r="D6486" s="17" t="n">
        <f aca="false">C6486/B6486</f>
        <v>0.02</v>
      </c>
      <c r="E6486" s="18" t="n">
        <v>1423.72</v>
      </c>
      <c r="F6486" s="3" t="n">
        <f aca="false">G6486/C6486</f>
        <v>31.72</v>
      </c>
      <c r="G6486" s="3" t="n">
        <f aca="false">(E6486-1392)*C6486</f>
        <v>31.72</v>
      </c>
    </row>
    <row r="6487" customFormat="false" ht="12.75" hidden="false" customHeight="false" outlineLevel="0" collapsed="false">
      <c r="A6487" s="15" t="s">
        <v>171</v>
      </c>
      <c r="B6487" s="16" t="n">
        <v>1</v>
      </c>
      <c r="C6487" s="16" t="n">
        <v>1</v>
      </c>
      <c r="D6487" s="17" t="n">
        <f aca="false">C6487/B6487</f>
        <v>1</v>
      </c>
      <c r="E6487" s="18" t="n">
        <v>1435.38</v>
      </c>
      <c r="F6487" s="3" t="n">
        <f aca="false">G6487/C6487</f>
        <v>43.3800000000001</v>
      </c>
      <c r="G6487" s="3" t="n">
        <f aca="false">(E6487-1392)*C6487</f>
        <v>43.3800000000001</v>
      </c>
    </row>
    <row r="6488" customFormat="false" ht="12.75" hidden="false" customHeight="false" outlineLevel="0" collapsed="false">
      <c r="A6488" s="15" t="s">
        <v>172</v>
      </c>
      <c r="B6488" s="16" t="n">
        <v>3</v>
      </c>
      <c r="C6488" s="16" t="n">
        <v>1</v>
      </c>
      <c r="D6488" s="17" t="n">
        <f aca="false">C6488/B6488</f>
        <v>0.333333333333333</v>
      </c>
      <c r="E6488" s="18" t="n">
        <v>4454.82</v>
      </c>
      <c r="F6488" s="3" t="n">
        <f aca="false">G6488/C6488</f>
        <v>3062.82</v>
      </c>
      <c r="G6488" s="3" t="n">
        <f aca="false">(E6488-1392)*C6488</f>
        <v>3062.82</v>
      </c>
    </row>
    <row r="6489" customFormat="false" ht="12.75" hidden="false" customHeight="false" outlineLevel="0" collapsed="false">
      <c r="A6489" s="15" t="s">
        <v>173</v>
      </c>
      <c r="B6489" s="16" t="n">
        <v>9</v>
      </c>
      <c r="C6489" s="16" t="n">
        <v>1</v>
      </c>
      <c r="D6489" s="17" t="n">
        <f aca="false">C6489/B6489</f>
        <v>0.111111111111111</v>
      </c>
      <c r="E6489" s="18" t="n">
        <v>2820.79</v>
      </c>
      <c r="F6489" s="3" t="n">
        <f aca="false">G6489/C6489</f>
        <v>1428.79</v>
      </c>
      <c r="G6489" s="3" t="n">
        <f aca="false">(E6489-1392)*C6489</f>
        <v>1428.79</v>
      </c>
    </row>
    <row r="6490" customFormat="false" ht="12.75" hidden="false" customHeight="false" outlineLevel="0" collapsed="false">
      <c r="A6490" s="15" t="s">
        <v>174</v>
      </c>
      <c r="B6490" s="16" t="n">
        <v>2</v>
      </c>
      <c r="C6490" s="16" t="n">
        <v>1</v>
      </c>
      <c r="D6490" s="17" t="n">
        <f aca="false">C6490/B6490</f>
        <v>0.5</v>
      </c>
      <c r="E6490" s="18" t="n">
        <v>1400.59</v>
      </c>
      <c r="F6490" s="3" t="n">
        <f aca="false">G6490/C6490</f>
        <v>8.58999999999992</v>
      </c>
      <c r="G6490" s="3" t="n">
        <f aca="false">(E6490-1392)*C6490</f>
        <v>8.58999999999992</v>
      </c>
    </row>
    <row r="6491" customFormat="false" ht="12.75" hidden="false" customHeight="false" outlineLevel="0" collapsed="false">
      <c r="A6491" s="15" t="s">
        <v>282</v>
      </c>
      <c r="B6491" s="16" t="n">
        <v>3</v>
      </c>
      <c r="C6491" s="16" t="n">
        <v>0</v>
      </c>
    </row>
    <row r="6492" customFormat="false" ht="12.75" hidden="false" customHeight="false" outlineLevel="0" collapsed="false">
      <c r="A6492" s="15" t="s">
        <v>283</v>
      </c>
      <c r="B6492" s="16" t="n">
        <v>1</v>
      </c>
      <c r="C6492" s="16" t="n">
        <v>0</v>
      </c>
    </row>
    <row r="6493" customFormat="false" ht="12.75" hidden="false" customHeight="false" outlineLevel="0" collapsed="false">
      <c r="A6493" s="15" t="s">
        <v>175</v>
      </c>
      <c r="B6493" s="16" t="n">
        <v>1</v>
      </c>
      <c r="C6493" s="16" t="n">
        <v>1</v>
      </c>
      <c r="D6493" s="17" t="n">
        <f aca="false">C6493/B6493</f>
        <v>1</v>
      </c>
      <c r="E6493" s="18" t="n">
        <v>3436.77</v>
      </c>
      <c r="F6493" s="3" t="n">
        <f aca="false">G6493/C6493</f>
        <v>2044.77</v>
      </c>
      <c r="G6493" s="3" t="n">
        <f aca="false">(E6493-1392)*C6493</f>
        <v>2044.77</v>
      </c>
    </row>
    <row r="6494" customFormat="false" ht="12.75" hidden="false" customHeight="false" outlineLevel="0" collapsed="false">
      <c r="A6494" s="15" t="s">
        <v>284</v>
      </c>
      <c r="B6494" s="16" t="n">
        <v>2</v>
      </c>
      <c r="C6494" s="16" t="n">
        <v>0</v>
      </c>
    </row>
    <row r="6495" customFormat="false" ht="12.75" hidden="false" customHeight="false" outlineLevel="0" collapsed="false">
      <c r="A6495" s="15" t="s">
        <v>285</v>
      </c>
      <c r="B6495" s="16" t="n">
        <v>1</v>
      </c>
      <c r="C6495" s="16" t="n">
        <v>0</v>
      </c>
    </row>
    <row r="6496" customFormat="false" ht="12.75" hidden="false" customHeight="false" outlineLevel="0" collapsed="false">
      <c r="A6496" s="15" t="s">
        <v>176</v>
      </c>
      <c r="B6496" s="16" t="n">
        <v>6</v>
      </c>
      <c r="C6496" s="16" t="n">
        <v>1</v>
      </c>
      <c r="D6496" s="17" t="n">
        <f aca="false">C6496/B6496</f>
        <v>0.166666666666667</v>
      </c>
      <c r="E6496" s="18" t="n">
        <v>2764.25</v>
      </c>
      <c r="F6496" s="3" t="n">
        <f aca="false">G6496/C6496</f>
        <v>1372.25</v>
      </c>
      <c r="G6496" s="3" t="n">
        <f aca="false">(E6496-1392)*C6496</f>
        <v>1372.25</v>
      </c>
    </row>
    <row r="6497" customFormat="false" ht="12.75" hidden="false" customHeight="false" outlineLevel="0" collapsed="false">
      <c r="A6497" s="15" t="s">
        <v>286</v>
      </c>
      <c r="B6497" s="16" t="n">
        <v>5</v>
      </c>
      <c r="C6497" s="16" t="n">
        <v>0</v>
      </c>
    </row>
    <row r="6498" customFormat="false" ht="12.75" hidden="false" customHeight="false" outlineLevel="0" collapsed="false">
      <c r="A6498" s="15" t="s">
        <v>287</v>
      </c>
      <c r="B6498" s="16" t="n">
        <v>1</v>
      </c>
      <c r="C6498" s="16" t="n">
        <v>0</v>
      </c>
    </row>
    <row r="6499" customFormat="false" ht="12.75" hidden="false" customHeight="false" outlineLevel="0" collapsed="false">
      <c r="A6499" s="15" t="s">
        <v>177</v>
      </c>
      <c r="B6499" s="16" t="n">
        <v>3</v>
      </c>
      <c r="C6499" s="16" t="n">
        <v>1</v>
      </c>
      <c r="D6499" s="17" t="n">
        <f aca="false">C6499/B6499</f>
        <v>0.333333333333333</v>
      </c>
      <c r="E6499" s="18" t="n">
        <v>1576.46</v>
      </c>
      <c r="F6499" s="3" t="n">
        <f aca="false">G6499/C6499</f>
        <v>184.46</v>
      </c>
      <c r="G6499" s="3" t="n">
        <f aca="false">(E6499-1392)*C6499</f>
        <v>184.46</v>
      </c>
    </row>
    <row r="6500" customFormat="false" ht="12.75" hidden="false" customHeight="false" outlineLevel="0" collapsed="false">
      <c r="A6500" s="15" t="s">
        <v>288</v>
      </c>
      <c r="B6500" s="16" t="n">
        <v>1</v>
      </c>
      <c r="C6500" s="16" t="n">
        <v>0</v>
      </c>
    </row>
    <row r="6501" customFormat="false" ht="12.75" hidden="false" customHeight="false" outlineLevel="0" collapsed="false">
      <c r="A6501" s="15" t="s">
        <v>178</v>
      </c>
      <c r="B6501" s="16" t="n">
        <v>3</v>
      </c>
      <c r="C6501" s="16" t="n">
        <v>1</v>
      </c>
      <c r="D6501" s="17" t="n">
        <f aca="false">C6501/B6501</f>
        <v>0.333333333333333</v>
      </c>
      <c r="E6501" s="18" t="n">
        <v>2542.45</v>
      </c>
      <c r="F6501" s="3" t="n">
        <f aca="false">G6501/C6501</f>
        <v>1150.45</v>
      </c>
      <c r="G6501" s="3" t="n">
        <f aca="false">(E6501-1392)*C6501</f>
        <v>1150.45</v>
      </c>
    </row>
    <row r="6502" customFormat="false" ht="12.75" hidden="false" customHeight="false" outlineLevel="0" collapsed="false">
      <c r="A6502" s="15" t="s">
        <v>289</v>
      </c>
      <c r="B6502" s="16" t="n">
        <v>2</v>
      </c>
      <c r="C6502" s="16" t="n">
        <v>0</v>
      </c>
    </row>
    <row r="6503" customFormat="false" ht="12.75" hidden="false" customHeight="false" outlineLevel="0" collapsed="false">
      <c r="A6503" s="15" t="s">
        <v>290</v>
      </c>
      <c r="B6503" s="16" t="n">
        <v>1</v>
      </c>
      <c r="C6503" s="16" t="n">
        <v>0</v>
      </c>
    </row>
    <row r="6504" customFormat="false" ht="12.75" hidden="false" customHeight="false" outlineLevel="0" collapsed="false">
      <c r="A6504" s="15" t="s">
        <v>291</v>
      </c>
      <c r="B6504" s="16" t="n">
        <v>1</v>
      </c>
      <c r="C6504" s="16" t="n">
        <v>0</v>
      </c>
    </row>
    <row r="6505" customFormat="false" ht="12.75" hidden="false" customHeight="false" outlineLevel="0" collapsed="false">
      <c r="A6505" s="15" t="s">
        <v>292</v>
      </c>
      <c r="B6505" s="16" t="n">
        <v>1</v>
      </c>
      <c r="C6505" s="16" t="n">
        <v>0</v>
      </c>
    </row>
    <row r="6506" customFormat="false" ht="12.75" hidden="false" customHeight="false" outlineLevel="0" collapsed="false">
      <c r="A6506" s="15" t="s">
        <v>133</v>
      </c>
      <c r="B6506" s="16" t="n">
        <v>17</v>
      </c>
      <c r="C6506" s="16" t="n">
        <v>2</v>
      </c>
      <c r="D6506" s="17" t="n">
        <f aca="false">C6506/B6506</f>
        <v>0.117647058823529</v>
      </c>
      <c r="E6506" s="18" t="n">
        <v>4767.63</v>
      </c>
      <c r="F6506" s="3" t="n">
        <f aca="false">G6506/C6506</f>
        <v>3375.63</v>
      </c>
      <c r="G6506" s="3" t="n">
        <f aca="false">(E6506-1392)*C6506</f>
        <v>6751.26</v>
      </c>
    </row>
    <row r="6507" customFormat="false" ht="12.75" hidden="false" customHeight="false" outlineLevel="0" collapsed="false">
      <c r="A6507" s="15" t="s">
        <v>293</v>
      </c>
      <c r="B6507" s="16" t="n">
        <v>1</v>
      </c>
      <c r="C6507" s="16" t="n">
        <v>0</v>
      </c>
    </row>
    <row r="6508" customFormat="false" ht="12.75" hidden="false" customHeight="false" outlineLevel="0" collapsed="false">
      <c r="A6508" s="15" t="s">
        <v>294</v>
      </c>
      <c r="B6508" s="16" t="n">
        <v>2</v>
      </c>
      <c r="C6508" s="16" t="n">
        <v>0</v>
      </c>
    </row>
    <row r="6509" customFormat="false" ht="12.75" hidden="false" customHeight="false" outlineLevel="0" collapsed="false">
      <c r="A6509" s="15" t="s">
        <v>295</v>
      </c>
      <c r="B6509" s="16" t="n">
        <v>2</v>
      </c>
      <c r="C6509" s="16" t="n">
        <v>0</v>
      </c>
    </row>
    <row r="6510" customFormat="false" ht="12.75" hidden="false" customHeight="false" outlineLevel="0" collapsed="false">
      <c r="A6510" s="15" t="s">
        <v>296</v>
      </c>
      <c r="B6510" s="16" t="n">
        <v>3</v>
      </c>
      <c r="C6510" s="16" t="n">
        <v>0</v>
      </c>
    </row>
    <row r="6511" customFormat="false" ht="12.75" hidden="false" customHeight="false" outlineLevel="0" collapsed="false">
      <c r="A6511" s="15" t="s">
        <v>86</v>
      </c>
      <c r="B6511" s="16" t="n">
        <v>36</v>
      </c>
      <c r="C6511" s="16" t="n">
        <v>9</v>
      </c>
      <c r="D6511" s="17" t="n">
        <f aca="false">C6511/B6511</f>
        <v>0.25</v>
      </c>
      <c r="E6511" s="18" t="n">
        <v>3434.98</v>
      </c>
      <c r="F6511" s="3" t="n">
        <f aca="false">G6511/C6511</f>
        <v>2042.98</v>
      </c>
      <c r="G6511" s="3" t="n">
        <f aca="false">(E6511-1392)*C6511</f>
        <v>18386.82</v>
      </c>
    </row>
    <row r="6512" customFormat="false" ht="12.75" hidden="false" customHeight="false" outlineLevel="0" collapsed="false">
      <c r="A6512" s="15" t="s">
        <v>134</v>
      </c>
      <c r="B6512" s="16" t="n">
        <v>20</v>
      </c>
      <c r="C6512" s="16" t="n">
        <v>2</v>
      </c>
      <c r="D6512" s="17" t="n">
        <f aca="false">C6512/B6512</f>
        <v>0.1</v>
      </c>
      <c r="E6512" s="18" t="n">
        <v>3095.34</v>
      </c>
      <c r="F6512" s="3" t="n">
        <f aca="false">G6512/C6512</f>
        <v>1703.34</v>
      </c>
      <c r="G6512" s="3" t="n">
        <f aca="false">(E6512-1392)*C6512</f>
        <v>3406.68</v>
      </c>
    </row>
    <row r="6513" customFormat="false" ht="12.75" hidden="false" customHeight="false" outlineLevel="0" collapsed="false">
      <c r="A6513" s="15" t="s">
        <v>179</v>
      </c>
      <c r="B6513" s="16" t="n">
        <v>3</v>
      </c>
      <c r="C6513" s="16" t="n">
        <v>1</v>
      </c>
      <c r="D6513" s="17" t="n">
        <f aca="false">C6513/B6513</f>
        <v>0.333333333333333</v>
      </c>
      <c r="E6513" s="18" t="n">
        <v>1929.31</v>
      </c>
      <c r="F6513" s="3" t="n">
        <f aca="false">G6513/C6513</f>
        <v>537.31</v>
      </c>
      <c r="G6513" s="3" t="n">
        <f aca="false">(E6513-1392)*C6513</f>
        <v>537.31</v>
      </c>
    </row>
    <row r="6514" customFormat="false" ht="12.75" hidden="false" customHeight="false" outlineLevel="0" collapsed="false">
      <c r="A6514" s="15" t="s">
        <v>34</v>
      </c>
      <c r="B6514" s="16" t="n">
        <v>714</v>
      </c>
      <c r="C6514" s="16" t="n">
        <v>83</v>
      </c>
      <c r="D6514" s="17" t="n">
        <f aca="false">C6514/B6514</f>
        <v>0.11624649859944</v>
      </c>
      <c r="E6514" s="18" t="n">
        <v>2683.3</v>
      </c>
      <c r="F6514" s="3" t="n">
        <f aca="false">G6514/C6514</f>
        <v>1291.3</v>
      </c>
      <c r="G6514" s="3" t="n">
        <f aca="false">(E6514-1392)*C6514</f>
        <v>107177.9</v>
      </c>
    </row>
    <row r="6515" customFormat="false" ht="12.75" hidden="false" customHeight="false" outlineLevel="0" collapsed="false">
      <c r="A6515" s="15" t="s">
        <v>135</v>
      </c>
      <c r="B6515" s="16" t="n">
        <v>4</v>
      </c>
      <c r="C6515" s="16" t="n">
        <v>2</v>
      </c>
      <c r="D6515" s="17" t="n">
        <f aca="false">C6515/B6515</f>
        <v>0.5</v>
      </c>
      <c r="E6515" s="18" t="n">
        <v>2236.51</v>
      </c>
      <c r="F6515" s="3" t="n">
        <f aca="false">G6515/C6515</f>
        <v>844.51</v>
      </c>
      <c r="G6515" s="3" t="n">
        <f aca="false">(E6515-1392)*C6515</f>
        <v>1689.02</v>
      </c>
    </row>
    <row r="6516" customFormat="false" ht="12.75" hidden="false" customHeight="false" outlineLevel="0" collapsed="false">
      <c r="A6516" s="15" t="s">
        <v>136</v>
      </c>
      <c r="B6516" s="16" t="n">
        <v>18</v>
      </c>
      <c r="C6516" s="16" t="n">
        <v>2</v>
      </c>
      <c r="D6516" s="17" t="n">
        <f aca="false">C6516/B6516</f>
        <v>0.111111111111111</v>
      </c>
      <c r="E6516" s="18" t="n">
        <v>2183.36</v>
      </c>
      <c r="F6516" s="3" t="n">
        <f aca="false">G6516/C6516</f>
        <v>791.36</v>
      </c>
      <c r="G6516" s="3" t="n">
        <f aca="false">(E6516-1392)*C6516</f>
        <v>1582.72</v>
      </c>
    </row>
    <row r="6517" customFormat="false" ht="12.75" hidden="false" customHeight="false" outlineLevel="0" collapsed="false">
      <c r="A6517" s="15" t="s">
        <v>180</v>
      </c>
      <c r="B6517" s="16" t="n">
        <v>1</v>
      </c>
      <c r="C6517" s="16" t="n">
        <v>1</v>
      </c>
      <c r="D6517" s="17" t="n">
        <f aca="false">C6517/B6517</f>
        <v>1</v>
      </c>
      <c r="E6517" s="18" t="n">
        <v>2496.04</v>
      </c>
      <c r="F6517" s="3" t="n">
        <f aca="false">G6517/C6517</f>
        <v>1104.04</v>
      </c>
      <c r="G6517" s="3" t="n">
        <f aca="false">(E6517-1392)*C6517</f>
        <v>1104.04</v>
      </c>
    </row>
    <row r="6518" customFormat="false" ht="12.75" hidden="false" customHeight="false" outlineLevel="0" collapsed="false">
      <c r="A6518" s="15" t="s">
        <v>297</v>
      </c>
      <c r="B6518" s="16" t="n">
        <v>1</v>
      </c>
      <c r="C6518" s="16" t="n">
        <v>0</v>
      </c>
    </row>
    <row r="6519" customFormat="false" ht="12.75" hidden="false" customHeight="false" outlineLevel="0" collapsed="false">
      <c r="A6519" s="15" t="s">
        <v>298</v>
      </c>
      <c r="B6519" s="16" t="n">
        <v>1</v>
      </c>
      <c r="C6519" s="16" t="n">
        <v>0</v>
      </c>
    </row>
    <row r="6520" customFormat="false" ht="12.75" hidden="false" customHeight="false" outlineLevel="0" collapsed="false">
      <c r="A6520" s="15" t="s">
        <v>137</v>
      </c>
      <c r="B6520" s="16" t="n">
        <v>6</v>
      </c>
      <c r="C6520" s="16" t="n">
        <v>2</v>
      </c>
      <c r="D6520" s="17" t="n">
        <f aca="false">C6520/B6520</f>
        <v>0.333333333333333</v>
      </c>
      <c r="E6520" s="18" t="n">
        <v>4130.5</v>
      </c>
      <c r="F6520" s="3" t="n">
        <f aca="false">G6520/C6520</f>
        <v>2738.5</v>
      </c>
      <c r="G6520" s="3" t="n">
        <f aca="false">(E6520-1392)*C6520</f>
        <v>5477</v>
      </c>
    </row>
    <row r="6521" customFormat="false" ht="12.75" hidden="false" customHeight="false" outlineLevel="0" collapsed="false">
      <c r="A6521" s="15" t="s">
        <v>299</v>
      </c>
      <c r="B6521" s="16" t="n">
        <v>2</v>
      </c>
      <c r="C6521" s="16" t="n">
        <v>0</v>
      </c>
    </row>
    <row r="6522" customFormat="false" ht="12.75" hidden="false" customHeight="false" outlineLevel="0" collapsed="false">
      <c r="A6522" s="15" t="s">
        <v>138</v>
      </c>
      <c r="B6522" s="16" t="n">
        <v>11</v>
      </c>
      <c r="C6522" s="16" t="n">
        <v>2</v>
      </c>
      <c r="D6522" s="17" t="n">
        <f aca="false">C6522/B6522</f>
        <v>0.181818181818182</v>
      </c>
      <c r="E6522" s="18" t="n">
        <v>1706.91</v>
      </c>
      <c r="F6522" s="3" t="n">
        <f aca="false">G6522/C6522</f>
        <v>314.91</v>
      </c>
      <c r="G6522" s="3" t="n">
        <f aca="false">(E6522-1392)*C6522</f>
        <v>629.82</v>
      </c>
    </row>
    <row r="6523" customFormat="false" ht="12.75" hidden="false" customHeight="false" outlineLevel="0" collapsed="false">
      <c r="A6523" s="15" t="s">
        <v>300</v>
      </c>
      <c r="B6523" s="16" t="n">
        <v>4</v>
      </c>
      <c r="C6523" s="16" t="n">
        <v>0</v>
      </c>
    </row>
    <row r="6524" customFormat="false" ht="12.75" hidden="false" customHeight="false" outlineLevel="0" collapsed="false">
      <c r="A6524" s="15" t="s">
        <v>301</v>
      </c>
      <c r="B6524" s="16" t="n">
        <v>1</v>
      </c>
      <c r="C6524" s="16" t="n">
        <v>0</v>
      </c>
    </row>
    <row r="6525" customFormat="false" ht="12.75" hidden="false" customHeight="false" outlineLevel="0" collapsed="false">
      <c r="A6525" s="15" t="s">
        <v>103</v>
      </c>
      <c r="B6525" s="16" t="n">
        <v>23</v>
      </c>
      <c r="C6525" s="16" t="n">
        <v>5</v>
      </c>
      <c r="D6525" s="17" t="n">
        <f aca="false">C6525/B6525</f>
        <v>0.217391304347826</v>
      </c>
      <c r="E6525" s="18" t="n">
        <v>2372.06</v>
      </c>
      <c r="F6525" s="3" t="n">
        <f aca="false">G6525/C6525</f>
        <v>980.06</v>
      </c>
      <c r="G6525" s="3" t="n">
        <f aca="false">(E6525-1392)*C6525</f>
        <v>4900.3</v>
      </c>
    </row>
    <row r="6526" customFormat="false" ht="12.75" hidden="false" customHeight="false" outlineLevel="0" collapsed="false">
      <c r="A6526" s="15" t="s">
        <v>111</v>
      </c>
      <c r="B6526" s="16" t="n">
        <v>13</v>
      </c>
      <c r="C6526" s="16" t="n">
        <v>4</v>
      </c>
      <c r="D6526" s="17" t="n">
        <f aca="false">C6526/B6526</f>
        <v>0.307692307692308</v>
      </c>
      <c r="E6526" s="18" t="n">
        <v>1450.33</v>
      </c>
      <c r="F6526" s="3" t="n">
        <f aca="false">G6526/C6526</f>
        <v>58.3299999999999</v>
      </c>
      <c r="G6526" s="3" t="n">
        <f aca="false">(E6526-1392)*C6526</f>
        <v>233.32</v>
      </c>
    </row>
    <row r="6527" customFormat="false" ht="12.75" hidden="false" customHeight="false" outlineLevel="0" collapsed="false">
      <c r="A6527" s="15" t="s">
        <v>302</v>
      </c>
      <c r="B6527" s="16" t="n">
        <v>2</v>
      </c>
      <c r="C6527" s="16" t="n">
        <v>0</v>
      </c>
    </row>
    <row r="6528" customFormat="false" ht="12.75" hidden="false" customHeight="false" outlineLevel="0" collapsed="false">
      <c r="A6528" s="15" t="s">
        <v>303</v>
      </c>
      <c r="B6528" s="16" t="n">
        <v>2</v>
      </c>
      <c r="C6528" s="16" t="n">
        <v>0</v>
      </c>
    </row>
    <row r="6529" customFormat="false" ht="12.75" hidden="false" customHeight="false" outlineLevel="0" collapsed="false">
      <c r="A6529" s="15" t="s">
        <v>181</v>
      </c>
      <c r="B6529" s="16" t="n">
        <v>1</v>
      </c>
      <c r="C6529" s="16" t="n">
        <v>1</v>
      </c>
      <c r="D6529" s="17" t="n">
        <f aca="false">C6529/B6529</f>
        <v>1</v>
      </c>
      <c r="E6529" s="18" t="n">
        <v>1694.74</v>
      </c>
      <c r="F6529" s="3" t="n">
        <f aca="false">G6529/C6529</f>
        <v>302.74</v>
      </c>
      <c r="G6529" s="3" t="n">
        <f aca="false">(E6529-1392)*C6529</f>
        <v>302.74</v>
      </c>
    </row>
    <row r="6530" customFormat="false" ht="12.75" hidden="false" customHeight="false" outlineLevel="0" collapsed="false">
      <c r="A6530" s="15" t="s">
        <v>304</v>
      </c>
      <c r="B6530" s="16" t="n">
        <v>1</v>
      </c>
      <c r="C6530" s="16" t="n">
        <v>0</v>
      </c>
    </row>
    <row r="6531" customFormat="false" ht="12.75" hidden="false" customHeight="false" outlineLevel="0" collapsed="false">
      <c r="A6531" s="15" t="s">
        <v>305</v>
      </c>
      <c r="B6531" s="16" t="n">
        <v>2</v>
      </c>
      <c r="C6531" s="16" t="n">
        <v>0</v>
      </c>
    </row>
    <row r="6532" customFormat="false" ht="12.75" hidden="false" customHeight="false" outlineLevel="0" collapsed="false">
      <c r="A6532" s="15" t="s">
        <v>139</v>
      </c>
      <c r="B6532" s="16" t="n">
        <v>5</v>
      </c>
      <c r="C6532" s="16" t="n">
        <v>2</v>
      </c>
      <c r="D6532" s="17" t="n">
        <f aca="false">C6532/B6532</f>
        <v>0.4</v>
      </c>
      <c r="E6532" s="18" t="n">
        <v>4159.49</v>
      </c>
      <c r="F6532" s="3" t="n">
        <f aca="false">G6532/C6532</f>
        <v>2767.49</v>
      </c>
      <c r="G6532" s="3" t="n">
        <f aca="false">(E6532-1392)*C6532</f>
        <v>5534.98</v>
      </c>
    </row>
    <row r="6533" customFormat="false" ht="12.75" hidden="false" customHeight="false" outlineLevel="0" collapsed="false">
      <c r="A6533" s="15" t="s">
        <v>306</v>
      </c>
      <c r="B6533" s="16" t="n">
        <v>2</v>
      </c>
      <c r="C6533" s="16" t="n">
        <v>0</v>
      </c>
    </row>
    <row r="6534" customFormat="false" ht="12.75" hidden="false" customHeight="false" outlineLevel="0" collapsed="false">
      <c r="A6534" s="15" t="s">
        <v>140</v>
      </c>
      <c r="B6534" s="16" t="n">
        <v>29</v>
      </c>
      <c r="C6534" s="16" t="n">
        <v>2</v>
      </c>
      <c r="D6534" s="17" t="n">
        <f aca="false">C6534/B6534</f>
        <v>0.0689655172413793</v>
      </c>
      <c r="E6534" s="18" t="n">
        <v>3179.03</v>
      </c>
      <c r="F6534" s="3" t="n">
        <f aca="false">G6534/C6534</f>
        <v>1787.03</v>
      </c>
      <c r="G6534" s="3" t="n">
        <f aca="false">(E6534-1392)*C6534</f>
        <v>3574.06</v>
      </c>
    </row>
    <row r="6535" customFormat="false" ht="12.75" hidden="false" customHeight="false" outlineLevel="0" collapsed="false">
      <c r="A6535" s="15" t="s">
        <v>307</v>
      </c>
      <c r="B6535" s="16" t="n">
        <v>1</v>
      </c>
      <c r="C6535" s="16" t="n">
        <v>0</v>
      </c>
    </row>
    <row r="6536" customFormat="false" ht="12.75" hidden="false" customHeight="false" outlineLevel="0" collapsed="false">
      <c r="A6536" s="15" t="s">
        <v>182</v>
      </c>
      <c r="B6536" s="16" t="n">
        <v>4</v>
      </c>
      <c r="C6536" s="16" t="n">
        <v>1</v>
      </c>
      <c r="D6536" s="17" t="n">
        <f aca="false">C6536/B6536</f>
        <v>0.25</v>
      </c>
      <c r="E6536" s="18" t="n">
        <v>1393.56</v>
      </c>
      <c r="F6536" s="3" t="n">
        <f aca="false">G6536/C6536</f>
        <v>1.55999999999995</v>
      </c>
      <c r="G6536" s="3" t="n">
        <f aca="false">(E6536-1392)*C6536</f>
        <v>1.55999999999995</v>
      </c>
    </row>
    <row r="6537" customFormat="false" ht="12.75" hidden="false" customHeight="false" outlineLevel="0" collapsed="false">
      <c r="A6537" s="15" t="s">
        <v>308</v>
      </c>
      <c r="B6537" s="16" t="n">
        <v>2</v>
      </c>
      <c r="C6537" s="16" t="n">
        <v>0</v>
      </c>
    </row>
    <row r="6538" customFormat="false" ht="12.75" hidden="false" customHeight="false" outlineLevel="0" collapsed="false">
      <c r="A6538" s="15" t="s">
        <v>309</v>
      </c>
      <c r="B6538" s="16" t="n">
        <v>1</v>
      </c>
      <c r="C6538" s="16" t="n">
        <v>0</v>
      </c>
    </row>
    <row r="6539" customFormat="false" ht="12.75" hidden="false" customHeight="false" outlineLevel="0" collapsed="false">
      <c r="A6539" s="15" t="s">
        <v>183</v>
      </c>
      <c r="B6539" s="16" t="n">
        <v>3</v>
      </c>
      <c r="C6539" s="16" t="n">
        <v>1</v>
      </c>
      <c r="D6539" s="17" t="n">
        <f aca="false">C6539/B6539</f>
        <v>0.333333333333333</v>
      </c>
      <c r="E6539" s="18" t="n">
        <v>1392.61</v>
      </c>
      <c r="F6539" s="3" t="n">
        <f aca="false">G6539/C6539</f>
        <v>0.6099999999999</v>
      </c>
      <c r="G6539" s="3" t="n">
        <f aca="false">(E6539-1392)*C6539</f>
        <v>0.6099999999999</v>
      </c>
    </row>
    <row r="6540" customFormat="false" ht="12.75" hidden="false" customHeight="false" outlineLevel="0" collapsed="false">
      <c r="A6540" s="15" t="s">
        <v>22</v>
      </c>
      <c r="B6540" s="16" t="n">
        <v>974</v>
      </c>
      <c r="C6540" s="16" t="n">
        <v>198</v>
      </c>
      <c r="D6540" s="17" t="n">
        <f aca="false">C6540/B6540</f>
        <v>0.203285420944559</v>
      </c>
      <c r="E6540" s="18" t="n">
        <v>2390.85</v>
      </c>
      <c r="F6540" s="3" t="n">
        <f aca="false">G6540/C6540</f>
        <v>998.85</v>
      </c>
      <c r="G6540" s="3" t="n">
        <f aca="false">(E6540-1392)*C6540</f>
        <v>197772.3</v>
      </c>
    </row>
    <row r="6541" customFormat="false" ht="12.75" hidden="false" customHeight="false" outlineLevel="0" collapsed="false">
      <c r="A6541" s="15" t="s">
        <v>119</v>
      </c>
      <c r="B6541" s="16" t="n">
        <v>18</v>
      </c>
      <c r="C6541" s="16" t="n">
        <v>3</v>
      </c>
      <c r="D6541" s="17" t="n">
        <f aca="false">C6541/B6541</f>
        <v>0.166666666666667</v>
      </c>
      <c r="E6541" s="18" t="n">
        <v>2330.46</v>
      </c>
      <c r="F6541" s="3" t="n">
        <f aca="false">G6541/C6541</f>
        <v>938.46</v>
      </c>
      <c r="G6541" s="3" t="n">
        <f aca="false">(E6541-1392)*C6541</f>
        <v>2815.38</v>
      </c>
    </row>
    <row r="6542" customFormat="false" ht="12.75" hidden="false" customHeight="false" outlineLevel="0" collapsed="false">
      <c r="A6542" s="15" t="s">
        <v>310</v>
      </c>
      <c r="B6542" s="16" t="n">
        <v>1</v>
      </c>
      <c r="C6542" s="16" t="n">
        <v>0</v>
      </c>
    </row>
    <row r="6543" customFormat="false" ht="12.75" hidden="false" customHeight="false" outlineLevel="0" collapsed="false">
      <c r="A6543" s="15" t="s">
        <v>311</v>
      </c>
      <c r="B6543" s="16" t="n">
        <v>1</v>
      </c>
      <c r="C6543" s="16" t="n">
        <v>0</v>
      </c>
    </row>
    <row r="6544" customFormat="false" ht="12.75" hidden="false" customHeight="false" outlineLevel="0" collapsed="false">
      <c r="A6544" s="15" t="s">
        <v>91</v>
      </c>
      <c r="B6544" s="16" t="n">
        <v>31</v>
      </c>
      <c r="C6544" s="16" t="n">
        <v>8</v>
      </c>
      <c r="D6544" s="17" t="n">
        <f aca="false">C6544/B6544</f>
        <v>0.258064516129032</v>
      </c>
      <c r="E6544" s="18" t="n">
        <v>2979.74</v>
      </c>
      <c r="F6544" s="3" t="n">
        <f aca="false">G6544/C6544</f>
        <v>1587.74</v>
      </c>
      <c r="G6544" s="3" t="n">
        <f aca="false">(E6544-1392)*C6544</f>
        <v>12701.92</v>
      </c>
    </row>
    <row r="6545" customFormat="false" ht="12.75" hidden="false" customHeight="false" outlineLevel="0" collapsed="false">
      <c r="A6545" s="15" t="s">
        <v>184</v>
      </c>
      <c r="B6545" s="16" t="n">
        <v>1</v>
      </c>
      <c r="C6545" s="16" t="n">
        <v>1</v>
      </c>
      <c r="D6545" s="17" t="n">
        <f aca="false">C6545/B6545</f>
        <v>1</v>
      </c>
      <c r="E6545" s="18" t="n">
        <v>2331.4</v>
      </c>
      <c r="F6545" s="3" t="n">
        <f aca="false">G6545/C6545</f>
        <v>939.4</v>
      </c>
      <c r="G6545" s="3" t="n">
        <f aca="false">(E6545-1392)*C6545</f>
        <v>939.4</v>
      </c>
    </row>
    <row r="6546" customFormat="false" ht="12.75" hidden="false" customHeight="false" outlineLevel="0" collapsed="false">
      <c r="A6546" s="15" t="s">
        <v>120</v>
      </c>
      <c r="B6546" s="16" t="n">
        <v>20</v>
      </c>
      <c r="C6546" s="16" t="n">
        <v>3</v>
      </c>
      <c r="D6546" s="17" t="n">
        <f aca="false">C6546/B6546</f>
        <v>0.15</v>
      </c>
      <c r="E6546" s="18" t="n">
        <v>1985.44</v>
      </c>
      <c r="F6546" s="3" t="n">
        <f aca="false">G6546/C6546</f>
        <v>593.44</v>
      </c>
      <c r="G6546" s="3" t="n">
        <f aca="false">(E6546-1392)*C6546</f>
        <v>1780.32</v>
      </c>
    </row>
    <row r="6547" customFormat="false" ht="12.75" hidden="false" customHeight="false" outlineLevel="0" collapsed="false">
      <c r="A6547" s="15" t="s">
        <v>312</v>
      </c>
      <c r="B6547" s="16" t="n">
        <v>1</v>
      </c>
      <c r="C6547" s="16" t="n">
        <v>0</v>
      </c>
    </row>
    <row r="6548" customFormat="false" ht="12.75" hidden="false" customHeight="false" outlineLevel="0" collapsed="false">
      <c r="A6548" s="15" t="s">
        <v>313</v>
      </c>
      <c r="B6548" s="16" t="n">
        <v>1</v>
      </c>
      <c r="C6548" s="16" t="n">
        <v>0</v>
      </c>
    </row>
    <row r="6549" customFormat="false" ht="12.75" hidden="false" customHeight="false" outlineLevel="0" collapsed="false">
      <c r="A6549" s="15" t="s">
        <v>314</v>
      </c>
      <c r="B6549" s="16" t="n">
        <v>1</v>
      </c>
      <c r="C6549" s="16" t="n">
        <v>0</v>
      </c>
    </row>
    <row r="6550" customFormat="false" ht="12.75" hidden="false" customHeight="false" outlineLevel="0" collapsed="false">
      <c r="A6550" s="15" t="s">
        <v>315</v>
      </c>
      <c r="B6550" s="16" t="n">
        <v>1</v>
      </c>
      <c r="C6550" s="16" t="n">
        <v>0</v>
      </c>
    </row>
    <row r="6551" customFormat="false" ht="12.75" hidden="false" customHeight="false" outlineLevel="0" collapsed="false">
      <c r="A6551" s="15" t="s">
        <v>316</v>
      </c>
      <c r="B6551" s="16" t="n">
        <v>1</v>
      </c>
      <c r="C6551" s="16" t="n">
        <v>0</v>
      </c>
    </row>
    <row r="6552" customFormat="false" ht="12.75" hidden="false" customHeight="false" outlineLevel="0" collapsed="false">
      <c r="A6552" s="15" t="s">
        <v>317</v>
      </c>
      <c r="B6552" s="16" t="n">
        <v>1</v>
      </c>
      <c r="C6552" s="16" t="n">
        <v>0</v>
      </c>
    </row>
    <row r="6553" customFormat="false" ht="12.75" hidden="false" customHeight="false" outlineLevel="0" collapsed="false">
      <c r="A6553" s="15" t="s">
        <v>318</v>
      </c>
      <c r="B6553" s="16" t="n">
        <v>2</v>
      </c>
      <c r="C6553" s="16" t="n">
        <v>0</v>
      </c>
    </row>
    <row r="6554" customFormat="false" ht="12.75" hidden="false" customHeight="false" outlineLevel="0" collapsed="false">
      <c r="A6554" s="15" t="s">
        <v>319</v>
      </c>
      <c r="B6554" s="16" t="n">
        <v>4</v>
      </c>
      <c r="C6554" s="16" t="n">
        <v>0</v>
      </c>
    </row>
    <row r="6555" customFormat="false" ht="12.75" hidden="false" customHeight="false" outlineLevel="0" collapsed="false">
      <c r="A6555" s="15" t="s">
        <v>320</v>
      </c>
      <c r="B6555" s="16" t="n">
        <v>1</v>
      </c>
      <c r="C6555" s="16" t="n">
        <v>0</v>
      </c>
    </row>
    <row r="6556" customFormat="false" ht="12.75" hidden="false" customHeight="false" outlineLevel="0" collapsed="false">
      <c r="A6556" s="15" t="s">
        <v>321</v>
      </c>
      <c r="B6556" s="16" t="n">
        <v>1</v>
      </c>
      <c r="C6556" s="16" t="n">
        <v>0</v>
      </c>
    </row>
    <row r="6557" customFormat="false" ht="12.75" hidden="false" customHeight="false" outlineLevel="0" collapsed="false">
      <c r="A6557" s="15" t="s">
        <v>322</v>
      </c>
      <c r="B6557" s="16" t="n">
        <v>2</v>
      </c>
      <c r="C6557" s="16" t="n">
        <v>0</v>
      </c>
    </row>
    <row r="6558" customFormat="false" ht="12.75" hidden="false" customHeight="false" outlineLevel="0" collapsed="false">
      <c r="A6558" s="15" t="s">
        <v>323</v>
      </c>
      <c r="B6558" s="16" t="n">
        <v>2</v>
      </c>
      <c r="C6558" s="16" t="n">
        <v>0</v>
      </c>
    </row>
    <row r="6559" customFormat="false" ht="12.75" hidden="false" customHeight="false" outlineLevel="0" collapsed="false">
      <c r="A6559" s="15" t="s">
        <v>324</v>
      </c>
      <c r="B6559" s="16" t="n">
        <v>1</v>
      </c>
      <c r="C6559" s="16" t="n">
        <v>0</v>
      </c>
    </row>
    <row r="6560" customFormat="false" ht="12.75" hidden="false" customHeight="false" outlineLevel="0" collapsed="false">
      <c r="A6560" s="15" t="s">
        <v>141</v>
      </c>
      <c r="B6560" s="16" t="n">
        <v>32</v>
      </c>
      <c r="C6560" s="16" t="n">
        <v>2</v>
      </c>
      <c r="D6560" s="17" t="n">
        <f aca="false">C6560/B6560</f>
        <v>0.0625</v>
      </c>
      <c r="E6560" s="18" t="n">
        <v>1967.96</v>
      </c>
      <c r="F6560" s="3" t="n">
        <f aca="false">G6560/C6560</f>
        <v>575.96</v>
      </c>
      <c r="G6560" s="3" t="n">
        <f aca="false">(E6560-1392)*C6560</f>
        <v>1151.92</v>
      </c>
    </row>
    <row r="6561" customFormat="false" ht="12.75" hidden="false" customHeight="false" outlineLevel="0" collapsed="false">
      <c r="A6561" s="15" t="s">
        <v>185</v>
      </c>
      <c r="B6561" s="16" t="n">
        <v>3</v>
      </c>
      <c r="C6561" s="16" t="n">
        <v>1</v>
      </c>
      <c r="D6561" s="17" t="n">
        <f aca="false">C6561/B6561</f>
        <v>0.333333333333333</v>
      </c>
      <c r="E6561" s="18" t="n">
        <v>9321.79</v>
      </c>
      <c r="F6561" s="3" t="n">
        <f aca="false">G6561/C6561</f>
        <v>7929.79</v>
      </c>
      <c r="G6561" s="3" t="n">
        <f aca="false">(E6561-1392)*C6561</f>
        <v>7929.79</v>
      </c>
    </row>
    <row r="6562" customFormat="false" ht="12.75" hidden="false" customHeight="false" outlineLevel="0" collapsed="false">
      <c r="A6562" s="15" t="s">
        <v>325</v>
      </c>
      <c r="B6562" s="16" t="n">
        <v>5</v>
      </c>
      <c r="C6562" s="16" t="n">
        <v>0</v>
      </c>
    </row>
    <row r="6563" customFormat="false" ht="12.75" hidden="false" customHeight="false" outlineLevel="0" collapsed="false">
      <c r="A6563" s="15" t="s">
        <v>186</v>
      </c>
      <c r="B6563" s="16" t="n">
        <v>14</v>
      </c>
      <c r="C6563" s="16" t="n">
        <v>1</v>
      </c>
      <c r="D6563" s="17" t="n">
        <f aca="false">C6563/B6563</f>
        <v>0.0714285714285714</v>
      </c>
      <c r="E6563" s="18" t="n">
        <v>2050.12</v>
      </c>
      <c r="F6563" s="3" t="n">
        <f aca="false">G6563/C6563</f>
        <v>658.12</v>
      </c>
      <c r="G6563" s="3" t="n">
        <f aca="false">(E6563-1392)*C6563</f>
        <v>658.12</v>
      </c>
    </row>
    <row r="6564" customFormat="false" ht="12.75" hidden="false" customHeight="false" outlineLevel="0" collapsed="false">
      <c r="A6564" s="15" t="s">
        <v>187</v>
      </c>
      <c r="B6564" s="16" t="n">
        <v>9</v>
      </c>
      <c r="C6564" s="16" t="n">
        <v>1</v>
      </c>
      <c r="D6564" s="17" t="n">
        <f aca="false">C6564/B6564</f>
        <v>0.111111111111111</v>
      </c>
      <c r="E6564" s="18" t="n">
        <v>12590.69</v>
      </c>
      <c r="F6564" s="3" t="n">
        <f aca="false">G6564/C6564</f>
        <v>11198.69</v>
      </c>
      <c r="G6564" s="3" t="n">
        <f aca="false">(E6564-1392)*C6564</f>
        <v>11198.69</v>
      </c>
    </row>
    <row r="6565" customFormat="false" ht="12.75" hidden="false" customHeight="false" outlineLevel="0" collapsed="false">
      <c r="A6565" s="15" t="s">
        <v>326</v>
      </c>
      <c r="B6565" s="16" t="n">
        <v>8</v>
      </c>
      <c r="C6565" s="16" t="n">
        <v>0</v>
      </c>
    </row>
    <row r="6566" customFormat="false" ht="12.75" hidden="false" customHeight="false" outlineLevel="0" collapsed="false">
      <c r="A6566" s="15" t="s">
        <v>43</v>
      </c>
      <c r="B6566" s="16" t="n">
        <v>374</v>
      </c>
      <c r="C6566" s="16" t="n">
        <v>43</v>
      </c>
      <c r="D6566" s="17" t="n">
        <f aca="false">C6566/B6566</f>
        <v>0.114973262032086</v>
      </c>
      <c r="E6566" s="18" t="n">
        <v>2529.5</v>
      </c>
      <c r="F6566" s="3" t="n">
        <f aca="false">G6566/C6566</f>
        <v>1137.5</v>
      </c>
      <c r="G6566" s="3" t="n">
        <f aca="false">(E6566-1392)*C6566</f>
        <v>48912.5</v>
      </c>
    </row>
    <row r="6567" customFormat="false" ht="12.75" hidden="false" customHeight="false" outlineLevel="0" collapsed="false">
      <c r="A6567" s="15" t="s">
        <v>142</v>
      </c>
      <c r="B6567" s="16" t="n">
        <v>20</v>
      </c>
      <c r="C6567" s="16" t="n">
        <v>2</v>
      </c>
      <c r="D6567" s="17" t="n">
        <f aca="false">C6567/B6567</f>
        <v>0.1</v>
      </c>
      <c r="E6567" s="18" t="n">
        <v>1421.37</v>
      </c>
      <c r="F6567" s="3" t="n">
        <f aca="false">G6567/C6567</f>
        <v>29.3699999999999</v>
      </c>
      <c r="G6567" s="3" t="n">
        <f aca="false">(E6567-1392)*C6567</f>
        <v>58.7399999999998</v>
      </c>
    </row>
    <row r="6568" customFormat="false" ht="12.75" hidden="false" customHeight="false" outlineLevel="0" collapsed="false">
      <c r="A6568" s="15" t="s">
        <v>327</v>
      </c>
      <c r="B6568" s="16" t="n">
        <v>21</v>
      </c>
      <c r="C6568" s="16" t="n">
        <v>0</v>
      </c>
    </row>
    <row r="6569" customFormat="false" ht="12.75" hidden="false" customHeight="false" outlineLevel="0" collapsed="false">
      <c r="A6569" s="15" t="s">
        <v>328</v>
      </c>
      <c r="B6569" s="16" t="n">
        <v>3</v>
      </c>
      <c r="C6569" s="16" t="n">
        <v>0</v>
      </c>
    </row>
    <row r="6570" customFormat="false" ht="12.75" hidden="false" customHeight="false" outlineLevel="0" collapsed="false">
      <c r="A6570" s="15" t="s">
        <v>188</v>
      </c>
      <c r="B6570" s="16" t="n">
        <v>5</v>
      </c>
      <c r="C6570" s="16" t="n">
        <v>1</v>
      </c>
      <c r="D6570" s="17" t="n">
        <f aca="false">C6570/B6570</f>
        <v>0.2</v>
      </c>
      <c r="E6570" s="18" t="n">
        <v>1462.62</v>
      </c>
      <c r="F6570" s="3" t="n">
        <f aca="false">G6570/C6570</f>
        <v>70.6199999999999</v>
      </c>
      <c r="G6570" s="3" t="n">
        <f aca="false">(E6570-1392)*C6570</f>
        <v>70.6199999999999</v>
      </c>
    </row>
    <row r="6571" customFormat="false" ht="12.75" hidden="false" customHeight="false" outlineLevel="0" collapsed="false">
      <c r="A6571" s="15" t="s">
        <v>329</v>
      </c>
      <c r="B6571" s="16" t="n">
        <v>1</v>
      </c>
      <c r="C6571" s="16" t="n">
        <v>0</v>
      </c>
    </row>
    <row r="6572" customFormat="false" ht="12.75" hidden="false" customHeight="false" outlineLevel="0" collapsed="false">
      <c r="A6572" s="15" t="s">
        <v>330</v>
      </c>
      <c r="B6572" s="16" t="n">
        <v>2</v>
      </c>
      <c r="C6572" s="16" t="n">
        <v>0</v>
      </c>
    </row>
    <row r="6573" customFormat="false" ht="12.75" hidden="false" customHeight="false" outlineLevel="0" collapsed="false">
      <c r="A6573" s="15" t="s">
        <v>189</v>
      </c>
      <c r="B6573" s="16" t="n">
        <v>47</v>
      </c>
      <c r="C6573" s="16" t="n">
        <v>1</v>
      </c>
      <c r="D6573" s="17" t="n">
        <f aca="false">C6573/B6573</f>
        <v>0.0212765957446809</v>
      </c>
      <c r="E6573" s="18" t="n">
        <v>1459.2</v>
      </c>
      <c r="F6573" s="3" t="n">
        <f aca="false">G6573/C6573</f>
        <v>67.2000000000001</v>
      </c>
      <c r="G6573" s="3" t="n">
        <f aca="false">(E6573-1392)*C6573</f>
        <v>67.2000000000001</v>
      </c>
    </row>
    <row r="6574" customFormat="false" ht="12.75" hidden="false" customHeight="false" outlineLevel="0" collapsed="false">
      <c r="A6574" s="15" t="s">
        <v>121</v>
      </c>
      <c r="B6574" s="16" t="n">
        <v>15</v>
      </c>
      <c r="C6574" s="16" t="n">
        <v>3</v>
      </c>
      <c r="D6574" s="17" t="n">
        <f aca="false">C6574/B6574</f>
        <v>0.2</v>
      </c>
      <c r="E6574" s="18" t="n">
        <v>1541.22</v>
      </c>
      <c r="F6574" s="3" t="n">
        <f aca="false">G6574/C6574</f>
        <v>149.22</v>
      </c>
      <c r="G6574" s="3" t="n">
        <f aca="false">(E6574-1392)*C6574</f>
        <v>447.66</v>
      </c>
    </row>
    <row r="6575" customFormat="false" ht="12.75" hidden="false" customHeight="false" outlineLevel="0" collapsed="false">
      <c r="A6575" s="15" t="s">
        <v>331</v>
      </c>
      <c r="B6575" s="16" t="n">
        <v>1</v>
      </c>
      <c r="C6575" s="16" t="n">
        <v>0</v>
      </c>
    </row>
    <row r="6576" customFormat="false" ht="12.75" hidden="false" customHeight="false" outlineLevel="0" collapsed="false">
      <c r="A6576" s="15" t="s">
        <v>332</v>
      </c>
      <c r="B6576" s="16" t="n">
        <v>2</v>
      </c>
      <c r="C6576" s="16" t="n">
        <v>0</v>
      </c>
    </row>
    <row r="6577" customFormat="false" ht="12.75" hidden="false" customHeight="false" outlineLevel="0" collapsed="false">
      <c r="A6577" s="15" t="s">
        <v>190</v>
      </c>
      <c r="B6577" s="16" t="n">
        <v>1</v>
      </c>
      <c r="C6577" s="16" t="n">
        <v>1</v>
      </c>
      <c r="D6577" s="17" t="n">
        <f aca="false">C6577/B6577</f>
        <v>1</v>
      </c>
      <c r="E6577" s="18" t="n">
        <v>1522.66</v>
      </c>
      <c r="F6577" s="3" t="n">
        <f aca="false">G6577/C6577</f>
        <v>130.66</v>
      </c>
      <c r="G6577" s="3" t="n">
        <f aca="false">(E6577-1392)*C6577</f>
        <v>130.66</v>
      </c>
    </row>
    <row r="6578" customFormat="false" ht="12.75" hidden="false" customHeight="false" outlineLevel="0" collapsed="false">
      <c r="A6578" s="15" t="s">
        <v>333</v>
      </c>
      <c r="B6578" s="16" t="n">
        <v>1</v>
      </c>
      <c r="C6578" s="16" t="n">
        <v>0</v>
      </c>
    </row>
    <row r="6579" customFormat="false" ht="12.75" hidden="false" customHeight="false" outlineLevel="0" collapsed="false">
      <c r="A6579" s="15" t="s">
        <v>143</v>
      </c>
      <c r="B6579" s="16" t="n">
        <v>12</v>
      </c>
      <c r="C6579" s="16" t="n">
        <v>2</v>
      </c>
      <c r="D6579" s="17" t="n">
        <f aca="false">C6579/B6579</f>
        <v>0.166666666666667</v>
      </c>
      <c r="E6579" s="18" t="n">
        <v>2013.71</v>
      </c>
      <c r="F6579" s="3" t="n">
        <f aca="false">G6579/C6579</f>
        <v>621.71</v>
      </c>
      <c r="G6579" s="3" t="n">
        <f aca="false">(E6579-1392)*C6579</f>
        <v>1243.42</v>
      </c>
    </row>
    <row r="6580" customFormat="false" ht="12.75" hidden="false" customHeight="false" outlineLevel="0" collapsed="false">
      <c r="A6580" s="15" t="s">
        <v>334</v>
      </c>
      <c r="B6580" s="16" t="n">
        <v>5</v>
      </c>
      <c r="C6580" s="16" t="n">
        <v>0</v>
      </c>
    </row>
    <row r="6581" customFormat="false" ht="12.75" hidden="false" customHeight="false" outlineLevel="0" collapsed="false">
      <c r="A6581" s="15" t="s">
        <v>104</v>
      </c>
      <c r="B6581" s="16" t="n">
        <v>44</v>
      </c>
      <c r="C6581" s="16" t="n">
        <v>5</v>
      </c>
      <c r="D6581" s="17" t="n">
        <f aca="false">C6581/B6581</f>
        <v>0.113636363636364</v>
      </c>
      <c r="E6581" s="18" t="n">
        <v>2179.7</v>
      </c>
      <c r="F6581" s="3" t="n">
        <f aca="false">G6581/C6581</f>
        <v>787.7</v>
      </c>
      <c r="G6581" s="3" t="n">
        <f aca="false">(E6581-1392)*C6581</f>
        <v>3938.5</v>
      </c>
    </row>
    <row r="6582" customFormat="false" ht="12.75" hidden="false" customHeight="false" outlineLevel="0" collapsed="false">
      <c r="A6582" s="15" t="s">
        <v>191</v>
      </c>
      <c r="B6582" s="16" t="n">
        <v>2</v>
      </c>
      <c r="C6582" s="16" t="n">
        <v>1</v>
      </c>
      <c r="D6582" s="17" t="n">
        <f aca="false">C6582/B6582</f>
        <v>0.5</v>
      </c>
      <c r="E6582" s="18" t="n">
        <v>1615.29</v>
      </c>
      <c r="F6582" s="3" t="n">
        <f aca="false">G6582/C6582</f>
        <v>223.29</v>
      </c>
      <c r="G6582" s="3" t="n">
        <f aca="false">(E6582-1392)*C6582</f>
        <v>223.29</v>
      </c>
    </row>
    <row r="6583" customFormat="false" ht="12.75" hidden="false" customHeight="false" outlineLevel="0" collapsed="false">
      <c r="A6583" s="15" t="s">
        <v>192</v>
      </c>
      <c r="B6583" s="16" t="n">
        <v>3</v>
      </c>
      <c r="C6583" s="16" t="n">
        <v>1</v>
      </c>
      <c r="D6583" s="17" t="n">
        <f aca="false">C6583/B6583</f>
        <v>0.333333333333333</v>
      </c>
      <c r="E6583" s="18" t="n">
        <v>1534.88</v>
      </c>
      <c r="F6583" s="3" t="n">
        <f aca="false">G6583/C6583</f>
        <v>142.88</v>
      </c>
      <c r="G6583" s="3" t="n">
        <f aca="false">(E6583-1392)*C6583</f>
        <v>142.88</v>
      </c>
    </row>
    <row r="6584" customFormat="false" ht="12.75" hidden="false" customHeight="false" outlineLevel="0" collapsed="false">
      <c r="A6584" s="15" t="s">
        <v>193</v>
      </c>
      <c r="B6584" s="16" t="n">
        <v>2</v>
      </c>
      <c r="C6584" s="16" t="n">
        <v>1</v>
      </c>
      <c r="D6584" s="17" t="n">
        <f aca="false">C6584/B6584</f>
        <v>0.5</v>
      </c>
      <c r="E6584" s="18" t="n">
        <v>2100.78</v>
      </c>
      <c r="F6584" s="3" t="n">
        <f aca="false">G6584/C6584</f>
        <v>708.78</v>
      </c>
      <c r="G6584" s="3" t="n">
        <f aca="false">(E6584-1392)*C6584</f>
        <v>708.78</v>
      </c>
    </row>
    <row r="6585" customFormat="false" ht="12.75" hidden="false" customHeight="false" outlineLevel="0" collapsed="false">
      <c r="A6585" s="15" t="s">
        <v>47</v>
      </c>
      <c r="B6585" s="16" t="n">
        <v>169</v>
      </c>
      <c r="C6585" s="16" t="n">
        <v>37</v>
      </c>
      <c r="D6585" s="17" t="n">
        <f aca="false">C6585/B6585</f>
        <v>0.218934911242604</v>
      </c>
      <c r="E6585" s="18" t="n">
        <v>2525.8</v>
      </c>
      <c r="F6585" s="3" t="n">
        <f aca="false">G6585/C6585</f>
        <v>1133.8</v>
      </c>
      <c r="G6585" s="3" t="n">
        <f aca="false">(E6585-1392)*C6585</f>
        <v>41950.6</v>
      </c>
    </row>
    <row r="6586" customFormat="false" ht="12.75" hidden="false" customHeight="false" outlineLevel="0" collapsed="false">
      <c r="A6586" s="15" t="s">
        <v>14</v>
      </c>
      <c r="B6586" s="16" t="n">
        <v>2278</v>
      </c>
      <c r="C6586" s="16" t="n">
        <v>761</v>
      </c>
      <c r="D6586" s="17" t="n">
        <f aca="false">C6586/B6586</f>
        <v>0.334064969271291</v>
      </c>
      <c r="E6586" s="18" t="n">
        <v>2393.04</v>
      </c>
      <c r="F6586" s="3" t="n">
        <f aca="false">G6586/C6586</f>
        <v>1001.04</v>
      </c>
      <c r="G6586" s="3" t="n">
        <f aca="false">(E6586-1392)*C6586</f>
        <v>761791.44</v>
      </c>
    </row>
    <row r="6587" customFormat="false" ht="12.75" hidden="false" customHeight="false" outlineLevel="0" collapsed="false">
      <c r="A6587" s="15" t="s">
        <v>62</v>
      </c>
      <c r="B6587" s="16" t="n">
        <v>60</v>
      </c>
      <c r="C6587" s="16" t="n">
        <v>16</v>
      </c>
      <c r="D6587" s="17" t="n">
        <f aca="false">C6587/B6587</f>
        <v>0.266666666666667</v>
      </c>
      <c r="E6587" s="18" t="n">
        <v>2124.73</v>
      </c>
      <c r="F6587" s="3" t="n">
        <f aca="false">G6587/C6587</f>
        <v>732.73</v>
      </c>
      <c r="G6587" s="3" t="n">
        <f aca="false">(E6587-1392)*C6587</f>
        <v>11723.68</v>
      </c>
    </row>
    <row r="6588" customFormat="false" ht="12.75" hidden="false" customHeight="false" outlineLevel="0" collapsed="false">
      <c r="A6588" s="15" t="s">
        <v>112</v>
      </c>
      <c r="B6588" s="16" t="n">
        <v>32</v>
      </c>
      <c r="C6588" s="16" t="n">
        <v>4</v>
      </c>
      <c r="D6588" s="17" t="n">
        <f aca="false">C6588/B6588</f>
        <v>0.125</v>
      </c>
      <c r="E6588" s="18" t="n">
        <v>1867.09</v>
      </c>
      <c r="F6588" s="3" t="n">
        <f aca="false">G6588/C6588</f>
        <v>475.09</v>
      </c>
      <c r="G6588" s="3" t="n">
        <f aca="false">(E6588-1392)*C6588</f>
        <v>1900.36</v>
      </c>
    </row>
    <row r="6589" customFormat="false" ht="12.75" hidden="false" customHeight="false" outlineLevel="0" collapsed="false">
      <c r="A6589" s="15" t="s">
        <v>12</v>
      </c>
      <c r="B6589" s="16" t="n">
        <v>10693</v>
      </c>
      <c r="C6589" s="16" t="n">
        <v>2279</v>
      </c>
      <c r="D6589" s="17" t="n">
        <f aca="false">C6589/B6589</f>
        <v>0.213130085102403</v>
      </c>
      <c r="E6589" s="18" t="n">
        <v>2380.44</v>
      </c>
      <c r="F6589" s="3" t="n">
        <f aca="false">G6589/C6589</f>
        <v>988.44</v>
      </c>
      <c r="G6589" s="3" t="n">
        <f aca="false">(E6589-1392)*C6589</f>
        <v>2252654.76</v>
      </c>
    </row>
    <row r="6590" customFormat="false" ht="12.75" hidden="false" customHeight="false" outlineLevel="0" collapsed="false">
      <c r="A6590" s="15" t="s">
        <v>10</v>
      </c>
      <c r="B6590" s="16" t="n">
        <v>32841</v>
      </c>
      <c r="C6590" s="16" t="n">
        <v>7871</v>
      </c>
      <c r="D6590" s="17" t="n">
        <f aca="false">C6590/B6590</f>
        <v>0.239669924789136</v>
      </c>
      <c r="E6590" s="18" t="n">
        <v>2330.62</v>
      </c>
      <c r="F6590" s="3" t="n">
        <f aca="false">G6590/C6590</f>
        <v>938.62</v>
      </c>
      <c r="G6590" s="3" t="n">
        <f aca="false">(E6590-1392)*C6590</f>
        <v>7387878.02</v>
      </c>
    </row>
    <row r="6591" customFormat="false" ht="12.75" hidden="false" customHeight="false" outlineLevel="0" collapsed="false">
      <c r="A6591" s="15" t="s">
        <v>49</v>
      </c>
      <c r="B6591" s="16" t="n">
        <v>107</v>
      </c>
      <c r="C6591" s="16" t="n">
        <v>33</v>
      </c>
      <c r="D6591" s="17" t="n">
        <f aca="false">C6591/B6591</f>
        <v>0.308411214953271</v>
      </c>
      <c r="E6591" s="18" t="n">
        <v>4295.65</v>
      </c>
      <c r="F6591" s="3" t="n">
        <f aca="false">G6591/C6591</f>
        <v>2903.65</v>
      </c>
      <c r="G6591" s="3" t="n">
        <f aca="false">(E6591-1392)*C6591</f>
        <v>95820.45</v>
      </c>
    </row>
    <row r="6592" customFormat="false" ht="12.75" hidden="false" customHeight="false" outlineLevel="0" collapsed="false">
      <c r="A6592" s="15" t="s">
        <v>61</v>
      </c>
      <c r="B6592" s="16" t="n">
        <v>92</v>
      </c>
      <c r="C6592" s="16" t="n">
        <v>18</v>
      </c>
      <c r="D6592" s="17" t="n">
        <f aca="false">C6592/B6592</f>
        <v>0.195652173913044</v>
      </c>
      <c r="E6592" s="18" t="n">
        <v>2249.99</v>
      </c>
      <c r="F6592" s="3" t="n">
        <f aca="false">G6592/C6592</f>
        <v>857.99</v>
      </c>
      <c r="G6592" s="3" t="n">
        <f aca="false">(E6592-1392)*C6592</f>
        <v>15443.82</v>
      </c>
    </row>
    <row r="6593" customFormat="false" ht="12.75" hidden="false" customHeight="false" outlineLevel="0" collapsed="false">
      <c r="A6593" s="15" t="s">
        <v>81</v>
      </c>
      <c r="B6593" s="16" t="n">
        <v>17</v>
      </c>
      <c r="C6593" s="16" t="n">
        <v>10</v>
      </c>
      <c r="D6593" s="17" t="n">
        <f aca="false">C6593/B6593</f>
        <v>0.588235294117647</v>
      </c>
      <c r="E6593" s="18" t="n">
        <v>2503.42</v>
      </c>
      <c r="F6593" s="3" t="n">
        <f aca="false">G6593/C6593</f>
        <v>1111.42</v>
      </c>
      <c r="G6593" s="3" t="n">
        <f aca="false">(E6593-1392)*C6593</f>
        <v>11114.2</v>
      </c>
    </row>
    <row r="6594" customFormat="false" ht="12.75" hidden="false" customHeight="false" outlineLevel="0" collapsed="false">
      <c r="A6594" s="15" t="s">
        <v>335</v>
      </c>
      <c r="B6594" s="16" t="n">
        <v>69</v>
      </c>
      <c r="C6594" s="16" t="n">
        <v>0</v>
      </c>
    </row>
    <row r="6595" customFormat="false" ht="12.75" hidden="false" customHeight="false" outlineLevel="0" collapsed="false">
      <c r="A6595" s="15" t="s">
        <v>336</v>
      </c>
      <c r="B6595" s="16" t="n">
        <v>1</v>
      </c>
      <c r="C6595" s="16" t="n">
        <v>0</v>
      </c>
    </row>
    <row r="6596" customFormat="false" ht="12.75" hidden="false" customHeight="false" outlineLevel="0" collapsed="false">
      <c r="A6596" s="15" t="s">
        <v>337</v>
      </c>
      <c r="B6596" s="16" t="n">
        <v>1</v>
      </c>
      <c r="C6596" s="16" t="n">
        <v>0</v>
      </c>
    </row>
    <row r="6597" customFormat="false" ht="12.75" hidden="false" customHeight="false" outlineLevel="0" collapsed="false">
      <c r="A6597" s="15" t="s">
        <v>338</v>
      </c>
      <c r="B6597" s="16" t="n">
        <v>6</v>
      </c>
      <c r="C6597" s="16" t="n">
        <v>0</v>
      </c>
    </row>
    <row r="6598" customFormat="false" ht="12.75" hidden="false" customHeight="false" outlineLevel="0" collapsed="false">
      <c r="A6598" s="15" t="s">
        <v>92</v>
      </c>
      <c r="B6598" s="16" t="n">
        <v>31</v>
      </c>
      <c r="C6598" s="16" t="n">
        <v>8</v>
      </c>
      <c r="D6598" s="17" t="n">
        <f aca="false">C6598/B6598</f>
        <v>0.258064516129032</v>
      </c>
      <c r="E6598" s="18" t="n">
        <v>2479.83</v>
      </c>
      <c r="F6598" s="3" t="n">
        <f aca="false">G6598/C6598</f>
        <v>1087.83</v>
      </c>
      <c r="G6598" s="3" t="n">
        <f aca="false">(E6598-1392)*C6598</f>
        <v>8702.64</v>
      </c>
    </row>
    <row r="6599" customFormat="false" ht="12.75" hidden="false" customHeight="false" outlineLevel="0" collapsed="false">
      <c r="A6599" s="15" t="s">
        <v>45</v>
      </c>
      <c r="B6599" s="16" t="n">
        <v>164</v>
      </c>
      <c r="C6599" s="16" t="n">
        <v>40</v>
      </c>
      <c r="D6599" s="17" t="n">
        <f aca="false">C6599/B6599</f>
        <v>0.24390243902439</v>
      </c>
      <c r="E6599" s="18" t="n">
        <v>2705.57</v>
      </c>
      <c r="F6599" s="3" t="n">
        <f aca="false">G6599/C6599</f>
        <v>1313.57</v>
      </c>
      <c r="G6599" s="3" t="n">
        <f aca="false">(E6599-1392)*C6599</f>
        <v>52542.8</v>
      </c>
    </row>
    <row r="6600" customFormat="false" ht="12.75" hidden="false" customHeight="false" outlineLevel="0" collapsed="false">
      <c r="A6600" s="15" t="s">
        <v>339</v>
      </c>
      <c r="B6600" s="16" t="n">
        <v>7</v>
      </c>
      <c r="C6600" s="16" t="n">
        <v>0</v>
      </c>
    </row>
    <row r="6601" customFormat="false" ht="12.75" hidden="false" customHeight="false" outlineLevel="0" collapsed="false">
      <c r="A6601" s="15" t="s">
        <v>77</v>
      </c>
      <c r="B6601" s="16" t="n">
        <v>49</v>
      </c>
      <c r="C6601" s="16" t="n">
        <v>11</v>
      </c>
      <c r="D6601" s="17" t="n">
        <f aca="false">C6601/B6601</f>
        <v>0.224489795918367</v>
      </c>
      <c r="E6601" s="18" t="n">
        <v>2927.46</v>
      </c>
      <c r="F6601" s="3" t="n">
        <f aca="false">G6601/C6601</f>
        <v>1535.46</v>
      </c>
      <c r="G6601" s="3" t="n">
        <f aca="false">(E6601-1392)*C6601</f>
        <v>16890.06</v>
      </c>
    </row>
    <row r="6602" customFormat="false" ht="12.75" hidden="false" customHeight="false" outlineLevel="0" collapsed="false">
      <c r="A6602" s="15" t="s">
        <v>340</v>
      </c>
      <c r="B6602" s="16" t="n">
        <v>6</v>
      </c>
      <c r="C6602" s="16" t="n">
        <v>0</v>
      </c>
    </row>
    <row r="6603" customFormat="false" ht="12.75" hidden="false" customHeight="false" outlineLevel="0" collapsed="false">
      <c r="A6603" s="15" t="s">
        <v>341</v>
      </c>
      <c r="B6603" s="16" t="n">
        <v>1</v>
      </c>
      <c r="C6603" s="16" t="n">
        <v>0</v>
      </c>
    </row>
    <row r="6604" customFormat="false" ht="12.75" hidden="false" customHeight="false" outlineLevel="0" collapsed="false">
      <c r="A6604" s="15" t="s">
        <v>342</v>
      </c>
      <c r="B6604" s="16" t="n">
        <v>1</v>
      </c>
      <c r="C6604" s="16" t="n">
        <v>0</v>
      </c>
    </row>
    <row r="6605" customFormat="false" ht="12.75" hidden="false" customHeight="false" outlineLevel="0" collapsed="false">
      <c r="A6605" s="15" t="s">
        <v>113</v>
      </c>
      <c r="B6605" s="16" t="n">
        <v>8</v>
      </c>
      <c r="C6605" s="16" t="n">
        <v>4</v>
      </c>
      <c r="D6605" s="17" t="n">
        <f aca="false">C6605/B6605</f>
        <v>0.5</v>
      </c>
      <c r="E6605" s="18" t="n">
        <v>2734.89</v>
      </c>
      <c r="F6605" s="3" t="n">
        <f aca="false">G6605/C6605</f>
        <v>1342.89</v>
      </c>
      <c r="G6605" s="3" t="n">
        <f aca="false">(E6605-1392)*C6605</f>
        <v>5371.56</v>
      </c>
    </row>
    <row r="6606" customFormat="false" ht="12.75" hidden="false" customHeight="false" outlineLevel="0" collapsed="false">
      <c r="A6606" s="15" t="s">
        <v>343</v>
      </c>
      <c r="B6606" s="16" t="n">
        <v>1</v>
      </c>
      <c r="C6606" s="16" t="n">
        <v>0</v>
      </c>
    </row>
    <row r="6607" customFormat="false" ht="12.75" hidden="false" customHeight="false" outlineLevel="0" collapsed="false">
      <c r="A6607" s="15" t="s">
        <v>194</v>
      </c>
      <c r="B6607" s="16" t="n">
        <v>1</v>
      </c>
      <c r="C6607" s="16" t="n">
        <v>1</v>
      </c>
      <c r="D6607" s="17" t="n">
        <f aca="false">C6607/B6607</f>
        <v>1</v>
      </c>
      <c r="E6607" s="18" t="n">
        <v>6293.03</v>
      </c>
      <c r="F6607" s="3" t="n">
        <f aca="false">G6607/C6607</f>
        <v>4901.03</v>
      </c>
      <c r="G6607" s="3" t="n">
        <f aca="false">(E6607-1392)*C6607</f>
        <v>4901.03</v>
      </c>
    </row>
    <row r="6608" customFormat="false" ht="12.75" hidden="false" customHeight="false" outlineLevel="0" collapsed="false">
      <c r="A6608" s="15" t="s">
        <v>144</v>
      </c>
      <c r="B6608" s="16" t="n">
        <v>12</v>
      </c>
      <c r="C6608" s="16" t="n">
        <v>2</v>
      </c>
      <c r="D6608" s="17" t="n">
        <f aca="false">C6608/B6608</f>
        <v>0.166666666666667</v>
      </c>
      <c r="E6608" s="18" t="n">
        <v>2174.88</v>
      </c>
      <c r="F6608" s="3" t="n">
        <f aca="false">G6608/C6608</f>
        <v>782.88</v>
      </c>
      <c r="G6608" s="3" t="n">
        <f aca="false">(E6608-1392)*C6608</f>
        <v>1565.76</v>
      </c>
    </row>
    <row r="6609" customFormat="false" ht="12.75" hidden="false" customHeight="false" outlineLevel="0" collapsed="false">
      <c r="A6609" s="15" t="s">
        <v>50</v>
      </c>
      <c r="B6609" s="16" t="n">
        <v>120</v>
      </c>
      <c r="C6609" s="16" t="n">
        <v>31</v>
      </c>
      <c r="D6609" s="17" t="n">
        <f aca="false">C6609/B6609</f>
        <v>0.258333333333333</v>
      </c>
      <c r="E6609" s="18" t="n">
        <v>2808.87</v>
      </c>
      <c r="F6609" s="3" t="n">
        <f aca="false">G6609/C6609</f>
        <v>1416.87</v>
      </c>
      <c r="G6609" s="3" t="n">
        <f aca="false">(E6609-1392)*C6609</f>
        <v>43922.97</v>
      </c>
    </row>
    <row r="6610" customFormat="false" ht="12.75" hidden="false" customHeight="false" outlineLevel="0" collapsed="false">
      <c r="A6610" s="15" t="s">
        <v>344</v>
      </c>
      <c r="B6610" s="16" t="n">
        <v>6</v>
      </c>
      <c r="C6610" s="16" t="n">
        <v>0</v>
      </c>
    </row>
    <row r="6611" customFormat="false" ht="12.75" hidden="false" customHeight="false" outlineLevel="0" collapsed="false">
      <c r="A6611" s="15" t="s">
        <v>345</v>
      </c>
      <c r="B6611" s="16" t="n">
        <v>1</v>
      </c>
      <c r="C6611" s="16" t="n">
        <v>0</v>
      </c>
    </row>
    <row r="6612" customFormat="false" ht="12.75" hidden="false" customHeight="false" outlineLevel="0" collapsed="false">
      <c r="A6612" s="15" t="s">
        <v>82</v>
      </c>
      <c r="B6612" s="16" t="n">
        <v>43</v>
      </c>
      <c r="C6612" s="16" t="n">
        <v>10</v>
      </c>
      <c r="D6612" s="17" t="n">
        <f aca="false">C6612/B6612</f>
        <v>0.232558139534884</v>
      </c>
      <c r="E6612" s="18" t="n">
        <v>2056.23</v>
      </c>
      <c r="F6612" s="3" t="n">
        <f aca="false">G6612/C6612</f>
        <v>664.23</v>
      </c>
      <c r="G6612" s="3" t="n">
        <f aca="false">(E6612-1392)*C6612</f>
        <v>6642.3</v>
      </c>
    </row>
    <row r="6613" customFormat="false" ht="12.75" hidden="false" customHeight="false" outlineLevel="0" collapsed="false">
      <c r="A6613" s="15" t="s">
        <v>93</v>
      </c>
      <c r="B6613" s="16" t="n">
        <v>21</v>
      </c>
      <c r="C6613" s="16" t="n">
        <v>8</v>
      </c>
      <c r="D6613" s="17" t="n">
        <f aca="false">C6613/B6613</f>
        <v>0.380952380952381</v>
      </c>
      <c r="E6613" s="18" t="n">
        <v>3774.06</v>
      </c>
      <c r="F6613" s="3" t="n">
        <f aca="false">G6613/C6613</f>
        <v>2382.06</v>
      </c>
      <c r="G6613" s="3" t="n">
        <f aca="false">(E6613-1392)*C6613</f>
        <v>19056.48</v>
      </c>
    </row>
    <row r="6614" customFormat="false" ht="12.75" hidden="false" customHeight="false" outlineLevel="0" collapsed="false">
      <c r="A6614" s="15" t="s">
        <v>346</v>
      </c>
      <c r="B6614" s="16" t="n">
        <v>11</v>
      </c>
      <c r="C6614" s="16" t="n">
        <v>0</v>
      </c>
    </row>
    <row r="6615" customFormat="false" ht="12.75" hidden="false" customHeight="false" outlineLevel="0" collapsed="false">
      <c r="A6615" s="15" t="s">
        <v>27</v>
      </c>
      <c r="B6615" s="16" t="n">
        <v>1078</v>
      </c>
      <c r="C6615" s="16" t="n">
        <v>159</v>
      </c>
      <c r="D6615" s="17" t="n">
        <f aca="false">C6615/B6615</f>
        <v>0.147495361781076</v>
      </c>
      <c r="E6615" s="18" t="n">
        <v>2412.25</v>
      </c>
      <c r="F6615" s="3" t="n">
        <f aca="false">G6615/C6615</f>
        <v>1020.25</v>
      </c>
      <c r="G6615" s="3" t="n">
        <f aca="false">(E6615-1392)*C6615</f>
        <v>162219.75</v>
      </c>
    </row>
    <row r="6616" customFormat="false" ht="12.75" hidden="false" customHeight="false" outlineLevel="0" collapsed="false">
      <c r="A6616" s="15" t="s">
        <v>347</v>
      </c>
      <c r="B6616" s="16" t="n">
        <v>1</v>
      </c>
      <c r="C6616" s="16" t="n">
        <v>0</v>
      </c>
    </row>
    <row r="6617" customFormat="false" ht="12.75" hidden="false" customHeight="false" outlineLevel="0" collapsed="false">
      <c r="A6617" s="15" t="s">
        <v>145</v>
      </c>
      <c r="B6617" s="16" t="n">
        <v>6</v>
      </c>
      <c r="C6617" s="16" t="n">
        <v>2</v>
      </c>
      <c r="D6617" s="17" t="n">
        <f aca="false">C6617/B6617</f>
        <v>0.333333333333333</v>
      </c>
      <c r="E6617" s="18" t="n">
        <v>2090.46</v>
      </c>
      <c r="F6617" s="3" t="n">
        <f aca="false">G6617/C6617</f>
        <v>698.46</v>
      </c>
      <c r="G6617" s="3" t="n">
        <f aca="false">(E6617-1392)*C6617</f>
        <v>1396.92</v>
      </c>
    </row>
    <row r="6618" customFormat="false" ht="12.75" hidden="false" customHeight="false" outlineLevel="0" collapsed="false">
      <c r="A6618" s="15" t="s">
        <v>348</v>
      </c>
      <c r="B6618" s="16" t="n">
        <v>1</v>
      </c>
      <c r="C6618" s="16" t="n">
        <v>0</v>
      </c>
    </row>
    <row r="6619" customFormat="false" ht="12.75" hidden="false" customHeight="false" outlineLevel="0" collapsed="false">
      <c r="A6619" s="15" t="s">
        <v>146</v>
      </c>
      <c r="B6619" s="16" t="n">
        <v>31</v>
      </c>
      <c r="C6619" s="16" t="n">
        <v>2</v>
      </c>
      <c r="D6619" s="17" t="n">
        <f aca="false">C6619/B6619</f>
        <v>0.0645161290322581</v>
      </c>
      <c r="E6619" s="18" t="n">
        <v>2263.62</v>
      </c>
      <c r="F6619" s="3" t="n">
        <f aca="false">G6619/C6619</f>
        <v>871.62</v>
      </c>
      <c r="G6619" s="3" t="n">
        <f aca="false">(E6619-1392)*C6619</f>
        <v>1743.24</v>
      </c>
    </row>
    <row r="6620" customFormat="false" ht="12.75" hidden="false" customHeight="false" outlineLevel="0" collapsed="false">
      <c r="A6620" s="15" t="s">
        <v>195</v>
      </c>
      <c r="B6620" s="16" t="n">
        <v>4</v>
      </c>
      <c r="C6620" s="16" t="n">
        <v>1</v>
      </c>
      <c r="D6620" s="17" t="n">
        <f aca="false">C6620/B6620</f>
        <v>0.25</v>
      </c>
      <c r="E6620" s="18" t="n">
        <v>1414.76</v>
      </c>
      <c r="F6620" s="3" t="n">
        <f aca="false">G6620/C6620</f>
        <v>22.76</v>
      </c>
      <c r="G6620" s="3" t="n">
        <f aca="false">(E6620-1392)*C6620</f>
        <v>22.76</v>
      </c>
    </row>
    <row r="6621" customFormat="false" ht="12.75" hidden="false" customHeight="false" outlineLevel="0" collapsed="false">
      <c r="A6621" s="15" t="s">
        <v>349</v>
      </c>
      <c r="B6621" s="16" t="n">
        <v>1</v>
      </c>
      <c r="C6621" s="16" t="n">
        <v>0</v>
      </c>
    </row>
    <row r="6622" customFormat="false" ht="12.75" hidden="false" customHeight="false" outlineLevel="0" collapsed="false">
      <c r="A6622" s="15" t="s">
        <v>350</v>
      </c>
      <c r="B6622" s="16" t="n">
        <v>1</v>
      </c>
      <c r="C6622" s="16" t="n">
        <v>0</v>
      </c>
    </row>
    <row r="6623" customFormat="false" ht="12.75" hidden="false" customHeight="false" outlineLevel="0" collapsed="false">
      <c r="A6623" s="15" t="s">
        <v>351</v>
      </c>
      <c r="B6623" s="16" t="n">
        <v>8</v>
      </c>
      <c r="C6623" s="16" t="n">
        <v>0</v>
      </c>
    </row>
    <row r="6624" customFormat="false" ht="12.75" hidden="false" customHeight="false" outlineLevel="0" collapsed="false">
      <c r="A6624" s="15" t="s">
        <v>352</v>
      </c>
      <c r="B6624" s="16" t="n">
        <v>1</v>
      </c>
      <c r="C6624" s="16" t="n">
        <v>0</v>
      </c>
    </row>
    <row r="6625" customFormat="false" ht="12.75" hidden="false" customHeight="false" outlineLevel="0" collapsed="false">
      <c r="A6625" s="15" t="s">
        <v>353</v>
      </c>
      <c r="B6625" s="16" t="n">
        <v>1</v>
      </c>
      <c r="C6625" s="16" t="n">
        <v>0</v>
      </c>
    </row>
    <row r="6626" customFormat="false" ht="12.75" hidden="false" customHeight="false" outlineLevel="0" collapsed="false">
      <c r="A6626" s="15" t="s">
        <v>196</v>
      </c>
      <c r="B6626" s="16" t="n">
        <v>19</v>
      </c>
      <c r="C6626" s="16" t="n">
        <v>1</v>
      </c>
      <c r="D6626" s="17" t="n">
        <f aca="false">C6626/B6626</f>
        <v>0.0526315789473684</v>
      </c>
      <c r="E6626" s="18" t="n">
        <v>1404.29</v>
      </c>
      <c r="F6626" s="3" t="n">
        <f aca="false">G6626/C6626</f>
        <v>12.29</v>
      </c>
      <c r="G6626" s="3" t="n">
        <f aca="false">(E6626-1392)*C6626</f>
        <v>12.29</v>
      </c>
    </row>
    <row r="6627" customFormat="false" ht="12.75" hidden="false" customHeight="false" outlineLevel="0" collapsed="false">
      <c r="A6627" s="15" t="s">
        <v>197</v>
      </c>
      <c r="B6627" s="16" t="n">
        <v>4</v>
      </c>
      <c r="C6627" s="16" t="n">
        <v>1</v>
      </c>
      <c r="D6627" s="17" t="n">
        <f aca="false">C6627/B6627</f>
        <v>0.25</v>
      </c>
      <c r="E6627" s="18" t="n">
        <v>1391.99</v>
      </c>
      <c r="F6627" s="3" t="n">
        <f aca="false">G6627/C6627</f>
        <v>-0.00999999999999091</v>
      </c>
      <c r="G6627" s="3" t="n">
        <f aca="false">(E6627-1392)*C6627</f>
        <v>-0.00999999999999091</v>
      </c>
    </row>
    <row r="6628" customFormat="false" ht="12.75" hidden="false" customHeight="false" outlineLevel="0" collapsed="false">
      <c r="A6628" s="15" t="s">
        <v>51</v>
      </c>
      <c r="B6628" s="16" t="n">
        <v>267</v>
      </c>
      <c r="C6628" s="16" t="n">
        <v>28</v>
      </c>
      <c r="D6628" s="17" t="n">
        <f aca="false">C6628/B6628</f>
        <v>0.104868913857678</v>
      </c>
      <c r="E6628" s="18" t="n">
        <v>2304.44</v>
      </c>
      <c r="F6628" s="3" t="n">
        <f aca="false">G6628/C6628</f>
        <v>912.44</v>
      </c>
      <c r="G6628" s="3" t="n">
        <f aca="false">(E6628-1392)*C6628</f>
        <v>25548.32</v>
      </c>
    </row>
    <row r="6629" customFormat="false" ht="12.75" hidden="false" customHeight="false" outlineLevel="0" collapsed="false">
      <c r="A6629" s="15" t="s">
        <v>94</v>
      </c>
      <c r="B6629" s="16" t="n">
        <v>60</v>
      </c>
      <c r="C6629" s="16" t="n">
        <v>8</v>
      </c>
      <c r="D6629" s="17" t="n">
        <f aca="false">C6629/B6629</f>
        <v>0.133333333333333</v>
      </c>
      <c r="E6629" s="18" t="n">
        <v>2002.72</v>
      </c>
      <c r="F6629" s="3" t="n">
        <f aca="false">G6629/C6629</f>
        <v>610.72</v>
      </c>
      <c r="G6629" s="3" t="n">
        <f aca="false">(E6629-1392)*C6629</f>
        <v>4885.76</v>
      </c>
    </row>
    <row r="6630" customFormat="false" ht="12.75" hidden="false" customHeight="false" outlineLevel="0" collapsed="false">
      <c r="A6630" s="15" t="s">
        <v>19</v>
      </c>
      <c r="B6630" s="16" t="n">
        <v>3491</v>
      </c>
      <c r="C6630" s="16" t="n">
        <v>399</v>
      </c>
      <c r="D6630" s="17" t="n">
        <f aca="false">C6630/B6630</f>
        <v>0.114293898596391</v>
      </c>
      <c r="E6630" s="18" t="n">
        <v>2280.57</v>
      </c>
      <c r="F6630" s="3" t="n">
        <f aca="false">G6630/C6630</f>
        <v>888.57</v>
      </c>
      <c r="G6630" s="3" t="n">
        <f aca="false">(E6630-1392)*C6630</f>
        <v>354539.43</v>
      </c>
    </row>
    <row r="6631" customFormat="false" ht="12.75" hidden="false" customHeight="false" outlineLevel="0" collapsed="false">
      <c r="A6631" s="15" t="s">
        <v>87</v>
      </c>
      <c r="B6631" s="16" t="n">
        <v>42</v>
      </c>
      <c r="C6631" s="16" t="n">
        <v>9</v>
      </c>
      <c r="D6631" s="17" t="n">
        <f aca="false">C6631/B6631</f>
        <v>0.214285714285714</v>
      </c>
      <c r="E6631" s="18" t="n">
        <v>2388.51</v>
      </c>
      <c r="F6631" s="3" t="n">
        <f aca="false">G6631/C6631</f>
        <v>996.51</v>
      </c>
      <c r="G6631" s="3" t="n">
        <f aca="false">(E6631-1392)*C6631</f>
        <v>8968.59</v>
      </c>
    </row>
    <row r="6632" customFormat="false" ht="12.75" hidden="false" customHeight="false" outlineLevel="0" collapsed="false">
      <c r="A6632" s="15" t="s">
        <v>354</v>
      </c>
      <c r="B6632" s="16" t="n">
        <v>2</v>
      </c>
      <c r="C6632" s="16" t="n">
        <v>0</v>
      </c>
    </row>
    <row r="6633" customFormat="false" ht="12.75" hidden="false" customHeight="false" outlineLevel="0" collapsed="false">
      <c r="A6633" s="15" t="s">
        <v>122</v>
      </c>
      <c r="B6633" s="16" t="n">
        <v>7</v>
      </c>
      <c r="C6633" s="16" t="n">
        <v>3</v>
      </c>
      <c r="D6633" s="17" t="n">
        <f aca="false">C6633/B6633</f>
        <v>0.428571428571429</v>
      </c>
      <c r="E6633" s="18" t="n">
        <v>1587.22</v>
      </c>
      <c r="F6633" s="3" t="n">
        <f aca="false">G6633/C6633</f>
        <v>195.22</v>
      </c>
      <c r="G6633" s="3" t="n">
        <f aca="false">(E6633-1392)*C6633</f>
        <v>585.66</v>
      </c>
    </row>
    <row r="6634" customFormat="false" ht="12.75" hidden="false" customHeight="false" outlineLevel="0" collapsed="false">
      <c r="A6634" s="15" t="s">
        <v>355</v>
      </c>
      <c r="B6634" s="16" t="n">
        <v>1</v>
      </c>
      <c r="C6634" s="16" t="n">
        <v>0</v>
      </c>
    </row>
    <row r="6635" customFormat="false" ht="12.75" hidden="false" customHeight="false" outlineLevel="0" collapsed="false">
      <c r="A6635" s="15" t="s">
        <v>198</v>
      </c>
      <c r="B6635" s="16" t="n">
        <v>3</v>
      </c>
      <c r="C6635" s="16" t="n">
        <v>1</v>
      </c>
      <c r="D6635" s="17" t="n">
        <f aca="false">C6635/B6635</f>
        <v>0.333333333333333</v>
      </c>
      <c r="E6635" s="18" t="n">
        <v>2974.58</v>
      </c>
      <c r="F6635" s="3" t="n">
        <f aca="false">G6635/C6635</f>
        <v>1582.58</v>
      </c>
      <c r="G6635" s="3" t="n">
        <f aca="false">(E6635-1392)*C6635</f>
        <v>1582.58</v>
      </c>
    </row>
    <row r="6636" customFormat="false" ht="12.75" hidden="false" customHeight="false" outlineLevel="0" collapsed="false">
      <c r="A6636" s="15" t="s">
        <v>356</v>
      </c>
      <c r="B6636" s="16" t="n">
        <v>2</v>
      </c>
      <c r="C6636" s="16" t="n">
        <v>0</v>
      </c>
    </row>
    <row r="6637" customFormat="false" ht="12.75" hidden="false" customHeight="false" outlineLevel="0" collapsed="false">
      <c r="A6637" s="15" t="s">
        <v>357</v>
      </c>
      <c r="B6637" s="16" t="n">
        <v>2</v>
      </c>
      <c r="C6637" s="16" t="n">
        <v>0</v>
      </c>
    </row>
    <row r="6638" customFormat="false" ht="12.75" hidden="false" customHeight="false" outlineLevel="0" collapsed="false">
      <c r="A6638" s="15" t="s">
        <v>358</v>
      </c>
      <c r="B6638" s="16" t="n">
        <v>1</v>
      </c>
      <c r="C6638" s="16" t="n">
        <v>0</v>
      </c>
    </row>
    <row r="6639" customFormat="false" ht="12.75" hidden="false" customHeight="false" outlineLevel="0" collapsed="false">
      <c r="A6639" s="15" t="s">
        <v>359</v>
      </c>
      <c r="B6639" s="16" t="n">
        <v>6</v>
      </c>
      <c r="C6639" s="16" t="n">
        <v>0</v>
      </c>
    </row>
    <row r="6640" customFormat="false" ht="12.75" hidden="false" customHeight="false" outlineLevel="0" collapsed="false">
      <c r="A6640" s="15" t="s">
        <v>199</v>
      </c>
      <c r="B6640" s="16" t="n">
        <v>43</v>
      </c>
      <c r="C6640" s="16" t="n">
        <v>1</v>
      </c>
      <c r="D6640" s="17" t="n">
        <f aca="false">C6640/B6640</f>
        <v>0.0232558139534884</v>
      </c>
      <c r="E6640" s="18" t="n">
        <v>1392</v>
      </c>
      <c r="F6640" s="3" t="n">
        <f aca="false">G6640/C6640</f>
        <v>0</v>
      </c>
      <c r="G6640" s="3" t="n">
        <f aca="false">(E6640-1392)*C6640</f>
        <v>0</v>
      </c>
    </row>
    <row r="6641" customFormat="false" ht="12.75" hidden="false" customHeight="false" outlineLevel="0" collapsed="false">
      <c r="A6641" s="15" t="s">
        <v>360</v>
      </c>
      <c r="B6641" s="16" t="n">
        <v>1</v>
      </c>
      <c r="C6641" s="16" t="n">
        <v>0</v>
      </c>
    </row>
    <row r="6642" customFormat="false" ht="12.75" hidden="false" customHeight="false" outlineLevel="0" collapsed="false">
      <c r="A6642" s="15" t="s">
        <v>361</v>
      </c>
      <c r="B6642" s="16" t="n">
        <v>1</v>
      </c>
      <c r="C6642" s="16" t="n">
        <v>0</v>
      </c>
    </row>
    <row r="6643" customFormat="false" ht="12.75" hidden="false" customHeight="false" outlineLevel="0" collapsed="false">
      <c r="A6643" s="15" t="s">
        <v>362</v>
      </c>
      <c r="B6643" s="16" t="n">
        <v>5</v>
      </c>
      <c r="C6643" s="16" t="n">
        <v>0</v>
      </c>
    </row>
    <row r="6644" customFormat="false" ht="12.75" hidden="false" customHeight="false" outlineLevel="0" collapsed="false">
      <c r="A6644" s="15" t="s">
        <v>147</v>
      </c>
      <c r="B6644" s="16" t="n">
        <v>7</v>
      </c>
      <c r="C6644" s="16" t="n">
        <v>2</v>
      </c>
      <c r="D6644" s="17" t="n">
        <f aca="false">C6644/B6644</f>
        <v>0.285714285714286</v>
      </c>
      <c r="E6644" s="18" t="n">
        <v>2011.59</v>
      </c>
      <c r="F6644" s="3" t="n">
        <f aca="false">G6644/C6644</f>
        <v>619.59</v>
      </c>
      <c r="G6644" s="3" t="n">
        <f aca="false">(E6644-1392)*C6644</f>
        <v>1239.18</v>
      </c>
    </row>
    <row r="6645" customFormat="false" ht="12.75" hidden="false" customHeight="false" outlineLevel="0" collapsed="false">
      <c r="A6645" s="15" t="s">
        <v>363</v>
      </c>
      <c r="B6645" s="16" t="n">
        <v>8</v>
      </c>
      <c r="C6645" s="16" t="n">
        <v>0</v>
      </c>
    </row>
    <row r="6646" customFormat="false" ht="12.75" hidden="false" customHeight="false" outlineLevel="0" collapsed="false">
      <c r="A6646" s="15" t="s">
        <v>95</v>
      </c>
      <c r="B6646" s="16" t="n">
        <v>366</v>
      </c>
      <c r="C6646" s="16" t="n">
        <v>8</v>
      </c>
      <c r="D6646" s="17" t="n">
        <f aca="false">C6646/B6646</f>
        <v>0.0218579234972678</v>
      </c>
      <c r="E6646" s="18" t="n">
        <v>2033.16</v>
      </c>
      <c r="F6646" s="3" t="n">
        <f aca="false">G6646/C6646</f>
        <v>641.16</v>
      </c>
      <c r="G6646" s="3" t="n">
        <f aca="false">(E6646-1392)*C6646</f>
        <v>5129.28</v>
      </c>
    </row>
    <row r="6647" customFormat="false" ht="12.75" hidden="false" customHeight="false" outlineLevel="0" collapsed="false">
      <c r="A6647" s="15" t="s">
        <v>97</v>
      </c>
      <c r="B6647" s="16" t="n">
        <v>183</v>
      </c>
      <c r="C6647" s="16" t="n">
        <v>7</v>
      </c>
      <c r="D6647" s="17" t="n">
        <f aca="false">C6647/B6647</f>
        <v>0.0382513661202186</v>
      </c>
      <c r="E6647" s="18" t="n">
        <v>2377.77</v>
      </c>
      <c r="F6647" s="3" t="n">
        <f aca="false">G6647/C6647</f>
        <v>985.77</v>
      </c>
      <c r="G6647" s="3" t="n">
        <f aca="false">(E6647-1392)*C6647</f>
        <v>6900.39</v>
      </c>
    </row>
    <row r="6648" customFormat="false" ht="12.75" hidden="false" customHeight="false" outlineLevel="0" collapsed="false">
      <c r="A6648" s="15" t="s">
        <v>200</v>
      </c>
      <c r="B6648" s="16" t="n">
        <v>11</v>
      </c>
      <c r="C6648" s="16" t="n">
        <v>1</v>
      </c>
      <c r="D6648" s="17" t="n">
        <f aca="false">C6648/B6648</f>
        <v>0.0909090909090909</v>
      </c>
      <c r="E6648" s="18" t="n">
        <v>1392.07</v>
      </c>
      <c r="F6648" s="3" t="n">
        <f aca="false">G6648/C6648</f>
        <v>0.0699999999999363</v>
      </c>
      <c r="G6648" s="3" t="n">
        <f aca="false">(E6648-1392)*C6648</f>
        <v>0.0699999999999363</v>
      </c>
    </row>
    <row r="6649" customFormat="false" ht="12.75" hidden="false" customHeight="false" outlineLevel="0" collapsed="false">
      <c r="A6649" s="15" t="s">
        <v>364</v>
      </c>
      <c r="B6649" s="16" t="n">
        <v>1</v>
      </c>
      <c r="C6649" s="16" t="n">
        <v>0</v>
      </c>
    </row>
    <row r="6650" customFormat="false" ht="12.75" hidden="false" customHeight="false" outlineLevel="0" collapsed="false">
      <c r="A6650" s="15" t="s">
        <v>201</v>
      </c>
      <c r="B6650" s="16" t="n">
        <v>9</v>
      </c>
      <c r="C6650" s="16" t="n">
        <v>1</v>
      </c>
      <c r="D6650" s="17" t="n">
        <f aca="false">C6650/B6650</f>
        <v>0.111111111111111</v>
      </c>
      <c r="E6650" s="18" t="n">
        <v>1719.41</v>
      </c>
      <c r="F6650" s="3" t="n">
        <f aca="false">G6650/C6650</f>
        <v>327.41</v>
      </c>
      <c r="G6650" s="3" t="n">
        <f aca="false">(E6650-1392)*C6650</f>
        <v>327.41</v>
      </c>
    </row>
    <row r="6651" customFormat="false" ht="12.75" hidden="false" customHeight="false" outlineLevel="0" collapsed="false">
      <c r="A6651" s="15" t="s">
        <v>148</v>
      </c>
      <c r="B6651" s="16" t="n">
        <v>6</v>
      </c>
      <c r="C6651" s="16" t="n">
        <v>2</v>
      </c>
      <c r="D6651" s="17" t="n">
        <f aca="false">C6651/B6651</f>
        <v>0.333333333333333</v>
      </c>
      <c r="E6651" s="18" t="n">
        <v>3281.96</v>
      </c>
      <c r="F6651" s="3" t="n">
        <f aca="false">G6651/C6651</f>
        <v>1889.96</v>
      </c>
      <c r="G6651" s="3" t="n">
        <f aca="false">(E6651-1392)*C6651</f>
        <v>3779.92</v>
      </c>
    </row>
    <row r="6652" customFormat="false" ht="12.75" hidden="false" customHeight="false" outlineLevel="0" collapsed="false">
      <c r="A6652" s="15" t="s">
        <v>365</v>
      </c>
      <c r="B6652" s="16" t="n">
        <v>2</v>
      </c>
      <c r="C6652" s="16" t="n">
        <v>0</v>
      </c>
    </row>
    <row r="6653" customFormat="false" ht="12.75" hidden="false" customHeight="false" outlineLevel="0" collapsed="false">
      <c r="A6653" s="15" t="s">
        <v>366</v>
      </c>
      <c r="B6653" s="16" t="n">
        <v>19</v>
      </c>
      <c r="C6653" s="16" t="n">
        <v>0</v>
      </c>
    </row>
    <row r="6654" customFormat="false" ht="12.75" hidden="false" customHeight="false" outlineLevel="0" collapsed="false">
      <c r="A6654" s="15" t="s">
        <v>202</v>
      </c>
      <c r="B6654" s="16" t="n">
        <v>5</v>
      </c>
      <c r="C6654" s="16" t="n">
        <v>1</v>
      </c>
      <c r="D6654" s="17" t="n">
        <f aca="false">C6654/B6654</f>
        <v>0.2</v>
      </c>
      <c r="E6654" s="18" t="n">
        <v>1574.99</v>
      </c>
      <c r="F6654" s="3" t="n">
        <f aca="false">G6654/C6654</f>
        <v>182.99</v>
      </c>
      <c r="G6654" s="3" t="n">
        <f aca="false">(E6654-1392)*C6654</f>
        <v>182.99</v>
      </c>
    </row>
    <row r="6655" customFormat="false" ht="12.75" hidden="false" customHeight="false" outlineLevel="0" collapsed="false">
      <c r="A6655" s="15" t="s">
        <v>123</v>
      </c>
      <c r="B6655" s="16" t="n">
        <v>14</v>
      </c>
      <c r="C6655" s="16" t="n">
        <v>3</v>
      </c>
      <c r="D6655" s="17" t="n">
        <f aca="false">C6655/B6655</f>
        <v>0.214285714285714</v>
      </c>
      <c r="E6655" s="18" t="n">
        <v>2163.56</v>
      </c>
      <c r="F6655" s="3" t="n">
        <f aca="false">G6655/C6655</f>
        <v>771.56</v>
      </c>
      <c r="G6655" s="3" t="n">
        <f aca="false">(E6655-1392)*C6655</f>
        <v>2314.68</v>
      </c>
    </row>
    <row r="6656" customFormat="false" ht="12.75" hidden="false" customHeight="false" outlineLevel="0" collapsed="false">
      <c r="A6656" s="15" t="s">
        <v>367</v>
      </c>
      <c r="B6656" s="16" t="n">
        <v>5</v>
      </c>
      <c r="C6656" s="16" t="n">
        <v>0</v>
      </c>
    </row>
    <row r="6657" customFormat="false" ht="12.75" hidden="false" customHeight="false" outlineLevel="0" collapsed="false">
      <c r="A6657" s="15" t="s">
        <v>368</v>
      </c>
      <c r="B6657" s="16" t="n">
        <v>2</v>
      </c>
      <c r="C6657" s="16" t="n">
        <v>0</v>
      </c>
    </row>
    <row r="6658" customFormat="false" ht="12.75" hidden="false" customHeight="false" outlineLevel="0" collapsed="false">
      <c r="A6658" s="15" t="s">
        <v>66</v>
      </c>
      <c r="B6658" s="16" t="n">
        <v>99</v>
      </c>
      <c r="C6658" s="16" t="n">
        <v>15</v>
      </c>
      <c r="D6658" s="17" t="n">
        <f aca="false">C6658/B6658</f>
        <v>0.151515151515152</v>
      </c>
      <c r="E6658" s="18" t="n">
        <v>3324.43</v>
      </c>
      <c r="F6658" s="3" t="n">
        <f aca="false">G6658/C6658</f>
        <v>1932.43</v>
      </c>
      <c r="G6658" s="3" t="n">
        <f aca="false">(E6658-1392)*C6658</f>
        <v>28986.45</v>
      </c>
    </row>
    <row r="6659" customFormat="false" ht="12.75" hidden="false" customHeight="false" outlineLevel="0" collapsed="false">
      <c r="A6659" s="15" t="s">
        <v>124</v>
      </c>
      <c r="B6659" s="16" t="n">
        <v>25</v>
      </c>
      <c r="C6659" s="16" t="n">
        <v>3</v>
      </c>
      <c r="D6659" s="17" t="n">
        <f aca="false">C6659/B6659</f>
        <v>0.12</v>
      </c>
      <c r="E6659" s="18" t="n">
        <v>2597.7</v>
      </c>
      <c r="F6659" s="3" t="n">
        <f aca="false">G6659/C6659</f>
        <v>1205.7</v>
      </c>
      <c r="G6659" s="3" t="n">
        <f aca="false">(E6659-1392)*C6659</f>
        <v>3617.1</v>
      </c>
    </row>
    <row r="6660" customFormat="false" ht="12.75" hidden="false" customHeight="false" outlineLevel="0" collapsed="false">
      <c r="A6660" s="15" t="s">
        <v>73</v>
      </c>
      <c r="B6660" s="16" t="n">
        <v>59</v>
      </c>
      <c r="C6660" s="16" t="n">
        <v>12</v>
      </c>
      <c r="D6660" s="17" t="n">
        <f aca="false">C6660/B6660</f>
        <v>0.203389830508475</v>
      </c>
      <c r="E6660" s="18" t="n">
        <v>3276.86</v>
      </c>
      <c r="F6660" s="3" t="n">
        <f aca="false">G6660/C6660</f>
        <v>1884.86</v>
      </c>
      <c r="G6660" s="3" t="n">
        <f aca="false">(E6660-1392)*C6660</f>
        <v>22618.32</v>
      </c>
    </row>
    <row r="6661" customFormat="false" ht="12.75" hidden="false" customHeight="false" outlineLevel="0" collapsed="false">
      <c r="A6661" s="15" t="s">
        <v>48</v>
      </c>
      <c r="B6661" s="16" t="n">
        <v>99</v>
      </c>
      <c r="C6661" s="16" t="n">
        <v>36</v>
      </c>
      <c r="D6661" s="17" t="n">
        <f aca="false">C6661/B6661</f>
        <v>0.363636363636364</v>
      </c>
      <c r="E6661" s="18" t="n">
        <v>4108.53</v>
      </c>
      <c r="F6661" s="3" t="n">
        <f aca="false">G6661/C6661</f>
        <v>2716.53</v>
      </c>
      <c r="G6661" s="3" t="n">
        <f aca="false">(E6661-1392)*C6661</f>
        <v>97795.08</v>
      </c>
    </row>
    <row r="6662" customFormat="false" ht="12.75" hidden="false" customHeight="false" outlineLevel="0" collapsed="false">
      <c r="A6662" s="15" t="s">
        <v>203</v>
      </c>
      <c r="B6662" s="16" t="n">
        <v>3</v>
      </c>
      <c r="C6662" s="16" t="n">
        <v>1</v>
      </c>
      <c r="D6662" s="17" t="n">
        <f aca="false">C6662/B6662</f>
        <v>0.333333333333333</v>
      </c>
      <c r="E6662" s="18" t="n">
        <v>1795.6</v>
      </c>
      <c r="F6662" s="3" t="n">
        <f aca="false">G6662/C6662</f>
        <v>403.6</v>
      </c>
      <c r="G6662" s="3" t="n">
        <f aca="false">(E6662-1392)*C6662</f>
        <v>403.6</v>
      </c>
    </row>
    <row r="6663" customFormat="false" ht="12.75" hidden="false" customHeight="false" outlineLevel="0" collapsed="false">
      <c r="A6663" s="15" t="s">
        <v>20</v>
      </c>
      <c r="B6663" s="16" t="n">
        <v>1207</v>
      </c>
      <c r="C6663" s="16" t="n">
        <v>215</v>
      </c>
      <c r="D6663" s="17" t="n">
        <f aca="false">C6663/B6663</f>
        <v>0.178127589063795</v>
      </c>
      <c r="E6663" s="18" t="n">
        <v>3048.8</v>
      </c>
      <c r="F6663" s="3" t="n">
        <f aca="false">G6663/C6663</f>
        <v>1656.8</v>
      </c>
      <c r="G6663" s="3" t="n">
        <f aca="false">(E6663-1392)*C6663</f>
        <v>356212</v>
      </c>
    </row>
    <row r="6664" customFormat="false" ht="12.75" hidden="false" customHeight="false" outlineLevel="0" collapsed="false">
      <c r="A6664" s="15" t="s">
        <v>23</v>
      </c>
      <c r="B6664" s="16" t="n">
        <v>910</v>
      </c>
      <c r="C6664" s="16" t="n">
        <v>198</v>
      </c>
      <c r="D6664" s="17" t="n">
        <f aca="false">C6664/B6664</f>
        <v>0.217582417582418</v>
      </c>
      <c r="E6664" s="18" t="n">
        <v>2963.44</v>
      </c>
      <c r="F6664" s="3" t="n">
        <f aca="false">G6664/C6664</f>
        <v>1571.44</v>
      </c>
      <c r="G6664" s="3" t="n">
        <f aca="false">(E6664-1392)*C6664</f>
        <v>311145.12</v>
      </c>
    </row>
    <row r="6665" customFormat="false" ht="12.75" hidden="false" customHeight="false" outlineLevel="0" collapsed="false">
      <c r="A6665" s="15" t="s">
        <v>100</v>
      </c>
      <c r="B6665" s="16" t="n">
        <v>18</v>
      </c>
      <c r="C6665" s="16" t="n">
        <v>6</v>
      </c>
      <c r="D6665" s="17" t="n">
        <f aca="false">C6665/B6665</f>
        <v>0.333333333333333</v>
      </c>
      <c r="E6665" s="18" t="n">
        <v>2401.79</v>
      </c>
      <c r="F6665" s="3" t="n">
        <f aca="false">G6665/C6665</f>
        <v>1009.79</v>
      </c>
      <c r="G6665" s="3" t="n">
        <f aca="false">(E6665-1392)*C6665</f>
        <v>6058.74</v>
      </c>
    </row>
    <row r="6666" customFormat="false" ht="12.75" hidden="false" customHeight="false" outlineLevel="0" collapsed="false">
      <c r="A6666" s="15" t="s">
        <v>369</v>
      </c>
      <c r="B6666" s="16" t="n">
        <v>3</v>
      </c>
      <c r="C6666" s="16" t="n">
        <v>0</v>
      </c>
    </row>
    <row r="6667" customFormat="false" ht="12.75" hidden="false" customHeight="false" outlineLevel="0" collapsed="false">
      <c r="A6667" s="15" t="s">
        <v>370</v>
      </c>
      <c r="B6667" s="16" t="n">
        <v>1</v>
      </c>
      <c r="C6667" s="16" t="n">
        <v>0</v>
      </c>
    </row>
    <row r="6668" customFormat="false" ht="12.75" hidden="false" customHeight="false" outlineLevel="0" collapsed="false">
      <c r="A6668" s="15" t="s">
        <v>371</v>
      </c>
      <c r="B6668" s="16" t="n">
        <v>2</v>
      </c>
      <c r="C6668" s="16" t="n">
        <v>0</v>
      </c>
    </row>
    <row r="6669" customFormat="false" ht="12.75" hidden="false" customHeight="false" outlineLevel="0" collapsed="false">
      <c r="A6669" s="15" t="s">
        <v>149</v>
      </c>
      <c r="B6669" s="16" t="n">
        <v>5</v>
      </c>
      <c r="C6669" s="16" t="n">
        <v>2</v>
      </c>
      <c r="D6669" s="17" t="n">
        <f aca="false">C6669/B6669</f>
        <v>0.4</v>
      </c>
      <c r="E6669" s="18" t="n">
        <v>4506.2</v>
      </c>
      <c r="F6669" s="3" t="n">
        <f aca="false">G6669/C6669</f>
        <v>3114.2</v>
      </c>
      <c r="G6669" s="3" t="n">
        <f aca="false">(E6669-1392)*C6669</f>
        <v>6228.4</v>
      </c>
    </row>
    <row r="6670" customFormat="false" ht="12.75" hidden="false" customHeight="false" outlineLevel="0" collapsed="false">
      <c r="A6670" s="15" t="s">
        <v>372</v>
      </c>
      <c r="B6670" s="16" t="n">
        <v>3</v>
      </c>
      <c r="C6670" s="16" t="n">
        <v>0</v>
      </c>
    </row>
    <row r="6671" customFormat="false" ht="12.75" hidden="false" customHeight="false" outlineLevel="0" collapsed="false">
      <c r="A6671" s="15" t="s">
        <v>373</v>
      </c>
      <c r="B6671" s="16" t="n">
        <v>1</v>
      </c>
      <c r="C6671" s="16" t="n">
        <v>0</v>
      </c>
    </row>
    <row r="6672" customFormat="false" ht="12.75" hidden="false" customHeight="false" outlineLevel="0" collapsed="false">
      <c r="A6672" s="15" t="s">
        <v>204</v>
      </c>
      <c r="B6672" s="16" t="n">
        <v>3</v>
      </c>
      <c r="C6672" s="16" t="n">
        <v>1</v>
      </c>
      <c r="D6672" s="17" t="n">
        <f aca="false">C6672/B6672</f>
        <v>0.333333333333333</v>
      </c>
      <c r="E6672" s="18" t="n">
        <v>6306.11</v>
      </c>
      <c r="F6672" s="3" t="n">
        <f aca="false">G6672/C6672</f>
        <v>4914.11</v>
      </c>
      <c r="G6672" s="3" t="n">
        <f aca="false">(E6672-1392)*C6672</f>
        <v>4914.11</v>
      </c>
    </row>
    <row r="6673" customFormat="false" ht="12.75" hidden="false" customHeight="false" outlineLevel="0" collapsed="false">
      <c r="A6673" s="15" t="s">
        <v>205</v>
      </c>
      <c r="B6673" s="16" t="n">
        <v>3</v>
      </c>
      <c r="C6673" s="16" t="n">
        <v>1</v>
      </c>
      <c r="D6673" s="17" t="n">
        <f aca="false">C6673/B6673</f>
        <v>0.333333333333333</v>
      </c>
      <c r="E6673" s="18" t="n">
        <v>3324.13</v>
      </c>
      <c r="F6673" s="3" t="n">
        <f aca="false">G6673/C6673</f>
        <v>1932.13</v>
      </c>
      <c r="G6673" s="3" t="n">
        <f aca="false">(E6673-1392)*C6673</f>
        <v>1932.13</v>
      </c>
    </row>
    <row r="6674" customFormat="false" ht="12.75" hidden="false" customHeight="false" outlineLevel="0" collapsed="false">
      <c r="A6674" s="15" t="s">
        <v>206</v>
      </c>
      <c r="B6674" s="16" t="n">
        <v>12</v>
      </c>
      <c r="C6674" s="16" t="n">
        <v>1</v>
      </c>
      <c r="D6674" s="17" t="n">
        <f aca="false">C6674/B6674</f>
        <v>0.0833333333333333</v>
      </c>
      <c r="E6674" s="18" t="n">
        <v>1435.23</v>
      </c>
      <c r="F6674" s="3" t="n">
        <f aca="false">G6674/C6674</f>
        <v>43.23</v>
      </c>
      <c r="G6674" s="3" t="n">
        <f aca="false">(E6674-1392)*C6674</f>
        <v>43.23</v>
      </c>
    </row>
    <row r="6675" customFormat="false" ht="12.75" hidden="false" customHeight="false" outlineLevel="0" collapsed="false">
      <c r="A6675" s="15" t="s">
        <v>374</v>
      </c>
      <c r="B6675" s="16" t="n">
        <v>2</v>
      </c>
      <c r="C6675" s="16" t="n">
        <v>0</v>
      </c>
    </row>
    <row r="6676" customFormat="false" ht="12.75" hidden="false" customHeight="false" outlineLevel="0" collapsed="false">
      <c r="A6676" s="15" t="s">
        <v>207</v>
      </c>
      <c r="B6676" s="16" t="n">
        <v>52</v>
      </c>
      <c r="C6676" s="16" t="n">
        <v>1</v>
      </c>
      <c r="D6676" s="17" t="n">
        <f aca="false">C6676/B6676</f>
        <v>0.0192307692307692</v>
      </c>
      <c r="E6676" s="18" t="n">
        <v>1891.85</v>
      </c>
      <c r="F6676" s="3" t="n">
        <f aca="false">G6676/C6676</f>
        <v>499.85</v>
      </c>
      <c r="G6676" s="3" t="n">
        <f aca="false">(E6676-1392)*C6676</f>
        <v>499.85</v>
      </c>
    </row>
    <row r="6677" customFormat="false" ht="12.75" hidden="false" customHeight="false" outlineLevel="0" collapsed="false">
      <c r="A6677" s="15" t="s">
        <v>375</v>
      </c>
      <c r="B6677" s="16" t="n">
        <v>1</v>
      </c>
      <c r="C6677" s="16" t="n">
        <v>0</v>
      </c>
    </row>
    <row r="6678" customFormat="false" ht="12.75" hidden="false" customHeight="false" outlineLevel="0" collapsed="false">
      <c r="A6678" s="15" t="s">
        <v>208</v>
      </c>
      <c r="B6678" s="16" t="n">
        <v>174</v>
      </c>
      <c r="C6678" s="16" t="n">
        <v>1</v>
      </c>
      <c r="D6678" s="17" t="n">
        <f aca="false">C6678/B6678</f>
        <v>0.00574712643678161</v>
      </c>
      <c r="E6678" s="18" t="n">
        <v>1469.87</v>
      </c>
      <c r="F6678" s="3" t="n">
        <f aca="false">G6678/C6678</f>
        <v>77.8699999999999</v>
      </c>
      <c r="G6678" s="3" t="n">
        <f aca="false">(E6678-1392)*C6678</f>
        <v>77.8699999999999</v>
      </c>
    </row>
    <row r="6679" customFormat="false" ht="12.75" hidden="false" customHeight="false" outlineLevel="0" collapsed="false">
      <c r="A6679" s="15" t="s">
        <v>376</v>
      </c>
      <c r="B6679" s="16" t="n">
        <v>5</v>
      </c>
      <c r="C6679" s="16" t="n">
        <v>0</v>
      </c>
    </row>
    <row r="6680" customFormat="false" ht="12.75" hidden="false" customHeight="false" outlineLevel="0" collapsed="false">
      <c r="A6680" s="15" t="s">
        <v>125</v>
      </c>
      <c r="B6680" s="16" t="n">
        <v>8</v>
      </c>
      <c r="C6680" s="16" t="n">
        <v>3</v>
      </c>
      <c r="D6680" s="17" t="n">
        <f aca="false">C6680/B6680</f>
        <v>0.375</v>
      </c>
      <c r="E6680" s="18" t="n">
        <v>2742.21</v>
      </c>
      <c r="F6680" s="3" t="n">
        <f aca="false">G6680/C6680</f>
        <v>1350.21</v>
      </c>
      <c r="G6680" s="3" t="n">
        <f aca="false">(E6680-1392)*C6680</f>
        <v>4050.63</v>
      </c>
    </row>
    <row r="6681" customFormat="false" ht="12.75" hidden="false" customHeight="false" outlineLevel="0" collapsed="false">
      <c r="A6681" s="15" t="s">
        <v>377</v>
      </c>
      <c r="B6681" s="16" t="n">
        <v>3</v>
      </c>
      <c r="C6681" s="16" t="n">
        <v>0</v>
      </c>
    </row>
    <row r="6682" customFormat="false" ht="12.75" hidden="false" customHeight="false" outlineLevel="0" collapsed="false">
      <c r="A6682" s="15" t="s">
        <v>209</v>
      </c>
      <c r="B6682" s="16" t="n">
        <v>54</v>
      </c>
      <c r="C6682" s="16" t="n">
        <v>1</v>
      </c>
      <c r="D6682" s="17" t="n">
        <f aca="false">C6682/B6682</f>
        <v>0.0185185185185185</v>
      </c>
      <c r="E6682" s="18" t="n">
        <v>4567.11</v>
      </c>
      <c r="F6682" s="3" t="n">
        <f aca="false">G6682/C6682</f>
        <v>3175.11</v>
      </c>
      <c r="G6682" s="3" t="n">
        <f aca="false">(E6682-1392)*C6682</f>
        <v>3175.11</v>
      </c>
    </row>
    <row r="6683" customFormat="false" ht="12.75" hidden="false" customHeight="false" outlineLevel="0" collapsed="false">
      <c r="A6683" s="15" t="s">
        <v>210</v>
      </c>
      <c r="B6683" s="16" t="n">
        <v>9</v>
      </c>
      <c r="C6683" s="16" t="n">
        <v>1</v>
      </c>
      <c r="D6683" s="17" t="n">
        <f aca="false">C6683/B6683</f>
        <v>0.111111111111111</v>
      </c>
      <c r="E6683" s="18" t="n">
        <v>2682.74</v>
      </c>
      <c r="F6683" s="3" t="n">
        <f aca="false">G6683/C6683</f>
        <v>1290.74</v>
      </c>
      <c r="G6683" s="3" t="n">
        <f aca="false">(E6683-1392)*C6683</f>
        <v>1290.74</v>
      </c>
    </row>
    <row r="6684" customFormat="false" ht="12.75" hidden="false" customHeight="false" outlineLevel="0" collapsed="false">
      <c r="A6684" s="15" t="s">
        <v>98</v>
      </c>
      <c r="B6684" s="16" t="n">
        <v>55</v>
      </c>
      <c r="C6684" s="16" t="n">
        <v>7</v>
      </c>
      <c r="D6684" s="17" t="n">
        <f aca="false">C6684/B6684</f>
        <v>0.127272727272727</v>
      </c>
      <c r="E6684" s="18" t="n">
        <v>3577.89</v>
      </c>
      <c r="F6684" s="3" t="n">
        <f aca="false">G6684/C6684</f>
        <v>2185.89</v>
      </c>
      <c r="G6684" s="3" t="n">
        <f aca="false">(E6684-1392)*C6684</f>
        <v>15301.23</v>
      </c>
    </row>
    <row r="6685" customFormat="false" ht="12.75" hidden="false" customHeight="false" outlineLevel="0" collapsed="false">
      <c r="A6685" s="15" t="s">
        <v>378</v>
      </c>
      <c r="B6685" s="16" t="n">
        <v>5</v>
      </c>
      <c r="C6685" s="16" t="n">
        <v>0</v>
      </c>
    </row>
    <row r="6686" customFormat="false" ht="12.75" hidden="false" customHeight="false" outlineLevel="0" collapsed="false">
      <c r="A6686" s="15" t="s">
        <v>211</v>
      </c>
      <c r="B6686" s="16" t="n">
        <v>4</v>
      </c>
      <c r="C6686" s="16" t="n">
        <v>1</v>
      </c>
      <c r="D6686" s="17" t="n">
        <f aca="false">C6686/B6686</f>
        <v>0.25</v>
      </c>
      <c r="E6686" s="18" t="n">
        <v>3023.44</v>
      </c>
      <c r="F6686" s="3" t="n">
        <f aca="false">G6686/C6686</f>
        <v>1631.44</v>
      </c>
      <c r="G6686" s="3" t="n">
        <f aca="false">(E6686-1392)*C6686</f>
        <v>1631.44</v>
      </c>
    </row>
    <row r="6687" customFormat="false" ht="12.75" hidden="false" customHeight="false" outlineLevel="0" collapsed="false">
      <c r="A6687" s="15" t="s">
        <v>379</v>
      </c>
      <c r="B6687" s="16" t="n">
        <v>1</v>
      </c>
      <c r="C6687" s="16" t="n">
        <v>0</v>
      </c>
    </row>
    <row r="6688" customFormat="false" ht="12.75" hidden="false" customHeight="false" outlineLevel="0" collapsed="false">
      <c r="A6688" s="15" t="s">
        <v>380</v>
      </c>
      <c r="B6688" s="16" t="n">
        <v>3</v>
      </c>
      <c r="C6688" s="16" t="n">
        <v>0</v>
      </c>
    </row>
    <row r="6689" customFormat="false" ht="12.75" hidden="false" customHeight="false" outlineLevel="0" collapsed="false">
      <c r="A6689" s="15" t="s">
        <v>212</v>
      </c>
      <c r="B6689" s="16" t="n">
        <v>9</v>
      </c>
      <c r="C6689" s="16" t="n">
        <v>1</v>
      </c>
      <c r="D6689" s="17" t="n">
        <f aca="false">C6689/B6689</f>
        <v>0.111111111111111</v>
      </c>
      <c r="E6689" s="18" t="n">
        <v>1902.74</v>
      </c>
      <c r="F6689" s="3" t="n">
        <f aca="false">G6689/C6689</f>
        <v>510.74</v>
      </c>
      <c r="G6689" s="3" t="n">
        <f aca="false">(E6689-1392)*C6689</f>
        <v>510.74</v>
      </c>
    </row>
    <row r="6690" customFormat="false" ht="12.75" hidden="false" customHeight="false" outlineLevel="0" collapsed="false">
      <c r="A6690" s="15" t="s">
        <v>39</v>
      </c>
      <c r="B6690" s="16" t="n">
        <v>1211</v>
      </c>
      <c r="C6690" s="16" t="n">
        <v>61</v>
      </c>
      <c r="D6690" s="17" t="n">
        <f aca="false">C6690/B6690</f>
        <v>0.0503715937241949</v>
      </c>
      <c r="E6690" s="18" t="n">
        <v>2201.61</v>
      </c>
      <c r="F6690" s="3" t="n">
        <f aca="false">G6690/C6690</f>
        <v>809.61</v>
      </c>
      <c r="G6690" s="3" t="n">
        <f aca="false">(E6690-1392)*C6690</f>
        <v>49386.21</v>
      </c>
    </row>
    <row r="6691" customFormat="false" ht="12.75" hidden="false" customHeight="false" outlineLevel="0" collapsed="false">
      <c r="A6691" s="15" t="s">
        <v>63</v>
      </c>
      <c r="B6691" s="16" t="n">
        <v>737</v>
      </c>
      <c r="C6691" s="16" t="n">
        <v>16</v>
      </c>
      <c r="D6691" s="17" t="n">
        <f aca="false">C6691/B6691</f>
        <v>0.0217096336499322</v>
      </c>
      <c r="E6691" s="18" t="n">
        <v>2155.52</v>
      </c>
      <c r="F6691" s="3" t="n">
        <f aca="false">G6691/C6691</f>
        <v>763.52</v>
      </c>
      <c r="G6691" s="3" t="n">
        <f aca="false">(E6691-1392)*C6691</f>
        <v>12216.32</v>
      </c>
    </row>
    <row r="6692" customFormat="false" ht="12.75" hidden="false" customHeight="false" outlineLevel="0" collapsed="false">
      <c r="A6692" s="15" t="s">
        <v>381</v>
      </c>
      <c r="B6692" s="16" t="n">
        <v>4</v>
      </c>
      <c r="C6692" s="16" t="n">
        <v>0</v>
      </c>
    </row>
    <row r="6693" customFormat="false" ht="12.75" hidden="false" customHeight="false" outlineLevel="0" collapsed="false">
      <c r="A6693" s="15" t="s">
        <v>382</v>
      </c>
      <c r="B6693" s="16" t="n">
        <v>46</v>
      </c>
      <c r="C6693" s="16" t="n">
        <v>0</v>
      </c>
    </row>
    <row r="6694" customFormat="false" ht="12.75" hidden="false" customHeight="false" outlineLevel="0" collapsed="false">
      <c r="A6694" s="15" t="s">
        <v>213</v>
      </c>
      <c r="B6694" s="16" t="n">
        <v>1</v>
      </c>
      <c r="C6694" s="16" t="n">
        <v>1</v>
      </c>
      <c r="D6694" s="17" t="n">
        <f aca="false">C6694/B6694</f>
        <v>1</v>
      </c>
      <c r="E6694" s="18" t="n">
        <v>2140.04</v>
      </c>
      <c r="F6694" s="3" t="n">
        <f aca="false">G6694/C6694</f>
        <v>748.04</v>
      </c>
      <c r="G6694" s="3" t="n">
        <f aca="false">(E6694-1392)*C6694</f>
        <v>748.04</v>
      </c>
    </row>
    <row r="6695" customFormat="false" ht="12.75" hidden="false" customHeight="false" outlineLevel="0" collapsed="false">
      <c r="A6695" s="15" t="s">
        <v>64</v>
      </c>
      <c r="B6695" s="16" t="n">
        <v>201</v>
      </c>
      <c r="C6695" s="16" t="n">
        <v>16</v>
      </c>
      <c r="D6695" s="17" t="n">
        <f aca="false">C6695/B6695</f>
        <v>0.0796019900497512</v>
      </c>
      <c r="E6695" s="18" t="n">
        <v>2614.04</v>
      </c>
      <c r="F6695" s="3" t="n">
        <f aca="false">G6695/C6695</f>
        <v>1222.04</v>
      </c>
      <c r="G6695" s="3" t="n">
        <f aca="false">(E6695-1392)*C6695</f>
        <v>19552.64</v>
      </c>
    </row>
    <row r="6696" customFormat="false" ht="12.75" hidden="false" customHeight="false" outlineLevel="0" collapsed="false">
      <c r="A6696" s="15" t="s">
        <v>383</v>
      </c>
      <c r="B6696" s="16" t="n">
        <v>1</v>
      </c>
      <c r="C6696" s="16" t="n">
        <v>0</v>
      </c>
    </row>
    <row r="6697" customFormat="false" ht="12.75" hidden="false" customHeight="false" outlineLevel="0" collapsed="false">
      <c r="A6697" s="15" t="s">
        <v>36</v>
      </c>
      <c r="B6697" s="16" t="n">
        <v>321</v>
      </c>
      <c r="C6697" s="16" t="n">
        <v>71</v>
      </c>
      <c r="D6697" s="17" t="n">
        <f aca="false">C6697/B6697</f>
        <v>0.221183800623053</v>
      </c>
      <c r="E6697" s="18" t="n">
        <v>2261.22</v>
      </c>
      <c r="F6697" s="3" t="n">
        <f aca="false">G6697/C6697</f>
        <v>869.22</v>
      </c>
      <c r="G6697" s="3" t="n">
        <f aca="false">(E6697-1392)*C6697</f>
        <v>61714.62</v>
      </c>
    </row>
    <row r="6698" customFormat="false" ht="12.75" hidden="false" customHeight="false" outlineLevel="0" collapsed="false">
      <c r="A6698" s="15" t="s">
        <v>83</v>
      </c>
      <c r="B6698" s="16" t="n">
        <v>66</v>
      </c>
      <c r="C6698" s="16" t="n">
        <v>10</v>
      </c>
      <c r="D6698" s="17" t="n">
        <f aca="false">C6698/B6698</f>
        <v>0.151515151515152</v>
      </c>
      <c r="E6698" s="18" t="n">
        <v>2886.06</v>
      </c>
      <c r="F6698" s="3" t="n">
        <f aca="false">G6698/C6698</f>
        <v>1494.06</v>
      </c>
      <c r="G6698" s="3" t="n">
        <f aca="false">(E6698-1392)*C6698</f>
        <v>14940.6</v>
      </c>
    </row>
    <row r="6699" customFormat="false" ht="12.75" hidden="false" customHeight="false" outlineLevel="0" collapsed="false">
      <c r="A6699" s="15" t="s">
        <v>31</v>
      </c>
      <c r="B6699" s="16" t="n">
        <v>726</v>
      </c>
      <c r="C6699" s="16" t="n">
        <v>120</v>
      </c>
      <c r="D6699" s="17" t="n">
        <f aca="false">C6699/B6699</f>
        <v>0.165289256198347</v>
      </c>
      <c r="E6699" s="18" t="n">
        <v>2537.97</v>
      </c>
      <c r="F6699" s="3" t="n">
        <f aca="false">G6699/C6699</f>
        <v>1145.97</v>
      </c>
      <c r="G6699" s="3" t="n">
        <f aca="false">(E6699-1392)*C6699</f>
        <v>137516.4</v>
      </c>
    </row>
    <row r="6700" customFormat="false" ht="12.75" hidden="false" customHeight="false" outlineLevel="0" collapsed="false">
      <c r="A6700" s="15" t="s">
        <v>41</v>
      </c>
      <c r="B6700" s="16" t="n">
        <v>341</v>
      </c>
      <c r="C6700" s="16" t="n">
        <v>49</v>
      </c>
      <c r="D6700" s="17" t="n">
        <f aca="false">C6700/B6700</f>
        <v>0.143695014662757</v>
      </c>
      <c r="E6700" s="18" t="n">
        <v>2229.37</v>
      </c>
      <c r="F6700" s="3" t="n">
        <f aca="false">G6700/C6700</f>
        <v>837.37</v>
      </c>
      <c r="G6700" s="3" t="n">
        <f aca="false">(E6700-1392)*C6700</f>
        <v>41031.13</v>
      </c>
    </row>
    <row r="6701" customFormat="false" ht="12.75" hidden="false" customHeight="false" outlineLevel="0" collapsed="false">
      <c r="A6701" s="15" t="s">
        <v>18</v>
      </c>
      <c r="B6701" s="16" t="n">
        <v>2122</v>
      </c>
      <c r="C6701" s="16" t="n">
        <v>508</v>
      </c>
      <c r="D6701" s="17" t="n">
        <f aca="false">C6701/B6701</f>
        <v>0.239396795475966</v>
      </c>
      <c r="E6701" s="18" t="n">
        <v>2741.79</v>
      </c>
      <c r="F6701" s="3" t="n">
        <f aca="false">G6701/C6701</f>
        <v>1349.79</v>
      </c>
      <c r="G6701" s="3" t="n">
        <f aca="false">(E6701-1392)*C6701</f>
        <v>685693.32</v>
      </c>
    </row>
    <row r="6702" customFormat="false" ht="12.75" hidden="false" customHeight="false" outlineLevel="0" collapsed="false">
      <c r="A6702" s="15" t="s">
        <v>58</v>
      </c>
      <c r="B6702" s="16" t="n">
        <v>75</v>
      </c>
      <c r="C6702" s="16" t="n">
        <v>21</v>
      </c>
      <c r="D6702" s="17" t="n">
        <f aca="false">C6702/B6702</f>
        <v>0.28</v>
      </c>
      <c r="E6702" s="18" t="n">
        <v>2476.35</v>
      </c>
      <c r="F6702" s="3" t="n">
        <f aca="false">G6702/C6702</f>
        <v>1084.35</v>
      </c>
      <c r="G6702" s="3" t="n">
        <f aca="false">(E6702-1392)*C6702</f>
        <v>22771.35</v>
      </c>
    </row>
    <row r="6703" customFormat="false" ht="12.75" hidden="false" customHeight="false" outlineLevel="0" collapsed="false">
      <c r="A6703" s="15" t="s">
        <v>32</v>
      </c>
      <c r="B6703" s="16" t="n">
        <v>368</v>
      </c>
      <c r="C6703" s="16" t="n">
        <v>99</v>
      </c>
      <c r="D6703" s="17" t="n">
        <f aca="false">C6703/B6703</f>
        <v>0.269021739130435</v>
      </c>
      <c r="E6703" s="18" t="n">
        <v>2510.23</v>
      </c>
      <c r="F6703" s="3" t="n">
        <f aca="false">G6703/C6703</f>
        <v>1118.23</v>
      </c>
      <c r="G6703" s="3" t="n">
        <f aca="false">(E6703-1392)*C6703</f>
        <v>110704.77</v>
      </c>
    </row>
    <row r="6704" customFormat="false" ht="12.75" hidden="false" customHeight="false" outlineLevel="0" collapsed="false">
      <c r="A6704" s="15" t="s">
        <v>30</v>
      </c>
      <c r="B6704" s="16" t="n">
        <v>612</v>
      </c>
      <c r="C6704" s="16" t="n">
        <v>129</v>
      </c>
      <c r="D6704" s="17" t="n">
        <f aca="false">C6704/B6704</f>
        <v>0.21078431372549</v>
      </c>
      <c r="E6704" s="18" t="n">
        <v>2564.11</v>
      </c>
      <c r="F6704" s="3" t="n">
        <f aca="false">G6704/C6704</f>
        <v>1172.11</v>
      </c>
      <c r="G6704" s="3" t="n">
        <f aca="false">(E6704-1392)*C6704</f>
        <v>151202.19</v>
      </c>
    </row>
    <row r="6705" customFormat="false" ht="12.75" hidden="false" customHeight="false" outlineLevel="0" collapsed="false">
      <c r="A6705" s="15" t="s">
        <v>35</v>
      </c>
      <c r="B6705" s="16" t="n">
        <v>272</v>
      </c>
      <c r="C6705" s="16" t="n">
        <v>81</v>
      </c>
      <c r="D6705" s="17" t="n">
        <f aca="false">C6705/B6705</f>
        <v>0.297794117647059</v>
      </c>
      <c r="E6705" s="18" t="n">
        <v>2676.32</v>
      </c>
      <c r="F6705" s="3" t="n">
        <f aca="false">G6705/C6705</f>
        <v>1284.32</v>
      </c>
      <c r="G6705" s="3" t="n">
        <f aca="false">(E6705-1392)*C6705</f>
        <v>104029.92</v>
      </c>
    </row>
    <row r="6706" customFormat="false" ht="12.75" hidden="false" customHeight="false" outlineLevel="0" collapsed="false">
      <c r="A6706" s="15" t="s">
        <v>26</v>
      </c>
      <c r="B6706" s="16" t="n">
        <v>945</v>
      </c>
      <c r="C6706" s="16" t="n">
        <v>161</v>
      </c>
      <c r="D6706" s="17" t="n">
        <f aca="false">C6706/B6706</f>
        <v>0.17037037037037</v>
      </c>
      <c r="E6706" s="18" t="n">
        <v>2485.96</v>
      </c>
      <c r="F6706" s="3" t="n">
        <f aca="false">G6706/C6706</f>
        <v>1093.96</v>
      </c>
      <c r="G6706" s="3" t="n">
        <f aca="false">(E6706-1392)*C6706</f>
        <v>176127.56</v>
      </c>
    </row>
    <row r="6707" customFormat="false" ht="12.75" hidden="false" customHeight="false" outlineLevel="0" collapsed="false">
      <c r="A6707" s="15" t="s">
        <v>150</v>
      </c>
      <c r="B6707" s="16" t="n">
        <v>13</v>
      </c>
      <c r="C6707" s="16" t="n">
        <v>2</v>
      </c>
      <c r="D6707" s="17" t="n">
        <f aca="false">C6707/B6707</f>
        <v>0.153846153846154</v>
      </c>
      <c r="E6707" s="18" t="n">
        <v>1520.62</v>
      </c>
      <c r="F6707" s="3" t="n">
        <f aca="false">G6707/C6707</f>
        <v>128.62</v>
      </c>
      <c r="G6707" s="3" t="n">
        <f aca="false">(E6707-1392)*C6707</f>
        <v>257.24</v>
      </c>
    </row>
    <row r="6708" customFormat="false" ht="12.75" hidden="false" customHeight="false" outlineLevel="0" collapsed="false">
      <c r="A6708" s="15" t="s">
        <v>78</v>
      </c>
      <c r="B6708" s="16" t="n">
        <v>47</v>
      </c>
      <c r="C6708" s="16" t="n">
        <v>11</v>
      </c>
      <c r="D6708" s="17" t="n">
        <f aca="false">C6708/B6708</f>
        <v>0.234042553191489</v>
      </c>
      <c r="E6708" s="18" t="n">
        <v>2143.4</v>
      </c>
      <c r="F6708" s="3" t="n">
        <f aca="false">G6708/C6708</f>
        <v>751.4</v>
      </c>
      <c r="G6708" s="3" t="n">
        <f aca="false">(E6708-1392)*C6708</f>
        <v>8265.4</v>
      </c>
    </row>
    <row r="6709" customFormat="false" ht="12.75" hidden="false" customHeight="false" outlineLevel="0" collapsed="false">
      <c r="A6709" s="15" t="s">
        <v>126</v>
      </c>
      <c r="B6709" s="16" t="n">
        <v>10</v>
      </c>
      <c r="C6709" s="16" t="n">
        <v>3</v>
      </c>
      <c r="D6709" s="17" t="n">
        <f aca="false">C6709/B6709</f>
        <v>0.3</v>
      </c>
      <c r="E6709" s="18" t="n">
        <v>1602.14</v>
      </c>
      <c r="F6709" s="3" t="n">
        <f aca="false">G6709/C6709</f>
        <v>210.14</v>
      </c>
      <c r="G6709" s="3" t="n">
        <f aca="false">(E6709-1392)*C6709</f>
        <v>630.42</v>
      </c>
    </row>
    <row r="6710" customFormat="false" ht="12.75" hidden="false" customHeight="false" outlineLevel="0" collapsed="false">
      <c r="A6710" s="15" t="s">
        <v>37</v>
      </c>
      <c r="B6710" s="16" t="n">
        <v>229</v>
      </c>
      <c r="C6710" s="16" t="n">
        <v>69</v>
      </c>
      <c r="D6710" s="17" t="n">
        <f aca="false">C6710/B6710</f>
        <v>0.301310043668122</v>
      </c>
      <c r="E6710" s="18" t="n">
        <v>2896.21</v>
      </c>
      <c r="F6710" s="3" t="n">
        <f aca="false">G6710/C6710</f>
        <v>1504.21</v>
      </c>
      <c r="G6710" s="3" t="n">
        <f aca="false">(E6710-1392)*C6710</f>
        <v>103790.49</v>
      </c>
    </row>
    <row r="6711" customFormat="false" ht="12.75" hidden="false" customHeight="false" outlineLevel="0" collapsed="false">
      <c r="A6711" s="15" t="s">
        <v>214</v>
      </c>
      <c r="B6711" s="16" t="n">
        <v>14</v>
      </c>
      <c r="C6711" s="16" t="n">
        <v>1</v>
      </c>
      <c r="D6711" s="17" t="n">
        <f aca="false">C6711/B6711</f>
        <v>0.0714285714285714</v>
      </c>
      <c r="E6711" s="18" t="n">
        <v>5627.48</v>
      </c>
      <c r="F6711" s="3" t="n">
        <f aca="false">G6711/C6711</f>
        <v>4235.48</v>
      </c>
      <c r="G6711" s="3" t="n">
        <f aca="false">(E6711-1392)*C6711</f>
        <v>4235.48</v>
      </c>
    </row>
    <row r="6712" customFormat="false" ht="12.75" hidden="false" customHeight="false" outlineLevel="0" collapsed="false">
      <c r="A6712" s="15" t="s">
        <v>105</v>
      </c>
      <c r="B6712" s="16" t="n">
        <v>33</v>
      </c>
      <c r="C6712" s="16" t="n">
        <v>5</v>
      </c>
      <c r="D6712" s="17" t="n">
        <f aca="false">C6712/B6712</f>
        <v>0.151515151515152</v>
      </c>
      <c r="E6712" s="18" t="n">
        <v>4375.49</v>
      </c>
      <c r="F6712" s="3" t="n">
        <f aca="false">G6712/C6712</f>
        <v>2983.49</v>
      </c>
      <c r="G6712" s="3" t="n">
        <f aca="false">(E6712-1392)*C6712</f>
        <v>14917.45</v>
      </c>
    </row>
    <row r="6713" customFormat="false" ht="12.75" hidden="false" customHeight="false" outlineLevel="0" collapsed="false">
      <c r="A6713" s="15" t="s">
        <v>99</v>
      </c>
      <c r="B6713" s="16" t="n">
        <v>39</v>
      </c>
      <c r="C6713" s="16" t="n">
        <v>7</v>
      </c>
      <c r="D6713" s="17" t="n">
        <f aca="false">C6713/B6713</f>
        <v>0.17948717948718</v>
      </c>
      <c r="E6713" s="18" t="n">
        <v>1977.69</v>
      </c>
      <c r="F6713" s="3" t="n">
        <f aca="false">G6713/C6713</f>
        <v>585.69</v>
      </c>
      <c r="G6713" s="3" t="n">
        <f aca="false">(E6713-1392)*C6713</f>
        <v>4099.83</v>
      </c>
    </row>
    <row r="6714" customFormat="false" ht="12.75" hidden="false" customHeight="false" outlineLevel="0" collapsed="false">
      <c r="A6714" s="15" t="s">
        <v>54</v>
      </c>
      <c r="B6714" s="16" t="n">
        <v>129</v>
      </c>
      <c r="C6714" s="16" t="n">
        <v>24</v>
      </c>
      <c r="D6714" s="17" t="n">
        <f aca="false">C6714/B6714</f>
        <v>0.186046511627907</v>
      </c>
      <c r="E6714" s="18" t="n">
        <v>2461.48</v>
      </c>
      <c r="F6714" s="3" t="n">
        <f aca="false">G6714/C6714</f>
        <v>1069.48</v>
      </c>
      <c r="G6714" s="3" t="n">
        <f aca="false">(E6714-1392)*C6714</f>
        <v>25667.52</v>
      </c>
    </row>
    <row r="6715" customFormat="false" ht="12.75" hidden="false" customHeight="false" outlineLevel="0" collapsed="false">
      <c r="A6715" s="15" t="s">
        <v>59</v>
      </c>
      <c r="B6715" s="16" t="n">
        <v>101</v>
      </c>
      <c r="C6715" s="16" t="n">
        <v>21</v>
      </c>
      <c r="D6715" s="17" t="n">
        <f aca="false">C6715/B6715</f>
        <v>0.207920792079208</v>
      </c>
      <c r="E6715" s="18" t="n">
        <v>3014.46</v>
      </c>
      <c r="F6715" s="3" t="n">
        <f aca="false">G6715/C6715</f>
        <v>1622.46</v>
      </c>
      <c r="G6715" s="3" t="n">
        <f aca="false">(E6715-1392)*C6715</f>
        <v>34071.66</v>
      </c>
    </row>
    <row r="6716" customFormat="false" ht="12.75" hidden="false" customHeight="false" outlineLevel="0" collapsed="false">
      <c r="A6716" s="15" t="s">
        <v>114</v>
      </c>
      <c r="B6716" s="16" t="n">
        <v>15</v>
      </c>
      <c r="C6716" s="16" t="n">
        <v>4</v>
      </c>
      <c r="D6716" s="17" t="n">
        <f aca="false">C6716/B6716</f>
        <v>0.266666666666667</v>
      </c>
      <c r="E6716" s="18" t="n">
        <v>1963.07</v>
      </c>
      <c r="F6716" s="3" t="n">
        <f aca="false">G6716/C6716</f>
        <v>571.07</v>
      </c>
      <c r="G6716" s="3" t="n">
        <f aca="false">(E6716-1392)*C6716</f>
        <v>2284.28</v>
      </c>
    </row>
    <row r="6717" customFormat="false" ht="12.75" hidden="false" customHeight="false" outlineLevel="0" collapsed="false">
      <c r="A6717" s="15" t="s">
        <v>17</v>
      </c>
      <c r="B6717" s="16" t="n">
        <v>5735</v>
      </c>
      <c r="C6717" s="16" t="n">
        <v>524</v>
      </c>
      <c r="D6717" s="17" t="n">
        <f aca="false">C6717/B6717</f>
        <v>0.0913687881429817</v>
      </c>
      <c r="E6717" s="18" t="n">
        <v>2150.8</v>
      </c>
      <c r="F6717" s="3" t="n">
        <f aca="false">G6717/C6717</f>
        <v>758.8</v>
      </c>
      <c r="G6717" s="3" t="n">
        <f aca="false">(E6717-1392)*C6717</f>
        <v>397611.2</v>
      </c>
    </row>
    <row r="6718" customFormat="false" ht="12.75" hidden="false" customHeight="false" outlineLevel="0" collapsed="false">
      <c r="A6718" s="15" t="s">
        <v>24</v>
      </c>
      <c r="B6718" s="16" t="n">
        <v>2857</v>
      </c>
      <c r="C6718" s="16" t="n">
        <v>196</v>
      </c>
      <c r="D6718" s="17" t="n">
        <f aca="false">C6718/B6718</f>
        <v>0.0686034301715086</v>
      </c>
      <c r="E6718" s="18" t="n">
        <v>2284.42</v>
      </c>
      <c r="F6718" s="3" t="n">
        <f aca="false">G6718/C6718</f>
        <v>892.42</v>
      </c>
      <c r="G6718" s="3" t="n">
        <f aca="false">(E6718-1392)*C6718</f>
        <v>174914.32</v>
      </c>
    </row>
    <row r="6719" customFormat="false" ht="12.75" hidden="false" customHeight="false" outlineLevel="0" collapsed="false">
      <c r="A6719" s="15" t="s">
        <v>33</v>
      </c>
      <c r="B6719" s="16" t="n">
        <v>519</v>
      </c>
      <c r="C6719" s="16" t="n">
        <v>93</v>
      </c>
      <c r="D6719" s="17" t="n">
        <f aca="false">C6719/B6719</f>
        <v>0.179190751445087</v>
      </c>
      <c r="E6719" s="18" t="n">
        <v>2459.28</v>
      </c>
      <c r="F6719" s="3" t="n">
        <f aca="false">G6719/C6719</f>
        <v>1067.28</v>
      </c>
      <c r="G6719" s="3" t="n">
        <f aca="false">(E6719-1392)*C6719</f>
        <v>99257.04</v>
      </c>
    </row>
    <row r="6720" customFormat="false" ht="12.75" hidden="false" customHeight="false" outlineLevel="0" collapsed="false">
      <c r="A6720" s="15" t="s">
        <v>70</v>
      </c>
      <c r="B6720" s="16" t="n">
        <v>69</v>
      </c>
      <c r="C6720" s="16" t="n">
        <v>13</v>
      </c>
      <c r="D6720" s="17" t="n">
        <f aca="false">C6720/B6720</f>
        <v>0.188405797101449</v>
      </c>
      <c r="E6720" s="18" t="n">
        <v>3587.15</v>
      </c>
      <c r="F6720" s="3" t="n">
        <f aca="false">G6720/C6720</f>
        <v>2195.15</v>
      </c>
      <c r="G6720" s="3" t="n">
        <f aca="false">(E6720-1392)*C6720</f>
        <v>28536.95</v>
      </c>
    </row>
    <row r="6721" customFormat="false" ht="12.75" hidden="false" customHeight="false" outlineLevel="0" collapsed="false">
      <c r="A6721" s="15" t="s">
        <v>38</v>
      </c>
      <c r="B6721" s="16" t="n">
        <v>281</v>
      </c>
      <c r="C6721" s="16" t="n">
        <v>62</v>
      </c>
      <c r="D6721" s="17" t="n">
        <f aca="false">C6721/B6721</f>
        <v>0.220640569395018</v>
      </c>
      <c r="E6721" s="18" t="n">
        <v>2761.38</v>
      </c>
      <c r="F6721" s="3" t="n">
        <f aca="false">G6721/C6721</f>
        <v>1369.38</v>
      </c>
      <c r="G6721" s="3" t="n">
        <f aca="false">(E6721-1392)*C6721</f>
        <v>84901.56</v>
      </c>
    </row>
    <row r="6722" customFormat="false" ht="12.75" hidden="false" customHeight="false" outlineLevel="0" collapsed="false">
      <c r="A6722" s="15" t="s">
        <v>151</v>
      </c>
      <c r="B6722" s="16" t="n">
        <v>8</v>
      </c>
      <c r="C6722" s="16" t="n">
        <v>2</v>
      </c>
      <c r="D6722" s="17" t="n">
        <f aca="false">C6722/B6722</f>
        <v>0.25</v>
      </c>
      <c r="E6722" s="18" t="n">
        <v>2145.29</v>
      </c>
      <c r="F6722" s="3" t="n">
        <f aca="false">G6722/C6722</f>
        <v>753.29</v>
      </c>
      <c r="G6722" s="3" t="n">
        <f aca="false">(E6722-1392)*C6722</f>
        <v>1506.58</v>
      </c>
    </row>
    <row r="6723" customFormat="false" ht="12.75" hidden="false" customHeight="false" outlineLevel="0" collapsed="false">
      <c r="A6723" s="15" t="s">
        <v>65</v>
      </c>
      <c r="B6723" s="16" t="n">
        <v>79</v>
      </c>
      <c r="C6723" s="16" t="n">
        <v>16</v>
      </c>
      <c r="D6723" s="17" t="n">
        <f aca="false">C6723/B6723</f>
        <v>0.20253164556962</v>
      </c>
      <c r="E6723" s="18" t="n">
        <v>3031.59</v>
      </c>
      <c r="F6723" s="3" t="n">
        <f aca="false">G6723/C6723</f>
        <v>1639.59</v>
      </c>
      <c r="G6723" s="3" t="n">
        <f aca="false">(E6723-1392)*C6723</f>
        <v>26233.44</v>
      </c>
    </row>
    <row r="6724" customFormat="false" ht="12.75" hidden="false" customHeight="false" outlineLevel="0" collapsed="false">
      <c r="A6724" s="15" t="s">
        <v>106</v>
      </c>
      <c r="B6724" s="16" t="n">
        <v>18</v>
      </c>
      <c r="C6724" s="16" t="n">
        <v>5</v>
      </c>
      <c r="D6724" s="17" t="n">
        <f aca="false">C6724/B6724</f>
        <v>0.277777777777778</v>
      </c>
      <c r="E6724" s="18" t="n">
        <v>3706.45</v>
      </c>
      <c r="F6724" s="3" t="n">
        <f aca="false">G6724/C6724</f>
        <v>2314.45</v>
      </c>
      <c r="G6724" s="3" t="n">
        <f aca="false">(E6724-1392)*C6724</f>
        <v>11572.25</v>
      </c>
    </row>
    <row r="6725" customFormat="false" ht="12.75" hidden="false" customHeight="false" outlineLevel="0" collapsed="false">
      <c r="A6725" s="15" t="s">
        <v>215</v>
      </c>
      <c r="B6725" s="16" t="n">
        <v>4</v>
      </c>
      <c r="C6725" s="16" t="n">
        <v>1</v>
      </c>
      <c r="D6725" s="17" t="n">
        <f aca="false">C6725/B6725</f>
        <v>0.25</v>
      </c>
      <c r="E6725" s="18" t="n">
        <v>2653.5</v>
      </c>
      <c r="F6725" s="3" t="n">
        <f aca="false">G6725/C6725</f>
        <v>1261.5</v>
      </c>
      <c r="G6725" s="3" t="n">
        <f aca="false">(E6725-1392)*C6725</f>
        <v>1261.5</v>
      </c>
    </row>
    <row r="6726" customFormat="false" ht="12.75" hidden="false" customHeight="false" outlineLevel="0" collapsed="false">
      <c r="A6726" s="15" t="s">
        <v>216</v>
      </c>
      <c r="B6726" s="16" t="n">
        <v>6</v>
      </c>
      <c r="C6726" s="16" t="n">
        <v>1</v>
      </c>
      <c r="D6726" s="17" t="n">
        <f aca="false">C6726/B6726</f>
        <v>0.166666666666667</v>
      </c>
      <c r="E6726" s="18" t="n">
        <v>1395.64</v>
      </c>
      <c r="F6726" s="3" t="n">
        <f aca="false">G6726/C6726</f>
        <v>3.6400000000001</v>
      </c>
      <c r="G6726" s="3" t="n">
        <f aca="false">(E6726-1392)*C6726</f>
        <v>3.6400000000001</v>
      </c>
    </row>
    <row r="6727" customFormat="false" ht="12.75" hidden="false" customHeight="false" outlineLevel="0" collapsed="false">
      <c r="A6727" s="15" t="s">
        <v>384</v>
      </c>
      <c r="B6727" s="16" t="n">
        <v>7</v>
      </c>
      <c r="C6727" s="16" t="n">
        <v>0</v>
      </c>
    </row>
    <row r="6728" customFormat="false" ht="12.75" hidden="false" customHeight="false" outlineLevel="0" collapsed="false">
      <c r="A6728" s="15" t="s">
        <v>385</v>
      </c>
      <c r="B6728" s="16" t="n">
        <v>3</v>
      </c>
      <c r="C6728" s="16" t="n">
        <v>0</v>
      </c>
    </row>
    <row r="6729" customFormat="false" ht="12.75" hidden="false" customHeight="false" outlineLevel="0" collapsed="false">
      <c r="A6729" s="15" t="s">
        <v>96</v>
      </c>
      <c r="B6729" s="16" t="n">
        <v>27</v>
      </c>
      <c r="C6729" s="16" t="n">
        <v>8</v>
      </c>
      <c r="D6729" s="17" t="n">
        <f aca="false">C6729/B6729</f>
        <v>0.296296296296296</v>
      </c>
      <c r="E6729" s="18" t="n">
        <v>2085.81</v>
      </c>
      <c r="F6729" s="3" t="n">
        <f aca="false">G6729/C6729</f>
        <v>693.81</v>
      </c>
      <c r="G6729" s="3" t="n">
        <f aca="false">(E6729-1392)*C6729</f>
        <v>5550.48</v>
      </c>
    </row>
    <row r="6730" customFormat="false" ht="12.75" hidden="false" customHeight="false" outlineLevel="0" collapsed="false">
      <c r="A6730" s="15" t="s">
        <v>217</v>
      </c>
      <c r="B6730" s="16" t="n">
        <v>5</v>
      </c>
      <c r="C6730" s="16" t="n">
        <v>1</v>
      </c>
      <c r="D6730" s="17" t="n">
        <f aca="false">C6730/B6730</f>
        <v>0.2</v>
      </c>
      <c r="E6730" s="18" t="n">
        <v>2091.22</v>
      </c>
      <c r="F6730" s="3" t="n">
        <f aca="false">G6730/C6730</f>
        <v>699.22</v>
      </c>
      <c r="G6730" s="3" t="n">
        <f aca="false">(E6730-1392)*C6730</f>
        <v>699.22</v>
      </c>
    </row>
    <row r="6731" customFormat="false" ht="12.75" hidden="false" customHeight="false" outlineLevel="0" collapsed="false">
      <c r="A6731" s="15" t="s">
        <v>386</v>
      </c>
      <c r="B6731" s="16" t="n">
        <v>1</v>
      </c>
      <c r="C6731" s="16" t="n">
        <v>0</v>
      </c>
    </row>
    <row r="6732" customFormat="false" ht="12.75" hidden="false" customHeight="false" outlineLevel="0" collapsed="false">
      <c r="A6732" s="15" t="s">
        <v>387</v>
      </c>
      <c r="B6732" s="16" t="n">
        <v>2</v>
      </c>
      <c r="C6732" s="16" t="n">
        <v>0</v>
      </c>
    </row>
    <row r="6733" customFormat="false" ht="12.75" hidden="false" customHeight="false" outlineLevel="0" collapsed="false">
      <c r="A6733" s="15" t="s">
        <v>218</v>
      </c>
      <c r="B6733" s="16" t="n">
        <v>7</v>
      </c>
      <c r="C6733" s="16" t="n">
        <v>1</v>
      </c>
      <c r="D6733" s="17" t="n">
        <f aca="false">C6733/B6733</f>
        <v>0.142857142857143</v>
      </c>
      <c r="E6733" s="18" t="n">
        <v>1403.03</v>
      </c>
      <c r="F6733" s="3" t="n">
        <f aca="false">G6733/C6733</f>
        <v>11.03</v>
      </c>
      <c r="G6733" s="3" t="n">
        <f aca="false">(E6733-1392)*C6733</f>
        <v>11.03</v>
      </c>
    </row>
    <row r="6734" customFormat="false" ht="12.75" hidden="false" customHeight="false" outlineLevel="0" collapsed="false">
      <c r="A6734" s="15" t="s">
        <v>388</v>
      </c>
      <c r="B6734" s="16" t="n">
        <v>1</v>
      </c>
      <c r="C6734" s="16" t="n">
        <v>0</v>
      </c>
    </row>
    <row r="6735" customFormat="false" ht="12.75" hidden="false" customHeight="false" outlineLevel="0" collapsed="false">
      <c r="A6735" s="15" t="s">
        <v>71</v>
      </c>
      <c r="B6735" s="16" t="n">
        <v>626</v>
      </c>
      <c r="C6735" s="16" t="n">
        <v>13</v>
      </c>
      <c r="D6735" s="17" t="n">
        <f aca="false">C6735/B6735</f>
        <v>0.0207667731629393</v>
      </c>
      <c r="E6735" s="18" t="n">
        <v>2620.73</v>
      </c>
      <c r="F6735" s="3" t="n">
        <f aca="false">G6735/C6735</f>
        <v>1228.73</v>
      </c>
      <c r="G6735" s="3" t="n">
        <f aca="false">(E6735-1392)*C6735</f>
        <v>15973.49</v>
      </c>
    </row>
    <row r="6736" customFormat="false" ht="12.75" hidden="false" customHeight="false" outlineLevel="0" collapsed="false">
      <c r="A6736" s="15" t="s">
        <v>11</v>
      </c>
      <c r="B6736" s="16" t="n">
        <v>451163</v>
      </c>
      <c r="C6736" s="16" t="n">
        <v>6519</v>
      </c>
      <c r="D6736" s="17" t="n">
        <f aca="false">C6736/B6736</f>
        <v>0.014449323193613</v>
      </c>
      <c r="E6736" s="18" t="n">
        <v>2289.98</v>
      </c>
      <c r="F6736" s="3" t="n">
        <f aca="false">G6736/C6736</f>
        <v>897.98</v>
      </c>
      <c r="G6736" s="3" t="n">
        <f aca="false">(E6736-1392)*C6736</f>
        <v>5853931.62</v>
      </c>
    </row>
    <row r="6737" customFormat="false" ht="12.75" hidden="false" customHeight="false" outlineLevel="0" collapsed="false">
      <c r="A6737" s="15" t="s">
        <v>15</v>
      </c>
      <c r="B6737" s="16" t="n">
        <v>13508</v>
      </c>
      <c r="C6737" s="16" t="n">
        <v>671</v>
      </c>
      <c r="D6737" s="17" t="n">
        <f aca="false">C6737/B6737</f>
        <v>0.0496742671009772</v>
      </c>
      <c r="E6737" s="18" t="n">
        <v>2425.59</v>
      </c>
      <c r="F6737" s="3" t="n">
        <f aca="false">G6737/C6737</f>
        <v>1033.59</v>
      </c>
      <c r="G6737" s="3" t="n">
        <f aca="false">(E6737-1392)*C6737</f>
        <v>693538.89</v>
      </c>
    </row>
    <row r="6738" customFormat="false" ht="12.75" hidden="false" customHeight="false" outlineLevel="0" collapsed="false">
      <c r="A6738" s="15" t="s">
        <v>389</v>
      </c>
      <c r="B6738" s="16" t="n">
        <v>10</v>
      </c>
      <c r="C6738" s="16" t="n">
        <v>0</v>
      </c>
    </row>
    <row r="6739" customFormat="false" ht="12.75" hidden="false" customHeight="false" outlineLevel="0" collapsed="false">
      <c r="A6739" s="15" t="s">
        <v>16</v>
      </c>
      <c r="B6739" s="16" t="n">
        <v>20185</v>
      </c>
      <c r="C6739" s="16" t="n">
        <v>575</v>
      </c>
      <c r="D6739" s="17" t="n">
        <f aca="false">C6739/B6739</f>
        <v>0.0284864998761457</v>
      </c>
      <c r="E6739" s="18" t="n">
        <v>2501.43</v>
      </c>
      <c r="F6739" s="3" t="n">
        <f aca="false">G6739/C6739</f>
        <v>1109.43</v>
      </c>
      <c r="G6739" s="3" t="n">
        <f aca="false">(E6739-1392)*C6739</f>
        <v>637922.25</v>
      </c>
    </row>
    <row r="6740" customFormat="false" ht="12.75" hidden="false" customHeight="false" outlineLevel="0" collapsed="false">
      <c r="A6740" s="15" t="s">
        <v>219</v>
      </c>
      <c r="B6740" s="16" t="n">
        <v>34</v>
      </c>
      <c r="C6740" s="16" t="n">
        <v>1</v>
      </c>
      <c r="D6740" s="17" t="n">
        <f aca="false">C6740/B6740</f>
        <v>0.0294117647058824</v>
      </c>
      <c r="E6740" s="18" t="n">
        <v>1445.98</v>
      </c>
      <c r="F6740" s="3" t="n">
        <f aca="false">G6740/C6740</f>
        <v>53.98</v>
      </c>
      <c r="G6740" s="3" t="n">
        <f aca="false">(E6740-1392)*C6740</f>
        <v>53.98</v>
      </c>
    </row>
    <row r="6741" customFormat="false" ht="12.75" hidden="false" customHeight="false" outlineLevel="0" collapsed="false">
      <c r="A6741" s="15" t="s">
        <v>67</v>
      </c>
      <c r="B6741" s="16" t="n">
        <v>311</v>
      </c>
      <c r="C6741" s="16" t="n">
        <v>15</v>
      </c>
      <c r="D6741" s="17" t="n">
        <f aca="false">C6741/B6741</f>
        <v>0.0482315112540193</v>
      </c>
      <c r="E6741" s="18" t="n">
        <v>2703.81</v>
      </c>
      <c r="F6741" s="3" t="n">
        <f aca="false">G6741/C6741</f>
        <v>1311.81</v>
      </c>
      <c r="G6741" s="3" t="n">
        <f aca="false">(E6741-1392)*C6741</f>
        <v>19677.15</v>
      </c>
    </row>
    <row r="6742" customFormat="false" ht="12.75" hidden="false" customHeight="false" outlineLevel="0" collapsed="false">
      <c r="A6742" s="15" t="s">
        <v>13</v>
      </c>
      <c r="B6742" s="16" t="n">
        <v>31743</v>
      </c>
      <c r="C6742" s="16" t="n">
        <v>2144</v>
      </c>
      <c r="D6742" s="17" t="n">
        <f aca="false">C6742/B6742</f>
        <v>0.067542450304004</v>
      </c>
      <c r="E6742" s="18" t="n">
        <v>2597.82</v>
      </c>
      <c r="F6742" s="3" t="n">
        <f aca="false">G6742/C6742</f>
        <v>1205.82</v>
      </c>
      <c r="G6742" s="3" t="n">
        <f aca="false">(E6742-1392)*C6742</f>
        <v>2585278.08</v>
      </c>
    </row>
    <row r="6743" customFormat="false" ht="12.75" hidden="false" customHeight="false" outlineLevel="0" collapsed="false">
      <c r="A6743" s="15" t="s">
        <v>42</v>
      </c>
      <c r="B6743" s="16" t="n">
        <v>2269</v>
      </c>
      <c r="C6743" s="16" t="n">
        <v>48</v>
      </c>
      <c r="D6743" s="17" t="n">
        <f aca="false">C6743/B6743</f>
        <v>0.0211546936976642</v>
      </c>
      <c r="E6743" s="18" t="n">
        <v>2636.27</v>
      </c>
      <c r="F6743" s="3" t="n">
        <f aca="false">G6743/C6743</f>
        <v>1244.27</v>
      </c>
      <c r="G6743" s="3" t="n">
        <f aca="false">(E6743-1392)*C6743</f>
        <v>59724.96</v>
      </c>
    </row>
    <row r="6744" customFormat="false" ht="12.75" hidden="false" customHeight="false" outlineLevel="0" collapsed="false">
      <c r="A6744" s="15" t="s">
        <v>127</v>
      </c>
      <c r="B6744" s="16" t="n">
        <v>177</v>
      </c>
      <c r="C6744" s="16" t="n">
        <v>3</v>
      </c>
      <c r="D6744" s="17" t="n">
        <f aca="false">C6744/B6744</f>
        <v>0.0169491525423729</v>
      </c>
      <c r="E6744" s="18" t="n">
        <v>1552.43</v>
      </c>
      <c r="F6744" s="3" t="n">
        <f aca="false">G6744/C6744</f>
        <v>160.43</v>
      </c>
      <c r="G6744" s="3" t="n">
        <f aca="false">(E6744-1392)*C6744</f>
        <v>481.29</v>
      </c>
    </row>
    <row r="6745" customFormat="false" ht="12.75" hidden="false" customHeight="false" outlineLevel="0" collapsed="false">
      <c r="A6745" s="15" t="s">
        <v>152</v>
      </c>
      <c r="B6745" s="16" t="n">
        <v>155</v>
      </c>
      <c r="C6745" s="16" t="n">
        <v>2</v>
      </c>
      <c r="D6745" s="17" t="n">
        <f aca="false">C6745/B6745</f>
        <v>0.0129032258064516</v>
      </c>
      <c r="E6745" s="18" t="n">
        <v>2235.12</v>
      </c>
      <c r="F6745" s="3" t="n">
        <f aca="false">G6745/C6745</f>
        <v>843.12</v>
      </c>
      <c r="G6745" s="3" t="n">
        <f aca="false">(E6745-1392)*C6745</f>
        <v>1686.24</v>
      </c>
    </row>
    <row r="6746" customFormat="false" ht="12.75" hidden="false" customHeight="false" outlineLevel="0" collapsed="false">
      <c r="A6746" s="15" t="s">
        <v>390</v>
      </c>
      <c r="B6746" s="16" t="n">
        <v>13</v>
      </c>
      <c r="C6746" s="16" t="n">
        <v>0</v>
      </c>
    </row>
    <row r="6747" customFormat="false" ht="12.75" hidden="false" customHeight="false" outlineLevel="0" collapsed="false">
      <c r="A6747" s="15" t="s">
        <v>391</v>
      </c>
      <c r="B6747" s="16" t="n">
        <v>2</v>
      </c>
      <c r="C6747" s="16" t="n">
        <v>0</v>
      </c>
    </row>
    <row r="6748" customFormat="false" ht="12.75" hidden="false" customHeight="false" outlineLevel="0" collapsed="false">
      <c r="A6748" s="15" t="s">
        <v>68</v>
      </c>
      <c r="B6748" s="16" t="n">
        <v>165</v>
      </c>
      <c r="C6748" s="16" t="n">
        <v>15</v>
      </c>
      <c r="D6748" s="17" t="n">
        <f aca="false">C6748/B6748</f>
        <v>0.0909090909090909</v>
      </c>
      <c r="E6748" s="18" t="n">
        <v>2030.43</v>
      </c>
      <c r="F6748" s="3" t="n">
        <f aca="false">G6748/C6748</f>
        <v>638.43</v>
      </c>
      <c r="G6748" s="3" t="n">
        <f aca="false">(E6748-1392)*C6748</f>
        <v>9576.45</v>
      </c>
    </row>
    <row r="6749" customFormat="false" ht="12.75" hidden="false" customHeight="false" outlineLevel="0" collapsed="false">
      <c r="A6749" s="15" t="s">
        <v>392</v>
      </c>
      <c r="B6749" s="16" t="n">
        <v>9</v>
      </c>
      <c r="C6749" s="16" t="n">
        <v>0</v>
      </c>
    </row>
    <row r="6750" customFormat="false" ht="12.75" hidden="false" customHeight="false" outlineLevel="0" collapsed="false">
      <c r="A6750" s="15" t="s">
        <v>393</v>
      </c>
      <c r="B6750" s="16" t="n">
        <v>17</v>
      </c>
      <c r="C6750" s="16" t="n">
        <v>0</v>
      </c>
    </row>
    <row r="6751" customFormat="false" ht="12.75" hidden="false" customHeight="false" outlineLevel="0" collapsed="false">
      <c r="A6751" s="15" t="s">
        <v>394</v>
      </c>
      <c r="B6751" s="16" t="n">
        <v>2</v>
      </c>
      <c r="C6751" s="16" t="n">
        <v>0</v>
      </c>
    </row>
    <row r="6752" customFormat="false" ht="12.75" hidden="false" customHeight="false" outlineLevel="0" collapsed="false">
      <c r="A6752" s="15" t="s">
        <v>88</v>
      </c>
      <c r="B6752" s="16" t="n">
        <v>37</v>
      </c>
      <c r="C6752" s="16" t="n">
        <v>9</v>
      </c>
      <c r="D6752" s="17" t="n">
        <f aca="false">C6752/B6752</f>
        <v>0.243243243243243</v>
      </c>
      <c r="E6752" s="18" t="n">
        <v>2171.94</v>
      </c>
      <c r="F6752" s="3" t="n">
        <f aca="false">G6752/C6752</f>
        <v>779.94</v>
      </c>
      <c r="G6752" s="3" t="n">
        <f aca="false">(E6752-1392)*C6752</f>
        <v>7019.46</v>
      </c>
    </row>
    <row r="6753" customFormat="false" ht="12.75" hidden="false" customHeight="false" outlineLevel="0" collapsed="false">
      <c r="A6753" s="15" t="s">
        <v>74</v>
      </c>
      <c r="B6753" s="16" t="n">
        <v>94</v>
      </c>
      <c r="C6753" s="16" t="n">
        <v>12</v>
      </c>
      <c r="D6753" s="17" t="n">
        <f aca="false">C6753/B6753</f>
        <v>0.127659574468085</v>
      </c>
      <c r="E6753" s="18" t="n">
        <v>2941.1</v>
      </c>
      <c r="F6753" s="3" t="n">
        <f aca="false">G6753/C6753</f>
        <v>1549.1</v>
      </c>
      <c r="G6753" s="3" t="n">
        <f aca="false">(E6753-1392)*C6753</f>
        <v>18589.2</v>
      </c>
    </row>
    <row r="6754" customFormat="false" ht="12.75" hidden="false" customHeight="false" outlineLevel="0" collapsed="false">
      <c r="A6754" s="15" t="s">
        <v>44</v>
      </c>
      <c r="B6754" s="16" t="n">
        <v>289</v>
      </c>
      <c r="C6754" s="16" t="n">
        <v>41</v>
      </c>
      <c r="D6754" s="17" t="n">
        <f aca="false">C6754/B6754</f>
        <v>0.141868512110727</v>
      </c>
      <c r="E6754" s="18" t="n">
        <v>2203.95</v>
      </c>
      <c r="F6754" s="3" t="n">
        <f aca="false">G6754/C6754</f>
        <v>811.95</v>
      </c>
      <c r="G6754" s="3" t="n">
        <f aca="false">(E6754-1392)*C6754</f>
        <v>33289.95</v>
      </c>
    </row>
    <row r="6755" customFormat="false" ht="12.75" hidden="false" customHeight="false" outlineLevel="0" collapsed="false">
      <c r="A6755" s="15" t="s">
        <v>220</v>
      </c>
      <c r="B6755" s="16" t="n">
        <v>23</v>
      </c>
      <c r="C6755" s="16" t="n">
        <v>1</v>
      </c>
      <c r="D6755" s="17" t="n">
        <f aca="false">C6755/B6755</f>
        <v>0.0434782608695652</v>
      </c>
      <c r="E6755" s="18" t="n">
        <v>1508.27</v>
      </c>
      <c r="F6755" s="3" t="n">
        <f aca="false">G6755/C6755</f>
        <v>116.27</v>
      </c>
      <c r="G6755" s="3" t="n">
        <f aca="false">(E6755-1392)*C6755</f>
        <v>116.27</v>
      </c>
    </row>
    <row r="6756" customFormat="false" ht="12.75" hidden="false" customHeight="false" outlineLevel="0" collapsed="false">
      <c r="A6756" s="15" t="s">
        <v>28</v>
      </c>
      <c r="B6756" s="16" t="n">
        <v>1122</v>
      </c>
      <c r="C6756" s="16" t="n">
        <v>156</v>
      </c>
      <c r="D6756" s="17" t="n">
        <f aca="false">C6756/B6756</f>
        <v>0.13903743315508</v>
      </c>
      <c r="E6756" s="18" t="n">
        <v>2483.91</v>
      </c>
      <c r="F6756" s="3" t="n">
        <f aca="false">G6756/C6756</f>
        <v>1091.91</v>
      </c>
      <c r="G6756" s="3" t="n">
        <f aca="false">(E6756-1392)*C6756</f>
        <v>170337.96</v>
      </c>
    </row>
    <row r="6757" customFormat="false" ht="12.75" hidden="false" customHeight="false" outlineLevel="0" collapsed="false">
      <c r="A6757" s="15" t="s">
        <v>395</v>
      </c>
      <c r="B6757" s="16" t="n">
        <v>1</v>
      </c>
      <c r="C6757" s="16" t="n">
        <v>0</v>
      </c>
    </row>
    <row r="6758" customFormat="false" ht="12.75" hidden="false" customHeight="false" outlineLevel="0" collapsed="false">
      <c r="A6758" s="15" t="s">
        <v>79</v>
      </c>
      <c r="B6758" s="16" t="n">
        <v>251</v>
      </c>
      <c r="C6758" s="16" t="n">
        <v>11</v>
      </c>
      <c r="D6758" s="17" t="n">
        <f aca="false">C6758/B6758</f>
        <v>0.0438247011952191</v>
      </c>
      <c r="E6758" s="18" t="n">
        <v>2950.46</v>
      </c>
      <c r="F6758" s="3" t="n">
        <f aca="false">G6758/C6758</f>
        <v>1558.46</v>
      </c>
      <c r="G6758" s="3" t="n">
        <f aca="false">(E6758-1392)*C6758</f>
        <v>17143.06</v>
      </c>
    </row>
    <row r="6759" customFormat="false" ht="12.75" hidden="false" customHeight="false" outlineLevel="0" collapsed="false">
      <c r="A6759" s="15" t="s">
        <v>153</v>
      </c>
      <c r="B6759" s="16" t="n">
        <v>15</v>
      </c>
      <c r="C6759" s="16" t="n">
        <v>2</v>
      </c>
      <c r="D6759" s="17" t="n">
        <f aca="false">C6759/B6759</f>
        <v>0.133333333333333</v>
      </c>
      <c r="E6759" s="18" t="n">
        <v>2870.53</v>
      </c>
      <c r="F6759" s="3" t="n">
        <f aca="false">G6759/C6759</f>
        <v>1478.53</v>
      </c>
      <c r="G6759" s="3" t="n">
        <f aca="false">(E6759-1392)*C6759</f>
        <v>2957.06</v>
      </c>
    </row>
    <row r="6760" customFormat="false" ht="12.75" hidden="false" customHeight="false" outlineLevel="0" collapsed="false">
      <c r="A6760" s="15" t="s">
        <v>396</v>
      </c>
      <c r="B6760" s="16" t="n">
        <v>1</v>
      </c>
      <c r="C6760" s="16" t="n">
        <v>0</v>
      </c>
    </row>
    <row r="6761" customFormat="false" ht="12.75" hidden="false" customHeight="false" outlineLevel="0" collapsed="false">
      <c r="A6761" s="15" t="s">
        <v>397</v>
      </c>
      <c r="B6761" s="16" t="n">
        <v>2</v>
      </c>
      <c r="C6761" s="16" t="n">
        <v>0</v>
      </c>
    </row>
    <row r="6762" customFormat="false" ht="12.75" hidden="false" customHeight="false" outlineLevel="0" collapsed="false">
      <c r="A6762" s="15" t="s">
        <v>398</v>
      </c>
      <c r="B6762" s="16" t="n">
        <v>4</v>
      </c>
      <c r="C6762" s="16" t="n">
        <v>0</v>
      </c>
    </row>
    <row r="6763" customFormat="false" ht="12.75" hidden="false" customHeight="false" outlineLevel="0" collapsed="false">
      <c r="A6763" s="15" t="s">
        <v>84</v>
      </c>
      <c r="B6763" s="16" t="n">
        <v>158</v>
      </c>
      <c r="C6763" s="16" t="n">
        <v>10</v>
      </c>
      <c r="D6763" s="17" t="n">
        <f aca="false">C6763/B6763</f>
        <v>0.0632911392405063</v>
      </c>
      <c r="E6763" s="18" t="n">
        <v>1878.75</v>
      </c>
      <c r="F6763" s="3" t="n">
        <f aca="false">G6763/C6763</f>
        <v>486.75</v>
      </c>
      <c r="G6763" s="3" t="n">
        <f aca="false">(E6763-1392)*C6763</f>
        <v>4867.5</v>
      </c>
    </row>
    <row r="6764" customFormat="false" ht="12.75" hidden="false" customHeight="false" outlineLevel="0" collapsed="false">
      <c r="A6764" s="15" t="s">
        <v>128</v>
      </c>
      <c r="B6764" s="16" t="n">
        <v>23</v>
      </c>
      <c r="C6764" s="16" t="n">
        <v>3</v>
      </c>
      <c r="D6764" s="17" t="n">
        <f aca="false">C6764/B6764</f>
        <v>0.130434782608696</v>
      </c>
      <c r="E6764" s="18" t="n">
        <v>5084.8</v>
      </c>
      <c r="F6764" s="3" t="n">
        <f aca="false">G6764/C6764</f>
        <v>3692.8</v>
      </c>
      <c r="G6764" s="3" t="n">
        <f aca="false">(E6764-1392)*C6764</f>
        <v>11078.4</v>
      </c>
    </row>
    <row r="6765" customFormat="false" ht="12.75" hidden="false" customHeight="false" outlineLevel="0" collapsed="false">
      <c r="A6765" s="15" t="s">
        <v>80</v>
      </c>
      <c r="B6765" s="16" t="n">
        <v>105</v>
      </c>
      <c r="C6765" s="16" t="n">
        <v>11</v>
      </c>
      <c r="D6765" s="17" t="n">
        <f aca="false">C6765/B6765</f>
        <v>0.104761904761905</v>
      </c>
      <c r="E6765" s="18" t="n">
        <v>2151.17</v>
      </c>
      <c r="F6765" s="3" t="n">
        <f aca="false">G6765/C6765</f>
        <v>759.17</v>
      </c>
      <c r="G6765" s="3" t="n">
        <f aca="false">(E6765-1392)*C6765</f>
        <v>8350.87</v>
      </c>
    </row>
    <row r="6766" customFormat="false" ht="12.75" hidden="false" customHeight="false" outlineLevel="0" collapsed="false">
      <c r="A6766" s="15" t="s">
        <v>56</v>
      </c>
      <c r="B6766" s="16" t="n">
        <v>117</v>
      </c>
      <c r="C6766" s="16" t="n">
        <v>23</v>
      </c>
      <c r="D6766" s="17" t="n">
        <f aca="false">C6766/B6766</f>
        <v>0.196581196581197</v>
      </c>
      <c r="E6766" s="18" t="n">
        <v>3316.73</v>
      </c>
      <c r="F6766" s="3" t="n">
        <f aca="false">G6766/C6766</f>
        <v>1924.73</v>
      </c>
      <c r="G6766" s="3" t="n">
        <f aca="false">(E6766-1392)*C6766</f>
        <v>44268.79</v>
      </c>
    </row>
    <row r="6767" customFormat="false" ht="12.75" hidden="false" customHeight="false" outlineLevel="0" collapsed="false">
      <c r="A6767" s="15" t="s">
        <v>154</v>
      </c>
      <c r="B6767" s="16" t="n">
        <v>7</v>
      </c>
      <c r="C6767" s="16" t="n">
        <v>2</v>
      </c>
      <c r="D6767" s="17" t="n">
        <f aca="false">C6767/B6767</f>
        <v>0.285714285714286</v>
      </c>
      <c r="E6767" s="18" t="n">
        <v>1856.98</v>
      </c>
      <c r="F6767" s="3" t="n">
        <f aca="false">G6767/C6767</f>
        <v>464.98</v>
      </c>
      <c r="G6767" s="3" t="n">
        <f aca="false">(E6767-1392)*C6767</f>
        <v>929.96</v>
      </c>
    </row>
    <row r="6768" customFormat="false" ht="12.75" hidden="false" customHeight="false" outlineLevel="0" collapsed="false">
      <c r="A6768" s="15" t="s">
        <v>53</v>
      </c>
      <c r="B6768" s="16" t="n">
        <v>136</v>
      </c>
      <c r="C6768" s="16" t="n">
        <v>25</v>
      </c>
      <c r="D6768" s="17" t="n">
        <f aca="false">C6768/B6768</f>
        <v>0.183823529411765</v>
      </c>
      <c r="E6768" s="18" t="n">
        <v>2425.81</v>
      </c>
      <c r="F6768" s="3" t="n">
        <f aca="false">G6768/C6768</f>
        <v>1033.81</v>
      </c>
      <c r="G6768" s="3" t="n">
        <f aca="false">(E6768-1392)*C6768</f>
        <v>25845.25</v>
      </c>
    </row>
    <row r="6769" customFormat="false" ht="12.75" hidden="false" customHeight="false" outlineLevel="0" collapsed="false">
      <c r="A6769" s="15" t="s">
        <v>75</v>
      </c>
      <c r="B6769" s="16" t="n">
        <v>56</v>
      </c>
      <c r="C6769" s="16" t="n">
        <v>12</v>
      </c>
      <c r="D6769" s="17" t="n">
        <f aca="false">C6769/B6769</f>
        <v>0.214285714285714</v>
      </c>
      <c r="E6769" s="18" t="n">
        <v>2920.33</v>
      </c>
      <c r="F6769" s="3" t="n">
        <f aca="false">G6769/C6769</f>
        <v>1528.33</v>
      </c>
      <c r="G6769" s="3" t="n">
        <f aca="false">(E6769-1392)*C6769</f>
        <v>18339.96</v>
      </c>
    </row>
    <row r="6770" customFormat="false" ht="12.75" hidden="false" customHeight="false" outlineLevel="0" collapsed="false">
      <c r="A6770" s="15" t="s">
        <v>89</v>
      </c>
      <c r="B6770" s="16" t="n">
        <v>62</v>
      </c>
      <c r="C6770" s="16" t="n">
        <v>9</v>
      </c>
      <c r="D6770" s="17" t="n">
        <f aca="false">C6770/B6770</f>
        <v>0.145161290322581</v>
      </c>
      <c r="E6770" s="18" t="n">
        <v>3236.2</v>
      </c>
      <c r="F6770" s="3" t="n">
        <f aca="false">G6770/C6770</f>
        <v>1844.2</v>
      </c>
      <c r="G6770" s="3" t="n">
        <f aca="false">(E6770-1392)*C6770</f>
        <v>16597.8</v>
      </c>
    </row>
    <row r="6771" customFormat="false" ht="12.75" hidden="false" customHeight="false" outlineLevel="0" collapsed="false">
      <c r="A6771" s="15" t="s">
        <v>21</v>
      </c>
      <c r="B6771" s="16" t="n">
        <v>1854</v>
      </c>
      <c r="C6771" s="16" t="n">
        <v>209</v>
      </c>
      <c r="D6771" s="17" t="n">
        <f aca="false">C6771/B6771</f>
        <v>0.112729234088457</v>
      </c>
      <c r="E6771" s="18" t="n">
        <v>2482.92</v>
      </c>
      <c r="F6771" s="3" t="n">
        <f aca="false">G6771/C6771</f>
        <v>1090.92</v>
      </c>
      <c r="G6771" s="3" t="n">
        <f aca="false">(E6771-1392)*C6771</f>
        <v>228002.28</v>
      </c>
    </row>
    <row r="6772" customFormat="false" ht="12.75" hidden="false" customHeight="false" outlineLevel="0" collapsed="false">
      <c r="A6772" s="15" t="s">
        <v>155</v>
      </c>
      <c r="B6772" s="16" t="n">
        <v>16</v>
      </c>
      <c r="C6772" s="16" t="n">
        <v>2</v>
      </c>
      <c r="D6772" s="17" t="n">
        <f aca="false">C6772/B6772</f>
        <v>0.125</v>
      </c>
      <c r="E6772" s="18" t="n">
        <v>2128</v>
      </c>
      <c r="F6772" s="3" t="n">
        <f aca="false">G6772/C6772</f>
        <v>736</v>
      </c>
      <c r="G6772" s="3" t="n">
        <f aca="false">(E6772-1392)*C6772</f>
        <v>1472</v>
      </c>
    </row>
    <row r="6773" customFormat="false" ht="12.75" hidden="false" customHeight="false" outlineLevel="0" collapsed="false">
      <c r="A6773" s="15" t="s">
        <v>399</v>
      </c>
      <c r="B6773" s="16" t="n">
        <v>2</v>
      </c>
      <c r="C6773" s="16" t="n">
        <v>0</v>
      </c>
    </row>
    <row r="6774" customFormat="false" ht="12.75" hidden="false" customHeight="false" outlineLevel="0" collapsed="false">
      <c r="A6774" s="15" t="s">
        <v>107</v>
      </c>
      <c r="B6774" s="16" t="n">
        <v>194</v>
      </c>
      <c r="C6774" s="16" t="n">
        <v>5</v>
      </c>
      <c r="D6774" s="17" t="n">
        <f aca="false">C6774/B6774</f>
        <v>0.0257731958762887</v>
      </c>
      <c r="E6774" s="18" t="n">
        <v>3454.99</v>
      </c>
      <c r="F6774" s="3" t="n">
        <f aca="false">G6774/C6774</f>
        <v>2062.99</v>
      </c>
      <c r="G6774" s="3" t="n">
        <f aca="false">(E6774-1392)*C6774</f>
        <v>10314.95</v>
      </c>
    </row>
    <row r="6775" customFormat="false" ht="12.75" hidden="false" customHeight="false" outlineLevel="0" collapsed="false">
      <c r="A6775" s="15" t="s">
        <v>52</v>
      </c>
      <c r="B6775" s="16" t="n">
        <v>195</v>
      </c>
      <c r="C6775" s="16" t="n">
        <v>27</v>
      </c>
      <c r="D6775" s="17" t="n">
        <f aca="false">C6775/B6775</f>
        <v>0.138461538461538</v>
      </c>
      <c r="E6775" s="18" t="n">
        <v>2798.37</v>
      </c>
      <c r="F6775" s="3" t="n">
        <f aca="false">G6775/C6775</f>
        <v>1406.37</v>
      </c>
      <c r="G6775" s="3" t="n">
        <f aca="false">(E6775-1392)*C6775</f>
        <v>37971.99</v>
      </c>
    </row>
    <row r="6776" customFormat="false" ht="12.75" hidden="false" customHeight="false" outlineLevel="0" collapsed="false">
      <c r="A6776" s="15" t="s">
        <v>85</v>
      </c>
      <c r="B6776" s="16" t="n">
        <v>63</v>
      </c>
      <c r="C6776" s="16" t="n">
        <v>10</v>
      </c>
      <c r="D6776" s="17" t="n">
        <f aca="false">C6776/B6776</f>
        <v>0.158730158730159</v>
      </c>
      <c r="E6776" s="18" t="n">
        <v>2911.88</v>
      </c>
      <c r="F6776" s="3" t="n">
        <f aca="false">G6776/C6776</f>
        <v>1519.88</v>
      </c>
      <c r="G6776" s="3" t="n">
        <f aca="false">(E6776-1392)*C6776</f>
        <v>15198.8</v>
      </c>
    </row>
    <row r="6777" customFormat="false" ht="12.75" hidden="false" customHeight="false" outlineLevel="0" collapsed="false">
      <c r="A6777" s="15" t="s">
        <v>400</v>
      </c>
      <c r="B6777" s="16" t="n">
        <v>1</v>
      </c>
      <c r="C6777" s="16" t="n">
        <v>0</v>
      </c>
    </row>
    <row r="6778" customFormat="false" ht="12.75" hidden="false" customHeight="false" outlineLevel="0" collapsed="false">
      <c r="A6778" s="15" t="s">
        <v>401</v>
      </c>
      <c r="B6778" s="16" t="n">
        <v>1</v>
      </c>
      <c r="C6778" s="16" t="n">
        <v>0</v>
      </c>
    </row>
    <row r="6779" customFormat="false" ht="12.75" hidden="false" customHeight="false" outlineLevel="0" collapsed="false">
      <c r="A6779" s="15" t="s">
        <v>402</v>
      </c>
      <c r="B6779" s="16" t="n">
        <v>1</v>
      </c>
      <c r="C6779" s="16" t="n">
        <v>0</v>
      </c>
    </row>
    <row r="6780" customFormat="false" ht="12.75" hidden="false" customHeight="false" outlineLevel="0" collapsed="false">
      <c r="A6780" s="15" t="s">
        <v>221</v>
      </c>
      <c r="B6780" s="16" t="n">
        <v>1</v>
      </c>
      <c r="C6780" s="16" t="n">
        <v>1</v>
      </c>
      <c r="D6780" s="17" t="n">
        <f aca="false">C6780/B6780</f>
        <v>1</v>
      </c>
      <c r="E6780" s="18" t="n">
        <v>3150.66</v>
      </c>
      <c r="F6780" s="3" t="n">
        <f aca="false">G6780/C6780</f>
        <v>1758.66</v>
      </c>
      <c r="G6780" s="3" t="n">
        <f aca="false">(E6780-1392)*C6780</f>
        <v>1758.66</v>
      </c>
    </row>
    <row r="6781" customFormat="false" ht="12.75" hidden="false" customHeight="false" outlineLevel="0" collapsed="false">
      <c r="A6781" s="15" t="s">
        <v>403</v>
      </c>
      <c r="B6781" s="16" t="n">
        <v>3</v>
      </c>
      <c r="C6781" s="16" t="n">
        <v>0</v>
      </c>
    </row>
    <row r="6782" customFormat="false" ht="12.75" hidden="false" customHeight="false" outlineLevel="0" collapsed="false">
      <c r="A6782" s="15" t="s">
        <v>404</v>
      </c>
      <c r="B6782" s="16" t="n">
        <v>1</v>
      </c>
      <c r="C6782" s="16" t="n">
        <v>0</v>
      </c>
    </row>
    <row r="6783" customFormat="false" ht="12.75" hidden="false" customHeight="false" outlineLevel="0" collapsed="false">
      <c r="A6783" s="15" t="s">
        <v>405</v>
      </c>
      <c r="B6783" s="16" t="n">
        <v>5</v>
      </c>
      <c r="C6783" s="16" t="n">
        <v>0</v>
      </c>
    </row>
    <row r="6784" customFormat="false" ht="12.75" hidden="false" customHeight="false" outlineLevel="0" collapsed="false">
      <c r="A6784" s="15" t="s">
        <v>115</v>
      </c>
      <c r="B6784" s="16" t="n">
        <v>34</v>
      </c>
      <c r="C6784" s="16" t="n">
        <v>4</v>
      </c>
      <c r="D6784" s="17" t="n">
        <f aca="false">C6784/B6784</f>
        <v>0.117647058823529</v>
      </c>
      <c r="E6784" s="18" t="n">
        <v>2399.32</v>
      </c>
      <c r="F6784" s="3" t="n">
        <f aca="false">G6784/C6784</f>
        <v>1007.32</v>
      </c>
      <c r="G6784" s="3" t="n">
        <f aca="false">(E6784-1392)*C6784</f>
        <v>4029.28</v>
      </c>
    </row>
    <row r="6785" customFormat="false" ht="12.75" hidden="false" customHeight="false" outlineLevel="0" collapsed="false">
      <c r="A6785" s="15" t="s">
        <v>129</v>
      </c>
      <c r="B6785" s="16" t="n">
        <v>17</v>
      </c>
      <c r="C6785" s="16" t="n">
        <v>3</v>
      </c>
      <c r="D6785" s="17" t="n">
        <f aca="false">C6785/B6785</f>
        <v>0.176470588235294</v>
      </c>
      <c r="E6785" s="18" t="n">
        <v>2256.54</v>
      </c>
      <c r="F6785" s="3" t="n">
        <f aca="false">G6785/C6785</f>
        <v>864.54</v>
      </c>
      <c r="G6785" s="3" t="n">
        <f aca="false">(E6785-1392)*C6785</f>
        <v>2593.62</v>
      </c>
    </row>
    <row r="6786" customFormat="false" ht="12.75" hidden="false" customHeight="false" outlineLevel="0" collapsed="false">
      <c r="A6786" s="15" t="s">
        <v>406</v>
      </c>
      <c r="B6786" s="16" t="n">
        <v>2</v>
      </c>
      <c r="C6786" s="16" t="n">
        <v>0</v>
      </c>
    </row>
    <row r="6787" customFormat="false" ht="12.75" hidden="false" customHeight="false" outlineLevel="0" collapsed="false">
      <c r="A6787" s="15" t="s">
        <v>407</v>
      </c>
      <c r="B6787" s="16" t="n">
        <v>1</v>
      </c>
      <c r="C6787" s="16" t="n">
        <v>0</v>
      </c>
    </row>
    <row r="6788" customFormat="false" ht="12.75" hidden="false" customHeight="false" outlineLevel="0" collapsed="false">
      <c r="A6788" s="15" t="s">
        <v>408</v>
      </c>
      <c r="B6788" s="16" t="n">
        <v>1</v>
      </c>
      <c r="C6788" s="16" t="n">
        <v>0</v>
      </c>
    </row>
    <row r="6789" customFormat="false" ht="12.75" hidden="false" customHeight="false" outlineLevel="0" collapsed="false">
      <c r="A6789" s="15" t="s">
        <v>409</v>
      </c>
      <c r="B6789" s="16" t="n">
        <v>1</v>
      </c>
      <c r="C6789" s="16" t="n">
        <v>0</v>
      </c>
    </row>
    <row r="6790" customFormat="false" ht="12.75" hidden="false" customHeight="false" outlineLevel="0" collapsed="false">
      <c r="A6790" s="15" t="s">
        <v>410</v>
      </c>
      <c r="B6790" s="16" t="n">
        <v>3</v>
      </c>
      <c r="C6790" s="16" t="n">
        <v>0</v>
      </c>
    </row>
    <row r="6791" customFormat="false" ht="12.75" hidden="false" customHeight="false" outlineLevel="0" collapsed="false">
      <c r="A6791" s="15" t="s">
        <v>411</v>
      </c>
      <c r="B6791" s="16" t="n">
        <v>6</v>
      </c>
      <c r="C6791" s="16" t="n">
        <v>0</v>
      </c>
    </row>
    <row r="6792" customFormat="false" ht="12.75" hidden="false" customHeight="false" outlineLevel="0" collapsed="false">
      <c r="A6792" s="15" t="s">
        <v>222</v>
      </c>
      <c r="B6792" s="16" t="n">
        <v>4</v>
      </c>
      <c r="C6792" s="16" t="n">
        <v>1</v>
      </c>
      <c r="D6792" s="17" t="n">
        <f aca="false">C6792/B6792</f>
        <v>0.25</v>
      </c>
      <c r="E6792" s="18" t="n">
        <v>5605.9</v>
      </c>
      <c r="F6792" s="3" t="n">
        <f aca="false">G6792/C6792</f>
        <v>4213.9</v>
      </c>
      <c r="G6792" s="3" t="n">
        <f aca="false">(E6792-1392)*C6792</f>
        <v>4213.9</v>
      </c>
    </row>
    <row r="6793" customFormat="false" ht="12.75" hidden="false" customHeight="false" outlineLevel="0" collapsed="false">
      <c r="A6793" s="15" t="s">
        <v>223</v>
      </c>
      <c r="B6793" s="16" t="n">
        <v>1</v>
      </c>
      <c r="C6793" s="16" t="n">
        <v>1</v>
      </c>
      <c r="D6793" s="17" t="n">
        <f aca="false">C6793/B6793</f>
        <v>1</v>
      </c>
      <c r="E6793" s="18" t="n">
        <v>2055.09</v>
      </c>
      <c r="F6793" s="3" t="n">
        <f aca="false">G6793/C6793</f>
        <v>663.09</v>
      </c>
      <c r="G6793" s="3" t="n">
        <f aca="false">(E6793-1392)*C6793</f>
        <v>663.09</v>
      </c>
    </row>
    <row r="6794" customFormat="false" ht="12.75" hidden="false" customHeight="false" outlineLevel="0" collapsed="false">
      <c r="A6794" s="15" t="s">
        <v>412</v>
      </c>
      <c r="B6794" s="16" t="n">
        <v>3</v>
      </c>
      <c r="C6794" s="16" t="n">
        <v>0</v>
      </c>
    </row>
    <row r="6795" customFormat="false" ht="12.75" hidden="false" customHeight="false" outlineLevel="0" collapsed="false">
      <c r="A6795" s="15" t="s">
        <v>130</v>
      </c>
      <c r="B6795" s="16" t="n">
        <v>30</v>
      </c>
      <c r="C6795" s="16" t="n">
        <v>3</v>
      </c>
      <c r="D6795" s="17" t="n">
        <f aca="false">C6795/B6795</f>
        <v>0.1</v>
      </c>
      <c r="E6795" s="18" t="n">
        <v>1680.55</v>
      </c>
      <c r="F6795" s="3" t="n">
        <f aca="false">G6795/C6795</f>
        <v>288.55</v>
      </c>
      <c r="G6795" s="3" t="n">
        <f aca="false">(E6795-1392)*C6795</f>
        <v>865.65</v>
      </c>
    </row>
    <row r="6796" customFormat="false" ht="12.75" hidden="false" customHeight="false" outlineLevel="0" collapsed="false">
      <c r="A6796" s="15" t="s">
        <v>413</v>
      </c>
      <c r="B6796" s="16" t="n">
        <v>8</v>
      </c>
      <c r="C6796" s="16" t="n">
        <v>0</v>
      </c>
    </row>
    <row r="6797" customFormat="false" ht="12.75" hidden="false" customHeight="false" outlineLevel="0" collapsed="false">
      <c r="A6797" s="15" t="s">
        <v>414</v>
      </c>
      <c r="B6797" s="16" t="n">
        <v>2</v>
      </c>
      <c r="C6797" s="16" t="n">
        <v>0</v>
      </c>
    </row>
    <row r="6798" customFormat="false" ht="12.75" hidden="false" customHeight="false" outlineLevel="0" collapsed="false">
      <c r="A6798" s="15" t="s">
        <v>415</v>
      </c>
      <c r="B6798" s="16" t="n">
        <v>5</v>
      </c>
      <c r="C6798" s="16" t="n">
        <v>0</v>
      </c>
    </row>
    <row r="6799" customFormat="false" ht="12.75" hidden="false" customHeight="false" outlineLevel="0" collapsed="false">
      <c r="A6799" s="15" t="s">
        <v>224</v>
      </c>
      <c r="B6799" s="16" t="n">
        <v>25</v>
      </c>
      <c r="C6799" s="16" t="n">
        <v>1</v>
      </c>
      <c r="D6799" s="17" t="n">
        <f aca="false">C6799/B6799</f>
        <v>0.04</v>
      </c>
      <c r="E6799" s="18" t="n">
        <v>1461.93</v>
      </c>
      <c r="F6799" s="3" t="n">
        <f aca="false">G6799/C6799</f>
        <v>69.9300000000001</v>
      </c>
      <c r="G6799" s="3" t="n">
        <f aca="false">(E6799-1392)*C6799</f>
        <v>69.9300000000001</v>
      </c>
    </row>
    <row r="6800" customFormat="false" ht="12.75" hidden="false" customHeight="false" outlineLevel="0" collapsed="false">
      <c r="A6800" s="15" t="s">
        <v>416</v>
      </c>
      <c r="B6800" s="16" t="n">
        <v>1</v>
      </c>
      <c r="C6800" s="16" t="n">
        <v>0</v>
      </c>
    </row>
    <row r="6801" customFormat="false" ht="12.75" hidden="false" customHeight="false" outlineLevel="0" collapsed="false">
      <c r="A6801" s="15" t="s">
        <v>76</v>
      </c>
      <c r="B6801" s="16" t="n">
        <v>74</v>
      </c>
      <c r="C6801" s="16" t="n">
        <v>12</v>
      </c>
      <c r="D6801" s="17" t="n">
        <f aca="false">C6801/B6801</f>
        <v>0.162162162162162</v>
      </c>
      <c r="E6801" s="18" t="n">
        <v>2025.32</v>
      </c>
      <c r="F6801" s="3" t="n">
        <f aca="false">G6801/C6801</f>
        <v>633.32</v>
      </c>
      <c r="G6801" s="3" t="n">
        <f aca="false">(E6801-1392)*C6801</f>
        <v>7599.84</v>
      </c>
    </row>
    <row r="6802" customFormat="false" ht="12.75" hidden="false" customHeight="false" outlineLevel="0" collapsed="false">
      <c r="A6802" s="15" t="s">
        <v>225</v>
      </c>
      <c r="B6802" s="16" t="n">
        <v>30</v>
      </c>
      <c r="C6802" s="16" t="n">
        <v>1</v>
      </c>
      <c r="D6802" s="17" t="n">
        <f aca="false">C6802/B6802</f>
        <v>0.0333333333333333</v>
      </c>
      <c r="E6802" s="18" t="n">
        <v>5791.5</v>
      </c>
      <c r="F6802" s="3" t="n">
        <f aca="false">G6802/C6802</f>
        <v>4399.5</v>
      </c>
      <c r="G6802" s="3" t="n">
        <f aca="false">(E6802-1392)*C6802</f>
        <v>4399.5</v>
      </c>
    </row>
    <row r="6803" customFormat="false" ht="12.75" hidden="false" customHeight="false" outlineLevel="0" collapsed="false">
      <c r="A6803" s="15" t="s">
        <v>417</v>
      </c>
      <c r="B6803" s="16" t="n">
        <v>1</v>
      </c>
      <c r="C6803" s="16" t="n">
        <v>0</v>
      </c>
    </row>
    <row r="6804" customFormat="false" ht="12.75" hidden="false" customHeight="false" outlineLevel="0" collapsed="false">
      <c r="A6804" s="15" t="s">
        <v>418</v>
      </c>
      <c r="B6804" s="16" t="n">
        <v>27</v>
      </c>
      <c r="C6804" s="16" t="n">
        <v>0</v>
      </c>
    </row>
    <row r="6805" customFormat="false" ht="12.75" hidden="false" customHeight="false" outlineLevel="0" collapsed="false">
      <c r="A6805" s="15" t="s">
        <v>419</v>
      </c>
      <c r="B6805" s="16" t="n">
        <v>6</v>
      </c>
      <c r="C6805" s="16" t="n">
        <v>0</v>
      </c>
    </row>
    <row r="6806" customFormat="false" ht="12.75" hidden="false" customHeight="false" outlineLevel="0" collapsed="false">
      <c r="A6806" s="15" t="s">
        <v>420</v>
      </c>
      <c r="B6806" s="16" t="n">
        <v>3</v>
      </c>
      <c r="C6806" s="16" t="n">
        <v>0</v>
      </c>
    </row>
    <row r="6807" customFormat="false" ht="12.75" hidden="false" customHeight="false" outlineLevel="0" collapsed="false">
      <c r="A6807" s="15" t="s">
        <v>421</v>
      </c>
      <c r="B6807" s="16" t="n">
        <v>1</v>
      </c>
      <c r="C6807" s="16" t="n">
        <v>0</v>
      </c>
    </row>
    <row r="6808" customFormat="false" ht="12.75" hidden="false" customHeight="false" outlineLevel="0" collapsed="false">
      <c r="A6808" s="15" t="s">
        <v>422</v>
      </c>
      <c r="B6808" s="16" t="n">
        <v>2</v>
      </c>
      <c r="C6808" s="16" t="n">
        <v>0</v>
      </c>
    </row>
    <row r="6809" customFormat="false" ht="12.75" hidden="false" customHeight="false" outlineLevel="0" collapsed="false">
      <c r="A6809" s="15" t="s">
        <v>57</v>
      </c>
      <c r="B6809" s="16" t="n">
        <v>57</v>
      </c>
      <c r="C6809" s="16" t="n">
        <v>22</v>
      </c>
      <c r="D6809" s="17" t="n">
        <f aca="false">C6809/B6809</f>
        <v>0.385964912280702</v>
      </c>
      <c r="E6809" s="18" t="n">
        <v>2462.87</v>
      </c>
      <c r="F6809" s="3" t="n">
        <f aca="false">G6809/C6809</f>
        <v>1070.87</v>
      </c>
      <c r="G6809" s="3" t="n">
        <f aca="false">(E6809-1392)*C6809</f>
        <v>23559.14</v>
      </c>
    </row>
    <row r="6810" customFormat="false" ht="12.75" hidden="false" customHeight="false" outlineLevel="0" collapsed="false">
      <c r="A6810" s="15" t="s">
        <v>423</v>
      </c>
      <c r="B6810" s="16" t="n">
        <v>2</v>
      </c>
      <c r="C6810" s="16" t="n">
        <v>0</v>
      </c>
    </row>
    <row r="6811" customFormat="false" ht="12.75" hidden="false" customHeight="false" outlineLevel="0" collapsed="false">
      <c r="A6811" s="15" t="s">
        <v>226</v>
      </c>
      <c r="B6811" s="16" t="n">
        <v>4</v>
      </c>
      <c r="C6811" s="16" t="n">
        <v>1</v>
      </c>
      <c r="D6811" s="17" t="n">
        <f aca="false">C6811/B6811</f>
        <v>0.25</v>
      </c>
      <c r="E6811" s="18" t="n">
        <v>1467.94</v>
      </c>
      <c r="F6811" s="3" t="n">
        <f aca="false">G6811/C6811</f>
        <v>75.9400000000001</v>
      </c>
      <c r="G6811" s="3" t="n">
        <f aca="false">(E6811-1392)*C6811</f>
        <v>75.9400000000001</v>
      </c>
    </row>
    <row r="6812" customFormat="false" ht="12.75" hidden="false" customHeight="false" outlineLevel="0" collapsed="false">
      <c r="A6812" s="15" t="s">
        <v>424</v>
      </c>
      <c r="B6812" s="16" t="n">
        <v>1</v>
      </c>
      <c r="C6812" s="16" t="n">
        <v>0</v>
      </c>
    </row>
    <row r="6813" customFormat="false" ht="12.75" hidden="false" customHeight="false" outlineLevel="0" collapsed="false">
      <c r="A6813" s="15" t="s">
        <v>55</v>
      </c>
      <c r="B6813" s="16" t="n">
        <v>56</v>
      </c>
      <c r="C6813" s="16" t="n">
        <v>24</v>
      </c>
      <c r="D6813" s="17" t="n">
        <f aca="false">C6813/B6813</f>
        <v>0.428571428571429</v>
      </c>
      <c r="E6813" s="18" t="n">
        <v>2721.65</v>
      </c>
      <c r="F6813" s="3" t="n">
        <f aca="false">G6813/C6813</f>
        <v>1329.65</v>
      </c>
      <c r="G6813" s="3" t="n">
        <f aca="false">(E6813-1392)*C6813</f>
        <v>31911.6</v>
      </c>
    </row>
    <row r="6814" customFormat="false" ht="12.75" hidden="false" customHeight="false" outlineLevel="0" collapsed="false">
      <c r="A6814" s="15" t="s">
        <v>227</v>
      </c>
      <c r="B6814" s="16" t="n">
        <v>39</v>
      </c>
      <c r="C6814" s="16" t="n">
        <v>1</v>
      </c>
      <c r="D6814" s="17" t="n">
        <f aca="false">C6814/B6814</f>
        <v>0.0256410256410256</v>
      </c>
      <c r="E6814" s="18" t="n">
        <v>1710.31</v>
      </c>
      <c r="F6814" s="3" t="n">
        <f aca="false">G6814/C6814</f>
        <v>318.31</v>
      </c>
      <c r="G6814" s="3" t="n">
        <f aca="false">(E6814-1392)*C6814</f>
        <v>318.31</v>
      </c>
    </row>
    <row r="6815" customFormat="false" ht="12.75" hidden="false" customHeight="false" outlineLevel="0" collapsed="false">
      <c r="A6815" s="15" t="s">
        <v>156</v>
      </c>
      <c r="B6815" s="16" t="n">
        <v>23</v>
      </c>
      <c r="C6815" s="16" t="n">
        <v>2</v>
      </c>
      <c r="D6815" s="17" t="n">
        <f aca="false">C6815/B6815</f>
        <v>0.0869565217391304</v>
      </c>
      <c r="E6815" s="18" t="n">
        <v>3599.65</v>
      </c>
      <c r="F6815" s="3" t="n">
        <f aca="false">G6815/C6815</f>
        <v>2207.65</v>
      </c>
      <c r="G6815" s="3" t="n">
        <f aca="false">(E6815-1392)*C6815</f>
        <v>4415.3</v>
      </c>
    </row>
    <row r="6816" customFormat="false" ht="12.75" hidden="false" customHeight="false" outlineLevel="0" collapsed="false">
      <c r="A6816" s="15" t="s">
        <v>108</v>
      </c>
      <c r="B6816" s="16" t="n">
        <v>37</v>
      </c>
      <c r="C6816" s="16" t="n">
        <v>5</v>
      </c>
      <c r="D6816" s="17" t="n">
        <f aca="false">C6816/B6816</f>
        <v>0.135135135135135</v>
      </c>
      <c r="E6816" s="18" t="n">
        <v>2658.72</v>
      </c>
      <c r="F6816" s="3" t="n">
        <f aca="false">G6816/C6816</f>
        <v>1266.72</v>
      </c>
      <c r="G6816" s="3" t="n">
        <f aca="false">(E6816-1392)*C6816</f>
        <v>6333.6</v>
      </c>
    </row>
    <row r="6817" customFormat="false" ht="12.75" hidden="false" customHeight="false" outlineLevel="0" collapsed="false">
      <c r="A6817" s="15" t="s">
        <v>425</v>
      </c>
      <c r="B6817" s="16" t="n">
        <v>8</v>
      </c>
      <c r="C6817" s="16" t="n">
        <v>0</v>
      </c>
    </row>
    <row r="6818" customFormat="false" ht="12.75" hidden="false" customHeight="false" outlineLevel="0" collapsed="false">
      <c r="A6818" s="15" t="s">
        <v>40</v>
      </c>
      <c r="B6818" s="16" t="n">
        <v>312</v>
      </c>
      <c r="C6818" s="16" t="n">
        <v>53</v>
      </c>
      <c r="D6818" s="17" t="n">
        <f aca="false">C6818/B6818</f>
        <v>0.169871794871795</v>
      </c>
      <c r="E6818" s="18" t="n">
        <v>2522.6</v>
      </c>
      <c r="F6818" s="3" t="n">
        <f aca="false">G6818/C6818</f>
        <v>1130.6</v>
      </c>
      <c r="G6818" s="3" t="n">
        <f aca="false">(E6818-1392)*C6818</f>
        <v>59921.8</v>
      </c>
    </row>
    <row r="6819" customFormat="false" ht="12.75" hidden="false" customHeight="false" outlineLevel="0" collapsed="false">
      <c r="A6819" s="15" t="s">
        <v>69</v>
      </c>
      <c r="B6819" s="16" t="n">
        <v>386</v>
      </c>
      <c r="C6819" s="16" t="n">
        <v>15</v>
      </c>
      <c r="D6819" s="17" t="n">
        <f aca="false">C6819/B6819</f>
        <v>0.038860103626943</v>
      </c>
      <c r="E6819" s="18" t="n">
        <v>1907.13</v>
      </c>
      <c r="F6819" s="3" t="n">
        <f aca="false">G6819/C6819</f>
        <v>515.13</v>
      </c>
      <c r="G6819" s="3" t="n">
        <f aca="false">(E6819-1392)*C6819</f>
        <v>7726.95</v>
      </c>
    </row>
    <row r="6820" customFormat="false" ht="12.75" hidden="false" customHeight="false" outlineLevel="0" collapsed="false">
      <c r="A6820" s="15" t="s">
        <v>228</v>
      </c>
      <c r="B6820" s="16" t="n">
        <v>39</v>
      </c>
      <c r="C6820" s="16" t="n">
        <v>1</v>
      </c>
      <c r="D6820" s="17" t="n">
        <f aca="false">C6820/B6820</f>
        <v>0.0256410256410256</v>
      </c>
      <c r="E6820" s="18" t="n">
        <v>1605.57</v>
      </c>
      <c r="F6820" s="3" t="n">
        <f aca="false">G6820/C6820</f>
        <v>213.57</v>
      </c>
      <c r="G6820" s="3" t="n">
        <f aca="false">(E6820-1392)*C6820</f>
        <v>213.57</v>
      </c>
    </row>
    <row r="6821" customFormat="false" ht="12.75" hidden="false" customHeight="false" outlineLevel="0" collapsed="false">
      <c r="A6821" s="15" t="s">
        <v>426</v>
      </c>
      <c r="B6821" s="16" t="n">
        <v>10</v>
      </c>
      <c r="C6821" s="16" t="n">
        <v>0</v>
      </c>
    </row>
    <row r="6822" customFormat="false" ht="12.75" hidden="false" customHeight="false" outlineLevel="0" collapsed="false">
      <c r="A6822" s="15" t="s">
        <v>427</v>
      </c>
      <c r="B6822" s="16" t="n">
        <v>3</v>
      </c>
      <c r="C6822" s="16" t="n">
        <v>0</v>
      </c>
    </row>
    <row r="6823" customFormat="false" ht="12.75" hidden="false" customHeight="false" outlineLevel="0" collapsed="false">
      <c r="A6823" s="15" t="s">
        <v>131</v>
      </c>
      <c r="B6823" s="16" t="n">
        <v>31</v>
      </c>
      <c r="C6823" s="16" t="n">
        <v>3</v>
      </c>
      <c r="D6823" s="17" t="n">
        <f aca="false">C6823/B6823</f>
        <v>0.0967741935483871</v>
      </c>
      <c r="E6823" s="18" t="n">
        <v>1887.37</v>
      </c>
      <c r="F6823" s="3" t="n">
        <f aca="false">G6823/C6823</f>
        <v>495.37</v>
      </c>
      <c r="G6823" s="3" t="n">
        <f aca="false">(E6823-1392)*C6823</f>
        <v>1486.11</v>
      </c>
    </row>
    <row r="6824" customFormat="false" ht="12.75" hidden="false" customHeight="false" outlineLevel="0" collapsed="false">
      <c r="A6824" s="15" t="s">
        <v>428</v>
      </c>
      <c r="B6824" s="16" t="n">
        <v>7</v>
      </c>
      <c r="C6824" s="16" t="n">
        <v>0</v>
      </c>
    </row>
    <row r="6825" customFormat="false" ht="12.75" hidden="false" customHeight="false" outlineLevel="0" collapsed="false">
      <c r="A6825" s="15" t="s">
        <v>101</v>
      </c>
      <c r="B6825" s="16" t="n">
        <v>153</v>
      </c>
      <c r="C6825" s="16" t="n">
        <v>6</v>
      </c>
      <c r="D6825" s="17" t="n">
        <f aca="false">C6825/B6825</f>
        <v>0.0392156862745098</v>
      </c>
      <c r="E6825" s="18" t="n">
        <v>3093.81</v>
      </c>
      <c r="F6825" s="3" t="n">
        <f aca="false">G6825/C6825</f>
        <v>1701.81</v>
      </c>
      <c r="G6825" s="3" t="n">
        <f aca="false">(E6825-1392)*C6825</f>
        <v>10210.86</v>
      </c>
    </row>
    <row r="6826" customFormat="false" ht="12.75" hidden="false" customHeight="false" outlineLevel="0" collapsed="false">
      <c r="A6826" s="15" t="s">
        <v>229</v>
      </c>
      <c r="B6826" s="16" t="n">
        <v>21</v>
      </c>
      <c r="C6826" s="16" t="n">
        <v>1</v>
      </c>
      <c r="D6826" s="17" t="n">
        <f aca="false">C6826/B6826</f>
        <v>0.0476190476190476</v>
      </c>
      <c r="E6826" s="18" t="n">
        <v>1965.62</v>
      </c>
      <c r="F6826" s="3" t="n">
        <f aca="false">G6826/C6826</f>
        <v>573.62</v>
      </c>
      <c r="G6826" s="3" t="n">
        <f aca="false">(E6826-1392)*C6826</f>
        <v>573.62</v>
      </c>
    </row>
    <row r="6827" customFormat="false" ht="12.75" hidden="false" customHeight="false" outlineLevel="0" collapsed="false">
      <c r="A6827" s="15" t="s">
        <v>429</v>
      </c>
      <c r="B6827" s="16" t="n">
        <v>21</v>
      </c>
      <c r="C6827" s="16" t="n">
        <v>0</v>
      </c>
    </row>
    <row r="6828" customFormat="false" ht="12.75" hidden="false" customHeight="false" outlineLevel="0" collapsed="false">
      <c r="A6828" s="15" t="s">
        <v>430</v>
      </c>
      <c r="B6828" s="16" t="n">
        <v>2</v>
      </c>
      <c r="C6828" s="16" t="n">
        <v>0</v>
      </c>
    </row>
    <row r="6829" customFormat="false" ht="12.75" hidden="false" customHeight="false" outlineLevel="0" collapsed="false">
      <c r="A6829" s="15" t="s">
        <v>431</v>
      </c>
      <c r="B6829" s="16" t="n">
        <v>1</v>
      </c>
      <c r="C6829" s="16" t="n">
        <v>0</v>
      </c>
    </row>
    <row r="6830" customFormat="false" ht="12.75" hidden="false" customHeight="false" outlineLevel="0" collapsed="false">
      <c r="A6830" s="15" t="s">
        <v>432</v>
      </c>
      <c r="B6830" s="16" t="n">
        <v>2</v>
      </c>
      <c r="C6830" s="16" t="n">
        <v>0</v>
      </c>
    </row>
    <row r="6831" customFormat="false" ht="12.75" hidden="false" customHeight="false" outlineLevel="0" collapsed="false">
      <c r="A6831" s="15" t="s">
        <v>433</v>
      </c>
      <c r="B6831" s="16" t="n">
        <v>4</v>
      </c>
      <c r="C6831" s="16" t="n">
        <v>0</v>
      </c>
    </row>
    <row r="6832" customFormat="false" ht="12.75" hidden="false" customHeight="false" outlineLevel="0" collapsed="false">
      <c r="A6832" s="15" t="s">
        <v>230</v>
      </c>
      <c r="B6832" s="16" t="n">
        <v>17</v>
      </c>
      <c r="C6832" s="16" t="n">
        <v>1</v>
      </c>
      <c r="D6832" s="17" t="n">
        <f aca="false">C6832/B6832</f>
        <v>0.0588235294117647</v>
      </c>
      <c r="E6832" s="18" t="n">
        <v>3001.59</v>
      </c>
      <c r="F6832" s="3" t="n">
        <f aca="false">G6832/C6832</f>
        <v>1609.59</v>
      </c>
      <c r="G6832" s="3" t="n">
        <f aca="false">(E6832-1392)*C6832</f>
        <v>1609.59</v>
      </c>
    </row>
    <row r="6833" customFormat="false" ht="12.75" hidden="false" customHeight="false" outlineLevel="0" collapsed="false">
      <c r="A6833" s="15" t="s">
        <v>231</v>
      </c>
      <c r="B6833" s="16" t="n">
        <v>14</v>
      </c>
      <c r="C6833" s="16" t="n">
        <v>1</v>
      </c>
      <c r="D6833" s="17" t="n">
        <f aca="false">C6833/B6833</f>
        <v>0.0714285714285714</v>
      </c>
      <c r="E6833" s="18" t="n">
        <v>1391.9</v>
      </c>
      <c r="F6833" s="3" t="n">
        <f aca="false">G6833/C6833</f>
        <v>-0.0999999999999091</v>
      </c>
      <c r="G6833" s="3" t="n">
        <f aca="false">(E6833-1392)*C6833</f>
        <v>-0.0999999999999091</v>
      </c>
    </row>
    <row r="6834" customFormat="false" ht="12.75" hidden="false" customHeight="false" outlineLevel="0" collapsed="false">
      <c r="A6834" s="15" t="s">
        <v>434</v>
      </c>
      <c r="B6834" s="16" t="n">
        <v>1</v>
      </c>
      <c r="C6834" s="16" t="n">
        <v>0</v>
      </c>
    </row>
    <row r="6835" customFormat="false" ht="12.75" hidden="false" customHeight="false" outlineLevel="0" collapsed="false">
      <c r="A6835" s="15" t="s">
        <v>435</v>
      </c>
      <c r="B6835" s="16" t="n">
        <v>1</v>
      </c>
      <c r="C6835" s="16" t="n">
        <v>0</v>
      </c>
    </row>
    <row r="6836" customFormat="false" ht="12.75" hidden="false" customHeight="false" outlineLevel="0" collapsed="false">
      <c r="A6836" s="15" t="s">
        <v>232</v>
      </c>
      <c r="B6836" s="16" t="n">
        <v>48</v>
      </c>
      <c r="C6836" s="16" t="n">
        <v>1</v>
      </c>
      <c r="D6836" s="17" t="n">
        <f aca="false">C6836/B6836</f>
        <v>0.0208333333333333</v>
      </c>
      <c r="E6836" s="18" t="n">
        <v>3073.02</v>
      </c>
      <c r="F6836" s="3" t="n">
        <f aca="false">G6836/C6836</f>
        <v>1681.02</v>
      </c>
      <c r="G6836" s="3" t="n">
        <f aca="false">(E6836-1392)*C6836</f>
        <v>1681.02</v>
      </c>
    </row>
    <row r="6837" customFormat="false" ht="12.75" hidden="false" customHeight="false" outlineLevel="0" collapsed="false">
      <c r="A6837" s="15" t="s">
        <v>436</v>
      </c>
      <c r="B6837" s="16" t="n">
        <v>2</v>
      </c>
      <c r="C6837" s="16" t="n">
        <v>0</v>
      </c>
    </row>
    <row r="6838" customFormat="false" ht="12.75" hidden="false" customHeight="false" outlineLevel="0" collapsed="false">
      <c r="A6838" s="15" t="s">
        <v>157</v>
      </c>
      <c r="B6838" s="16" t="n">
        <v>27</v>
      </c>
      <c r="C6838" s="16" t="n">
        <v>2</v>
      </c>
      <c r="D6838" s="17" t="n">
        <f aca="false">C6838/B6838</f>
        <v>0.0740740740740741</v>
      </c>
      <c r="E6838" s="18" t="n">
        <v>1452.78</v>
      </c>
      <c r="F6838" s="3" t="n">
        <f aca="false">G6838/C6838</f>
        <v>60.78</v>
      </c>
      <c r="G6838" s="3" t="n">
        <f aca="false">(E6838-1392)*C6838</f>
        <v>121.56</v>
      </c>
    </row>
    <row r="6839" customFormat="false" ht="12.75" hidden="false" customHeight="false" outlineLevel="0" collapsed="false">
      <c r="A6839" s="15" t="s">
        <v>437</v>
      </c>
      <c r="B6839" s="16" t="n">
        <v>1</v>
      </c>
      <c r="C6839" s="16" t="n">
        <v>0</v>
      </c>
    </row>
    <row r="6840" customFormat="false" ht="12.75" hidden="false" customHeight="false" outlineLevel="0" collapsed="false">
      <c r="A6840" s="15" t="s">
        <v>438</v>
      </c>
      <c r="B6840" s="16" t="n">
        <v>13</v>
      </c>
      <c r="C6840" s="16" t="n">
        <v>0</v>
      </c>
    </row>
    <row r="6841" customFormat="false" ht="12.75" hidden="false" customHeight="false" outlineLevel="0" collapsed="false">
      <c r="A6841" s="15" t="s">
        <v>439</v>
      </c>
      <c r="B6841" s="16" t="n">
        <v>5</v>
      </c>
      <c r="C6841" s="16" t="n">
        <v>0</v>
      </c>
    </row>
    <row r="6842" customFormat="false" ht="12.75" hidden="false" customHeight="false" outlineLevel="0" collapsed="false">
      <c r="A6842" s="15" t="s">
        <v>233</v>
      </c>
      <c r="B6842" s="16" t="n">
        <v>9</v>
      </c>
      <c r="C6842" s="16" t="n">
        <v>1</v>
      </c>
      <c r="D6842" s="17" t="n">
        <f aca="false">C6842/B6842</f>
        <v>0.111111111111111</v>
      </c>
      <c r="E6842" s="18" t="n">
        <v>2003.14</v>
      </c>
      <c r="F6842" s="3" t="n">
        <f aca="false">G6842/C6842</f>
        <v>611.14</v>
      </c>
      <c r="G6842" s="3" t="n">
        <f aca="false">(E6842-1392)*C6842</f>
        <v>611.14</v>
      </c>
    </row>
    <row r="6843" customFormat="false" ht="12.75" hidden="false" customHeight="false" outlineLevel="0" collapsed="false">
      <c r="A6843" s="15" t="s">
        <v>158</v>
      </c>
      <c r="B6843" s="16" t="n">
        <v>5</v>
      </c>
      <c r="C6843" s="16" t="n">
        <v>2</v>
      </c>
      <c r="D6843" s="17" t="n">
        <f aca="false">C6843/B6843</f>
        <v>0.4</v>
      </c>
      <c r="E6843" s="18" t="n">
        <v>3874.15</v>
      </c>
      <c r="F6843" s="3" t="n">
        <f aca="false">G6843/C6843</f>
        <v>2482.15</v>
      </c>
      <c r="G6843" s="3" t="n">
        <f aca="false">(E6843-1392)*C6843</f>
        <v>4964.3</v>
      </c>
    </row>
    <row r="6844" customFormat="false" ht="12.75" hidden="false" customHeight="false" outlineLevel="0" collapsed="false">
      <c r="A6844" s="15" t="s">
        <v>159</v>
      </c>
      <c r="B6844" s="16" t="n">
        <v>4</v>
      </c>
      <c r="C6844" s="16" t="n">
        <v>2</v>
      </c>
      <c r="D6844" s="17" t="n">
        <f aca="false">C6844/B6844</f>
        <v>0.5</v>
      </c>
      <c r="E6844" s="18" t="n">
        <v>2769.46</v>
      </c>
      <c r="F6844" s="3" t="n">
        <f aca="false">G6844/C6844</f>
        <v>1377.46</v>
      </c>
      <c r="G6844" s="3" t="n">
        <f aca="false">(E6844-1392)*C6844</f>
        <v>2754.92</v>
      </c>
    </row>
    <row r="6845" customFormat="false" ht="12.75" hidden="false" customHeight="false" outlineLevel="0" collapsed="false">
      <c r="A6845" s="15" t="s">
        <v>440</v>
      </c>
      <c r="B6845" s="16" t="n">
        <v>4</v>
      </c>
      <c r="C6845" s="16" t="n">
        <v>0</v>
      </c>
    </row>
    <row r="6846" customFormat="false" ht="12.75" hidden="false" customHeight="false" outlineLevel="0" collapsed="false">
      <c r="A6846" s="15" t="s">
        <v>441</v>
      </c>
      <c r="B6846" s="16" t="n">
        <v>9</v>
      </c>
      <c r="C6846" s="16" t="n">
        <v>0</v>
      </c>
    </row>
    <row r="6847" customFormat="false" ht="12.75" hidden="false" customHeight="false" outlineLevel="0" collapsed="false">
      <c r="A6847" s="15" t="s">
        <v>442</v>
      </c>
      <c r="B6847" s="16" t="n">
        <v>1</v>
      </c>
      <c r="C6847" s="16" t="n">
        <v>0</v>
      </c>
    </row>
    <row r="6848" customFormat="false" ht="12.75" hidden="false" customHeight="false" outlineLevel="0" collapsed="false">
      <c r="A6848" s="15" t="s">
        <v>109</v>
      </c>
      <c r="B6848" s="16" t="n">
        <v>101</v>
      </c>
      <c r="C6848" s="16" t="n">
        <v>5</v>
      </c>
      <c r="D6848" s="17" t="n">
        <f aca="false">C6848/B6848</f>
        <v>0.0495049504950495</v>
      </c>
      <c r="E6848" s="18" t="n">
        <v>2705.92</v>
      </c>
      <c r="F6848" s="3" t="n">
        <f aca="false">G6848/C6848</f>
        <v>1313.92</v>
      </c>
      <c r="G6848" s="3" t="n">
        <f aca="false">(E6848-1392)*C6848</f>
        <v>6569.6</v>
      </c>
    </row>
    <row r="6849" customFormat="false" ht="12.75" hidden="false" customHeight="false" outlineLevel="0" collapsed="false">
      <c r="A6849" s="15" t="s">
        <v>443</v>
      </c>
      <c r="B6849" s="16" t="n">
        <v>1</v>
      </c>
      <c r="C6849" s="16" t="n">
        <v>0</v>
      </c>
    </row>
    <row r="6850" customFormat="false" ht="12.75" hidden="false" customHeight="false" outlineLevel="0" collapsed="false">
      <c r="A6850" s="15" t="s">
        <v>444</v>
      </c>
      <c r="B6850" s="16" t="n">
        <v>2</v>
      </c>
      <c r="C6850" s="16" t="n">
        <v>0</v>
      </c>
    </row>
    <row r="6851" customFormat="false" ht="12.75" hidden="false" customHeight="false" outlineLevel="0" collapsed="false">
      <c r="A6851" s="15" t="s">
        <v>160</v>
      </c>
      <c r="B6851" s="16" t="n">
        <v>9</v>
      </c>
      <c r="C6851" s="16" t="n">
        <v>2</v>
      </c>
      <c r="D6851" s="17" t="n">
        <f aca="false">C6851/B6851</f>
        <v>0.222222222222222</v>
      </c>
      <c r="E6851" s="18" t="n">
        <v>2204.34</v>
      </c>
      <c r="F6851" s="3" t="n">
        <f aca="false">G6851/C6851</f>
        <v>812.34</v>
      </c>
      <c r="G6851" s="3" t="n">
        <f aca="false">(E6851-1392)*C6851</f>
        <v>1624.68</v>
      </c>
    </row>
    <row r="6852" customFormat="false" ht="12.75" hidden="false" customHeight="false" outlineLevel="0" collapsed="false">
      <c r="A6852" s="15" t="s">
        <v>445</v>
      </c>
      <c r="B6852" s="16" t="n">
        <v>1</v>
      </c>
      <c r="C6852" s="16" t="n">
        <v>0</v>
      </c>
    </row>
    <row r="6853" customFormat="false" ht="12.75" hidden="false" customHeight="false" outlineLevel="0" collapsed="false">
      <c r="A6853" s="15" t="s">
        <v>110</v>
      </c>
      <c r="B6853" s="16" t="n">
        <v>158</v>
      </c>
      <c r="C6853" s="16" t="n">
        <v>5</v>
      </c>
      <c r="D6853" s="17" t="n">
        <f aca="false">C6853/B6853</f>
        <v>0.0316455696202532</v>
      </c>
      <c r="E6853" s="18" t="n">
        <v>2321.87</v>
      </c>
      <c r="F6853" s="3" t="n">
        <f aca="false">G6853/C6853</f>
        <v>929.87</v>
      </c>
      <c r="G6853" s="3" t="n">
        <f aca="false">(E6853-1392)*C6853</f>
        <v>4649.35</v>
      </c>
    </row>
    <row r="6854" customFormat="false" ht="12.75" hidden="false" customHeight="false" outlineLevel="0" collapsed="false">
      <c r="A6854" s="15" t="s">
        <v>234</v>
      </c>
      <c r="B6854" s="16" t="n">
        <v>14</v>
      </c>
      <c r="C6854" s="16" t="n">
        <v>1</v>
      </c>
      <c r="D6854" s="17" t="n">
        <f aca="false">C6854/B6854</f>
        <v>0.0714285714285714</v>
      </c>
      <c r="E6854" s="18" t="n">
        <v>2019.92</v>
      </c>
      <c r="F6854" s="3" t="n">
        <f aca="false">G6854/C6854</f>
        <v>627.92</v>
      </c>
      <c r="G6854" s="3" t="n">
        <f aca="false">(E6854-1392)*C6854</f>
        <v>627.92</v>
      </c>
    </row>
    <row r="6855" customFormat="false" ht="12.75" hidden="false" customHeight="false" outlineLevel="0" collapsed="false">
      <c r="A6855" s="15" t="s">
        <v>446</v>
      </c>
      <c r="B6855" s="16" t="n">
        <v>23</v>
      </c>
      <c r="C6855" s="16" t="n">
        <v>0</v>
      </c>
    </row>
    <row r="6856" customFormat="false" ht="12.75" hidden="false" customHeight="false" outlineLevel="0" collapsed="false">
      <c r="A6856" s="15" t="s">
        <v>447</v>
      </c>
      <c r="B6856" s="16" t="n">
        <v>2</v>
      </c>
      <c r="C6856" s="16" t="n">
        <v>0</v>
      </c>
    </row>
    <row r="6857" customFormat="false" ht="12.75" hidden="false" customHeight="false" outlineLevel="0" collapsed="false">
      <c r="A6857" s="15" t="s">
        <v>448</v>
      </c>
      <c r="B6857" s="16" t="n">
        <v>4</v>
      </c>
      <c r="C6857" s="16" t="n">
        <v>0</v>
      </c>
    </row>
    <row r="6858" customFormat="false" ht="12.75" hidden="false" customHeight="false" outlineLevel="0" collapsed="false">
      <c r="A6858" s="15" t="s">
        <v>449</v>
      </c>
      <c r="B6858" s="16" t="n">
        <v>19</v>
      </c>
      <c r="C6858" s="16" t="n">
        <v>0</v>
      </c>
    </row>
    <row r="6859" customFormat="false" ht="12.75" hidden="false" customHeight="false" outlineLevel="0" collapsed="false">
      <c r="A6859" s="15" t="s">
        <v>450</v>
      </c>
      <c r="B6859" s="16" t="n">
        <v>25</v>
      </c>
      <c r="C6859" s="16" t="n">
        <v>0</v>
      </c>
    </row>
    <row r="6860" customFormat="false" ht="12.75" hidden="false" customHeight="false" outlineLevel="0" collapsed="false">
      <c r="A6860" s="15" t="s">
        <v>451</v>
      </c>
      <c r="B6860" s="16" t="n">
        <v>1</v>
      </c>
      <c r="C6860" s="16" t="n">
        <v>0</v>
      </c>
    </row>
    <row r="6861" customFormat="false" ht="12.75" hidden="false" customHeight="false" outlineLevel="0" collapsed="false">
      <c r="A6861" s="15" t="s">
        <v>72</v>
      </c>
      <c r="B6861" s="16" t="n">
        <v>323</v>
      </c>
      <c r="C6861" s="16" t="n">
        <v>13</v>
      </c>
      <c r="D6861" s="17" t="n">
        <f aca="false">C6861/B6861</f>
        <v>0.0402476780185759</v>
      </c>
      <c r="E6861" s="18" t="n">
        <v>2105.1</v>
      </c>
      <c r="F6861" s="3" t="n">
        <f aca="false">G6861/C6861</f>
        <v>713.1</v>
      </c>
      <c r="G6861" s="3" t="n">
        <f aca="false">(E6861-1392)*C6861</f>
        <v>9270.3</v>
      </c>
    </row>
    <row r="6862" customFormat="false" ht="12.75" hidden="false" customHeight="false" outlineLevel="0" collapsed="false">
      <c r="A6862" s="15" t="s">
        <v>452</v>
      </c>
      <c r="B6862" s="16" t="n">
        <v>13</v>
      </c>
      <c r="C6862" s="16" t="n">
        <v>0</v>
      </c>
    </row>
    <row r="6863" customFormat="false" ht="12.75" hidden="false" customHeight="false" outlineLevel="0" collapsed="false">
      <c r="A6863" s="15" t="s">
        <v>29</v>
      </c>
      <c r="B6863" s="16" t="n">
        <v>4580</v>
      </c>
      <c r="C6863" s="16" t="n">
        <v>154</v>
      </c>
      <c r="D6863" s="17" t="n">
        <f aca="false">C6863/B6863</f>
        <v>0.0336244541484716</v>
      </c>
      <c r="E6863" s="18" t="n">
        <v>2075.51</v>
      </c>
      <c r="F6863" s="3" t="n">
        <f aca="false">G6863/C6863</f>
        <v>683.51</v>
      </c>
      <c r="G6863" s="3" t="n">
        <f aca="false">(E6863-1392)*C6863</f>
        <v>105260.54</v>
      </c>
    </row>
    <row r="6864" customFormat="false" ht="12.75" hidden="false" customHeight="false" outlineLevel="0" collapsed="false">
      <c r="A6864" s="15" t="s">
        <v>25</v>
      </c>
      <c r="B6864" s="16" t="n">
        <v>2600</v>
      </c>
      <c r="C6864" s="16" t="n">
        <v>171</v>
      </c>
      <c r="D6864" s="17" t="n">
        <f aca="false">C6864/B6864</f>
        <v>0.0657692307692308</v>
      </c>
      <c r="E6864" s="18" t="n">
        <v>2179.04</v>
      </c>
      <c r="F6864" s="3" t="n">
        <f aca="false">G6864/C6864</f>
        <v>787.04</v>
      </c>
      <c r="G6864" s="3" t="n">
        <f aca="false">(E6864-1392)*C6864</f>
        <v>134583.84</v>
      </c>
    </row>
    <row r="6865" customFormat="false" ht="12.75" hidden="false" customHeight="false" outlineLevel="0" collapsed="false">
      <c r="A6865" s="15" t="s">
        <v>453</v>
      </c>
      <c r="B6865" s="16" t="n">
        <v>55</v>
      </c>
      <c r="C6865" s="16" t="n">
        <v>0</v>
      </c>
    </row>
    <row r="6866" customFormat="false" ht="12.75" hidden="false" customHeight="false" outlineLevel="0" collapsed="false">
      <c r="A6866" s="15" t="s">
        <v>454</v>
      </c>
      <c r="B6866" s="16" t="n">
        <v>4</v>
      </c>
      <c r="C6866" s="16" t="n">
        <v>0</v>
      </c>
    </row>
    <row r="6867" customFormat="false" ht="12.75" hidden="false" customHeight="false" outlineLevel="0" collapsed="false">
      <c r="A6867" s="15" t="s">
        <v>455</v>
      </c>
      <c r="B6867" s="16" t="n">
        <v>1</v>
      </c>
      <c r="C6867" s="16" t="n">
        <v>0</v>
      </c>
    </row>
    <row r="6868" customFormat="false" ht="12.75" hidden="false" customHeight="false" outlineLevel="0" collapsed="false">
      <c r="A6868" s="15" t="s">
        <v>456</v>
      </c>
      <c r="B6868" s="16" t="n">
        <v>8</v>
      </c>
      <c r="C6868" s="16" t="n">
        <v>0</v>
      </c>
    </row>
    <row r="6869" customFormat="false" ht="12.75" hidden="false" customHeight="false" outlineLevel="0" collapsed="false">
      <c r="A6869" s="15" t="s">
        <v>457</v>
      </c>
      <c r="B6869" s="16" t="n">
        <v>1</v>
      </c>
      <c r="C6869" s="16" t="n">
        <v>0</v>
      </c>
    </row>
    <row r="6870" customFormat="false" ht="12.75" hidden="false" customHeight="false" outlineLevel="0" collapsed="false">
      <c r="A6870" s="15" t="s">
        <v>458</v>
      </c>
      <c r="B6870" s="16" t="n">
        <v>39</v>
      </c>
      <c r="C6870" s="16" t="n">
        <v>0</v>
      </c>
    </row>
    <row r="6871" customFormat="false" ht="12.75" hidden="false" customHeight="false" outlineLevel="0" collapsed="false">
      <c r="A6871" s="15" t="s">
        <v>459</v>
      </c>
      <c r="B6871" s="16" t="n">
        <v>1</v>
      </c>
      <c r="C6871" s="16" t="n">
        <v>0</v>
      </c>
    </row>
    <row r="6872" customFormat="false" ht="12.75" hidden="false" customHeight="false" outlineLevel="0" collapsed="false">
      <c r="A6872" s="15" t="s">
        <v>460</v>
      </c>
      <c r="B6872" s="16" t="n">
        <v>2</v>
      </c>
      <c r="C6872" s="16" t="n">
        <v>0</v>
      </c>
    </row>
    <row r="6873" customFormat="false" ht="12.75" hidden="false" customHeight="false" outlineLevel="0" collapsed="false">
      <c r="A6873" s="15" t="s">
        <v>461</v>
      </c>
      <c r="B6873" s="16" t="n">
        <v>10</v>
      </c>
      <c r="C6873" s="16" t="n">
        <v>0</v>
      </c>
    </row>
    <row r="6874" customFormat="false" ht="12.75" hidden="false" customHeight="false" outlineLevel="0" collapsed="false">
      <c r="A6874" s="15" t="s">
        <v>161</v>
      </c>
      <c r="B6874" s="16" t="n">
        <v>288</v>
      </c>
      <c r="C6874" s="16" t="n">
        <v>2</v>
      </c>
      <c r="D6874" s="17" t="n">
        <f aca="false">C6874/B6874</f>
        <v>0.00694444444444444</v>
      </c>
      <c r="E6874" s="18" t="n">
        <v>1534.78</v>
      </c>
      <c r="F6874" s="3" t="n">
        <f aca="false">G6874/C6874</f>
        <v>142.78</v>
      </c>
      <c r="G6874" s="3" t="n">
        <f aca="false">(E6874-1392)*C6874</f>
        <v>285.56</v>
      </c>
    </row>
    <row r="6875" customFormat="false" ht="12.75" hidden="false" customHeight="false" outlineLevel="0" collapsed="false">
      <c r="A6875" s="15" t="s">
        <v>462</v>
      </c>
      <c r="B6875" s="16" t="n">
        <v>6</v>
      </c>
      <c r="C6875" s="16" t="n">
        <v>0</v>
      </c>
    </row>
    <row r="6876" customFormat="false" ht="12.75" hidden="false" customHeight="false" outlineLevel="0" collapsed="false">
      <c r="A6876" s="15" t="s">
        <v>463</v>
      </c>
      <c r="B6876" s="16" t="n">
        <v>1</v>
      </c>
      <c r="C6876" s="16" t="n">
        <v>0</v>
      </c>
    </row>
    <row r="6877" customFormat="false" ht="12.75" hidden="false" customHeight="false" outlineLevel="0" collapsed="false">
      <c r="A6877" s="15" t="s">
        <v>464</v>
      </c>
      <c r="B6877" s="16" t="n">
        <v>13</v>
      </c>
      <c r="C6877" s="16" t="n">
        <v>0</v>
      </c>
    </row>
    <row r="6878" customFormat="false" ht="12.75" hidden="false" customHeight="false" outlineLevel="0" collapsed="false">
      <c r="A6878" s="15" t="s">
        <v>465</v>
      </c>
      <c r="B6878" s="16" t="n">
        <v>1</v>
      </c>
      <c r="C6878" s="16" t="n">
        <v>0</v>
      </c>
    </row>
    <row r="6879" customFormat="false" ht="12.75" hidden="false" customHeight="false" outlineLevel="0" collapsed="false">
      <c r="A6879" s="15" t="s">
        <v>235</v>
      </c>
      <c r="B6879" s="16" t="n">
        <v>14</v>
      </c>
      <c r="C6879" s="16" t="n">
        <v>1</v>
      </c>
      <c r="D6879" s="17" t="n">
        <f aca="false">C6879/B6879</f>
        <v>0.0714285714285714</v>
      </c>
      <c r="E6879" s="18" t="n">
        <v>1392</v>
      </c>
      <c r="F6879" s="3" t="n">
        <f aca="false">G6879/C6879</f>
        <v>0</v>
      </c>
      <c r="G6879" s="3" t="n">
        <f aca="false">(E6879-1392)*C6879</f>
        <v>0</v>
      </c>
    </row>
    <row r="6880" customFormat="false" ht="12.75" hidden="false" customHeight="false" outlineLevel="0" collapsed="false">
      <c r="A6880" s="15" t="s">
        <v>466</v>
      </c>
      <c r="B6880" s="16" t="n">
        <v>1</v>
      </c>
      <c r="C6880" s="16" t="n">
        <v>0</v>
      </c>
    </row>
    <row r="6881" customFormat="false" ht="12.75" hidden="false" customHeight="false" outlineLevel="0" collapsed="false">
      <c r="A6881" s="15" t="s">
        <v>467</v>
      </c>
      <c r="B6881" s="16" t="n">
        <v>2</v>
      </c>
      <c r="C6881" s="16" t="n">
        <v>0</v>
      </c>
    </row>
    <row r="6882" customFormat="false" ht="12.75" hidden="false" customHeight="false" outlineLevel="0" collapsed="false">
      <c r="A6882" s="15" t="s">
        <v>468</v>
      </c>
      <c r="B6882" s="16" t="n">
        <v>1</v>
      </c>
      <c r="C6882" s="16" t="n">
        <v>0</v>
      </c>
    </row>
    <row r="6883" customFormat="false" ht="12.75" hidden="false" customHeight="false" outlineLevel="0" collapsed="false">
      <c r="A6883" s="15" t="s">
        <v>469</v>
      </c>
      <c r="B6883" s="16" t="n">
        <v>1</v>
      </c>
      <c r="C6883" s="16" t="n">
        <v>0</v>
      </c>
    </row>
    <row r="6884" customFormat="false" ht="12.75" hidden="false" customHeight="false" outlineLevel="0" collapsed="false">
      <c r="A6884" s="15" t="s">
        <v>236</v>
      </c>
      <c r="B6884" s="16" t="n">
        <v>2</v>
      </c>
      <c r="C6884" s="16" t="n">
        <v>1</v>
      </c>
      <c r="D6884" s="17" t="n">
        <f aca="false">C6884/B6884</f>
        <v>0.5</v>
      </c>
      <c r="E6884" s="18" t="n">
        <v>1404.99</v>
      </c>
      <c r="F6884" s="3" t="n">
        <f aca="false">G6884/C6884</f>
        <v>12.99</v>
      </c>
      <c r="G6884" s="3" t="n">
        <f aca="false">(E6884-1392)*C6884</f>
        <v>12.99</v>
      </c>
    </row>
    <row r="6885" customFormat="false" ht="12.75" hidden="false" customHeight="false" outlineLevel="0" collapsed="false">
      <c r="A6885" s="15" t="s">
        <v>470</v>
      </c>
      <c r="B6885" s="16" t="n">
        <v>2</v>
      </c>
      <c r="C6885" s="16" t="n">
        <v>0</v>
      </c>
    </row>
    <row r="6886" customFormat="false" ht="12.75" hidden="false" customHeight="false" outlineLevel="0" collapsed="false">
      <c r="A6886" s="15" t="s">
        <v>471</v>
      </c>
      <c r="B6886" s="16" t="n">
        <v>3</v>
      </c>
      <c r="C6886" s="16" t="n">
        <v>0</v>
      </c>
    </row>
    <row r="6887" customFormat="false" ht="12.75" hidden="false" customHeight="false" outlineLevel="0" collapsed="false">
      <c r="A6887" s="15" t="s">
        <v>472</v>
      </c>
      <c r="B6887" s="16" t="n">
        <v>1</v>
      </c>
      <c r="C6887" s="16" t="n">
        <v>0</v>
      </c>
    </row>
    <row r="6888" customFormat="false" ht="12.75" hidden="false" customHeight="false" outlineLevel="0" collapsed="false">
      <c r="A6888" s="15" t="s">
        <v>473</v>
      </c>
      <c r="B6888" s="16" t="n">
        <v>1</v>
      </c>
      <c r="C6888" s="16" t="n">
        <v>0</v>
      </c>
    </row>
    <row r="6889" customFormat="false" ht="12.75" hidden="false" customHeight="false" outlineLevel="0" collapsed="false">
      <c r="A6889" s="15" t="s">
        <v>474</v>
      </c>
      <c r="B6889" s="16" t="n">
        <v>2</v>
      </c>
      <c r="C6889" s="16" t="n">
        <v>0</v>
      </c>
    </row>
    <row r="6890" customFormat="false" ht="12.75" hidden="false" customHeight="false" outlineLevel="0" collapsed="false">
      <c r="A6890" s="15" t="s">
        <v>237</v>
      </c>
      <c r="B6890" s="16" t="n">
        <v>2</v>
      </c>
      <c r="C6890" s="16" t="n">
        <v>1</v>
      </c>
      <c r="D6890" s="17" t="n">
        <f aca="false">C6890/B6890</f>
        <v>0.5</v>
      </c>
      <c r="E6890" s="18" t="n">
        <v>1392.08</v>
      </c>
      <c r="F6890" s="3" t="n">
        <f aca="false">G6890/C6890</f>
        <v>0.0799999999999272</v>
      </c>
      <c r="G6890" s="3" t="n">
        <f aca="false">(E6890-1392)*C6890</f>
        <v>0.0799999999999272</v>
      </c>
    </row>
    <row r="6891" customFormat="false" ht="12.75" hidden="false" customHeight="false" outlineLevel="0" collapsed="false">
      <c r="A6891" s="15" t="s">
        <v>475</v>
      </c>
      <c r="B6891" s="16" t="n">
        <v>1</v>
      </c>
      <c r="C6891" s="16" t="n">
        <v>0</v>
      </c>
    </row>
    <row r="6892" customFormat="false" ht="12.75" hidden="false" customHeight="false" outlineLevel="0" collapsed="false">
      <c r="A6892" s="15" t="s">
        <v>238</v>
      </c>
      <c r="B6892" s="16" t="n">
        <v>7</v>
      </c>
      <c r="C6892" s="16" t="n">
        <v>1</v>
      </c>
      <c r="D6892" s="17" t="n">
        <f aca="false">C6892/B6892</f>
        <v>0.142857142857143</v>
      </c>
      <c r="E6892" s="18" t="n">
        <v>1907.66</v>
      </c>
      <c r="F6892" s="3" t="n">
        <f aca="false">G6892/C6892</f>
        <v>515.66</v>
      </c>
      <c r="G6892" s="3" t="n">
        <f aca="false">(E6892-1392)*C6892</f>
        <v>515.66</v>
      </c>
    </row>
    <row r="6893" customFormat="false" ht="12.75" hidden="false" customHeight="false" outlineLevel="0" collapsed="false">
      <c r="A6893" s="15" t="s">
        <v>239</v>
      </c>
      <c r="B6893" s="16" t="n">
        <v>40</v>
      </c>
      <c r="C6893" s="16" t="n">
        <v>1</v>
      </c>
      <c r="D6893" s="17" t="n">
        <f aca="false">C6893/B6893</f>
        <v>0.025</v>
      </c>
      <c r="E6893" s="18" t="n">
        <v>1851.35</v>
      </c>
      <c r="F6893" s="3" t="n">
        <f aca="false">G6893/C6893</f>
        <v>459.35</v>
      </c>
      <c r="G6893" s="3" t="n">
        <f aca="false">(E6893-1392)*C6893</f>
        <v>459.35</v>
      </c>
    </row>
    <row r="6894" customFormat="false" ht="12.75" hidden="false" customHeight="false" outlineLevel="0" collapsed="false">
      <c r="A6894" s="15" t="s">
        <v>240</v>
      </c>
      <c r="B6894" s="16" t="n">
        <v>28</v>
      </c>
      <c r="C6894" s="16" t="n">
        <v>1</v>
      </c>
      <c r="D6894" s="17" t="n">
        <f aca="false">C6894/B6894</f>
        <v>0.0357142857142857</v>
      </c>
      <c r="E6894" s="18" t="n">
        <v>1504.72</v>
      </c>
      <c r="F6894" s="3" t="n">
        <f aca="false">G6894/C6894</f>
        <v>112.72</v>
      </c>
      <c r="G6894" s="3" t="n">
        <f aca="false">(E6894-1392)*C6894</f>
        <v>112.72</v>
      </c>
    </row>
    <row r="6895" customFormat="false" ht="12.75" hidden="false" customHeight="false" outlineLevel="0" collapsed="false">
      <c r="A6895" s="15" t="s">
        <v>476</v>
      </c>
      <c r="B6895" s="16" t="n">
        <v>2</v>
      </c>
      <c r="C6895" s="16" t="n">
        <v>0</v>
      </c>
    </row>
    <row r="6896" customFormat="false" ht="12.75" hidden="false" customHeight="false" outlineLevel="0" collapsed="false">
      <c r="A6896" s="15" t="s">
        <v>241</v>
      </c>
      <c r="B6896" s="16" t="n">
        <v>1</v>
      </c>
      <c r="C6896" s="16" t="n">
        <v>1</v>
      </c>
      <c r="D6896" s="17" t="n">
        <f aca="false">C6896/B6896</f>
        <v>1</v>
      </c>
      <c r="E6896" s="18" t="n">
        <v>2876.22</v>
      </c>
      <c r="F6896" s="3" t="n">
        <f aca="false">G6896/C6896</f>
        <v>1484.22</v>
      </c>
      <c r="G6896" s="3" t="n">
        <f aca="false">(E6896-1392)*C6896</f>
        <v>1484.22</v>
      </c>
    </row>
    <row r="6897" customFormat="false" ht="12.75" hidden="false" customHeight="false" outlineLevel="0" collapsed="false">
      <c r="A6897" s="15" t="s">
        <v>477</v>
      </c>
      <c r="B6897" s="16" t="n">
        <v>1</v>
      </c>
      <c r="C6897" s="16" t="n">
        <v>0</v>
      </c>
    </row>
    <row r="6898" customFormat="false" ht="12.75" hidden="false" customHeight="false" outlineLevel="0" collapsed="false">
      <c r="A6898" s="15" t="s">
        <v>478</v>
      </c>
      <c r="B6898" s="16" t="n">
        <v>1</v>
      </c>
      <c r="C6898" s="16" t="n">
        <v>0</v>
      </c>
    </row>
    <row r="6899" customFormat="false" ht="12.75" hidden="false" customHeight="false" outlineLevel="0" collapsed="false">
      <c r="A6899" s="15" t="s">
        <v>479</v>
      </c>
      <c r="B6899" s="16" t="n">
        <v>1</v>
      </c>
      <c r="C6899" s="16" t="n">
        <v>0</v>
      </c>
    </row>
    <row r="6900" customFormat="false" ht="12.75" hidden="false" customHeight="false" outlineLevel="0" collapsed="false">
      <c r="A6900" s="15" t="s">
        <v>480</v>
      </c>
      <c r="B6900" s="16" t="n">
        <v>3</v>
      </c>
      <c r="C6900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iagnosis Analysis
PT/SLP Cap - Diagnosis by Numerical Order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7:48:09Z</dcterms:created>
  <dc:creator> </dc:creator>
  <dc:description/>
  <dc:language>en-US</dc:language>
  <cp:lastModifiedBy> </cp:lastModifiedBy>
  <cp:lastPrinted>2008-03-18T22:10:24Z</cp:lastPrinted>
  <dcterms:modified xsi:type="dcterms:W3CDTF">2008-03-18T22:10:25Z</dcterms:modified>
  <cp:revision>0</cp:revision>
  <dc:subject/>
  <dc:title/>
</cp:coreProperties>
</file>